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едложения на 2013 год" sheetId="1" state="visible" r:id="rId2"/>
    <sheet name="по приоритету  с изм." sheetId="2" state="visible" r:id="rId3"/>
    <sheet name="капрем печать" sheetId="3" state="visible" r:id="rId4"/>
    <sheet name="2018" sheetId="4" state="visible" r:id="rId5"/>
    <sheet name="2018 (2)" sheetId="5" state="visible" r:id="rId6"/>
    <sheet name="печать" sheetId="6" state="visible" r:id="rId7"/>
    <sheet name="1 этап" sheetId="7" state="visible" r:id="rId8"/>
    <sheet name="2 этап 1" sheetId="8" state="visible" r:id="rId9"/>
    <sheet name="2 этап март 2024" sheetId="9" state="visible" r:id="rId10"/>
    <sheet name="2 этап июль 2024 " sheetId="10" state="visible" r:id="rId11"/>
    <sheet name="2 этап октябрь 2024  " sheetId="11" state="visible" r:id="rId12"/>
  </sheets>
  <externalReferences>
    <externalReference r:id="rId13"/>
  </externalReferences>
  <definedNames>
    <definedName function="false" hidden="false" localSheetId="6" name="_xlnm.Print_Area" vbProcedure="false">'1 этап'!$A$1:$Z$178</definedName>
    <definedName function="false" hidden="false" localSheetId="6" name="_xlnm.Print_Titles" vbProcedure="false">'1 этап'!$14:$14</definedName>
    <definedName function="false" hidden="false" localSheetId="7" name="_xlnm.Print_Area" vbProcedure="false">'2 этап 1'!$B$2:$X$197</definedName>
    <definedName function="false" hidden="false" localSheetId="7" name="_xlnm.Print_Titles" vbProcedure="false">'2 этап 1'!$7:$7</definedName>
    <definedName function="false" hidden="false" localSheetId="9" name="_xlnm.Print_Area" vbProcedure="false">'2 этап июль 2024 '!$B$2:$Y$213</definedName>
    <definedName function="false" hidden="false" localSheetId="9" name="_xlnm.Print_Titles" vbProcedure="false">'2 этап июль 2024 '!$7:$7</definedName>
    <definedName function="false" hidden="false" localSheetId="8" name="_xlnm.Print_Area" vbProcedure="false">'2 этап март 2024'!$B$2:$X$200</definedName>
    <definedName function="false" hidden="false" localSheetId="8" name="_xlnm.Print_Titles" vbProcedure="false">'2 этап март 2024'!$7:$7</definedName>
    <definedName function="false" hidden="false" localSheetId="10" name="_xlnm.Print_Area" vbProcedure="false">'2 этап октябрь 2024  '!$B$2:$Y$215</definedName>
    <definedName function="false" hidden="false" localSheetId="10" name="_xlnm.Print_Titles" vbProcedure="false">'2 этап октябрь 2024  '!$7:$7</definedName>
    <definedName function="false" hidden="false" localSheetId="3" name="_xlnm.Print_Area" vbProcedure="false">'2018'!$B$3:$W$113</definedName>
    <definedName function="false" hidden="false" localSheetId="3" name="_xlnm.Print_Titles" vbProcedure="false">'2018'!$10:$12</definedName>
    <definedName function="false" hidden="false" localSheetId="4" name="_xlnm.Print_Area" vbProcedure="false">'2018 (2)'!$B$3:$V$113</definedName>
    <definedName function="false" hidden="false" localSheetId="4" name="_xlnm.Print_Titles" vbProcedure="false">'2018 (2)'!$10:$12</definedName>
    <definedName function="false" hidden="false" localSheetId="2" name="_xlnm.Print_Area" vbProcedure="false">'капрем печать'!$B$3:$W$134</definedName>
    <definedName function="false" hidden="false" localSheetId="2" name="_xlnm.Print_Titles" vbProcedure="false">'капрем печать'!$10:$12</definedName>
    <definedName function="false" hidden="false" localSheetId="5" name="_xlnm.Print_Area" vbProcedure="false">печать!$B$3:$V$113</definedName>
    <definedName function="false" hidden="false" localSheetId="5" name="_xlnm.Print_Titles" vbProcedure="false">печать!$10:$12</definedName>
    <definedName function="false" hidden="false" localSheetId="1" name="_xlnm.Print_Area" vbProcedure="false">'по приоритету  с изм.'!$B$3:$Y$663</definedName>
    <definedName function="false" hidden="false" localSheetId="1" name="_xlnm.Print_Titles" vbProcedure="false">'по приоритету  с изм.'!$8:$8</definedName>
    <definedName function="false" hidden="false" localSheetId="0" name="_xlnm.Print_Area" vbProcedure="false">'Предложения на 2013 год'!$B$3:$P$380</definedName>
    <definedName function="false" hidden="false" localSheetId="0" name="_xlnm.Print_Titles" vbProcedure="false">'Предложения на 2013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717">
  <si>
    <t xml:space="preserve">Предложенияи                                                                                                                                                    по строительсту и ремонту улично-дорожной сети,                                                              ремонту дворовых территорий                                                                                                                                      по Белгородскому району    на 2013 год</t>
  </si>
  <si>
    <t xml:space="preserve">Наименование                                                             поселения, населённого пункта, улицы</t>
  </si>
  <si>
    <t xml:space="preserve">Ожидаемый остаток грунтовых дорог улично-дорожной сети на 01.01.2013г., км (приведенных  к 3,5 м)</t>
  </si>
  <si>
    <t xml:space="preserve">Ремонт</t>
  </si>
  <si>
    <t xml:space="preserve">ВСЕГО</t>
  </si>
  <si>
    <t xml:space="preserve">улично-дорожная сеть</t>
  </si>
  <si>
    <t xml:space="preserve">подъезды к населенным пунктам</t>
  </si>
  <si>
    <t xml:space="preserve">автодорог, км (приведенных к 3,5 м)</t>
  </si>
  <si>
    <t xml:space="preserve">дворовых территорий, км (приведенных к 3,5 м)</t>
  </si>
  <si>
    <t xml:space="preserve">Всего по району (дороги)</t>
  </si>
  <si>
    <t xml:space="preserve">Всего по району (мостовые переходы)</t>
  </si>
  <si>
    <t xml:space="preserve">3 мостовых перехода</t>
  </si>
  <si>
    <t xml:space="preserve">городские поселения</t>
  </si>
  <si>
    <t xml:space="preserve">п. Октябрьский</t>
  </si>
  <si>
    <t xml:space="preserve">ул.Чернышевского</t>
  </si>
  <si>
    <t xml:space="preserve">ул.Заречная-ул.Октябрьская</t>
  </si>
  <si>
    <t xml:space="preserve">ул.Ватутина-ул.Магистральная</t>
  </si>
  <si>
    <t xml:space="preserve">подъезд к кладбищу </t>
  </si>
  <si>
    <t xml:space="preserve">ул.Первомайская</t>
  </si>
  <si>
    <t xml:space="preserve">ул.Белинского</t>
  </si>
  <si>
    <t xml:space="preserve">ул.70 лет Октября</t>
  </si>
  <si>
    <t xml:space="preserve">ул.Гагарина</t>
  </si>
  <si>
    <t xml:space="preserve">ул.Шевченко</t>
  </si>
  <si>
    <t xml:space="preserve">ул.Коммунистическая</t>
  </si>
  <si>
    <t xml:space="preserve">ул.Кирова</t>
  </si>
  <si>
    <t xml:space="preserve">проезд ул.Кутузова-ул.Ломоносова</t>
  </si>
  <si>
    <t xml:space="preserve">ул.Мичурина</t>
  </si>
  <si>
    <t xml:space="preserve">пер.Ленина</t>
  </si>
  <si>
    <t xml:space="preserve">ул.Мира</t>
  </si>
  <si>
    <t xml:space="preserve">ул.Ленина</t>
  </si>
  <si>
    <t xml:space="preserve">ул.А.Невского</t>
  </si>
  <si>
    <t xml:space="preserve">пер.Белинского</t>
  </si>
  <si>
    <t xml:space="preserve">п. Разумное</t>
  </si>
  <si>
    <t xml:space="preserve">ул.Сорокина</t>
  </si>
  <si>
    <t xml:space="preserve">ул.Вишневая</t>
  </si>
  <si>
    <t xml:space="preserve">ул.Молчанова</t>
  </si>
  <si>
    <t xml:space="preserve">Ул.Маяковского</t>
  </si>
  <si>
    <t xml:space="preserve">ул.Горького</t>
  </si>
  <si>
    <t xml:space="preserve">ул.Новосадовая</t>
  </si>
  <si>
    <t xml:space="preserve">ул.78 Гвард.дивизия, д.№ 2, 4, 5, 5а, 5б, 7, 8, </t>
  </si>
  <si>
    <t xml:space="preserve">ул. Юбилейная д. № 7, 8, 10, 12</t>
  </si>
  <si>
    <t xml:space="preserve">ул.Скворцова, д. № 1, 6, 8, 10</t>
  </si>
  <si>
    <t xml:space="preserve">ул.Восточная, д. № 2, 4, 3, 6, 8</t>
  </si>
  <si>
    <t xml:space="preserve">пр-т Ленина, д. № 1, 2, 2а, 5, 5а, 7,  9,  11</t>
  </si>
  <si>
    <t xml:space="preserve">ул.Бельгина, д.№ 5</t>
  </si>
  <si>
    <t xml:space="preserve">ул.Филиппова, д.№ 4, 12</t>
  </si>
  <si>
    <t xml:space="preserve">ул.Железнодорожная, д.№ 1, 2, 3, 5, 6, 7,  9, 10, 10а,  22</t>
  </si>
  <si>
    <t xml:space="preserve">ул.Березовая, д.№1, 2, 3</t>
  </si>
  <si>
    <t xml:space="preserve">п. Северный</t>
  </si>
  <si>
    <t xml:space="preserve">ул.Школьная</t>
  </si>
  <si>
    <t xml:space="preserve">ул.Молодежная</t>
  </si>
  <si>
    <t xml:space="preserve">ул.Северная</t>
  </si>
  <si>
    <t xml:space="preserve">ул.Садовая</t>
  </si>
  <si>
    <t xml:space="preserve">подъезд к котельной</t>
  </si>
  <si>
    <t xml:space="preserve">ул.Октябрьская д.№ 52, 54, 56, 58 ул.Садовая д.№3,  5</t>
  </si>
  <si>
    <t xml:space="preserve">ул.Шоссейная д.№ 7, 9, 11, 13, 14, 15, 16, 17, 22</t>
  </si>
  <si>
    <t xml:space="preserve">ул.Шоссейная д.№ 19, 20 ул.Октябрьская д.№42, 44</t>
  </si>
  <si>
    <t xml:space="preserve">ул.Олимпийская, д.№ 8, 4, 6,10, 10а, 1, 5, 2, 3, 15, 9, 13, 23, 19, 19а</t>
  </si>
  <si>
    <t xml:space="preserve">сельские поселения</t>
  </si>
  <si>
    <t xml:space="preserve">Беловское</t>
  </si>
  <si>
    <t xml:space="preserve">с. Беловское</t>
  </si>
  <si>
    <t xml:space="preserve">ул.Дружбы</t>
  </si>
  <si>
    <t xml:space="preserve">ул.  Буханова</t>
  </si>
  <si>
    <t xml:space="preserve">ул.  Зареченская</t>
  </si>
  <si>
    <t xml:space="preserve">ул.  Центральная</t>
  </si>
  <si>
    <t xml:space="preserve">ул.   Октябрьская</t>
  </si>
  <si>
    <t xml:space="preserve">ул.Кидалова</t>
  </si>
  <si>
    <t xml:space="preserve">ул.Саблина</t>
  </si>
  <si>
    <t xml:space="preserve">ул.60 лет СССР</t>
  </si>
  <si>
    <t xml:space="preserve">ул.Центральная, д.№1, 2, 4, 8, 10</t>
  </si>
  <si>
    <t xml:space="preserve">ул.М.Ушаковой, д.№ 1, 2</t>
  </si>
  <si>
    <t xml:space="preserve">Беломестненское</t>
  </si>
  <si>
    <t xml:space="preserve">с.Беломестное</t>
  </si>
  <si>
    <t xml:space="preserve">ул.Набережная</t>
  </si>
  <si>
    <t xml:space="preserve">ул.Н.Жигалова</t>
  </si>
  <si>
    <t xml:space="preserve">ул.Западная</t>
  </si>
  <si>
    <t xml:space="preserve">ул.Зеленая д.№ 41, 42</t>
  </si>
  <si>
    <t xml:space="preserve">с.Зеленая Поляна</t>
  </si>
  <si>
    <t xml:space="preserve">ул.Октябрьская</t>
  </si>
  <si>
    <t xml:space="preserve">ул.Линейная</t>
  </si>
  <si>
    <t xml:space="preserve">ул.Подгорная</t>
  </si>
  <si>
    <t xml:space="preserve">с.Петропавловка</t>
  </si>
  <si>
    <t xml:space="preserve">ул.Заводская д.№ 1, 2</t>
  </si>
  <si>
    <t xml:space="preserve">Бессоновское</t>
  </si>
  <si>
    <t xml:space="preserve">с. Бессоновка</t>
  </si>
  <si>
    <t xml:space="preserve">ул. Мичурина</t>
  </si>
  <si>
    <t xml:space="preserve">ул. Интернациональная</t>
  </si>
  <si>
    <t xml:space="preserve">ул. Мичурина (двор 3-4)</t>
  </si>
  <si>
    <t xml:space="preserve">подъезды к кладбищам</t>
  </si>
  <si>
    <t xml:space="preserve">ул.Партизанская</t>
  </si>
  <si>
    <t xml:space="preserve">ул.Фрунзе</t>
  </si>
  <si>
    <t xml:space="preserve">ул.Гагарина д.№ 1, 2, 3, 4, 5</t>
  </si>
  <si>
    <t xml:space="preserve">с.Орловка</t>
  </si>
  <si>
    <t xml:space="preserve">ул.Советская</t>
  </si>
  <si>
    <t xml:space="preserve">с. Солохи</t>
  </si>
  <si>
    <t xml:space="preserve">ул. Молодежная</t>
  </si>
  <si>
    <t xml:space="preserve">с. Николаевка</t>
  </si>
  <si>
    <t xml:space="preserve">ул. Рубежная</t>
  </si>
  <si>
    <t xml:space="preserve">х. Быстрый  (дорога)</t>
  </si>
  <si>
    <t xml:space="preserve">х. Быстрый  (автомобильный мост),   м </t>
  </si>
  <si>
    <t xml:space="preserve">12х4,5</t>
  </si>
  <si>
    <t xml:space="preserve">х. Быстрый  (пешеходный мостик /пешеходный дорожка),   м </t>
  </si>
  <si>
    <t xml:space="preserve">24х1,5/70 шир.1,5м)</t>
  </si>
  <si>
    <t xml:space="preserve">Веселолопанское сп</t>
  </si>
  <si>
    <t xml:space="preserve">с.Веселая Лопань</t>
  </si>
  <si>
    <t xml:space="preserve">пер.Юбилейный  (а/б по щ.)</t>
  </si>
  <si>
    <t xml:space="preserve">ул.Новая</t>
  </si>
  <si>
    <t xml:space="preserve">ул.Народная</t>
  </si>
  <si>
    <t xml:space="preserve">ул.Степная</t>
  </si>
  <si>
    <t xml:space="preserve">ул.Луговая</t>
  </si>
  <si>
    <t xml:space="preserve">ул.Октябрьская, д.№ 3, 4,  5, 8</t>
  </si>
  <si>
    <t xml:space="preserve">ул.Садовая, д.№ 25, 26, 27</t>
  </si>
  <si>
    <t xml:space="preserve">ул.Заводская, д.№ 6, 7, 7а, 8, 9, 10, 11</t>
  </si>
  <si>
    <t xml:space="preserve">ул.Новоселовка</t>
  </si>
  <si>
    <t xml:space="preserve">ул.Кооперативная</t>
  </si>
  <si>
    <t xml:space="preserve">ул.Колесникова</t>
  </si>
  <si>
    <t xml:space="preserve">ул.Комсомольская</t>
  </si>
  <si>
    <t xml:space="preserve">ул.Щкольная</t>
  </si>
  <si>
    <t xml:space="preserve">ул.Фабричная</t>
  </si>
  <si>
    <t xml:space="preserve">ул.Зеленая</t>
  </si>
  <si>
    <t xml:space="preserve">ул.Победы</t>
  </si>
  <si>
    <t xml:space="preserve">х. Водяное</t>
  </si>
  <si>
    <t xml:space="preserve">Головинское сп</t>
  </si>
  <si>
    <t xml:space="preserve">с. Головино</t>
  </si>
  <si>
    <t xml:space="preserve">пер.Школьный, д.№1,2</t>
  </si>
  <si>
    <t xml:space="preserve">ул.Заречная</t>
  </si>
  <si>
    <t xml:space="preserve">ул.Восточная</t>
  </si>
  <si>
    <t xml:space="preserve">пер.Центральный</t>
  </si>
  <si>
    <t xml:space="preserve">ул.Полевая</t>
  </si>
  <si>
    <t xml:space="preserve">с. Болдыревка</t>
  </si>
  <si>
    <t xml:space="preserve">пер.Лесной</t>
  </si>
  <si>
    <t xml:space="preserve">ул.Озерная</t>
  </si>
  <si>
    <t xml:space="preserve">с. Варваровка</t>
  </si>
  <si>
    <t xml:space="preserve">ул. Зелёная</t>
  </si>
  <si>
    <t xml:space="preserve">подъезд к селу</t>
  </si>
  <si>
    <t xml:space="preserve">Дубовское сп</t>
  </si>
  <si>
    <t xml:space="preserve">п.Дубовое</t>
  </si>
  <si>
    <t xml:space="preserve">ул.Донецкая</t>
  </si>
  <si>
    <t xml:space="preserve">пер. 4-й Садовый</t>
  </si>
  <si>
    <t xml:space="preserve">пер.5-й Садовый</t>
  </si>
  <si>
    <t xml:space="preserve">ул.Ягодная</t>
  </si>
  <si>
    <t xml:space="preserve">ул.Магистральная</t>
  </si>
  <si>
    <t xml:space="preserve">ул.Ягодная д.№  1в, 1г, 1д, 9, 11, 13</t>
  </si>
  <si>
    <t xml:space="preserve">с.Репное</t>
  </si>
  <si>
    <t xml:space="preserve">Ериковское</t>
  </si>
  <si>
    <t xml:space="preserve">с. Ерик</t>
  </si>
  <si>
    <t xml:space="preserve">с.Раково</t>
  </si>
  <si>
    <t xml:space="preserve">х. Берёзово</t>
  </si>
  <si>
    <t xml:space="preserve">х. Гремучий</t>
  </si>
  <si>
    <t xml:space="preserve">Журавлевское  сп</t>
  </si>
  <si>
    <t xml:space="preserve">с.Журавлёвка</t>
  </si>
  <si>
    <t xml:space="preserve">ул.Красногвардейская</t>
  </si>
  <si>
    <t xml:space="preserve">ул.Юбилейная</t>
  </si>
  <si>
    <t xml:space="preserve">ул.Белокопытова</t>
  </si>
  <si>
    <t xml:space="preserve">ул.Самойлова</t>
  </si>
  <si>
    <t xml:space="preserve">ул.Ватутина</t>
  </si>
  <si>
    <t xml:space="preserve">ул.Пролетарская</t>
  </si>
  <si>
    <t xml:space="preserve">подъезд к кладбищу</t>
  </si>
  <si>
    <t xml:space="preserve">с.Нехотеевка</t>
  </si>
  <si>
    <t xml:space="preserve">ул.Привольная</t>
  </si>
  <si>
    <t xml:space="preserve"> Комсомольское  сп</t>
  </si>
  <si>
    <t xml:space="preserve">ул.Гайдара, д.№ 3, 3а, 5</t>
  </si>
  <si>
    <t xml:space="preserve">ул.Центральная, д.№ 8</t>
  </si>
  <si>
    <t xml:space="preserve">Краснооктябрьское  сп</t>
  </si>
  <si>
    <t xml:space="preserve">с.Красный Октябрь</t>
  </si>
  <si>
    <t xml:space="preserve">ул.Зелёная</t>
  </si>
  <si>
    <t xml:space="preserve">ул.Пономарева</t>
  </si>
  <si>
    <t xml:space="preserve">ул.Новая Садовая</t>
  </si>
  <si>
    <t xml:space="preserve">ул.Утренней Зари</t>
  </si>
  <si>
    <t xml:space="preserve">ул.8 Марта</t>
  </si>
  <si>
    <t xml:space="preserve">ул.Садовая д. № 1, 2</t>
  </si>
  <si>
    <t xml:space="preserve">ул.Гагарина д.№ 2, 4, 12, 14, 20</t>
  </si>
  <si>
    <t xml:space="preserve">с. Наумовка</t>
  </si>
  <si>
    <t xml:space="preserve">ул. Гусева</t>
  </si>
  <si>
    <t xml:space="preserve">ул. Октябрьская</t>
  </si>
  <si>
    <t xml:space="preserve">ул. Нагорная</t>
  </si>
  <si>
    <t xml:space="preserve">ул. Подгорная </t>
  </si>
  <si>
    <t xml:space="preserve">ул. Лесная</t>
  </si>
  <si>
    <t xml:space="preserve">ул. Садовая</t>
  </si>
  <si>
    <t xml:space="preserve">с.Красная Нива</t>
  </si>
  <si>
    <t xml:space="preserve">ул.Матросова</t>
  </si>
  <si>
    <t xml:space="preserve">2 я Наумовка</t>
  </si>
  <si>
    <t xml:space="preserve">с.Новая Наумовка</t>
  </si>
  <si>
    <t xml:space="preserve">ул.Зинковского</t>
  </si>
  <si>
    <t xml:space="preserve">ул.Королева</t>
  </si>
  <si>
    <t xml:space="preserve">ул.Королева - ул.Зинковского</t>
  </si>
  <si>
    <t xml:space="preserve">с. Красный Хутор</t>
  </si>
  <si>
    <t xml:space="preserve">ул. Советская</t>
  </si>
  <si>
    <t xml:space="preserve">ул.Калинина</t>
  </si>
  <si>
    <t xml:space="preserve">ул.Юматова</t>
  </si>
  <si>
    <t xml:space="preserve">ул.Железнодорожная</t>
  </si>
  <si>
    <t xml:space="preserve">ул.Юматова - ул.Железнодорожная</t>
  </si>
  <si>
    <t xml:space="preserve">х. Церковный</t>
  </si>
  <si>
    <t xml:space="preserve">Крутологское  сп</t>
  </si>
  <si>
    <t xml:space="preserve">с. Крутой Лог</t>
  </si>
  <si>
    <t xml:space="preserve">с. Нижний Ольшанец</t>
  </si>
  <si>
    <t xml:space="preserve">ул.Нижняя</t>
  </si>
  <si>
    <t xml:space="preserve">с.Нижний Ольшанец-с.Карнауховка</t>
  </si>
  <si>
    <t xml:space="preserve">с. Карнауховка</t>
  </si>
  <si>
    <t xml:space="preserve">пер. Лесной</t>
  </si>
  <si>
    <t xml:space="preserve">Майское  с п</t>
  </si>
  <si>
    <t xml:space="preserve">п. Майский</t>
  </si>
  <si>
    <t xml:space="preserve">ул.Нагорная-ул.Чапаева</t>
  </si>
  <si>
    <t xml:space="preserve">ул.Пионерская</t>
  </si>
  <si>
    <t xml:space="preserve">ул.Сельская</t>
  </si>
  <si>
    <t xml:space="preserve">ул.Строителей</t>
  </si>
  <si>
    <t xml:space="preserve">ул.Садовая д.№ 2, 4, 4а, 6, 8, 14, 22</t>
  </si>
  <si>
    <t xml:space="preserve">ул.Зеленая д.№ 2, 4, 1 </t>
  </si>
  <si>
    <t xml:space="preserve">ул.Кирова д.№3, 13, 16</t>
  </si>
  <si>
    <t xml:space="preserve">ул.Вавилова д.№ 5, 4, 3, 2, 6, 8, 12, 18, 28, 30</t>
  </si>
  <si>
    <t xml:space="preserve">п.Политотдельский</t>
  </si>
  <si>
    <t xml:space="preserve">ул.Дачная</t>
  </si>
  <si>
    <t xml:space="preserve">ул.Ольховая</t>
  </si>
  <si>
    <t xml:space="preserve">ул.Центральная, д.№1, 1а, 3</t>
  </si>
  <si>
    <t xml:space="preserve">с.Новая Деревня</t>
  </si>
  <si>
    <t xml:space="preserve">ул.Песчаная</t>
  </si>
  <si>
    <t xml:space="preserve">Малиновское сп</t>
  </si>
  <si>
    <t xml:space="preserve">с. Малиновка</t>
  </si>
  <si>
    <t xml:space="preserve">ул.Мирная</t>
  </si>
  <si>
    <t xml:space="preserve">ул.60 лет Октября</t>
  </si>
  <si>
    <t xml:space="preserve">с.Отрадное</t>
  </si>
  <si>
    <t xml:space="preserve">с. Петровка</t>
  </si>
  <si>
    <t xml:space="preserve">ул.Трудовая </t>
  </si>
  <si>
    <t xml:space="preserve">ул.Красный луч</t>
  </si>
  <si>
    <t xml:space="preserve">ул.Вишневая-ул.Трудовая (автомобильный мост/автодорога),м</t>
  </si>
  <si>
    <t xml:space="preserve">12х4,5/330 (шир.4,5м)</t>
  </si>
  <si>
    <t xml:space="preserve">Никольское  сп</t>
  </si>
  <si>
    <t xml:space="preserve">с. Никольское</t>
  </si>
  <si>
    <t xml:space="preserve">подъезд к станции обезжелезования</t>
  </si>
  <si>
    <t xml:space="preserve">ул. 8 Марьа</t>
  </si>
  <si>
    <t xml:space="preserve">ул.Придорожная</t>
  </si>
  <si>
    <t xml:space="preserve">ул.Приреченская</t>
  </si>
  <si>
    <t xml:space="preserve">ул.Южная</t>
  </si>
  <si>
    <t xml:space="preserve">пер.Советский</t>
  </si>
  <si>
    <t xml:space="preserve">ул.Восточная-ул.Советская</t>
  </si>
  <si>
    <t xml:space="preserve">ул.Филатова д.№1-7, 8,9,10,11</t>
  </si>
  <si>
    <t xml:space="preserve">с.Пуляевка</t>
  </si>
  <si>
    <t xml:space="preserve">ул.Дорожная</t>
  </si>
  <si>
    <t xml:space="preserve">ул.Энеогетиков</t>
  </si>
  <si>
    <t xml:space="preserve">с. Топлинка</t>
  </si>
  <si>
    <t xml:space="preserve">Новосадовское  сп</t>
  </si>
  <si>
    <t xml:space="preserve">п. Новосадовый</t>
  </si>
  <si>
    <t xml:space="preserve">ул.Лейтенанта Павлова</t>
  </si>
  <si>
    <t xml:space="preserve">ул.Лейтенанта Павлова, д.№ 2, 3, 4, 5, 7, 9</t>
  </si>
  <si>
    <t xml:space="preserve">с. Бл. Игуменка</t>
  </si>
  <si>
    <t xml:space="preserve">1-й Переулок</t>
  </si>
  <si>
    <t xml:space="preserve">2-й Переулок</t>
  </si>
  <si>
    <t xml:space="preserve">Пушкарское  с п</t>
  </si>
  <si>
    <t xml:space="preserve">с. Пушкарное</t>
  </si>
  <si>
    <t xml:space="preserve">ул.Свободная</t>
  </si>
  <si>
    <t xml:space="preserve">пер.Солнечный</t>
  </si>
  <si>
    <t xml:space="preserve">ул.Майская</t>
  </si>
  <si>
    <t xml:space="preserve">с.Драгунское</t>
  </si>
  <si>
    <t xml:space="preserve">ул.Драгунская</t>
  </si>
  <si>
    <t xml:space="preserve">Стрелецкое с п</t>
  </si>
  <si>
    <t xml:space="preserve">с.Стрелецкое</t>
  </si>
  <si>
    <t xml:space="preserve">ул.Юности </t>
  </si>
  <si>
    <t xml:space="preserve">ул.Глинки</t>
  </si>
  <si>
    <t xml:space="preserve">ул.Виноградная</t>
  </si>
  <si>
    <t xml:space="preserve">ул.Полевая-ул.Радужная</t>
  </si>
  <si>
    <t xml:space="preserve">ул.Зареченская</t>
  </si>
  <si>
    <t xml:space="preserve">ул. Королёва д.№32, 34, 40, 42, 44, 46, 48, 48,а, 50, 52, 52а, 52б</t>
  </si>
  <si>
    <t xml:space="preserve">ул.Есенина</t>
  </si>
  <si>
    <t xml:space="preserve">ул.Краснооктябрьская</t>
  </si>
  <si>
    <t xml:space="preserve">ул.Шоссейная</t>
  </si>
  <si>
    <t xml:space="preserve">ул.Курская</t>
  </si>
  <si>
    <t xml:space="preserve">ул.Радужная</t>
  </si>
  <si>
    <t xml:space="preserve">Тавровское  сп</t>
  </si>
  <si>
    <t xml:space="preserve">с.Таврово</t>
  </si>
  <si>
    <t xml:space="preserve">проезд ул.Комсомольская-ул.Отрадная</t>
  </si>
  <si>
    <t xml:space="preserve">ул.Заводская, д.№13</t>
  </si>
  <si>
    <t xml:space="preserve">пер.Садовый</t>
  </si>
  <si>
    <t xml:space="preserve">Хохловское  сп</t>
  </si>
  <si>
    <t xml:space="preserve">с.Хохлово </t>
  </si>
  <si>
    <t xml:space="preserve">с.Киселево</t>
  </si>
  <si>
    <t xml:space="preserve">ул.Центральная</t>
  </si>
  <si>
    <t xml:space="preserve">Щетиновское  сп</t>
  </si>
  <si>
    <t xml:space="preserve">с. Щетиновка</t>
  </si>
  <si>
    <t xml:space="preserve">ул. Украинская</t>
  </si>
  <si>
    <t xml:space="preserve">х.Валковский </t>
  </si>
  <si>
    <t xml:space="preserve">с.Щетиновка-х.Валковский</t>
  </si>
  <si>
    <t xml:space="preserve">Яснозоренское с.п.</t>
  </si>
  <si>
    <t xml:space="preserve">с. Ясные Зори</t>
  </si>
  <si>
    <t xml:space="preserve">с.Черемошное</t>
  </si>
  <si>
    <t xml:space="preserve">подъезд к ул.Садовой</t>
  </si>
  <si>
    <t xml:space="preserve">проезд ул.Садовая-ул.Центральная</t>
  </si>
  <si>
    <t xml:space="preserve">подъезд к ул.Лесной с автодороги общего пользования</t>
  </si>
  <si>
    <t xml:space="preserve">с. Ровенёк</t>
  </si>
  <si>
    <t xml:space="preserve">ул. Кооперативная</t>
  </si>
  <si>
    <t xml:space="preserve">с. Устинка</t>
  </si>
  <si>
    <t xml:space="preserve">ул.Спортивная </t>
  </si>
  <si>
    <t xml:space="preserve">с. Солнцевка</t>
  </si>
  <si>
    <t xml:space="preserve">с. Бочковка</t>
  </si>
  <si>
    <t xml:space="preserve">ул. Григорова</t>
  </si>
  <si>
    <t xml:space="preserve">Никольское с/п</t>
  </si>
  <si>
    <t xml:space="preserve">с/т "Буревесник"</t>
  </si>
  <si>
    <t xml:space="preserve">Заместитель главы администрации                              района, председатель комитета                                          по отраслевому развитию</t>
  </si>
  <si>
    <t xml:space="preserve">К.Азаров</t>
  </si>
  <si>
    <t xml:space="preserve">Предложения                                                                                                                                                   по строительсту и ремонту улично-дорожной сети,                                                              ремонту дворовых территорий                                                                                                                                      по Белгородскому району    на 2013 год</t>
  </si>
  <si>
    <t xml:space="preserve">много обращений</t>
  </si>
  <si>
    <t xml:space="preserve">ул.Екатериновская </t>
  </si>
  <si>
    <t xml:space="preserve">Приложение № 9</t>
  </si>
  <si>
    <t xml:space="preserve">к муниципальной программе Белгородского района </t>
  </si>
  <si>
    <t xml:space="preserve">«Совершенствование и и развитие транспортной системы и</t>
  </si>
  <si>
    <r>
      <rPr>
        <b val="true"/>
        <sz val="12"/>
        <color rgb="FF000000"/>
        <rFont val="Times New Roman"/>
        <family val="1"/>
        <charset val="204"/>
      </rPr>
      <t xml:space="preserve">дорожной сети Белгородского района на 2015 - 2020 годы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Мероприятия по капитальному ремонту дорог, дворовых территорий и проезов к ним на территории Белгородского района в 2015 - 2020 году</t>
  </si>
  <si>
    <t xml:space="preserve">Стоимость, тыс. руб.</t>
  </si>
  <si>
    <t xml:space="preserve">2015  (факт)</t>
  </si>
  <si>
    <t xml:space="preserve">2016 (факт)</t>
  </si>
  <si>
    <t xml:space="preserve">2020 (прогноз)</t>
  </si>
  <si>
    <t xml:space="preserve">Протяжённость</t>
  </si>
  <si>
    <t xml:space="preserve">Бюджет муниципального района, тыс. руб.</t>
  </si>
  <si>
    <t xml:space="preserve">Областной бюджет, тыс. руб.</t>
  </si>
  <si>
    <t xml:space="preserve">Иные источники финансирования, тыс. руб. </t>
  </si>
  <si>
    <t xml:space="preserve">Всего по району </t>
  </si>
  <si>
    <t xml:space="preserve">ул. Чкалова, 13, 15, 15а, 17, 17б</t>
  </si>
  <si>
    <t xml:space="preserve">ул. Ватутина, 4а, 4б, 12, 14, 16</t>
  </si>
  <si>
    <t xml:space="preserve">пл. Островского, 1</t>
  </si>
  <si>
    <t xml:space="preserve">ул. Кутузова, 2, 4г, 4в</t>
  </si>
  <si>
    <t xml:space="preserve">ул. Восточная, 5</t>
  </si>
  <si>
    <t xml:space="preserve">ул. Матросова, 16, 18, 20, 22</t>
  </si>
  <si>
    <t xml:space="preserve">ул. Привокзальная, 5</t>
  </si>
  <si>
    <t xml:space="preserve">ул. Чкалова, 7</t>
  </si>
  <si>
    <t xml:space="preserve">ул. Матросова, 1</t>
  </si>
  <si>
    <t xml:space="preserve">ул. Юбилейная д. № 6,7,9,10</t>
  </si>
  <si>
    <t xml:space="preserve">ул.Восточная, д. № 4,6,9 ул. Юбилейная д. № 12</t>
  </si>
  <si>
    <t xml:space="preserve">ул.Восточная, д. № 4, 8,                                                                      ул. 78 Гвардейской Дивизии, д. № 15</t>
  </si>
  <si>
    <t xml:space="preserve">ул.Восточная, д. № 2,3</t>
  </si>
  <si>
    <t xml:space="preserve">ул.78 Гвардейской дивизии, д. №  4, 6, 8</t>
  </si>
  <si>
    <t xml:space="preserve">ул. Филиппова, д. № 4,                                                                        ул. 78 Гвардейской Дивизии № 7,9</t>
  </si>
  <si>
    <t xml:space="preserve">ул. Скворцова д. № 8,10,                                                                   ул. Юбилейная, д. № 8, ул. Филиппова, д. №   10,</t>
  </si>
  <si>
    <t xml:space="preserve">ул. Филиппова, д. №  6, 8, 12,                                                                 ул. 78 Гвардейской дивизии № 14</t>
  </si>
  <si>
    <t xml:space="preserve">Юбилейная д. №10, ул. Филипова                                                               д. № 14</t>
  </si>
  <si>
    <t xml:space="preserve">ул.Скворцова, д.№ 6, ул. 78 Гвардейской дивизии д. №5 </t>
  </si>
  <si>
    <t xml:space="preserve">ул.Скворцова, д.№ 2, 4</t>
  </si>
  <si>
    <t xml:space="preserve">пр. Ленина, д.№ 4,5,6</t>
  </si>
  <si>
    <t xml:space="preserve">пр. Ленина, д.№  7,  8, 9, 11</t>
  </si>
  <si>
    <t xml:space="preserve">пр. Ленина, д.№ 1, 2, 2а,3</t>
  </si>
  <si>
    <t xml:space="preserve">ул. Филиппова, 1</t>
  </si>
  <si>
    <t xml:space="preserve">ул. 78 Гвардейской дивизии, 10</t>
  </si>
  <si>
    <t xml:space="preserve">ул. Станционная</t>
  </si>
  <si>
    <t xml:space="preserve">ул. Березовая д. № 1,2,3</t>
  </si>
  <si>
    <t xml:space="preserve">ул. Бельгина, д. №2, 2а </t>
  </si>
  <si>
    <t xml:space="preserve">ул. Бельгина, 3, 5</t>
  </si>
  <si>
    <t xml:space="preserve">ул. Железнодорожная, д. 4,5,6,7,10</t>
  </si>
  <si>
    <t xml:space="preserve">Доп. работы по капитальному  ремонту дворовых территорий в п. Северный (2016г.)</t>
  </si>
  <si>
    <t xml:space="preserve">ул. Олимпийская, д. № 1, 2,3,5,7</t>
  </si>
  <si>
    <t xml:space="preserve">ул. Олимпийская, д. №8</t>
  </si>
  <si>
    <t xml:space="preserve">ул. Олимпийская, д. №9,13,11</t>
  </si>
  <si>
    <t xml:space="preserve">ул. Олимпийская, д. №10а</t>
  </si>
  <si>
    <t xml:space="preserve">ул. Олимпийская, д. №15</t>
  </si>
  <si>
    <t xml:space="preserve">ул. Олимпийская, д. №19, 19а, 23,25,</t>
  </si>
  <si>
    <t xml:space="preserve">ул. Олимпийская, д. № 27</t>
  </si>
  <si>
    <t xml:space="preserve">ул. Олимпийская, д. №20</t>
  </si>
  <si>
    <t xml:space="preserve">ул. Олимпийская, д. №2</t>
  </si>
  <si>
    <t xml:space="preserve">ул. Олимпийская, д. №29, 31</t>
  </si>
  <si>
    <t xml:space="preserve">ул. Садовая, 84</t>
  </si>
  <si>
    <t xml:space="preserve">Доп.работы по капитальному  ремонту дворовых территорий в п. Северный (2016г.)</t>
  </si>
  <si>
    <t xml:space="preserve">ул.Центральная, д.№ 4, 6, 8, 10</t>
  </si>
  <si>
    <t xml:space="preserve">ул. Центральная (от д. 12 до д. 42)</t>
  </si>
  <si>
    <t xml:space="preserve">ул. Центральная, 27, 28, 29</t>
  </si>
  <si>
    <t xml:space="preserve">водоотводные сооружения</t>
  </si>
  <si>
    <t xml:space="preserve">дворовая территория                                                                      д. 1, 2 по ул. Мичурина</t>
  </si>
  <si>
    <t xml:space="preserve">ул.Заводская, д.№  8, 9, 10, 11</t>
  </si>
  <si>
    <t xml:space="preserve">ул.Заводская, д.№ 6, 7, 7а</t>
  </si>
  <si>
    <t xml:space="preserve">ул. Первомайская, 3, 4, 5</t>
  </si>
  <si>
    <t xml:space="preserve">ул. Зеленая, 2, 4, 6</t>
  </si>
  <si>
    <t xml:space="preserve">подъезд к мкр. Изумрудный </t>
  </si>
  <si>
    <t xml:space="preserve">ул.Садовая, 22</t>
  </si>
  <si>
    <t xml:space="preserve">ул.Садовая д.№ 6</t>
  </si>
  <si>
    <t xml:space="preserve">ул.Садовая, 14</t>
  </si>
  <si>
    <t xml:space="preserve">ул. Зеленая, 1</t>
  </si>
  <si>
    <t xml:space="preserve">ул. Зеленая, 2</t>
  </si>
  <si>
    <t xml:space="preserve">ул. Зеленая, 4</t>
  </si>
  <si>
    <t xml:space="preserve">ул. Вавилова д. № 2,4,6,8</t>
  </si>
  <si>
    <t xml:space="preserve">ул. Вавилова, 3</t>
  </si>
  <si>
    <t xml:space="preserve">ул. Вавилова, 5</t>
  </si>
  <si>
    <t xml:space="preserve">ул. Вавилова, 12</t>
  </si>
  <si>
    <t xml:space="preserve">ул. Вавилова, 18</t>
  </si>
  <si>
    <t xml:space="preserve">ул. Вавилова, 28</t>
  </si>
  <si>
    <t xml:space="preserve">ул. Вавилова, 30</t>
  </si>
  <si>
    <t xml:space="preserve">ул. Кирова, 13</t>
  </si>
  <si>
    <t xml:space="preserve">ул. Кирова, 16</t>
  </si>
  <si>
    <t xml:space="preserve">с. Новая Деревня</t>
  </si>
  <si>
    <t xml:space="preserve">ул. Магистральная</t>
  </si>
  <si>
    <t xml:space="preserve">ул. Кирова, 2, 4</t>
  </si>
  <si>
    <t xml:space="preserve">ул. Л. Павлова, д. №3,5,7,9</t>
  </si>
  <si>
    <t xml:space="preserve">ул. Л.Павлова д. № 2,4</t>
  </si>
  <si>
    <t xml:space="preserve">ул. Мира д. № 4-7</t>
  </si>
  <si>
    <t xml:space="preserve">ул. Мира д. № 1,2</t>
  </si>
  <si>
    <t xml:space="preserve">подъезд к КСЦ</t>
  </si>
  <si>
    <t xml:space="preserve">ул. Центральная, д. № 12, 14,  16, 18</t>
  </si>
  <si>
    <t xml:space="preserve">подъезд к детскому саду  </t>
  </si>
  <si>
    <t xml:space="preserve">пер. Садовый д. 2, 26</t>
  </si>
  <si>
    <t xml:space="preserve">ул. Заводская  д. № 9, 11</t>
  </si>
  <si>
    <t xml:space="preserve">пер. Садовый д. 4, 6 ,                                                          ул. Комсомольская, д. 28</t>
  </si>
  <si>
    <t xml:space="preserve">ул. Кирова, д. № 23,24,17,26</t>
  </si>
  <si>
    <t xml:space="preserve">ПИР,  экспертиза</t>
  </si>
  <si>
    <t xml:space="preserve">ул. Ватутина, 4а, 4б</t>
  </si>
  <si>
    <t xml:space="preserve">ул. Кутузова, 2</t>
  </si>
  <si>
    <t xml:space="preserve">Доп. работы по капитальному  ремонту дворовых территорий в п. Северный</t>
  </si>
  <si>
    <t xml:space="preserve">Ремонт примыканий к автомобильной дороге М-2 "Крым" </t>
  </si>
  <si>
    <t xml:space="preserve">ул.Заводская, д.№  11</t>
  </si>
  <si>
    <t xml:space="preserve">ул.Садовая, 12, 14</t>
  </si>
  <si>
    <t xml:space="preserve">водоотводные сооружения в мкр. "Новосадовый-41"</t>
  </si>
  <si>
    <t xml:space="preserve">ул. Центральная мкр. "Таврово-2"</t>
  </si>
  <si>
    <t xml:space="preserve"> ул. Центральная мкр. "Таврово-4"</t>
  </si>
  <si>
    <t xml:space="preserve">ул. Комсомольская  д. № 28, пер. Садовый д. № 6</t>
  </si>
  <si>
    <t xml:space="preserve"> </t>
  </si>
  <si>
    <t xml:space="preserve">Протяжённость, км</t>
  </si>
  <si>
    <t xml:space="preserve">№ п/п</t>
  </si>
  <si>
    <t xml:space="preserve">Приложение № 5
к постановлению администрации Белгородского района
Белгородской области
от «__» _________ 2024 г. № ___
</t>
  </si>
  <si>
    <r>
      <rPr>
        <b val="true"/>
        <sz val="12"/>
        <rFont val="Times New Roman"/>
        <family val="1"/>
        <charset val="204"/>
      </rPr>
      <t xml:space="preserve">Приложение № </t>
    </r>
    <r>
      <rPr>
        <b val="true"/>
        <sz val="12"/>
        <color rgb="FF800080"/>
        <rFont val="Times New Roman"/>
        <family val="1"/>
        <charset val="204"/>
      </rPr>
      <t xml:space="preserve">6</t>
    </r>
  </si>
  <si>
    <t xml:space="preserve">дорожной сети Белгородского района»</t>
  </si>
  <si>
    <t xml:space="preserve">Пообъектный перечень мероприятий по капитальному ремонту дорог, дворовых территорий и проезов к ним на территории Белгородского района</t>
  </si>
  <si>
    <t xml:space="preserve">I этап реализации муниципальной программы (2015 - 2020 годы)</t>
  </si>
  <si>
    <t xml:space="preserve">2017 (факт)</t>
  </si>
  <si>
    <t xml:space="preserve">2018 (факт)</t>
  </si>
  <si>
    <t xml:space="preserve">2019 (факт)</t>
  </si>
  <si>
    <t xml:space="preserve">2020 (факт)</t>
  </si>
  <si>
    <t xml:space="preserve">тротуаров, км</t>
  </si>
  <si>
    <t xml:space="preserve">Районный бюджет, тыс. руб.</t>
  </si>
  <si>
    <t xml:space="preserve">Иные источники, тыс. руб. </t>
  </si>
  <si>
    <t xml:space="preserve">ул. Матросова, д. № 18</t>
  </si>
  <si>
    <t xml:space="preserve">ул. Чкалова, 17 б</t>
  </si>
  <si>
    <t xml:space="preserve">ул. 70 лет Октября, д. № 1, 3</t>
  </si>
  <si>
    <t xml:space="preserve">ул. 70 лет Октября, д. № 2, 4</t>
  </si>
  <si>
    <t xml:space="preserve">ул. Матросова, д. № 20, 22</t>
  </si>
  <si>
    <t xml:space="preserve">Ремонт тротуара по ул. Белинского п. Октябрьский</t>
  </si>
  <si>
    <t xml:space="preserve">Ремонт автодороги М-2 "Крым" - ул. Полевая п. Октябрьский</t>
  </si>
  <si>
    <t xml:space="preserve">Благоустройство прилегающей территории на подъезде к ПГТ Октябрьский</t>
  </si>
  <si>
    <t xml:space="preserve">Ремонт межквартальных проездов по ул. Белинского</t>
  </si>
  <si>
    <t xml:space="preserve">Ремонт ул. Привокзальная п. Октябрьский</t>
  </si>
  <si>
    <t xml:space="preserve">ул. Бельгина, д. № 3,5</t>
  </si>
  <si>
    <t xml:space="preserve">ул. Ленина, д. № 7,9,11</t>
  </si>
  <si>
    <t xml:space="preserve">ул. Железнодорожная, д. № 12,13,14,15,16,17,18,22,23</t>
  </si>
  <si>
    <t xml:space="preserve">ул. Филиппова, д. № 1, ул. 78 Гвардейской Дивизии, д. № 10, ул. Скворцова, д. № 4</t>
  </si>
  <si>
    <t xml:space="preserve">Доп. Работы по капитальному ремонту дворовых территорий в п. Разумное</t>
  </si>
  <si>
    <t xml:space="preserve">Ремонт покрытия дороги по ул. Бельгина </t>
  </si>
  <si>
    <t xml:space="preserve">Ремонт велотранспортной инфраструктктуры в п. Разумное</t>
  </si>
  <si>
    <t xml:space="preserve">Ремонт велотранспортной инфраструктуры по ул. Железнодорожная п. Разумное</t>
  </si>
  <si>
    <t xml:space="preserve">ремонт парковочных мест в районе кладбищ п. Разумное</t>
  </si>
  <si>
    <t xml:space="preserve">ремонт парковочного пространства по ул. 78 Гвардейской Дивизии, в районе МОУ "Разуменская СОШ № 2"</t>
  </si>
  <si>
    <t xml:space="preserve">ремонт парковочного пространства по ул. Юбилейная в районе поликлиники п. Разумное</t>
  </si>
  <si>
    <t xml:space="preserve">ремонт парковочного пространства по ул. Юбилейная в районе МКД № 14,16 п. Разумное</t>
  </si>
  <si>
    <t xml:space="preserve">мкр. "Разумное - 54", ул. Мудрая</t>
  </si>
  <si>
    <t xml:space="preserve">мкр. "Разумное - 54", ул. Айвазовского</t>
  </si>
  <si>
    <t xml:space="preserve">мкр. "Разумное - 54", ул. Жасминовая</t>
  </si>
  <si>
    <t xml:space="preserve">мкр. "Разумное - 54", ул. Мудрая 2</t>
  </si>
  <si>
    <t xml:space="preserve">мкр. "Разумное - 54", ул. Жасминовая 2</t>
  </si>
  <si>
    <t xml:space="preserve">мкр. "Разумное - 54", ул. Богатырская</t>
  </si>
  <si>
    <t xml:space="preserve">мкр. "Разумное - 71", ул. Желаний</t>
  </si>
  <si>
    <t xml:space="preserve">мкр. "Разумное - 71", ул. Хрустальная</t>
  </si>
  <si>
    <t xml:space="preserve">мкр. "Разумное - 81", ул. Почетная</t>
  </si>
  <si>
    <t xml:space="preserve">мкр. "Разумное - 22", ул. Янтарная</t>
  </si>
  <si>
    <t xml:space="preserve">мкр. "Разумное - 22", ул. Спортивная - ул. Зеленая</t>
  </si>
  <si>
    <t xml:space="preserve">мкр. "Разумное - 22а", ул. Кольцевая - ул. Ключевая</t>
  </si>
  <si>
    <t xml:space="preserve">мкр. "Разумное - 22а", ул. Комсомольская - ул. Лесная</t>
  </si>
  <si>
    <t xml:space="preserve">мкр. "Разумное - 22а", ул. Виноградная - ул. Комсомольская</t>
  </si>
  <si>
    <t xml:space="preserve">мкр. "Разумное - 22а", ул. Звездная - ул. Кольцевая</t>
  </si>
  <si>
    <t xml:space="preserve">мкр. "Разумное - 22б", ул. Лесная</t>
  </si>
  <si>
    <t xml:space="preserve">мкр. "Разумное - 34", ул. Железнодорожная - ул. Новоселов</t>
  </si>
  <si>
    <t xml:space="preserve">ул. Садовая - пер. Нижний</t>
  </si>
  <si>
    <t xml:space="preserve">ул. Горького</t>
  </si>
  <si>
    <t xml:space="preserve">ул. Маяковского</t>
  </si>
  <si>
    <t xml:space="preserve">ул. Лихачева</t>
  </si>
  <si>
    <t xml:space="preserve">ул. Сорокина</t>
  </si>
  <si>
    <t xml:space="preserve">ул. Плешкова</t>
  </si>
  <si>
    <t xml:space="preserve">ул. Вишневая</t>
  </si>
  <si>
    <t xml:space="preserve">ул. Скворцова</t>
  </si>
  <si>
    <t xml:space="preserve">ул. 78 Гвардейской дивизии</t>
  </si>
  <si>
    <t xml:space="preserve">ул. Солнечная</t>
  </si>
  <si>
    <t xml:space="preserve">ул. Привольная</t>
  </si>
  <si>
    <t xml:space="preserve">ул. Ватутина </t>
  </si>
  <si>
    <t xml:space="preserve">ул. Школьная</t>
  </si>
  <si>
    <t xml:space="preserve">ул. Придорожная</t>
  </si>
  <si>
    <t xml:space="preserve">пр. Ленина </t>
  </si>
  <si>
    <t xml:space="preserve">автомобильная дорога от ТЦ "Разумное" до ул. Соловьиная</t>
  </si>
  <si>
    <t xml:space="preserve">ул. Юбилейная</t>
  </si>
  <si>
    <t xml:space="preserve">ул. Восточная</t>
  </si>
  <si>
    <t xml:space="preserve">ул. Нижняя</t>
  </si>
  <si>
    <t xml:space="preserve">ул. Чехова</t>
  </si>
  <si>
    <t xml:space="preserve">ул. Невского</t>
  </si>
  <si>
    <t xml:space="preserve">ул. Некрасова</t>
  </si>
  <si>
    <t xml:space="preserve">ул. Садовая - ул. Железнодорожная</t>
  </si>
  <si>
    <t xml:space="preserve">ул. Ленина</t>
  </si>
  <si>
    <t xml:space="preserve">ул. Лысова</t>
  </si>
  <si>
    <t xml:space="preserve">ул. Легезина</t>
  </si>
  <si>
    <t xml:space="preserve">пер. Привольный</t>
  </si>
  <si>
    <t xml:space="preserve">пр. Ленина - ул. 78 Гвардейской дивизии</t>
  </si>
  <si>
    <t xml:space="preserve">ул. Первомайская - ул. Яблоневая</t>
  </si>
  <si>
    <t xml:space="preserve">пер. Нижний</t>
  </si>
  <si>
    <t xml:space="preserve">ул. Екатериновская</t>
  </si>
  <si>
    <t xml:space="preserve">ул. Песчаная</t>
  </si>
  <si>
    <t xml:space="preserve">пер. 1-й Песчаный</t>
  </si>
  <si>
    <t xml:space="preserve">ул. Загадка</t>
  </si>
  <si>
    <t xml:space="preserve">Ремонт примыканий к а/д 
М-2 «Крым» - Москва - 
Тула - Орел - Курск - 
Белгород - граница Украины на км 5+110 - км 6+890, 
подъезд к г. Белгород
</t>
  </si>
  <si>
    <t xml:space="preserve">Ремонт участка дороги по пер. Лесной</t>
  </si>
  <si>
    <t xml:space="preserve">Ремонт асфальтобетонного покрытия центральной части поселка</t>
  </si>
  <si>
    <t xml:space="preserve">Ремонт участка автомобильной дороги по ул. Магистральная </t>
  </si>
  <si>
    <t xml:space="preserve">Ремонт асфальтобетонного покрытия на прилегающей территории д. 4 по ул. Олимпийская </t>
  </si>
  <si>
    <t xml:space="preserve">Ремонт автомобильной дороги по ул. Первомайская
</t>
  </si>
  <si>
    <t xml:space="preserve">Ремонт покрытия дороги по ул. Победы </t>
  </si>
  <si>
    <t xml:space="preserve">с. Севрюково</t>
  </si>
  <si>
    <t xml:space="preserve">ул. Аглицкого, 1, 2</t>
  </si>
  <si>
    <t xml:space="preserve">Ремонт водоотводных сооружений </t>
  </si>
  <si>
    <t xml:space="preserve">ул. Партизанская</t>
  </si>
  <si>
    <t xml:space="preserve"> Головинское</t>
  </si>
  <si>
    <t xml:space="preserve">ул.Школьная, 1, 2</t>
  </si>
  <si>
    <t xml:space="preserve">Дубовское</t>
  </si>
  <si>
    <t xml:space="preserve">ул. Зеленая, 11а</t>
  </si>
  <si>
    <t xml:space="preserve">Краснооктябрьское</t>
  </si>
  <si>
    <t xml:space="preserve">с. Красный Октябрь</t>
  </si>
  <si>
    <t xml:space="preserve">ул. Мира</t>
  </si>
  <si>
    <t xml:space="preserve">ул. Утренней Зари</t>
  </si>
  <si>
    <t xml:space="preserve">ул. Гагарина</t>
  </si>
  <si>
    <t xml:space="preserve">Крутологское</t>
  </si>
  <si>
    <t xml:space="preserve">ул. Октябрьская, 1, 2</t>
  </si>
  <si>
    <t xml:space="preserve">Майское</t>
  </si>
  <si>
    <t xml:space="preserve">ул. Зеленая, д. № 2, 4</t>
  </si>
  <si>
    <t xml:space="preserve">п. Политотдельский</t>
  </si>
  <si>
    <t xml:space="preserve">ул. Центральная, 1а</t>
  </si>
  <si>
    <t xml:space="preserve">Малиновское</t>
  </si>
  <si>
    <t xml:space="preserve">с. Толоконное</t>
  </si>
  <si>
    <t xml:space="preserve">ремонт улично-дорожной сети в с. Толоконное</t>
  </si>
  <si>
    <t xml:space="preserve">Новосадовское</t>
  </si>
  <si>
    <r>
      <rPr>
        <sz val="12"/>
        <color rgb="FF000000"/>
        <rFont val="Times New Roman"/>
        <family val="1"/>
        <charset val="204"/>
      </rPr>
      <t xml:space="preserve">водоотводные сооружения в мкр. </t>
    </r>
    <r>
      <rPr>
        <sz val="12"/>
        <color rgb="FF000000"/>
        <rFont val="Calibri"/>
        <family val="2"/>
        <charset val="204"/>
      </rPr>
      <t xml:space="preserve">«Новосадовый - 41»</t>
    </r>
  </si>
  <si>
    <t xml:space="preserve">Пушкарское</t>
  </si>
  <si>
    <t xml:space="preserve">Стрелецкое</t>
  </si>
  <si>
    <t xml:space="preserve">дворовая территоррия д. № 52                                                по ул. Королева (доп. работы 2018 г.)</t>
  </si>
  <si>
    <t xml:space="preserve">Тавровское</t>
  </si>
  <si>
    <r>
      <rPr>
        <sz val="12"/>
        <color rgb="FF000000"/>
        <rFont val="Times New Roman"/>
        <family val="1"/>
        <charset val="204"/>
      </rPr>
      <t xml:space="preserve">ул. Центральная мкр. </t>
    </r>
    <r>
      <rPr>
        <sz val="12"/>
        <color rgb="FF000000"/>
        <rFont val="Calibri"/>
        <family val="2"/>
        <charset val="204"/>
      </rPr>
      <t xml:space="preserve">«Таврово - 2»</t>
    </r>
  </si>
  <si>
    <r>
      <rPr>
        <sz val="12"/>
        <color rgb="FF000000"/>
        <rFont val="Times New Roman"/>
        <family val="1"/>
        <charset val="204"/>
      </rPr>
      <t xml:space="preserve"> ул. Центральная мкр. </t>
    </r>
    <r>
      <rPr>
        <sz val="12"/>
        <color rgb="FF000000"/>
        <rFont val="Calibri"/>
        <family val="2"/>
        <charset val="204"/>
      </rPr>
      <t xml:space="preserve">«Таврово - 4»</t>
    </r>
  </si>
  <si>
    <t xml:space="preserve">устройство подъездной дороги к КСЦ в мкр. "Таврово - 4"</t>
  </si>
  <si>
    <t xml:space="preserve">пер. Садовый, 6</t>
  </si>
  <si>
    <t xml:space="preserve">Ремонт велотранспортной инфраструктуры от кольцевой развязки в п. Дубовое до кольцевой развязки в с. Таврово</t>
  </si>
  <si>
    <t xml:space="preserve">II этап реализации муниципальной программы (2021 - 2026 годы)</t>
  </si>
  <si>
    <t xml:space="preserve">2021 (факт)</t>
  </si>
  <si>
    <t xml:space="preserve">2022 (факт)</t>
  </si>
  <si>
    <t xml:space="preserve">Районный бюджет, тыс. руб. капитальный ремонт</t>
  </si>
  <si>
    <t xml:space="preserve">Районный бюджет, тыс. руб. капитальный ремонт </t>
  </si>
  <si>
    <t xml:space="preserve">Районный бюджет ,                            тыс. руб.</t>
  </si>
  <si>
    <t xml:space="preserve">ул. Зеленая, д. № 13</t>
  </si>
  <si>
    <t xml:space="preserve">ул. Ватутина, д. № 4а, 4б</t>
  </si>
  <si>
    <t xml:space="preserve">ул.Скворцова, д.№ 2</t>
  </si>
  <si>
    <t xml:space="preserve">ул. 78 Гвардейской Дивизии, д. 1, 3</t>
  </si>
  <si>
    <t xml:space="preserve">ул. 78 Гвардейской Дивизии, д. № 5а, 5б</t>
  </si>
  <si>
    <t xml:space="preserve">ул. 78 Гвардейской Дивизии, д. № 16</t>
  </si>
  <si>
    <t xml:space="preserve">ул. Плешкова, д. 2</t>
  </si>
  <si>
    <t xml:space="preserve">ул.Скворцова, 1</t>
  </si>
  <si>
    <t xml:space="preserve">ул. Юбилейная, 14, 16</t>
  </si>
  <si>
    <t xml:space="preserve">Устройство парковочных мест в районе д/с в мкр. "Разумное - 71"</t>
  </si>
  <si>
    <t xml:space="preserve">мкр. "Разумное - 54", ул. Айвазовская</t>
  </si>
  <si>
    <t xml:space="preserve">Ремонт съездов по ул. Бельгина</t>
  </si>
  <si>
    <t xml:space="preserve">мкр. "Разумное - 22а", ул. Комсомольская - ул. Виноградная</t>
  </si>
  <si>
    <t xml:space="preserve">мкр. "Разумное - 22а", ул. Кольцевая - ул. Строителей"</t>
  </si>
  <si>
    <t xml:space="preserve">мкр. "Разумное - 54", ул. Родниковая -ул. Яблоневая</t>
  </si>
  <si>
    <t xml:space="preserve">ул. Молчанова</t>
  </si>
  <si>
    <t xml:space="preserve">Ремонт автомобильной дороги в мкр. "Разумное - 71" по ул. Шишкина</t>
  </si>
  <si>
    <t xml:space="preserve">Ремонт заездных карманов с посадочными площадками в мкр. ИЖС "Разумное - 71"</t>
  </si>
  <si>
    <t xml:space="preserve">Ремонт участка автомобильной дороги "Разумное - Севрюково - Новосадовый" - Батрацкие дачи" (ремонт проезда в массиве Разумное 71, сектор Е)</t>
  </si>
  <si>
    <t xml:space="preserve">Благоустройство парковочных мест в районе детского сада № 15 "Тропинка" в мкр. "Разумное - 54"</t>
  </si>
  <si>
    <t xml:space="preserve">Благоустройство парковочных мест в районе начальной школы в мкр. Разумное-71 п. Разумное</t>
  </si>
  <si>
    <t xml:space="preserve">Ремонт автомобильной дороги в мкр. "Разумное - 81" </t>
  </si>
  <si>
    <t xml:space="preserve">Ремонт автомобильной дороги в мкр. "Северный - 20,20а" (пер. Олимпийский, ул. Восточная 1 участок, ул. Восточная 2 участок, пер. 3-й Восточный, ул. Щепкина - ул. Тургенева)</t>
  </si>
  <si>
    <t xml:space="preserve">Ремонт автомобильной дороги в мкр. "Северный - 37" по проезду 1, 2, 3, 4</t>
  </si>
  <si>
    <t xml:space="preserve">Ремонт автомобильной дороги в мкр. "Северный - 35" (ул. Щепкина - ул. Дальняя, ул. Тургенева, ул. Дальняя, ул. Щепкина, ул. Есенина, ул. Кленовая, ул. Тихая, ул. Воинской славы, ул. Малиновая, пер. 1-й Магистральный, проезд 2 (ул. Магистральная - ул. Тихая), ул. Каштановая, пер. Армейский, проезд 3 (ул. Рябиновая - ул. Волшебная), проезд к селу Беломестное, ул. Воинской славы - ул. Тихая)</t>
  </si>
  <si>
    <t xml:space="preserve">пер. Парковый</t>
  </si>
  <si>
    <t xml:space="preserve">Ремонт автомобильных дорог в мкр. "Ближняя Игуменка 62.25" (в щебне)</t>
  </si>
  <si>
    <t xml:space="preserve">Ремонт автомобильной дороги в мкр. "Ближняя Игуменка 62.25"</t>
  </si>
  <si>
    <t xml:space="preserve">Ремонт автомобильной дороги ул. Новоселов с. Беловское</t>
  </si>
  <si>
    <t xml:space="preserve">Ремонт автомобильной дороги по ул. Центральная с. Беловское </t>
  </si>
  <si>
    <t xml:space="preserve">Ремонт автомобильной дороги к госпиталю в с. Беловское </t>
  </si>
  <si>
    <r>
      <rPr>
        <sz val="10"/>
        <color rgb="FF000000"/>
        <rFont val="Times New Roman"/>
        <family val="1"/>
        <charset val="204"/>
      </rPr>
      <t xml:space="preserve">ул. Вишневая  </t>
    </r>
    <r>
      <rPr>
        <sz val="10"/>
        <color rgb="FF000000"/>
        <rFont val="Symbol"/>
        <family val="1"/>
        <charset val="2"/>
      </rPr>
      <t xml:space="preserve">-</t>
    </r>
    <r>
      <rPr>
        <sz val="6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ул. Абрикосовая</t>
    </r>
  </si>
  <si>
    <t xml:space="preserve">с. Мясоедово</t>
  </si>
  <si>
    <t xml:space="preserve">ул. Золотухина</t>
  </si>
  <si>
    <t xml:space="preserve">с. Петропавловка</t>
  </si>
  <si>
    <t xml:space="preserve">ул. Железнодорожная</t>
  </si>
  <si>
    <t xml:space="preserve">Ремонт автомобильной дороги с. Шишино - мкр. Шишино - 39</t>
  </si>
  <si>
    <t xml:space="preserve">Ремонт автомобильных дорог в мкр. "Шишино - 84"</t>
  </si>
  <si>
    <t xml:space="preserve">Ремонт автомобильной дороги на подъезде к СНТ "Родничок"</t>
  </si>
  <si>
    <t xml:space="preserve"> ул. Мичурина, 1, 2</t>
  </si>
  <si>
    <t xml:space="preserve"> ул. Мичурина, 3,4</t>
  </si>
  <si>
    <t xml:space="preserve">ул. Гагарина, 1, 2, 3, 4, 5</t>
  </si>
  <si>
    <t xml:space="preserve">ул. Садовая - ул. Гагарина</t>
  </si>
  <si>
    <t xml:space="preserve">Ремонт автомобильной дороги в с. Бессоновка (ул. Фрунзе, ул. 26 Бакинских комиссаров, ул. Чайковского, ул. Садовая, ул. Комарова)</t>
  </si>
  <si>
    <t xml:space="preserve">с. Ближнее</t>
  </si>
  <si>
    <t xml:space="preserve">ул. Луговая</t>
  </si>
  <si>
    <t xml:space="preserve">ул. Николаевка</t>
  </si>
  <si>
    <t xml:space="preserve">ул. Черногаева</t>
  </si>
  <si>
    <t xml:space="preserve">Веселолопанское</t>
  </si>
  <si>
    <t xml:space="preserve">Ремонт автомобильной дороги х. Водяной</t>
  </si>
  <si>
    <t xml:space="preserve">Ремонт автомобильной дороги в х. Быстрый</t>
  </si>
  <si>
    <t xml:space="preserve">Головинское</t>
  </si>
  <si>
    <t xml:space="preserve">с. Новая Нелидовка</t>
  </si>
  <si>
    <t xml:space="preserve">ул. Озерная</t>
  </si>
  <si>
    <t xml:space="preserve">СНТ Феддеровсокое</t>
  </si>
  <si>
    <t xml:space="preserve">ул. Зеленая, 2г, 2д, 2е, 2е к 1</t>
  </si>
  <si>
    <t xml:space="preserve">ул. Зеленая, 2е (корпус 1)</t>
  </si>
  <si>
    <t xml:space="preserve">Ремонт автомобильных дорог в мкр. "Ново-Дубовской"</t>
  </si>
  <si>
    <t xml:space="preserve">Ремонт автомобильной дороги в мкр. "Престижный" п. Дуьбовое</t>
  </si>
  <si>
    <t xml:space="preserve">Ремонт автомобильной дороги по ул. Парижская  мкр. "Европа" п. Дубовое</t>
  </si>
  <si>
    <t xml:space="preserve">с. Репное</t>
  </si>
  <si>
    <t xml:space="preserve">Ремонт автомобильной дороги ул. Лодочная мкр. "Парус"</t>
  </si>
  <si>
    <t xml:space="preserve">Ремонт автодорог Ериковского сельского поселения</t>
  </si>
  <si>
    <t xml:space="preserve">Комсомольское</t>
  </si>
  <si>
    <t xml:space="preserve">п. Комсомольский</t>
  </si>
  <si>
    <t xml:space="preserve">ул. Центральная, 9а</t>
  </si>
  <si>
    <t xml:space="preserve">ул. Центральная, 6</t>
  </si>
  <si>
    <t xml:space="preserve">ул. Центральная, 11</t>
  </si>
  <si>
    <t xml:space="preserve">ул. Центральная, 4</t>
  </si>
  <si>
    <t xml:space="preserve">ул. Центральная, 8</t>
  </si>
  <si>
    <t xml:space="preserve">ул. Гайдара, 3, 3а</t>
  </si>
  <si>
    <t xml:space="preserve">ул. Гайдара, 5</t>
  </si>
  <si>
    <t xml:space="preserve">Ремонт автомобильной дороги в мкр. "Комсомольский - 19"</t>
  </si>
  <si>
    <t xml:space="preserve">Ремонт автомобильной дороги по ул. Площадь Победы в с. Красный Октябрь</t>
  </si>
  <si>
    <t xml:space="preserve">устройство парковочных мест в с. Крутой Лог</t>
  </si>
  <si>
    <t xml:space="preserve">ремонт автомобильной дороги к школе в с. Крутой Лог</t>
  </si>
  <si>
    <t xml:space="preserve">ремонт покрытия проезжей части автомобильной дороги местного значения по ул. Подлесная  в с. Крутой Лог </t>
  </si>
  <si>
    <t xml:space="preserve">ремонт а.д. по ул. Подлесная                                             в с. Крутой Лог Белгородского района</t>
  </si>
  <si>
    <t xml:space="preserve">ул. Садовая, д. № 22</t>
  </si>
  <si>
    <t xml:space="preserve">ул. Зеленая, д. № 1 </t>
  </si>
  <si>
    <t xml:space="preserve">ремонт автомобильной дороги в мкр. "Майский - 6,7" по ул. Некрасова</t>
  </si>
  <si>
    <t xml:space="preserve">Ремонт автомобильной дороги в мкр. "Майский - 8"</t>
  </si>
  <si>
    <t xml:space="preserve">Ремонт автомобильной дороги в мкр. "Майский - 76" по ул. Горького</t>
  </si>
  <si>
    <t xml:space="preserve">Устройство парковочных мест в районе д/с в мкр. Майский - 8</t>
  </si>
  <si>
    <t xml:space="preserve">ул. Звездная</t>
  </si>
  <si>
    <t xml:space="preserve">Благоустройство парковочных мест в районе начальной школы в мкр. "Майский - 8", п. Майский</t>
  </si>
  <si>
    <t xml:space="preserve">ремонт автодорог в мкр. ИЖС Майский-80</t>
  </si>
  <si>
    <t xml:space="preserve">Ремонт автомобильной дороги в п. Майский</t>
  </si>
  <si>
    <t xml:space="preserve">ул. Трудовая, д. № 5</t>
  </si>
  <si>
    <t xml:space="preserve">Никольское</t>
  </si>
  <si>
    <t xml:space="preserve">пер. Степной</t>
  </si>
  <si>
    <t xml:space="preserve">Ремонт автомобильной дороги в мкр. "Никольское - 15/2" по ул. Мужества</t>
  </si>
  <si>
    <t xml:space="preserve">с. Пуляевка</t>
  </si>
  <si>
    <t xml:space="preserve">Ремонт  покрытия проезжей части автомобильной дороги местного значения по ул. Шоссейная в с. Пуляевка</t>
  </si>
  <si>
    <t xml:space="preserve">СНТ Авиатор</t>
  </si>
  <si>
    <t xml:space="preserve">ремонт автомобильных дорог в мкр. "Ближняя Игуменка - 16/3"</t>
  </si>
  <si>
    <t xml:space="preserve">Ремонт автомобильной дороги в мкр. "Новосадовый - 41" (новые сады)</t>
  </si>
  <si>
    <t xml:space="preserve">Ремонт автомобильной дороги в мкр. "Новосадовый - 52" по пер. 2-й Полевой</t>
  </si>
  <si>
    <t xml:space="preserve">Ремонт автомобильной дороги в мкр. "Новосадовый - 26" (ул. Сопртивная - ул. Энтузиастов, пер. Строителей, ул. Тенистая)</t>
  </si>
  <si>
    <t xml:space="preserve">Ремонт автомобильной дороги в мкр. "Новосадовый - 16/3" по ул. Солнечная - ул. 7-я Садовая</t>
  </si>
  <si>
    <t xml:space="preserve">Ремонт автомобильной дороги по ул. Нагорная с. Ближняя Игуменка</t>
  </si>
  <si>
    <t xml:space="preserve">Ремонт дороги   2 проезд Домостроителей, мкр. Новосадовый-41</t>
  </si>
  <si>
    <t xml:space="preserve">Ремонт участка автомобильной дороги по ул. Луговая в с. Пушкарное Белгородского района</t>
  </si>
  <si>
    <t xml:space="preserve">Ремонт автодорог в мкр. "Пушкарное - 78"</t>
  </si>
  <si>
    <t xml:space="preserve">с. Стрелецкое</t>
  </si>
  <si>
    <t xml:space="preserve">ул. Королева, 32, 34</t>
  </si>
  <si>
    <t xml:space="preserve">Ремонт автомобильной дороги в мкр. "Стрелецкое - 73/1" (проезд 5 (ул. Надежды), проезд 6 (ул. Надежды), проезд 7 (ул. Надежды)</t>
  </si>
  <si>
    <t xml:space="preserve">Ремонт автомобильной дороги в мкр. "Стрелецкое - 23"</t>
  </si>
  <si>
    <t xml:space="preserve">Ремонт автомобильной дороги в мкр. "Стрелецкое - 23а"</t>
  </si>
  <si>
    <t xml:space="preserve">Ремонт автомобильной дороги в мкр. "Стрелцкое - 59"</t>
  </si>
  <si>
    <t xml:space="preserve">Ремонт автомобильной дороги в мкр. "Стрелецкое - 73/2" (ул. Успенская, ул. Отрадная, участок 1, ул. Отрадная, участок 2, ул. Офицерская, ул. Первомайская)</t>
  </si>
  <si>
    <t xml:space="preserve">Ремонт автомобильных дорог в мкр. "Стрелецкое - 83"</t>
  </si>
  <si>
    <t xml:space="preserve">Устройство парковочных мест в районе д/с в мкр. Стрелецкое - 59</t>
  </si>
  <si>
    <t xml:space="preserve">Благоустройство парковочных мест в районе начальной школы в мкр. "Стрелецкое - 59", с. Стрелецкое</t>
  </si>
  <si>
    <t xml:space="preserve">Ремонт автомобильной дороги в мкр. "Таврово - 6" по ул. Октябрьская, пер. Слободской</t>
  </si>
  <si>
    <t xml:space="preserve">Ремонт автомобильной дороги в мкр. "Таврово - 7" по пер. Гражданский</t>
  </si>
  <si>
    <t xml:space="preserve">Ремонт автомобильной дороги в мкр. "Таврово - 8" (ул. Рождественская, пер. Рождественский)</t>
  </si>
  <si>
    <t xml:space="preserve">Устройство парковочных мест в районе д/с в мкр. Таврово - 10</t>
  </si>
  <si>
    <t xml:space="preserve">ремонт автомобильной дороги по ул. Традиционная мкр. "Таврово - 8"</t>
  </si>
  <si>
    <t xml:space="preserve">Рекмонт автомобильной дороги в мкр. "Таврово - 7"</t>
  </si>
  <si>
    <t xml:space="preserve">Благоустройство парковочных мест в районе начальной школы в мкр. "Таврово - 10", с. Таврово</t>
  </si>
  <si>
    <t xml:space="preserve">Благоустройство парковочных мест в районе школы в мкр. "Таврово -4" (ПИР)</t>
  </si>
  <si>
    <t xml:space="preserve">Хохловское</t>
  </si>
  <si>
    <t xml:space="preserve">Ремонт автомобильных дорог в мкр. "Хохлово - 68"</t>
  </si>
  <si>
    <t xml:space="preserve">Яснозоренское </t>
  </si>
  <si>
    <t xml:space="preserve">Ремонт а.д. в с. Черемошное, от ул. Нагорная, 1 до ул. Центральнапя</t>
  </si>
  <si>
    <t xml:space="preserve">Организация новой маршрутной сети</t>
  </si>
  <si>
    <t xml:space="preserve">2023 (факт)</t>
  </si>
  <si>
    <r>
      <rPr>
        <sz val="10"/>
        <rFont val="Times New Roman"/>
        <family val="1"/>
        <charset val="204"/>
      </rPr>
      <t xml:space="preserve">ул. Вишневая  </t>
    </r>
    <r>
      <rPr>
        <sz val="10"/>
        <rFont val="Symbol"/>
        <family val="1"/>
        <charset val="2"/>
      </rPr>
      <t xml:space="preserve">-</t>
    </r>
    <r>
      <rPr>
        <sz val="6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л. Абрикосовая</t>
    </r>
  </si>
  <si>
    <t xml:space="preserve">Ремонт автомобильной дороги
 х. Водяной</t>
  </si>
  <si>
    <t xml:space="preserve">Ремонт автомобильной дороги 
в х. Быстрый</t>
  </si>
  <si>
    <t xml:space="preserve">Ремонт автомобильной дороги 
к СНТ Феддеровсокое</t>
  </si>
  <si>
    <t xml:space="preserve">ремонт автомобильной дороги
 в мкр. "Майский - 6,7" по ул. Некрасова</t>
  </si>
  <si>
    <t xml:space="preserve">Ремонт автомобильной дороги 
в мкр. "Майский - 8"</t>
  </si>
  <si>
    <t xml:space="preserve">ремонт автодорог в мкр. ИЖС 
Майский-80</t>
  </si>
  <si>
    <t xml:space="preserve">Ремонт автомобильной дороги по ул. Заречная с. Никольское</t>
  </si>
  <si>
    <t xml:space="preserve">Ремонт автодорог 
в мкр. "Пушкарное - 78"</t>
  </si>
  <si>
    <t xml:space="preserve">Ремонт автодорог в мкр. "Пушкарное - 78" проезд  между ул. Ратная  
и ул. Дозорная </t>
  </si>
  <si>
    <t xml:space="preserve">Капитальный ремонт ул. Магистральная в п. Северный Белгородского района Белгородской области с уширением проезжей части на 1 полосу (протяженностью 2,092 км)
(ПИР)</t>
  </si>
  <si>
    <t xml:space="preserve">ИТОГО протяженность по годам</t>
  </si>
  <si>
    <t xml:space="preserve">2024 г.</t>
  </si>
  <si>
    <t xml:space="preserve">Областной бюджет, 
тыс. руб.</t>
  </si>
  <si>
    <t xml:space="preserve">с. Беломестное</t>
  </si>
  <si>
    <t xml:space="preserve">Капитальный ремонт автомобильной дороги по ул. Нагорная
 в с. Беломестное Белгородского района Белгородской области</t>
  </si>
  <si>
    <t xml:space="preserve">Капитальный ремонт дороги 
по пер. Луговой в с.Беломестное Белгородского района, протяженностью 0,2 км</t>
  </si>
  <si>
    <t xml:space="preserve">Ремонт автомобильной дороги 
с. Шишино - мкр. Шишино - 39</t>
  </si>
  <si>
    <t xml:space="preserve">Капитальный ремонт автомобильых дорог в мкр. ИЖС «Княжеский» Белгородского района</t>
  </si>
  <si>
    <t xml:space="preserve">Ремонт автомобильных дорог 
в мкр. "Тополек" п. Дубовое Белгородского района</t>
  </si>
  <si>
    <t xml:space="preserve">Капитальный ремонт автомобильной дороги по ул. Парижская мкр. «Европа» в с. Репное Белгородского района</t>
  </si>
  <si>
    <t xml:space="preserve">Капитальный ремонт автомобильной дороги с.Репное мкр.Европа 
ул. Итальянская</t>
  </si>
  <si>
    <t xml:space="preserve">с.  Шагаровка</t>
  </si>
  <si>
    <t xml:space="preserve">Капитальный ремонт автомобильых дорог в мкр. ИЖС «Лесной » Белгородского района</t>
  </si>
  <si>
    <t xml:space="preserve">Ремонт автомобильных дорог в мкр. "Крутой Лог-24"</t>
  </si>
  <si>
    <t xml:space="preserve">Ремонт автодорог в мкр. ИЖС 
Майский-80</t>
  </si>
  <si>
    <t xml:space="preserve">Ремонт автомобильной дороги, ведущей к СНТ "Авиатор" Белгородского района Белгородской области</t>
  </si>
  <si>
    <t xml:space="preserve">Ремонт автодорог в мкр. ИЖС 
Новосадовый-26</t>
  </si>
  <si>
    <t xml:space="preserve">Ремонт автодорог в мкр. ИЖС 
Новосадовый-41</t>
  </si>
  <si>
    <t xml:space="preserve">Ремонт автодорог в мкр. ИЖС 
Новые сады</t>
  </si>
  <si>
    <t xml:space="preserve">Капитальный ремонт автомобильных дорог в мкр ИЖС"Пушкарное-78" Белгородского района Белгородской области</t>
  </si>
  <si>
    <t xml:space="preserve">Капитальный ремонт автодорог 
в мкр. "Пушкарное - 78" проезд  
между ул. Ратная  и ул. Дозорная </t>
  </si>
  <si>
    <t xml:space="preserve">Ремонт автомобильных дорог 
в мкр. "Стрелецкое - 83"</t>
  </si>
  <si>
    <t xml:space="preserve">Капитальный ремонт автомобильных дорог в мкр ИЖС "Стрелецкое 73/1" Белгородского района Белгородской области</t>
  </si>
  <si>
    <t xml:space="preserve">Капитальный ремонт 
ул. Магистральная в п. Северный Белгородского района Белгородской области с уширением проезжей части на 1 полосу (протяженностью
 2,092 км) (ПИР)</t>
  </si>
  <si>
    <t xml:space="preserve">Ремонт ул.Олимпийская в п.Северный Белгородского района (ПИР)</t>
  </si>
  <si>
    <t xml:space="preserve">Экспертиза</t>
  </si>
  <si>
    <t xml:space="preserve">субсидия</t>
  </si>
  <si>
    <t xml:space="preserve">мест</t>
  </si>
  <si>
    <t xml:space="preserve">Протяжё
нность,
 км</t>
  </si>
  <si>
    <t xml:space="preserve">Капитальный ремонт автомобильной дороги в мкр. "Майский - 8"</t>
  </si>
  <si>
    <t xml:space="preserve">Ремонт автомобильной дороги 
в п. Новосадовый, мкр. Новосадовый-26, ул. Тенистая Белгородского района Белгородской области</t>
  </si>
  <si>
    <t xml:space="preserve">Капитальный ремонт проездов 
в мкр.  «Новосадовый-41» Белгородского района</t>
  </si>
  <si>
    <t xml:space="preserve">Ремонт автомобильных дорог 
в мкр. Новосадовый-41 «Новые сады» Белгородского района, протяженностью  3,12 км</t>
  </si>
  <si>
    <t xml:space="preserve">Капитальный ремонт автомобильных дорог в мкр ИЖС "Стрелецкое 73/2"
(2-я очередь)  с. Стрелецкое</t>
  </si>
  <si>
    <t xml:space="preserve">Капитальный рекмонт автомобильной дороги по ул. Индустриальная мкр. "Таврово - 7" Белгородского района Белгородской области</t>
  </si>
  <si>
    <t xml:space="preserve">Ремонт  автомобильной дороги ул.Олимпийская в п.Северный Белгородского района (ПИР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General"/>
    <numFmt numFmtId="169" formatCode="0.0"/>
    <numFmt numFmtId="170" formatCode="#,##0.00"/>
    <numFmt numFmtId="171" formatCode="0"/>
    <numFmt numFmtId="172" formatCode="[$-409]d\-mmm"/>
    <numFmt numFmtId="173" formatCode="@"/>
    <numFmt numFmtId="174" formatCode="0%"/>
    <numFmt numFmtId="175" formatCode="#,##0.0"/>
    <numFmt numFmtId="176" formatCode="#,##0"/>
    <numFmt numFmtId="177" formatCode="#,##0.0000"/>
    <numFmt numFmtId="178" formatCode="#,##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6"/>
      <color rgb="FF000000"/>
      <name val="Times New Roman"/>
      <family val="1"/>
      <charset val="204"/>
    </font>
    <font>
      <sz val="10"/>
      <name val="Symbol"/>
      <family val="1"/>
      <charset val="2"/>
    </font>
    <font>
      <sz val="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9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9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9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349</xdr:row>
      <xdr:rowOff>0</xdr:rowOff>
    </xdr:from>
    <xdr:to>
      <xdr:col>2</xdr:col>
      <xdr:colOff>1845720</xdr:colOff>
      <xdr:row>350</xdr:row>
      <xdr:rowOff>18720</xdr:rowOff>
    </xdr:to>
    <xdr:sp>
      <xdr:nvSpPr>
        <xdr:cNvPr id="0" name="Text Box 1"/>
        <xdr:cNvSpPr/>
      </xdr:nvSpPr>
      <xdr:spPr>
        <a:xfrm>
          <a:off x="2203560" y="75847680"/>
          <a:ext cx="9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27</xdr:row>
      <xdr:rowOff>0</xdr:rowOff>
    </xdr:from>
    <xdr:to>
      <xdr:col>2</xdr:col>
      <xdr:colOff>1845720</xdr:colOff>
      <xdr:row>228</xdr:row>
      <xdr:rowOff>18720</xdr:rowOff>
    </xdr:to>
    <xdr:sp>
      <xdr:nvSpPr>
        <xdr:cNvPr id="1" name="Text Box 2"/>
        <xdr:cNvSpPr/>
      </xdr:nvSpPr>
      <xdr:spPr>
        <a:xfrm>
          <a:off x="2203560" y="49844160"/>
          <a:ext cx="9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3</xdr:row>
      <xdr:rowOff>0</xdr:rowOff>
    </xdr:from>
    <xdr:to>
      <xdr:col>2</xdr:col>
      <xdr:colOff>1845720</xdr:colOff>
      <xdr:row>83</xdr:row>
      <xdr:rowOff>190440</xdr:rowOff>
    </xdr:to>
    <xdr:sp>
      <xdr:nvSpPr>
        <xdr:cNvPr id="2" name="Text Box 1"/>
        <xdr:cNvSpPr/>
      </xdr:nvSpPr>
      <xdr:spPr>
        <a:xfrm>
          <a:off x="2203560" y="19840680"/>
          <a:ext cx="9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95</xdr:row>
      <xdr:rowOff>0</xdr:rowOff>
    </xdr:from>
    <xdr:to>
      <xdr:col>2</xdr:col>
      <xdr:colOff>1845720</xdr:colOff>
      <xdr:row>96</xdr:row>
      <xdr:rowOff>38160</xdr:rowOff>
    </xdr:to>
    <xdr:sp>
      <xdr:nvSpPr>
        <xdr:cNvPr id="3" name="Text Box 2"/>
        <xdr:cNvSpPr/>
      </xdr:nvSpPr>
      <xdr:spPr>
        <a:xfrm>
          <a:off x="2203560" y="22240800"/>
          <a:ext cx="93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8</xdr:row>
      <xdr:rowOff>0</xdr:rowOff>
    </xdr:from>
    <xdr:to>
      <xdr:col>2</xdr:col>
      <xdr:colOff>1845720</xdr:colOff>
      <xdr:row>148</xdr:row>
      <xdr:rowOff>171360</xdr:rowOff>
    </xdr:to>
    <xdr:sp>
      <xdr:nvSpPr>
        <xdr:cNvPr id="4" name="Text Box 1"/>
        <xdr:cNvSpPr/>
      </xdr:nvSpPr>
      <xdr:spPr>
        <a:xfrm>
          <a:off x="2203560" y="33842160"/>
          <a:ext cx="93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37</xdr:row>
      <xdr:rowOff>0</xdr:rowOff>
    </xdr:from>
    <xdr:to>
      <xdr:col>2</xdr:col>
      <xdr:colOff>1845000</xdr:colOff>
      <xdr:row>137</xdr:row>
      <xdr:rowOff>218880</xdr:rowOff>
    </xdr:to>
    <xdr:sp>
      <xdr:nvSpPr>
        <xdr:cNvPr id="68" name="Text Box 2"/>
        <xdr:cNvSpPr/>
      </xdr:nvSpPr>
      <xdr:spPr>
        <a:xfrm>
          <a:off x="2304000" y="4395780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6</xdr:row>
      <xdr:rowOff>0</xdr:rowOff>
    </xdr:from>
    <xdr:to>
      <xdr:col>2</xdr:col>
      <xdr:colOff>1845000</xdr:colOff>
      <xdr:row>76</xdr:row>
      <xdr:rowOff>190800</xdr:rowOff>
    </xdr:to>
    <xdr:sp>
      <xdr:nvSpPr>
        <xdr:cNvPr id="69" name="Text Box 1"/>
        <xdr:cNvSpPr/>
      </xdr:nvSpPr>
      <xdr:spPr>
        <a:xfrm>
          <a:off x="2304000" y="25898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9</xdr:row>
      <xdr:rowOff>0</xdr:rowOff>
    </xdr:from>
    <xdr:to>
      <xdr:col>2</xdr:col>
      <xdr:colOff>1845000</xdr:colOff>
      <xdr:row>89</xdr:row>
      <xdr:rowOff>237960</xdr:rowOff>
    </xdr:to>
    <xdr:sp>
      <xdr:nvSpPr>
        <xdr:cNvPr id="70" name="Text Box 2"/>
        <xdr:cNvSpPr/>
      </xdr:nvSpPr>
      <xdr:spPr>
        <a:xfrm>
          <a:off x="2304000" y="2907036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0</xdr:rowOff>
    </xdr:from>
    <xdr:to>
      <xdr:col>2</xdr:col>
      <xdr:colOff>1865160</xdr:colOff>
      <xdr:row>104</xdr:row>
      <xdr:rowOff>171360</xdr:rowOff>
    </xdr:to>
    <xdr:sp>
      <xdr:nvSpPr>
        <xdr:cNvPr id="71" name="Text Box 1"/>
        <xdr:cNvSpPr/>
      </xdr:nvSpPr>
      <xdr:spPr>
        <a:xfrm>
          <a:off x="2324520" y="3307068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40</xdr:row>
      <xdr:rowOff>57240</xdr:rowOff>
    </xdr:from>
    <xdr:to>
      <xdr:col>2</xdr:col>
      <xdr:colOff>1783800</xdr:colOff>
      <xdr:row>141</xdr:row>
      <xdr:rowOff>28800</xdr:rowOff>
    </xdr:to>
    <xdr:sp>
      <xdr:nvSpPr>
        <xdr:cNvPr id="72" name="Text Box 2"/>
        <xdr:cNvSpPr/>
      </xdr:nvSpPr>
      <xdr:spPr>
        <a:xfrm>
          <a:off x="2243160" y="44758080"/>
          <a:ext cx="92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73" name="Text Box 1"/>
        <xdr:cNvSpPr/>
      </xdr:nvSpPr>
      <xdr:spPr>
        <a:xfrm>
          <a:off x="2324520" y="3328056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74" name="Text Box 1"/>
        <xdr:cNvSpPr/>
      </xdr:nvSpPr>
      <xdr:spPr>
        <a:xfrm>
          <a:off x="2324520" y="3328056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75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76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77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8</xdr:row>
      <xdr:rowOff>0</xdr:rowOff>
    </xdr:from>
    <xdr:to>
      <xdr:col>2</xdr:col>
      <xdr:colOff>1865160</xdr:colOff>
      <xdr:row>118</xdr:row>
      <xdr:rowOff>180720</xdr:rowOff>
    </xdr:to>
    <xdr:sp>
      <xdr:nvSpPr>
        <xdr:cNvPr id="78" name="Text Box 1"/>
        <xdr:cNvSpPr/>
      </xdr:nvSpPr>
      <xdr:spPr>
        <a:xfrm>
          <a:off x="2324520" y="38214360"/>
          <a:ext cx="92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58</xdr:row>
      <xdr:rowOff>0</xdr:rowOff>
    </xdr:from>
    <xdr:to>
      <xdr:col>2</xdr:col>
      <xdr:colOff>1845000</xdr:colOff>
      <xdr:row>158</xdr:row>
      <xdr:rowOff>218880</xdr:rowOff>
    </xdr:to>
    <xdr:sp>
      <xdr:nvSpPr>
        <xdr:cNvPr id="79" name="Text Box 2"/>
        <xdr:cNvSpPr/>
      </xdr:nvSpPr>
      <xdr:spPr>
        <a:xfrm>
          <a:off x="2304000" y="500918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80" name="Text Box 1"/>
        <xdr:cNvSpPr/>
      </xdr:nvSpPr>
      <xdr:spPr>
        <a:xfrm>
          <a:off x="2304000" y="6059808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81" name="Text Box 2"/>
        <xdr:cNvSpPr/>
      </xdr:nvSpPr>
      <xdr:spPr>
        <a:xfrm>
          <a:off x="2304000" y="6059808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36</xdr:row>
      <xdr:rowOff>0</xdr:rowOff>
    </xdr:from>
    <xdr:to>
      <xdr:col>2</xdr:col>
      <xdr:colOff>1845000</xdr:colOff>
      <xdr:row>136</xdr:row>
      <xdr:rowOff>218520</xdr:rowOff>
    </xdr:to>
    <xdr:sp>
      <xdr:nvSpPr>
        <xdr:cNvPr id="82" name="Text Box 2"/>
        <xdr:cNvSpPr/>
      </xdr:nvSpPr>
      <xdr:spPr>
        <a:xfrm>
          <a:off x="2304000" y="4361508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6</xdr:row>
      <xdr:rowOff>0</xdr:rowOff>
    </xdr:from>
    <xdr:to>
      <xdr:col>2</xdr:col>
      <xdr:colOff>1845000</xdr:colOff>
      <xdr:row>76</xdr:row>
      <xdr:rowOff>190800</xdr:rowOff>
    </xdr:to>
    <xdr:sp>
      <xdr:nvSpPr>
        <xdr:cNvPr id="83" name="Text Box 1"/>
        <xdr:cNvSpPr/>
      </xdr:nvSpPr>
      <xdr:spPr>
        <a:xfrm>
          <a:off x="2304000" y="25898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9</xdr:row>
      <xdr:rowOff>0</xdr:rowOff>
    </xdr:from>
    <xdr:to>
      <xdr:col>2</xdr:col>
      <xdr:colOff>1845000</xdr:colOff>
      <xdr:row>89</xdr:row>
      <xdr:rowOff>237960</xdr:rowOff>
    </xdr:to>
    <xdr:sp>
      <xdr:nvSpPr>
        <xdr:cNvPr id="84" name="Text Box 2"/>
        <xdr:cNvSpPr/>
      </xdr:nvSpPr>
      <xdr:spPr>
        <a:xfrm>
          <a:off x="2304000" y="2907036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0</xdr:rowOff>
    </xdr:from>
    <xdr:to>
      <xdr:col>2</xdr:col>
      <xdr:colOff>1865160</xdr:colOff>
      <xdr:row>104</xdr:row>
      <xdr:rowOff>171360</xdr:rowOff>
    </xdr:to>
    <xdr:sp>
      <xdr:nvSpPr>
        <xdr:cNvPr id="85" name="Text Box 1"/>
        <xdr:cNvSpPr/>
      </xdr:nvSpPr>
      <xdr:spPr>
        <a:xfrm>
          <a:off x="2324520" y="3307068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39</xdr:row>
      <xdr:rowOff>57240</xdr:rowOff>
    </xdr:from>
    <xdr:to>
      <xdr:col>2</xdr:col>
      <xdr:colOff>1783800</xdr:colOff>
      <xdr:row>140</xdr:row>
      <xdr:rowOff>29160</xdr:rowOff>
    </xdr:to>
    <xdr:sp>
      <xdr:nvSpPr>
        <xdr:cNvPr id="86" name="Text Box 2"/>
        <xdr:cNvSpPr/>
      </xdr:nvSpPr>
      <xdr:spPr>
        <a:xfrm>
          <a:off x="2243160" y="44415000"/>
          <a:ext cx="92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87" name="Text Box 1"/>
        <xdr:cNvSpPr/>
      </xdr:nvSpPr>
      <xdr:spPr>
        <a:xfrm>
          <a:off x="2324520" y="3328056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88" name="Text Box 1"/>
        <xdr:cNvSpPr/>
      </xdr:nvSpPr>
      <xdr:spPr>
        <a:xfrm>
          <a:off x="2324520" y="3328056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89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90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91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8</xdr:row>
      <xdr:rowOff>0</xdr:rowOff>
    </xdr:from>
    <xdr:to>
      <xdr:col>2</xdr:col>
      <xdr:colOff>1865160</xdr:colOff>
      <xdr:row>118</xdr:row>
      <xdr:rowOff>180720</xdr:rowOff>
    </xdr:to>
    <xdr:sp>
      <xdr:nvSpPr>
        <xdr:cNvPr id="92" name="Text Box 1"/>
        <xdr:cNvSpPr/>
      </xdr:nvSpPr>
      <xdr:spPr>
        <a:xfrm>
          <a:off x="2324520" y="38214360"/>
          <a:ext cx="92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58</xdr:row>
      <xdr:rowOff>0</xdr:rowOff>
    </xdr:from>
    <xdr:to>
      <xdr:col>2</xdr:col>
      <xdr:colOff>1845000</xdr:colOff>
      <xdr:row>158</xdr:row>
      <xdr:rowOff>218880</xdr:rowOff>
    </xdr:to>
    <xdr:sp>
      <xdr:nvSpPr>
        <xdr:cNvPr id="93" name="Text Box 2"/>
        <xdr:cNvSpPr/>
      </xdr:nvSpPr>
      <xdr:spPr>
        <a:xfrm>
          <a:off x="2304000" y="5007276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94" name="Text Box 1"/>
        <xdr:cNvSpPr/>
      </xdr:nvSpPr>
      <xdr:spPr>
        <a:xfrm>
          <a:off x="2304000" y="613886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95" name="Text Box 2"/>
        <xdr:cNvSpPr/>
      </xdr:nvSpPr>
      <xdr:spPr>
        <a:xfrm>
          <a:off x="2304000" y="613886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</xdr:row>
      <xdr:rowOff>0</xdr:rowOff>
    </xdr:from>
    <xdr:to>
      <xdr:col>2</xdr:col>
      <xdr:colOff>1845720</xdr:colOff>
      <xdr:row>12</xdr:row>
      <xdr:rowOff>18720</xdr:rowOff>
    </xdr:to>
    <xdr:sp>
      <xdr:nvSpPr>
        <xdr:cNvPr id="5" name="Text Box 1"/>
        <xdr:cNvSpPr/>
      </xdr:nvSpPr>
      <xdr:spPr>
        <a:xfrm>
          <a:off x="2203560" y="3895560"/>
          <a:ext cx="9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308</xdr:row>
      <xdr:rowOff>0</xdr:rowOff>
    </xdr:from>
    <xdr:to>
      <xdr:col>2</xdr:col>
      <xdr:colOff>1845720</xdr:colOff>
      <xdr:row>309</xdr:row>
      <xdr:rowOff>18720</xdr:rowOff>
    </xdr:to>
    <xdr:sp>
      <xdr:nvSpPr>
        <xdr:cNvPr id="6" name="Text Box 2"/>
        <xdr:cNvSpPr/>
      </xdr:nvSpPr>
      <xdr:spPr>
        <a:xfrm>
          <a:off x="2203560" y="66884400"/>
          <a:ext cx="9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02</xdr:row>
      <xdr:rowOff>0</xdr:rowOff>
    </xdr:from>
    <xdr:to>
      <xdr:col>2</xdr:col>
      <xdr:colOff>1845720</xdr:colOff>
      <xdr:row>202</xdr:row>
      <xdr:rowOff>190800</xdr:rowOff>
    </xdr:to>
    <xdr:sp>
      <xdr:nvSpPr>
        <xdr:cNvPr id="7" name="Text Box 1"/>
        <xdr:cNvSpPr/>
      </xdr:nvSpPr>
      <xdr:spPr>
        <a:xfrm>
          <a:off x="2203560" y="44081640"/>
          <a:ext cx="9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14</xdr:row>
      <xdr:rowOff>0</xdr:rowOff>
    </xdr:from>
    <xdr:to>
      <xdr:col>2</xdr:col>
      <xdr:colOff>1845720</xdr:colOff>
      <xdr:row>215</xdr:row>
      <xdr:rowOff>38520</xdr:rowOff>
    </xdr:to>
    <xdr:sp>
      <xdr:nvSpPr>
        <xdr:cNvPr id="8" name="Text Box 2"/>
        <xdr:cNvSpPr/>
      </xdr:nvSpPr>
      <xdr:spPr>
        <a:xfrm>
          <a:off x="2203560" y="46482120"/>
          <a:ext cx="93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02</xdr:row>
      <xdr:rowOff>0</xdr:rowOff>
    </xdr:from>
    <xdr:to>
      <xdr:col>2</xdr:col>
      <xdr:colOff>1845720</xdr:colOff>
      <xdr:row>102</xdr:row>
      <xdr:rowOff>171000</xdr:rowOff>
    </xdr:to>
    <xdr:sp>
      <xdr:nvSpPr>
        <xdr:cNvPr id="9" name="Text Box 1"/>
        <xdr:cNvSpPr/>
      </xdr:nvSpPr>
      <xdr:spPr>
        <a:xfrm>
          <a:off x="2203560" y="23479200"/>
          <a:ext cx="93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30</xdr:row>
      <xdr:rowOff>0</xdr:rowOff>
    </xdr:from>
    <xdr:to>
      <xdr:col>2</xdr:col>
      <xdr:colOff>1845000</xdr:colOff>
      <xdr:row>130</xdr:row>
      <xdr:rowOff>218520</xdr:rowOff>
    </xdr:to>
    <xdr:sp>
      <xdr:nvSpPr>
        <xdr:cNvPr id="10" name="Text Box 1"/>
        <xdr:cNvSpPr/>
      </xdr:nvSpPr>
      <xdr:spPr>
        <a:xfrm>
          <a:off x="2203560" y="33499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7</xdr:row>
      <xdr:rowOff>0</xdr:rowOff>
    </xdr:from>
    <xdr:to>
      <xdr:col>2</xdr:col>
      <xdr:colOff>1845000</xdr:colOff>
      <xdr:row>87</xdr:row>
      <xdr:rowOff>218520</xdr:rowOff>
    </xdr:to>
    <xdr:sp>
      <xdr:nvSpPr>
        <xdr:cNvPr id="11" name="Text Box 2"/>
        <xdr:cNvSpPr/>
      </xdr:nvSpPr>
      <xdr:spPr>
        <a:xfrm>
          <a:off x="2203560" y="227743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2</xdr:row>
      <xdr:rowOff>0</xdr:rowOff>
    </xdr:from>
    <xdr:to>
      <xdr:col>2</xdr:col>
      <xdr:colOff>1845000</xdr:colOff>
      <xdr:row>72</xdr:row>
      <xdr:rowOff>190440</xdr:rowOff>
    </xdr:to>
    <xdr:sp>
      <xdr:nvSpPr>
        <xdr:cNvPr id="12" name="Text Box 1"/>
        <xdr:cNvSpPr/>
      </xdr:nvSpPr>
      <xdr:spPr>
        <a:xfrm>
          <a:off x="2203560" y="19011960"/>
          <a:ext cx="9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5</xdr:row>
      <xdr:rowOff>0</xdr:rowOff>
    </xdr:from>
    <xdr:to>
      <xdr:col>2</xdr:col>
      <xdr:colOff>1845000</xdr:colOff>
      <xdr:row>75</xdr:row>
      <xdr:rowOff>237960</xdr:rowOff>
    </xdr:to>
    <xdr:sp>
      <xdr:nvSpPr>
        <xdr:cNvPr id="13" name="Text Box 2"/>
        <xdr:cNvSpPr/>
      </xdr:nvSpPr>
      <xdr:spPr>
        <a:xfrm>
          <a:off x="2203560" y="1980252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4</xdr:row>
      <xdr:rowOff>0</xdr:rowOff>
    </xdr:from>
    <xdr:to>
      <xdr:col>2</xdr:col>
      <xdr:colOff>1845000</xdr:colOff>
      <xdr:row>84</xdr:row>
      <xdr:rowOff>171360</xdr:rowOff>
    </xdr:to>
    <xdr:sp>
      <xdr:nvSpPr>
        <xdr:cNvPr id="14" name="Text Box 1"/>
        <xdr:cNvSpPr/>
      </xdr:nvSpPr>
      <xdr:spPr>
        <a:xfrm>
          <a:off x="2203560" y="22031280"/>
          <a:ext cx="9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03</xdr:row>
      <xdr:rowOff>0</xdr:rowOff>
    </xdr:from>
    <xdr:to>
      <xdr:col>2</xdr:col>
      <xdr:colOff>1845000</xdr:colOff>
      <xdr:row>103</xdr:row>
      <xdr:rowOff>218520</xdr:rowOff>
    </xdr:to>
    <xdr:sp>
      <xdr:nvSpPr>
        <xdr:cNvPr id="15" name="Text Box 2"/>
        <xdr:cNvSpPr/>
      </xdr:nvSpPr>
      <xdr:spPr>
        <a:xfrm>
          <a:off x="2203560" y="267368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1</xdr:row>
      <xdr:rowOff>0</xdr:rowOff>
    </xdr:from>
    <xdr:to>
      <xdr:col>2</xdr:col>
      <xdr:colOff>1845000</xdr:colOff>
      <xdr:row>111</xdr:row>
      <xdr:rowOff>218880</xdr:rowOff>
    </xdr:to>
    <xdr:sp>
      <xdr:nvSpPr>
        <xdr:cNvPr id="16" name="Text Box 1"/>
        <xdr:cNvSpPr/>
      </xdr:nvSpPr>
      <xdr:spPr>
        <a:xfrm>
          <a:off x="2203560" y="286034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218520</xdr:rowOff>
    </xdr:to>
    <xdr:sp>
      <xdr:nvSpPr>
        <xdr:cNvPr id="17" name="Text Box 2"/>
        <xdr:cNvSpPr/>
      </xdr:nvSpPr>
      <xdr:spPr>
        <a:xfrm>
          <a:off x="2203560" y="18964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59</xdr:row>
      <xdr:rowOff>0</xdr:rowOff>
    </xdr:from>
    <xdr:to>
      <xdr:col>2</xdr:col>
      <xdr:colOff>1845000</xdr:colOff>
      <xdr:row>59</xdr:row>
      <xdr:rowOff>190800</xdr:rowOff>
    </xdr:to>
    <xdr:sp>
      <xdr:nvSpPr>
        <xdr:cNvPr id="18" name="Text Box 1"/>
        <xdr:cNvSpPr/>
      </xdr:nvSpPr>
      <xdr:spPr>
        <a:xfrm>
          <a:off x="2203560" y="15449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62</xdr:row>
      <xdr:rowOff>0</xdr:rowOff>
    </xdr:from>
    <xdr:to>
      <xdr:col>2</xdr:col>
      <xdr:colOff>1845000</xdr:colOff>
      <xdr:row>62</xdr:row>
      <xdr:rowOff>238320</xdr:rowOff>
    </xdr:to>
    <xdr:sp>
      <xdr:nvSpPr>
        <xdr:cNvPr id="19" name="Text Box 2"/>
        <xdr:cNvSpPr/>
      </xdr:nvSpPr>
      <xdr:spPr>
        <a:xfrm>
          <a:off x="2203560" y="16239960"/>
          <a:ext cx="9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0</xdr:row>
      <xdr:rowOff>0</xdr:rowOff>
    </xdr:from>
    <xdr:to>
      <xdr:col>2</xdr:col>
      <xdr:colOff>1845000</xdr:colOff>
      <xdr:row>70</xdr:row>
      <xdr:rowOff>171000</xdr:rowOff>
    </xdr:to>
    <xdr:sp>
      <xdr:nvSpPr>
        <xdr:cNvPr id="20" name="Text Box 1"/>
        <xdr:cNvSpPr/>
      </xdr:nvSpPr>
      <xdr:spPr>
        <a:xfrm>
          <a:off x="2203560" y="18221400"/>
          <a:ext cx="9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8</xdr:row>
      <xdr:rowOff>0</xdr:rowOff>
    </xdr:from>
    <xdr:to>
      <xdr:col>2</xdr:col>
      <xdr:colOff>1845000</xdr:colOff>
      <xdr:row>88</xdr:row>
      <xdr:rowOff>218880</xdr:rowOff>
    </xdr:to>
    <xdr:sp>
      <xdr:nvSpPr>
        <xdr:cNvPr id="21" name="Text Box 2"/>
        <xdr:cNvSpPr/>
      </xdr:nvSpPr>
      <xdr:spPr>
        <a:xfrm>
          <a:off x="2203560" y="2267892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1</xdr:row>
      <xdr:rowOff>0</xdr:rowOff>
    </xdr:from>
    <xdr:to>
      <xdr:col>2</xdr:col>
      <xdr:colOff>1845000</xdr:colOff>
      <xdr:row>111</xdr:row>
      <xdr:rowOff>218880</xdr:rowOff>
    </xdr:to>
    <xdr:sp>
      <xdr:nvSpPr>
        <xdr:cNvPr id="22" name="Text Box 1"/>
        <xdr:cNvSpPr/>
      </xdr:nvSpPr>
      <xdr:spPr>
        <a:xfrm>
          <a:off x="2203560" y="286034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218520</xdr:rowOff>
    </xdr:to>
    <xdr:sp>
      <xdr:nvSpPr>
        <xdr:cNvPr id="23" name="Text Box 2"/>
        <xdr:cNvSpPr/>
      </xdr:nvSpPr>
      <xdr:spPr>
        <a:xfrm>
          <a:off x="2203560" y="18964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59</xdr:row>
      <xdr:rowOff>0</xdr:rowOff>
    </xdr:from>
    <xdr:to>
      <xdr:col>2</xdr:col>
      <xdr:colOff>1845000</xdr:colOff>
      <xdr:row>59</xdr:row>
      <xdr:rowOff>190800</xdr:rowOff>
    </xdr:to>
    <xdr:sp>
      <xdr:nvSpPr>
        <xdr:cNvPr id="24" name="Text Box 1"/>
        <xdr:cNvSpPr/>
      </xdr:nvSpPr>
      <xdr:spPr>
        <a:xfrm>
          <a:off x="2203560" y="15449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62</xdr:row>
      <xdr:rowOff>0</xdr:rowOff>
    </xdr:from>
    <xdr:to>
      <xdr:col>2</xdr:col>
      <xdr:colOff>1845000</xdr:colOff>
      <xdr:row>62</xdr:row>
      <xdr:rowOff>238320</xdr:rowOff>
    </xdr:to>
    <xdr:sp>
      <xdr:nvSpPr>
        <xdr:cNvPr id="25" name="Text Box 2"/>
        <xdr:cNvSpPr/>
      </xdr:nvSpPr>
      <xdr:spPr>
        <a:xfrm>
          <a:off x="2203560" y="16239960"/>
          <a:ext cx="9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0</xdr:row>
      <xdr:rowOff>0</xdr:rowOff>
    </xdr:from>
    <xdr:to>
      <xdr:col>2</xdr:col>
      <xdr:colOff>1845000</xdr:colOff>
      <xdr:row>70</xdr:row>
      <xdr:rowOff>171000</xdr:rowOff>
    </xdr:to>
    <xdr:sp>
      <xdr:nvSpPr>
        <xdr:cNvPr id="26" name="Text Box 1"/>
        <xdr:cNvSpPr/>
      </xdr:nvSpPr>
      <xdr:spPr>
        <a:xfrm>
          <a:off x="2203560" y="18221400"/>
          <a:ext cx="9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8</xdr:row>
      <xdr:rowOff>0</xdr:rowOff>
    </xdr:from>
    <xdr:to>
      <xdr:col>2</xdr:col>
      <xdr:colOff>1845000</xdr:colOff>
      <xdr:row>88</xdr:row>
      <xdr:rowOff>218880</xdr:rowOff>
    </xdr:to>
    <xdr:sp>
      <xdr:nvSpPr>
        <xdr:cNvPr id="27" name="Text Box 2"/>
        <xdr:cNvSpPr/>
      </xdr:nvSpPr>
      <xdr:spPr>
        <a:xfrm>
          <a:off x="2203560" y="2267892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1</xdr:row>
      <xdr:rowOff>0</xdr:rowOff>
    </xdr:from>
    <xdr:to>
      <xdr:col>2</xdr:col>
      <xdr:colOff>1845000</xdr:colOff>
      <xdr:row>111</xdr:row>
      <xdr:rowOff>218880</xdr:rowOff>
    </xdr:to>
    <xdr:sp>
      <xdr:nvSpPr>
        <xdr:cNvPr id="28" name="Text Box 1"/>
        <xdr:cNvSpPr/>
      </xdr:nvSpPr>
      <xdr:spPr>
        <a:xfrm>
          <a:off x="2203560" y="286034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218520</xdr:rowOff>
    </xdr:to>
    <xdr:sp>
      <xdr:nvSpPr>
        <xdr:cNvPr id="29" name="Text Box 2"/>
        <xdr:cNvSpPr/>
      </xdr:nvSpPr>
      <xdr:spPr>
        <a:xfrm>
          <a:off x="2203560" y="18964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59</xdr:row>
      <xdr:rowOff>0</xdr:rowOff>
    </xdr:from>
    <xdr:to>
      <xdr:col>2</xdr:col>
      <xdr:colOff>1845000</xdr:colOff>
      <xdr:row>59</xdr:row>
      <xdr:rowOff>190800</xdr:rowOff>
    </xdr:to>
    <xdr:sp>
      <xdr:nvSpPr>
        <xdr:cNvPr id="30" name="Text Box 1"/>
        <xdr:cNvSpPr/>
      </xdr:nvSpPr>
      <xdr:spPr>
        <a:xfrm>
          <a:off x="2203560" y="15449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62</xdr:row>
      <xdr:rowOff>0</xdr:rowOff>
    </xdr:from>
    <xdr:to>
      <xdr:col>2</xdr:col>
      <xdr:colOff>1845000</xdr:colOff>
      <xdr:row>62</xdr:row>
      <xdr:rowOff>238320</xdr:rowOff>
    </xdr:to>
    <xdr:sp>
      <xdr:nvSpPr>
        <xdr:cNvPr id="31" name="Text Box 2"/>
        <xdr:cNvSpPr/>
      </xdr:nvSpPr>
      <xdr:spPr>
        <a:xfrm>
          <a:off x="2203560" y="16239960"/>
          <a:ext cx="9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0</xdr:row>
      <xdr:rowOff>0</xdr:rowOff>
    </xdr:from>
    <xdr:to>
      <xdr:col>2</xdr:col>
      <xdr:colOff>1845000</xdr:colOff>
      <xdr:row>70</xdr:row>
      <xdr:rowOff>171000</xdr:rowOff>
    </xdr:to>
    <xdr:sp>
      <xdr:nvSpPr>
        <xdr:cNvPr id="32" name="Text Box 1"/>
        <xdr:cNvSpPr/>
      </xdr:nvSpPr>
      <xdr:spPr>
        <a:xfrm>
          <a:off x="2203560" y="18221400"/>
          <a:ext cx="9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8</xdr:row>
      <xdr:rowOff>0</xdr:rowOff>
    </xdr:from>
    <xdr:to>
      <xdr:col>2</xdr:col>
      <xdr:colOff>1845000</xdr:colOff>
      <xdr:row>88</xdr:row>
      <xdr:rowOff>218880</xdr:rowOff>
    </xdr:to>
    <xdr:sp>
      <xdr:nvSpPr>
        <xdr:cNvPr id="33" name="Text Box 2"/>
        <xdr:cNvSpPr/>
      </xdr:nvSpPr>
      <xdr:spPr>
        <a:xfrm>
          <a:off x="2203560" y="2267892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76</xdr:row>
      <xdr:rowOff>0</xdr:rowOff>
    </xdr:from>
    <xdr:to>
      <xdr:col>2</xdr:col>
      <xdr:colOff>1844640</xdr:colOff>
      <xdr:row>176</xdr:row>
      <xdr:rowOff>218880</xdr:rowOff>
    </xdr:to>
    <xdr:sp>
      <xdr:nvSpPr>
        <xdr:cNvPr id="34" name="Text Box 1"/>
        <xdr:cNvSpPr/>
      </xdr:nvSpPr>
      <xdr:spPr>
        <a:xfrm>
          <a:off x="2466000" y="52120800"/>
          <a:ext cx="92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5</xdr:row>
      <xdr:rowOff>0</xdr:rowOff>
    </xdr:from>
    <xdr:to>
      <xdr:col>2</xdr:col>
      <xdr:colOff>1844640</xdr:colOff>
      <xdr:row>146</xdr:row>
      <xdr:rowOff>9360</xdr:rowOff>
    </xdr:to>
    <xdr:sp>
      <xdr:nvSpPr>
        <xdr:cNvPr id="35" name="Text Box 2"/>
        <xdr:cNvSpPr/>
      </xdr:nvSpPr>
      <xdr:spPr>
        <a:xfrm>
          <a:off x="2466000" y="44700840"/>
          <a:ext cx="9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27</xdr:row>
      <xdr:rowOff>0</xdr:rowOff>
    </xdr:from>
    <xdr:to>
      <xdr:col>2</xdr:col>
      <xdr:colOff>1844640</xdr:colOff>
      <xdr:row>127</xdr:row>
      <xdr:rowOff>190440</xdr:rowOff>
    </xdr:to>
    <xdr:sp>
      <xdr:nvSpPr>
        <xdr:cNvPr id="36" name="Text Box 1"/>
        <xdr:cNvSpPr/>
      </xdr:nvSpPr>
      <xdr:spPr>
        <a:xfrm>
          <a:off x="2466000" y="41100480"/>
          <a:ext cx="9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27</xdr:row>
      <xdr:rowOff>0</xdr:rowOff>
    </xdr:from>
    <xdr:to>
      <xdr:col>2</xdr:col>
      <xdr:colOff>1844640</xdr:colOff>
      <xdr:row>128</xdr:row>
      <xdr:rowOff>29160</xdr:rowOff>
    </xdr:to>
    <xdr:sp>
      <xdr:nvSpPr>
        <xdr:cNvPr id="37" name="Text Box 2"/>
        <xdr:cNvSpPr/>
      </xdr:nvSpPr>
      <xdr:spPr>
        <a:xfrm>
          <a:off x="2466000" y="41100480"/>
          <a:ext cx="92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0</xdr:row>
      <xdr:rowOff>0</xdr:rowOff>
    </xdr:from>
    <xdr:to>
      <xdr:col>2</xdr:col>
      <xdr:colOff>1844640</xdr:colOff>
      <xdr:row>140</xdr:row>
      <xdr:rowOff>171000</xdr:rowOff>
    </xdr:to>
    <xdr:sp>
      <xdr:nvSpPr>
        <xdr:cNvPr id="38" name="Text Box 1"/>
        <xdr:cNvSpPr/>
      </xdr:nvSpPr>
      <xdr:spPr>
        <a:xfrm>
          <a:off x="2466000" y="4370076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9</xdr:row>
      <xdr:rowOff>0</xdr:rowOff>
    </xdr:from>
    <xdr:to>
      <xdr:col>2</xdr:col>
      <xdr:colOff>1844640</xdr:colOff>
      <xdr:row>150</xdr:row>
      <xdr:rowOff>9360</xdr:rowOff>
    </xdr:to>
    <xdr:sp>
      <xdr:nvSpPr>
        <xdr:cNvPr id="39" name="Text Box 2"/>
        <xdr:cNvSpPr/>
      </xdr:nvSpPr>
      <xdr:spPr>
        <a:xfrm>
          <a:off x="2466000" y="45500760"/>
          <a:ext cx="9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28</xdr:row>
      <xdr:rowOff>0</xdr:rowOff>
    </xdr:from>
    <xdr:to>
      <xdr:col>2</xdr:col>
      <xdr:colOff>1845000</xdr:colOff>
      <xdr:row>128</xdr:row>
      <xdr:rowOff>218520</xdr:rowOff>
    </xdr:to>
    <xdr:sp>
      <xdr:nvSpPr>
        <xdr:cNvPr id="40" name="Text Box 2"/>
        <xdr:cNvSpPr/>
      </xdr:nvSpPr>
      <xdr:spPr>
        <a:xfrm>
          <a:off x="2203560" y="3958596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190440</xdr:rowOff>
    </xdr:to>
    <xdr:sp>
      <xdr:nvSpPr>
        <xdr:cNvPr id="41" name="Text Box 1"/>
        <xdr:cNvSpPr/>
      </xdr:nvSpPr>
      <xdr:spPr>
        <a:xfrm>
          <a:off x="2203560" y="24336360"/>
          <a:ext cx="9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6</xdr:row>
      <xdr:rowOff>0</xdr:rowOff>
    </xdr:from>
    <xdr:to>
      <xdr:col>2</xdr:col>
      <xdr:colOff>1845000</xdr:colOff>
      <xdr:row>86</xdr:row>
      <xdr:rowOff>237960</xdr:rowOff>
    </xdr:to>
    <xdr:sp>
      <xdr:nvSpPr>
        <xdr:cNvPr id="42" name="Text Box 2"/>
        <xdr:cNvSpPr/>
      </xdr:nvSpPr>
      <xdr:spPr>
        <a:xfrm>
          <a:off x="2203560" y="2750832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0</xdr:rowOff>
    </xdr:from>
    <xdr:to>
      <xdr:col>2</xdr:col>
      <xdr:colOff>1865160</xdr:colOff>
      <xdr:row>101</xdr:row>
      <xdr:rowOff>171000</xdr:rowOff>
    </xdr:to>
    <xdr:sp>
      <xdr:nvSpPr>
        <xdr:cNvPr id="43" name="Text Box 1"/>
        <xdr:cNvSpPr/>
      </xdr:nvSpPr>
      <xdr:spPr>
        <a:xfrm>
          <a:off x="2224080" y="3141360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31</xdr:row>
      <xdr:rowOff>56880</xdr:rowOff>
    </xdr:from>
    <xdr:to>
      <xdr:col>2</xdr:col>
      <xdr:colOff>1783800</xdr:colOff>
      <xdr:row>132</xdr:row>
      <xdr:rowOff>28800</xdr:rowOff>
    </xdr:to>
    <xdr:sp>
      <xdr:nvSpPr>
        <xdr:cNvPr id="44" name="Text Box 2"/>
        <xdr:cNvSpPr/>
      </xdr:nvSpPr>
      <xdr:spPr>
        <a:xfrm>
          <a:off x="2142720" y="40385880"/>
          <a:ext cx="92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200</xdr:rowOff>
    </xdr:to>
    <xdr:sp>
      <xdr:nvSpPr>
        <xdr:cNvPr id="45" name="Text Box 1"/>
        <xdr:cNvSpPr/>
      </xdr:nvSpPr>
      <xdr:spPr>
        <a:xfrm>
          <a:off x="2224080" y="3162348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200</xdr:rowOff>
    </xdr:to>
    <xdr:sp>
      <xdr:nvSpPr>
        <xdr:cNvPr id="46" name="Text Box 1"/>
        <xdr:cNvSpPr/>
      </xdr:nvSpPr>
      <xdr:spPr>
        <a:xfrm>
          <a:off x="2224080" y="3162348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47" name="Text Box 1"/>
        <xdr:cNvSpPr/>
      </xdr:nvSpPr>
      <xdr:spPr>
        <a:xfrm>
          <a:off x="2224080" y="3187116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48" name="Text Box 1"/>
        <xdr:cNvSpPr/>
      </xdr:nvSpPr>
      <xdr:spPr>
        <a:xfrm>
          <a:off x="2224080" y="3187116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49" name="Text Box 1"/>
        <xdr:cNvSpPr/>
      </xdr:nvSpPr>
      <xdr:spPr>
        <a:xfrm>
          <a:off x="2224080" y="3187116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0</xdr:row>
      <xdr:rowOff>0</xdr:rowOff>
    </xdr:from>
    <xdr:to>
      <xdr:col>2</xdr:col>
      <xdr:colOff>1865160</xdr:colOff>
      <xdr:row>110</xdr:row>
      <xdr:rowOff>181080</xdr:rowOff>
    </xdr:to>
    <xdr:sp>
      <xdr:nvSpPr>
        <xdr:cNvPr id="50" name="Text Box 1"/>
        <xdr:cNvSpPr/>
      </xdr:nvSpPr>
      <xdr:spPr>
        <a:xfrm>
          <a:off x="2224080" y="34042320"/>
          <a:ext cx="92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9</xdr:row>
      <xdr:rowOff>0</xdr:rowOff>
    </xdr:from>
    <xdr:to>
      <xdr:col>2</xdr:col>
      <xdr:colOff>1845000</xdr:colOff>
      <xdr:row>149</xdr:row>
      <xdr:rowOff>218520</xdr:rowOff>
    </xdr:to>
    <xdr:sp>
      <xdr:nvSpPr>
        <xdr:cNvPr id="51" name="Text Box 2"/>
        <xdr:cNvSpPr/>
      </xdr:nvSpPr>
      <xdr:spPr>
        <a:xfrm>
          <a:off x="2203560" y="454820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2</xdr:row>
      <xdr:rowOff>0</xdr:rowOff>
    </xdr:from>
    <xdr:to>
      <xdr:col>2</xdr:col>
      <xdr:colOff>1845000</xdr:colOff>
      <xdr:row>172</xdr:row>
      <xdr:rowOff>218520</xdr:rowOff>
    </xdr:to>
    <xdr:sp>
      <xdr:nvSpPr>
        <xdr:cNvPr id="52" name="Text Box 1"/>
        <xdr:cNvSpPr/>
      </xdr:nvSpPr>
      <xdr:spPr>
        <a:xfrm>
          <a:off x="2203560" y="533876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2</xdr:row>
      <xdr:rowOff>0</xdr:rowOff>
    </xdr:from>
    <xdr:to>
      <xdr:col>2</xdr:col>
      <xdr:colOff>1845000</xdr:colOff>
      <xdr:row>172</xdr:row>
      <xdr:rowOff>218520</xdr:rowOff>
    </xdr:to>
    <xdr:sp>
      <xdr:nvSpPr>
        <xdr:cNvPr id="53" name="Text Box 2"/>
        <xdr:cNvSpPr/>
      </xdr:nvSpPr>
      <xdr:spPr>
        <a:xfrm>
          <a:off x="2203560" y="533876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28</xdr:row>
      <xdr:rowOff>0</xdr:rowOff>
    </xdr:from>
    <xdr:to>
      <xdr:col>2</xdr:col>
      <xdr:colOff>1845000</xdr:colOff>
      <xdr:row>128</xdr:row>
      <xdr:rowOff>218880</xdr:rowOff>
    </xdr:to>
    <xdr:sp>
      <xdr:nvSpPr>
        <xdr:cNvPr id="54" name="Text Box 2"/>
        <xdr:cNvSpPr/>
      </xdr:nvSpPr>
      <xdr:spPr>
        <a:xfrm>
          <a:off x="2203560" y="3968100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190440</xdr:rowOff>
    </xdr:to>
    <xdr:sp>
      <xdr:nvSpPr>
        <xdr:cNvPr id="55" name="Text Box 1"/>
        <xdr:cNvSpPr/>
      </xdr:nvSpPr>
      <xdr:spPr>
        <a:xfrm>
          <a:off x="2203560" y="24336360"/>
          <a:ext cx="9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6</xdr:row>
      <xdr:rowOff>0</xdr:rowOff>
    </xdr:from>
    <xdr:to>
      <xdr:col>2</xdr:col>
      <xdr:colOff>1845000</xdr:colOff>
      <xdr:row>86</xdr:row>
      <xdr:rowOff>237960</xdr:rowOff>
    </xdr:to>
    <xdr:sp>
      <xdr:nvSpPr>
        <xdr:cNvPr id="56" name="Text Box 2"/>
        <xdr:cNvSpPr/>
      </xdr:nvSpPr>
      <xdr:spPr>
        <a:xfrm>
          <a:off x="2203560" y="2750832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0</xdr:rowOff>
    </xdr:from>
    <xdr:to>
      <xdr:col>2</xdr:col>
      <xdr:colOff>1865160</xdr:colOff>
      <xdr:row>101</xdr:row>
      <xdr:rowOff>171360</xdr:rowOff>
    </xdr:to>
    <xdr:sp>
      <xdr:nvSpPr>
        <xdr:cNvPr id="57" name="Text Box 1"/>
        <xdr:cNvSpPr/>
      </xdr:nvSpPr>
      <xdr:spPr>
        <a:xfrm>
          <a:off x="2224080" y="3150864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31</xdr:row>
      <xdr:rowOff>57240</xdr:rowOff>
    </xdr:from>
    <xdr:to>
      <xdr:col>2</xdr:col>
      <xdr:colOff>1783800</xdr:colOff>
      <xdr:row>132</xdr:row>
      <xdr:rowOff>29160</xdr:rowOff>
    </xdr:to>
    <xdr:sp>
      <xdr:nvSpPr>
        <xdr:cNvPr id="58" name="Text Box 2"/>
        <xdr:cNvSpPr/>
      </xdr:nvSpPr>
      <xdr:spPr>
        <a:xfrm>
          <a:off x="2142720" y="40481280"/>
          <a:ext cx="92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560</xdr:rowOff>
    </xdr:to>
    <xdr:sp>
      <xdr:nvSpPr>
        <xdr:cNvPr id="59" name="Text Box 1"/>
        <xdr:cNvSpPr/>
      </xdr:nvSpPr>
      <xdr:spPr>
        <a:xfrm>
          <a:off x="2224080" y="3171852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560</xdr:rowOff>
    </xdr:to>
    <xdr:sp>
      <xdr:nvSpPr>
        <xdr:cNvPr id="60" name="Text Box 1"/>
        <xdr:cNvSpPr/>
      </xdr:nvSpPr>
      <xdr:spPr>
        <a:xfrm>
          <a:off x="2224080" y="3171852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61" name="Text Box 1"/>
        <xdr:cNvSpPr/>
      </xdr:nvSpPr>
      <xdr:spPr>
        <a:xfrm>
          <a:off x="2224080" y="3196620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62" name="Text Box 1"/>
        <xdr:cNvSpPr/>
      </xdr:nvSpPr>
      <xdr:spPr>
        <a:xfrm>
          <a:off x="2224080" y="3196620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63" name="Text Box 1"/>
        <xdr:cNvSpPr/>
      </xdr:nvSpPr>
      <xdr:spPr>
        <a:xfrm>
          <a:off x="2224080" y="3196620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0</xdr:row>
      <xdr:rowOff>0</xdr:rowOff>
    </xdr:from>
    <xdr:to>
      <xdr:col>2</xdr:col>
      <xdr:colOff>1865160</xdr:colOff>
      <xdr:row>110</xdr:row>
      <xdr:rowOff>180720</xdr:rowOff>
    </xdr:to>
    <xdr:sp>
      <xdr:nvSpPr>
        <xdr:cNvPr id="64" name="Text Box 1"/>
        <xdr:cNvSpPr/>
      </xdr:nvSpPr>
      <xdr:spPr>
        <a:xfrm>
          <a:off x="2224080" y="34137720"/>
          <a:ext cx="92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9</xdr:row>
      <xdr:rowOff>0</xdr:rowOff>
    </xdr:from>
    <xdr:to>
      <xdr:col>2</xdr:col>
      <xdr:colOff>1845000</xdr:colOff>
      <xdr:row>149</xdr:row>
      <xdr:rowOff>218520</xdr:rowOff>
    </xdr:to>
    <xdr:sp>
      <xdr:nvSpPr>
        <xdr:cNvPr id="65" name="Text Box 2"/>
        <xdr:cNvSpPr/>
      </xdr:nvSpPr>
      <xdr:spPr>
        <a:xfrm>
          <a:off x="2203560" y="4567248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4</xdr:row>
      <xdr:rowOff>0</xdr:rowOff>
    </xdr:from>
    <xdr:to>
      <xdr:col>2</xdr:col>
      <xdr:colOff>1845000</xdr:colOff>
      <xdr:row>174</xdr:row>
      <xdr:rowOff>218520</xdr:rowOff>
    </xdr:to>
    <xdr:sp>
      <xdr:nvSpPr>
        <xdr:cNvPr id="66" name="Text Box 1"/>
        <xdr:cNvSpPr/>
      </xdr:nvSpPr>
      <xdr:spPr>
        <a:xfrm>
          <a:off x="2203560" y="543877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4</xdr:row>
      <xdr:rowOff>0</xdr:rowOff>
    </xdr:from>
    <xdr:to>
      <xdr:col>2</xdr:col>
      <xdr:colOff>1845000</xdr:colOff>
      <xdr:row>174</xdr:row>
      <xdr:rowOff>218520</xdr:rowOff>
    </xdr:to>
    <xdr:sp>
      <xdr:nvSpPr>
        <xdr:cNvPr id="67" name="Text Box 2"/>
        <xdr:cNvSpPr/>
      </xdr:nvSpPr>
      <xdr:spPr>
        <a:xfrm>
          <a:off x="2203560" y="543877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2%20&#1055;&#1088;&#1086;&#1075;&#1088;&#1072;&#1084;&#1084;&#1072;%20%20&#1088;&#1077;&#1084;&#1086;&#1085;&#1090;&#1072;%20%20&#1059;&#1044;&#1057;-&#1089;%20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этап"/>
      <sheetName val="2 этап"/>
      <sheetName val="2 этап (03.2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155" activeCellId="0" sqref="C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" width="35.7"/>
    <col collapsed="false" customWidth="true" hidden="false" outlineLevel="0" max="4" min="4" style="3" width="12.42"/>
    <col collapsed="false" customWidth="true" hidden="false" outlineLevel="0" max="5" min="5" style="3" width="9.7"/>
    <col collapsed="false" customWidth="true" hidden="false" outlineLevel="0" max="6" min="6" style="3" width="10.71"/>
    <col collapsed="false" customWidth="true" hidden="false" outlineLevel="0" max="7" min="7" style="3" width="12.28"/>
    <col collapsed="false" customWidth="true" hidden="false" outlineLevel="0" max="8" min="8" style="3" width="13.56"/>
    <col collapsed="false" customWidth="false" hidden="false" outlineLevel="0" max="257" min="9" style="3" width="9.14"/>
  </cols>
  <sheetData>
    <row r="1" s="1" customFormat="true" ht="10.5" hidden="false" customHeight="true" outlineLevel="0" collapsed="false">
      <c r="B1" s="2"/>
    </row>
    <row r="2" s="4" customFormat="true" ht="6.75" hidden="true" customHeight="true" outlineLevel="0" collapsed="false">
      <c r="B2" s="5"/>
    </row>
    <row r="3" s="4" customFormat="true" ht="75.75" hidden="false" customHeight="true" outlineLevel="0" collapsed="false">
      <c r="B3" s="6" t="s">
        <v>0</v>
      </c>
      <c r="C3" s="6"/>
      <c r="D3" s="6"/>
      <c r="E3" s="6"/>
      <c r="F3" s="6"/>
      <c r="G3" s="6"/>
      <c r="H3" s="6"/>
    </row>
    <row r="4" s="4" customFormat="true" ht="3" hidden="false" customHeight="true" outlineLevel="0" collapsed="false">
      <c r="B4" s="7"/>
      <c r="C4" s="8"/>
    </row>
    <row r="5" s="13" customFormat="true" ht="32.25" hidden="false" customHeight="true" outlineLevel="0" collapsed="false">
      <c r="A5" s="9"/>
      <c r="B5" s="10"/>
      <c r="C5" s="11" t="s">
        <v>1</v>
      </c>
      <c r="D5" s="12" t="s">
        <v>2</v>
      </c>
      <c r="E5" s="12"/>
      <c r="F5" s="12"/>
      <c r="G5" s="12" t="s">
        <v>3</v>
      </c>
      <c r="H5" s="12"/>
    </row>
    <row r="6" s="13" customFormat="true" ht="13.5" hidden="false" customHeight="true" outlineLevel="0" collapsed="false">
      <c r="A6" s="9"/>
      <c r="B6" s="10"/>
      <c r="C6" s="11"/>
      <c r="D6" s="12"/>
      <c r="E6" s="12"/>
      <c r="F6" s="12"/>
      <c r="G6" s="12"/>
      <c r="H6" s="12"/>
    </row>
    <row r="7" s="13" customFormat="true" ht="67.5" hidden="false" customHeight="true" outlineLevel="0" collapsed="false">
      <c r="A7" s="9"/>
      <c r="B7" s="10"/>
      <c r="C7" s="11"/>
      <c r="D7" s="14" t="s">
        <v>4</v>
      </c>
      <c r="E7" s="15" t="s">
        <v>5</v>
      </c>
      <c r="F7" s="16" t="s">
        <v>6</v>
      </c>
      <c r="G7" s="14" t="s">
        <v>7</v>
      </c>
      <c r="H7" s="16" t="s">
        <v>8</v>
      </c>
    </row>
    <row r="8" s="13" customFormat="true" ht="13.5" hidden="false" customHeight="true" outlineLevel="0" collapsed="false">
      <c r="A8" s="9"/>
      <c r="B8" s="17" t="n">
        <v>1</v>
      </c>
      <c r="C8" s="18" t="n">
        <v>2</v>
      </c>
      <c r="D8" s="19" t="n">
        <v>3</v>
      </c>
      <c r="E8" s="20" t="n">
        <v>4</v>
      </c>
      <c r="F8" s="21" t="n">
        <v>5</v>
      </c>
      <c r="G8" s="19" t="n">
        <v>6</v>
      </c>
      <c r="H8" s="21" t="n">
        <v>7</v>
      </c>
    </row>
    <row r="9" s="30" customFormat="true" ht="32.25" hidden="false" customHeight="true" outlineLevel="0" collapsed="false">
      <c r="A9" s="22"/>
      <c r="B9" s="23"/>
      <c r="C9" s="24" t="s">
        <v>9</v>
      </c>
      <c r="D9" s="25" t="n">
        <f aca="false">D11+D58</f>
        <v>73.9742857142857</v>
      </c>
      <c r="E9" s="26" t="n">
        <f aca="false">E11+E58</f>
        <v>61.9242857142857</v>
      </c>
      <c r="F9" s="27" t="n">
        <f aca="false">F11+F58</f>
        <v>12.05</v>
      </c>
      <c r="G9" s="28" t="n">
        <f aca="false">G11+G58</f>
        <v>132.106714285714</v>
      </c>
      <c r="H9" s="29" t="n">
        <f aca="false">H11+H58</f>
        <v>42.5491428571429</v>
      </c>
    </row>
    <row r="10" s="30" customFormat="true" ht="42.75" hidden="false" customHeight="true" outlineLevel="0" collapsed="false">
      <c r="A10" s="22"/>
      <c r="B10" s="31"/>
      <c r="C10" s="32" t="s">
        <v>10</v>
      </c>
      <c r="D10" s="33" t="s">
        <v>11</v>
      </c>
      <c r="E10" s="34"/>
      <c r="F10" s="35"/>
      <c r="G10" s="36"/>
      <c r="H10" s="35"/>
    </row>
    <row r="11" customFormat="false" ht="19.5" hidden="false" customHeight="false" outlineLevel="0" collapsed="false">
      <c r="B11" s="37"/>
      <c r="C11" s="38" t="s">
        <v>12</v>
      </c>
      <c r="D11" s="39" t="n">
        <f aca="false">D12+D31+D47</f>
        <v>5.34</v>
      </c>
      <c r="E11" s="40" t="n">
        <f aca="false">E12+E31+E47</f>
        <v>5.34</v>
      </c>
      <c r="F11" s="41" t="n">
        <f aca="false">F12+F31+F47</f>
        <v>0</v>
      </c>
      <c r="G11" s="42" t="n">
        <f aca="false">G12+G31+G47</f>
        <v>13.134</v>
      </c>
      <c r="H11" s="41" t="n">
        <f aca="false">H12+H31+H47</f>
        <v>20.7285714285714</v>
      </c>
      <c r="I11" s="43"/>
    </row>
    <row r="12" customFormat="false" ht="15.75" hidden="false" customHeight="false" outlineLevel="0" collapsed="false">
      <c r="B12" s="44"/>
      <c r="C12" s="45" t="s">
        <v>13</v>
      </c>
      <c r="D12" s="46" t="n">
        <f aca="false">SUM(D13:D17)</f>
        <v>4.25</v>
      </c>
      <c r="E12" s="47" t="n">
        <f aca="false">SUM(E13:E17)</f>
        <v>4.25</v>
      </c>
      <c r="F12" s="48"/>
      <c r="G12" s="49" t="n">
        <f aca="false">SUM(G13:G30)</f>
        <v>9.834</v>
      </c>
      <c r="H12" s="48"/>
      <c r="I12" s="43"/>
    </row>
    <row r="13" customFormat="false" ht="15.75" hidden="false" customHeight="false" outlineLevel="0" collapsed="false">
      <c r="B13" s="50"/>
      <c r="C13" s="51" t="s">
        <v>14</v>
      </c>
      <c r="D13" s="52" t="n">
        <v>2.35</v>
      </c>
      <c r="E13" s="53" t="n">
        <v>2.35</v>
      </c>
      <c r="F13" s="54"/>
      <c r="G13" s="55"/>
      <c r="H13" s="54"/>
      <c r="I13" s="43"/>
    </row>
    <row r="14" customFormat="false" ht="15.75" hidden="false" customHeight="false" outlineLevel="0" collapsed="false">
      <c r="B14" s="50"/>
      <c r="C14" s="51" t="s">
        <v>15</v>
      </c>
      <c r="D14" s="52" t="n">
        <v>0.15</v>
      </c>
      <c r="E14" s="53" t="n">
        <v>0.15</v>
      </c>
      <c r="F14" s="54"/>
      <c r="G14" s="55"/>
      <c r="H14" s="54"/>
      <c r="I14" s="43"/>
    </row>
    <row r="15" customFormat="false" ht="15.75" hidden="false" customHeight="false" outlineLevel="0" collapsed="false">
      <c r="B15" s="50"/>
      <c r="C15" s="51" t="s">
        <v>16</v>
      </c>
      <c r="D15" s="56" t="n">
        <v>1</v>
      </c>
      <c r="E15" s="57" t="n">
        <v>1</v>
      </c>
      <c r="F15" s="54"/>
      <c r="G15" s="55"/>
      <c r="H15" s="54"/>
      <c r="I15" s="43"/>
    </row>
    <row r="16" customFormat="false" ht="15.75" hidden="false" customHeight="false" outlineLevel="0" collapsed="false">
      <c r="B16" s="50"/>
      <c r="C16" s="51" t="s">
        <v>17</v>
      </c>
      <c r="D16" s="52" t="n">
        <v>0.6</v>
      </c>
      <c r="E16" s="53" t="n">
        <v>0.6</v>
      </c>
      <c r="F16" s="54"/>
      <c r="G16" s="55"/>
      <c r="H16" s="54"/>
      <c r="I16" s="43"/>
    </row>
    <row r="17" customFormat="false" ht="15.75" hidden="false" customHeight="false" outlineLevel="0" collapsed="false">
      <c r="B17" s="50"/>
      <c r="C17" s="51" t="s">
        <v>18</v>
      </c>
      <c r="D17" s="52" t="n">
        <v>0.15</v>
      </c>
      <c r="E17" s="53" t="n">
        <v>0.15</v>
      </c>
      <c r="F17" s="54"/>
      <c r="G17" s="55"/>
      <c r="H17" s="54"/>
      <c r="I17" s="43"/>
    </row>
    <row r="18" customFormat="false" ht="15.75" hidden="false" customHeight="false" outlineLevel="0" collapsed="false">
      <c r="B18" s="50"/>
      <c r="C18" s="51" t="s">
        <v>19</v>
      </c>
      <c r="D18" s="52"/>
      <c r="E18" s="53"/>
      <c r="F18" s="54"/>
      <c r="G18" s="58" t="n">
        <v>1.708</v>
      </c>
      <c r="H18" s="54"/>
      <c r="I18" s="43"/>
    </row>
    <row r="19" customFormat="false" ht="15.75" hidden="false" customHeight="false" outlineLevel="0" collapsed="false">
      <c r="B19" s="50"/>
      <c r="C19" s="51" t="s">
        <v>20</v>
      </c>
      <c r="D19" s="52"/>
      <c r="E19" s="53"/>
      <c r="F19" s="54"/>
      <c r="G19" s="58" t="n">
        <v>0.875</v>
      </c>
      <c r="H19" s="54"/>
      <c r="I19" s="43"/>
    </row>
    <row r="20" customFormat="false" ht="15.75" hidden="false" customHeight="false" outlineLevel="0" collapsed="false">
      <c r="B20" s="50"/>
      <c r="C20" s="51" t="s">
        <v>21</v>
      </c>
      <c r="D20" s="52"/>
      <c r="E20" s="53"/>
      <c r="F20" s="54"/>
      <c r="G20" s="58" t="n">
        <v>0.6</v>
      </c>
      <c r="H20" s="54"/>
      <c r="I20" s="43"/>
    </row>
    <row r="21" customFormat="false" ht="15.75" hidden="false" customHeight="false" outlineLevel="0" collapsed="false">
      <c r="B21" s="50"/>
      <c r="C21" s="51" t="s">
        <v>22</v>
      </c>
      <c r="D21" s="52"/>
      <c r="E21" s="53"/>
      <c r="F21" s="54"/>
      <c r="G21" s="58" t="n">
        <f aca="false">0.79+0.211</f>
        <v>1.001</v>
      </c>
      <c r="H21" s="54"/>
      <c r="I21" s="43"/>
    </row>
    <row r="22" customFormat="false" ht="15.75" hidden="false" customHeight="false" outlineLevel="0" collapsed="false">
      <c r="B22" s="50"/>
      <c r="C22" s="51" t="s">
        <v>23</v>
      </c>
      <c r="D22" s="52"/>
      <c r="E22" s="53"/>
      <c r="F22" s="54"/>
      <c r="G22" s="58" t="n">
        <v>0.35</v>
      </c>
      <c r="H22" s="54"/>
      <c r="I22" s="43"/>
    </row>
    <row r="23" customFormat="false" ht="15.75" hidden="false" customHeight="false" outlineLevel="0" collapsed="false">
      <c r="B23" s="50"/>
      <c r="C23" s="51" t="s">
        <v>24</v>
      </c>
      <c r="D23" s="52"/>
      <c r="E23" s="53"/>
      <c r="F23" s="54"/>
      <c r="G23" s="58" t="n">
        <f aca="false">0.5+1.2</f>
        <v>1.7</v>
      </c>
      <c r="H23" s="54"/>
      <c r="I23" s="43"/>
    </row>
    <row r="24" customFormat="false" ht="31.5" hidden="false" customHeight="false" outlineLevel="0" collapsed="false">
      <c r="B24" s="50"/>
      <c r="C24" s="51" t="s">
        <v>25</v>
      </c>
      <c r="D24" s="52"/>
      <c r="E24" s="53"/>
      <c r="F24" s="54"/>
      <c r="G24" s="58" t="n">
        <v>0.15</v>
      </c>
      <c r="H24" s="54"/>
      <c r="I24" s="43"/>
    </row>
    <row r="25" customFormat="false" ht="15.75" hidden="false" customHeight="false" outlineLevel="0" collapsed="false">
      <c r="B25" s="50"/>
      <c r="C25" s="51" t="s">
        <v>26</v>
      </c>
      <c r="D25" s="52"/>
      <c r="E25" s="53"/>
      <c r="F25" s="54"/>
      <c r="G25" s="58" t="n">
        <v>0.8</v>
      </c>
      <c r="H25" s="54"/>
      <c r="I25" s="43"/>
    </row>
    <row r="26" customFormat="false" ht="15.75" hidden="false" customHeight="false" outlineLevel="0" collapsed="false">
      <c r="B26" s="50"/>
      <c r="C26" s="51" t="s">
        <v>27</v>
      </c>
      <c r="D26" s="52"/>
      <c r="E26" s="53"/>
      <c r="F26" s="54"/>
      <c r="G26" s="58" t="n">
        <v>0.15</v>
      </c>
      <c r="H26" s="54"/>
      <c r="I26" s="43"/>
    </row>
    <row r="27" customFormat="false" ht="15.75" hidden="false" customHeight="false" outlineLevel="0" collapsed="false">
      <c r="B27" s="50"/>
      <c r="C27" s="51" t="s">
        <v>28</v>
      </c>
      <c r="D27" s="52"/>
      <c r="E27" s="53"/>
      <c r="F27" s="54"/>
      <c r="G27" s="58" t="n">
        <v>0.6</v>
      </c>
      <c r="H27" s="54"/>
      <c r="I27" s="43"/>
    </row>
    <row r="28" customFormat="false" ht="15.75" hidden="false" customHeight="false" outlineLevel="0" collapsed="false">
      <c r="B28" s="50"/>
      <c r="C28" s="51" t="s">
        <v>29</v>
      </c>
      <c r="D28" s="52"/>
      <c r="E28" s="53"/>
      <c r="F28" s="54"/>
      <c r="G28" s="58" t="n">
        <v>0.8</v>
      </c>
      <c r="H28" s="54"/>
      <c r="I28" s="43"/>
    </row>
    <row r="29" customFormat="false" ht="15.75" hidden="false" customHeight="false" outlineLevel="0" collapsed="false">
      <c r="B29" s="50"/>
      <c r="C29" s="51" t="s">
        <v>30</v>
      </c>
      <c r="D29" s="52"/>
      <c r="E29" s="53"/>
      <c r="F29" s="54"/>
      <c r="G29" s="58" t="n">
        <v>0.8</v>
      </c>
      <c r="H29" s="54"/>
      <c r="I29" s="43"/>
    </row>
    <row r="30" customFormat="false" ht="15.75" hidden="false" customHeight="false" outlineLevel="0" collapsed="false">
      <c r="B30" s="50"/>
      <c r="C30" s="51" t="s">
        <v>31</v>
      </c>
      <c r="D30" s="52"/>
      <c r="E30" s="53"/>
      <c r="F30" s="54"/>
      <c r="G30" s="58" t="n">
        <v>0.3</v>
      </c>
      <c r="H30" s="54"/>
      <c r="I30" s="43"/>
    </row>
    <row r="31" customFormat="false" ht="15.75" hidden="false" customHeight="false" outlineLevel="0" collapsed="false">
      <c r="B31" s="44"/>
      <c r="C31" s="59" t="s">
        <v>32</v>
      </c>
      <c r="D31" s="46" t="n">
        <f aca="false">SUM(D32:D46)</f>
        <v>0</v>
      </c>
      <c r="E31" s="47"/>
      <c r="F31" s="48"/>
      <c r="G31" s="60" t="n">
        <f aca="false">SUM(G32:G46)</f>
        <v>2.6</v>
      </c>
      <c r="H31" s="48" t="n">
        <f aca="false">SUM(H32:H46)</f>
        <v>7.7</v>
      </c>
      <c r="I31" s="43"/>
    </row>
    <row r="32" customFormat="false" ht="15.75" hidden="false" customHeight="false" outlineLevel="0" collapsed="false">
      <c r="B32" s="50"/>
      <c r="C32" s="61" t="s">
        <v>33</v>
      </c>
      <c r="D32" s="52"/>
      <c r="E32" s="53"/>
      <c r="F32" s="54"/>
      <c r="G32" s="55" t="n">
        <v>0.3</v>
      </c>
      <c r="H32" s="54"/>
      <c r="I32" s="43"/>
    </row>
    <row r="33" customFormat="false" ht="15.75" hidden="false" customHeight="false" outlineLevel="0" collapsed="false">
      <c r="B33" s="50"/>
      <c r="C33" s="61" t="s">
        <v>34</v>
      </c>
      <c r="D33" s="52"/>
      <c r="E33" s="53"/>
      <c r="F33" s="54"/>
      <c r="G33" s="55" t="n">
        <v>0.3</v>
      </c>
      <c r="H33" s="54"/>
      <c r="I33" s="43"/>
    </row>
    <row r="34" customFormat="false" ht="15.75" hidden="false" customHeight="false" outlineLevel="0" collapsed="false">
      <c r="B34" s="50"/>
      <c r="C34" s="61" t="s">
        <v>35</v>
      </c>
      <c r="D34" s="52"/>
      <c r="E34" s="53"/>
      <c r="F34" s="54"/>
      <c r="G34" s="62" t="n">
        <v>1</v>
      </c>
      <c r="H34" s="54"/>
      <c r="I34" s="43"/>
    </row>
    <row r="35" customFormat="false" ht="15.75" hidden="false" customHeight="false" outlineLevel="0" collapsed="false">
      <c r="B35" s="50"/>
      <c r="C35" s="61" t="s">
        <v>36</v>
      </c>
      <c r="D35" s="52"/>
      <c r="E35" s="53"/>
      <c r="F35" s="54"/>
      <c r="G35" s="55" t="n">
        <v>0.2</v>
      </c>
      <c r="H35" s="54"/>
      <c r="I35" s="43"/>
    </row>
    <row r="36" customFormat="false" ht="15.75" hidden="false" customHeight="false" outlineLevel="0" collapsed="false">
      <c r="B36" s="50"/>
      <c r="C36" s="61" t="s">
        <v>37</v>
      </c>
      <c r="D36" s="52"/>
      <c r="E36" s="53"/>
      <c r="F36" s="54"/>
      <c r="G36" s="55" t="n">
        <v>0.2</v>
      </c>
      <c r="H36" s="54"/>
      <c r="I36" s="43"/>
    </row>
    <row r="37" customFormat="false" ht="15.75" hidden="false" customHeight="false" outlineLevel="0" collapsed="false">
      <c r="B37" s="50"/>
      <c r="C37" s="61" t="s">
        <v>38</v>
      </c>
      <c r="D37" s="52"/>
      <c r="E37" s="57"/>
      <c r="F37" s="54"/>
      <c r="G37" s="55" t="n">
        <v>0.6</v>
      </c>
      <c r="H37" s="54"/>
      <c r="I37" s="43"/>
    </row>
    <row r="38" customFormat="false" ht="18.75" hidden="false" customHeight="true" outlineLevel="0" collapsed="false">
      <c r="B38" s="50"/>
      <c r="C38" s="61" t="s">
        <v>39</v>
      </c>
      <c r="D38" s="52"/>
      <c r="E38" s="57"/>
      <c r="F38" s="54"/>
      <c r="G38" s="55"/>
      <c r="H38" s="63" t="n">
        <v>1</v>
      </c>
      <c r="I38" s="43"/>
    </row>
    <row r="39" customFormat="false" ht="15.75" hidden="false" customHeight="false" outlineLevel="0" collapsed="false">
      <c r="B39" s="50"/>
      <c r="C39" s="51" t="s">
        <v>40</v>
      </c>
      <c r="D39" s="52"/>
      <c r="E39" s="57"/>
      <c r="F39" s="54"/>
      <c r="G39" s="55"/>
      <c r="H39" s="63" t="n">
        <v>1</v>
      </c>
      <c r="I39" s="43"/>
    </row>
    <row r="40" customFormat="false" ht="15.75" hidden="false" customHeight="false" outlineLevel="0" collapsed="false">
      <c r="B40" s="50"/>
      <c r="C40" s="61" t="s">
        <v>41</v>
      </c>
      <c r="D40" s="52"/>
      <c r="E40" s="57"/>
      <c r="F40" s="54"/>
      <c r="G40" s="55"/>
      <c r="H40" s="54" t="n">
        <v>0.8</v>
      </c>
      <c r="I40" s="43"/>
    </row>
    <row r="41" customFormat="false" ht="15.75" hidden="false" customHeight="false" outlineLevel="0" collapsed="false">
      <c r="B41" s="50"/>
      <c r="C41" s="61" t="s">
        <v>42</v>
      </c>
      <c r="D41" s="52"/>
      <c r="E41" s="53"/>
      <c r="F41" s="54"/>
      <c r="G41" s="55"/>
      <c r="H41" s="54" t="n">
        <v>0.6</v>
      </c>
      <c r="I41" s="43"/>
    </row>
    <row r="42" customFormat="false" ht="31.5" hidden="false" customHeight="false" outlineLevel="0" collapsed="false">
      <c r="B42" s="50"/>
      <c r="C42" s="64" t="s">
        <v>43</v>
      </c>
      <c r="D42" s="52"/>
      <c r="E42" s="53"/>
      <c r="F42" s="54"/>
      <c r="G42" s="55"/>
      <c r="H42" s="54" t="n">
        <v>1.2</v>
      </c>
      <c r="I42" s="43"/>
    </row>
    <row r="43" customFormat="false" ht="15.75" hidden="false" customHeight="false" outlineLevel="0" collapsed="false">
      <c r="B43" s="50"/>
      <c r="C43" s="64" t="s">
        <v>44</v>
      </c>
      <c r="D43" s="52"/>
      <c r="E43" s="53"/>
      <c r="F43" s="54"/>
      <c r="G43" s="55"/>
      <c r="H43" s="54" t="n">
        <v>0.2</v>
      </c>
      <c r="I43" s="43"/>
    </row>
    <row r="44" customFormat="false" ht="15.75" hidden="false" customHeight="false" outlineLevel="0" collapsed="false">
      <c r="B44" s="50"/>
      <c r="C44" s="61" t="s">
        <v>45</v>
      </c>
      <c r="D44" s="52"/>
      <c r="E44" s="53"/>
      <c r="F44" s="54"/>
      <c r="G44" s="55"/>
      <c r="H44" s="54" t="n">
        <v>0.6</v>
      </c>
      <c r="I44" s="43"/>
    </row>
    <row r="45" customFormat="false" ht="31.5" hidden="false" customHeight="false" outlineLevel="0" collapsed="false">
      <c r="B45" s="50"/>
      <c r="C45" s="61" t="s">
        <v>46</v>
      </c>
      <c r="D45" s="52"/>
      <c r="E45" s="53"/>
      <c r="F45" s="54"/>
      <c r="G45" s="55"/>
      <c r="H45" s="63" t="n">
        <v>2</v>
      </c>
      <c r="I45" s="43"/>
    </row>
    <row r="46" customFormat="false" ht="15.75" hidden="false" customHeight="false" outlineLevel="0" collapsed="false">
      <c r="B46" s="50"/>
      <c r="C46" s="61" t="s">
        <v>47</v>
      </c>
      <c r="D46" s="52"/>
      <c r="E46" s="53"/>
      <c r="F46" s="54"/>
      <c r="G46" s="55"/>
      <c r="H46" s="54" t="n">
        <v>0.3</v>
      </c>
      <c r="I46" s="43"/>
    </row>
    <row r="47" customFormat="false" ht="15.75" hidden="false" customHeight="false" outlineLevel="0" collapsed="false">
      <c r="B47" s="44"/>
      <c r="C47" s="45" t="s">
        <v>48</v>
      </c>
      <c r="D47" s="46" t="n">
        <f aca="false">SUM(D48:D50)</f>
        <v>1.09</v>
      </c>
      <c r="E47" s="47" t="n">
        <f aca="false">SUM(E48:E50)</f>
        <v>1.09</v>
      </c>
      <c r="F47" s="48"/>
      <c r="G47" s="60" t="n">
        <f aca="false">G52+G53</f>
        <v>0.7</v>
      </c>
      <c r="H47" s="65" t="n">
        <f aca="false">SUM(H48:H57)</f>
        <v>13.0285714285714</v>
      </c>
      <c r="I47" s="43"/>
    </row>
    <row r="48" customFormat="false" ht="15.75" hidden="false" customHeight="false" outlineLevel="0" collapsed="false">
      <c r="B48" s="50"/>
      <c r="C48" s="51" t="s">
        <v>49</v>
      </c>
      <c r="D48" s="52" t="n">
        <v>0.25</v>
      </c>
      <c r="E48" s="53" t="n">
        <v>0.25</v>
      </c>
      <c r="F48" s="54"/>
      <c r="G48" s="55"/>
      <c r="H48" s="54"/>
      <c r="I48" s="43"/>
    </row>
    <row r="49" customFormat="false" ht="15.75" hidden="false" customHeight="false" outlineLevel="0" collapsed="false">
      <c r="B49" s="50"/>
      <c r="C49" s="51" t="s">
        <v>50</v>
      </c>
      <c r="D49" s="52" t="n">
        <v>0.44</v>
      </c>
      <c r="E49" s="53" t="n">
        <v>0.44</v>
      </c>
      <c r="F49" s="54"/>
      <c r="G49" s="55"/>
      <c r="H49" s="54"/>
      <c r="I49" s="43"/>
    </row>
    <row r="50" customFormat="false" ht="15.75" hidden="false" customHeight="false" outlineLevel="0" collapsed="false">
      <c r="B50" s="50"/>
      <c r="C50" s="51" t="s">
        <v>51</v>
      </c>
      <c r="D50" s="52" t="n">
        <v>0.4</v>
      </c>
      <c r="E50" s="53" t="n">
        <v>0.4</v>
      </c>
      <c r="F50" s="54"/>
      <c r="G50" s="55"/>
      <c r="H50" s="54"/>
      <c r="I50" s="43"/>
    </row>
    <row r="51" customFormat="false" ht="15.75" hidden="false" customHeight="false" outlineLevel="0" collapsed="false">
      <c r="B51" s="50"/>
      <c r="C51" s="51" t="s">
        <v>50</v>
      </c>
      <c r="D51" s="52"/>
      <c r="E51" s="53"/>
      <c r="F51" s="54"/>
      <c r="G51" s="55"/>
      <c r="H51" s="54"/>
      <c r="I51" s="43"/>
    </row>
    <row r="52" customFormat="false" ht="15.75" hidden="false" customHeight="false" outlineLevel="0" collapsed="false">
      <c r="B52" s="50"/>
      <c r="C52" s="51" t="s">
        <v>52</v>
      </c>
      <c r="D52" s="52"/>
      <c r="E52" s="53"/>
      <c r="F52" s="54"/>
      <c r="G52" s="55" t="n">
        <v>0.6</v>
      </c>
      <c r="H52" s="54"/>
      <c r="I52" s="43"/>
    </row>
    <row r="53" customFormat="false" ht="15.75" hidden="false" customHeight="false" outlineLevel="0" collapsed="false">
      <c r="B53" s="50"/>
      <c r="C53" s="51" t="s">
        <v>53</v>
      </c>
      <c r="D53" s="52"/>
      <c r="E53" s="53"/>
      <c r="F53" s="54"/>
      <c r="G53" s="55" t="n">
        <v>0.1</v>
      </c>
      <c r="H53" s="54"/>
      <c r="I53" s="43"/>
    </row>
    <row r="54" customFormat="false" ht="31.5" hidden="false" customHeight="false" outlineLevel="0" collapsed="false">
      <c r="B54" s="50"/>
      <c r="C54" s="51" t="s">
        <v>54</v>
      </c>
      <c r="D54" s="52"/>
      <c r="E54" s="53"/>
      <c r="F54" s="54"/>
      <c r="G54" s="55"/>
      <c r="H54" s="66" t="n">
        <f aca="false">4800/1000/3.5</f>
        <v>1.37142857142857</v>
      </c>
      <c r="I54" s="43"/>
    </row>
    <row r="55" customFormat="false" ht="31.5" hidden="false" customHeight="false" outlineLevel="0" collapsed="false">
      <c r="B55" s="50"/>
      <c r="C55" s="51" t="s">
        <v>55</v>
      </c>
      <c r="D55" s="52"/>
      <c r="E55" s="53"/>
      <c r="F55" s="54"/>
      <c r="G55" s="55"/>
      <c r="H55" s="66" t="n">
        <f aca="false">13000/1000/3.5</f>
        <v>3.71428571428571</v>
      </c>
      <c r="I55" s="43"/>
    </row>
    <row r="56" customFormat="false" ht="31.5" hidden="false" customHeight="false" outlineLevel="0" collapsed="false">
      <c r="B56" s="50"/>
      <c r="C56" s="51" t="s">
        <v>56</v>
      </c>
      <c r="D56" s="52"/>
      <c r="E56" s="53"/>
      <c r="F56" s="54"/>
      <c r="G56" s="55"/>
      <c r="H56" s="66" t="n">
        <f aca="false">2500/1000/3.5</f>
        <v>0.714285714285714</v>
      </c>
      <c r="I56" s="43"/>
    </row>
    <row r="57" customFormat="false" ht="32.25" hidden="false" customHeight="false" outlineLevel="0" collapsed="false">
      <c r="B57" s="67"/>
      <c r="C57" s="68" t="s">
        <v>57</v>
      </c>
      <c r="D57" s="69"/>
      <c r="E57" s="70"/>
      <c r="F57" s="71"/>
      <c r="G57" s="72"/>
      <c r="H57" s="73" t="n">
        <f aca="false">(9900+2800+2800+1800+2400+2400+3200)/1000/3.5</f>
        <v>7.22857142857143</v>
      </c>
      <c r="I57" s="43"/>
    </row>
    <row r="58" customFormat="false" ht="20.25" hidden="false" customHeight="false" outlineLevel="0" collapsed="false">
      <c r="A58" s="3"/>
      <c r="B58" s="74"/>
      <c r="C58" s="75" t="s">
        <v>58</v>
      </c>
      <c r="D58" s="76" t="n">
        <f aca="false">D59+D71+D84+D103+D124+D139+D149+D158+D178+D182+D223+D233+D252+D265+D284+D296+D306+D324+D332+D341+D349+D371</f>
        <v>68.6342857142857</v>
      </c>
      <c r="E58" s="77" t="n">
        <f aca="false">E59+E71+E84+E103+E124+E139+E149+E158+E178+E182+E223+E233+E252+E265+E284+E296+E306+E324+E332+E341+E349+E371</f>
        <v>56.5842857142857</v>
      </c>
      <c r="F58" s="78" t="n">
        <f aca="false">F59+F71+F84+F103+F124+F139+F149+F158+F178+F182+F223+F233+F252+F265+F284+F296+F306+F324+F332+F341+F349+F371</f>
        <v>12.05</v>
      </c>
      <c r="G58" s="79" t="n">
        <f aca="false">G59+G71+G84+G103+G124+G139+G149+G158+G178+G182+G223+G233+G252+G265+G284+G296+G306+G324+G332+G341+G349+G371</f>
        <v>118.972714285714</v>
      </c>
      <c r="H58" s="78" t="n">
        <f aca="false">H59+H71+H84+H103+H124+H139+H149+H158+H178+H182+H223+H233+H252+H265+H284+H296+H306+H324+H332+H341+H349+H371</f>
        <v>21.8205714285714</v>
      </c>
      <c r="I58" s="43"/>
    </row>
    <row r="59" customFormat="false" ht="15.75" hidden="false" customHeight="false" outlineLevel="0" collapsed="false">
      <c r="A59" s="3"/>
      <c r="B59" s="80"/>
      <c r="C59" s="81" t="s">
        <v>59</v>
      </c>
      <c r="D59" s="82" t="n">
        <f aca="false">D60</f>
        <v>1.1</v>
      </c>
      <c r="E59" s="83" t="n">
        <f aca="false">E60</f>
        <v>1.1</v>
      </c>
      <c r="F59" s="84" t="n">
        <f aca="false">F60</f>
        <v>0</v>
      </c>
      <c r="G59" s="85" t="n">
        <f aca="false">G60</f>
        <v>1.877</v>
      </c>
      <c r="H59" s="84" t="n">
        <f aca="false">H60</f>
        <v>0.47</v>
      </c>
      <c r="I59" s="43"/>
    </row>
    <row r="60" customFormat="false" ht="15.75" hidden="false" customHeight="false" outlineLevel="0" collapsed="false">
      <c r="A60" s="3"/>
      <c r="B60" s="86"/>
      <c r="C60" s="87" t="s">
        <v>60</v>
      </c>
      <c r="D60" s="88" t="n">
        <f aca="false">SUM(D61:D70)</f>
        <v>1.1</v>
      </c>
      <c r="E60" s="89" t="n">
        <f aca="false">SUM(E61:E70)</f>
        <v>1.1</v>
      </c>
      <c r="F60" s="90"/>
      <c r="G60" s="91" t="n">
        <f aca="false">SUM(G61:G70)</f>
        <v>1.877</v>
      </c>
      <c r="H60" s="90" t="n">
        <f aca="false">SUM(H61:H70)</f>
        <v>0.47</v>
      </c>
      <c r="I60" s="43"/>
    </row>
    <row r="61" customFormat="false" ht="15" hidden="false" customHeight="true" outlineLevel="0" collapsed="false">
      <c r="A61" s="3"/>
      <c r="B61" s="50"/>
      <c r="C61" s="51" t="s">
        <v>61</v>
      </c>
      <c r="D61" s="92" t="n">
        <v>0.2</v>
      </c>
      <c r="E61" s="93" t="n">
        <v>0.2</v>
      </c>
      <c r="F61" s="94"/>
      <c r="G61" s="95"/>
      <c r="H61" s="94"/>
      <c r="I61" s="43"/>
    </row>
    <row r="62" customFormat="false" ht="15.75" hidden="false" customHeight="false" outlineLevel="0" collapsed="false">
      <c r="A62" s="3"/>
      <c r="B62" s="50"/>
      <c r="C62" s="96" t="s">
        <v>62</v>
      </c>
      <c r="D62" s="92" t="n">
        <v>0.2</v>
      </c>
      <c r="E62" s="93" t="n">
        <v>0.2</v>
      </c>
      <c r="F62" s="94"/>
      <c r="G62" s="95"/>
      <c r="H62" s="94"/>
      <c r="I62" s="43"/>
    </row>
    <row r="63" customFormat="false" ht="15.75" hidden="false" customHeight="false" outlineLevel="0" collapsed="false">
      <c r="A63" s="3"/>
      <c r="B63" s="50"/>
      <c r="C63" s="51" t="s">
        <v>63</v>
      </c>
      <c r="D63" s="92" t="n">
        <v>0.5</v>
      </c>
      <c r="E63" s="93" t="n">
        <v>0.5</v>
      </c>
      <c r="F63" s="94"/>
      <c r="G63" s="95" t="n">
        <v>0.2</v>
      </c>
      <c r="H63" s="94"/>
      <c r="I63" s="43"/>
    </row>
    <row r="64" customFormat="false" ht="15.75" hidden="false" customHeight="false" outlineLevel="0" collapsed="false">
      <c r="A64" s="3"/>
      <c r="B64" s="50"/>
      <c r="C64" s="51" t="s">
        <v>64</v>
      </c>
      <c r="D64" s="92" t="n">
        <v>0.2</v>
      </c>
      <c r="E64" s="93" t="n">
        <v>0.2</v>
      </c>
      <c r="F64" s="94"/>
      <c r="G64" s="95"/>
      <c r="H64" s="94"/>
      <c r="I64" s="43"/>
    </row>
    <row r="65" customFormat="false" ht="15.75" hidden="false" customHeight="false" outlineLevel="0" collapsed="false">
      <c r="A65" s="3"/>
      <c r="B65" s="50"/>
      <c r="C65" s="51" t="s">
        <v>65</v>
      </c>
      <c r="D65" s="92"/>
      <c r="E65" s="93"/>
      <c r="F65" s="94"/>
      <c r="G65" s="97" t="n">
        <f aca="false">0.477+0.2</f>
        <v>0.677</v>
      </c>
      <c r="H65" s="94"/>
      <c r="I65" s="43"/>
    </row>
    <row r="66" customFormat="false" ht="15.75" hidden="false" customHeight="false" outlineLevel="0" collapsed="false">
      <c r="A66" s="3"/>
      <c r="B66" s="50"/>
      <c r="C66" s="51" t="s">
        <v>66</v>
      </c>
      <c r="D66" s="92"/>
      <c r="E66" s="93"/>
      <c r="F66" s="94"/>
      <c r="G66" s="95" t="n">
        <v>0.4</v>
      </c>
      <c r="H66" s="94"/>
      <c r="I66" s="43"/>
    </row>
    <row r="67" customFormat="false" ht="15.75" hidden="false" customHeight="false" outlineLevel="0" collapsed="false">
      <c r="A67" s="3"/>
      <c r="B67" s="50"/>
      <c r="C67" s="51" t="s">
        <v>67</v>
      </c>
      <c r="D67" s="92"/>
      <c r="E67" s="93"/>
      <c r="F67" s="94"/>
      <c r="G67" s="95" t="n">
        <v>0.4</v>
      </c>
      <c r="H67" s="94"/>
      <c r="I67" s="43"/>
    </row>
    <row r="68" customFormat="false" ht="15.75" hidden="false" customHeight="false" outlineLevel="0" collapsed="false">
      <c r="A68" s="3"/>
      <c r="B68" s="50"/>
      <c r="C68" s="51" t="s">
        <v>68</v>
      </c>
      <c r="D68" s="92"/>
      <c r="E68" s="93"/>
      <c r="F68" s="94"/>
      <c r="G68" s="95" t="n">
        <v>0.2</v>
      </c>
      <c r="H68" s="94"/>
      <c r="I68" s="43"/>
    </row>
    <row r="69" customFormat="false" ht="15.75" hidden="false" customHeight="false" outlineLevel="0" collapsed="false">
      <c r="A69" s="3"/>
      <c r="B69" s="98"/>
      <c r="C69" s="51" t="s">
        <v>69</v>
      </c>
      <c r="D69" s="92"/>
      <c r="E69" s="93"/>
      <c r="F69" s="94"/>
      <c r="G69" s="95"/>
      <c r="H69" s="94" t="n">
        <v>0.35</v>
      </c>
      <c r="I69" s="43"/>
    </row>
    <row r="70" customFormat="false" ht="15.75" hidden="false" customHeight="false" outlineLevel="0" collapsed="false">
      <c r="A70" s="3"/>
      <c r="B70" s="50"/>
      <c r="C70" s="51" t="s">
        <v>70</v>
      </c>
      <c r="D70" s="92"/>
      <c r="E70" s="93"/>
      <c r="F70" s="94"/>
      <c r="G70" s="95"/>
      <c r="H70" s="94" t="n">
        <v>0.12</v>
      </c>
      <c r="I70" s="43"/>
    </row>
    <row r="71" customFormat="false" ht="15.75" hidden="false" customHeight="false" outlineLevel="0" collapsed="false">
      <c r="A71" s="3"/>
      <c r="B71" s="99"/>
      <c r="C71" s="45" t="s">
        <v>71</v>
      </c>
      <c r="D71" s="46" t="n">
        <f aca="false">SUM(D73:D83)</f>
        <v>0.85</v>
      </c>
      <c r="E71" s="47" t="n">
        <f aca="false">E72+E77+E81</f>
        <v>0.85</v>
      </c>
      <c r="F71" s="48"/>
      <c r="G71" s="60" t="n">
        <f aca="false">G72+G77+G81</f>
        <v>0.5</v>
      </c>
      <c r="H71" s="65" t="n">
        <f aca="false">H72+H77+H81</f>
        <v>0.7</v>
      </c>
      <c r="I71" s="43"/>
    </row>
    <row r="72" customFormat="false" ht="15.75" hidden="false" customHeight="false" outlineLevel="0" collapsed="false">
      <c r="A72" s="3"/>
      <c r="B72" s="98"/>
      <c r="C72" s="87" t="s">
        <v>72</v>
      </c>
      <c r="D72" s="88" t="n">
        <f aca="false">E72+F72</f>
        <v>0.85</v>
      </c>
      <c r="E72" s="89" t="n">
        <f aca="false">SUM(E73:E75)</f>
        <v>0.85</v>
      </c>
      <c r="F72" s="94"/>
      <c r="G72" s="95"/>
      <c r="H72" s="100" t="n">
        <f aca="false">H76</f>
        <v>0.3</v>
      </c>
      <c r="I72" s="43"/>
    </row>
    <row r="73" customFormat="false" ht="15.75" hidden="false" customHeight="false" outlineLevel="0" collapsed="false">
      <c r="A73" s="3"/>
      <c r="B73" s="98"/>
      <c r="C73" s="51" t="s">
        <v>73</v>
      </c>
      <c r="D73" s="92" t="n">
        <f aca="false">E73+F73</f>
        <v>0.15</v>
      </c>
      <c r="E73" s="93" t="n">
        <v>0.15</v>
      </c>
      <c r="F73" s="94"/>
      <c r="G73" s="95"/>
      <c r="H73" s="94"/>
      <c r="I73" s="43"/>
    </row>
    <row r="74" customFormat="false" ht="15.75" hidden="false" customHeight="false" outlineLevel="0" collapsed="false">
      <c r="A74" s="3"/>
      <c r="B74" s="98"/>
      <c r="C74" s="51" t="s">
        <v>74</v>
      </c>
      <c r="D74" s="92" t="n">
        <f aca="false">E74+F74</f>
        <v>0.1</v>
      </c>
      <c r="E74" s="101" t="n">
        <v>0.1</v>
      </c>
      <c r="F74" s="94"/>
      <c r="G74" s="95"/>
      <c r="H74" s="94"/>
      <c r="I74" s="43"/>
    </row>
    <row r="75" customFormat="false" ht="15.75" hidden="false" customHeight="false" outlineLevel="0" collapsed="false">
      <c r="A75" s="3"/>
      <c r="B75" s="98"/>
      <c r="C75" s="51" t="s">
        <v>75</v>
      </c>
      <c r="D75" s="92" t="n">
        <f aca="false">E75+F75</f>
        <v>0.6</v>
      </c>
      <c r="E75" s="93" t="n">
        <f aca="false">0.35*6/3.5</f>
        <v>0.6</v>
      </c>
      <c r="F75" s="94"/>
      <c r="G75" s="95"/>
      <c r="H75" s="94"/>
      <c r="I75" s="43"/>
    </row>
    <row r="76" customFormat="false" ht="15.75" hidden="false" customHeight="false" outlineLevel="0" collapsed="false">
      <c r="A76" s="3"/>
      <c r="B76" s="98"/>
      <c r="C76" s="51" t="s">
        <v>76</v>
      </c>
      <c r="D76" s="92"/>
      <c r="E76" s="93"/>
      <c r="F76" s="94"/>
      <c r="G76" s="95"/>
      <c r="H76" s="102" t="n">
        <v>0.3</v>
      </c>
      <c r="I76" s="43"/>
    </row>
    <row r="77" customFormat="false" ht="15.75" hidden="false" customHeight="false" outlineLevel="0" collapsed="false">
      <c r="A77" s="3"/>
      <c r="B77" s="98"/>
      <c r="C77" s="87" t="s">
        <v>77</v>
      </c>
      <c r="D77" s="92"/>
      <c r="E77" s="93"/>
      <c r="F77" s="94"/>
      <c r="G77" s="103" t="n">
        <f aca="false">G78+G79+G80</f>
        <v>0.4</v>
      </c>
      <c r="H77" s="102"/>
      <c r="I77" s="43"/>
    </row>
    <row r="78" customFormat="false" ht="15.75" hidden="false" customHeight="false" outlineLevel="0" collapsed="false">
      <c r="A78" s="3"/>
      <c r="B78" s="98"/>
      <c r="C78" s="51" t="s">
        <v>78</v>
      </c>
      <c r="D78" s="92"/>
      <c r="E78" s="93"/>
      <c r="F78" s="94"/>
      <c r="G78" s="95" t="n">
        <v>0.2</v>
      </c>
      <c r="H78" s="102"/>
      <c r="I78" s="43"/>
    </row>
    <row r="79" customFormat="false" ht="15.75" hidden="false" customHeight="false" outlineLevel="0" collapsed="false">
      <c r="A79" s="3"/>
      <c r="B79" s="98"/>
      <c r="C79" s="51" t="s">
        <v>79</v>
      </c>
      <c r="D79" s="92"/>
      <c r="E79" s="93"/>
      <c r="F79" s="94"/>
      <c r="G79" s="95" t="n">
        <v>0.15</v>
      </c>
      <c r="H79" s="102"/>
      <c r="I79" s="43"/>
    </row>
    <row r="80" customFormat="false" ht="15.75" hidden="false" customHeight="false" outlineLevel="0" collapsed="false">
      <c r="A80" s="3"/>
      <c r="B80" s="98"/>
      <c r="C80" s="51" t="s">
        <v>80</v>
      </c>
      <c r="D80" s="92"/>
      <c r="E80" s="93"/>
      <c r="F80" s="94"/>
      <c r="G80" s="95" t="n">
        <v>0.05</v>
      </c>
      <c r="H80" s="102"/>
      <c r="I80" s="43"/>
    </row>
    <row r="81" customFormat="false" ht="15.75" hidden="false" customHeight="false" outlineLevel="0" collapsed="false">
      <c r="A81" s="3"/>
      <c r="B81" s="98"/>
      <c r="C81" s="87" t="s">
        <v>81</v>
      </c>
      <c r="D81" s="92"/>
      <c r="E81" s="93"/>
      <c r="F81" s="94"/>
      <c r="G81" s="103" t="n">
        <f aca="false">G82+G83</f>
        <v>0.1</v>
      </c>
      <c r="H81" s="100" t="n">
        <f aca="false">H82+H83</f>
        <v>0.4</v>
      </c>
      <c r="I81" s="43"/>
    </row>
    <row r="82" customFormat="false" ht="15.75" hidden="false" customHeight="false" outlineLevel="0" collapsed="false">
      <c r="A82" s="3"/>
      <c r="B82" s="98"/>
      <c r="C82" s="51" t="s">
        <v>21</v>
      </c>
      <c r="D82" s="92"/>
      <c r="E82" s="93"/>
      <c r="F82" s="94"/>
      <c r="G82" s="95" t="n">
        <v>0.1</v>
      </c>
      <c r="H82" s="102"/>
      <c r="I82" s="43"/>
    </row>
    <row r="83" customFormat="false" ht="15.75" hidden="false" customHeight="false" outlineLevel="0" collapsed="false">
      <c r="A83" s="3"/>
      <c r="B83" s="98"/>
      <c r="C83" s="51" t="s">
        <v>82</v>
      </c>
      <c r="D83" s="92"/>
      <c r="E83" s="93"/>
      <c r="F83" s="94"/>
      <c r="G83" s="95"/>
      <c r="H83" s="102" t="n">
        <v>0.4</v>
      </c>
      <c r="I83" s="43"/>
    </row>
    <row r="84" customFormat="false" ht="15.75" hidden="false" customHeight="false" outlineLevel="0" collapsed="false">
      <c r="A84" s="3"/>
      <c r="B84" s="104"/>
      <c r="C84" s="45" t="s">
        <v>83</v>
      </c>
      <c r="D84" s="105" t="n">
        <f aca="false">D85+D96+D98+D100</f>
        <v>6.92</v>
      </c>
      <c r="E84" s="106" t="n">
        <f aca="false">E85+E96+E98+E100</f>
        <v>4.42</v>
      </c>
      <c r="F84" s="107" t="n">
        <f aca="false">F85+F96+F98+F100</f>
        <v>2.5</v>
      </c>
      <c r="G84" s="108" t="n">
        <f aca="false">G85+G96+G98+G100+G94</f>
        <v>4.3</v>
      </c>
      <c r="H84" s="107" t="n">
        <f aca="false">H85+H96+H98+H100</f>
        <v>0.3</v>
      </c>
      <c r="I84" s="43"/>
    </row>
    <row r="85" customFormat="false" ht="15.75" hidden="false" customHeight="false" outlineLevel="0" collapsed="false">
      <c r="A85" s="3"/>
      <c r="B85" s="109"/>
      <c r="C85" s="87" t="s">
        <v>84</v>
      </c>
      <c r="D85" s="88" t="n">
        <f aca="false">SUM(D86:D89)</f>
        <v>1.62</v>
      </c>
      <c r="E85" s="89" t="n">
        <f aca="false">SUM(E86:E89)</f>
        <v>1.62</v>
      </c>
      <c r="F85" s="94"/>
      <c r="G85" s="103" t="n">
        <f aca="false">SUM(G86:G93)</f>
        <v>4.2</v>
      </c>
      <c r="H85" s="90" t="n">
        <f aca="false">SUM(H86:H93)</f>
        <v>0.3</v>
      </c>
      <c r="I85" s="43"/>
    </row>
    <row r="86" customFormat="false" ht="15.75" hidden="false" customHeight="false" outlineLevel="0" collapsed="false">
      <c r="A86" s="3"/>
      <c r="B86" s="110"/>
      <c r="C86" s="51" t="s">
        <v>85</v>
      </c>
      <c r="D86" s="92" t="n">
        <v>0.15</v>
      </c>
      <c r="E86" s="93" t="n">
        <v>0.15</v>
      </c>
      <c r="F86" s="94"/>
      <c r="G86" s="95"/>
      <c r="H86" s="94"/>
      <c r="I86" s="43"/>
    </row>
    <row r="87" customFormat="false" ht="15.75" hidden="false" customHeight="false" outlineLevel="0" collapsed="false">
      <c r="A87" s="3"/>
      <c r="B87" s="110"/>
      <c r="C87" s="51" t="s">
        <v>86</v>
      </c>
      <c r="D87" s="92" t="n">
        <v>0.42</v>
      </c>
      <c r="E87" s="93" t="n">
        <v>0.42</v>
      </c>
      <c r="F87" s="94"/>
      <c r="G87" s="111"/>
      <c r="H87" s="94"/>
      <c r="I87" s="43"/>
    </row>
    <row r="88" customFormat="false" ht="15.75" hidden="false" customHeight="false" outlineLevel="0" collapsed="false">
      <c r="A88" s="3"/>
      <c r="B88" s="110"/>
      <c r="C88" s="96" t="s">
        <v>87</v>
      </c>
      <c r="D88" s="92" t="n">
        <v>0.75</v>
      </c>
      <c r="E88" s="93" t="n">
        <v>0.75</v>
      </c>
      <c r="F88" s="94"/>
      <c r="G88" s="111"/>
      <c r="H88" s="94"/>
      <c r="I88" s="43"/>
    </row>
    <row r="89" customFormat="false" ht="15.75" hidden="false" customHeight="false" outlineLevel="0" collapsed="false">
      <c r="A89" s="3"/>
      <c r="B89" s="109"/>
      <c r="C89" s="51" t="s">
        <v>88</v>
      </c>
      <c r="D89" s="92" t="n">
        <v>0.3</v>
      </c>
      <c r="E89" s="93" t="n">
        <v>0.3</v>
      </c>
      <c r="F89" s="94"/>
      <c r="G89" s="95"/>
      <c r="H89" s="94"/>
      <c r="I89" s="43"/>
    </row>
    <row r="90" customFormat="false" ht="15.75" hidden="false" customHeight="false" outlineLevel="0" collapsed="false">
      <c r="A90" s="3"/>
      <c r="B90" s="109"/>
      <c r="C90" s="51" t="s">
        <v>89</v>
      </c>
      <c r="D90" s="92"/>
      <c r="E90" s="93"/>
      <c r="F90" s="94"/>
      <c r="G90" s="95" t="n">
        <v>2.7</v>
      </c>
      <c r="H90" s="94"/>
      <c r="I90" s="43"/>
    </row>
    <row r="91" customFormat="false" ht="15.75" hidden="false" customHeight="false" outlineLevel="0" collapsed="false">
      <c r="A91" s="3"/>
      <c r="B91" s="109"/>
      <c r="C91" s="51" t="s">
        <v>90</v>
      </c>
      <c r="D91" s="92"/>
      <c r="E91" s="93"/>
      <c r="F91" s="94"/>
      <c r="G91" s="95" t="n">
        <v>1.2</v>
      </c>
      <c r="H91" s="94"/>
      <c r="I91" s="43"/>
    </row>
    <row r="92" customFormat="false" ht="15.75" hidden="false" customHeight="false" outlineLevel="0" collapsed="false">
      <c r="A92" s="3"/>
      <c r="B92" s="109"/>
      <c r="C92" s="51" t="s">
        <v>91</v>
      </c>
      <c r="D92" s="92"/>
      <c r="E92" s="93"/>
      <c r="F92" s="94"/>
      <c r="G92" s="95"/>
      <c r="H92" s="94" t="n">
        <v>0.3</v>
      </c>
      <c r="I92" s="43"/>
    </row>
    <row r="93" customFormat="false" ht="15.75" hidden="false" customHeight="false" outlineLevel="0" collapsed="false">
      <c r="A93" s="3"/>
      <c r="B93" s="109"/>
      <c r="C93" s="51" t="s">
        <v>21</v>
      </c>
      <c r="D93" s="92"/>
      <c r="E93" s="93"/>
      <c r="F93" s="94"/>
      <c r="G93" s="95" t="n">
        <v>0.3</v>
      </c>
      <c r="H93" s="94"/>
      <c r="I93" s="43"/>
    </row>
    <row r="94" customFormat="false" ht="15.75" hidden="false" customHeight="false" outlineLevel="0" collapsed="false">
      <c r="A94" s="3"/>
      <c r="B94" s="109"/>
      <c r="C94" s="87" t="s">
        <v>92</v>
      </c>
      <c r="D94" s="92"/>
      <c r="E94" s="93"/>
      <c r="F94" s="94"/>
      <c r="G94" s="103" t="n">
        <f aca="false">G95</f>
        <v>0.1</v>
      </c>
      <c r="H94" s="94"/>
      <c r="I94" s="43"/>
    </row>
    <row r="95" customFormat="false" ht="15.75" hidden="false" customHeight="false" outlineLevel="0" collapsed="false">
      <c r="A95" s="3"/>
      <c r="B95" s="109"/>
      <c r="C95" s="51" t="s">
        <v>93</v>
      </c>
      <c r="D95" s="92"/>
      <c r="E95" s="93"/>
      <c r="F95" s="94"/>
      <c r="G95" s="95" t="n">
        <v>0.1</v>
      </c>
      <c r="H95" s="94"/>
      <c r="I95" s="43"/>
    </row>
    <row r="96" customFormat="false" ht="15.75" hidden="false" customHeight="false" outlineLevel="0" collapsed="false">
      <c r="A96" s="3"/>
      <c r="B96" s="112"/>
      <c r="C96" s="87" t="s">
        <v>94</v>
      </c>
      <c r="D96" s="88" t="n">
        <f aca="false">D97</f>
        <v>0.1</v>
      </c>
      <c r="E96" s="89" t="n">
        <f aca="false">E97</f>
        <v>0.1</v>
      </c>
      <c r="F96" s="94"/>
      <c r="G96" s="95"/>
      <c r="H96" s="94"/>
      <c r="I96" s="43"/>
    </row>
    <row r="97" customFormat="false" ht="15.75" hidden="false" customHeight="false" outlineLevel="0" collapsed="false">
      <c r="A97" s="3"/>
      <c r="B97" s="110"/>
      <c r="C97" s="51" t="s">
        <v>95</v>
      </c>
      <c r="D97" s="92" t="n">
        <v>0.1</v>
      </c>
      <c r="E97" s="93" t="n">
        <v>0.1</v>
      </c>
      <c r="F97" s="94"/>
      <c r="G97" s="95"/>
      <c r="H97" s="94"/>
      <c r="I97" s="43"/>
    </row>
    <row r="98" customFormat="false" ht="15.75" hidden="false" customHeight="false" outlineLevel="0" collapsed="false">
      <c r="A98" s="3"/>
      <c r="B98" s="113"/>
      <c r="C98" s="87" t="s">
        <v>96</v>
      </c>
      <c r="D98" s="88" t="n">
        <f aca="false">D99</f>
        <v>0.7</v>
      </c>
      <c r="E98" s="89" t="n">
        <f aca="false">E99</f>
        <v>0.7</v>
      </c>
      <c r="F98" s="94"/>
      <c r="G98" s="95"/>
      <c r="H98" s="94"/>
      <c r="I98" s="43"/>
    </row>
    <row r="99" customFormat="false" ht="15.75" hidden="false" customHeight="false" outlineLevel="0" collapsed="false">
      <c r="A99" s="3"/>
      <c r="B99" s="114"/>
      <c r="C99" s="51" t="s">
        <v>97</v>
      </c>
      <c r="D99" s="92" t="n">
        <v>0.7</v>
      </c>
      <c r="E99" s="93" t="n">
        <v>0.7</v>
      </c>
      <c r="F99" s="94"/>
      <c r="G99" s="95"/>
      <c r="H99" s="94"/>
      <c r="I99" s="43"/>
    </row>
    <row r="100" customFormat="false" ht="15.75" hidden="false" customHeight="false" outlineLevel="0" collapsed="false">
      <c r="A100" s="3"/>
      <c r="B100" s="114"/>
      <c r="C100" s="87" t="s">
        <v>98</v>
      </c>
      <c r="D100" s="115" t="n">
        <f aca="false">E100+F100</f>
        <v>4.5</v>
      </c>
      <c r="E100" s="116" t="n">
        <v>2</v>
      </c>
      <c r="F100" s="90" t="n">
        <v>2.5</v>
      </c>
      <c r="G100" s="95"/>
      <c r="H100" s="94"/>
      <c r="I100" s="43"/>
    </row>
    <row r="101" customFormat="false" ht="31.5" hidden="false" customHeight="false" outlineLevel="0" collapsed="false">
      <c r="A101" s="3"/>
      <c r="B101" s="117"/>
      <c r="C101" s="118" t="s">
        <v>99</v>
      </c>
      <c r="D101" s="119" t="s">
        <v>100</v>
      </c>
      <c r="E101" s="120"/>
      <c r="F101" s="121"/>
      <c r="G101" s="122"/>
      <c r="H101" s="121"/>
      <c r="I101" s="43"/>
    </row>
    <row r="102" customFormat="false" ht="47.25" hidden="false" customHeight="false" outlineLevel="0" collapsed="false">
      <c r="A102" s="3"/>
      <c r="B102" s="123"/>
      <c r="C102" s="118" t="s">
        <v>101</v>
      </c>
      <c r="D102" s="124" t="s">
        <v>102</v>
      </c>
      <c r="E102" s="120"/>
      <c r="F102" s="121"/>
      <c r="G102" s="122"/>
      <c r="H102" s="121"/>
      <c r="I102" s="43"/>
    </row>
    <row r="103" customFormat="false" ht="15.75" hidden="false" customHeight="false" outlineLevel="0" collapsed="false">
      <c r="A103" s="3"/>
      <c r="B103" s="104"/>
      <c r="C103" s="45" t="s">
        <v>103</v>
      </c>
      <c r="D103" s="125" t="n">
        <f aca="false">D104+D123</f>
        <v>9.49</v>
      </c>
      <c r="E103" s="126" t="n">
        <f aca="false">E104+E123</f>
        <v>7.49</v>
      </c>
      <c r="F103" s="65" t="n">
        <f aca="false">F104+F123</f>
        <v>2</v>
      </c>
      <c r="G103" s="49" t="n">
        <f aca="false">G104+G123</f>
        <v>7.96</v>
      </c>
      <c r="H103" s="65" t="n">
        <f aca="false">H104+H123</f>
        <v>2.5</v>
      </c>
      <c r="I103" s="43"/>
    </row>
    <row r="104" customFormat="false" ht="15.75" hidden="false" customHeight="false" outlineLevel="0" collapsed="false">
      <c r="A104" s="3"/>
      <c r="B104" s="127"/>
      <c r="C104" s="128" t="s">
        <v>104</v>
      </c>
      <c r="D104" s="88" t="n">
        <f aca="false">SUM(D105:D122)</f>
        <v>4.49</v>
      </c>
      <c r="E104" s="89" t="n">
        <f aca="false">SUM(E105:E122)</f>
        <v>4.49</v>
      </c>
      <c r="F104" s="90"/>
      <c r="G104" s="103" t="n">
        <f aca="false">SUM(G105:G122)</f>
        <v>7.96</v>
      </c>
      <c r="H104" s="90" t="n">
        <f aca="false">SUM(H105:H122)</f>
        <v>2.5</v>
      </c>
      <c r="I104" s="43"/>
    </row>
    <row r="105" customFormat="false" ht="15.75" hidden="false" customHeight="false" outlineLevel="0" collapsed="false">
      <c r="A105" s="3"/>
      <c r="B105" s="127"/>
      <c r="C105" s="51" t="s">
        <v>105</v>
      </c>
      <c r="D105" s="92" t="n">
        <v>0.75</v>
      </c>
      <c r="E105" s="93" t="n">
        <v>0.75</v>
      </c>
      <c r="F105" s="94"/>
      <c r="G105" s="95"/>
      <c r="H105" s="94"/>
      <c r="I105" s="43"/>
    </row>
    <row r="106" customFormat="false" ht="15.75" hidden="false" customHeight="false" outlineLevel="0" collapsed="false">
      <c r="A106" s="3"/>
      <c r="B106" s="127"/>
      <c r="C106" s="51" t="s">
        <v>50</v>
      </c>
      <c r="D106" s="92" t="n">
        <v>0.8</v>
      </c>
      <c r="E106" s="93" t="n">
        <v>0.8</v>
      </c>
      <c r="F106" s="94"/>
      <c r="G106" s="95"/>
      <c r="H106" s="94"/>
      <c r="I106" s="43"/>
    </row>
    <row r="107" customFormat="false" ht="15.75" hidden="false" customHeight="false" outlineLevel="0" collapsed="false">
      <c r="A107" s="3"/>
      <c r="B107" s="127"/>
      <c r="C107" s="51" t="s">
        <v>106</v>
      </c>
      <c r="D107" s="92" t="n">
        <v>0.22</v>
      </c>
      <c r="E107" s="93" t="n">
        <v>0.22</v>
      </c>
      <c r="F107" s="94"/>
      <c r="G107" s="95"/>
      <c r="H107" s="94"/>
      <c r="I107" s="43"/>
    </row>
    <row r="108" customFormat="false" ht="15.75" hidden="false" customHeight="false" outlineLevel="0" collapsed="false">
      <c r="A108" s="3"/>
      <c r="B108" s="127"/>
      <c r="C108" s="51" t="s">
        <v>107</v>
      </c>
      <c r="D108" s="92" t="n">
        <v>0.22</v>
      </c>
      <c r="E108" s="93" t="n">
        <v>0.22</v>
      </c>
      <c r="F108" s="94"/>
      <c r="G108" s="95"/>
      <c r="H108" s="94"/>
      <c r="I108" s="43"/>
    </row>
    <row r="109" customFormat="false" ht="15.75" hidden="false" customHeight="false" outlineLevel="0" collapsed="false">
      <c r="A109" s="3"/>
      <c r="B109" s="127"/>
      <c r="C109" s="51" t="s">
        <v>108</v>
      </c>
      <c r="D109" s="92" t="n">
        <v>1</v>
      </c>
      <c r="E109" s="93" t="n">
        <v>1</v>
      </c>
      <c r="F109" s="94"/>
      <c r="G109" s="95"/>
      <c r="H109" s="94"/>
      <c r="I109" s="43"/>
    </row>
    <row r="110" customFormat="false" ht="15.75" hidden="false" customHeight="false" outlineLevel="0" collapsed="false">
      <c r="A110" s="3"/>
      <c r="B110" s="127"/>
      <c r="C110" s="51" t="s">
        <v>109</v>
      </c>
      <c r="D110" s="92" t="n">
        <v>1.5</v>
      </c>
      <c r="E110" s="93" t="n">
        <v>1.5</v>
      </c>
      <c r="F110" s="94"/>
      <c r="G110" s="95"/>
      <c r="H110" s="94"/>
      <c r="I110" s="43"/>
    </row>
    <row r="111" customFormat="false" ht="15.75" hidden="false" customHeight="false" outlineLevel="0" collapsed="false">
      <c r="A111" s="3"/>
      <c r="B111" s="127"/>
      <c r="C111" s="51" t="s">
        <v>110</v>
      </c>
      <c r="D111" s="92"/>
      <c r="E111" s="93"/>
      <c r="F111" s="94"/>
      <c r="G111" s="95"/>
      <c r="H111" s="94" t="n">
        <v>0.6</v>
      </c>
      <c r="I111" s="43"/>
    </row>
    <row r="112" customFormat="false" ht="15.75" hidden="false" customHeight="false" outlineLevel="0" collapsed="false">
      <c r="A112" s="3"/>
      <c r="B112" s="127"/>
      <c r="C112" s="51" t="s">
        <v>111</v>
      </c>
      <c r="D112" s="92"/>
      <c r="E112" s="93"/>
      <c r="F112" s="94"/>
      <c r="G112" s="95"/>
      <c r="H112" s="94" t="n">
        <v>0.6</v>
      </c>
      <c r="I112" s="43"/>
    </row>
    <row r="113" customFormat="false" ht="31.5" hidden="false" customHeight="false" outlineLevel="0" collapsed="false">
      <c r="A113" s="3"/>
      <c r="B113" s="127"/>
      <c r="C113" s="51" t="s">
        <v>112</v>
      </c>
      <c r="D113" s="92"/>
      <c r="E113" s="93"/>
      <c r="F113" s="94"/>
      <c r="G113" s="95"/>
      <c r="H113" s="94" t="n">
        <v>1.3</v>
      </c>
      <c r="I113" s="43"/>
    </row>
    <row r="114" customFormat="false" ht="15.75" hidden="false" customHeight="false" outlineLevel="0" collapsed="false">
      <c r="A114" s="3"/>
      <c r="B114" s="127"/>
      <c r="C114" s="51" t="s">
        <v>113</v>
      </c>
      <c r="D114" s="92"/>
      <c r="E114" s="93"/>
      <c r="F114" s="94"/>
      <c r="G114" s="95" t="n">
        <v>0.88</v>
      </c>
      <c r="H114" s="94"/>
      <c r="I114" s="43"/>
    </row>
    <row r="115" customFormat="false" ht="15.75" hidden="false" customHeight="false" outlineLevel="0" collapsed="false">
      <c r="A115" s="3"/>
      <c r="B115" s="127"/>
      <c r="C115" s="51" t="s">
        <v>114</v>
      </c>
      <c r="D115" s="92"/>
      <c r="E115" s="93"/>
      <c r="F115" s="94"/>
      <c r="G115" s="95" t="n">
        <v>1.7</v>
      </c>
      <c r="H115" s="94"/>
      <c r="I115" s="43"/>
    </row>
    <row r="116" customFormat="false" ht="15.75" hidden="false" customHeight="false" outlineLevel="0" collapsed="false">
      <c r="A116" s="3"/>
      <c r="B116" s="127"/>
      <c r="C116" s="51" t="s">
        <v>18</v>
      </c>
      <c r="D116" s="92"/>
      <c r="E116" s="93"/>
      <c r="F116" s="94"/>
      <c r="G116" s="95" t="n">
        <v>1.14</v>
      </c>
      <c r="H116" s="94"/>
      <c r="I116" s="43"/>
    </row>
    <row r="117" customFormat="false" ht="15.75" hidden="false" customHeight="false" outlineLevel="0" collapsed="false">
      <c r="A117" s="3"/>
      <c r="B117" s="127"/>
      <c r="C117" s="51" t="s">
        <v>115</v>
      </c>
      <c r="D117" s="92"/>
      <c r="E117" s="93"/>
      <c r="F117" s="94"/>
      <c r="G117" s="95" t="n">
        <v>0.48</v>
      </c>
      <c r="H117" s="94"/>
      <c r="I117" s="43"/>
    </row>
    <row r="118" customFormat="false" ht="15.75" hidden="false" customHeight="false" outlineLevel="0" collapsed="false">
      <c r="A118" s="3"/>
      <c r="B118" s="127"/>
      <c r="C118" s="51" t="s">
        <v>116</v>
      </c>
      <c r="D118" s="92"/>
      <c r="E118" s="93"/>
      <c r="F118" s="94"/>
      <c r="G118" s="95" t="n">
        <v>2.3</v>
      </c>
      <c r="H118" s="94"/>
      <c r="I118" s="43"/>
    </row>
    <row r="119" customFormat="false" ht="15.75" hidden="false" customHeight="false" outlineLevel="0" collapsed="false">
      <c r="A119" s="3"/>
      <c r="B119" s="127"/>
      <c r="C119" s="51" t="s">
        <v>117</v>
      </c>
      <c r="D119" s="92"/>
      <c r="E119" s="93"/>
      <c r="F119" s="94"/>
      <c r="G119" s="95" t="n">
        <v>0.44</v>
      </c>
      <c r="H119" s="94"/>
      <c r="I119" s="43"/>
    </row>
    <row r="120" customFormat="false" ht="15.75" hidden="false" customHeight="false" outlineLevel="0" collapsed="false">
      <c r="A120" s="3"/>
      <c r="B120" s="127"/>
      <c r="C120" s="51" t="s">
        <v>118</v>
      </c>
      <c r="D120" s="92"/>
      <c r="E120" s="93"/>
      <c r="F120" s="94"/>
      <c r="G120" s="95" t="n">
        <v>0.36</v>
      </c>
      <c r="H120" s="94"/>
      <c r="I120" s="43"/>
    </row>
    <row r="121" customFormat="false" ht="15.75" hidden="false" customHeight="false" outlineLevel="0" collapsed="false">
      <c r="A121" s="3"/>
      <c r="B121" s="127"/>
      <c r="C121" s="51" t="s">
        <v>119</v>
      </c>
      <c r="D121" s="92"/>
      <c r="E121" s="93"/>
      <c r="F121" s="94"/>
      <c r="G121" s="95" t="n">
        <v>0.48</v>
      </c>
      <c r="H121" s="94"/>
      <c r="I121" s="43"/>
    </row>
    <row r="122" customFormat="false" ht="15.75" hidden="false" customHeight="false" outlineLevel="0" collapsed="false">
      <c r="A122" s="3"/>
      <c r="B122" s="127"/>
      <c r="C122" s="51" t="s">
        <v>120</v>
      </c>
      <c r="D122" s="92"/>
      <c r="E122" s="93"/>
      <c r="F122" s="94"/>
      <c r="G122" s="95" t="n">
        <v>0.18</v>
      </c>
      <c r="H122" s="94"/>
      <c r="I122" s="43"/>
    </row>
    <row r="123" customFormat="false" ht="15.75" hidden="false" customHeight="false" outlineLevel="0" collapsed="false">
      <c r="A123" s="3"/>
      <c r="B123" s="109"/>
      <c r="C123" s="87" t="s">
        <v>121</v>
      </c>
      <c r="D123" s="115" t="n">
        <f aca="false">E123+F123</f>
        <v>5</v>
      </c>
      <c r="E123" s="116" t="n">
        <v>3</v>
      </c>
      <c r="F123" s="129" t="n">
        <v>2</v>
      </c>
      <c r="G123" s="95"/>
      <c r="H123" s="94"/>
      <c r="I123" s="43"/>
    </row>
    <row r="124" customFormat="false" ht="15.75" hidden="false" customHeight="false" outlineLevel="0" collapsed="false">
      <c r="A124" s="3"/>
      <c r="B124" s="104"/>
      <c r="C124" s="45" t="s">
        <v>122</v>
      </c>
      <c r="D124" s="46"/>
      <c r="E124" s="47"/>
      <c r="F124" s="48"/>
      <c r="G124" s="49" t="n">
        <f aca="false">G125+G133+G136</f>
        <v>7.22571428571429</v>
      </c>
      <c r="H124" s="65" t="n">
        <f aca="false">H125+H133+H136</f>
        <v>0.15</v>
      </c>
      <c r="I124" s="43"/>
    </row>
    <row r="125" customFormat="false" ht="15.75" hidden="false" customHeight="false" outlineLevel="0" collapsed="false">
      <c r="A125" s="3"/>
      <c r="B125" s="109"/>
      <c r="C125" s="87" t="s">
        <v>123</v>
      </c>
      <c r="D125" s="92"/>
      <c r="E125" s="93"/>
      <c r="F125" s="94"/>
      <c r="G125" s="91" t="n">
        <f aca="false">SUM(G127:G132)</f>
        <v>4.11142857142857</v>
      </c>
      <c r="H125" s="100" t="n">
        <f aca="false">H126</f>
        <v>0.15</v>
      </c>
      <c r="I125" s="43"/>
    </row>
    <row r="126" customFormat="false" ht="15.75" hidden="false" customHeight="false" outlineLevel="0" collapsed="false">
      <c r="A126" s="3"/>
      <c r="B126" s="110"/>
      <c r="C126" s="51" t="s">
        <v>124</v>
      </c>
      <c r="D126" s="92"/>
      <c r="E126" s="93"/>
      <c r="F126" s="94"/>
      <c r="G126" s="95"/>
      <c r="H126" s="94" t="n">
        <v>0.15</v>
      </c>
      <c r="I126" s="43"/>
    </row>
    <row r="127" customFormat="false" ht="15.75" hidden="false" customHeight="false" outlineLevel="0" collapsed="false">
      <c r="A127" s="3"/>
      <c r="B127" s="110"/>
      <c r="C127" s="51" t="s">
        <v>50</v>
      </c>
      <c r="D127" s="92"/>
      <c r="E127" s="93"/>
      <c r="F127" s="94"/>
      <c r="G127" s="130" t="n">
        <f aca="false">0.52*4.5/3.5</f>
        <v>0.668571428571429</v>
      </c>
      <c r="H127" s="94"/>
      <c r="I127" s="43"/>
    </row>
    <row r="128" customFormat="false" ht="15.75" hidden="false" customHeight="false" outlineLevel="0" collapsed="false">
      <c r="A128" s="3"/>
      <c r="B128" s="110"/>
      <c r="C128" s="51" t="s">
        <v>125</v>
      </c>
      <c r="D128" s="92"/>
      <c r="E128" s="93"/>
      <c r="F128" s="94"/>
      <c r="G128" s="130" t="n">
        <f aca="false">0.4*6/3.5</f>
        <v>0.685714285714286</v>
      </c>
      <c r="H128" s="94"/>
      <c r="I128" s="43"/>
    </row>
    <row r="129" customFormat="false" ht="15.75" hidden="false" customHeight="false" outlineLevel="0" collapsed="false">
      <c r="A129" s="3"/>
      <c r="B129" s="110"/>
      <c r="C129" s="51" t="s">
        <v>126</v>
      </c>
      <c r="D129" s="92"/>
      <c r="E129" s="93"/>
      <c r="F129" s="94"/>
      <c r="G129" s="130" t="n">
        <f aca="false">0.4*6/3.5</f>
        <v>0.685714285714286</v>
      </c>
      <c r="H129" s="94"/>
      <c r="I129" s="43"/>
    </row>
    <row r="130" customFormat="false" ht="15.75" hidden="false" customHeight="false" outlineLevel="0" collapsed="false">
      <c r="A130" s="3"/>
      <c r="B130" s="110"/>
      <c r="C130" s="51" t="s">
        <v>127</v>
      </c>
      <c r="D130" s="92"/>
      <c r="E130" s="93"/>
      <c r="F130" s="94"/>
      <c r="G130" s="130" t="n">
        <v>0.1</v>
      </c>
      <c r="H130" s="94"/>
      <c r="I130" s="43"/>
    </row>
    <row r="131" customFormat="false" ht="15.75" hidden="false" customHeight="false" outlineLevel="0" collapsed="false">
      <c r="A131" s="3"/>
      <c r="B131" s="110"/>
      <c r="C131" s="51" t="s">
        <v>106</v>
      </c>
      <c r="D131" s="92"/>
      <c r="E131" s="93"/>
      <c r="F131" s="94"/>
      <c r="G131" s="130" t="n">
        <f aca="false">0.8*6/3.5</f>
        <v>1.37142857142857</v>
      </c>
      <c r="H131" s="94"/>
      <c r="I131" s="43"/>
    </row>
    <row r="132" customFormat="false" ht="15.75" hidden="false" customHeight="false" outlineLevel="0" collapsed="false">
      <c r="A132" s="3"/>
      <c r="B132" s="110"/>
      <c r="C132" s="51" t="s">
        <v>128</v>
      </c>
      <c r="D132" s="92"/>
      <c r="E132" s="93"/>
      <c r="F132" s="94"/>
      <c r="G132" s="130" t="n">
        <v>0.6</v>
      </c>
      <c r="H132" s="94"/>
      <c r="I132" s="43"/>
    </row>
    <row r="133" customFormat="false" ht="15.75" hidden="false" customHeight="false" outlineLevel="0" collapsed="false">
      <c r="A133" s="3"/>
      <c r="B133" s="109"/>
      <c r="C133" s="87" t="s">
        <v>129</v>
      </c>
      <c r="D133" s="92"/>
      <c r="E133" s="93"/>
      <c r="F133" s="94"/>
      <c r="G133" s="91" t="n">
        <f aca="false">G134+G135</f>
        <v>1.35714285714286</v>
      </c>
      <c r="H133" s="94"/>
      <c r="I133" s="43"/>
    </row>
    <row r="134" customFormat="false" ht="15.75" hidden="false" customHeight="false" outlineLevel="0" collapsed="false">
      <c r="A134" s="3"/>
      <c r="B134" s="110"/>
      <c r="C134" s="51" t="s">
        <v>130</v>
      </c>
      <c r="D134" s="92"/>
      <c r="E134" s="93"/>
      <c r="F134" s="94"/>
      <c r="G134" s="97" t="n">
        <f aca="false">0.5*6/3.5</f>
        <v>0.857142857142857</v>
      </c>
      <c r="H134" s="94"/>
      <c r="I134" s="43"/>
    </row>
    <row r="135" customFormat="false" ht="15.75" hidden="false" customHeight="false" outlineLevel="0" collapsed="false">
      <c r="A135" s="3"/>
      <c r="B135" s="110"/>
      <c r="C135" s="51" t="s">
        <v>131</v>
      </c>
      <c r="D135" s="92"/>
      <c r="E135" s="93"/>
      <c r="F135" s="94"/>
      <c r="G135" s="95" t="n">
        <v>0.5</v>
      </c>
      <c r="H135" s="94"/>
      <c r="I135" s="43"/>
    </row>
    <row r="136" customFormat="false" ht="15.75" hidden="false" customHeight="false" outlineLevel="0" collapsed="false">
      <c r="A136" s="3"/>
      <c r="B136" s="109"/>
      <c r="C136" s="87" t="s">
        <v>132</v>
      </c>
      <c r="D136" s="92"/>
      <c r="E136" s="93"/>
      <c r="F136" s="94"/>
      <c r="G136" s="91" t="n">
        <f aca="false">G137+G138</f>
        <v>1.75714285714286</v>
      </c>
      <c r="H136" s="94"/>
      <c r="I136" s="43"/>
    </row>
    <row r="137" customFormat="false" ht="15.75" hidden="false" customHeight="false" outlineLevel="0" collapsed="false">
      <c r="A137" s="3"/>
      <c r="B137" s="110"/>
      <c r="C137" s="51" t="s">
        <v>133</v>
      </c>
      <c r="D137" s="92"/>
      <c r="E137" s="93"/>
      <c r="F137" s="94"/>
      <c r="G137" s="95" t="n">
        <v>0.9</v>
      </c>
      <c r="H137" s="94"/>
      <c r="I137" s="43"/>
    </row>
    <row r="138" customFormat="false" ht="15.75" hidden="false" customHeight="false" outlineLevel="0" collapsed="false">
      <c r="A138" s="3"/>
      <c r="B138" s="110"/>
      <c r="C138" s="51" t="s">
        <v>134</v>
      </c>
      <c r="D138" s="92"/>
      <c r="E138" s="93"/>
      <c r="F138" s="94"/>
      <c r="G138" s="97" t="n">
        <f aca="false">0.5*6/3.5</f>
        <v>0.857142857142857</v>
      </c>
      <c r="H138" s="94"/>
      <c r="I138" s="43"/>
    </row>
    <row r="139" customFormat="false" ht="15.75" hidden="false" customHeight="false" outlineLevel="0" collapsed="false">
      <c r="A139" s="3"/>
      <c r="B139" s="104"/>
      <c r="C139" s="45" t="s">
        <v>135</v>
      </c>
      <c r="D139" s="131"/>
      <c r="E139" s="132"/>
      <c r="F139" s="133"/>
      <c r="G139" s="60" t="n">
        <f aca="false">G140+G147</f>
        <v>1.96</v>
      </c>
      <c r="H139" s="48" t="n">
        <f aca="false">H140+H147</f>
        <v>5.95</v>
      </c>
      <c r="I139" s="43"/>
    </row>
    <row r="140" customFormat="false" ht="15.75" hidden="false" customHeight="false" outlineLevel="0" collapsed="false">
      <c r="A140" s="3"/>
      <c r="B140" s="127"/>
      <c r="C140" s="87" t="s">
        <v>136</v>
      </c>
      <c r="D140" s="92"/>
      <c r="E140" s="93"/>
      <c r="F140" s="94"/>
      <c r="G140" s="95" t="n">
        <f aca="false">SUM(G141:G146)</f>
        <v>1.46</v>
      </c>
      <c r="H140" s="94" t="n">
        <f aca="false">SUM(H141:H146)</f>
        <v>5.95</v>
      </c>
      <c r="I140" s="43"/>
    </row>
    <row r="141" customFormat="false" ht="15.75" hidden="false" customHeight="false" outlineLevel="0" collapsed="false">
      <c r="A141" s="3"/>
      <c r="B141" s="127"/>
      <c r="C141" s="51" t="s">
        <v>137</v>
      </c>
      <c r="D141" s="92"/>
      <c r="E141" s="93"/>
      <c r="F141" s="94"/>
      <c r="G141" s="95" t="n">
        <v>0.06</v>
      </c>
      <c r="H141" s="94"/>
      <c r="I141" s="43"/>
    </row>
    <row r="142" customFormat="false" ht="15.75" hidden="false" customHeight="false" outlineLevel="0" collapsed="false">
      <c r="A142" s="3"/>
      <c r="B142" s="127"/>
      <c r="C142" s="51" t="s">
        <v>138</v>
      </c>
      <c r="D142" s="92"/>
      <c r="E142" s="93"/>
      <c r="F142" s="94"/>
      <c r="G142" s="95" t="n">
        <v>0.1</v>
      </c>
      <c r="H142" s="94"/>
      <c r="I142" s="43"/>
    </row>
    <row r="143" customFormat="false" ht="15.75" hidden="false" customHeight="false" outlineLevel="0" collapsed="false">
      <c r="A143" s="3"/>
      <c r="B143" s="127"/>
      <c r="C143" s="51" t="s">
        <v>139</v>
      </c>
      <c r="D143" s="92"/>
      <c r="E143" s="93"/>
      <c r="F143" s="94"/>
      <c r="G143" s="95" t="n">
        <v>0.1</v>
      </c>
      <c r="H143" s="94"/>
      <c r="I143" s="43"/>
    </row>
    <row r="144" customFormat="false" ht="15.75" hidden="false" customHeight="false" outlineLevel="0" collapsed="false">
      <c r="A144" s="3"/>
      <c r="B144" s="127"/>
      <c r="C144" s="51" t="s">
        <v>140</v>
      </c>
      <c r="D144" s="92"/>
      <c r="E144" s="93"/>
      <c r="F144" s="94"/>
      <c r="G144" s="95" t="n">
        <v>1.2</v>
      </c>
      <c r="H144" s="94"/>
      <c r="I144" s="43"/>
    </row>
    <row r="145" customFormat="false" ht="15.75" hidden="false" customHeight="false" outlineLevel="0" collapsed="false">
      <c r="A145" s="3"/>
      <c r="B145" s="127"/>
      <c r="C145" s="51" t="s">
        <v>141</v>
      </c>
      <c r="D145" s="92"/>
      <c r="E145" s="93"/>
      <c r="F145" s="94"/>
      <c r="G145" s="95"/>
      <c r="H145" s="94" t="n">
        <v>0.6</v>
      </c>
      <c r="I145" s="43"/>
    </row>
    <row r="146" customFormat="false" ht="31.5" hidden="false" customHeight="false" outlineLevel="0" collapsed="false">
      <c r="A146" s="3"/>
      <c r="B146" s="127"/>
      <c r="C146" s="51" t="s">
        <v>142</v>
      </c>
      <c r="D146" s="92"/>
      <c r="E146" s="93"/>
      <c r="F146" s="94"/>
      <c r="G146" s="95"/>
      <c r="H146" s="94" t="n">
        <f aca="false">0.75+2.1+2.5</f>
        <v>5.35</v>
      </c>
      <c r="I146" s="43"/>
    </row>
    <row r="147" customFormat="false" ht="15.75" hidden="false" customHeight="false" outlineLevel="0" collapsed="false">
      <c r="A147" s="3"/>
      <c r="B147" s="127"/>
      <c r="C147" s="87" t="s">
        <v>143</v>
      </c>
      <c r="D147" s="92"/>
      <c r="E147" s="93"/>
      <c r="F147" s="94"/>
      <c r="G147" s="103" t="n">
        <f aca="false">G148</f>
        <v>0.5</v>
      </c>
      <c r="H147" s="94"/>
      <c r="I147" s="43"/>
    </row>
    <row r="148" customFormat="false" ht="15.75" hidden="false" customHeight="false" outlineLevel="0" collapsed="false">
      <c r="A148" s="3"/>
      <c r="B148" s="127"/>
      <c r="C148" s="51" t="s">
        <v>73</v>
      </c>
      <c r="D148" s="92"/>
      <c r="E148" s="93"/>
      <c r="F148" s="94"/>
      <c r="G148" s="95" t="n">
        <v>0.5</v>
      </c>
      <c r="H148" s="94"/>
      <c r="I148" s="43"/>
    </row>
    <row r="149" customFormat="false" ht="15.75" hidden="false" customHeight="false" outlineLevel="0" collapsed="false">
      <c r="A149" s="3"/>
      <c r="B149" s="104"/>
      <c r="C149" s="45" t="s">
        <v>144</v>
      </c>
      <c r="D149" s="105" t="n">
        <f aca="false">D154+D156+D157</f>
        <v>4.6</v>
      </c>
      <c r="E149" s="47" t="n">
        <f aca="false">E150+E154+E156+E157</f>
        <v>0.8</v>
      </c>
      <c r="F149" s="48" t="n">
        <f aca="false">F150+F154+F156+F157</f>
        <v>3.8</v>
      </c>
      <c r="G149" s="60" t="n">
        <f aca="false">G150+G154+G156+G157</f>
        <v>2.95</v>
      </c>
      <c r="H149" s="48"/>
      <c r="I149" s="43"/>
    </row>
    <row r="150" customFormat="false" ht="15.75" hidden="false" customHeight="false" outlineLevel="0" collapsed="false">
      <c r="A150" s="3"/>
      <c r="B150" s="109"/>
      <c r="C150" s="87" t="s">
        <v>145</v>
      </c>
      <c r="D150" s="92"/>
      <c r="E150" s="93"/>
      <c r="F150" s="94"/>
      <c r="G150" s="103" t="n">
        <f aca="false">SUM(G151:G153)</f>
        <v>2.7</v>
      </c>
      <c r="H150" s="94"/>
      <c r="I150" s="43"/>
    </row>
    <row r="151" customFormat="false" ht="15.75" hidden="false" customHeight="false" outlineLevel="0" collapsed="false">
      <c r="A151" s="3"/>
      <c r="B151" s="109"/>
      <c r="C151" s="51" t="s">
        <v>93</v>
      </c>
      <c r="D151" s="92"/>
      <c r="E151" s="93"/>
      <c r="F151" s="94"/>
      <c r="G151" s="95" t="n">
        <v>0.8</v>
      </c>
      <c r="H151" s="94"/>
      <c r="I151" s="43"/>
    </row>
    <row r="152" customFormat="false" ht="15.75" hidden="false" customHeight="false" outlineLevel="0" collapsed="false">
      <c r="A152" s="3"/>
      <c r="B152" s="109"/>
      <c r="C152" s="51" t="s">
        <v>28</v>
      </c>
      <c r="D152" s="92"/>
      <c r="E152" s="93"/>
      <c r="F152" s="94"/>
      <c r="G152" s="95" t="n">
        <v>0.95</v>
      </c>
      <c r="H152" s="94"/>
      <c r="I152" s="43"/>
    </row>
    <row r="153" customFormat="false" ht="15.75" hidden="false" customHeight="false" outlineLevel="0" collapsed="false">
      <c r="A153" s="3"/>
      <c r="B153" s="109"/>
      <c r="C153" s="51" t="s">
        <v>120</v>
      </c>
      <c r="D153" s="92"/>
      <c r="E153" s="93"/>
      <c r="F153" s="94"/>
      <c r="G153" s="95" t="n">
        <v>0.95</v>
      </c>
      <c r="H153" s="94"/>
      <c r="I153" s="43"/>
    </row>
    <row r="154" customFormat="false" ht="15.75" hidden="false" customHeight="false" outlineLevel="0" collapsed="false">
      <c r="A154" s="3"/>
      <c r="B154" s="109"/>
      <c r="C154" s="87" t="s">
        <v>146</v>
      </c>
      <c r="D154" s="88" t="n">
        <f aca="false">D155</f>
        <v>0.8</v>
      </c>
      <c r="E154" s="89" t="n">
        <f aca="false">E155</f>
        <v>0.8</v>
      </c>
      <c r="F154" s="94"/>
      <c r="G154" s="103" t="n">
        <f aca="false">G155</f>
        <v>0.25</v>
      </c>
      <c r="H154" s="94"/>
      <c r="I154" s="43"/>
    </row>
    <row r="155" customFormat="false" ht="15.75" hidden="false" customHeight="false" outlineLevel="0" collapsed="false">
      <c r="A155" s="3"/>
      <c r="B155" s="134"/>
      <c r="C155" s="135" t="s">
        <v>80</v>
      </c>
      <c r="D155" s="92" t="n">
        <f aca="false">E155+F155</f>
        <v>0.8</v>
      </c>
      <c r="E155" s="93" t="n">
        <v>0.8</v>
      </c>
      <c r="F155" s="94"/>
      <c r="G155" s="95" t="n">
        <v>0.25</v>
      </c>
      <c r="H155" s="94"/>
      <c r="I155" s="43"/>
    </row>
    <row r="156" customFormat="false" ht="15.75" hidden="false" customHeight="false" outlineLevel="0" collapsed="false">
      <c r="A156" s="3"/>
      <c r="B156" s="136"/>
      <c r="C156" s="87" t="s">
        <v>147</v>
      </c>
      <c r="D156" s="115" t="n">
        <v>3</v>
      </c>
      <c r="E156" s="93"/>
      <c r="F156" s="129" t="n">
        <v>3</v>
      </c>
      <c r="G156" s="95"/>
      <c r="H156" s="94"/>
      <c r="I156" s="43"/>
    </row>
    <row r="157" customFormat="false" ht="15.75" hidden="false" customHeight="false" outlineLevel="0" collapsed="false">
      <c r="A157" s="3"/>
      <c r="B157" s="109"/>
      <c r="C157" s="87" t="s">
        <v>148</v>
      </c>
      <c r="D157" s="88" t="n">
        <f aca="false">E157+F157</f>
        <v>0.8</v>
      </c>
      <c r="E157" s="93"/>
      <c r="F157" s="90" t="n">
        <v>0.8</v>
      </c>
      <c r="G157" s="95"/>
      <c r="H157" s="94"/>
      <c r="I157" s="43"/>
    </row>
    <row r="158" customFormat="false" ht="15.75" hidden="false" customHeight="false" outlineLevel="0" collapsed="false">
      <c r="A158" s="3"/>
      <c r="B158" s="104"/>
      <c r="C158" s="45" t="s">
        <v>149</v>
      </c>
      <c r="D158" s="46" t="n">
        <f aca="false">D159+D173</f>
        <v>2.6</v>
      </c>
      <c r="E158" s="46" t="n">
        <f aca="false">E159+E173</f>
        <v>2.6</v>
      </c>
      <c r="F158" s="48"/>
      <c r="G158" s="60" t="n">
        <f aca="false">G159+G173</f>
        <v>11.6</v>
      </c>
      <c r="H158" s="133"/>
      <c r="I158" s="43"/>
    </row>
    <row r="159" customFormat="false" ht="15.75" hidden="false" customHeight="false" outlineLevel="0" collapsed="false">
      <c r="A159" s="3"/>
      <c r="B159" s="112"/>
      <c r="C159" s="87" t="s">
        <v>150</v>
      </c>
      <c r="D159" s="88" t="n">
        <f aca="false">SUM(D160:D161)</f>
        <v>2.6</v>
      </c>
      <c r="E159" s="89" t="n">
        <f aca="false">SUM(E160:E161)</f>
        <v>2.6</v>
      </c>
      <c r="F159" s="90"/>
      <c r="G159" s="91" t="n">
        <f aca="false">SUM(G160:G172)</f>
        <v>10</v>
      </c>
      <c r="H159" s="94"/>
      <c r="I159" s="43"/>
    </row>
    <row r="160" customFormat="false" ht="15.75" hidden="false" customHeight="false" outlineLevel="0" collapsed="false">
      <c r="A160" s="3"/>
      <c r="B160" s="137"/>
      <c r="C160" s="51" t="s">
        <v>151</v>
      </c>
      <c r="D160" s="92" t="n">
        <f aca="false">E160+F160</f>
        <v>0.8</v>
      </c>
      <c r="E160" s="93" t="n">
        <v>0.8</v>
      </c>
      <c r="F160" s="94"/>
      <c r="G160" s="95"/>
      <c r="H160" s="94"/>
      <c r="I160" s="43"/>
    </row>
    <row r="161" customFormat="false" ht="15.75" hidden="false" customHeight="false" outlineLevel="0" collapsed="false">
      <c r="A161" s="3"/>
      <c r="B161" s="137"/>
      <c r="C161" s="51" t="s">
        <v>152</v>
      </c>
      <c r="D161" s="92" t="n">
        <f aca="false">E161+F161</f>
        <v>1.8</v>
      </c>
      <c r="E161" s="93" t="n">
        <v>1.8</v>
      </c>
      <c r="F161" s="94"/>
      <c r="G161" s="95"/>
      <c r="H161" s="94"/>
      <c r="I161" s="43"/>
    </row>
    <row r="162" customFormat="false" ht="15.75" hidden="false" customHeight="false" outlineLevel="0" collapsed="false">
      <c r="A162" s="3"/>
      <c r="B162" s="110"/>
      <c r="C162" s="51" t="s">
        <v>153</v>
      </c>
      <c r="D162" s="92"/>
      <c r="E162" s="93"/>
      <c r="F162" s="94"/>
      <c r="G162" s="55" t="n">
        <v>2.2</v>
      </c>
      <c r="H162" s="94"/>
      <c r="I162" s="43"/>
    </row>
    <row r="163" customFormat="false" ht="15.75" hidden="false" customHeight="false" outlineLevel="0" collapsed="false">
      <c r="A163" s="3"/>
      <c r="B163" s="110"/>
      <c r="C163" s="51" t="s">
        <v>154</v>
      </c>
      <c r="D163" s="92"/>
      <c r="E163" s="93"/>
      <c r="F163" s="94"/>
      <c r="G163" s="55" t="n">
        <v>0.9</v>
      </c>
      <c r="H163" s="94"/>
      <c r="I163" s="43"/>
    </row>
    <row r="164" customFormat="false" ht="15.75" hidden="false" customHeight="false" outlineLevel="0" collapsed="false">
      <c r="A164" s="3"/>
      <c r="B164" s="110"/>
      <c r="C164" s="51" t="s">
        <v>23</v>
      </c>
      <c r="D164" s="92"/>
      <c r="E164" s="93"/>
      <c r="F164" s="94"/>
      <c r="G164" s="55" t="n">
        <v>0.6</v>
      </c>
      <c r="H164" s="94"/>
      <c r="I164" s="43"/>
    </row>
    <row r="165" customFormat="false" ht="15.75" hidden="false" customHeight="false" outlineLevel="0" collapsed="false">
      <c r="A165" s="3"/>
      <c r="B165" s="110"/>
      <c r="C165" s="51" t="s">
        <v>29</v>
      </c>
      <c r="D165" s="92"/>
      <c r="E165" s="93"/>
      <c r="F165" s="94"/>
      <c r="G165" s="95" t="n">
        <v>1.1</v>
      </c>
      <c r="H165" s="94"/>
      <c r="I165" s="43"/>
    </row>
    <row r="166" customFormat="false" ht="15.75" hidden="false" customHeight="false" outlineLevel="0" collapsed="false">
      <c r="A166" s="3"/>
      <c r="B166" s="110"/>
      <c r="C166" s="51" t="s">
        <v>21</v>
      </c>
      <c r="D166" s="92"/>
      <c r="E166" s="93"/>
      <c r="F166" s="94"/>
      <c r="G166" s="95" t="n">
        <v>0.5</v>
      </c>
      <c r="H166" s="94"/>
      <c r="I166" s="43"/>
    </row>
    <row r="167" customFormat="false" ht="15.75" hidden="false" customHeight="false" outlineLevel="0" collapsed="false">
      <c r="A167" s="3"/>
      <c r="B167" s="110"/>
      <c r="C167" s="51" t="s">
        <v>78</v>
      </c>
      <c r="D167" s="92"/>
      <c r="E167" s="93"/>
      <c r="F167" s="94"/>
      <c r="G167" s="95" t="n">
        <v>1.4</v>
      </c>
      <c r="H167" s="94"/>
      <c r="I167" s="43"/>
    </row>
    <row r="168" customFormat="false" ht="15.75" hidden="false" customHeight="false" outlineLevel="0" collapsed="false">
      <c r="A168" s="3"/>
      <c r="B168" s="110"/>
      <c r="C168" s="51" t="s">
        <v>155</v>
      </c>
      <c r="D168" s="92"/>
      <c r="E168" s="93"/>
      <c r="F168" s="94"/>
      <c r="G168" s="95" t="n">
        <v>0.5</v>
      </c>
      <c r="H168" s="94"/>
      <c r="I168" s="43"/>
    </row>
    <row r="169" customFormat="false" ht="15.75" hidden="false" customHeight="false" outlineLevel="0" collapsed="false">
      <c r="A169" s="3"/>
      <c r="B169" s="110"/>
      <c r="C169" s="51" t="s">
        <v>93</v>
      </c>
      <c r="D169" s="92"/>
      <c r="E169" s="93"/>
      <c r="F169" s="94"/>
      <c r="G169" s="95" t="n">
        <v>0.6</v>
      </c>
      <c r="H169" s="94"/>
      <c r="I169" s="43"/>
    </row>
    <row r="170" customFormat="false" ht="15.75" hidden="false" customHeight="false" outlineLevel="0" collapsed="false">
      <c r="A170" s="3"/>
      <c r="B170" s="110"/>
      <c r="C170" s="51" t="s">
        <v>28</v>
      </c>
      <c r="D170" s="92"/>
      <c r="E170" s="93"/>
      <c r="F170" s="94"/>
      <c r="G170" s="95" t="n">
        <v>0.9</v>
      </c>
      <c r="H170" s="94"/>
      <c r="I170" s="43"/>
    </row>
    <row r="171" customFormat="false" ht="15.75" hidden="false" customHeight="false" outlineLevel="0" collapsed="false">
      <c r="A171" s="3"/>
      <c r="B171" s="110"/>
      <c r="C171" s="51" t="s">
        <v>156</v>
      </c>
      <c r="D171" s="92"/>
      <c r="E171" s="93"/>
      <c r="F171" s="94"/>
      <c r="G171" s="95" t="n">
        <v>0.7</v>
      </c>
      <c r="H171" s="94"/>
      <c r="I171" s="43"/>
    </row>
    <row r="172" customFormat="false" ht="15.75" hidden="false" customHeight="false" outlineLevel="0" collapsed="false">
      <c r="A172" s="3"/>
      <c r="B172" s="110"/>
      <c r="C172" s="51" t="s">
        <v>157</v>
      </c>
      <c r="D172" s="92"/>
      <c r="E172" s="93"/>
      <c r="F172" s="94"/>
      <c r="G172" s="95" t="n">
        <v>0.6</v>
      </c>
      <c r="H172" s="94"/>
      <c r="I172" s="43"/>
    </row>
    <row r="173" customFormat="false" ht="15.75" hidden="false" customHeight="false" outlineLevel="0" collapsed="false">
      <c r="A173" s="3"/>
      <c r="B173" s="110"/>
      <c r="C173" s="87" t="s">
        <v>158</v>
      </c>
      <c r="D173" s="92"/>
      <c r="E173" s="93"/>
      <c r="F173" s="94"/>
      <c r="G173" s="103" t="n">
        <f aca="false">SUM(G174:G177)</f>
        <v>1.6</v>
      </c>
      <c r="H173" s="94"/>
      <c r="I173" s="43"/>
    </row>
    <row r="174" customFormat="false" ht="15.75" hidden="false" customHeight="false" outlineLevel="0" collapsed="false">
      <c r="A174" s="3"/>
      <c r="B174" s="110"/>
      <c r="C174" s="51" t="s">
        <v>119</v>
      </c>
      <c r="D174" s="92"/>
      <c r="E174" s="93"/>
      <c r="F174" s="94"/>
      <c r="G174" s="95" t="n">
        <v>0.8</v>
      </c>
      <c r="H174" s="94"/>
      <c r="I174" s="43"/>
    </row>
    <row r="175" customFormat="false" ht="15.75" hidden="false" customHeight="false" outlineLevel="0" collapsed="false">
      <c r="A175" s="3"/>
      <c r="B175" s="110"/>
      <c r="C175" s="51" t="s">
        <v>128</v>
      </c>
      <c r="D175" s="92"/>
      <c r="E175" s="93"/>
      <c r="F175" s="94"/>
      <c r="G175" s="95" t="n">
        <v>0.3</v>
      </c>
      <c r="H175" s="94"/>
      <c r="I175" s="43"/>
    </row>
    <row r="176" customFormat="false" ht="15.75" hidden="false" customHeight="false" outlineLevel="0" collapsed="false">
      <c r="A176" s="3"/>
      <c r="B176" s="110"/>
      <c r="C176" s="51" t="s">
        <v>159</v>
      </c>
      <c r="D176" s="92"/>
      <c r="E176" s="93"/>
      <c r="F176" s="94"/>
      <c r="G176" s="95" t="n">
        <v>0.3</v>
      </c>
      <c r="H176" s="94"/>
      <c r="I176" s="43"/>
    </row>
    <row r="177" customFormat="false" ht="15.75" hidden="false" customHeight="false" outlineLevel="0" collapsed="false">
      <c r="A177" s="3"/>
      <c r="B177" s="110"/>
      <c r="C177" s="51" t="s">
        <v>157</v>
      </c>
      <c r="D177" s="92"/>
      <c r="E177" s="93"/>
      <c r="F177" s="94"/>
      <c r="G177" s="95" t="n">
        <v>0.2</v>
      </c>
      <c r="H177" s="94"/>
      <c r="I177" s="43"/>
    </row>
    <row r="178" customFormat="false" ht="15.75" hidden="false" customHeight="false" outlineLevel="0" collapsed="false">
      <c r="A178" s="3"/>
      <c r="B178" s="104"/>
      <c r="C178" s="45" t="s">
        <v>160</v>
      </c>
      <c r="D178" s="131"/>
      <c r="E178" s="132"/>
      <c r="F178" s="133"/>
      <c r="G178" s="60" t="n">
        <f aca="false">G179</f>
        <v>0.7</v>
      </c>
      <c r="H178" s="65" t="n">
        <f aca="false">H180</f>
        <v>0.714285714285714</v>
      </c>
      <c r="I178" s="43"/>
    </row>
    <row r="179" customFormat="false" ht="15.75" hidden="false" customHeight="false" outlineLevel="0" collapsed="false">
      <c r="A179" s="3"/>
      <c r="B179" s="110"/>
      <c r="C179" s="51" t="s">
        <v>133</v>
      </c>
      <c r="D179" s="92"/>
      <c r="E179" s="93"/>
      <c r="F179" s="94"/>
      <c r="G179" s="95" t="n">
        <v>0.7</v>
      </c>
      <c r="H179" s="94"/>
      <c r="I179" s="43"/>
    </row>
    <row r="180" customFormat="false" ht="15.75" hidden="false" customHeight="false" outlineLevel="0" collapsed="false">
      <c r="A180" s="3"/>
      <c r="B180" s="110"/>
      <c r="C180" s="51" t="s">
        <v>161</v>
      </c>
      <c r="D180" s="92"/>
      <c r="E180" s="93"/>
      <c r="F180" s="94"/>
      <c r="G180" s="95"/>
      <c r="H180" s="102" t="n">
        <f aca="false">2500/3.5/1000</f>
        <v>0.714285714285714</v>
      </c>
      <c r="I180" s="43"/>
    </row>
    <row r="181" customFormat="false" ht="15.75" hidden="false" customHeight="false" outlineLevel="0" collapsed="false">
      <c r="A181" s="3"/>
      <c r="B181" s="109"/>
      <c r="C181" s="51" t="s">
        <v>162</v>
      </c>
      <c r="D181" s="92"/>
      <c r="E181" s="93"/>
      <c r="F181" s="94"/>
      <c r="G181" s="95"/>
      <c r="H181" s="102"/>
      <c r="I181" s="43"/>
    </row>
    <row r="182" customFormat="false" ht="15.75" hidden="false" customHeight="false" outlineLevel="0" collapsed="false">
      <c r="A182" s="3"/>
      <c r="B182" s="44"/>
      <c r="C182" s="45" t="s">
        <v>163</v>
      </c>
      <c r="D182" s="125" t="n">
        <f aca="false">D183+D197+D205+D207+D209+D213+D221</f>
        <v>13.23</v>
      </c>
      <c r="E182" s="126" t="n">
        <f aca="false">E183+E197+E205+E207+E209+E213+E221</f>
        <v>12.48</v>
      </c>
      <c r="F182" s="65" t="n">
        <f aca="false">F183+F197+F205+F207+F209+F213+F221</f>
        <v>0.75</v>
      </c>
      <c r="G182" s="49" t="n">
        <f aca="false">G183+G197+G205+G207+G209+G213+G221</f>
        <v>19.35</v>
      </c>
      <c r="H182" s="65" t="n">
        <f aca="false">H183+H197+H205+H207+H209+H213+H221</f>
        <v>0.84</v>
      </c>
      <c r="I182" s="43"/>
    </row>
    <row r="183" customFormat="false" ht="15.75" hidden="false" customHeight="false" outlineLevel="0" collapsed="false">
      <c r="A183" s="3"/>
      <c r="B183" s="50"/>
      <c r="C183" s="87" t="s">
        <v>164</v>
      </c>
      <c r="D183" s="88" t="n">
        <f aca="false">E183+F183</f>
        <v>2.3</v>
      </c>
      <c r="E183" s="89" t="n">
        <f aca="false">SUM(E184:E196)</f>
        <v>2.3</v>
      </c>
      <c r="F183" s="90"/>
      <c r="G183" s="103" t="n">
        <f aca="false">SUM(G184:G196)</f>
        <v>12.75</v>
      </c>
      <c r="H183" s="90" t="n">
        <f aca="false">SUM(H184:H196)</f>
        <v>0.84</v>
      </c>
      <c r="I183" s="43"/>
    </row>
    <row r="184" customFormat="false" ht="15.75" hidden="false" customHeight="false" outlineLevel="0" collapsed="false">
      <c r="A184" s="3"/>
      <c r="B184" s="50"/>
      <c r="C184" s="51" t="s">
        <v>165</v>
      </c>
      <c r="D184" s="92" t="n">
        <f aca="false">E184+F184</f>
        <v>1.1</v>
      </c>
      <c r="E184" s="93" t="n">
        <v>1.1</v>
      </c>
      <c r="F184" s="94"/>
      <c r="G184" s="95" t="n">
        <v>0.2</v>
      </c>
      <c r="H184" s="94"/>
      <c r="I184" s="43"/>
    </row>
    <row r="185" customFormat="false" ht="15.75" hidden="false" customHeight="false" outlineLevel="0" collapsed="false">
      <c r="A185" s="3"/>
      <c r="B185" s="50"/>
      <c r="C185" s="51" t="s">
        <v>128</v>
      </c>
      <c r="D185" s="92" t="n">
        <f aca="false">E185+F185</f>
        <v>0.7</v>
      </c>
      <c r="E185" s="93" t="n">
        <v>0.7</v>
      </c>
      <c r="F185" s="94"/>
      <c r="G185" s="138" t="n">
        <v>1</v>
      </c>
      <c r="H185" s="94"/>
      <c r="I185" s="43"/>
    </row>
    <row r="186" customFormat="false" ht="15.75" hidden="false" customHeight="false" outlineLevel="0" collapsed="false">
      <c r="A186" s="3"/>
      <c r="B186" s="50"/>
      <c r="C186" s="51" t="s">
        <v>166</v>
      </c>
      <c r="D186" s="92" t="n">
        <f aca="false">E186+F186</f>
        <v>0.5</v>
      </c>
      <c r="E186" s="93" t="n">
        <v>0.5</v>
      </c>
      <c r="F186" s="94"/>
      <c r="G186" s="95" t="n">
        <v>0.9</v>
      </c>
      <c r="H186" s="94"/>
      <c r="I186" s="43"/>
    </row>
    <row r="187" customFormat="false" ht="15.75" hidden="false" customHeight="false" outlineLevel="0" collapsed="false">
      <c r="A187" s="3"/>
      <c r="B187" s="50"/>
      <c r="C187" s="51" t="s">
        <v>167</v>
      </c>
      <c r="D187" s="92"/>
      <c r="E187" s="93"/>
      <c r="F187" s="94"/>
      <c r="G187" s="95" t="n">
        <v>0.5</v>
      </c>
      <c r="H187" s="94"/>
      <c r="I187" s="43"/>
    </row>
    <row r="188" customFormat="false" ht="15.75" hidden="false" customHeight="false" outlineLevel="0" collapsed="false">
      <c r="A188" s="3"/>
      <c r="B188" s="50"/>
      <c r="C188" s="51" t="s">
        <v>168</v>
      </c>
      <c r="D188" s="92"/>
      <c r="E188" s="93"/>
      <c r="F188" s="94"/>
      <c r="G188" s="95" t="n">
        <v>2.8</v>
      </c>
      <c r="H188" s="94"/>
      <c r="I188" s="43"/>
    </row>
    <row r="189" customFormat="false" ht="15.75" hidden="false" customHeight="false" outlineLevel="0" collapsed="false">
      <c r="A189" s="3"/>
      <c r="B189" s="50"/>
      <c r="C189" s="51" t="s">
        <v>50</v>
      </c>
      <c r="D189" s="92"/>
      <c r="E189" s="93"/>
      <c r="F189" s="94"/>
      <c r="G189" s="95" t="n">
        <v>1.85</v>
      </c>
      <c r="H189" s="94"/>
      <c r="I189" s="43"/>
    </row>
    <row r="190" customFormat="false" ht="15.75" hidden="false" customHeight="false" outlineLevel="0" collapsed="false">
      <c r="A190" s="3"/>
      <c r="B190" s="50"/>
      <c r="C190" s="51" t="s">
        <v>21</v>
      </c>
      <c r="D190" s="92"/>
      <c r="E190" s="93"/>
      <c r="F190" s="94"/>
      <c r="G190" s="95" t="n">
        <v>1.5</v>
      </c>
      <c r="H190" s="94"/>
      <c r="I190" s="43"/>
    </row>
    <row r="191" customFormat="false" ht="15.75" hidden="false" customHeight="false" outlineLevel="0" collapsed="false">
      <c r="A191" s="3"/>
      <c r="B191" s="50"/>
      <c r="C191" s="51" t="s">
        <v>28</v>
      </c>
      <c r="D191" s="92"/>
      <c r="E191" s="93"/>
      <c r="F191" s="94"/>
      <c r="G191" s="138" t="n">
        <v>1</v>
      </c>
      <c r="H191" s="94"/>
      <c r="I191" s="43"/>
    </row>
    <row r="192" customFormat="false" ht="15.75" hidden="false" customHeight="false" outlineLevel="0" collapsed="false">
      <c r="A192" s="3"/>
      <c r="B192" s="50"/>
      <c r="C192" s="51" t="s">
        <v>152</v>
      </c>
      <c r="D192" s="92"/>
      <c r="E192" s="93"/>
      <c r="F192" s="94"/>
      <c r="G192" s="138" t="n">
        <v>2</v>
      </c>
      <c r="H192" s="94"/>
      <c r="I192" s="43"/>
    </row>
    <row r="193" customFormat="false" ht="15.75" hidden="false" customHeight="false" outlineLevel="0" collapsed="false">
      <c r="A193" s="3"/>
      <c r="B193" s="50"/>
      <c r="C193" s="51" t="s">
        <v>169</v>
      </c>
      <c r="D193" s="92"/>
      <c r="E193" s="93"/>
      <c r="F193" s="94"/>
      <c r="G193" s="138" t="n">
        <v>0.5</v>
      </c>
      <c r="H193" s="94"/>
      <c r="I193" s="43"/>
    </row>
    <row r="194" customFormat="false" ht="15.75" hidden="false" customHeight="false" outlineLevel="0" collapsed="false">
      <c r="A194" s="3"/>
      <c r="B194" s="50"/>
      <c r="C194" s="51" t="s">
        <v>109</v>
      </c>
      <c r="D194" s="92"/>
      <c r="E194" s="93"/>
      <c r="F194" s="94"/>
      <c r="G194" s="138" t="n">
        <v>0.5</v>
      </c>
      <c r="H194" s="94"/>
      <c r="I194" s="43"/>
    </row>
    <row r="195" customFormat="false" ht="15.75" hidden="false" customHeight="false" outlineLevel="0" collapsed="false">
      <c r="A195" s="3"/>
      <c r="B195" s="50"/>
      <c r="C195" s="51" t="s">
        <v>170</v>
      </c>
      <c r="D195" s="92"/>
      <c r="E195" s="93"/>
      <c r="F195" s="94"/>
      <c r="G195" s="138"/>
      <c r="H195" s="94" t="n">
        <v>0.21</v>
      </c>
      <c r="I195" s="43"/>
    </row>
    <row r="196" customFormat="false" ht="15.75" hidden="false" customHeight="false" outlineLevel="0" collapsed="false">
      <c r="A196" s="3"/>
      <c r="B196" s="50"/>
      <c r="C196" s="51" t="s">
        <v>171</v>
      </c>
      <c r="D196" s="92"/>
      <c r="E196" s="93"/>
      <c r="F196" s="94"/>
      <c r="G196" s="138"/>
      <c r="H196" s="94" t="n">
        <v>0.63</v>
      </c>
      <c r="I196" s="43"/>
    </row>
    <row r="197" customFormat="false" ht="15.75" hidden="false" customHeight="false" outlineLevel="0" collapsed="false">
      <c r="A197" s="3"/>
      <c r="B197" s="109"/>
      <c r="C197" s="87" t="s">
        <v>172</v>
      </c>
      <c r="D197" s="88" t="n">
        <f aca="false">E197+F197</f>
        <v>5.83</v>
      </c>
      <c r="E197" s="139" t="n">
        <f aca="false">SUM(E198:E204)</f>
        <v>5.83</v>
      </c>
      <c r="F197" s="94"/>
      <c r="G197" s="95"/>
      <c r="H197" s="94"/>
      <c r="I197" s="43"/>
    </row>
    <row r="198" customFormat="false" ht="15.75" hidden="false" customHeight="false" outlineLevel="0" collapsed="false">
      <c r="A198" s="3"/>
      <c r="B198" s="110"/>
      <c r="C198" s="51" t="s">
        <v>173</v>
      </c>
      <c r="D198" s="92" t="n">
        <f aca="false">E198+F198</f>
        <v>0.8</v>
      </c>
      <c r="E198" s="140" t="n">
        <v>0.8</v>
      </c>
      <c r="F198" s="94"/>
      <c r="G198" s="95"/>
      <c r="H198" s="94"/>
      <c r="I198" s="43"/>
    </row>
    <row r="199" customFormat="false" ht="15.75" hidden="false" customHeight="false" outlineLevel="0" collapsed="false">
      <c r="A199" s="3"/>
      <c r="B199" s="110"/>
      <c r="C199" s="51" t="s">
        <v>174</v>
      </c>
      <c r="D199" s="92" t="n">
        <f aca="false">E199+F199</f>
        <v>1.4</v>
      </c>
      <c r="E199" s="140" t="n">
        <v>1.4</v>
      </c>
      <c r="F199" s="94"/>
      <c r="G199" s="95"/>
      <c r="H199" s="94"/>
      <c r="I199" s="43"/>
    </row>
    <row r="200" customFormat="false" ht="15.75" hidden="false" customHeight="false" outlineLevel="0" collapsed="false">
      <c r="A200" s="3"/>
      <c r="B200" s="110"/>
      <c r="C200" s="51" t="s">
        <v>175</v>
      </c>
      <c r="D200" s="92" t="n">
        <f aca="false">E200+F200</f>
        <v>0.88</v>
      </c>
      <c r="E200" s="140" t="n">
        <v>0.88</v>
      </c>
      <c r="F200" s="94"/>
      <c r="G200" s="95"/>
      <c r="H200" s="94"/>
      <c r="I200" s="43"/>
    </row>
    <row r="201" customFormat="false" ht="15.75" hidden="false" customHeight="false" outlineLevel="0" collapsed="false">
      <c r="A201" s="3"/>
      <c r="B201" s="110"/>
      <c r="C201" s="51" t="s">
        <v>176</v>
      </c>
      <c r="D201" s="92" t="n">
        <f aca="false">E201+F201</f>
        <v>1.3</v>
      </c>
      <c r="E201" s="140" t="n">
        <v>1.3</v>
      </c>
      <c r="F201" s="94"/>
      <c r="G201" s="95"/>
      <c r="H201" s="94"/>
      <c r="I201" s="43"/>
    </row>
    <row r="202" customFormat="false" ht="15.75" hidden="false" customHeight="false" outlineLevel="0" collapsed="false">
      <c r="A202" s="3"/>
      <c r="B202" s="110"/>
      <c r="C202" s="51" t="s">
        <v>177</v>
      </c>
      <c r="D202" s="92" t="n">
        <f aca="false">E202+F202</f>
        <v>0.5</v>
      </c>
      <c r="E202" s="140" t="n">
        <v>0.5</v>
      </c>
      <c r="F202" s="94"/>
      <c r="G202" s="95"/>
      <c r="H202" s="94"/>
      <c r="I202" s="43"/>
    </row>
    <row r="203" customFormat="false" ht="15.75" hidden="false" customHeight="false" outlineLevel="0" collapsed="false">
      <c r="A203" s="3"/>
      <c r="B203" s="110"/>
      <c r="C203" s="51" t="s">
        <v>178</v>
      </c>
      <c r="D203" s="92" t="n">
        <f aca="false">E203+F203</f>
        <v>0.5</v>
      </c>
      <c r="E203" s="140" t="n">
        <v>0.5</v>
      </c>
      <c r="F203" s="94"/>
      <c r="G203" s="95"/>
      <c r="H203" s="94"/>
      <c r="I203" s="43"/>
    </row>
    <row r="204" customFormat="false" ht="15.75" hidden="false" customHeight="false" outlineLevel="0" collapsed="false">
      <c r="A204" s="3"/>
      <c r="B204" s="110"/>
      <c r="C204" s="51" t="s">
        <v>157</v>
      </c>
      <c r="D204" s="92" t="n">
        <f aca="false">E204+F204</f>
        <v>0.45</v>
      </c>
      <c r="E204" s="140" t="n">
        <v>0.45</v>
      </c>
      <c r="F204" s="94"/>
      <c r="G204" s="95"/>
      <c r="H204" s="94"/>
      <c r="I204" s="43"/>
    </row>
    <row r="205" customFormat="false" ht="15.75" hidden="false" customHeight="false" outlineLevel="0" collapsed="false">
      <c r="A205" s="3"/>
      <c r="B205" s="110"/>
      <c r="C205" s="87" t="s">
        <v>179</v>
      </c>
      <c r="D205" s="88" t="n">
        <f aca="false">E205+F205</f>
        <v>0.55</v>
      </c>
      <c r="E205" s="141" t="n">
        <f aca="false">E206</f>
        <v>0.55</v>
      </c>
      <c r="F205" s="94"/>
      <c r="G205" s="95"/>
      <c r="H205" s="94"/>
      <c r="I205" s="43"/>
    </row>
    <row r="206" customFormat="false" ht="15.75" hidden="false" customHeight="false" outlineLevel="0" collapsed="false">
      <c r="A206" s="3"/>
      <c r="B206" s="110"/>
      <c r="C206" s="51" t="s">
        <v>180</v>
      </c>
      <c r="D206" s="92" t="n">
        <f aca="false">E206+F206</f>
        <v>0.55</v>
      </c>
      <c r="E206" s="140" t="n">
        <v>0.55</v>
      </c>
      <c r="F206" s="94"/>
      <c r="G206" s="95"/>
      <c r="H206" s="94"/>
      <c r="I206" s="43"/>
    </row>
    <row r="207" customFormat="false" ht="15.75" hidden="false" customHeight="false" outlineLevel="0" collapsed="false">
      <c r="A207" s="3"/>
      <c r="B207" s="109"/>
      <c r="C207" s="87" t="s">
        <v>181</v>
      </c>
      <c r="D207" s="88" t="n">
        <f aca="false">E207+F207</f>
        <v>0.95</v>
      </c>
      <c r="E207" s="89" t="n">
        <f aca="false">E208</f>
        <v>0.2</v>
      </c>
      <c r="F207" s="90" t="n">
        <v>0.75</v>
      </c>
      <c r="G207" s="95"/>
      <c r="H207" s="94"/>
      <c r="I207" s="43"/>
    </row>
    <row r="208" customFormat="false" ht="15.75" hidden="false" customHeight="false" outlineLevel="0" collapsed="false">
      <c r="A208" s="3"/>
      <c r="B208" s="109"/>
      <c r="C208" s="51" t="s">
        <v>126</v>
      </c>
      <c r="D208" s="92" t="n">
        <f aca="false">E208+F208</f>
        <v>0.2</v>
      </c>
      <c r="E208" s="93" t="n">
        <v>0.2</v>
      </c>
      <c r="F208" s="94"/>
      <c r="G208" s="95"/>
      <c r="H208" s="94"/>
      <c r="I208" s="43"/>
    </row>
    <row r="209" customFormat="false" ht="15.75" hidden="false" customHeight="false" outlineLevel="0" collapsed="false">
      <c r="A209" s="3"/>
      <c r="B209" s="109"/>
      <c r="C209" s="87" t="s">
        <v>182</v>
      </c>
      <c r="D209" s="88" t="n">
        <f aca="false">E209+F209</f>
        <v>0.2</v>
      </c>
      <c r="E209" s="89" t="n">
        <f aca="false">SUM(E210:E212)</f>
        <v>0.2</v>
      </c>
      <c r="F209" s="90"/>
      <c r="G209" s="103" t="n">
        <f aca="false">SUM(G210:G212)</f>
        <v>3.6</v>
      </c>
      <c r="H209" s="94"/>
      <c r="I209" s="43"/>
    </row>
    <row r="210" customFormat="false" ht="15.75" hidden="false" customHeight="false" outlineLevel="0" collapsed="false">
      <c r="A210" s="3"/>
      <c r="B210" s="109"/>
      <c r="C210" s="51" t="s">
        <v>183</v>
      </c>
      <c r="D210" s="92"/>
      <c r="E210" s="93"/>
      <c r="F210" s="94"/>
      <c r="G210" s="138" t="n">
        <v>3</v>
      </c>
      <c r="H210" s="94"/>
      <c r="I210" s="43"/>
    </row>
    <row r="211" customFormat="false" ht="15.75" hidden="false" customHeight="false" outlineLevel="0" collapsed="false">
      <c r="A211" s="3"/>
      <c r="B211" s="109"/>
      <c r="C211" s="51" t="s">
        <v>184</v>
      </c>
      <c r="D211" s="92"/>
      <c r="E211" s="93"/>
      <c r="F211" s="94"/>
      <c r="G211" s="95" t="n">
        <v>0.6</v>
      </c>
      <c r="H211" s="94"/>
      <c r="I211" s="43"/>
    </row>
    <row r="212" customFormat="false" ht="15.75" hidden="false" customHeight="false" outlineLevel="0" collapsed="false">
      <c r="A212" s="3"/>
      <c r="B212" s="109"/>
      <c r="C212" s="51" t="s">
        <v>185</v>
      </c>
      <c r="D212" s="92" t="n">
        <f aca="false">E212+F212</f>
        <v>0.2</v>
      </c>
      <c r="E212" s="93" t="n">
        <v>0.2</v>
      </c>
      <c r="F212" s="94"/>
      <c r="G212" s="95"/>
      <c r="H212" s="94"/>
      <c r="I212" s="43"/>
    </row>
    <row r="213" customFormat="false" ht="15.75" hidden="false" customHeight="false" outlineLevel="0" collapsed="false">
      <c r="A213" s="3"/>
      <c r="B213" s="109"/>
      <c r="C213" s="87" t="s">
        <v>186</v>
      </c>
      <c r="D213" s="88" t="n">
        <f aca="false">E213+F213</f>
        <v>3.2</v>
      </c>
      <c r="E213" s="89" t="n">
        <f aca="false">SUM(E214:E220)</f>
        <v>3.2</v>
      </c>
      <c r="F213" s="90"/>
      <c r="G213" s="142" t="n">
        <f aca="false">SUM(G214:G220)</f>
        <v>3</v>
      </c>
      <c r="H213" s="94"/>
      <c r="I213" s="43"/>
    </row>
    <row r="214" customFormat="false" ht="15.75" hidden="false" customHeight="false" outlineLevel="0" collapsed="false">
      <c r="A214" s="3"/>
      <c r="B214" s="110"/>
      <c r="C214" s="51" t="s">
        <v>187</v>
      </c>
      <c r="D214" s="92" t="n">
        <f aca="false">E214+F214</f>
        <v>0.45</v>
      </c>
      <c r="E214" s="93" t="n">
        <v>0.45</v>
      </c>
      <c r="F214" s="94"/>
      <c r="G214" s="95"/>
      <c r="H214" s="94"/>
      <c r="I214" s="43"/>
    </row>
    <row r="215" customFormat="false" ht="15.75" hidden="false" customHeight="false" outlineLevel="0" collapsed="false">
      <c r="A215" s="3"/>
      <c r="B215" s="110"/>
      <c r="C215" s="51" t="s">
        <v>125</v>
      </c>
      <c r="D215" s="92" t="n">
        <f aca="false">E215+F215</f>
        <v>1.8</v>
      </c>
      <c r="E215" s="93" t="n">
        <v>1.8</v>
      </c>
      <c r="F215" s="94"/>
      <c r="G215" s="95"/>
      <c r="H215" s="94"/>
      <c r="I215" s="43"/>
    </row>
    <row r="216" customFormat="false" ht="15.75" hidden="false" customHeight="false" outlineLevel="0" collapsed="false">
      <c r="A216" s="3"/>
      <c r="B216" s="110"/>
      <c r="C216" s="51" t="s">
        <v>125</v>
      </c>
      <c r="D216" s="92"/>
      <c r="E216" s="93"/>
      <c r="F216" s="94"/>
      <c r="G216" s="95"/>
      <c r="H216" s="94"/>
      <c r="I216" s="43"/>
    </row>
    <row r="217" customFormat="false" ht="15.75" hidden="false" customHeight="false" outlineLevel="0" collapsed="false">
      <c r="A217" s="3"/>
      <c r="B217" s="110"/>
      <c r="C217" s="51" t="s">
        <v>188</v>
      </c>
      <c r="D217" s="92"/>
      <c r="E217" s="93"/>
      <c r="F217" s="94"/>
      <c r="G217" s="95" t="n">
        <v>2.2</v>
      </c>
      <c r="H217" s="94"/>
      <c r="I217" s="43"/>
    </row>
    <row r="218" customFormat="false" ht="15.75" hidden="false" customHeight="false" outlineLevel="0" collapsed="false">
      <c r="A218" s="3"/>
      <c r="B218" s="110"/>
      <c r="C218" s="51" t="s">
        <v>189</v>
      </c>
      <c r="D218" s="92"/>
      <c r="E218" s="93"/>
      <c r="F218" s="94"/>
      <c r="G218" s="95" t="n">
        <v>0.8</v>
      </c>
      <c r="H218" s="94"/>
      <c r="I218" s="43"/>
    </row>
    <row r="219" customFormat="false" ht="15.75" hidden="false" customHeight="false" outlineLevel="0" collapsed="false">
      <c r="A219" s="3"/>
      <c r="B219" s="110"/>
      <c r="C219" s="51" t="s">
        <v>190</v>
      </c>
      <c r="D219" s="92" t="n">
        <f aca="false">E219+F219</f>
        <v>0.2</v>
      </c>
      <c r="E219" s="93" t="n">
        <v>0.2</v>
      </c>
      <c r="F219" s="94"/>
      <c r="G219" s="95"/>
      <c r="H219" s="94"/>
      <c r="I219" s="43"/>
    </row>
    <row r="220" customFormat="false" ht="31.5" hidden="false" customHeight="false" outlineLevel="0" collapsed="false">
      <c r="A220" s="3"/>
      <c r="B220" s="110"/>
      <c r="C220" s="51" t="s">
        <v>191</v>
      </c>
      <c r="D220" s="92" t="n">
        <f aca="false">E220+F220</f>
        <v>0.75</v>
      </c>
      <c r="E220" s="93" t="n">
        <v>0.75</v>
      </c>
      <c r="F220" s="94"/>
      <c r="G220" s="95"/>
      <c r="H220" s="94"/>
      <c r="I220" s="43"/>
    </row>
    <row r="221" customFormat="false" ht="15.75" hidden="false" customHeight="false" outlineLevel="0" collapsed="false">
      <c r="A221" s="3"/>
      <c r="B221" s="109"/>
      <c r="C221" s="87" t="s">
        <v>192</v>
      </c>
      <c r="D221" s="88" t="n">
        <f aca="false">E221+F221</f>
        <v>0.2</v>
      </c>
      <c r="E221" s="89" t="n">
        <f aca="false">E222</f>
        <v>0.2</v>
      </c>
      <c r="F221" s="94"/>
      <c r="G221" s="95"/>
      <c r="H221" s="94"/>
      <c r="I221" s="43"/>
    </row>
    <row r="222" customFormat="false" ht="15.75" hidden="false" customHeight="false" outlineLevel="0" collapsed="false">
      <c r="A222" s="3"/>
      <c r="B222" s="109"/>
      <c r="C222" s="51" t="s">
        <v>157</v>
      </c>
      <c r="D222" s="92" t="n">
        <f aca="false">E222+F222</f>
        <v>0.2</v>
      </c>
      <c r="E222" s="93" t="n">
        <v>0.2</v>
      </c>
      <c r="F222" s="94"/>
      <c r="G222" s="95"/>
      <c r="H222" s="94"/>
      <c r="I222" s="43"/>
    </row>
    <row r="223" customFormat="false" ht="15.75" hidden="false" customHeight="false" outlineLevel="0" collapsed="false">
      <c r="A223" s="3"/>
      <c r="B223" s="110"/>
      <c r="C223" s="45" t="s">
        <v>193</v>
      </c>
      <c r="D223" s="46" t="n">
        <f aca="false">D228+D231</f>
        <v>3.67</v>
      </c>
      <c r="E223" s="126" t="n">
        <f aca="false">E224+E228+E231</f>
        <v>3.67</v>
      </c>
      <c r="F223" s="133"/>
      <c r="G223" s="60" t="n">
        <f aca="false">G224</f>
        <v>5.88</v>
      </c>
      <c r="H223" s="48" t="n">
        <f aca="false">H224</f>
        <v>0.4</v>
      </c>
      <c r="I223" s="43"/>
    </row>
    <row r="224" customFormat="false" ht="15.75" hidden="false" customHeight="false" outlineLevel="0" collapsed="false">
      <c r="A224" s="3"/>
      <c r="B224" s="109"/>
      <c r="C224" s="87" t="s">
        <v>194</v>
      </c>
      <c r="D224" s="92"/>
      <c r="E224" s="93"/>
      <c r="F224" s="94"/>
      <c r="G224" s="103" t="n">
        <f aca="false">SUM(G225:G227)</f>
        <v>5.88</v>
      </c>
      <c r="H224" s="90" t="n">
        <f aca="false">SUM(H225:H227)</f>
        <v>0.4</v>
      </c>
      <c r="I224" s="43"/>
    </row>
    <row r="225" customFormat="false" ht="15.75" hidden="false" customHeight="false" outlineLevel="0" collapsed="false">
      <c r="A225" s="3"/>
      <c r="B225" s="109"/>
      <c r="C225" s="51" t="s">
        <v>78</v>
      </c>
      <c r="D225" s="92"/>
      <c r="E225" s="93"/>
      <c r="F225" s="94"/>
      <c r="G225" s="95" t="n">
        <v>4.28</v>
      </c>
      <c r="H225" s="94" t="n">
        <v>0.4</v>
      </c>
      <c r="I225" s="43"/>
    </row>
    <row r="226" customFormat="false" ht="15.75" hidden="false" customHeight="false" outlineLevel="0" collapsed="false">
      <c r="A226" s="3"/>
      <c r="B226" s="109"/>
      <c r="C226" s="51" t="s">
        <v>21</v>
      </c>
      <c r="D226" s="92"/>
      <c r="E226" s="93"/>
      <c r="F226" s="94"/>
      <c r="G226" s="95" t="n">
        <v>0.8</v>
      </c>
      <c r="H226" s="94"/>
      <c r="I226" s="43"/>
    </row>
    <row r="227" customFormat="false" ht="15.75" hidden="false" customHeight="false" outlineLevel="0" collapsed="false">
      <c r="A227" s="3"/>
      <c r="B227" s="109"/>
      <c r="C227" s="51" t="s">
        <v>35</v>
      </c>
      <c r="D227" s="92"/>
      <c r="E227" s="93"/>
      <c r="F227" s="94"/>
      <c r="G227" s="95" t="n">
        <v>0.8</v>
      </c>
      <c r="H227" s="94"/>
      <c r="I227" s="43"/>
    </row>
    <row r="228" customFormat="false" ht="15.75" hidden="false" customHeight="false" outlineLevel="0" collapsed="false">
      <c r="A228" s="3"/>
      <c r="B228" s="37"/>
      <c r="C228" s="143" t="s">
        <v>195</v>
      </c>
      <c r="D228" s="88" t="n">
        <f aca="false">SUM(D229:D230)</f>
        <v>3.37</v>
      </c>
      <c r="E228" s="89" t="n">
        <f aca="false">SUM(E229:E230)</f>
        <v>3.37</v>
      </c>
      <c r="F228" s="94"/>
      <c r="G228" s="95"/>
      <c r="H228" s="94"/>
      <c r="I228" s="43"/>
    </row>
    <row r="229" customFormat="false" ht="15.75" hidden="false" customHeight="false" outlineLevel="0" collapsed="false">
      <c r="A229" s="3"/>
      <c r="B229" s="37"/>
      <c r="C229" s="144" t="s">
        <v>196</v>
      </c>
      <c r="D229" s="92" t="n">
        <f aca="false">E229</f>
        <v>0.8</v>
      </c>
      <c r="E229" s="93" t="n">
        <v>0.8</v>
      </c>
      <c r="F229" s="94"/>
      <c r="G229" s="95"/>
      <c r="H229" s="94"/>
      <c r="I229" s="43"/>
    </row>
    <row r="230" customFormat="false" ht="31.5" hidden="false" customHeight="false" outlineLevel="0" collapsed="false">
      <c r="A230" s="3"/>
      <c r="B230" s="37"/>
      <c r="C230" s="51" t="s">
        <v>197</v>
      </c>
      <c r="D230" s="92" t="n">
        <f aca="false">E230</f>
        <v>2.57</v>
      </c>
      <c r="E230" s="93" t="n">
        <v>2.57</v>
      </c>
      <c r="F230" s="94"/>
      <c r="G230" s="95"/>
      <c r="H230" s="94"/>
      <c r="I230" s="43"/>
    </row>
    <row r="231" customFormat="false" ht="15.75" hidden="false" customHeight="false" outlineLevel="0" collapsed="false">
      <c r="A231" s="3"/>
      <c r="B231" s="37"/>
      <c r="C231" s="87" t="s">
        <v>198</v>
      </c>
      <c r="D231" s="88" t="n">
        <f aca="false">E231</f>
        <v>0.3</v>
      </c>
      <c r="E231" s="145" t="n">
        <f aca="false">E232</f>
        <v>0.3</v>
      </c>
      <c r="F231" s="94"/>
      <c r="G231" s="95"/>
      <c r="H231" s="94"/>
      <c r="I231" s="43"/>
    </row>
    <row r="232" customFormat="false" ht="15.75" hidden="false" customHeight="false" outlineLevel="0" collapsed="false">
      <c r="A232" s="3"/>
      <c r="B232" s="37"/>
      <c r="C232" s="51" t="s">
        <v>199</v>
      </c>
      <c r="D232" s="92" t="n">
        <f aca="false">E232</f>
        <v>0.3</v>
      </c>
      <c r="E232" s="93" t="n">
        <v>0.3</v>
      </c>
      <c r="F232" s="94"/>
      <c r="G232" s="95"/>
      <c r="H232" s="94"/>
      <c r="I232" s="43"/>
    </row>
    <row r="233" customFormat="false" ht="15.75" hidden="false" customHeight="false" outlineLevel="0" collapsed="false">
      <c r="A233" s="3"/>
      <c r="B233" s="104"/>
      <c r="C233" s="45" t="s">
        <v>200</v>
      </c>
      <c r="D233" s="46" t="n">
        <f aca="false">D234+D245+D250</f>
        <v>1.55</v>
      </c>
      <c r="E233" s="47" t="n">
        <f aca="false">E234+E245+E250</f>
        <v>1.55</v>
      </c>
      <c r="F233" s="48"/>
      <c r="G233" s="60" t="n">
        <f aca="false">G234+G245+G250</f>
        <v>2.88</v>
      </c>
      <c r="H233" s="65" t="n">
        <f aca="false">H234+H245+H250</f>
        <v>5.98628571428571</v>
      </c>
      <c r="I233" s="43"/>
    </row>
    <row r="234" customFormat="false" ht="15.75" hidden="false" customHeight="false" outlineLevel="0" collapsed="false">
      <c r="A234" s="3"/>
      <c r="B234" s="109"/>
      <c r="C234" s="87" t="s">
        <v>201</v>
      </c>
      <c r="D234" s="88" t="n">
        <f aca="false">SUM(D235:D244)</f>
        <v>0.4</v>
      </c>
      <c r="E234" s="89" t="n">
        <f aca="false">SUM(E235:E244)</f>
        <v>0.4</v>
      </c>
      <c r="F234" s="90"/>
      <c r="G234" s="103" t="n">
        <f aca="false">SUM(G235:G244)</f>
        <v>2.11</v>
      </c>
      <c r="H234" s="100" t="n">
        <f aca="false">SUM(H235:H244)</f>
        <v>5.40057142857143</v>
      </c>
      <c r="I234" s="43"/>
    </row>
    <row r="235" customFormat="false" ht="15.75" hidden="false" customHeight="false" outlineLevel="0" collapsed="false">
      <c r="A235" s="3"/>
      <c r="B235" s="110"/>
      <c r="C235" s="51" t="s">
        <v>202</v>
      </c>
      <c r="D235" s="92" t="n">
        <v>0.4</v>
      </c>
      <c r="E235" s="93" t="n">
        <v>0.4</v>
      </c>
      <c r="F235" s="94"/>
      <c r="G235" s="95"/>
      <c r="H235" s="94"/>
      <c r="I235" s="43"/>
    </row>
    <row r="236" customFormat="false" ht="15.75" hidden="false" customHeight="false" outlineLevel="0" collapsed="false">
      <c r="A236" s="3"/>
      <c r="B236" s="110"/>
      <c r="C236" s="51" t="s">
        <v>203</v>
      </c>
      <c r="D236" s="92"/>
      <c r="E236" s="93"/>
      <c r="F236" s="94"/>
      <c r="G236" s="146" t="n">
        <v>0.1</v>
      </c>
      <c r="H236" s="94"/>
      <c r="I236" s="43"/>
    </row>
    <row r="237" customFormat="false" ht="15.75" hidden="false" customHeight="false" outlineLevel="0" collapsed="false">
      <c r="A237" s="3"/>
      <c r="B237" s="110"/>
      <c r="C237" s="51" t="s">
        <v>119</v>
      </c>
      <c r="D237" s="92"/>
      <c r="E237" s="93"/>
      <c r="F237" s="94"/>
      <c r="G237" s="146" t="n">
        <v>0.26</v>
      </c>
      <c r="H237" s="94"/>
      <c r="I237" s="43"/>
    </row>
    <row r="238" customFormat="false" ht="15.75" hidden="false" customHeight="false" outlineLevel="0" collapsed="false">
      <c r="A238" s="3"/>
      <c r="B238" s="110"/>
      <c r="C238" s="51" t="s">
        <v>204</v>
      </c>
      <c r="D238" s="92"/>
      <c r="E238" s="93"/>
      <c r="F238" s="94"/>
      <c r="G238" s="146" t="n">
        <v>0.75</v>
      </c>
      <c r="H238" s="94"/>
      <c r="I238" s="43"/>
    </row>
    <row r="239" customFormat="false" ht="15.75" hidden="false" customHeight="false" outlineLevel="0" collapsed="false">
      <c r="A239" s="3"/>
      <c r="B239" s="110"/>
      <c r="C239" s="51" t="s">
        <v>24</v>
      </c>
      <c r="D239" s="92"/>
      <c r="E239" s="93"/>
      <c r="F239" s="94"/>
      <c r="G239" s="146" t="n">
        <v>0.6</v>
      </c>
      <c r="H239" s="94"/>
      <c r="I239" s="43"/>
    </row>
    <row r="240" customFormat="false" ht="15.75" hidden="false" customHeight="false" outlineLevel="0" collapsed="false">
      <c r="A240" s="3"/>
      <c r="B240" s="110"/>
      <c r="C240" s="51" t="s">
        <v>205</v>
      </c>
      <c r="D240" s="92"/>
      <c r="E240" s="93"/>
      <c r="F240" s="94"/>
      <c r="G240" s="146" t="n">
        <v>0.4</v>
      </c>
      <c r="H240" s="94"/>
      <c r="I240" s="43"/>
    </row>
    <row r="241" customFormat="false" ht="15.75" hidden="false" customHeight="false" outlineLevel="0" collapsed="false">
      <c r="A241" s="3"/>
      <c r="B241" s="110"/>
      <c r="C241" s="51" t="s">
        <v>206</v>
      </c>
      <c r="D241" s="92"/>
      <c r="E241" s="93"/>
      <c r="F241" s="94"/>
      <c r="G241" s="95"/>
      <c r="H241" s="102" t="n">
        <f aca="false">(540+700+1350+1350+2400+1500+450)/3.5/1000</f>
        <v>2.36857142857143</v>
      </c>
      <c r="I241" s="43"/>
    </row>
    <row r="242" customFormat="false" ht="15.75" hidden="false" customHeight="false" outlineLevel="0" collapsed="false">
      <c r="A242" s="3"/>
      <c r="B242" s="110"/>
      <c r="C242" s="51" t="s">
        <v>207</v>
      </c>
      <c r="D242" s="92"/>
      <c r="E242" s="93"/>
      <c r="F242" s="94"/>
      <c r="G242" s="95"/>
      <c r="H242" s="102" t="n">
        <f aca="false">(1384+1000+1110)/3.5/1000</f>
        <v>0.998285714285714</v>
      </c>
      <c r="I242" s="43"/>
    </row>
    <row r="243" customFormat="false" ht="15.75" hidden="false" customHeight="false" outlineLevel="0" collapsed="false">
      <c r="A243" s="3"/>
      <c r="B243" s="110"/>
      <c r="C243" s="51" t="s">
        <v>208</v>
      </c>
      <c r="D243" s="92"/>
      <c r="E243" s="93"/>
      <c r="F243" s="94"/>
      <c r="G243" s="95"/>
      <c r="H243" s="102" t="n">
        <f aca="false">(600+540+420)/3.5/1000</f>
        <v>0.445714285714286</v>
      </c>
      <c r="I243" s="43"/>
    </row>
    <row r="244" customFormat="false" ht="31.5" hidden="false" customHeight="false" outlineLevel="0" collapsed="false">
      <c r="A244" s="3"/>
      <c r="B244" s="110"/>
      <c r="C244" s="51" t="s">
        <v>209</v>
      </c>
      <c r="D244" s="92"/>
      <c r="E244" s="93"/>
      <c r="F244" s="94"/>
      <c r="G244" s="95"/>
      <c r="H244" s="102" t="n">
        <f aca="false">(600+180+600+300+360+540+700+450+1296+532)/3.5/1000</f>
        <v>1.588</v>
      </c>
      <c r="I244" s="43"/>
    </row>
    <row r="245" customFormat="false" ht="15.75" hidden="false" customHeight="false" outlineLevel="0" collapsed="false">
      <c r="A245" s="3"/>
      <c r="B245" s="110"/>
      <c r="C245" s="87" t="s">
        <v>210</v>
      </c>
      <c r="D245" s="88" t="n">
        <f aca="false">SUM(D246:D249)</f>
        <v>0.85</v>
      </c>
      <c r="E245" s="89" t="n">
        <f aca="false">SUM(E246:E249)</f>
        <v>0.85</v>
      </c>
      <c r="F245" s="94"/>
      <c r="G245" s="103" t="n">
        <f aca="false">SUM(G246:G249)</f>
        <v>0.77</v>
      </c>
      <c r="H245" s="100" t="n">
        <f aca="false">SUM(H246:H249)</f>
        <v>0.585714285714286</v>
      </c>
      <c r="I245" s="43"/>
    </row>
    <row r="246" customFormat="false" ht="15.75" hidden="false" customHeight="false" outlineLevel="0" collapsed="false">
      <c r="A246" s="3"/>
      <c r="B246" s="110"/>
      <c r="C246" s="51" t="s">
        <v>211</v>
      </c>
      <c r="D246" s="92" t="n">
        <v>0.15</v>
      </c>
      <c r="E246" s="93" t="n">
        <v>0.15</v>
      </c>
      <c r="F246" s="94"/>
      <c r="G246" s="95" t="n">
        <v>0.77</v>
      </c>
      <c r="H246" s="94"/>
      <c r="I246" s="43"/>
    </row>
    <row r="247" customFormat="false" ht="15.75" hidden="false" customHeight="false" outlineLevel="0" collapsed="false">
      <c r="A247" s="3"/>
      <c r="B247" s="110"/>
      <c r="C247" s="51" t="s">
        <v>127</v>
      </c>
      <c r="D247" s="92" t="n">
        <v>0.4</v>
      </c>
      <c r="E247" s="93" t="n">
        <v>0.4</v>
      </c>
      <c r="F247" s="94"/>
      <c r="G247" s="95"/>
      <c r="H247" s="94"/>
      <c r="I247" s="43"/>
    </row>
    <row r="248" customFormat="false" ht="15.75" hidden="false" customHeight="false" outlineLevel="0" collapsed="false">
      <c r="A248" s="3"/>
      <c r="B248" s="110"/>
      <c r="C248" s="51" t="s">
        <v>212</v>
      </c>
      <c r="D248" s="92" t="n">
        <v>0.3</v>
      </c>
      <c r="E248" s="93" t="n">
        <v>0.3</v>
      </c>
      <c r="F248" s="94"/>
      <c r="G248" s="95"/>
      <c r="H248" s="94"/>
      <c r="I248" s="43"/>
    </row>
    <row r="249" customFormat="false" ht="15.75" hidden="false" customHeight="false" outlineLevel="0" collapsed="false">
      <c r="A249" s="3"/>
      <c r="B249" s="110"/>
      <c r="C249" s="51" t="s">
        <v>213</v>
      </c>
      <c r="D249" s="92"/>
      <c r="E249" s="93"/>
      <c r="F249" s="94"/>
      <c r="G249" s="95"/>
      <c r="H249" s="102" t="n">
        <f aca="false">(750+700+600)/3.5/1000</f>
        <v>0.585714285714286</v>
      </c>
      <c r="I249" s="43"/>
    </row>
    <row r="250" customFormat="false" ht="15.75" hidden="false" customHeight="false" outlineLevel="0" collapsed="false">
      <c r="A250" s="3"/>
      <c r="B250" s="110"/>
      <c r="C250" s="87" t="s">
        <v>214</v>
      </c>
      <c r="D250" s="88" t="n">
        <f aca="false">D251</f>
        <v>0.3</v>
      </c>
      <c r="E250" s="89" t="n">
        <f aca="false">E251</f>
        <v>0.3</v>
      </c>
      <c r="F250" s="94"/>
      <c r="G250" s="95"/>
      <c r="H250" s="94"/>
      <c r="I250" s="43"/>
    </row>
    <row r="251" customFormat="false" ht="15.75" hidden="false" customHeight="false" outlineLevel="0" collapsed="false">
      <c r="A251" s="3"/>
      <c r="B251" s="110"/>
      <c r="C251" s="51" t="s">
        <v>215</v>
      </c>
      <c r="D251" s="92" t="n">
        <v>0.3</v>
      </c>
      <c r="E251" s="93" t="n">
        <v>0.3</v>
      </c>
      <c r="F251" s="94"/>
      <c r="G251" s="95"/>
      <c r="H251" s="94"/>
      <c r="I251" s="43"/>
    </row>
    <row r="252" customFormat="false" ht="15.75" hidden="false" customHeight="false" outlineLevel="0" collapsed="false">
      <c r="A252" s="3"/>
      <c r="B252" s="104"/>
      <c r="C252" s="45" t="s">
        <v>216</v>
      </c>
      <c r="D252" s="46" t="n">
        <f aca="false">D258+D260</f>
        <v>0.75</v>
      </c>
      <c r="E252" s="47" t="n">
        <f aca="false">E258+E260+E253</f>
        <v>0.75</v>
      </c>
      <c r="F252" s="48"/>
      <c r="G252" s="49" t="n">
        <f aca="false">G258+G260+G253</f>
        <v>5.08571428571429</v>
      </c>
      <c r="H252" s="48"/>
      <c r="I252" s="43"/>
    </row>
    <row r="253" customFormat="false" ht="15.75" hidden="false" customHeight="false" outlineLevel="0" collapsed="false">
      <c r="A253" s="3"/>
      <c r="B253" s="109"/>
      <c r="C253" s="87" t="s">
        <v>217</v>
      </c>
      <c r="D253" s="92"/>
      <c r="E253" s="93"/>
      <c r="F253" s="94"/>
      <c r="G253" s="91" t="n">
        <f aca="false">SUM(G254:G257)</f>
        <v>4.38571428571429</v>
      </c>
      <c r="H253" s="94"/>
      <c r="I253" s="43"/>
    </row>
    <row r="254" customFormat="false" ht="15.75" hidden="false" customHeight="false" outlineLevel="0" collapsed="false">
      <c r="A254" s="3"/>
      <c r="B254" s="110"/>
      <c r="C254" s="51" t="s">
        <v>24</v>
      </c>
      <c r="D254" s="92"/>
      <c r="E254" s="93"/>
      <c r="F254" s="94"/>
      <c r="G254" s="147" t="n">
        <f aca="false">0.5*6/3.5</f>
        <v>0.857142857142857</v>
      </c>
      <c r="H254" s="94"/>
      <c r="I254" s="43"/>
    </row>
    <row r="255" customFormat="false" ht="15.75" hidden="false" customHeight="false" outlineLevel="0" collapsed="false">
      <c r="A255" s="3"/>
      <c r="B255" s="110"/>
      <c r="C255" s="51" t="s">
        <v>218</v>
      </c>
      <c r="D255" s="92"/>
      <c r="E255" s="93"/>
      <c r="F255" s="94"/>
      <c r="G255" s="147" t="n">
        <f aca="false">0.7*6/3.5</f>
        <v>1.2</v>
      </c>
      <c r="H255" s="94"/>
      <c r="I255" s="43"/>
    </row>
    <row r="256" customFormat="false" ht="15.75" hidden="false" customHeight="false" outlineLevel="0" collapsed="false">
      <c r="A256" s="3"/>
      <c r="B256" s="110"/>
      <c r="C256" s="51" t="s">
        <v>152</v>
      </c>
      <c r="D256" s="92"/>
      <c r="E256" s="93"/>
      <c r="F256" s="94"/>
      <c r="G256" s="147" t="n">
        <f aca="false">0.6*6/3.5</f>
        <v>1.02857142857143</v>
      </c>
      <c r="H256" s="94"/>
      <c r="I256" s="43"/>
    </row>
    <row r="257" customFormat="false" ht="15.75" hidden="false" customHeight="false" outlineLevel="0" collapsed="false">
      <c r="A257" s="3"/>
      <c r="B257" s="110"/>
      <c r="C257" s="51" t="s">
        <v>219</v>
      </c>
      <c r="D257" s="92"/>
      <c r="E257" s="93"/>
      <c r="F257" s="94"/>
      <c r="G257" s="147" t="n">
        <f aca="false">1.3</f>
        <v>1.3</v>
      </c>
      <c r="H257" s="94"/>
      <c r="I257" s="43"/>
    </row>
    <row r="258" customFormat="false" ht="15.75" hidden="false" customHeight="false" outlineLevel="0" collapsed="false">
      <c r="A258" s="3"/>
      <c r="B258" s="110"/>
      <c r="C258" s="87" t="s">
        <v>220</v>
      </c>
      <c r="D258" s="88" t="n">
        <f aca="false">D259</f>
        <v>0.15</v>
      </c>
      <c r="E258" s="89" t="n">
        <f aca="false">E259</f>
        <v>0.15</v>
      </c>
      <c r="F258" s="94"/>
      <c r="G258" s="103"/>
      <c r="H258" s="94"/>
      <c r="I258" s="43"/>
    </row>
    <row r="259" customFormat="false" ht="15.75" hidden="false" customHeight="false" outlineLevel="0" collapsed="false">
      <c r="A259" s="3"/>
      <c r="B259" s="110"/>
      <c r="C259" s="96" t="s">
        <v>93</v>
      </c>
      <c r="D259" s="92" t="n">
        <v>0.15</v>
      </c>
      <c r="E259" s="93" t="n">
        <v>0.15</v>
      </c>
      <c r="F259" s="94"/>
      <c r="G259" s="95"/>
      <c r="H259" s="94"/>
      <c r="I259" s="43"/>
    </row>
    <row r="260" customFormat="false" ht="15.75" hidden="false" customHeight="false" outlineLevel="0" collapsed="false">
      <c r="A260" s="3"/>
      <c r="B260" s="109"/>
      <c r="C260" s="87" t="s">
        <v>221</v>
      </c>
      <c r="D260" s="88" t="n">
        <f aca="false">SUM(D261:D263)</f>
        <v>0.6</v>
      </c>
      <c r="E260" s="89" t="n">
        <f aca="false">SUM(E261:E263)</f>
        <v>0.6</v>
      </c>
      <c r="F260" s="94"/>
      <c r="G260" s="103" t="n">
        <f aca="false">SUM(G261:G263)</f>
        <v>0.7</v>
      </c>
      <c r="H260" s="94"/>
      <c r="I260" s="43"/>
    </row>
    <row r="261" customFormat="false" ht="15.75" hidden="false" customHeight="false" outlineLevel="0" collapsed="false">
      <c r="A261" s="3"/>
      <c r="B261" s="110"/>
      <c r="C261" s="148" t="s">
        <v>222</v>
      </c>
      <c r="D261" s="92" t="n">
        <v>0.2</v>
      </c>
      <c r="E261" s="93" t="n">
        <v>0.2</v>
      </c>
      <c r="F261" s="94"/>
      <c r="G261" s="95" t="n">
        <v>0.3</v>
      </c>
      <c r="H261" s="94"/>
      <c r="I261" s="43"/>
    </row>
    <row r="262" customFormat="false" ht="15.75" hidden="false" customHeight="false" outlineLevel="0" collapsed="false">
      <c r="A262" s="3"/>
      <c r="B262" s="110"/>
      <c r="C262" s="148" t="s">
        <v>223</v>
      </c>
      <c r="D262" s="92" t="n">
        <v>0.2</v>
      </c>
      <c r="E262" s="93" t="n">
        <v>0.2</v>
      </c>
      <c r="F262" s="94"/>
      <c r="G262" s="95" t="n">
        <v>0.4</v>
      </c>
      <c r="H262" s="94"/>
      <c r="I262" s="43"/>
    </row>
    <row r="263" customFormat="false" ht="15.75" hidden="false" customHeight="false" outlineLevel="0" collapsed="false">
      <c r="A263" s="3"/>
      <c r="B263" s="110"/>
      <c r="C263" s="148" t="s">
        <v>50</v>
      </c>
      <c r="D263" s="92" t="n">
        <v>0.2</v>
      </c>
      <c r="E263" s="93" t="n">
        <v>0.2</v>
      </c>
      <c r="F263" s="94"/>
      <c r="G263" s="95"/>
      <c r="H263" s="94"/>
      <c r="I263" s="43"/>
    </row>
    <row r="264" customFormat="false" ht="47.25" hidden="false" customHeight="false" outlineLevel="0" collapsed="false">
      <c r="A264" s="3"/>
      <c r="B264" s="149"/>
      <c r="C264" s="150" t="s">
        <v>224</v>
      </c>
      <c r="D264" s="151" t="s">
        <v>225</v>
      </c>
      <c r="E264" s="120"/>
      <c r="F264" s="121"/>
      <c r="G264" s="122"/>
      <c r="H264" s="121"/>
      <c r="I264" s="43"/>
    </row>
    <row r="265" customFormat="false" ht="15.75" hidden="false" customHeight="false" outlineLevel="0" collapsed="false">
      <c r="A265" s="3"/>
      <c r="B265" s="104"/>
      <c r="C265" s="45" t="s">
        <v>226</v>
      </c>
      <c r="D265" s="105" t="n">
        <f aca="false">D266+D283</f>
        <v>3.3</v>
      </c>
      <c r="E265" s="47" t="n">
        <f aca="false">E266</f>
        <v>0.3</v>
      </c>
      <c r="F265" s="107" t="n">
        <f aca="false">F283</f>
        <v>3</v>
      </c>
      <c r="G265" s="49" t="n">
        <f aca="false">G266+G280</f>
        <v>13.1371428571429</v>
      </c>
      <c r="H265" s="65" t="n">
        <f aca="false">H266+H280</f>
        <v>1.35</v>
      </c>
      <c r="I265" s="43"/>
    </row>
    <row r="266" customFormat="false" ht="15.75" hidden="false" customHeight="false" outlineLevel="0" collapsed="false">
      <c r="A266" s="3"/>
      <c r="B266" s="109"/>
      <c r="C266" s="87" t="s">
        <v>227</v>
      </c>
      <c r="D266" s="88" t="n">
        <f aca="false">E266</f>
        <v>0.3</v>
      </c>
      <c r="E266" s="89" t="n">
        <f aca="false">E267+E268</f>
        <v>0.3</v>
      </c>
      <c r="F266" s="90"/>
      <c r="G266" s="91" t="n">
        <f aca="false">SUM(G267:G279)</f>
        <v>10.7228571428571</v>
      </c>
      <c r="H266" s="90" t="n">
        <f aca="false">SUM(H267:H279)</f>
        <v>1.35</v>
      </c>
      <c r="I266" s="43"/>
    </row>
    <row r="267" customFormat="false" ht="31.5" hidden="false" customHeight="false" outlineLevel="0" collapsed="false">
      <c r="A267" s="3"/>
      <c r="B267" s="109"/>
      <c r="C267" s="51" t="s">
        <v>228</v>
      </c>
      <c r="D267" s="92" t="n">
        <f aca="false">E267</f>
        <v>0.1</v>
      </c>
      <c r="E267" s="93" t="n">
        <v>0.1</v>
      </c>
      <c r="F267" s="94"/>
      <c r="G267" s="95"/>
      <c r="H267" s="94"/>
      <c r="I267" s="43"/>
    </row>
    <row r="268" customFormat="false" ht="15.75" hidden="false" customHeight="false" outlineLevel="0" collapsed="false">
      <c r="A268" s="3"/>
      <c r="B268" s="109"/>
      <c r="C268" s="51" t="s">
        <v>229</v>
      </c>
      <c r="D268" s="92" t="n">
        <v>0.2</v>
      </c>
      <c r="E268" s="93" t="n">
        <v>0.2</v>
      </c>
      <c r="F268" s="94"/>
      <c r="G268" s="95"/>
      <c r="H268" s="94"/>
      <c r="I268" s="43"/>
    </row>
    <row r="269" customFormat="false" ht="15.75" hidden="false" customHeight="false" outlineLevel="0" collapsed="false">
      <c r="A269" s="3"/>
      <c r="B269" s="109"/>
      <c r="C269" s="51" t="s">
        <v>126</v>
      </c>
      <c r="D269" s="92"/>
      <c r="E269" s="93"/>
      <c r="F269" s="94"/>
      <c r="G269" s="97" t="n">
        <f aca="false">3*6/3.5</f>
        <v>5.14285714285714</v>
      </c>
      <c r="H269" s="94"/>
      <c r="I269" s="43"/>
    </row>
    <row r="270" customFormat="false" ht="15.75" hidden="false" customHeight="false" outlineLevel="0" collapsed="false">
      <c r="A270" s="3"/>
      <c r="B270" s="109"/>
      <c r="C270" s="51" t="s">
        <v>108</v>
      </c>
      <c r="D270" s="92"/>
      <c r="E270" s="93"/>
      <c r="F270" s="94"/>
      <c r="G270" s="97" t="n">
        <v>0.35</v>
      </c>
      <c r="H270" s="94"/>
      <c r="I270" s="43"/>
    </row>
    <row r="271" customFormat="false" ht="15.75" hidden="false" customHeight="false" outlineLevel="0" collapsed="false">
      <c r="A271" s="3"/>
      <c r="B271" s="109"/>
      <c r="C271" s="51" t="s">
        <v>109</v>
      </c>
      <c r="D271" s="92"/>
      <c r="E271" s="93"/>
      <c r="F271" s="94"/>
      <c r="G271" s="97" t="n">
        <v>2</v>
      </c>
      <c r="H271" s="94"/>
      <c r="I271" s="43"/>
    </row>
    <row r="272" customFormat="false" ht="15.75" hidden="false" customHeight="false" outlineLevel="0" collapsed="false">
      <c r="A272" s="3"/>
      <c r="B272" s="109"/>
      <c r="C272" s="51" t="s">
        <v>230</v>
      </c>
      <c r="D272" s="92"/>
      <c r="E272" s="93"/>
      <c r="F272" s="94"/>
      <c r="G272" s="95" t="n">
        <v>0.5</v>
      </c>
      <c r="H272" s="94"/>
      <c r="I272" s="43"/>
    </row>
    <row r="273" customFormat="false" ht="15.75" hidden="false" customHeight="false" outlineLevel="0" collapsed="false">
      <c r="A273" s="3"/>
      <c r="B273" s="109"/>
      <c r="C273" s="51" t="s">
        <v>231</v>
      </c>
      <c r="D273" s="92"/>
      <c r="E273" s="93"/>
      <c r="F273" s="94"/>
      <c r="G273" s="95" t="n">
        <v>0.7</v>
      </c>
      <c r="H273" s="94"/>
      <c r="I273" s="43"/>
    </row>
    <row r="274" customFormat="false" ht="15.75" hidden="false" customHeight="false" outlineLevel="0" collapsed="false">
      <c r="A274" s="3"/>
      <c r="B274" s="109"/>
      <c r="C274" s="51" t="s">
        <v>49</v>
      </c>
      <c r="D274" s="92"/>
      <c r="E274" s="93"/>
      <c r="F274" s="94"/>
      <c r="G274" s="95" t="n">
        <v>0.08</v>
      </c>
      <c r="H274" s="94"/>
      <c r="I274" s="43"/>
    </row>
    <row r="275" customFormat="false" ht="15.75" hidden="false" customHeight="false" outlineLevel="0" collapsed="false">
      <c r="A275" s="3"/>
      <c r="B275" s="109"/>
      <c r="C275" s="51" t="s">
        <v>232</v>
      </c>
      <c r="D275" s="92"/>
      <c r="E275" s="93"/>
      <c r="F275" s="94"/>
      <c r="G275" s="97" t="n">
        <v>0.2</v>
      </c>
      <c r="H275" s="94"/>
      <c r="I275" s="43"/>
    </row>
    <row r="276" customFormat="false" ht="15.75" hidden="false" customHeight="false" outlineLevel="0" collapsed="false">
      <c r="A276" s="3"/>
      <c r="B276" s="109"/>
      <c r="C276" s="51" t="s">
        <v>233</v>
      </c>
      <c r="D276" s="92"/>
      <c r="E276" s="93"/>
      <c r="F276" s="94"/>
      <c r="G276" s="95" t="n">
        <v>0.25</v>
      </c>
      <c r="H276" s="94"/>
      <c r="I276" s="43"/>
    </row>
    <row r="277" customFormat="false" ht="15.75" hidden="false" customHeight="false" outlineLevel="0" collapsed="false">
      <c r="A277" s="3"/>
      <c r="B277" s="109"/>
      <c r="C277" s="51" t="s">
        <v>234</v>
      </c>
      <c r="D277" s="92"/>
      <c r="E277" s="93"/>
      <c r="F277" s="94"/>
      <c r="G277" s="138" t="n">
        <v>1</v>
      </c>
      <c r="H277" s="94"/>
      <c r="I277" s="43"/>
    </row>
    <row r="278" customFormat="false" ht="15.75" hidden="false" customHeight="false" outlineLevel="0" collapsed="false">
      <c r="A278" s="3"/>
      <c r="B278" s="109"/>
      <c r="C278" s="51" t="s">
        <v>93</v>
      </c>
      <c r="D278" s="92"/>
      <c r="E278" s="93"/>
      <c r="F278" s="94"/>
      <c r="G278" s="95" t="n">
        <v>0.5</v>
      </c>
      <c r="H278" s="94"/>
      <c r="I278" s="43"/>
    </row>
    <row r="279" customFormat="false" ht="15.75" hidden="false" customHeight="false" outlineLevel="0" collapsed="false">
      <c r="A279" s="3"/>
      <c r="B279" s="109"/>
      <c r="C279" s="51" t="s">
        <v>235</v>
      </c>
      <c r="D279" s="92"/>
      <c r="E279" s="93"/>
      <c r="F279" s="94"/>
      <c r="G279" s="95"/>
      <c r="H279" s="94" t="n">
        <f aca="false">0.45+0.9</f>
        <v>1.35</v>
      </c>
      <c r="I279" s="43"/>
    </row>
    <row r="280" customFormat="false" ht="15.75" hidden="false" customHeight="false" outlineLevel="0" collapsed="false">
      <c r="A280" s="3"/>
      <c r="B280" s="109"/>
      <c r="C280" s="87" t="s">
        <v>236</v>
      </c>
      <c r="D280" s="92"/>
      <c r="E280" s="93"/>
      <c r="F280" s="94"/>
      <c r="G280" s="91" t="n">
        <f aca="false">G281+G282</f>
        <v>2.41428571428571</v>
      </c>
      <c r="H280" s="94"/>
      <c r="I280" s="43"/>
    </row>
    <row r="281" customFormat="false" ht="15.75" hidden="false" customHeight="false" outlineLevel="0" collapsed="false">
      <c r="A281" s="3"/>
      <c r="B281" s="109"/>
      <c r="C281" s="51" t="s">
        <v>237</v>
      </c>
      <c r="D281" s="92"/>
      <c r="E281" s="93"/>
      <c r="F281" s="94"/>
      <c r="G281" s="97" t="n">
        <f aca="false">1*6/3.5</f>
        <v>1.71428571428571</v>
      </c>
      <c r="H281" s="94"/>
      <c r="I281" s="43"/>
    </row>
    <row r="282" customFormat="false" ht="15.75" hidden="false" customHeight="false" outlineLevel="0" collapsed="false">
      <c r="A282" s="3"/>
      <c r="B282" s="109"/>
      <c r="C282" s="51" t="s">
        <v>238</v>
      </c>
      <c r="D282" s="92"/>
      <c r="E282" s="93"/>
      <c r="F282" s="94"/>
      <c r="G282" s="95" t="n">
        <v>0.7</v>
      </c>
      <c r="H282" s="94"/>
      <c r="I282" s="43"/>
    </row>
    <row r="283" customFormat="false" ht="15.75" hidden="false" customHeight="false" outlineLevel="0" collapsed="false">
      <c r="A283" s="3"/>
      <c r="B283" s="109"/>
      <c r="C283" s="87" t="s">
        <v>239</v>
      </c>
      <c r="D283" s="115" t="n">
        <f aca="false">F283</f>
        <v>3</v>
      </c>
      <c r="E283" s="93"/>
      <c r="F283" s="129" t="n">
        <v>3</v>
      </c>
      <c r="G283" s="95"/>
      <c r="H283" s="94"/>
      <c r="I283" s="43"/>
    </row>
    <row r="284" customFormat="false" ht="15.75" hidden="false" customHeight="false" outlineLevel="0" collapsed="false">
      <c r="A284" s="3"/>
      <c r="B284" s="104"/>
      <c r="C284" s="45" t="s">
        <v>240</v>
      </c>
      <c r="D284" s="131"/>
      <c r="E284" s="132"/>
      <c r="F284" s="133"/>
      <c r="G284" s="49" t="n">
        <f aca="false">G285+G291</f>
        <v>4.55285714285714</v>
      </c>
      <c r="H284" s="65" t="n">
        <f aca="false">H285+H291</f>
        <v>0.66</v>
      </c>
      <c r="I284" s="43"/>
    </row>
    <row r="285" customFormat="false" ht="15.75" hidden="false" customHeight="false" outlineLevel="0" collapsed="false">
      <c r="A285" s="3"/>
      <c r="B285" s="109"/>
      <c r="C285" s="87" t="s">
        <v>241</v>
      </c>
      <c r="D285" s="92"/>
      <c r="E285" s="93"/>
      <c r="F285" s="94"/>
      <c r="G285" s="91" t="n">
        <f aca="false">SUM(G286:G289)</f>
        <v>2.06428571428571</v>
      </c>
      <c r="H285" s="90" t="n">
        <f aca="false">H290</f>
        <v>0.66</v>
      </c>
      <c r="I285" s="43"/>
    </row>
    <row r="286" customFormat="false" ht="15.75" hidden="false" customHeight="false" outlineLevel="0" collapsed="false">
      <c r="A286" s="3"/>
      <c r="B286" s="109"/>
      <c r="C286" s="51" t="s">
        <v>152</v>
      </c>
      <c r="D286" s="92"/>
      <c r="E286" s="93"/>
      <c r="F286" s="94"/>
      <c r="G286" s="152" t="n">
        <f aca="false">0.39*6/3.5</f>
        <v>0.668571428571429</v>
      </c>
      <c r="H286" s="94"/>
      <c r="I286" s="43"/>
    </row>
    <row r="287" customFormat="false" ht="15.75" hidden="false" customHeight="false" outlineLevel="0" collapsed="false">
      <c r="A287" s="3"/>
      <c r="B287" s="109"/>
      <c r="C287" s="51" t="s">
        <v>131</v>
      </c>
      <c r="D287" s="92"/>
      <c r="E287" s="93"/>
      <c r="F287" s="94"/>
      <c r="G287" s="152" t="n">
        <f aca="false">0.49</f>
        <v>0.49</v>
      </c>
      <c r="H287" s="94"/>
      <c r="I287" s="43"/>
    </row>
    <row r="288" customFormat="false" ht="15.75" hidden="false" customHeight="false" outlineLevel="0" collapsed="false">
      <c r="A288" s="3"/>
      <c r="B288" s="109"/>
      <c r="C288" s="51" t="s">
        <v>242</v>
      </c>
      <c r="D288" s="92"/>
      <c r="E288" s="93"/>
      <c r="F288" s="94"/>
      <c r="G288" s="152" t="n">
        <f aca="false">0.26*6/3.5</f>
        <v>0.445714285714286</v>
      </c>
      <c r="H288" s="94"/>
      <c r="I288" s="43"/>
    </row>
    <row r="289" customFormat="false" ht="15.75" hidden="false" customHeight="false" outlineLevel="0" collapsed="false">
      <c r="A289" s="3"/>
      <c r="B289" s="109"/>
      <c r="C289" s="51" t="s">
        <v>116</v>
      </c>
      <c r="D289" s="92"/>
      <c r="E289" s="93"/>
      <c r="F289" s="94"/>
      <c r="G289" s="152" t="n">
        <v>0.46</v>
      </c>
      <c r="H289" s="94"/>
      <c r="I289" s="43"/>
    </row>
    <row r="290" customFormat="false" ht="31.5" hidden="false" customHeight="false" outlineLevel="0" collapsed="false">
      <c r="A290" s="3"/>
      <c r="B290" s="109"/>
      <c r="C290" s="51" t="s">
        <v>243</v>
      </c>
      <c r="D290" s="92"/>
      <c r="E290" s="93"/>
      <c r="F290" s="94"/>
      <c r="G290" s="152"/>
      <c r="H290" s="94" t="n">
        <v>0.66</v>
      </c>
      <c r="I290" s="43"/>
    </row>
    <row r="291" customFormat="false" ht="15.75" hidden="false" customHeight="false" outlineLevel="0" collapsed="false">
      <c r="A291" s="3"/>
      <c r="B291" s="109"/>
      <c r="C291" s="87" t="s">
        <v>244</v>
      </c>
      <c r="D291" s="92"/>
      <c r="E291" s="93"/>
      <c r="F291" s="94"/>
      <c r="G291" s="91" t="n">
        <f aca="false">SUM(G292:G295)</f>
        <v>2.48857142857143</v>
      </c>
      <c r="H291" s="94"/>
      <c r="I291" s="43"/>
    </row>
    <row r="292" customFormat="false" ht="15.75" hidden="false" customHeight="false" outlineLevel="0" collapsed="false">
      <c r="A292" s="3"/>
      <c r="B292" s="110"/>
      <c r="C292" s="51" t="s">
        <v>232</v>
      </c>
      <c r="D292" s="92"/>
      <c r="E292" s="93"/>
      <c r="F292" s="94"/>
      <c r="G292" s="97" t="n">
        <f aca="false">1.5*4.5/3.5</f>
        <v>1.92857142857143</v>
      </c>
      <c r="H292" s="94"/>
      <c r="I292" s="43"/>
    </row>
    <row r="293" customFormat="false" ht="15.75" hidden="false" customHeight="false" outlineLevel="0" collapsed="false">
      <c r="A293" s="3"/>
      <c r="B293" s="110"/>
      <c r="C293" s="51" t="s">
        <v>245</v>
      </c>
      <c r="D293" s="92"/>
      <c r="E293" s="93"/>
      <c r="F293" s="94"/>
      <c r="G293" s="95" t="n">
        <v>0.25</v>
      </c>
      <c r="H293" s="94"/>
      <c r="I293" s="43"/>
    </row>
    <row r="294" customFormat="false" ht="15.75" hidden="false" customHeight="false" outlineLevel="0" collapsed="false">
      <c r="A294" s="3"/>
      <c r="B294" s="110"/>
      <c r="C294" s="51" t="s">
        <v>246</v>
      </c>
      <c r="D294" s="92"/>
      <c r="E294" s="93"/>
      <c r="F294" s="94"/>
      <c r="G294" s="95" t="n">
        <v>0.25</v>
      </c>
      <c r="H294" s="94"/>
      <c r="I294" s="43"/>
    </row>
    <row r="295" customFormat="false" ht="15.75" hidden="false" customHeight="false" outlineLevel="0" collapsed="false">
      <c r="A295" s="3"/>
      <c r="B295" s="110"/>
      <c r="C295" s="51" t="s">
        <v>159</v>
      </c>
      <c r="D295" s="92"/>
      <c r="E295" s="93"/>
      <c r="F295" s="94"/>
      <c r="G295" s="95" t="n">
        <v>0.06</v>
      </c>
      <c r="H295" s="94"/>
      <c r="I295" s="43"/>
    </row>
    <row r="296" customFormat="false" ht="15.75" hidden="false" customHeight="false" outlineLevel="0" collapsed="false">
      <c r="A296" s="3"/>
      <c r="B296" s="104"/>
      <c r="C296" s="45" t="s">
        <v>247</v>
      </c>
      <c r="D296" s="46" t="n">
        <f aca="false">D297+D304</f>
        <v>0.35</v>
      </c>
      <c r="E296" s="47" t="n">
        <f aca="false">E297+E304</f>
        <v>0.35</v>
      </c>
      <c r="F296" s="48"/>
      <c r="G296" s="49" t="n">
        <f aca="false">G297+G304</f>
        <v>3.19285714285714</v>
      </c>
      <c r="H296" s="48"/>
      <c r="I296" s="43"/>
    </row>
    <row r="297" customFormat="false" ht="15.75" hidden="false" customHeight="false" outlineLevel="0" collapsed="false">
      <c r="A297" s="3"/>
      <c r="B297" s="110"/>
      <c r="C297" s="87" t="s">
        <v>248</v>
      </c>
      <c r="D297" s="88" t="n">
        <f aca="false">E297</f>
        <v>0.25</v>
      </c>
      <c r="E297" s="89" t="n">
        <f aca="false">SUM(E298:E303)</f>
        <v>0.25</v>
      </c>
      <c r="F297" s="94"/>
      <c r="G297" s="91" t="n">
        <f aca="false">SUM(G298:G303)</f>
        <v>3.19285714285714</v>
      </c>
      <c r="H297" s="94"/>
      <c r="I297" s="43"/>
    </row>
    <row r="298" customFormat="false" ht="15.75" hidden="false" customHeight="false" outlineLevel="0" collapsed="false">
      <c r="A298" s="3"/>
      <c r="B298" s="110"/>
      <c r="C298" s="51" t="s">
        <v>157</v>
      </c>
      <c r="D298" s="92" t="n">
        <f aca="false">E298</f>
        <v>0.25</v>
      </c>
      <c r="E298" s="93" t="n">
        <v>0.25</v>
      </c>
      <c r="F298" s="94"/>
      <c r="G298" s="95"/>
      <c r="H298" s="94"/>
      <c r="I298" s="43"/>
    </row>
    <row r="299" customFormat="false" ht="15.75" hidden="false" customHeight="false" outlineLevel="0" collapsed="false">
      <c r="A299" s="3"/>
      <c r="B299" s="110"/>
      <c r="C299" s="51" t="s">
        <v>249</v>
      </c>
      <c r="D299" s="92"/>
      <c r="E299" s="93"/>
      <c r="F299" s="94"/>
      <c r="G299" s="97" t="n">
        <f aca="false">0.75*6/3.5</f>
        <v>1.28571428571429</v>
      </c>
      <c r="H299" s="94"/>
      <c r="I299" s="43"/>
    </row>
    <row r="300" customFormat="false" ht="15.75" hidden="false" customHeight="false" outlineLevel="0" collapsed="false">
      <c r="A300" s="3"/>
      <c r="B300" s="110"/>
      <c r="C300" s="51" t="s">
        <v>250</v>
      </c>
      <c r="D300" s="92"/>
      <c r="E300" s="93"/>
      <c r="F300" s="94"/>
      <c r="G300" s="97" t="n">
        <f aca="false">0.45*4.5/3.5</f>
        <v>0.578571428571429</v>
      </c>
      <c r="H300" s="94"/>
      <c r="I300" s="43"/>
    </row>
    <row r="301" customFormat="false" ht="15.75" hidden="false" customHeight="false" outlineLevel="0" collapsed="false">
      <c r="A301" s="3"/>
      <c r="B301" s="110"/>
      <c r="C301" s="51" t="s">
        <v>251</v>
      </c>
      <c r="D301" s="92"/>
      <c r="E301" s="93"/>
      <c r="F301" s="94"/>
      <c r="G301" s="147" t="n">
        <f aca="false">0.3*6/3.5</f>
        <v>0.514285714285714</v>
      </c>
      <c r="H301" s="94"/>
      <c r="I301" s="43"/>
    </row>
    <row r="302" customFormat="false" ht="15.75" hidden="false" customHeight="false" outlineLevel="0" collapsed="false">
      <c r="A302" s="3"/>
      <c r="B302" s="110"/>
      <c r="C302" s="51" t="s">
        <v>52</v>
      </c>
      <c r="D302" s="92"/>
      <c r="E302" s="93"/>
      <c r="F302" s="94"/>
      <c r="G302" s="147" t="n">
        <f aca="false">0.4*6/3.5</f>
        <v>0.685714285714286</v>
      </c>
      <c r="H302" s="94"/>
      <c r="I302" s="43"/>
    </row>
    <row r="303" customFormat="false" ht="15.75" hidden="false" customHeight="false" outlineLevel="0" collapsed="false">
      <c r="A303" s="3"/>
      <c r="B303" s="110"/>
      <c r="C303" s="51" t="s">
        <v>28</v>
      </c>
      <c r="D303" s="92"/>
      <c r="E303" s="93"/>
      <c r="F303" s="94"/>
      <c r="G303" s="147" t="n">
        <f aca="false">0.1*4.5/3.5</f>
        <v>0.128571428571429</v>
      </c>
      <c r="H303" s="94"/>
      <c r="I303" s="43"/>
    </row>
    <row r="304" customFormat="false" ht="15.75" hidden="false" customHeight="false" outlineLevel="0" collapsed="false">
      <c r="A304" s="3"/>
      <c r="B304" s="110"/>
      <c r="C304" s="87" t="s">
        <v>252</v>
      </c>
      <c r="D304" s="88" t="n">
        <f aca="false">D305</f>
        <v>0.1</v>
      </c>
      <c r="E304" s="89" t="n">
        <f aca="false">E305</f>
        <v>0.1</v>
      </c>
      <c r="F304" s="94"/>
      <c r="G304" s="95"/>
      <c r="H304" s="94"/>
      <c r="I304" s="43"/>
    </row>
    <row r="305" customFormat="false" ht="15.75" hidden="false" customHeight="false" outlineLevel="0" collapsed="false">
      <c r="A305" s="3"/>
      <c r="B305" s="110"/>
      <c r="C305" s="51" t="s">
        <v>253</v>
      </c>
      <c r="D305" s="92" t="n">
        <f aca="false">E305</f>
        <v>0.1</v>
      </c>
      <c r="E305" s="93" t="n">
        <v>0.1</v>
      </c>
      <c r="F305" s="94"/>
      <c r="G305" s="95"/>
      <c r="H305" s="94"/>
      <c r="I305" s="43"/>
    </row>
    <row r="306" customFormat="false" ht="15.75" hidden="false" customHeight="false" outlineLevel="0" collapsed="false">
      <c r="A306" s="3"/>
      <c r="B306" s="104"/>
      <c r="C306" s="45" t="s">
        <v>254</v>
      </c>
      <c r="D306" s="125" t="n">
        <f aca="false">D307</f>
        <v>7.64857142857143</v>
      </c>
      <c r="E306" s="126" t="n">
        <f aca="false">E307</f>
        <v>7.64857142857143</v>
      </c>
      <c r="F306" s="48"/>
      <c r="G306" s="49" t="n">
        <f aca="false">G307</f>
        <v>9.03571428571429</v>
      </c>
      <c r="H306" s="65" t="n">
        <f aca="false">H307</f>
        <v>1.5</v>
      </c>
      <c r="I306" s="43"/>
    </row>
    <row r="307" customFormat="false" ht="15.75" hidden="false" customHeight="false" outlineLevel="0" collapsed="false">
      <c r="A307" s="3"/>
      <c r="B307" s="109"/>
      <c r="C307" s="87" t="s">
        <v>255</v>
      </c>
      <c r="D307" s="153" t="n">
        <f aca="false">SUM(D308:D323)</f>
        <v>7.64857142857143</v>
      </c>
      <c r="E307" s="139" t="n">
        <f aca="false">SUM(E308:E323)</f>
        <v>7.64857142857143</v>
      </c>
      <c r="F307" s="100"/>
      <c r="G307" s="91" t="n">
        <f aca="false">SUM(G308:G323)</f>
        <v>9.03571428571429</v>
      </c>
      <c r="H307" s="100" t="n">
        <f aca="false">SUM(H308:H323)</f>
        <v>1.5</v>
      </c>
      <c r="I307" s="43"/>
    </row>
    <row r="308" customFormat="false" ht="15.75" hidden="false" customHeight="false" outlineLevel="0" collapsed="false">
      <c r="A308" s="3"/>
      <c r="B308" s="110"/>
      <c r="C308" s="51" t="s">
        <v>256</v>
      </c>
      <c r="D308" s="92" t="n">
        <v>0.2</v>
      </c>
      <c r="E308" s="93" t="n">
        <v>0.2</v>
      </c>
      <c r="F308" s="94"/>
      <c r="G308" s="95"/>
      <c r="H308" s="94"/>
      <c r="I308" s="43"/>
    </row>
    <row r="309" customFormat="false" ht="15.75" hidden="false" customHeight="false" outlineLevel="0" collapsed="false">
      <c r="A309" s="3"/>
      <c r="B309" s="110"/>
      <c r="C309" s="51" t="s">
        <v>257</v>
      </c>
      <c r="D309" s="92" t="n">
        <v>0.9</v>
      </c>
      <c r="E309" s="93" t="n">
        <v>0.9</v>
      </c>
      <c r="F309" s="94"/>
      <c r="G309" s="95"/>
      <c r="H309" s="94"/>
      <c r="I309" s="43"/>
    </row>
    <row r="310" customFormat="false" ht="15.75" hidden="false" customHeight="false" outlineLevel="0" collapsed="false">
      <c r="A310" s="3"/>
      <c r="B310" s="110"/>
      <c r="C310" s="51" t="s">
        <v>204</v>
      </c>
      <c r="D310" s="92" t="n">
        <v>2</v>
      </c>
      <c r="E310" s="93" t="n">
        <v>2</v>
      </c>
      <c r="F310" s="94"/>
      <c r="G310" s="95"/>
      <c r="H310" s="94"/>
      <c r="I310" s="43"/>
    </row>
    <row r="311" customFormat="false" ht="15.75" hidden="false" customHeight="false" outlineLevel="0" collapsed="false">
      <c r="A311" s="3"/>
      <c r="B311" s="110"/>
      <c r="C311" s="51" t="s">
        <v>258</v>
      </c>
      <c r="D311" s="92" t="n">
        <v>2</v>
      </c>
      <c r="E311" s="93" t="n">
        <v>2</v>
      </c>
      <c r="F311" s="94"/>
      <c r="G311" s="95"/>
      <c r="H311" s="94"/>
      <c r="I311" s="43"/>
    </row>
    <row r="312" customFormat="false" ht="15.75" hidden="false" customHeight="false" outlineLevel="0" collapsed="false">
      <c r="A312" s="3"/>
      <c r="B312" s="110"/>
      <c r="C312" s="51" t="s">
        <v>232</v>
      </c>
      <c r="D312" s="92" t="n">
        <v>0.5</v>
      </c>
      <c r="E312" s="93" t="n">
        <v>0.5</v>
      </c>
      <c r="F312" s="94"/>
      <c r="G312" s="95"/>
      <c r="H312" s="94"/>
      <c r="I312" s="43"/>
    </row>
    <row r="313" customFormat="false" ht="15.75" hidden="false" customHeight="false" outlineLevel="0" collapsed="false">
      <c r="A313" s="3"/>
      <c r="B313" s="110"/>
      <c r="C313" s="51" t="s">
        <v>184</v>
      </c>
      <c r="D313" s="92" t="n">
        <v>1.5</v>
      </c>
      <c r="E313" s="93" t="n">
        <v>1.5</v>
      </c>
      <c r="F313" s="94"/>
      <c r="G313" s="95"/>
      <c r="H313" s="94"/>
      <c r="I313" s="43"/>
    </row>
    <row r="314" customFormat="false" ht="15.75" hidden="false" customHeight="false" outlineLevel="0" collapsed="false">
      <c r="A314" s="3"/>
      <c r="B314" s="110"/>
      <c r="C314" s="51" t="s">
        <v>259</v>
      </c>
      <c r="D314" s="92" t="n">
        <v>0.3</v>
      </c>
      <c r="E314" s="93" t="n">
        <v>0.3</v>
      </c>
      <c r="F314" s="94"/>
      <c r="G314" s="95"/>
      <c r="H314" s="94"/>
      <c r="I314" s="43"/>
    </row>
    <row r="315" customFormat="false" ht="15.75" hidden="false" customHeight="false" outlineLevel="0" collapsed="false">
      <c r="A315" s="3"/>
      <c r="B315" s="110"/>
      <c r="C315" s="51" t="s">
        <v>260</v>
      </c>
      <c r="D315" s="154" t="n">
        <f aca="false">0.29*3/3.5</f>
        <v>0.248571428571429</v>
      </c>
      <c r="E315" s="101" t="n">
        <f aca="false">0.29*3/3.5</f>
        <v>0.248571428571429</v>
      </c>
      <c r="F315" s="94"/>
      <c r="G315" s="95"/>
      <c r="H315" s="94"/>
      <c r="I315" s="43"/>
    </row>
    <row r="316" customFormat="false" ht="31.5" hidden="false" customHeight="false" outlineLevel="0" collapsed="false">
      <c r="A316" s="3"/>
      <c r="B316" s="110"/>
      <c r="C316" s="51" t="s">
        <v>261</v>
      </c>
      <c r="D316" s="92"/>
      <c r="E316" s="93"/>
      <c r="F316" s="94"/>
      <c r="G316" s="95"/>
      <c r="H316" s="94" t="n">
        <v>1.5</v>
      </c>
      <c r="I316" s="43"/>
    </row>
    <row r="317" customFormat="false" ht="15.75" hidden="false" customHeight="false" outlineLevel="0" collapsed="false">
      <c r="A317" s="3"/>
      <c r="B317" s="110"/>
      <c r="C317" s="51" t="s">
        <v>262</v>
      </c>
      <c r="D317" s="92"/>
      <c r="E317" s="93"/>
      <c r="F317" s="94"/>
      <c r="G317" s="95" t="n">
        <v>0.9</v>
      </c>
      <c r="H317" s="94"/>
      <c r="I317" s="43"/>
    </row>
    <row r="318" customFormat="false" ht="15.75" hidden="false" customHeight="false" outlineLevel="0" collapsed="false">
      <c r="A318" s="3"/>
      <c r="B318" s="110"/>
      <c r="C318" s="51" t="s">
        <v>141</v>
      </c>
      <c r="D318" s="92"/>
      <c r="E318" s="93"/>
      <c r="F318" s="94"/>
      <c r="G318" s="95" t="n">
        <v>1</v>
      </c>
      <c r="H318" s="94"/>
      <c r="I318" s="43"/>
    </row>
    <row r="319" customFormat="false" ht="15.75" hidden="false" customHeight="false" outlineLevel="0" collapsed="false">
      <c r="A319" s="3"/>
      <c r="B319" s="110"/>
      <c r="C319" s="51" t="s">
        <v>263</v>
      </c>
      <c r="D319" s="92"/>
      <c r="E319" s="93"/>
      <c r="F319" s="94"/>
      <c r="G319" s="155" t="n">
        <f aca="false">1.8*6/3.5+0.35</f>
        <v>3.43571428571429</v>
      </c>
      <c r="H319" s="94"/>
      <c r="I319" s="43"/>
    </row>
    <row r="320" customFormat="false" ht="15.75" hidden="false" customHeight="false" outlineLevel="0" collapsed="false">
      <c r="A320" s="3"/>
      <c r="B320" s="156"/>
      <c r="C320" s="51" t="s">
        <v>205</v>
      </c>
      <c r="D320" s="92"/>
      <c r="E320" s="93"/>
      <c r="F320" s="94"/>
      <c r="G320" s="95" t="n">
        <v>0.7</v>
      </c>
      <c r="H320" s="94"/>
      <c r="I320" s="43"/>
    </row>
    <row r="321" customFormat="false" ht="15.75" hidden="false" customHeight="false" outlineLevel="0" collapsed="false">
      <c r="A321" s="3"/>
      <c r="B321" s="156"/>
      <c r="C321" s="51" t="s">
        <v>264</v>
      </c>
      <c r="D321" s="92"/>
      <c r="E321" s="93"/>
      <c r="F321" s="94"/>
      <c r="G321" s="95" t="n">
        <v>1.2</v>
      </c>
      <c r="H321" s="94"/>
      <c r="I321" s="43"/>
    </row>
    <row r="322" customFormat="false" ht="15.75" hidden="false" customHeight="false" outlineLevel="0" collapsed="false">
      <c r="A322" s="3"/>
      <c r="B322" s="156"/>
      <c r="C322" s="51" t="s">
        <v>265</v>
      </c>
      <c r="D322" s="92"/>
      <c r="E322" s="93"/>
      <c r="F322" s="94"/>
      <c r="G322" s="95" t="n">
        <v>0.9</v>
      </c>
      <c r="H322" s="94"/>
      <c r="I322" s="43"/>
    </row>
    <row r="323" customFormat="false" ht="15.75" hidden="false" customHeight="false" outlineLevel="0" collapsed="false">
      <c r="A323" s="3"/>
      <c r="B323" s="156"/>
      <c r="C323" s="51" t="s">
        <v>266</v>
      </c>
      <c r="D323" s="92"/>
      <c r="E323" s="93"/>
      <c r="F323" s="94"/>
      <c r="G323" s="95" t="n">
        <v>0.9</v>
      </c>
      <c r="H323" s="94"/>
      <c r="I323" s="43"/>
    </row>
    <row r="324" customFormat="false" ht="15.75" hidden="false" customHeight="false" outlineLevel="0" collapsed="false">
      <c r="A324" s="3"/>
      <c r="B324" s="104"/>
      <c r="C324" s="45" t="s">
        <v>267</v>
      </c>
      <c r="D324" s="46" t="n">
        <f aca="false">D325</f>
        <v>0.5</v>
      </c>
      <c r="E324" s="47" t="n">
        <f aca="false">E325</f>
        <v>0.5</v>
      </c>
      <c r="F324" s="133"/>
      <c r="G324" s="49" t="n">
        <f aca="false">G325</f>
        <v>3.06428571428571</v>
      </c>
      <c r="H324" s="65" t="n">
        <f aca="false">H325</f>
        <v>0.3</v>
      </c>
      <c r="I324" s="43"/>
    </row>
    <row r="325" customFormat="false" ht="15.75" hidden="false" customHeight="false" outlineLevel="0" collapsed="false">
      <c r="A325" s="3"/>
      <c r="B325" s="109"/>
      <c r="C325" s="87" t="s">
        <v>268</v>
      </c>
      <c r="D325" s="88" t="n">
        <f aca="false">E325</f>
        <v>0.5</v>
      </c>
      <c r="E325" s="89" t="n">
        <f aca="false">E326</f>
        <v>0.5</v>
      </c>
      <c r="F325" s="94"/>
      <c r="G325" s="91" t="n">
        <f aca="false">SUM(G326:G331)</f>
        <v>3.06428571428571</v>
      </c>
      <c r="H325" s="100" t="n">
        <f aca="false">SUM(H326:H331)</f>
        <v>0.3</v>
      </c>
      <c r="I325" s="43"/>
    </row>
    <row r="326" customFormat="false" ht="31.5" hidden="false" customHeight="false" outlineLevel="0" collapsed="false">
      <c r="A326" s="3"/>
      <c r="B326" s="109"/>
      <c r="C326" s="51" t="s">
        <v>269</v>
      </c>
      <c r="D326" s="92" t="n">
        <f aca="false">E326</f>
        <v>0.5</v>
      </c>
      <c r="E326" s="93" t="n">
        <v>0.5</v>
      </c>
      <c r="F326" s="94"/>
      <c r="G326" s="97"/>
      <c r="H326" s="94"/>
      <c r="I326" s="43"/>
    </row>
    <row r="327" customFormat="false" ht="15.75" hidden="false" customHeight="false" outlineLevel="0" collapsed="false">
      <c r="A327" s="3"/>
      <c r="B327" s="110"/>
      <c r="C327" s="51" t="s">
        <v>116</v>
      </c>
      <c r="D327" s="92"/>
      <c r="E327" s="93"/>
      <c r="F327" s="94"/>
      <c r="G327" s="95" t="n">
        <v>1.5</v>
      </c>
      <c r="H327" s="94"/>
      <c r="I327" s="43"/>
    </row>
    <row r="328" customFormat="false" ht="15.75" hidden="false" customHeight="false" outlineLevel="0" collapsed="false">
      <c r="A328" s="3"/>
      <c r="B328" s="110"/>
      <c r="C328" s="51" t="s">
        <v>52</v>
      </c>
      <c r="D328" s="92"/>
      <c r="E328" s="93"/>
      <c r="F328" s="94"/>
      <c r="G328" s="138" t="n">
        <v>1</v>
      </c>
      <c r="H328" s="94"/>
      <c r="I328" s="43"/>
    </row>
    <row r="329" customFormat="false" ht="15.75" hidden="false" customHeight="false" outlineLevel="0" collapsed="false">
      <c r="A329" s="3"/>
      <c r="B329" s="110"/>
      <c r="C329" s="51" t="s">
        <v>270</v>
      </c>
      <c r="D329" s="92"/>
      <c r="E329" s="93"/>
      <c r="F329" s="94"/>
      <c r="G329" s="95"/>
      <c r="H329" s="94" t="n">
        <v>0.3</v>
      </c>
      <c r="I329" s="43"/>
    </row>
    <row r="330" customFormat="false" ht="15.75" hidden="false" customHeight="false" outlineLevel="0" collapsed="false">
      <c r="A330" s="3"/>
      <c r="B330" s="110"/>
      <c r="C330" s="148" t="s">
        <v>262</v>
      </c>
      <c r="D330" s="92"/>
      <c r="E330" s="93"/>
      <c r="F330" s="94"/>
      <c r="G330" s="146" t="n">
        <v>0.35</v>
      </c>
      <c r="H330" s="94"/>
      <c r="I330" s="43"/>
    </row>
    <row r="331" customFormat="false" ht="15.75" hidden="false" customHeight="false" outlineLevel="0" collapsed="false">
      <c r="A331" s="3"/>
      <c r="B331" s="110"/>
      <c r="C331" s="148" t="s">
        <v>271</v>
      </c>
      <c r="D331" s="92"/>
      <c r="E331" s="93"/>
      <c r="F331" s="94"/>
      <c r="G331" s="147" t="n">
        <f aca="false">0.25*3/3.5</f>
        <v>0.214285714285714</v>
      </c>
      <c r="H331" s="94"/>
      <c r="I331" s="43"/>
    </row>
    <row r="332" customFormat="false" ht="15.75" hidden="false" customHeight="false" outlineLevel="0" collapsed="false">
      <c r="A332" s="3"/>
      <c r="B332" s="104"/>
      <c r="C332" s="45" t="s">
        <v>272</v>
      </c>
      <c r="D332" s="105" t="n">
        <f aca="false">D333+D336</f>
        <v>0.6</v>
      </c>
      <c r="E332" s="105" t="n">
        <f aca="false">E333+E336</f>
        <v>0.6</v>
      </c>
      <c r="F332" s="48"/>
      <c r="G332" s="108" t="n">
        <f aca="false">G333+G336</f>
        <v>2.1</v>
      </c>
      <c r="H332" s="48"/>
      <c r="I332" s="43"/>
    </row>
    <row r="333" customFormat="false" ht="15.75" hidden="false" customHeight="false" outlineLevel="0" collapsed="false">
      <c r="A333" s="3"/>
      <c r="B333" s="109"/>
      <c r="C333" s="87" t="s">
        <v>273</v>
      </c>
      <c r="D333" s="92"/>
      <c r="E333" s="93"/>
      <c r="F333" s="94"/>
      <c r="G333" s="142" t="n">
        <f aca="false">SUM(G334:G335)</f>
        <v>1</v>
      </c>
      <c r="H333" s="94"/>
      <c r="I333" s="43"/>
    </row>
    <row r="334" customFormat="false" ht="15.75" hidden="false" customHeight="false" outlineLevel="0" collapsed="false">
      <c r="A334" s="3"/>
      <c r="B334" s="110"/>
      <c r="C334" s="51" t="s">
        <v>51</v>
      </c>
      <c r="D334" s="92"/>
      <c r="E334" s="93"/>
      <c r="F334" s="94"/>
      <c r="G334" s="95" t="n">
        <v>0.5</v>
      </c>
      <c r="H334" s="94"/>
      <c r="I334" s="43"/>
    </row>
    <row r="335" customFormat="false" ht="15.75" hidden="false" customHeight="false" outlineLevel="0" collapsed="false">
      <c r="A335" s="3"/>
      <c r="B335" s="110"/>
      <c r="C335" s="51" t="s">
        <v>78</v>
      </c>
      <c r="D335" s="92"/>
      <c r="E335" s="93"/>
      <c r="F335" s="94"/>
      <c r="G335" s="95" t="n">
        <v>0.5</v>
      </c>
      <c r="H335" s="94"/>
      <c r="I335" s="43"/>
    </row>
    <row r="336" customFormat="false" ht="15.75" hidden="false" customHeight="false" outlineLevel="0" collapsed="false">
      <c r="A336" s="3"/>
      <c r="B336" s="109"/>
      <c r="C336" s="87" t="s">
        <v>274</v>
      </c>
      <c r="D336" s="88" t="n">
        <f aca="false">SUM(D337:D340)</f>
        <v>0.6</v>
      </c>
      <c r="E336" s="89" t="n">
        <f aca="false">SUM(E337:E340)</f>
        <v>0.6</v>
      </c>
      <c r="F336" s="94"/>
      <c r="G336" s="103" t="n">
        <f aca="false">SUM(G337:G340)</f>
        <v>1.1</v>
      </c>
      <c r="H336" s="94"/>
      <c r="I336" s="43"/>
    </row>
    <row r="337" customFormat="false" ht="15.75" hidden="false" customHeight="false" outlineLevel="0" collapsed="false">
      <c r="A337" s="3"/>
      <c r="B337" s="110"/>
      <c r="C337" s="51" t="s">
        <v>109</v>
      </c>
      <c r="D337" s="92" t="n">
        <v>0.1</v>
      </c>
      <c r="E337" s="93" t="n">
        <v>0.1</v>
      </c>
      <c r="F337" s="94"/>
      <c r="G337" s="95"/>
      <c r="H337" s="94"/>
      <c r="I337" s="43"/>
    </row>
    <row r="338" customFormat="false" ht="15.75" hidden="false" customHeight="false" outlineLevel="0" collapsed="false">
      <c r="A338" s="3"/>
      <c r="B338" s="110"/>
      <c r="C338" s="51" t="s">
        <v>275</v>
      </c>
      <c r="D338" s="92" t="n">
        <v>0.5</v>
      </c>
      <c r="E338" s="93" t="n">
        <v>0.5</v>
      </c>
      <c r="F338" s="94"/>
      <c r="G338" s="95"/>
      <c r="H338" s="94"/>
      <c r="I338" s="43"/>
    </row>
    <row r="339" customFormat="false" ht="15.75" hidden="false" customHeight="false" outlineLevel="0" collapsed="false">
      <c r="A339" s="3"/>
      <c r="B339" s="110"/>
      <c r="C339" s="51" t="s">
        <v>50</v>
      </c>
      <c r="D339" s="92"/>
      <c r="E339" s="93"/>
      <c r="F339" s="94"/>
      <c r="G339" s="95" t="n">
        <v>0.6</v>
      </c>
      <c r="H339" s="94"/>
      <c r="I339" s="43"/>
    </row>
    <row r="340" customFormat="false" ht="15.75" hidden="false" customHeight="false" outlineLevel="0" collapsed="false">
      <c r="A340" s="3"/>
      <c r="B340" s="127"/>
      <c r="C340" s="51" t="s">
        <v>93</v>
      </c>
      <c r="D340" s="92"/>
      <c r="E340" s="93"/>
      <c r="F340" s="94"/>
      <c r="G340" s="95" t="n">
        <v>0.5</v>
      </c>
      <c r="H340" s="94"/>
      <c r="I340" s="43"/>
    </row>
    <row r="341" customFormat="false" ht="15.75" hidden="false" customHeight="false" outlineLevel="0" collapsed="false">
      <c r="A341" s="3"/>
      <c r="B341" s="104"/>
      <c r="C341" s="45" t="s">
        <v>276</v>
      </c>
      <c r="D341" s="131"/>
      <c r="E341" s="132"/>
      <c r="F341" s="133"/>
      <c r="G341" s="108" t="n">
        <f aca="false">SUM(G343:G348)</f>
        <v>8.92142857142857</v>
      </c>
      <c r="H341" s="133"/>
      <c r="I341" s="43"/>
    </row>
    <row r="342" customFormat="false" ht="15.75" hidden="false" customHeight="false" outlineLevel="0" collapsed="false">
      <c r="A342" s="3"/>
      <c r="B342" s="109"/>
      <c r="C342" s="87" t="s">
        <v>277</v>
      </c>
      <c r="D342" s="92"/>
      <c r="E342" s="93"/>
      <c r="F342" s="94"/>
      <c r="G342" s="95"/>
      <c r="H342" s="94"/>
      <c r="I342" s="43"/>
    </row>
    <row r="343" customFormat="false" ht="15.75" hidden="false" customHeight="false" outlineLevel="0" collapsed="false">
      <c r="A343" s="3"/>
      <c r="B343" s="109"/>
      <c r="C343" s="51" t="s">
        <v>50</v>
      </c>
      <c r="D343" s="92"/>
      <c r="E343" s="93"/>
      <c r="F343" s="94"/>
      <c r="G343" s="138" t="n">
        <f aca="false">1.1*5/3.5</f>
        <v>1.57142857142857</v>
      </c>
      <c r="H343" s="94"/>
      <c r="I343" s="43"/>
    </row>
    <row r="344" customFormat="false" ht="15.75" hidden="false" customHeight="false" outlineLevel="0" collapsed="false">
      <c r="A344" s="3"/>
      <c r="B344" s="109"/>
      <c r="C344" s="51" t="s">
        <v>278</v>
      </c>
      <c r="D344" s="92"/>
      <c r="E344" s="93"/>
      <c r="F344" s="94"/>
      <c r="G344" s="95" t="n">
        <v>0.8</v>
      </c>
      <c r="H344" s="94"/>
      <c r="I344" s="43"/>
    </row>
    <row r="345" customFormat="false" ht="15.75" hidden="false" customHeight="false" outlineLevel="0" collapsed="false">
      <c r="A345" s="3"/>
      <c r="B345" s="109"/>
      <c r="C345" s="51" t="s">
        <v>49</v>
      </c>
      <c r="D345" s="92"/>
      <c r="E345" s="93"/>
      <c r="F345" s="94"/>
      <c r="G345" s="95" t="n">
        <v>0.45</v>
      </c>
      <c r="H345" s="94"/>
      <c r="I345" s="43"/>
    </row>
    <row r="346" customFormat="false" ht="15.75" hidden="false" customHeight="false" outlineLevel="0" collapsed="false">
      <c r="A346" s="3"/>
      <c r="B346" s="109"/>
      <c r="C346" s="51" t="s">
        <v>120</v>
      </c>
      <c r="D346" s="92"/>
      <c r="E346" s="93"/>
      <c r="F346" s="94"/>
      <c r="G346" s="95" t="n">
        <v>1.1</v>
      </c>
      <c r="H346" s="94"/>
      <c r="I346" s="43"/>
    </row>
    <row r="347" customFormat="false" ht="15.75" hidden="false" customHeight="false" outlineLevel="0" collapsed="false">
      <c r="A347" s="3"/>
      <c r="B347" s="109"/>
      <c r="C347" s="87" t="s">
        <v>279</v>
      </c>
      <c r="D347" s="92"/>
      <c r="E347" s="93"/>
      <c r="F347" s="94"/>
      <c r="G347" s="95" t="n">
        <v>0.5</v>
      </c>
      <c r="H347" s="94"/>
      <c r="I347" s="43"/>
    </row>
    <row r="348" customFormat="false" ht="15.75" hidden="false" customHeight="false" outlineLevel="0" collapsed="false">
      <c r="A348" s="3"/>
      <c r="B348" s="109"/>
      <c r="C348" s="51" t="s">
        <v>280</v>
      </c>
      <c r="D348" s="92"/>
      <c r="E348" s="93"/>
      <c r="F348" s="94"/>
      <c r="G348" s="95" t="n">
        <v>4.5</v>
      </c>
      <c r="H348" s="94"/>
      <c r="I348" s="43"/>
    </row>
    <row r="349" customFormat="false" ht="15.75" hidden="false" customHeight="false" outlineLevel="0" collapsed="false">
      <c r="A349" s="3"/>
      <c r="B349" s="104"/>
      <c r="C349" s="45" t="s">
        <v>281</v>
      </c>
      <c r="D349" s="125" t="n">
        <f aca="false">D350+D355+D360+D363+D366+D368</f>
        <v>11.4757142857143</v>
      </c>
      <c r="E349" s="126" t="n">
        <f aca="false">E350+E355+E360+E363+E366+E368</f>
        <v>11.4757142857143</v>
      </c>
      <c r="F349" s="48"/>
      <c r="G349" s="49" t="n">
        <f aca="false">G350+G355+G360+G363+G366+G368</f>
        <v>2.7</v>
      </c>
      <c r="H349" s="133"/>
      <c r="I349" s="43"/>
    </row>
    <row r="350" customFormat="false" ht="15.75" hidden="false" customHeight="false" outlineLevel="0" collapsed="false">
      <c r="A350" s="3"/>
      <c r="B350" s="109"/>
      <c r="C350" s="157" t="s">
        <v>282</v>
      </c>
      <c r="D350" s="92"/>
      <c r="E350" s="93"/>
      <c r="F350" s="94"/>
      <c r="G350" s="103" t="n">
        <f aca="false">SUM(G351:G354)</f>
        <v>2.2</v>
      </c>
      <c r="H350" s="94"/>
      <c r="I350" s="43"/>
    </row>
    <row r="351" customFormat="false" ht="15.75" hidden="false" customHeight="false" outlineLevel="0" collapsed="false">
      <c r="A351" s="3"/>
      <c r="B351" s="110"/>
      <c r="C351" s="158" t="s">
        <v>93</v>
      </c>
      <c r="D351" s="92"/>
      <c r="E351" s="93"/>
      <c r="F351" s="94"/>
      <c r="G351" s="95" t="n">
        <v>0.4</v>
      </c>
      <c r="H351" s="94"/>
      <c r="I351" s="43"/>
    </row>
    <row r="352" customFormat="false" ht="15.75" hidden="false" customHeight="false" outlineLevel="0" collapsed="false">
      <c r="A352" s="3"/>
      <c r="B352" s="110"/>
      <c r="C352" s="158" t="s">
        <v>49</v>
      </c>
      <c r="D352" s="92"/>
      <c r="E352" s="93"/>
      <c r="F352" s="94"/>
      <c r="G352" s="95" t="n">
        <v>0.5</v>
      </c>
      <c r="H352" s="94"/>
      <c r="I352" s="43"/>
    </row>
    <row r="353" customFormat="false" ht="15.75" hidden="false" customHeight="false" outlineLevel="0" collapsed="false">
      <c r="A353" s="3"/>
      <c r="B353" s="110"/>
      <c r="C353" s="159" t="s">
        <v>52</v>
      </c>
      <c r="D353" s="92"/>
      <c r="E353" s="93"/>
      <c r="F353" s="94"/>
      <c r="G353" s="95" t="n">
        <v>0.3</v>
      </c>
      <c r="H353" s="94"/>
      <c r="I353" s="43"/>
    </row>
    <row r="354" customFormat="false" ht="15.75" hidden="false" customHeight="false" outlineLevel="0" collapsed="false">
      <c r="A354" s="3"/>
      <c r="B354" s="110"/>
      <c r="C354" s="158" t="s">
        <v>24</v>
      </c>
      <c r="D354" s="92"/>
      <c r="E354" s="93"/>
      <c r="F354" s="94"/>
      <c r="G354" s="138" t="n">
        <v>1</v>
      </c>
      <c r="H354" s="94"/>
      <c r="I354" s="43"/>
    </row>
    <row r="355" customFormat="false" ht="15.75" hidden="false" customHeight="false" outlineLevel="0" collapsed="false">
      <c r="A355" s="3"/>
      <c r="B355" s="110"/>
      <c r="C355" s="157" t="s">
        <v>283</v>
      </c>
      <c r="D355" s="153" t="n">
        <f aca="false">SUM(D356:D359)</f>
        <v>2.08571428571429</v>
      </c>
      <c r="E355" s="139" t="n">
        <f aca="false">SUM(E356:E359)</f>
        <v>2.08571428571429</v>
      </c>
      <c r="F355" s="94"/>
      <c r="G355" s="142" t="n">
        <f aca="false">SUM(G356:G359)</f>
        <v>0.5</v>
      </c>
      <c r="H355" s="94"/>
      <c r="I355" s="43"/>
    </row>
    <row r="356" customFormat="false" ht="15.75" hidden="false" customHeight="false" outlineLevel="0" collapsed="false">
      <c r="A356" s="3"/>
      <c r="B356" s="110"/>
      <c r="C356" s="158" t="s">
        <v>284</v>
      </c>
      <c r="D356" s="154" t="n">
        <f aca="false">0.4*6/3.5</f>
        <v>0.685714285714286</v>
      </c>
      <c r="E356" s="101" t="n">
        <f aca="false">0.4*6/3.5</f>
        <v>0.685714285714286</v>
      </c>
      <c r="F356" s="94"/>
      <c r="G356" s="138"/>
      <c r="H356" s="94"/>
      <c r="I356" s="43"/>
    </row>
    <row r="357" customFormat="false" ht="15.75" hidden="false" customHeight="false" outlineLevel="0" collapsed="false">
      <c r="A357" s="3"/>
      <c r="B357" s="110"/>
      <c r="C357" s="158" t="s">
        <v>285</v>
      </c>
      <c r="D357" s="92" t="n">
        <v>0.4</v>
      </c>
      <c r="E357" s="93" t="n">
        <v>0.4</v>
      </c>
      <c r="F357" s="94"/>
      <c r="G357" s="138"/>
      <c r="H357" s="94"/>
      <c r="I357" s="43"/>
    </row>
    <row r="358" customFormat="false" ht="15.75" hidden="false" customHeight="false" outlineLevel="0" collapsed="false">
      <c r="A358" s="3"/>
      <c r="B358" s="110"/>
      <c r="C358" s="158" t="s">
        <v>275</v>
      </c>
      <c r="D358" s="92"/>
      <c r="E358" s="93"/>
      <c r="F358" s="94"/>
      <c r="G358" s="138" t="n">
        <v>0.5</v>
      </c>
      <c r="H358" s="94"/>
      <c r="I358" s="43"/>
    </row>
    <row r="359" customFormat="false" ht="28.5" hidden="false" customHeight="true" outlineLevel="0" collapsed="false">
      <c r="A359" s="3"/>
      <c r="B359" s="110"/>
      <c r="C359" s="160" t="s">
        <v>286</v>
      </c>
      <c r="D359" s="161" t="n">
        <v>1</v>
      </c>
      <c r="E359" s="162" t="n">
        <v>1</v>
      </c>
      <c r="F359" s="94"/>
      <c r="G359" s="138"/>
      <c r="H359" s="94"/>
      <c r="I359" s="43"/>
    </row>
    <row r="360" customFormat="false" ht="17.25" hidden="false" customHeight="true" outlineLevel="0" collapsed="false">
      <c r="A360" s="3"/>
      <c r="B360" s="110"/>
      <c r="C360" s="157" t="s">
        <v>287</v>
      </c>
      <c r="D360" s="115" t="n">
        <f aca="false">D361+D362</f>
        <v>1.6</v>
      </c>
      <c r="E360" s="116" t="n">
        <f aca="false">E361+E362</f>
        <v>1.6</v>
      </c>
      <c r="F360" s="94"/>
      <c r="G360" s="138"/>
      <c r="H360" s="94"/>
      <c r="I360" s="43"/>
    </row>
    <row r="361" customFormat="false" ht="16.5" hidden="false" customHeight="true" outlineLevel="0" collapsed="false">
      <c r="A361" s="3"/>
      <c r="B361" s="110"/>
      <c r="C361" s="158" t="s">
        <v>288</v>
      </c>
      <c r="D361" s="161" t="n">
        <v>1.5</v>
      </c>
      <c r="E361" s="162" t="n">
        <v>1.5</v>
      </c>
      <c r="F361" s="94"/>
      <c r="G361" s="138"/>
      <c r="H361" s="94"/>
      <c r="I361" s="43"/>
    </row>
    <row r="362" customFormat="false" ht="18.75" hidden="false" customHeight="true" outlineLevel="0" collapsed="false">
      <c r="A362" s="3"/>
      <c r="B362" s="110"/>
      <c r="C362" s="158" t="s">
        <v>157</v>
      </c>
      <c r="D362" s="161" t="n">
        <v>0.1</v>
      </c>
      <c r="E362" s="162" t="n">
        <v>0.1</v>
      </c>
      <c r="F362" s="94"/>
      <c r="G362" s="138"/>
      <c r="H362" s="94"/>
      <c r="I362" s="43"/>
    </row>
    <row r="363" customFormat="false" ht="15.75" hidden="false" customHeight="false" outlineLevel="0" collapsed="false">
      <c r="A363" s="3"/>
      <c r="B363" s="109"/>
      <c r="C363" s="157" t="s">
        <v>289</v>
      </c>
      <c r="D363" s="153" t="n">
        <f aca="false">D364+D365</f>
        <v>0.9</v>
      </c>
      <c r="E363" s="139" t="n">
        <f aca="false">E364+E365</f>
        <v>0.9</v>
      </c>
      <c r="F363" s="94"/>
      <c r="G363" s="95"/>
      <c r="H363" s="94"/>
      <c r="I363" s="43"/>
    </row>
    <row r="364" customFormat="false" ht="15.75" hidden="false" customHeight="false" outlineLevel="0" collapsed="false">
      <c r="A364" s="3"/>
      <c r="B364" s="110"/>
      <c r="C364" s="158" t="s">
        <v>290</v>
      </c>
      <c r="D364" s="163" t="n">
        <v>0.8</v>
      </c>
      <c r="E364" s="164" t="n">
        <v>0.8</v>
      </c>
      <c r="F364" s="94"/>
      <c r="G364" s="95"/>
      <c r="H364" s="94"/>
      <c r="I364" s="43"/>
    </row>
    <row r="365" customFormat="false" ht="15.75" hidden="false" customHeight="false" outlineLevel="0" collapsed="false">
      <c r="A365" s="3"/>
      <c r="B365" s="110"/>
      <c r="C365" s="158" t="s">
        <v>157</v>
      </c>
      <c r="D365" s="163" t="n">
        <v>0.1</v>
      </c>
      <c r="E365" s="164" t="n">
        <v>0.1</v>
      </c>
      <c r="F365" s="94"/>
      <c r="G365" s="95"/>
      <c r="H365" s="94"/>
      <c r="I365" s="43"/>
    </row>
    <row r="366" customFormat="false" ht="15.75" hidden="false" customHeight="false" outlineLevel="0" collapsed="false">
      <c r="A366" s="3"/>
      <c r="B366" s="109"/>
      <c r="C366" s="157" t="s">
        <v>291</v>
      </c>
      <c r="D366" s="88" t="n">
        <f aca="false">D367</f>
        <v>2.38</v>
      </c>
      <c r="E366" s="89" t="n">
        <f aca="false">E367</f>
        <v>2.38</v>
      </c>
      <c r="F366" s="94"/>
      <c r="G366" s="95"/>
      <c r="H366" s="94"/>
      <c r="I366" s="43"/>
    </row>
    <row r="367" customFormat="false" ht="15.75" hidden="false" customHeight="false" outlineLevel="0" collapsed="false">
      <c r="A367" s="3"/>
      <c r="B367" s="110"/>
      <c r="C367" s="158" t="s">
        <v>176</v>
      </c>
      <c r="D367" s="92" t="n">
        <v>2.38</v>
      </c>
      <c r="E367" s="93" t="n">
        <v>2.38</v>
      </c>
      <c r="F367" s="94"/>
      <c r="G367" s="95"/>
      <c r="H367" s="94"/>
      <c r="I367" s="43"/>
    </row>
    <row r="368" customFormat="false" ht="15.75" hidden="false" customHeight="false" outlineLevel="0" collapsed="false">
      <c r="A368" s="3"/>
      <c r="B368" s="109"/>
      <c r="C368" s="157" t="s">
        <v>292</v>
      </c>
      <c r="D368" s="88" t="n">
        <f aca="false">D369+D370</f>
        <v>4.51</v>
      </c>
      <c r="E368" s="89" t="n">
        <f aca="false">E369+E370</f>
        <v>4.51</v>
      </c>
      <c r="F368" s="94"/>
      <c r="G368" s="95"/>
      <c r="H368" s="94"/>
      <c r="I368" s="43"/>
    </row>
    <row r="369" customFormat="false" ht="15.75" hidden="false" customHeight="false" outlineLevel="0" collapsed="false">
      <c r="A369" s="3"/>
      <c r="B369" s="110"/>
      <c r="C369" s="165" t="s">
        <v>187</v>
      </c>
      <c r="D369" s="92" t="n">
        <f aca="false">1.7+0.51</f>
        <v>2.21</v>
      </c>
      <c r="E369" s="93" t="n">
        <f aca="false">1.7+0.51</f>
        <v>2.21</v>
      </c>
      <c r="F369" s="94"/>
      <c r="G369" s="95"/>
      <c r="H369" s="94"/>
      <c r="I369" s="43"/>
    </row>
    <row r="370" customFormat="false" ht="15.75" hidden="false" customHeight="false" outlineLevel="0" collapsed="false">
      <c r="A370" s="3"/>
      <c r="B370" s="110"/>
      <c r="C370" s="158" t="s">
        <v>293</v>
      </c>
      <c r="D370" s="92" t="n">
        <v>2.3</v>
      </c>
      <c r="E370" s="93" t="n">
        <v>2.3</v>
      </c>
      <c r="F370" s="94"/>
      <c r="G370" s="95"/>
      <c r="H370" s="94"/>
      <c r="I370" s="43"/>
    </row>
    <row r="371" customFormat="false" ht="15.75" hidden="false" customHeight="false" outlineLevel="0" collapsed="false">
      <c r="A371" s="3"/>
      <c r="B371" s="104"/>
      <c r="C371" s="166" t="s">
        <v>294</v>
      </c>
      <c r="D371" s="131"/>
      <c r="E371" s="132"/>
      <c r="F371" s="133"/>
      <c r="G371" s="167"/>
      <c r="H371" s="133"/>
      <c r="I371" s="43"/>
    </row>
    <row r="372" customFormat="false" ht="16.5" hidden="false" customHeight="false" outlineLevel="0" collapsed="false">
      <c r="A372" s="3"/>
      <c r="B372" s="168"/>
      <c r="C372" s="169" t="s">
        <v>295</v>
      </c>
      <c r="D372" s="170"/>
      <c r="E372" s="171"/>
      <c r="F372" s="172"/>
      <c r="G372" s="173"/>
      <c r="H372" s="172"/>
      <c r="I372" s="43"/>
    </row>
    <row r="373" customFormat="false" ht="15.75" hidden="false" customHeight="false" outlineLevel="0" collapsed="false">
      <c r="A373" s="3"/>
      <c r="B373" s="5"/>
      <c r="C373" s="4"/>
      <c r="D373" s="174"/>
      <c r="E373" s="174"/>
      <c r="F373" s="174"/>
      <c r="G373" s="174"/>
      <c r="H373" s="174"/>
      <c r="I373" s="43"/>
    </row>
    <row r="374" customFormat="false" ht="15.75" hidden="false" customHeight="false" outlineLevel="0" collapsed="false">
      <c r="A374" s="3"/>
      <c r="B374" s="5"/>
      <c r="C374" s="4"/>
      <c r="D374" s="174"/>
      <c r="E374" s="174"/>
      <c r="F374" s="174"/>
      <c r="G374" s="174"/>
      <c r="H374" s="174"/>
      <c r="I374" s="43"/>
    </row>
    <row r="375" customFormat="false" ht="46.5" hidden="false" customHeight="true" outlineLevel="0" collapsed="false">
      <c r="A375" s="3"/>
      <c r="B375" s="175" t="s">
        <v>296</v>
      </c>
      <c r="C375" s="175"/>
      <c r="D375" s="174"/>
      <c r="E375" s="174"/>
      <c r="F375" s="174"/>
      <c r="G375" s="176" t="s">
        <v>297</v>
      </c>
      <c r="H375" s="176"/>
      <c r="I375" s="43"/>
    </row>
    <row r="376" customFormat="false" ht="15.75" hidden="false" customHeight="false" outlineLevel="0" collapsed="false">
      <c r="A376" s="3"/>
      <c r="B376" s="177"/>
      <c r="C376" s="177"/>
      <c r="D376" s="174"/>
      <c r="E376" s="174"/>
      <c r="F376" s="174"/>
      <c r="G376" s="174"/>
      <c r="H376" s="174"/>
      <c r="I376" s="43"/>
    </row>
    <row r="377" customFormat="false" ht="15.75" hidden="false" customHeight="false" outlineLevel="0" collapsed="false">
      <c r="A377" s="3"/>
      <c r="D377" s="174"/>
      <c r="E377" s="174"/>
      <c r="F377" s="174"/>
      <c r="G377" s="174"/>
      <c r="H377" s="174"/>
      <c r="I377" s="43"/>
    </row>
    <row r="378" customFormat="false" ht="15.75" hidden="false" customHeight="false" outlineLevel="0" collapsed="false">
      <c r="A378" s="3"/>
      <c r="D378" s="174"/>
      <c r="E378" s="174"/>
      <c r="F378" s="174"/>
      <c r="G378" s="174"/>
      <c r="H378" s="174"/>
      <c r="I378" s="43"/>
    </row>
    <row r="379" customFormat="false" ht="15.75" hidden="false" customHeight="false" outlineLevel="0" collapsed="false">
      <c r="A379" s="3"/>
      <c r="D379" s="174"/>
      <c r="E379" s="174"/>
      <c r="F379" s="174"/>
      <c r="G379" s="174"/>
      <c r="H379" s="174"/>
      <c r="I379" s="43"/>
    </row>
    <row r="380" customFormat="false" ht="15.75" hidden="false" customHeight="false" outlineLevel="0" collapsed="false">
      <c r="A380" s="3"/>
      <c r="D380" s="174"/>
      <c r="E380" s="174"/>
      <c r="F380" s="174"/>
      <c r="G380" s="174"/>
      <c r="H380" s="174"/>
      <c r="I380" s="43"/>
    </row>
    <row r="381" customFormat="false" ht="15.75" hidden="false" customHeight="false" outlineLevel="0" collapsed="false">
      <c r="A381" s="3"/>
      <c r="D381" s="174"/>
      <c r="E381" s="174"/>
      <c r="F381" s="174"/>
      <c r="G381" s="174"/>
      <c r="H381" s="174"/>
      <c r="I381" s="43"/>
    </row>
    <row r="382" customFormat="false" ht="15" hidden="false" customHeight="false" outlineLevel="0" collapsed="false">
      <c r="A382" s="3"/>
      <c r="D382" s="178"/>
      <c r="E382" s="178"/>
      <c r="F382" s="178"/>
      <c r="G382" s="178"/>
      <c r="H382" s="178"/>
    </row>
    <row r="383" customFormat="false" ht="15" hidden="false" customHeight="false" outlineLevel="0" collapsed="false">
      <c r="A383" s="3"/>
      <c r="D383" s="178"/>
      <c r="E383" s="178"/>
      <c r="F383" s="178"/>
      <c r="G383" s="178"/>
      <c r="H383" s="178"/>
    </row>
    <row r="384" customFormat="false" ht="15" hidden="false" customHeight="false" outlineLevel="0" collapsed="false">
      <c r="A384" s="3"/>
      <c r="D384" s="178"/>
      <c r="E384" s="178"/>
      <c r="F384" s="178"/>
      <c r="G384" s="178"/>
      <c r="H384" s="178"/>
    </row>
    <row r="385" customFormat="false" ht="15" hidden="false" customHeight="false" outlineLevel="0" collapsed="false">
      <c r="A385" s="3"/>
      <c r="D385" s="178"/>
      <c r="E385" s="178"/>
      <c r="F385" s="178"/>
      <c r="G385" s="178"/>
      <c r="H385" s="178"/>
    </row>
    <row r="386" customFormat="false" ht="15" hidden="false" customHeight="false" outlineLevel="0" collapsed="false">
      <c r="A386" s="3"/>
      <c r="D386" s="178"/>
      <c r="E386" s="178"/>
      <c r="F386" s="178"/>
      <c r="G386" s="178"/>
      <c r="H386" s="178"/>
    </row>
    <row r="387" customFormat="false" ht="15" hidden="false" customHeight="false" outlineLevel="0" collapsed="false">
      <c r="A387" s="3"/>
      <c r="D387" s="178"/>
      <c r="E387" s="178"/>
      <c r="F387" s="178"/>
      <c r="G387" s="178"/>
      <c r="H387" s="178"/>
    </row>
    <row r="388" customFormat="false" ht="15" hidden="false" customHeight="false" outlineLevel="0" collapsed="false">
      <c r="A388" s="3"/>
      <c r="D388" s="178"/>
      <c r="E388" s="178"/>
      <c r="F388" s="178"/>
      <c r="G388" s="178"/>
      <c r="H388" s="178"/>
    </row>
    <row r="389" customFormat="false" ht="15" hidden="false" customHeight="false" outlineLevel="0" collapsed="false">
      <c r="A389" s="3"/>
      <c r="B389" s="3"/>
      <c r="C389" s="3"/>
      <c r="D389" s="178"/>
      <c r="E389" s="178"/>
      <c r="F389" s="178"/>
      <c r="G389" s="178"/>
      <c r="H389" s="178"/>
    </row>
    <row r="390" customFormat="false" ht="15" hidden="false" customHeight="false" outlineLevel="0" collapsed="false">
      <c r="A390" s="3"/>
      <c r="B390" s="3"/>
      <c r="C390" s="3"/>
      <c r="D390" s="178"/>
      <c r="E390" s="178"/>
      <c r="F390" s="178"/>
      <c r="G390" s="178"/>
      <c r="H390" s="178"/>
    </row>
    <row r="391" customFormat="false" ht="15" hidden="false" customHeight="false" outlineLevel="0" collapsed="false">
      <c r="A391" s="3"/>
      <c r="B391" s="3"/>
      <c r="C391" s="3"/>
      <c r="D391" s="178"/>
      <c r="E391" s="178"/>
      <c r="F391" s="178"/>
      <c r="G391" s="178"/>
      <c r="H391" s="178"/>
    </row>
    <row r="392" customFormat="false" ht="15" hidden="false" customHeight="false" outlineLevel="0" collapsed="false">
      <c r="A392" s="3"/>
      <c r="B392" s="3"/>
      <c r="C392" s="3"/>
      <c r="D392" s="178"/>
      <c r="E392" s="178"/>
      <c r="F392" s="178"/>
      <c r="G392" s="178"/>
      <c r="H392" s="178"/>
    </row>
    <row r="393" customFormat="false" ht="15" hidden="false" customHeight="false" outlineLevel="0" collapsed="false">
      <c r="A393" s="3"/>
      <c r="B393" s="3"/>
      <c r="C393" s="3"/>
      <c r="D393" s="178"/>
      <c r="E393" s="178"/>
      <c r="F393" s="178"/>
      <c r="G393" s="178"/>
      <c r="H393" s="178"/>
    </row>
    <row r="394" customFormat="false" ht="15" hidden="false" customHeight="false" outlineLevel="0" collapsed="false">
      <c r="A394" s="3"/>
      <c r="B394" s="3"/>
      <c r="C394" s="3"/>
      <c r="D394" s="178"/>
      <c r="E394" s="178"/>
      <c r="F394" s="178"/>
      <c r="G394" s="178"/>
      <c r="H394" s="178"/>
    </row>
    <row r="395" customFormat="false" ht="15" hidden="false" customHeight="false" outlineLevel="0" collapsed="false">
      <c r="A395" s="3"/>
      <c r="B395" s="3"/>
      <c r="C395" s="3"/>
      <c r="D395" s="178"/>
      <c r="E395" s="178"/>
      <c r="F395" s="178"/>
      <c r="G395" s="178"/>
      <c r="H395" s="178"/>
    </row>
    <row r="396" customFormat="false" ht="15" hidden="false" customHeight="false" outlineLevel="0" collapsed="false">
      <c r="A396" s="3"/>
      <c r="B396" s="3"/>
      <c r="C396" s="3"/>
      <c r="D396" s="178"/>
      <c r="E396" s="178"/>
      <c r="F396" s="178"/>
      <c r="G396" s="178"/>
      <c r="H396" s="178"/>
    </row>
    <row r="397" customFormat="false" ht="15" hidden="false" customHeight="false" outlineLevel="0" collapsed="false">
      <c r="A397" s="3"/>
      <c r="B397" s="3"/>
      <c r="C397" s="3"/>
      <c r="D397" s="178"/>
      <c r="E397" s="178"/>
      <c r="F397" s="178"/>
      <c r="G397" s="178"/>
      <c r="H397" s="178"/>
    </row>
    <row r="398" customFormat="false" ht="15" hidden="false" customHeight="false" outlineLevel="0" collapsed="false">
      <c r="A398" s="3"/>
      <c r="B398" s="3"/>
      <c r="C398" s="3"/>
      <c r="D398" s="178"/>
      <c r="E398" s="178"/>
      <c r="F398" s="178"/>
      <c r="G398" s="178"/>
      <c r="H398" s="178"/>
    </row>
    <row r="399" customFormat="false" ht="15" hidden="false" customHeight="false" outlineLevel="0" collapsed="false">
      <c r="A399" s="3"/>
      <c r="B399" s="3"/>
      <c r="C399" s="3"/>
      <c r="D399" s="178"/>
      <c r="E399" s="178"/>
      <c r="F399" s="178"/>
      <c r="G399" s="178"/>
      <c r="H399" s="178"/>
    </row>
    <row r="400" customFormat="false" ht="15" hidden="false" customHeight="false" outlineLevel="0" collapsed="false">
      <c r="A400" s="3"/>
      <c r="B400" s="3"/>
      <c r="C400" s="3"/>
      <c r="D400" s="178"/>
      <c r="E400" s="178"/>
      <c r="F400" s="178"/>
      <c r="G400" s="178"/>
      <c r="H400" s="178"/>
    </row>
    <row r="401" customFormat="false" ht="15" hidden="false" customHeight="false" outlineLevel="0" collapsed="false">
      <c r="A401" s="3"/>
      <c r="B401" s="3"/>
      <c r="C401" s="3"/>
      <c r="D401" s="178"/>
      <c r="E401" s="178"/>
      <c r="F401" s="178"/>
      <c r="G401" s="178"/>
      <c r="H401" s="178"/>
    </row>
    <row r="402" customFormat="false" ht="15" hidden="false" customHeight="false" outlineLevel="0" collapsed="false">
      <c r="A402" s="3"/>
      <c r="B402" s="3"/>
      <c r="C402" s="3"/>
      <c r="D402" s="178"/>
      <c r="E402" s="178"/>
      <c r="F402" s="178"/>
      <c r="G402" s="178"/>
      <c r="H402" s="178"/>
    </row>
    <row r="403" customFormat="false" ht="15" hidden="false" customHeight="false" outlineLevel="0" collapsed="false">
      <c r="A403" s="3"/>
      <c r="B403" s="3"/>
      <c r="C403" s="3"/>
      <c r="D403" s="178"/>
      <c r="E403" s="178"/>
      <c r="F403" s="178"/>
      <c r="G403" s="178"/>
      <c r="H403" s="178"/>
    </row>
    <row r="404" customFormat="false" ht="15" hidden="false" customHeight="false" outlineLevel="0" collapsed="false">
      <c r="A404" s="3"/>
      <c r="B404" s="3"/>
      <c r="C404" s="3"/>
      <c r="D404" s="178"/>
      <c r="E404" s="178"/>
      <c r="F404" s="178"/>
      <c r="G404" s="178"/>
      <c r="H404" s="178"/>
    </row>
    <row r="405" customFormat="false" ht="15" hidden="false" customHeight="false" outlineLevel="0" collapsed="false">
      <c r="A405" s="3"/>
      <c r="B405" s="3"/>
      <c r="C405" s="3"/>
      <c r="D405" s="178"/>
      <c r="E405" s="178"/>
      <c r="F405" s="178"/>
      <c r="G405" s="178"/>
      <c r="H405" s="178"/>
    </row>
    <row r="406" customFormat="false" ht="15" hidden="false" customHeight="false" outlineLevel="0" collapsed="false">
      <c r="A406" s="3"/>
      <c r="B406" s="3"/>
      <c r="C406" s="3"/>
      <c r="D406" s="178"/>
      <c r="E406" s="178"/>
      <c r="F406" s="178"/>
      <c r="G406" s="178"/>
      <c r="H406" s="178"/>
    </row>
    <row r="407" customFormat="false" ht="15" hidden="false" customHeight="false" outlineLevel="0" collapsed="false">
      <c r="A407" s="3"/>
      <c r="B407" s="3"/>
      <c r="C407" s="3"/>
      <c r="D407" s="178"/>
      <c r="E407" s="178"/>
      <c r="F407" s="178"/>
      <c r="G407" s="178"/>
      <c r="H407" s="178"/>
    </row>
    <row r="408" customFormat="false" ht="15" hidden="false" customHeight="false" outlineLevel="0" collapsed="false">
      <c r="A408" s="3"/>
      <c r="B408" s="3"/>
      <c r="C408" s="3"/>
      <c r="D408" s="178"/>
      <c r="E408" s="178"/>
      <c r="F408" s="178"/>
      <c r="G408" s="178"/>
      <c r="H408" s="178"/>
    </row>
    <row r="409" customFormat="false" ht="15" hidden="false" customHeight="false" outlineLevel="0" collapsed="false">
      <c r="A409" s="3"/>
      <c r="B409" s="3"/>
      <c r="C409" s="3"/>
      <c r="D409" s="178"/>
      <c r="E409" s="178"/>
      <c r="F409" s="178"/>
      <c r="G409" s="178"/>
      <c r="H409" s="178"/>
    </row>
    <row r="410" customFormat="false" ht="15" hidden="false" customHeight="false" outlineLevel="0" collapsed="false">
      <c r="A410" s="3"/>
      <c r="B410" s="3"/>
      <c r="C410" s="3"/>
      <c r="D410" s="178"/>
      <c r="E410" s="178"/>
      <c r="F410" s="178"/>
      <c r="G410" s="178"/>
      <c r="H410" s="178"/>
    </row>
    <row r="411" customFormat="false" ht="15" hidden="false" customHeight="false" outlineLevel="0" collapsed="false">
      <c r="A411" s="3"/>
      <c r="B411" s="3"/>
      <c r="C411" s="3"/>
      <c r="D411" s="178"/>
      <c r="E411" s="178"/>
      <c r="F411" s="178"/>
      <c r="G411" s="178"/>
      <c r="H411" s="178"/>
    </row>
  </sheetData>
  <mergeCells count="9">
    <mergeCell ref="B3:H3"/>
    <mergeCell ref="B5:B7"/>
    <mergeCell ref="C5:C7"/>
    <mergeCell ref="D5:F6"/>
    <mergeCell ref="G5:H6"/>
    <mergeCell ref="H180:H181"/>
    <mergeCell ref="B375:C375"/>
    <mergeCell ref="G375:H375"/>
    <mergeCell ref="B376:C376"/>
  </mergeCells>
  <printOptions headings="false" gridLines="false" gridLinesSet="true" horizontalCentered="false" verticalCentered="false"/>
  <pageMargins left="0.39375" right="0.118055555555556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3" man="true" max="16383" min="0"/>
    <brk id="123" man="true" max="16383" min="0"/>
    <brk id="172" man="true" max="16383" min="0"/>
    <brk id="264" man="true" max="16383" min="0"/>
    <brk id="35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3"/>
  <sheetViews>
    <sheetView showFormulas="false" showGridLines="true" showRowColHeaders="true" showZeros="true" rightToLeft="false" tabSelected="false" showOutlineSymbols="true" defaultGridColor="true" view="pageBreakPreview" topLeftCell="A199" colorId="64" zoomScale="85" zoomScaleNormal="130" zoomScalePageLayoutView="85" workbookViewId="0">
      <selection pane="topLeft" activeCell="I220" activeCellId="0" sqref="I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41"/>
    <col collapsed="false" customWidth="true" hidden="false" outlineLevel="0" max="2" min="2" style="863" width="6.41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13.7"/>
    <col collapsed="false" customWidth="true" hidden="false" outlineLevel="0" max="6" min="6" style="192" width="13.7"/>
    <col collapsed="false" customWidth="true" hidden="false" outlineLevel="0" max="7" min="7" style="4" width="10.99"/>
    <col collapsed="false" customWidth="true" hidden="false" outlineLevel="0" max="8" min="8" style="4" width="13.56"/>
    <col collapsed="false" customWidth="true" hidden="false" outlineLevel="0" max="9" min="9" style="4" width="15.99"/>
    <col collapsed="false" customWidth="true" hidden="false" outlineLevel="0" max="10" min="10" style="192" width="15.28"/>
    <col collapsed="false" customWidth="true" hidden="false" outlineLevel="0" max="11" min="11" style="4" width="9.99"/>
    <col collapsed="false" customWidth="true" hidden="false" outlineLevel="0" max="12" min="12" style="4" width="13.56"/>
    <col collapsed="false" customWidth="true" hidden="false" outlineLevel="0" max="13" min="13" style="4" width="13.99"/>
    <col collapsed="false" customWidth="true" hidden="false" outlineLevel="0" max="14" min="14" style="864" width="9.7"/>
    <col collapsed="false" customWidth="true" hidden="false" outlineLevel="0" max="15" min="15" style="4" width="12.28"/>
    <col collapsed="false" customWidth="true" hidden="false" outlineLevel="0" max="16" min="16" style="4" width="15.41"/>
    <col collapsed="false" customWidth="true" hidden="false" outlineLevel="0" max="17" min="17" style="192" width="15.28"/>
    <col collapsed="false" customWidth="true" hidden="false" outlineLevel="0" max="18" min="18" style="4" width="9.41"/>
    <col collapsed="false" customWidth="true" hidden="false" outlineLevel="0" max="19" min="19" style="4" width="12.42"/>
    <col collapsed="false" customWidth="true" hidden="false" outlineLevel="0" max="20" min="20" style="4" width="15.28"/>
    <col collapsed="false" customWidth="true" hidden="false" outlineLevel="0" max="21" min="21" style="4" width="15.7"/>
    <col collapsed="false" customWidth="true" hidden="false" outlineLevel="0" max="22" min="22" style="4" width="13.99"/>
    <col collapsed="false" customWidth="true" hidden="false" outlineLevel="0" max="23" min="23" style="192" width="12.28"/>
    <col collapsed="false" customWidth="true" hidden="false" outlineLevel="0" max="25" min="24" style="192" width="16.13"/>
    <col collapsed="false" customWidth="true" hidden="false" outlineLevel="0" max="27" min="26" style="4" width="18.99"/>
    <col collapsed="false" customWidth="true" hidden="false" outlineLevel="0" max="28" min="28" style="4" width="11.42"/>
    <col collapsed="false" customWidth="true" hidden="false" outlineLevel="0" max="29" min="29" style="4" width="17.42"/>
    <col collapsed="false" customWidth="true" hidden="false" outlineLevel="0" max="30" min="30" style="4" width="16.7"/>
    <col collapsed="false" customWidth="false" hidden="false" outlineLevel="0" max="32" min="31" style="4" width="9.14"/>
    <col collapsed="false" customWidth="true" hidden="false" outlineLevel="0" max="33" min="33" style="4" width="9.28"/>
    <col collapsed="false" customWidth="false" hidden="false" outlineLevel="0" max="35" min="34" style="4" width="9.14"/>
    <col collapsed="false" customWidth="true" hidden="false" outlineLevel="0" max="36" min="36" style="4" width="9.28"/>
    <col collapsed="false" customWidth="true" hidden="false" outlineLevel="0" max="37" min="37" style="4" width="9.41"/>
    <col collapsed="false" customWidth="true" hidden="false" outlineLevel="0" max="41" min="38" style="4" width="11.42"/>
    <col collapsed="false" customWidth="false" hidden="false" outlineLevel="0" max="257" min="42" style="4" width="9.14"/>
  </cols>
  <sheetData>
    <row r="1" customFormat="false" ht="18.75" hidden="false" customHeight="false" outlineLevel="0" collapsed="false">
      <c r="W1" s="190"/>
      <c r="X1" s="190"/>
      <c r="Y1" s="190"/>
    </row>
    <row r="2" customFormat="false" ht="18" hidden="false" customHeight="true" outlineLevel="0" collapsed="false">
      <c r="Q2" s="196"/>
      <c r="R2" s="197"/>
      <c r="S2" s="197"/>
      <c r="T2" s="197"/>
      <c r="U2" s="197"/>
      <c r="V2" s="197"/>
      <c r="W2" s="196"/>
      <c r="X2" s="196"/>
      <c r="Y2" s="196"/>
    </row>
    <row r="3" s="13" customFormat="true" ht="19.5" hidden="false" customHeight="true" outlineLevel="0" collapsed="false">
      <c r="A3" s="9"/>
      <c r="B3" s="865" t="s">
        <v>536</v>
      </c>
      <c r="C3" s="865"/>
      <c r="D3" s="865"/>
      <c r="E3" s="865"/>
      <c r="F3" s="865"/>
      <c r="G3" s="865"/>
      <c r="H3" s="865"/>
      <c r="I3" s="865"/>
      <c r="J3" s="865"/>
      <c r="K3" s="865"/>
      <c r="L3" s="865"/>
      <c r="M3" s="865"/>
      <c r="N3" s="865"/>
      <c r="O3" s="865"/>
      <c r="P3" s="865"/>
      <c r="Q3" s="865"/>
      <c r="R3" s="865"/>
      <c r="S3" s="865"/>
      <c r="T3" s="865"/>
      <c r="U3" s="865"/>
      <c r="V3" s="865"/>
      <c r="W3" s="865"/>
      <c r="X3" s="866"/>
      <c r="Y3" s="866"/>
      <c r="Z3" s="867"/>
      <c r="AA3" s="867"/>
      <c r="AB3" s="867"/>
      <c r="AC3" s="867"/>
    </row>
    <row r="4" s="13" customFormat="true" ht="19.5" hidden="false" customHeight="true" outlineLevel="0" collapsed="false">
      <c r="A4" s="9"/>
      <c r="B4" s="868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69"/>
      <c r="O4" s="6"/>
      <c r="P4" s="6"/>
      <c r="Q4" s="870"/>
      <c r="R4" s="6"/>
      <c r="S4" s="6"/>
      <c r="T4" s="6"/>
      <c r="U4" s="6"/>
      <c r="V4" s="6"/>
      <c r="W4" s="870"/>
      <c r="X4" s="870"/>
      <c r="Y4" s="870"/>
      <c r="AA4" s="212"/>
    </row>
    <row r="5" s="13" customFormat="true" ht="13.5" hidden="false" customHeight="true" outlineLevel="0" collapsed="false">
      <c r="A5" s="9"/>
      <c r="B5" s="431" t="s">
        <v>410</v>
      </c>
      <c r="C5" s="213" t="s">
        <v>1</v>
      </c>
      <c r="D5" s="214" t="s">
        <v>3</v>
      </c>
      <c r="E5" s="214"/>
      <c r="F5" s="215" t="s">
        <v>306</v>
      </c>
      <c r="G5" s="214" t="s">
        <v>537</v>
      </c>
      <c r="H5" s="214"/>
      <c r="I5" s="214"/>
      <c r="J5" s="214"/>
      <c r="K5" s="216" t="s">
        <v>538</v>
      </c>
      <c r="L5" s="216"/>
      <c r="M5" s="216"/>
      <c r="N5" s="214" t="s">
        <v>669</v>
      </c>
      <c r="O5" s="214"/>
      <c r="P5" s="214"/>
      <c r="Q5" s="214"/>
      <c r="R5" s="216" t="n">
        <v>2024</v>
      </c>
      <c r="S5" s="216"/>
      <c r="T5" s="216"/>
      <c r="U5" s="214" t="n">
        <v>2025</v>
      </c>
      <c r="V5" s="214"/>
      <c r="W5" s="214"/>
      <c r="X5" s="871" t="n">
        <v>2026</v>
      </c>
      <c r="Y5" s="871"/>
      <c r="AA5" s="211"/>
    </row>
    <row r="6" s="13" customFormat="true" ht="79.5" hidden="false" customHeight="true" outlineLevel="0" collapsed="false">
      <c r="A6" s="9"/>
      <c r="B6" s="431"/>
      <c r="C6" s="213"/>
      <c r="D6" s="434" t="s">
        <v>7</v>
      </c>
      <c r="E6" s="872" t="s">
        <v>8</v>
      </c>
      <c r="F6" s="215"/>
      <c r="G6" s="434" t="s">
        <v>409</v>
      </c>
      <c r="H6" s="434" t="s">
        <v>312</v>
      </c>
      <c r="I6" s="873" t="s">
        <v>539</v>
      </c>
      <c r="J6" s="441" t="s">
        <v>422</v>
      </c>
      <c r="K6" s="436" t="s">
        <v>409</v>
      </c>
      <c r="L6" s="434" t="s">
        <v>312</v>
      </c>
      <c r="M6" s="437" t="s">
        <v>540</v>
      </c>
      <c r="N6" s="874" t="s">
        <v>409</v>
      </c>
      <c r="O6" s="434" t="s">
        <v>312</v>
      </c>
      <c r="P6" s="873" t="s">
        <v>539</v>
      </c>
      <c r="Q6" s="441" t="s">
        <v>422</v>
      </c>
      <c r="R6" s="436" t="s">
        <v>409</v>
      </c>
      <c r="S6" s="875" t="s">
        <v>312</v>
      </c>
      <c r="T6" s="876" t="s">
        <v>541</v>
      </c>
      <c r="U6" s="434" t="s">
        <v>409</v>
      </c>
      <c r="V6" s="875" t="s">
        <v>683</v>
      </c>
      <c r="W6" s="876" t="s">
        <v>541</v>
      </c>
      <c r="X6" s="877" t="s">
        <v>409</v>
      </c>
      <c r="Y6" s="878" t="s">
        <v>422</v>
      </c>
      <c r="Z6" s="430"/>
      <c r="AA6" s="209"/>
      <c r="AB6" s="209"/>
    </row>
    <row r="7" s="430" customFormat="true" ht="13.5" hidden="false" customHeight="true" outlineLevel="0" collapsed="false">
      <c r="A7" s="420"/>
      <c r="B7" s="421" t="n">
        <v>1</v>
      </c>
      <c r="C7" s="422" t="n">
        <v>2</v>
      </c>
      <c r="D7" s="423" t="n">
        <v>3</v>
      </c>
      <c r="E7" s="425" t="n">
        <v>4</v>
      </c>
      <c r="F7" s="422" t="n">
        <v>5</v>
      </c>
      <c r="G7" s="423" t="n">
        <v>6</v>
      </c>
      <c r="H7" s="423" t="n">
        <f aca="false">G7+1</f>
        <v>7</v>
      </c>
      <c r="I7" s="423" t="n">
        <f aca="false">H7+1</f>
        <v>8</v>
      </c>
      <c r="J7" s="879" t="n">
        <f aca="false">I7+1</f>
        <v>9</v>
      </c>
      <c r="K7" s="426" t="n">
        <f aca="false">J7+1</f>
        <v>10</v>
      </c>
      <c r="L7" s="423" t="n">
        <f aca="false">K7+1</f>
        <v>11</v>
      </c>
      <c r="M7" s="880" t="n">
        <f aca="false">L7+1</f>
        <v>12</v>
      </c>
      <c r="N7" s="881" t="n">
        <f aca="false">M7+1</f>
        <v>13</v>
      </c>
      <c r="O7" s="882" t="n">
        <v>14</v>
      </c>
      <c r="P7" s="882" t="n">
        <v>15</v>
      </c>
      <c r="Q7" s="879" t="n">
        <v>16</v>
      </c>
      <c r="R7" s="426" t="n">
        <v>17</v>
      </c>
      <c r="S7" s="423" t="n">
        <v>18</v>
      </c>
      <c r="T7" s="880" t="n">
        <v>19</v>
      </c>
      <c r="U7" s="423" t="n">
        <f aca="false">T7+1</f>
        <v>20</v>
      </c>
      <c r="V7" s="879" t="n">
        <v>21</v>
      </c>
      <c r="W7" s="879" t="n">
        <v>22</v>
      </c>
      <c r="X7" s="426" t="n">
        <v>23</v>
      </c>
      <c r="Y7" s="237" t="n">
        <v>24</v>
      </c>
    </row>
    <row r="8" s="30" customFormat="true" ht="33" hidden="false" customHeight="true" outlineLevel="0" collapsed="false">
      <c r="A8" s="22"/>
      <c r="B8" s="883"/>
      <c r="C8" s="884" t="s">
        <v>314</v>
      </c>
      <c r="D8" s="885" t="n">
        <f aca="false">D9+D52+D210+D211+D212+D213</f>
        <v>149.269</v>
      </c>
      <c r="E8" s="885" t="n">
        <f aca="false">E9+E52+E210+E211+E212+E213</f>
        <v>18.2308571428571</v>
      </c>
      <c r="F8" s="885" t="n">
        <f aca="false">F9+F52+F210+F211+F212+F213</f>
        <v>1536522.83218</v>
      </c>
      <c r="G8" s="886" t="n">
        <v>71.7</v>
      </c>
      <c r="H8" s="777" t="n">
        <f aca="false">SUM(H9:H210)</f>
        <v>404164.76582</v>
      </c>
      <c r="I8" s="887" t="n">
        <f aca="false">SUM(I9:I210)</f>
        <v>43048.38296</v>
      </c>
      <c r="J8" s="888" t="n">
        <f aca="false">SUM(J9:J210)</f>
        <v>7122.219</v>
      </c>
      <c r="K8" s="889" t="n">
        <v>10.763</v>
      </c>
      <c r="L8" s="777" t="n">
        <f aca="false">SUM(L9:L210)</f>
        <v>67976.01</v>
      </c>
      <c r="M8" s="890" t="n">
        <v>16260.7</v>
      </c>
      <c r="N8" s="776" t="n">
        <v>85.5</v>
      </c>
      <c r="O8" s="777" t="n">
        <f aca="false">SUM(O9:O210)</f>
        <v>179497</v>
      </c>
      <c r="P8" s="890" t="n">
        <f aca="false">SUM(P9:P210)</f>
        <v>11456.6</v>
      </c>
      <c r="Q8" s="776" t="n">
        <f aca="false">SUM(Q9:Q210)</f>
        <v>6194.8</v>
      </c>
      <c r="R8" s="777" t="n">
        <f aca="false">N8+R215-0.1</f>
        <v>104.503</v>
      </c>
      <c r="S8" s="776" t="n">
        <f aca="false">SUM(S9:S213)</f>
        <v>186077.51</v>
      </c>
      <c r="T8" s="890" t="n">
        <f aca="false">SUM(T9:T213)</f>
        <v>49582.79</v>
      </c>
      <c r="U8" s="890" t="n">
        <f aca="false">R8+U215</f>
        <v>140.111</v>
      </c>
      <c r="V8" s="890" t="n">
        <f aca="false">SUM(V9:V213)</f>
        <v>373071.4348</v>
      </c>
      <c r="W8" s="890" t="n">
        <f aca="false">SUM(W9:W213)</f>
        <v>24078.9916</v>
      </c>
      <c r="X8" s="777" t="n">
        <f aca="false">U8</f>
        <v>140.111</v>
      </c>
      <c r="Y8" s="890" t="n">
        <v>0</v>
      </c>
      <c r="Z8" s="249" t="n">
        <f aca="false">F8-H8-I8-J8-L8-M8-O8-P8-Q8-S8-T8-V8-W8-Y8</f>
        <v>167991.628</v>
      </c>
      <c r="AA8" s="250"/>
      <c r="AB8" s="250"/>
      <c r="AC8" s="251"/>
      <c r="AD8" s="251"/>
    </row>
    <row r="9" customFormat="false" ht="19.5" hidden="false" customHeight="true" outlineLevel="0" collapsed="false">
      <c r="B9" s="891"/>
      <c r="C9" s="892" t="s">
        <v>12</v>
      </c>
      <c r="D9" s="893" t="n">
        <f aca="false">D10+D14+D42</f>
        <v>21.267</v>
      </c>
      <c r="E9" s="894" t="n">
        <f aca="false">E10+E14+E42</f>
        <v>2.86757142857143</v>
      </c>
      <c r="F9" s="895" t="n">
        <f aca="false">F10+F14+F42</f>
        <v>221789.60932</v>
      </c>
      <c r="G9" s="893"/>
      <c r="H9" s="896"/>
      <c r="I9" s="896"/>
      <c r="J9" s="894"/>
      <c r="K9" s="897"/>
      <c r="L9" s="791"/>
      <c r="M9" s="898"/>
      <c r="N9" s="790"/>
      <c r="O9" s="791"/>
      <c r="P9" s="791"/>
      <c r="Q9" s="899"/>
      <c r="R9" s="793"/>
      <c r="S9" s="791"/>
      <c r="T9" s="898"/>
      <c r="U9" s="790"/>
      <c r="V9" s="900"/>
      <c r="W9" s="899"/>
      <c r="X9" s="897"/>
      <c r="Y9" s="898"/>
      <c r="Z9" s="249" t="n">
        <f aca="false">F9-H9-I9-J9-L9-M9-O9-P9-Q9-S9-T9-V9-W9-Y9</f>
        <v>221789.60932</v>
      </c>
      <c r="AA9" s="250"/>
      <c r="AB9" s="250"/>
      <c r="AC9" s="251"/>
      <c r="AD9" s="251"/>
      <c r="AE9" s="251"/>
    </row>
    <row r="10" customFormat="false" ht="19.5" hidden="false" customHeight="false" outlineLevel="0" collapsed="false">
      <c r="B10" s="265" t="n">
        <v>1</v>
      </c>
      <c r="C10" s="266" t="s">
        <v>13</v>
      </c>
      <c r="D10" s="267"/>
      <c r="E10" s="269" t="n">
        <f aca="false">SUM(E11:E13)</f>
        <v>0.428571428571429</v>
      </c>
      <c r="F10" s="901" t="n">
        <f aca="false">SUM(F11:F13)</f>
        <v>10684.68</v>
      </c>
      <c r="G10" s="267"/>
      <c r="H10" s="268"/>
      <c r="I10" s="268"/>
      <c r="J10" s="269"/>
      <c r="K10" s="259"/>
      <c r="L10" s="260"/>
      <c r="M10" s="261"/>
      <c r="N10" s="262"/>
      <c r="O10" s="260"/>
      <c r="P10" s="260"/>
      <c r="Q10" s="263"/>
      <c r="R10" s="259"/>
      <c r="S10" s="260"/>
      <c r="T10" s="261"/>
      <c r="U10" s="262"/>
      <c r="V10" s="902"/>
      <c r="W10" s="263"/>
      <c r="X10" s="259"/>
      <c r="Y10" s="261"/>
      <c r="Z10" s="249" t="n">
        <f aca="false">F10-H10-I10-J10-L10-M10-O10-P10-Q10-S10-T10-V10-W10-Y10</f>
        <v>10684.68</v>
      </c>
      <c r="AA10" s="250"/>
      <c r="AB10" s="250"/>
      <c r="AC10" s="251"/>
      <c r="AD10" s="251"/>
      <c r="AE10" s="251"/>
    </row>
    <row r="11" customFormat="false" ht="19.5" hidden="false" customHeight="false" outlineLevel="0" collapsed="false">
      <c r="B11" s="265"/>
      <c r="C11" s="273" t="s">
        <v>399</v>
      </c>
      <c r="D11" s="262"/>
      <c r="E11" s="263" t="n">
        <f aca="false">450/3500</f>
        <v>0.128571428571429</v>
      </c>
      <c r="F11" s="903" t="n">
        <v>2500</v>
      </c>
      <c r="G11" s="262"/>
      <c r="H11" s="260"/>
      <c r="I11" s="260"/>
      <c r="J11" s="263"/>
      <c r="K11" s="259"/>
      <c r="L11" s="260"/>
      <c r="M11" s="261"/>
      <c r="N11" s="262"/>
      <c r="O11" s="260"/>
      <c r="P11" s="260"/>
      <c r="Q11" s="263"/>
      <c r="R11" s="259"/>
      <c r="S11" s="260"/>
      <c r="T11" s="261"/>
      <c r="U11" s="262"/>
      <c r="V11" s="902"/>
      <c r="W11" s="263"/>
      <c r="X11" s="259"/>
      <c r="Y11" s="261"/>
      <c r="Z11" s="249" t="n">
        <f aca="false">F11-H11-I11-J11-L11-M11-O11-P11-Q11-S11-T11-V11-W11-Y11</f>
        <v>2500</v>
      </c>
      <c r="AA11" s="250"/>
      <c r="AB11" s="250"/>
      <c r="AC11" s="251"/>
      <c r="AD11" s="251"/>
      <c r="AE11" s="251"/>
    </row>
    <row r="12" customFormat="false" ht="19.5" hidden="false" customHeight="false" outlineLevel="0" collapsed="false">
      <c r="B12" s="265"/>
      <c r="C12" s="273" t="s">
        <v>542</v>
      </c>
      <c r="D12" s="262"/>
      <c r="E12" s="263" t="n">
        <v>0.1</v>
      </c>
      <c r="F12" s="903" t="n">
        <v>1149.68</v>
      </c>
      <c r="G12" s="262" t="n">
        <f aca="false">E12</f>
        <v>0.1</v>
      </c>
      <c r="H12" s="260"/>
      <c r="I12" s="260"/>
      <c r="J12" s="263" t="n">
        <f aca="false">F12</f>
        <v>1149.68</v>
      </c>
      <c r="K12" s="259"/>
      <c r="L12" s="260"/>
      <c r="M12" s="261"/>
      <c r="N12" s="262"/>
      <c r="O12" s="260"/>
      <c r="P12" s="260"/>
      <c r="Q12" s="263"/>
      <c r="R12" s="259"/>
      <c r="S12" s="260"/>
      <c r="T12" s="261"/>
      <c r="U12" s="262"/>
      <c r="V12" s="902"/>
      <c r="W12" s="263"/>
      <c r="X12" s="259"/>
      <c r="Y12" s="261"/>
      <c r="Z12" s="249" t="n">
        <f aca="false">F12-H12-I12-J12-L12-M12-O12-P12-Q12-S12-T12-V12-W12-Y12</f>
        <v>0</v>
      </c>
      <c r="AA12" s="250"/>
      <c r="AB12" s="250"/>
      <c r="AC12" s="251"/>
      <c r="AD12" s="251"/>
      <c r="AE12" s="251"/>
    </row>
    <row r="13" customFormat="false" ht="19.5" hidden="false" customHeight="false" outlineLevel="0" collapsed="false">
      <c r="B13" s="265"/>
      <c r="C13" s="273" t="s">
        <v>543</v>
      </c>
      <c r="D13" s="262"/>
      <c r="E13" s="263" t="n">
        <v>0.2</v>
      </c>
      <c r="F13" s="903" t="n">
        <v>7035</v>
      </c>
      <c r="G13" s="262"/>
      <c r="H13" s="260"/>
      <c r="I13" s="260"/>
      <c r="J13" s="263"/>
      <c r="K13" s="259"/>
      <c r="L13" s="260"/>
      <c r="M13" s="261"/>
      <c r="N13" s="262"/>
      <c r="O13" s="260"/>
      <c r="P13" s="260"/>
      <c r="Q13" s="263"/>
      <c r="R13" s="259"/>
      <c r="S13" s="260"/>
      <c r="T13" s="261"/>
      <c r="U13" s="262"/>
      <c r="V13" s="902"/>
      <c r="W13" s="263"/>
      <c r="X13" s="259"/>
      <c r="Y13" s="261"/>
      <c r="Z13" s="249" t="n">
        <f aca="false">F13-H13-I13-J13-L13-M13-O13-P13-Q13-S13-T13-V13-W13-Y13</f>
        <v>7035</v>
      </c>
      <c r="AA13" s="250"/>
      <c r="AB13" s="250"/>
      <c r="AC13" s="251"/>
      <c r="AD13" s="251"/>
      <c r="AE13" s="251"/>
    </row>
    <row r="14" customFormat="false" ht="19.5" hidden="false" customHeight="false" outlineLevel="0" collapsed="false">
      <c r="B14" s="265" t="n">
        <v>2</v>
      </c>
      <c r="C14" s="266" t="s">
        <v>32</v>
      </c>
      <c r="D14" s="267" t="n">
        <f aca="false">SUM(D15:D41)</f>
        <v>11.692</v>
      </c>
      <c r="E14" s="269" t="n">
        <f aca="false">SUM(E15:E41)</f>
        <v>1.14</v>
      </c>
      <c r="F14" s="901" t="n">
        <f aca="false">SUM(F15:F41)</f>
        <v>135464.10182</v>
      </c>
      <c r="G14" s="267"/>
      <c r="H14" s="268"/>
      <c r="I14" s="268"/>
      <c r="J14" s="269"/>
      <c r="K14" s="259"/>
      <c r="L14" s="260"/>
      <c r="M14" s="261"/>
      <c r="N14" s="262"/>
      <c r="O14" s="260"/>
      <c r="P14" s="260"/>
      <c r="Q14" s="263"/>
      <c r="R14" s="259"/>
      <c r="S14" s="260"/>
      <c r="T14" s="261"/>
      <c r="U14" s="262"/>
      <c r="V14" s="902"/>
      <c r="W14" s="263"/>
      <c r="X14" s="259"/>
      <c r="Y14" s="261"/>
      <c r="Z14" s="249" t="n">
        <f aca="false">F14-H14-I14-J14-L14-M14-O14-P14-Q14-S14-T14-V14-W14-Y14</f>
        <v>135464.10182</v>
      </c>
      <c r="AA14" s="250"/>
      <c r="AB14" s="250"/>
      <c r="AC14" s="251"/>
      <c r="AD14" s="251"/>
      <c r="AE14" s="251"/>
    </row>
    <row r="15" customFormat="false" ht="16.5" hidden="false" customHeight="true" outlineLevel="0" collapsed="false">
      <c r="B15" s="265"/>
      <c r="C15" s="283" t="s">
        <v>544</v>
      </c>
      <c r="D15" s="262"/>
      <c r="E15" s="263" t="n">
        <v>0.14</v>
      </c>
      <c r="F15" s="903" t="n">
        <v>8892.7</v>
      </c>
      <c r="G15" s="262"/>
      <c r="H15" s="260"/>
      <c r="I15" s="260"/>
      <c r="J15" s="263"/>
      <c r="K15" s="259"/>
      <c r="L15" s="260"/>
      <c r="M15" s="261"/>
      <c r="N15" s="262"/>
      <c r="O15" s="260"/>
      <c r="P15" s="260"/>
      <c r="Q15" s="263"/>
      <c r="R15" s="259"/>
      <c r="S15" s="260"/>
      <c r="T15" s="261"/>
      <c r="U15" s="262"/>
      <c r="V15" s="902"/>
      <c r="W15" s="263"/>
      <c r="X15" s="259"/>
      <c r="Y15" s="261"/>
      <c r="Z15" s="249" t="n">
        <f aca="false">F15-H15-I15-J15-L15-M15-O15-P15-Q15-S15-T15-V15-W15-Y15</f>
        <v>8892.7</v>
      </c>
      <c r="AA15" s="250"/>
      <c r="AB15" s="250"/>
      <c r="AC15" s="251"/>
      <c r="AD15" s="251"/>
      <c r="AE15" s="251"/>
    </row>
    <row r="16" customFormat="false" ht="16.5" hidden="false" customHeight="true" outlineLevel="0" collapsed="false">
      <c r="B16" s="265"/>
      <c r="C16" s="283" t="s">
        <v>545</v>
      </c>
      <c r="D16" s="262"/>
      <c r="E16" s="263" t="n">
        <v>0.2</v>
      </c>
      <c r="F16" s="903" t="n">
        <v>5036.4</v>
      </c>
      <c r="G16" s="262"/>
      <c r="H16" s="260"/>
      <c r="I16" s="260"/>
      <c r="J16" s="263"/>
      <c r="K16" s="259"/>
      <c r="L16" s="260"/>
      <c r="M16" s="261"/>
      <c r="N16" s="262"/>
      <c r="O16" s="260"/>
      <c r="P16" s="260"/>
      <c r="Q16" s="263"/>
      <c r="R16" s="259"/>
      <c r="S16" s="260"/>
      <c r="T16" s="261"/>
      <c r="U16" s="262"/>
      <c r="V16" s="902"/>
      <c r="W16" s="263"/>
      <c r="X16" s="259"/>
      <c r="Y16" s="261"/>
      <c r="Z16" s="249" t="n">
        <f aca="false">F16-H16-I16-J16-L16-M16-O16-P16-Q16-S16-T16-V16-W16-Y16</f>
        <v>5036.4</v>
      </c>
      <c r="AA16" s="250"/>
      <c r="AB16" s="250"/>
      <c r="AC16" s="251"/>
      <c r="AD16" s="251"/>
      <c r="AE16" s="251"/>
    </row>
    <row r="17" customFormat="false" ht="29.25" hidden="false" customHeight="true" outlineLevel="0" collapsed="false">
      <c r="B17" s="265"/>
      <c r="C17" s="283" t="s">
        <v>546</v>
      </c>
      <c r="D17" s="262"/>
      <c r="E17" s="263" t="n">
        <v>0.2</v>
      </c>
      <c r="F17" s="903" t="n">
        <v>9041.5</v>
      </c>
      <c r="G17" s="262"/>
      <c r="H17" s="260"/>
      <c r="I17" s="260"/>
      <c r="J17" s="263"/>
      <c r="K17" s="259"/>
      <c r="L17" s="260"/>
      <c r="M17" s="261"/>
      <c r="N17" s="262"/>
      <c r="O17" s="260"/>
      <c r="P17" s="260"/>
      <c r="Q17" s="263"/>
      <c r="R17" s="259"/>
      <c r="S17" s="260"/>
      <c r="T17" s="261"/>
      <c r="U17" s="262"/>
      <c r="V17" s="902"/>
      <c r="W17" s="263"/>
      <c r="X17" s="259"/>
      <c r="Y17" s="261"/>
      <c r="Z17" s="249" t="n">
        <f aca="false">F17-H17-I17-J17-L17-M17-O17-P17-Q17-S17-T17-V17-W17-Y17</f>
        <v>9041.5</v>
      </c>
      <c r="AA17" s="250"/>
      <c r="AB17" s="250"/>
      <c r="AC17" s="251"/>
      <c r="AD17" s="251"/>
      <c r="AE17" s="251"/>
    </row>
    <row r="18" customFormat="false" ht="15" hidden="false" customHeight="true" outlineLevel="0" collapsed="false">
      <c r="B18" s="265"/>
      <c r="C18" s="283" t="s">
        <v>547</v>
      </c>
      <c r="D18" s="262"/>
      <c r="E18" s="263" t="n">
        <v>0.1</v>
      </c>
      <c r="F18" s="903" t="n">
        <v>2518.2</v>
      </c>
      <c r="G18" s="262"/>
      <c r="H18" s="260"/>
      <c r="I18" s="260"/>
      <c r="J18" s="263"/>
      <c r="K18" s="259"/>
      <c r="L18" s="260"/>
      <c r="M18" s="261"/>
      <c r="N18" s="262"/>
      <c r="O18" s="260"/>
      <c r="P18" s="260"/>
      <c r="Q18" s="263"/>
      <c r="R18" s="259"/>
      <c r="S18" s="260"/>
      <c r="T18" s="261"/>
      <c r="U18" s="262"/>
      <c r="V18" s="902"/>
      <c r="W18" s="263"/>
      <c r="X18" s="259"/>
      <c r="Y18" s="261"/>
      <c r="Z18" s="249" t="n">
        <f aca="false">F18-H18-I18-J18-L18-M18-O18-P18-Q18-S18-T18-V18-W18-Y18</f>
        <v>2518.2</v>
      </c>
      <c r="AA18" s="250"/>
      <c r="AB18" s="250"/>
      <c r="AC18" s="251"/>
      <c r="AD18" s="251"/>
      <c r="AE18" s="251"/>
    </row>
    <row r="19" customFormat="false" ht="15" hidden="false" customHeight="true" outlineLevel="0" collapsed="false">
      <c r="B19" s="265"/>
      <c r="C19" s="283" t="s">
        <v>548</v>
      </c>
      <c r="D19" s="262"/>
      <c r="E19" s="263" t="n">
        <v>0.1</v>
      </c>
      <c r="F19" s="903" t="n">
        <v>1200</v>
      </c>
      <c r="G19" s="262"/>
      <c r="H19" s="260"/>
      <c r="I19" s="260"/>
      <c r="J19" s="263"/>
      <c r="K19" s="259"/>
      <c r="L19" s="260"/>
      <c r="M19" s="261"/>
      <c r="N19" s="262"/>
      <c r="O19" s="260"/>
      <c r="P19" s="260"/>
      <c r="Q19" s="263"/>
      <c r="R19" s="259"/>
      <c r="S19" s="260"/>
      <c r="T19" s="261"/>
      <c r="U19" s="262"/>
      <c r="V19" s="902"/>
      <c r="W19" s="263"/>
      <c r="X19" s="259"/>
      <c r="Y19" s="261"/>
      <c r="Z19" s="249" t="n">
        <f aca="false">F19-H19-I19-J19-L19-M19-O19-P19-Q19-S19-T19-V19-W19-Y19</f>
        <v>1200</v>
      </c>
      <c r="AA19" s="250"/>
      <c r="AB19" s="250"/>
      <c r="AC19" s="251"/>
      <c r="AD19" s="251"/>
      <c r="AE19" s="251"/>
    </row>
    <row r="20" customFormat="false" ht="16.5" hidden="false" customHeight="true" outlineLevel="0" collapsed="false">
      <c r="B20" s="265"/>
      <c r="C20" s="283" t="s">
        <v>549</v>
      </c>
      <c r="D20" s="262"/>
      <c r="E20" s="263" t="n">
        <v>0.1</v>
      </c>
      <c r="F20" s="903" t="n">
        <v>2518.2</v>
      </c>
      <c r="G20" s="262"/>
      <c r="H20" s="260"/>
      <c r="I20" s="260"/>
      <c r="J20" s="263"/>
      <c r="K20" s="259"/>
      <c r="L20" s="260"/>
      <c r="M20" s="261"/>
      <c r="N20" s="262"/>
      <c r="O20" s="260"/>
      <c r="P20" s="260"/>
      <c r="Q20" s="263"/>
      <c r="R20" s="259"/>
      <c r="S20" s="260"/>
      <c r="T20" s="261"/>
      <c r="U20" s="262"/>
      <c r="V20" s="902"/>
      <c r="W20" s="263"/>
      <c r="X20" s="259"/>
      <c r="Y20" s="261"/>
      <c r="Z20" s="249" t="n">
        <f aca="false">F20-H20-I20-J20-L20-M20-O20-P20-Q20-S20-T20-V20-W20-Y20</f>
        <v>2518.2</v>
      </c>
      <c r="AA20" s="250"/>
      <c r="AB20" s="250"/>
      <c r="AC20" s="251"/>
      <c r="AD20" s="251"/>
      <c r="AE20" s="251"/>
    </row>
    <row r="21" customFormat="false" ht="16.5" hidden="false" customHeight="true" outlineLevel="0" collapsed="false">
      <c r="B21" s="265"/>
      <c r="C21" s="283" t="s">
        <v>550</v>
      </c>
      <c r="D21" s="262"/>
      <c r="E21" s="263" t="n">
        <v>0.3</v>
      </c>
      <c r="F21" s="903" t="n">
        <v>5036.4</v>
      </c>
      <c r="G21" s="262"/>
      <c r="H21" s="260"/>
      <c r="I21" s="260"/>
      <c r="J21" s="263"/>
      <c r="K21" s="259"/>
      <c r="L21" s="260"/>
      <c r="M21" s="261"/>
      <c r="N21" s="262"/>
      <c r="O21" s="260"/>
      <c r="P21" s="260"/>
      <c r="Q21" s="263"/>
      <c r="R21" s="259"/>
      <c r="S21" s="260"/>
      <c r="T21" s="261"/>
      <c r="U21" s="262"/>
      <c r="V21" s="902"/>
      <c r="W21" s="263"/>
      <c r="X21" s="259"/>
      <c r="Y21" s="261"/>
      <c r="Z21" s="249" t="n">
        <f aca="false">F21-H21-I21-J21-L21-M21-O21-P21-Q21-S21-T21-V21-W21-Y21</f>
        <v>5036.4</v>
      </c>
      <c r="AA21" s="250"/>
      <c r="AB21" s="250"/>
      <c r="AC21" s="251"/>
      <c r="AD21" s="251"/>
      <c r="AE21" s="251"/>
    </row>
    <row r="22" customFormat="false" ht="28.5" hidden="false" customHeight="true" outlineLevel="0" collapsed="false">
      <c r="B22" s="265"/>
      <c r="C22" s="283" t="s">
        <v>551</v>
      </c>
      <c r="D22" s="262" t="n">
        <v>0.173</v>
      </c>
      <c r="E22" s="263"/>
      <c r="F22" s="903" t="n">
        <v>1363.96523</v>
      </c>
      <c r="G22" s="262" t="n">
        <f aca="false">D22</f>
        <v>0.173</v>
      </c>
      <c r="H22" s="260"/>
      <c r="I22" s="260" t="n">
        <f aca="false">F22</f>
        <v>1363.96523</v>
      </c>
      <c r="J22" s="263"/>
      <c r="K22" s="259"/>
      <c r="L22" s="260"/>
      <c r="M22" s="261"/>
      <c r="N22" s="262"/>
      <c r="O22" s="260"/>
      <c r="P22" s="260"/>
      <c r="Q22" s="263"/>
      <c r="R22" s="259"/>
      <c r="S22" s="260"/>
      <c r="T22" s="261"/>
      <c r="U22" s="262"/>
      <c r="V22" s="902"/>
      <c r="W22" s="263"/>
      <c r="X22" s="259"/>
      <c r="Y22" s="261"/>
      <c r="Z22" s="249" t="n">
        <f aca="false">F22-H22-I22-J22-L22-M22-O22-P22-Q22-S22-T22-V22-W22-Y22</f>
        <v>0</v>
      </c>
      <c r="AA22" s="250"/>
      <c r="AB22" s="250"/>
      <c r="AC22" s="251"/>
      <c r="AD22" s="251"/>
      <c r="AE22" s="251"/>
    </row>
    <row r="23" customFormat="false" ht="27.75" hidden="false" customHeight="true" outlineLevel="0" collapsed="false">
      <c r="B23" s="265"/>
      <c r="C23" s="283" t="s">
        <v>435</v>
      </c>
      <c r="D23" s="262"/>
      <c r="E23" s="263"/>
      <c r="F23" s="903" t="n">
        <v>3811.68</v>
      </c>
      <c r="G23" s="262"/>
      <c r="H23" s="260"/>
      <c r="I23" s="260" t="n">
        <f aca="false">F23</f>
        <v>3811.68</v>
      </c>
      <c r="J23" s="263"/>
      <c r="K23" s="259"/>
      <c r="L23" s="260"/>
      <c r="M23" s="261"/>
      <c r="N23" s="262"/>
      <c r="O23" s="260"/>
      <c r="P23" s="260"/>
      <c r="Q23" s="263"/>
      <c r="R23" s="259"/>
      <c r="S23" s="260"/>
      <c r="T23" s="261"/>
      <c r="U23" s="262"/>
      <c r="V23" s="902"/>
      <c r="W23" s="263"/>
      <c r="X23" s="259"/>
      <c r="Y23" s="261"/>
      <c r="Z23" s="249" t="n">
        <f aca="false">F23-H23-I23-J23-L23-M23-O23-P23-Q23-S23-T23-V23-W23-Y23</f>
        <v>0</v>
      </c>
      <c r="AA23" s="250"/>
      <c r="AB23" s="250"/>
      <c r="AC23" s="251"/>
      <c r="AD23" s="251"/>
      <c r="AE23" s="251"/>
    </row>
    <row r="24" customFormat="false" ht="16.5" hidden="false" customHeight="true" outlineLevel="0" collapsed="false">
      <c r="B24" s="265"/>
      <c r="C24" s="283" t="s">
        <v>445</v>
      </c>
      <c r="D24" s="262" t="n">
        <v>0.476</v>
      </c>
      <c r="E24" s="263"/>
      <c r="F24" s="903" t="n">
        <f aca="false">H24+I24</f>
        <v>3145.21</v>
      </c>
      <c r="G24" s="262" t="n">
        <f aca="false">D24</f>
        <v>0.476</v>
      </c>
      <c r="H24" s="260" t="n">
        <v>2956.497</v>
      </c>
      <c r="I24" s="260" t="n">
        <v>188.713</v>
      </c>
      <c r="J24" s="263"/>
      <c r="K24" s="259"/>
      <c r="L24" s="260"/>
      <c r="M24" s="261"/>
      <c r="N24" s="262"/>
      <c r="O24" s="260"/>
      <c r="P24" s="260"/>
      <c r="Q24" s="263"/>
      <c r="R24" s="259"/>
      <c r="S24" s="260"/>
      <c r="T24" s="261"/>
      <c r="U24" s="262"/>
      <c r="V24" s="902"/>
      <c r="W24" s="263"/>
      <c r="X24" s="259"/>
      <c r="Y24" s="261"/>
      <c r="Z24" s="249" t="n">
        <f aca="false">F24-H24-I24-J24-L24-M24-O24-P24-Q24-S24-T24-V24-W24-Y24</f>
        <v>0</v>
      </c>
      <c r="AA24" s="250"/>
      <c r="AB24" s="250"/>
      <c r="AC24" s="251"/>
      <c r="AD24" s="251"/>
      <c r="AE24" s="251"/>
    </row>
    <row r="25" customFormat="false" ht="18" hidden="false" customHeight="true" outlineLevel="0" collapsed="false">
      <c r="B25" s="265"/>
      <c r="C25" s="283" t="s">
        <v>552</v>
      </c>
      <c r="D25" s="262" t="n">
        <v>0.372</v>
      </c>
      <c r="E25" s="263"/>
      <c r="F25" s="903" t="n">
        <f aca="false">H25+I25</f>
        <v>2445.5</v>
      </c>
      <c r="G25" s="262" t="n">
        <f aca="false">D25</f>
        <v>0.372</v>
      </c>
      <c r="H25" s="260" t="n">
        <v>2298.77</v>
      </c>
      <c r="I25" s="260" t="n">
        <v>146.73</v>
      </c>
      <c r="J25" s="263"/>
      <c r="K25" s="259"/>
      <c r="L25" s="260"/>
      <c r="M25" s="261"/>
      <c r="N25" s="262"/>
      <c r="O25" s="260"/>
      <c r="P25" s="260"/>
      <c r="Q25" s="263"/>
      <c r="R25" s="259"/>
      <c r="S25" s="260"/>
      <c r="T25" s="261"/>
      <c r="U25" s="262"/>
      <c r="V25" s="902"/>
      <c r="W25" s="263"/>
      <c r="X25" s="259"/>
      <c r="Y25" s="261"/>
      <c r="Z25" s="249" t="n">
        <f aca="false">F25-H25-I25-J25-L25-M25-O25-P25-Q25-S25-T25-V25-W25-Y25</f>
        <v>0</v>
      </c>
      <c r="AA25" s="250"/>
      <c r="AB25" s="250"/>
      <c r="AC25" s="251"/>
      <c r="AD25" s="251"/>
      <c r="AE25" s="251"/>
    </row>
    <row r="26" customFormat="false" ht="16.5" hidden="false" customHeight="true" outlineLevel="0" collapsed="false">
      <c r="B26" s="265"/>
      <c r="C26" s="283" t="s">
        <v>448</v>
      </c>
      <c r="D26" s="262" t="n">
        <v>1.039</v>
      </c>
      <c r="E26" s="263"/>
      <c r="F26" s="903" t="n">
        <f aca="false">H26+I26</f>
        <v>6372.03927</v>
      </c>
      <c r="G26" s="262" t="n">
        <f aca="false">D26</f>
        <v>1.039</v>
      </c>
      <c r="H26" s="260" t="n">
        <v>5989.71692</v>
      </c>
      <c r="I26" s="260" t="n">
        <v>382.32235</v>
      </c>
      <c r="J26" s="263"/>
      <c r="K26" s="259"/>
      <c r="L26" s="260"/>
      <c r="M26" s="261"/>
      <c r="N26" s="262"/>
      <c r="O26" s="260"/>
      <c r="P26" s="260"/>
      <c r="Q26" s="263"/>
      <c r="R26" s="259"/>
      <c r="S26" s="260"/>
      <c r="T26" s="261"/>
      <c r="U26" s="262"/>
      <c r="V26" s="902"/>
      <c r="W26" s="263"/>
      <c r="X26" s="259"/>
      <c r="Y26" s="261"/>
      <c r="Z26" s="249" t="n">
        <f aca="false">F26-H26-I26-J26-L26-M26-O26-P26-Q26-S26-T26-V26-W26-Y26</f>
        <v>0</v>
      </c>
      <c r="AA26" s="250"/>
      <c r="AB26" s="250"/>
      <c r="AC26" s="251"/>
      <c r="AD26" s="251"/>
      <c r="AE26" s="251"/>
    </row>
    <row r="27" customFormat="false" ht="29.25" hidden="false" customHeight="true" outlineLevel="0" collapsed="false">
      <c r="B27" s="265"/>
      <c r="C27" s="283" t="s">
        <v>449</v>
      </c>
      <c r="D27" s="262" t="n">
        <v>0.375</v>
      </c>
      <c r="E27" s="263"/>
      <c r="F27" s="903" t="n">
        <f aca="false">H27+I27</f>
        <v>2263.19252</v>
      </c>
      <c r="G27" s="262" t="n">
        <f aca="false">D27</f>
        <v>0.375</v>
      </c>
      <c r="H27" s="260" t="n">
        <v>2127.40097</v>
      </c>
      <c r="I27" s="260" t="n">
        <v>135.79155</v>
      </c>
      <c r="J27" s="263"/>
      <c r="K27" s="259"/>
      <c r="L27" s="260"/>
      <c r="M27" s="261"/>
      <c r="N27" s="262"/>
      <c r="O27" s="260"/>
      <c r="P27" s="260"/>
      <c r="Q27" s="263"/>
      <c r="R27" s="259"/>
      <c r="S27" s="260"/>
      <c r="T27" s="261"/>
      <c r="U27" s="262"/>
      <c r="V27" s="902"/>
      <c r="W27" s="263"/>
      <c r="X27" s="259"/>
      <c r="Y27" s="261"/>
      <c r="Z27" s="249" t="n">
        <f aca="false">F27-H27-I27-J27-L27-M27-O27-P27-Q27-S27-T27-V27-W27-Y27</f>
        <v>0</v>
      </c>
      <c r="AA27" s="250"/>
      <c r="AB27" s="250"/>
      <c r="AC27" s="251"/>
      <c r="AD27" s="251"/>
      <c r="AE27" s="251"/>
    </row>
    <row r="28" customFormat="false" ht="15.75" hidden="false" customHeight="true" outlineLevel="0" collapsed="false">
      <c r="B28" s="265"/>
      <c r="C28" s="283" t="s">
        <v>490</v>
      </c>
      <c r="D28" s="262" t="n">
        <v>2.229</v>
      </c>
      <c r="E28" s="263"/>
      <c r="F28" s="903" t="n">
        <f aca="false">H28+I28</f>
        <v>16838.86085</v>
      </c>
      <c r="G28" s="262" t="n">
        <f aca="false">D28</f>
        <v>2.229</v>
      </c>
      <c r="H28" s="260" t="n">
        <v>15828.5292</v>
      </c>
      <c r="I28" s="260" t="n">
        <v>1010.33165</v>
      </c>
      <c r="J28" s="263"/>
      <c r="K28" s="259"/>
      <c r="L28" s="260"/>
      <c r="M28" s="261"/>
      <c r="N28" s="262"/>
      <c r="O28" s="260"/>
      <c r="P28" s="260"/>
      <c r="Q28" s="263"/>
      <c r="R28" s="259"/>
      <c r="S28" s="260"/>
      <c r="T28" s="261"/>
      <c r="U28" s="262"/>
      <c r="V28" s="902"/>
      <c r="W28" s="263"/>
      <c r="X28" s="259"/>
      <c r="Y28" s="261"/>
      <c r="Z28" s="249" t="n">
        <f aca="false">F28-H28-I28-J28-L28-M28-O28-P28-Q28-S28-T28-V28-W28-Y28</f>
        <v>0</v>
      </c>
      <c r="AA28" s="250"/>
      <c r="AB28" s="250"/>
      <c r="AC28" s="251"/>
      <c r="AD28" s="251"/>
      <c r="AE28" s="251"/>
    </row>
    <row r="29" customFormat="false" ht="15.75" hidden="false" customHeight="true" outlineLevel="0" collapsed="false">
      <c r="B29" s="265"/>
      <c r="C29" s="283" t="s">
        <v>553</v>
      </c>
      <c r="D29" s="262" t="n">
        <v>0.402</v>
      </c>
      <c r="E29" s="263"/>
      <c r="F29" s="903" t="n">
        <f aca="false">H29+I29</f>
        <v>2000</v>
      </c>
      <c r="G29" s="262" t="n">
        <f aca="false">D29</f>
        <v>0.402</v>
      </c>
      <c r="H29" s="260" t="n">
        <v>1880</v>
      </c>
      <c r="I29" s="260" t="n">
        <v>120</v>
      </c>
      <c r="J29" s="263"/>
      <c r="K29" s="259"/>
      <c r="L29" s="260"/>
      <c r="M29" s="261"/>
      <c r="N29" s="262"/>
      <c r="O29" s="260"/>
      <c r="P29" s="260"/>
      <c r="Q29" s="263"/>
      <c r="R29" s="259"/>
      <c r="S29" s="260"/>
      <c r="T29" s="261"/>
      <c r="U29" s="262"/>
      <c r="V29" s="902"/>
      <c r="W29" s="263"/>
      <c r="X29" s="259"/>
      <c r="Y29" s="261"/>
      <c r="Z29" s="249" t="n">
        <f aca="false">F29-H29-I29-J29-L29-M29-O29-P29-Q29-S29-T29-V29-W29-Y29</f>
        <v>0</v>
      </c>
      <c r="AA29" s="250"/>
      <c r="AB29" s="250"/>
      <c r="AC29" s="251"/>
      <c r="AD29" s="251"/>
      <c r="AE29" s="251"/>
    </row>
    <row r="30" customFormat="false" ht="28.5" hidden="false" customHeight="true" outlineLevel="0" collapsed="false">
      <c r="B30" s="265"/>
      <c r="C30" s="283" t="s">
        <v>554</v>
      </c>
      <c r="D30" s="262" t="n">
        <v>0.12</v>
      </c>
      <c r="E30" s="263"/>
      <c r="F30" s="903" t="n">
        <f aca="false">H30+I30</f>
        <v>482.17</v>
      </c>
      <c r="G30" s="262" t="n">
        <f aca="false">D30</f>
        <v>0.12</v>
      </c>
      <c r="H30" s="260" t="n">
        <v>453.2398</v>
      </c>
      <c r="I30" s="260" t="n">
        <v>28.9302</v>
      </c>
      <c r="J30" s="263"/>
      <c r="K30" s="259"/>
      <c r="L30" s="260"/>
      <c r="M30" s="261"/>
      <c r="N30" s="262"/>
      <c r="O30" s="260"/>
      <c r="P30" s="260"/>
      <c r="Q30" s="263"/>
      <c r="R30" s="259"/>
      <c r="S30" s="260"/>
      <c r="T30" s="261"/>
      <c r="U30" s="262"/>
      <c r="V30" s="902"/>
      <c r="W30" s="263"/>
      <c r="X30" s="259"/>
      <c r="Y30" s="261"/>
      <c r="Z30" s="249" t="n">
        <f aca="false">F30-H30-I30-J30-L30-M30-O30-P30-Q30-S30-T30-V30-W30-Y30</f>
        <v>0</v>
      </c>
      <c r="AA30" s="250"/>
      <c r="AB30" s="250"/>
      <c r="AC30" s="251"/>
      <c r="AD30" s="251"/>
      <c r="AE30" s="251"/>
    </row>
    <row r="31" customFormat="false" ht="28.5" hidden="false" customHeight="true" outlineLevel="0" collapsed="false">
      <c r="B31" s="265"/>
      <c r="C31" s="283" t="s">
        <v>555</v>
      </c>
      <c r="D31" s="262" t="n">
        <v>0.932</v>
      </c>
      <c r="E31" s="263"/>
      <c r="F31" s="903" t="n">
        <f aca="false">H31+I31</f>
        <v>4088.4096</v>
      </c>
      <c r="G31" s="262" t="n">
        <f aca="false">D31</f>
        <v>0.932</v>
      </c>
      <c r="H31" s="260" t="n">
        <v>3843.10502</v>
      </c>
      <c r="I31" s="260" t="n">
        <v>245.30458</v>
      </c>
      <c r="J31" s="263"/>
      <c r="K31" s="259"/>
      <c r="L31" s="260"/>
      <c r="M31" s="261"/>
      <c r="N31" s="262"/>
      <c r="O31" s="260"/>
      <c r="P31" s="260"/>
      <c r="Q31" s="263"/>
      <c r="R31" s="259"/>
      <c r="S31" s="260"/>
      <c r="T31" s="261"/>
      <c r="U31" s="262"/>
      <c r="V31" s="902"/>
      <c r="W31" s="263"/>
      <c r="X31" s="259"/>
      <c r="Y31" s="261"/>
      <c r="Z31" s="249" t="n">
        <f aca="false">F31-H31-I31-J31-L31-M31-O31-P31-Q31-S31-T31-V31-W31-Y31</f>
        <v>0</v>
      </c>
      <c r="AA31" s="250"/>
      <c r="AB31" s="250"/>
      <c r="AC31" s="251"/>
      <c r="AD31" s="251"/>
      <c r="AE31" s="251"/>
    </row>
    <row r="32" customFormat="false" ht="30" hidden="false" customHeight="true" outlineLevel="0" collapsed="false">
      <c r="B32" s="265"/>
      <c r="C32" s="283" t="s">
        <v>461</v>
      </c>
      <c r="D32" s="262" t="n">
        <v>0.171</v>
      </c>
      <c r="E32" s="263"/>
      <c r="F32" s="903" t="n">
        <f aca="false">H32+I32</f>
        <v>774.894</v>
      </c>
      <c r="G32" s="262" t="n">
        <f aca="false">D32</f>
        <v>0.171</v>
      </c>
      <c r="H32" s="260" t="n">
        <v>728.40036</v>
      </c>
      <c r="I32" s="260" t="n">
        <v>46.49364</v>
      </c>
      <c r="J32" s="263"/>
      <c r="K32" s="259"/>
      <c r="L32" s="260"/>
      <c r="M32" s="261"/>
      <c r="N32" s="262"/>
      <c r="O32" s="260"/>
      <c r="P32" s="260"/>
      <c r="Q32" s="263"/>
      <c r="R32" s="259"/>
      <c r="S32" s="260"/>
      <c r="T32" s="261"/>
      <c r="U32" s="262"/>
      <c r="V32" s="902"/>
      <c r="W32" s="263"/>
      <c r="X32" s="259"/>
      <c r="Y32" s="261"/>
      <c r="Z32" s="249" t="n">
        <f aca="false">F32-H32-I32-J32-L32-M32-O32-P32-Q32-S32-T32-V32-W32-Y32</f>
        <v>0</v>
      </c>
      <c r="AA32" s="250"/>
      <c r="AB32" s="250"/>
      <c r="AC32" s="251"/>
      <c r="AD32" s="251"/>
      <c r="AE32" s="251"/>
    </row>
    <row r="33" customFormat="false" ht="26.25" hidden="false" customHeight="true" outlineLevel="0" collapsed="false">
      <c r="B33" s="265"/>
      <c r="C33" s="283" t="s">
        <v>556</v>
      </c>
      <c r="D33" s="262" t="n">
        <v>1.014</v>
      </c>
      <c r="E33" s="263"/>
      <c r="F33" s="903" t="n">
        <f aca="false">H33+I33</f>
        <v>5878.58674</v>
      </c>
      <c r="G33" s="262" t="n">
        <f aca="false">D33</f>
        <v>1.014</v>
      </c>
      <c r="H33" s="260" t="n">
        <v>5525.87154</v>
      </c>
      <c r="I33" s="260" t="n">
        <v>352.7152</v>
      </c>
      <c r="J33" s="263"/>
      <c r="K33" s="259"/>
      <c r="L33" s="260"/>
      <c r="M33" s="261"/>
      <c r="N33" s="262"/>
      <c r="O33" s="260"/>
      <c r="P33" s="260"/>
      <c r="Q33" s="263"/>
      <c r="R33" s="259"/>
      <c r="S33" s="260"/>
      <c r="T33" s="261"/>
      <c r="U33" s="262"/>
      <c r="V33" s="902"/>
      <c r="W33" s="263"/>
      <c r="X33" s="259"/>
      <c r="Y33" s="261"/>
      <c r="Z33" s="249" t="n">
        <f aca="false">F33-H33-I33-J33-L33-M33-O33-P33-Q33-S33-T33-V33-W33-Y33</f>
        <v>0</v>
      </c>
      <c r="AA33" s="250"/>
      <c r="AB33" s="250"/>
      <c r="AC33" s="251"/>
      <c r="AD33" s="251"/>
      <c r="AE33" s="251"/>
    </row>
    <row r="34" customFormat="false" ht="13.5" hidden="false" customHeight="true" outlineLevel="0" collapsed="false">
      <c r="B34" s="265"/>
      <c r="C34" s="283" t="s">
        <v>557</v>
      </c>
      <c r="D34" s="262" t="n">
        <v>0.762</v>
      </c>
      <c r="E34" s="263"/>
      <c r="F34" s="903" t="n">
        <f aca="false">H34+I34</f>
        <v>4407.235</v>
      </c>
      <c r="G34" s="262" t="n">
        <f aca="false">D34</f>
        <v>0.762</v>
      </c>
      <c r="H34" s="260" t="n">
        <v>4142.801</v>
      </c>
      <c r="I34" s="260" t="n">
        <v>264.434</v>
      </c>
      <c r="J34" s="263"/>
      <c r="K34" s="259"/>
      <c r="L34" s="260"/>
      <c r="M34" s="261"/>
      <c r="N34" s="262"/>
      <c r="O34" s="260"/>
      <c r="P34" s="260"/>
      <c r="Q34" s="263"/>
      <c r="R34" s="259"/>
      <c r="S34" s="260"/>
      <c r="T34" s="261"/>
      <c r="U34" s="262"/>
      <c r="V34" s="902"/>
      <c r="W34" s="263"/>
      <c r="X34" s="259"/>
      <c r="Y34" s="261"/>
      <c r="Z34" s="249" t="n">
        <f aca="false">F34-H34-I34-J34-L34-M34-O34-P34-Q34-S34-T34-V34-W34-Y34</f>
        <v>0</v>
      </c>
      <c r="AA34" s="250"/>
      <c r="AB34" s="250"/>
      <c r="AC34" s="251"/>
      <c r="AD34" s="251"/>
      <c r="AE34" s="251"/>
    </row>
    <row r="35" customFormat="false" ht="16.5" hidden="false" customHeight="true" outlineLevel="0" collapsed="false">
      <c r="B35" s="265"/>
      <c r="C35" s="283" t="s">
        <v>450</v>
      </c>
      <c r="D35" s="262" t="n">
        <v>0.482</v>
      </c>
      <c r="E35" s="263"/>
      <c r="F35" s="903" t="n">
        <f aca="false">H35+I35</f>
        <v>3186.24</v>
      </c>
      <c r="G35" s="262" t="n">
        <f aca="false">D35</f>
        <v>0.482</v>
      </c>
      <c r="H35" s="260" t="n">
        <v>2995.066</v>
      </c>
      <c r="I35" s="260" t="n">
        <v>191.174</v>
      </c>
      <c r="J35" s="263"/>
      <c r="K35" s="259"/>
      <c r="L35" s="260"/>
      <c r="M35" s="261"/>
      <c r="N35" s="262"/>
      <c r="O35" s="260"/>
      <c r="P35" s="260"/>
      <c r="Q35" s="263"/>
      <c r="R35" s="259"/>
      <c r="S35" s="260"/>
      <c r="T35" s="261"/>
      <c r="U35" s="262"/>
      <c r="V35" s="902"/>
      <c r="W35" s="263"/>
      <c r="X35" s="259"/>
      <c r="Y35" s="261"/>
      <c r="Z35" s="249" t="n">
        <f aca="false">F35-H35-I35-J35-L35-M35-O35-P35-Q35-S35-T35-V35-W35-Y35</f>
        <v>0</v>
      </c>
      <c r="AA35" s="250"/>
      <c r="AB35" s="250"/>
      <c r="AC35" s="251"/>
      <c r="AD35" s="251"/>
      <c r="AE35" s="251"/>
    </row>
    <row r="36" customFormat="false" ht="31.5" hidden="false" customHeight="true" outlineLevel="0" collapsed="false">
      <c r="B36" s="265"/>
      <c r="C36" s="283" t="s">
        <v>558</v>
      </c>
      <c r="D36" s="262" t="n">
        <v>0.37</v>
      </c>
      <c r="E36" s="263"/>
      <c r="F36" s="903" t="n">
        <f aca="false">H36+I36</f>
        <v>2176.82</v>
      </c>
      <c r="G36" s="262" t="n">
        <f aca="false">D36</f>
        <v>0.37</v>
      </c>
      <c r="H36" s="260" t="n">
        <v>2046.211</v>
      </c>
      <c r="I36" s="260" t="n">
        <v>130.609</v>
      </c>
      <c r="J36" s="263"/>
      <c r="K36" s="259"/>
      <c r="L36" s="260"/>
      <c r="M36" s="261"/>
      <c r="N36" s="262"/>
      <c r="O36" s="260"/>
      <c r="P36" s="260"/>
      <c r="Q36" s="263"/>
      <c r="R36" s="259"/>
      <c r="S36" s="260"/>
      <c r="T36" s="261"/>
      <c r="U36" s="262"/>
      <c r="V36" s="902"/>
      <c r="W36" s="263"/>
      <c r="X36" s="259"/>
      <c r="Y36" s="261"/>
      <c r="Z36" s="249" t="n">
        <f aca="false">F36-H36-I36-J36-L36-M36-O36-P36-Q36-S36-T36-V36-W36-Y36</f>
        <v>0</v>
      </c>
      <c r="AA36" s="250"/>
      <c r="AB36" s="250"/>
      <c r="AC36" s="251"/>
      <c r="AD36" s="251"/>
      <c r="AE36" s="251"/>
    </row>
    <row r="37" customFormat="false" ht="44.25" hidden="false" customHeight="true" outlineLevel="0" collapsed="false">
      <c r="B37" s="265"/>
      <c r="C37" s="283" t="s">
        <v>559</v>
      </c>
      <c r="D37" s="262"/>
      <c r="E37" s="263"/>
      <c r="F37" s="903" t="n">
        <v>1696.36461</v>
      </c>
      <c r="G37" s="262"/>
      <c r="H37" s="260"/>
      <c r="I37" s="260" t="n">
        <f aca="false">F37</f>
        <v>1696.36461</v>
      </c>
      <c r="J37" s="263"/>
      <c r="K37" s="259"/>
      <c r="L37" s="260"/>
      <c r="M37" s="261"/>
      <c r="N37" s="262"/>
      <c r="O37" s="260"/>
      <c r="P37" s="260"/>
      <c r="Q37" s="263"/>
      <c r="R37" s="259"/>
      <c r="S37" s="260"/>
      <c r="T37" s="261"/>
      <c r="U37" s="262"/>
      <c r="V37" s="902"/>
      <c r="W37" s="263"/>
      <c r="X37" s="259"/>
      <c r="Y37" s="261"/>
      <c r="Z37" s="249" t="n">
        <f aca="false">F37-H37-I37-J37-L37-M37-O37-P37-Q37-S37-T37-V37-W37-Y37</f>
        <v>0</v>
      </c>
      <c r="AA37" s="250"/>
      <c r="AB37" s="250"/>
      <c r="AC37" s="251"/>
      <c r="AD37" s="251"/>
      <c r="AE37" s="251"/>
    </row>
    <row r="38" customFormat="false" ht="66.75" hidden="false" customHeight="true" outlineLevel="0" collapsed="false">
      <c r="B38" s="265"/>
      <c r="C38" s="283" t="s">
        <v>560</v>
      </c>
      <c r="D38" s="262"/>
      <c r="E38" s="263"/>
      <c r="F38" s="903" t="n">
        <f aca="false">H38+I38</f>
        <v>21723.894</v>
      </c>
      <c r="G38" s="262"/>
      <c r="H38" s="260" t="n">
        <v>18409.37816</v>
      </c>
      <c r="I38" s="260" t="n">
        <v>3314.51584</v>
      </c>
      <c r="J38" s="263"/>
      <c r="K38" s="259"/>
      <c r="L38" s="260"/>
      <c r="M38" s="261"/>
      <c r="N38" s="262"/>
      <c r="O38" s="260"/>
      <c r="P38" s="260"/>
      <c r="Q38" s="263"/>
      <c r="R38" s="259"/>
      <c r="S38" s="260"/>
      <c r="T38" s="261"/>
      <c r="U38" s="262"/>
      <c r="V38" s="902"/>
      <c r="W38" s="263"/>
      <c r="X38" s="259"/>
      <c r="Y38" s="261"/>
      <c r="Z38" s="249" t="n">
        <f aca="false">F38-H38-I38-J38-L38-M38-O38-P38-Q38-S38-T38-V38-W38-Y38</f>
        <v>0</v>
      </c>
      <c r="AA38" s="250"/>
      <c r="AB38" s="250"/>
      <c r="AC38" s="251"/>
      <c r="AD38" s="251"/>
      <c r="AE38" s="251"/>
    </row>
    <row r="39" customFormat="false" ht="44.25" hidden="false" customHeight="true" outlineLevel="0" collapsed="false">
      <c r="B39" s="265"/>
      <c r="C39" s="283" t="s">
        <v>561</v>
      </c>
      <c r="D39" s="262"/>
      <c r="E39" s="263"/>
      <c r="F39" s="903" t="n">
        <f aca="false">M39</f>
        <v>1189.6</v>
      </c>
      <c r="G39" s="262"/>
      <c r="H39" s="260"/>
      <c r="I39" s="260"/>
      <c r="J39" s="263"/>
      <c r="K39" s="259"/>
      <c r="L39" s="260"/>
      <c r="M39" s="261" t="n">
        <v>1189.6</v>
      </c>
      <c r="N39" s="262"/>
      <c r="O39" s="260"/>
      <c r="P39" s="260"/>
      <c r="Q39" s="263"/>
      <c r="R39" s="259"/>
      <c r="S39" s="260"/>
      <c r="T39" s="261"/>
      <c r="U39" s="262"/>
      <c r="V39" s="902"/>
      <c r="W39" s="263"/>
      <c r="X39" s="259"/>
      <c r="Y39" s="261"/>
      <c r="Z39" s="249" t="n">
        <f aca="false">F39-H39-I39-J39-L39-M39-O39-P39-Q39-S39-T39-V39-W39-Y39</f>
        <v>0</v>
      </c>
      <c r="AA39" s="250"/>
      <c r="AB39" s="250"/>
      <c r="AC39" s="251"/>
      <c r="AD39" s="251"/>
      <c r="AE39" s="251"/>
    </row>
    <row r="40" customFormat="false" ht="44.25" hidden="false" customHeight="true" outlineLevel="0" collapsed="false">
      <c r="B40" s="265"/>
      <c r="C40" s="283" t="s">
        <v>562</v>
      </c>
      <c r="D40" s="262"/>
      <c r="E40" s="263"/>
      <c r="F40" s="903" t="n">
        <v>500</v>
      </c>
      <c r="G40" s="262"/>
      <c r="H40" s="260"/>
      <c r="I40" s="260"/>
      <c r="J40" s="263"/>
      <c r="K40" s="259"/>
      <c r="L40" s="260"/>
      <c r="M40" s="261" t="n">
        <v>500</v>
      </c>
      <c r="N40" s="262"/>
      <c r="O40" s="260"/>
      <c r="P40" s="260"/>
      <c r="Q40" s="263"/>
      <c r="R40" s="259"/>
      <c r="S40" s="260"/>
      <c r="T40" s="261"/>
      <c r="U40" s="262"/>
      <c r="V40" s="902"/>
      <c r="W40" s="263"/>
      <c r="X40" s="259"/>
      <c r="Y40" s="261"/>
      <c r="Z40" s="249" t="n">
        <f aca="false">F40-H40-I40-J40-L40-M40-O40-P40-Q40-S40-T40-V40-W40-Y40</f>
        <v>0</v>
      </c>
      <c r="AA40" s="250"/>
      <c r="AB40" s="250"/>
      <c r="AC40" s="251"/>
      <c r="AD40" s="251"/>
      <c r="AE40" s="251"/>
    </row>
    <row r="41" s="904" customFormat="true" ht="27" hidden="false" customHeight="false" outlineLevel="0" collapsed="false">
      <c r="B41" s="905"/>
      <c r="C41" s="253" t="s">
        <v>563</v>
      </c>
      <c r="D41" s="906" t="n">
        <f aca="false">R41+U41</f>
        <v>2.775</v>
      </c>
      <c r="E41" s="907"/>
      <c r="F41" s="908" t="n">
        <f aca="false">S41+T41+V41+W41</f>
        <v>16876.04</v>
      </c>
      <c r="G41" s="906"/>
      <c r="H41" s="909"/>
      <c r="I41" s="909"/>
      <c r="J41" s="907"/>
      <c r="K41" s="910"/>
      <c r="L41" s="909"/>
      <c r="M41" s="261"/>
      <c r="N41" s="906"/>
      <c r="O41" s="909"/>
      <c r="P41" s="909"/>
      <c r="Q41" s="907"/>
      <c r="R41" s="910" t="n">
        <v>2.775</v>
      </c>
      <c r="S41" s="909" t="n">
        <v>15863.48</v>
      </c>
      <c r="T41" s="911" t="n">
        <v>1012.56</v>
      </c>
      <c r="U41" s="906"/>
      <c r="V41" s="912"/>
      <c r="W41" s="907"/>
      <c r="X41" s="910"/>
      <c r="Y41" s="911"/>
      <c r="Z41" s="249" t="n">
        <f aca="false">F41-H41-I41-J41-L41-M41-O41-P41-Q41-S41-T41-V41-W41-Y41</f>
        <v>0</v>
      </c>
      <c r="AA41" s="250"/>
      <c r="AB41" s="250"/>
      <c r="AC41" s="251"/>
      <c r="AD41" s="251"/>
      <c r="AE41" s="913"/>
      <c r="AF41" s="913"/>
      <c r="AG41" s="913"/>
      <c r="AH41" s="913"/>
      <c r="AI41" s="913"/>
      <c r="AJ41" s="913"/>
      <c r="AK41" s="914"/>
      <c r="AL41" s="915"/>
      <c r="AM41" s="916"/>
      <c r="AN41" s="916"/>
      <c r="AO41" s="916"/>
      <c r="AP41" s="917"/>
    </row>
    <row r="42" customFormat="false" ht="19.5" hidden="false" customHeight="false" outlineLevel="0" collapsed="false">
      <c r="B42" s="265" t="n">
        <v>3</v>
      </c>
      <c r="C42" s="266" t="s">
        <v>48</v>
      </c>
      <c r="D42" s="901" t="n">
        <f aca="false">SUM(D43:D51)</f>
        <v>9.575</v>
      </c>
      <c r="E42" s="901" t="n">
        <f aca="false">SUM(E43:E51)</f>
        <v>1.299</v>
      </c>
      <c r="F42" s="901" t="n">
        <f aca="false">SUM(F43:F51)</f>
        <v>75640.8275</v>
      </c>
      <c r="G42" s="267"/>
      <c r="H42" s="268"/>
      <c r="I42" s="268"/>
      <c r="J42" s="269"/>
      <c r="K42" s="259"/>
      <c r="L42" s="260"/>
      <c r="M42" s="261"/>
      <c r="N42" s="262"/>
      <c r="O42" s="260"/>
      <c r="P42" s="260"/>
      <c r="Q42" s="263"/>
      <c r="R42" s="259"/>
      <c r="S42" s="260"/>
      <c r="T42" s="261"/>
      <c r="U42" s="262"/>
      <c r="V42" s="902"/>
      <c r="W42" s="263"/>
      <c r="X42" s="259"/>
      <c r="Y42" s="261"/>
      <c r="Z42" s="249" t="n">
        <f aca="false">F42-H42-I42-J42-L42-M42-O42-P42-Q42-S42-T42-V42-W42-Y42</f>
        <v>75640.8275</v>
      </c>
      <c r="AA42" s="250"/>
      <c r="AB42" s="250"/>
      <c r="AC42" s="251"/>
      <c r="AD42" s="251"/>
      <c r="AE42" s="251"/>
    </row>
    <row r="43" customFormat="false" ht="19.5" hidden="false" customHeight="false" outlineLevel="0" collapsed="false">
      <c r="B43" s="265"/>
      <c r="C43" s="281" t="s">
        <v>349</v>
      </c>
      <c r="D43" s="262"/>
      <c r="E43" s="263" t="n">
        <v>0.2</v>
      </c>
      <c r="F43" s="903" t="n">
        <v>1700</v>
      </c>
      <c r="G43" s="262"/>
      <c r="H43" s="260"/>
      <c r="I43" s="260"/>
      <c r="J43" s="263"/>
      <c r="K43" s="259"/>
      <c r="L43" s="260"/>
      <c r="M43" s="261"/>
      <c r="N43" s="262"/>
      <c r="O43" s="260"/>
      <c r="P43" s="260"/>
      <c r="Q43" s="263"/>
      <c r="R43" s="259"/>
      <c r="S43" s="260"/>
      <c r="T43" s="261"/>
      <c r="U43" s="262"/>
      <c r="V43" s="902"/>
      <c r="W43" s="263"/>
      <c r="X43" s="259"/>
      <c r="Y43" s="261"/>
      <c r="Z43" s="249" t="n">
        <f aca="false">F43-H43-I43-J43-L43-M43-O43-P43-Q43-S43-T43-V43-W43-Y43</f>
        <v>1700</v>
      </c>
      <c r="AA43" s="250"/>
      <c r="AB43" s="250"/>
      <c r="AC43" s="251"/>
      <c r="AD43" s="251"/>
      <c r="AE43" s="251"/>
    </row>
    <row r="44" customFormat="false" ht="19.5" hidden="false" customHeight="false" outlineLevel="0" collapsed="false">
      <c r="B44" s="265"/>
      <c r="C44" s="281" t="s">
        <v>353</v>
      </c>
      <c r="D44" s="262"/>
      <c r="E44" s="263" t="n">
        <v>0.2</v>
      </c>
      <c r="F44" s="903" t="n">
        <v>2000</v>
      </c>
      <c r="G44" s="262"/>
      <c r="H44" s="260"/>
      <c r="I44" s="260"/>
      <c r="J44" s="263"/>
      <c r="K44" s="259"/>
      <c r="L44" s="260"/>
      <c r="M44" s="261"/>
      <c r="N44" s="262"/>
      <c r="O44" s="260"/>
      <c r="P44" s="260"/>
      <c r="Q44" s="263"/>
      <c r="R44" s="259"/>
      <c r="S44" s="260"/>
      <c r="T44" s="261"/>
      <c r="U44" s="262"/>
      <c r="V44" s="902"/>
      <c r="W44" s="263"/>
      <c r="X44" s="259"/>
      <c r="Y44" s="261"/>
      <c r="Z44" s="249" t="n">
        <f aca="false">F44-H44-I44-J44-L44-M44-O44-P44-Q44-S44-T44-V44-W44-Y44</f>
        <v>2000</v>
      </c>
      <c r="AA44" s="250"/>
      <c r="AB44" s="250"/>
      <c r="AC44" s="251"/>
      <c r="AD44" s="251"/>
      <c r="AE44" s="251"/>
    </row>
    <row r="45" customFormat="false" ht="19.5" hidden="false" customHeight="false" outlineLevel="0" collapsed="false">
      <c r="B45" s="265"/>
      <c r="C45" s="281" t="s">
        <v>354</v>
      </c>
      <c r="D45" s="262"/>
      <c r="E45" s="263" t="n">
        <v>0.257</v>
      </c>
      <c r="F45" s="903" t="n">
        <v>2500</v>
      </c>
      <c r="G45" s="262"/>
      <c r="H45" s="260"/>
      <c r="I45" s="260"/>
      <c r="J45" s="263"/>
      <c r="K45" s="259"/>
      <c r="L45" s="260"/>
      <c r="M45" s="261"/>
      <c r="N45" s="262"/>
      <c r="O45" s="260"/>
      <c r="P45" s="260"/>
      <c r="Q45" s="263"/>
      <c r="R45" s="259"/>
      <c r="S45" s="260"/>
      <c r="T45" s="261"/>
      <c r="U45" s="262"/>
      <c r="V45" s="902"/>
      <c r="W45" s="263"/>
      <c r="X45" s="259"/>
      <c r="Y45" s="261"/>
      <c r="Z45" s="249" t="n">
        <f aca="false">F45-H45-I45-J45-L45-M45-O45-P45-Q45-S45-T45-V45-W45-Y45</f>
        <v>2500</v>
      </c>
      <c r="AA45" s="250"/>
      <c r="AB45" s="250"/>
      <c r="AC45" s="251"/>
      <c r="AD45" s="251"/>
      <c r="AE45" s="251"/>
    </row>
    <row r="46" customFormat="false" ht="19.5" hidden="false" customHeight="false" outlineLevel="0" collapsed="false">
      <c r="B46" s="265"/>
      <c r="C46" s="281" t="s">
        <v>355</v>
      </c>
      <c r="D46" s="262"/>
      <c r="E46" s="263" t="n">
        <v>0.242</v>
      </c>
      <c r="F46" s="903" t="n">
        <v>3000</v>
      </c>
      <c r="G46" s="262"/>
      <c r="H46" s="260"/>
      <c r="I46" s="260"/>
      <c r="J46" s="263"/>
      <c r="K46" s="259"/>
      <c r="L46" s="260"/>
      <c r="M46" s="261"/>
      <c r="N46" s="262"/>
      <c r="O46" s="260"/>
      <c r="P46" s="260"/>
      <c r="Q46" s="263"/>
      <c r="R46" s="259"/>
      <c r="S46" s="260"/>
      <c r="T46" s="261"/>
      <c r="U46" s="262"/>
      <c r="V46" s="902"/>
      <c r="W46" s="263"/>
      <c r="X46" s="259"/>
      <c r="Y46" s="261"/>
      <c r="Z46" s="249" t="n">
        <f aca="false">F46-H46-I46-J46-L46-M46-O46-P46-Q46-S46-T46-V46-W46-Y46</f>
        <v>3000</v>
      </c>
      <c r="AA46" s="250"/>
      <c r="AB46" s="250"/>
      <c r="AC46" s="251"/>
      <c r="AD46" s="251"/>
      <c r="AE46" s="251"/>
    </row>
    <row r="47" customFormat="false" ht="19.5" hidden="false" customHeight="false" outlineLevel="0" collapsed="false">
      <c r="B47" s="265"/>
      <c r="C47" s="281" t="s">
        <v>356</v>
      </c>
      <c r="D47" s="262"/>
      <c r="E47" s="263" t="n">
        <v>0.4</v>
      </c>
      <c r="F47" s="903" t="n">
        <f aca="false">E47*6000</f>
        <v>2400</v>
      </c>
      <c r="G47" s="262"/>
      <c r="H47" s="260"/>
      <c r="I47" s="260"/>
      <c r="J47" s="263"/>
      <c r="K47" s="259"/>
      <c r="L47" s="260"/>
      <c r="M47" s="261"/>
      <c r="N47" s="262"/>
      <c r="O47" s="260"/>
      <c r="P47" s="260"/>
      <c r="Q47" s="263"/>
      <c r="R47" s="259"/>
      <c r="S47" s="260"/>
      <c r="T47" s="261"/>
      <c r="U47" s="262"/>
      <c r="V47" s="902"/>
      <c r="W47" s="263"/>
      <c r="X47" s="259"/>
      <c r="Y47" s="261"/>
      <c r="Z47" s="249" t="n">
        <f aca="false">F47-H47-I47-J47-L47-M47-O47-P47-Q47-S47-T47-V47-W47-Y47</f>
        <v>2400</v>
      </c>
      <c r="AA47" s="250"/>
      <c r="AB47" s="250"/>
      <c r="AC47" s="251"/>
      <c r="AD47" s="251"/>
      <c r="AE47" s="251"/>
    </row>
    <row r="48" customFormat="false" ht="76.5" hidden="false" customHeight="false" outlineLevel="0" collapsed="false">
      <c r="B48" s="265"/>
      <c r="C48" s="281" t="s">
        <v>564</v>
      </c>
      <c r="D48" s="262" t="n">
        <v>2.233</v>
      </c>
      <c r="E48" s="263"/>
      <c r="F48" s="903" t="n">
        <f aca="false">H48+I48</f>
        <v>15999.611</v>
      </c>
      <c r="G48" s="262" t="n">
        <f aca="false">D48</f>
        <v>2.233</v>
      </c>
      <c r="H48" s="260" t="n">
        <v>15039.634</v>
      </c>
      <c r="I48" s="260" t="n">
        <v>959.977</v>
      </c>
      <c r="J48" s="263"/>
      <c r="K48" s="259"/>
      <c r="L48" s="260"/>
      <c r="M48" s="261"/>
      <c r="N48" s="262"/>
      <c r="O48" s="260"/>
      <c r="P48" s="260"/>
      <c r="Q48" s="263"/>
      <c r="R48" s="259"/>
      <c r="S48" s="260"/>
      <c r="T48" s="261"/>
      <c r="U48" s="262"/>
      <c r="V48" s="902"/>
      <c r="W48" s="263"/>
      <c r="X48" s="259"/>
      <c r="Y48" s="261"/>
      <c r="Z48" s="249" t="n">
        <f aca="false">F48-H48-I48-J48-L48-M48-O48-P48-Q48-S48-T48-V48-W48-Y48</f>
        <v>0</v>
      </c>
      <c r="AA48" s="250"/>
      <c r="AB48" s="250"/>
      <c r="AC48" s="251"/>
      <c r="AD48" s="251"/>
      <c r="AE48" s="251"/>
    </row>
    <row r="49" customFormat="false" ht="25.5" hidden="false" customHeight="false" outlineLevel="0" collapsed="false">
      <c r="B49" s="265"/>
      <c r="C49" s="281" t="s">
        <v>565</v>
      </c>
      <c r="D49" s="262" t="n">
        <v>2.457</v>
      </c>
      <c r="E49" s="263"/>
      <c r="F49" s="903" t="n">
        <f aca="false">H49+I49</f>
        <v>16158.55</v>
      </c>
      <c r="G49" s="262" t="n">
        <f aca="false">D49</f>
        <v>2.457</v>
      </c>
      <c r="H49" s="260" t="n">
        <v>15189.037</v>
      </c>
      <c r="I49" s="260" t="n">
        <v>969.513</v>
      </c>
      <c r="J49" s="263"/>
      <c r="K49" s="259"/>
      <c r="L49" s="260"/>
      <c r="M49" s="261"/>
      <c r="N49" s="262"/>
      <c r="O49" s="260"/>
      <c r="P49" s="260"/>
      <c r="Q49" s="263"/>
      <c r="R49" s="259"/>
      <c r="S49" s="260"/>
      <c r="T49" s="261"/>
      <c r="U49" s="262"/>
      <c r="V49" s="902"/>
      <c r="W49" s="263"/>
      <c r="X49" s="259"/>
      <c r="Y49" s="261"/>
      <c r="Z49" s="249" t="n">
        <f aca="false">F49-H49-I49-J49-L49-M49-O49-P49-Q49-S49-T49-V49-W49-Y49</f>
        <v>0</v>
      </c>
      <c r="AA49" s="250"/>
      <c r="AB49" s="250"/>
      <c r="AC49" s="251"/>
      <c r="AD49" s="251"/>
      <c r="AE49" s="251"/>
    </row>
    <row r="50" customFormat="false" ht="153" hidden="false" customHeight="false" outlineLevel="0" collapsed="false">
      <c r="B50" s="265"/>
      <c r="C50" s="281" t="s">
        <v>566</v>
      </c>
      <c r="D50" s="262" t="n">
        <v>4.535</v>
      </c>
      <c r="E50" s="263"/>
      <c r="F50" s="903" t="n">
        <f aca="false">H50+I50</f>
        <v>29028.9948</v>
      </c>
      <c r="G50" s="262" t="n">
        <f aca="false">D50</f>
        <v>4.535</v>
      </c>
      <c r="H50" s="260" t="n">
        <v>27287.25511</v>
      </c>
      <c r="I50" s="260" t="n">
        <v>1741.73969</v>
      </c>
      <c r="J50" s="263"/>
      <c r="K50" s="259"/>
      <c r="L50" s="260"/>
      <c r="M50" s="261"/>
      <c r="N50" s="262"/>
      <c r="O50" s="260"/>
      <c r="P50" s="260"/>
      <c r="Q50" s="263"/>
      <c r="R50" s="259"/>
      <c r="S50" s="260"/>
      <c r="T50" s="261"/>
      <c r="U50" s="262"/>
      <c r="V50" s="902"/>
      <c r="W50" s="263"/>
      <c r="X50" s="259"/>
      <c r="Y50" s="261"/>
      <c r="Z50" s="249" t="n">
        <f aca="false">F50-H50-I50-J50-L50-M50-O50-P50-Q50-S50-T50-V50-W50-Y50</f>
        <v>0</v>
      </c>
      <c r="AA50" s="250"/>
      <c r="AB50" s="250"/>
      <c r="AC50" s="251"/>
      <c r="AD50" s="251"/>
      <c r="AE50" s="251"/>
    </row>
    <row r="51" customFormat="false" ht="19.5" hidden="false" customHeight="false" outlineLevel="0" collapsed="false">
      <c r="B51" s="265"/>
      <c r="C51" s="281" t="s">
        <v>567</v>
      </c>
      <c r="D51" s="262" t="n">
        <v>0.35</v>
      </c>
      <c r="E51" s="263"/>
      <c r="F51" s="903" t="n">
        <f aca="false">H51+I51</f>
        <v>2853.6717</v>
      </c>
      <c r="G51" s="262" t="n">
        <f aca="false">D51</f>
        <v>0.35</v>
      </c>
      <c r="H51" s="260" t="n">
        <v>2682.4514</v>
      </c>
      <c r="I51" s="260" t="n">
        <v>171.2203</v>
      </c>
      <c r="J51" s="263"/>
      <c r="K51" s="259"/>
      <c r="L51" s="260"/>
      <c r="M51" s="261"/>
      <c r="N51" s="262"/>
      <c r="O51" s="260"/>
      <c r="P51" s="260"/>
      <c r="Q51" s="263"/>
      <c r="R51" s="259"/>
      <c r="S51" s="260"/>
      <c r="T51" s="261"/>
      <c r="U51" s="262"/>
      <c r="V51" s="902"/>
      <c r="W51" s="263"/>
      <c r="X51" s="259"/>
      <c r="Y51" s="261"/>
      <c r="Z51" s="249" t="n">
        <f aca="false">F51-H51-I51-J51-L51-M51-O51-P51-Q51-S51-T51-V51-W51-Y51</f>
        <v>0</v>
      </c>
      <c r="AA51" s="250"/>
      <c r="AB51" s="250"/>
      <c r="AC51" s="251"/>
      <c r="AD51" s="251"/>
      <c r="AE51" s="251"/>
    </row>
    <row r="52" customFormat="false" ht="24" hidden="false" customHeight="true" outlineLevel="0" collapsed="false">
      <c r="B52" s="288"/>
      <c r="C52" s="253" t="s">
        <v>58</v>
      </c>
      <c r="D52" s="256" t="n">
        <f aca="false">D53+D68+D77+D90+D97+D103+D117+D119+D129+D131+D138+D159+D164+D172+D183+D187+D199+D208</f>
        <v>128.002</v>
      </c>
      <c r="E52" s="256" t="n">
        <f aca="false">E53+E68+E77+E90+E97+E103+E117+E119+E129+E131+E138+E159+E164+E172+E183+E187+E199+E208</f>
        <v>15.3632857142857</v>
      </c>
      <c r="F52" s="256" t="n">
        <f aca="false">F53+F68+F77+F90+F97+F103+F117+F119+F129+F131+F138+F159+F164+F172+F183+F187+F199+F208</f>
        <v>1298286.02444</v>
      </c>
      <c r="G52" s="254"/>
      <c r="H52" s="255"/>
      <c r="I52" s="255"/>
      <c r="J52" s="256"/>
      <c r="K52" s="259"/>
      <c r="L52" s="260"/>
      <c r="M52" s="261"/>
      <c r="N52" s="262"/>
      <c r="O52" s="260"/>
      <c r="P52" s="260"/>
      <c r="Q52" s="263"/>
      <c r="R52" s="259"/>
      <c r="S52" s="260"/>
      <c r="T52" s="261"/>
      <c r="U52" s="262"/>
      <c r="V52" s="902"/>
      <c r="W52" s="263"/>
      <c r="X52" s="259"/>
      <c r="Y52" s="261"/>
      <c r="Z52" s="249" t="n">
        <f aca="false">F52-H52-I52-J52-L52-M52-O52-P52-Q52-S52-T52-V52-W52-Y52</f>
        <v>1298286.02444</v>
      </c>
      <c r="AA52" s="250"/>
      <c r="AB52" s="250"/>
      <c r="AC52" s="251"/>
      <c r="AD52" s="251"/>
      <c r="AE52" s="251"/>
    </row>
    <row r="53" s="918" customFormat="true" ht="19.5" hidden="false" customHeight="false" outlineLevel="0" collapsed="false">
      <c r="B53" s="289" t="n">
        <v>4</v>
      </c>
      <c r="C53" s="266" t="s">
        <v>59</v>
      </c>
      <c r="D53" s="901" t="n">
        <f aca="false">D54+D64+D66</f>
        <v>6.816</v>
      </c>
      <c r="E53" s="901" t="n">
        <f aca="false">E54+E64+E66</f>
        <v>1.8</v>
      </c>
      <c r="F53" s="901" t="n">
        <f aca="false">F54+F64+F66</f>
        <v>78734.60359</v>
      </c>
      <c r="G53" s="919"/>
      <c r="H53" s="920"/>
      <c r="I53" s="920"/>
      <c r="J53" s="921"/>
      <c r="K53" s="922"/>
      <c r="L53" s="923"/>
      <c r="M53" s="924"/>
      <c r="N53" s="925"/>
      <c r="O53" s="923"/>
      <c r="P53" s="923"/>
      <c r="Q53" s="926"/>
      <c r="R53" s="922"/>
      <c r="S53" s="923"/>
      <c r="T53" s="924"/>
      <c r="U53" s="925"/>
      <c r="V53" s="927"/>
      <c r="W53" s="926"/>
      <c r="X53" s="922"/>
      <c r="Y53" s="924"/>
      <c r="Z53" s="249" t="n">
        <f aca="false">F53-H53-I53-J53-L53-M53-O53-P53-Q53-S53-T53-V53-W53-Y53</f>
        <v>78734.60359</v>
      </c>
      <c r="AA53" s="250"/>
      <c r="AB53" s="250"/>
      <c r="AC53" s="251"/>
      <c r="AD53" s="251"/>
      <c r="AE53" s="928"/>
    </row>
    <row r="54" customFormat="false" ht="19.5" hidden="false" customHeight="false" outlineLevel="0" collapsed="false">
      <c r="B54" s="291"/>
      <c r="C54" s="253" t="s">
        <v>60</v>
      </c>
      <c r="D54" s="254" t="n">
        <f aca="false">SUM(D55:D63)</f>
        <v>6.322</v>
      </c>
      <c r="E54" s="254" t="n">
        <f aca="false">SUM(E55:E63)</f>
        <v>1.8</v>
      </c>
      <c r="F54" s="254" t="n">
        <f aca="false">SUM(F55:F63)</f>
        <v>70491.72759</v>
      </c>
      <c r="G54" s="254"/>
      <c r="H54" s="255"/>
      <c r="I54" s="255"/>
      <c r="J54" s="256"/>
      <c r="K54" s="259"/>
      <c r="L54" s="260"/>
      <c r="M54" s="261"/>
      <c r="N54" s="262"/>
      <c r="O54" s="260"/>
      <c r="P54" s="260"/>
      <c r="Q54" s="263"/>
      <c r="R54" s="259"/>
      <c r="S54" s="260"/>
      <c r="T54" s="261"/>
      <c r="U54" s="262"/>
      <c r="V54" s="902"/>
      <c r="W54" s="263"/>
      <c r="X54" s="259"/>
      <c r="Y54" s="261"/>
      <c r="Z54" s="249" t="n">
        <f aca="false">F54-H54-I54-J54-L54-M54-O54-P54-Q54-S54-T54-V54-W54-Y54</f>
        <v>70491.72759</v>
      </c>
      <c r="AA54" s="250"/>
      <c r="AB54" s="250"/>
      <c r="AC54" s="251"/>
      <c r="AD54" s="251"/>
      <c r="AE54" s="251"/>
    </row>
    <row r="55" customFormat="false" ht="19.5" hidden="false" customHeight="false" outlineLevel="0" collapsed="false">
      <c r="B55" s="293"/>
      <c r="C55" s="281" t="s">
        <v>358</v>
      </c>
      <c r="D55" s="262"/>
      <c r="E55" s="263" t="n">
        <v>1</v>
      </c>
      <c r="F55" s="903" t="n">
        <f aca="false">E55*6000</f>
        <v>6000</v>
      </c>
      <c r="G55" s="262"/>
      <c r="H55" s="260"/>
      <c r="I55" s="260"/>
      <c r="J55" s="263"/>
      <c r="K55" s="259"/>
      <c r="L55" s="260"/>
      <c r="M55" s="261"/>
      <c r="N55" s="262"/>
      <c r="O55" s="260"/>
      <c r="P55" s="260"/>
      <c r="Q55" s="263"/>
      <c r="R55" s="259"/>
      <c r="S55" s="260"/>
      <c r="T55" s="261"/>
      <c r="U55" s="262"/>
      <c r="V55" s="902"/>
      <c r="W55" s="263"/>
      <c r="X55" s="259"/>
      <c r="Y55" s="261"/>
      <c r="Z55" s="249" t="n">
        <f aca="false">F55-H55-I55-J55-L55-M55-O55-P55-Q55-S55-T55-V55-W55-Y55</f>
        <v>6000</v>
      </c>
      <c r="AA55" s="250"/>
      <c r="AB55" s="250"/>
      <c r="AC55" s="251"/>
      <c r="AD55" s="251"/>
      <c r="AE55" s="251"/>
    </row>
    <row r="56" customFormat="false" ht="19.5" hidden="false" customHeight="false" outlineLevel="0" collapsed="false">
      <c r="B56" s="265"/>
      <c r="C56" s="281" t="s">
        <v>359</v>
      </c>
      <c r="D56" s="262" t="n">
        <v>0.5</v>
      </c>
      <c r="E56" s="263"/>
      <c r="F56" s="903" t="n">
        <f aca="false">D56*6000</f>
        <v>3000</v>
      </c>
      <c r="G56" s="262"/>
      <c r="H56" s="260"/>
      <c r="I56" s="260"/>
      <c r="J56" s="263"/>
      <c r="K56" s="259"/>
      <c r="L56" s="260"/>
      <c r="M56" s="261"/>
      <c r="N56" s="262"/>
      <c r="O56" s="260"/>
      <c r="P56" s="260"/>
      <c r="Q56" s="263"/>
      <c r="R56" s="259"/>
      <c r="S56" s="260"/>
      <c r="T56" s="261"/>
      <c r="U56" s="262"/>
      <c r="V56" s="902"/>
      <c r="W56" s="263"/>
      <c r="X56" s="259"/>
      <c r="Y56" s="261"/>
      <c r="Z56" s="249" t="n">
        <f aca="false">F56-H56-I56-J56-L56-M56-O56-P56-Q56-S56-T56-V56-W56-Y56</f>
        <v>3000</v>
      </c>
      <c r="AA56" s="250"/>
      <c r="AB56" s="250"/>
      <c r="AC56" s="251"/>
      <c r="AD56" s="251"/>
      <c r="AE56" s="251"/>
    </row>
    <row r="57" customFormat="false" ht="19.5" hidden="false" customHeight="false" outlineLevel="0" collapsed="false">
      <c r="B57" s="265"/>
      <c r="C57" s="281" t="s">
        <v>360</v>
      </c>
      <c r="D57" s="262"/>
      <c r="E57" s="263" t="n">
        <v>0.8</v>
      </c>
      <c r="F57" s="903" t="n">
        <f aca="false">E57*6000</f>
        <v>4800</v>
      </c>
      <c r="G57" s="262"/>
      <c r="H57" s="260"/>
      <c r="I57" s="260"/>
      <c r="J57" s="263"/>
      <c r="K57" s="259"/>
      <c r="L57" s="260"/>
      <c r="M57" s="261"/>
      <c r="N57" s="262"/>
      <c r="O57" s="260"/>
      <c r="P57" s="260"/>
      <c r="Q57" s="263"/>
      <c r="R57" s="259"/>
      <c r="S57" s="260"/>
      <c r="T57" s="261"/>
      <c r="U57" s="262"/>
      <c r="V57" s="902"/>
      <c r="W57" s="263"/>
      <c r="X57" s="259"/>
      <c r="Y57" s="261"/>
      <c r="Z57" s="249" t="n">
        <f aca="false">F57-H57-I57-J57-L57-M57-O57-P57-Q57-S57-T57-V57-W57-Y57</f>
        <v>4800</v>
      </c>
      <c r="AA57" s="250"/>
      <c r="AB57" s="250"/>
      <c r="AC57" s="251"/>
      <c r="AD57" s="251"/>
      <c r="AE57" s="251"/>
    </row>
    <row r="58" customFormat="false" ht="19.5" hidden="false" customHeight="false" outlineLevel="0" collapsed="false">
      <c r="B58" s="265"/>
      <c r="C58" s="281" t="s">
        <v>478</v>
      </c>
      <c r="D58" s="262" t="n">
        <v>0.498</v>
      </c>
      <c r="E58" s="263"/>
      <c r="F58" s="903" t="n">
        <f aca="false">H58+I58</f>
        <v>1076.23435</v>
      </c>
      <c r="G58" s="262" t="n">
        <f aca="false">D58</f>
        <v>0.498</v>
      </c>
      <c r="H58" s="260" t="n">
        <v>1011.66029</v>
      </c>
      <c r="I58" s="260" t="n">
        <v>64.57406</v>
      </c>
      <c r="J58" s="263"/>
      <c r="K58" s="259"/>
      <c r="L58" s="260"/>
      <c r="M58" s="261"/>
      <c r="N58" s="262"/>
      <c r="O58" s="260"/>
      <c r="P58" s="260"/>
      <c r="Q58" s="263"/>
      <c r="R58" s="259"/>
      <c r="S58" s="260"/>
      <c r="T58" s="261"/>
      <c r="U58" s="262"/>
      <c r="V58" s="902"/>
      <c r="W58" s="263"/>
      <c r="X58" s="259"/>
      <c r="Y58" s="261"/>
      <c r="Z58" s="249" t="n">
        <f aca="false">F58-H58-I58-J58-L58-M58-O58-P58-Q58-S58-T58-V58-W58-Y58</f>
        <v>0</v>
      </c>
      <c r="AA58" s="250"/>
      <c r="AB58" s="250"/>
      <c r="AC58" s="251"/>
      <c r="AD58" s="251"/>
      <c r="AE58" s="251"/>
    </row>
    <row r="59" customFormat="false" ht="25.5" hidden="false" customHeight="false" outlineLevel="0" collapsed="false">
      <c r="B59" s="252"/>
      <c r="C59" s="281" t="s">
        <v>568</v>
      </c>
      <c r="D59" s="262" t="n">
        <v>1.31</v>
      </c>
      <c r="E59" s="263"/>
      <c r="F59" s="903" t="n">
        <f aca="false">H59+I59</f>
        <v>4198.76585</v>
      </c>
      <c r="G59" s="262" t="n">
        <f aca="false">D59</f>
        <v>1.31</v>
      </c>
      <c r="H59" s="260" t="n">
        <v>3946.8399</v>
      </c>
      <c r="I59" s="260" t="n">
        <v>251.92595</v>
      </c>
      <c r="J59" s="263"/>
      <c r="K59" s="259"/>
      <c r="L59" s="260"/>
      <c r="M59" s="261"/>
      <c r="N59" s="262"/>
      <c r="O59" s="260"/>
      <c r="P59" s="260"/>
      <c r="Q59" s="263"/>
      <c r="R59" s="259"/>
      <c r="S59" s="260"/>
      <c r="T59" s="261"/>
      <c r="U59" s="262"/>
      <c r="V59" s="902"/>
      <c r="W59" s="263"/>
      <c r="X59" s="259"/>
      <c r="Y59" s="261"/>
      <c r="Z59" s="249" t="n">
        <f aca="false">F59-H59-I59-J59-L59-M59-O59-P59-Q59-S59-T59-V59-W59-Y59</f>
        <v>0</v>
      </c>
      <c r="AA59" s="250"/>
      <c r="AB59" s="250"/>
      <c r="AC59" s="251"/>
      <c r="AD59" s="251"/>
      <c r="AE59" s="251"/>
    </row>
    <row r="60" customFormat="false" ht="25.5" hidden="false" customHeight="false" outlineLevel="0" collapsed="false">
      <c r="B60" s="252"/>
      <c r="C60" s="281" t="s">
        <v>569</v>
      </c>
      <c r="D60" s="262" t="n">
        <v>2.213</v>
      </c>
      <c r="E60" s="263"/>
      <c r="F60" s="903" t="n">
        <f aca="false">H60+I60</f>
        <v>8772.61339</v>
      </c>
      <c r="G60" s="262" t="n">
        <f aca="false">D60</f>
        <v>2.213</v>
      </c>
      <c r="H60" s="260" t="n">
        <v>8246.25678</v>
      </c>
      <c r="I60" s="260" t="n">
        <v>526.35661</v>
      </c>
      <c r="J60" s="263"/>
      <c r="K60" s="259"/>
      <c r="L60" s="260"/>
      <c r="M60" s="261"/>
      <c r="N60" s="262"/>
      <c r="O60" s="260"/>
      <c r="P60" s="260"/>
      <c r="Q60" s="263"/>
      <c r="R60" s="259"/>
      <c r="S60" s="260"/>
      <c r="T60" s="261"/>
      <c r="U60" s="262"/>
      <c r="V60" s="902"/>
      <c r="W60" s="263"/>
      <c r="X60" s="259"/>
      <c r="Y60" s="261"/>
      <c r="Z60" s="249" t="n">
        <f aca="false">F60-H60-I60-J60-L60-M60-O60-P60-Q60-S60-T60-V60-W60-Y60</f>
        <v>0</v>
      </c>
      <c r="AA60" s="250"/>
      <c r="AB60" s="250"/>
      <c r="AC60" s="251"/>
      <c r="AD60" s="251"/>
      <c r="AE60" s="251"/>
    </row>
    <row r="61" customFormat="false" ht="39" hidden="false" customHeight="true" outlineLevel="0" collapsed="false">
      <c r="B61" s="252"/>
      <c r="C61" s="281" t="s">
        <v>570</v>
      </c>
      <c r="D61" s="262" t="n">
        <v>0.637</v>
      </c>
      <c r="E61" s="263"/>
      <c r="F61" s="903" t="n">
        <v>4648.369</v>
      </c>
      <c r="G61" s="262"/>
      <c r="H61" s="260"/>
      <c r="I61" s="260"/>
      <c r="J61" s="263"/>
      <c r="K61" s="259"/>
      <c r="L61" s="260"/>
      <c r="M61" s="261"/>
      <c r="N61" s="262" t="n">
        <v>0.485</v>
      </c>
      <c r="O61" s="260" t="n">
        <v>4288.1</v>
      </c>
      <c r="P61" s="260" t="n">
        <v>273.7</v>
      </c>
      <c r="Q61" s="263"/>
      <c r="R61" s="259"/>
      <c r="S61" s="260"/>
      <c r="T61" s="261"/>
      <c r="U61" s="262"/>
      <c r="V61" s="902"/>
      <c r="W61" s="263"/>
      <c r="X61" s="259"/>
      <c r="Y61" s="261"/>
      <c r="Z61" s="249" t="n">
        <f aca="false">F61-H61-I61-J61-L61-M61-O61-P61-Q61-S61-T61-V61-W61-Y61</f>
        <v>86.5689999999993</v>
      </c>
      <c r="AA61" s="250"/>
      <c r="AB61" s="250"/>
      <c r="AC61" s="251"/>
      <c r="AD61" s="251"/>
      <c r="AE61" s="251"/>
    </row>
    <row r="62" customFormat="false" ht="25.5" hidden="false" customHeight="false" outlineLevel="0" collapsed="false">
      <c r="B62" s="252"/>
      <c r="C62" s="281" t="s">
        <v>571</v>
      </c>
      <c r="D62" s="262" t="n">
        <v>0.964</v>
      </c>
      <c r="E62" s="263"/>
      <c r="F62" s="903" t="n">
        <v>15389.362</v>
      </c>
      <c r="G62" s="262"/>
      <c r="H62" s="260"/>
      <c r="I62" s="260"/>
      <c r="J62" s="263"/>
      <c r="K62" s="259"/>
      <c r="L62" s="260"/>
      <c r="M62" s="261"/>
      <c r="N62" s="262" t="n">
        <v>0.531</v>
      </c>
      <c r="O62" s="260" t="n">
        <v>11785.8</v>
      </c>
      <c r="P62" s="260" t="n">
        <v>752.3</v>
      </c>
      <c r="Q62" s="263"/>
      <c r="R62" s="259"/>
      <c r="S62" s="260"/>
      <c r="T62" s="261"/>
      <c r="U62" s="262"/>
      <c r="V62" s="902"/>
      <c r="W62" s="263"/>
      <c r="X62" s="259"/>
      <c r="Y62" s="261"/>
      <c r="Z62" s="249" t="n">
        <f aca="false">F62-H62-I62-J62-L62-M62-O62-P62-Q62-S62-T62-V62-W62-Y62</f>
        <v>2851.262</v>
      </c>
      <c r="AA62" s="250"/>
      <c r="AB62" s="250"/>
      <c r="AC62" s="251"/>
      <c r="AD62" s="251"/>
      <c r="AE62" s="251"/>
    </row>
    <row r="63" customFormat="false" ht="25.5" hidden="false" customHeight="false" outlineLevel="0" collapsed="false">
      <c r="B63" s="252"/>
      <c r="C63" s="281" t="s">
        <v>572</v>
      </c>
      <c r="D63" s="262" t="n">
        <v>0.2</v>
      </c>
      <c r="E63" s="263"/>
      <c r="F63" s="903" t="n">
        <v>22606.383</v>
      </c>
      <c r="G63" s="262"/>
      <c r="H63" s="260"/>
      <c r="I63" s="260"/>
      <c r="J63" s="263"/>
      <c r="K63" s="259"/>
      <c r="L63" s="260"/>
      <c r="M63" s="261"/>
      <c r="N63" s="262" t="n">
        <v>0.144</v>
      </c>
      <c r="O63" s="260" t="n">
        <v>20652.2</v>
      </c>
      <c r="P63" s="260" t="n">
        <v>1318</v>
      </c>
      <c r="Q63" s="263"/>
      <c r="R63" s="259"/>
      <c r="S63" s="260"/>
      <c r="T63" s="261"/>
      <c r="U63" s="262"/>
      <c r="V63" s="902"/>
      <c r="W63" s="263"/>
      <c r="X63" s="259"/>
      <c r="Y63" s="261"/>
      <c r="Z63" s="249" t="n">
        <f aca="false">F63-H63-I63-J63-L63-M63-O63-P63-Q63-S63-T63-V63-W63-Y63</f>
        <v>636.183000000001</v>
      </c>
      <c r="AA63" s="250"/>
      <c r="AB63" s="250"/>
      <c r="AC63" s="251"/>
      <c r="AD63" s="251"/>
      <c r="AE63" s="251"/>
    </row>
    <row r="64" customFormat="false" ht="19.5" hidden="false" customHeight="false" outlineLevel="0" collapsed="false">
      <c r="B64" s="252"/>
      <c r="C64" s="266" t="s">
        <v>503</v>
      </c>
      <c r="D64" s="262" t="n">
        <f aca="false">D65</f>
        <v>0.124</v>
      </c>
      <c r="E64" s="263"/>
      <c r="F64" s="903" t="n">
        <f aca="false">F65</f>
        <v>2048.076</v>
      </c>
      <c r="G64" s="262"/>
      <c r="H64" s="260"/>
      <c r="I64" s="260"/>
      <c r="J64" s="263"/>
      <c r="K64" s="259"/>
      <c r="L64" s="260"/>
      <c r="M64" s="261"/>
      <c r="N64" s="262"/>
      <c r="O64" s="260"/>
      <c r="P64" s="260"/>
      <c r="Q64" s="263"/>
      <c r="R64" s="259"/>
      <c r="S64" s="260"/>
      <c r="T64" s="261"/>
      <c r="U64" s="262"/>
      <c r="V64" s="902"/>
      <c r="W64" s="263"/>
      <c r="X64" s="259"/>
      <c r="Y64" s="261"/>
      <c r="Z64" s="249" t="n">
        <f aca="false">F64-H64-I64-J64-L64-M64-O64-P64-Q64-S64-T64-V64-W64-Y64</f>
        <v>2048.076</v>
      </c>
      <c r="AA64" s="250"/>
      <c r="AB64" s="250"/>
      <c r="AC64" s="251"/>
      <c r="AD64" s="251"/>
      <c r="AE64" s="251"/>
    </row>
    <row r="65" customFormat="false" ht="19.5" hidden="false" customHeight="false" outlineLevel="0" collapsed="false">
      <c r="B65" s="252"/>
      <c r="C65" s="281" t="s">
        <v>670</v>
      </c>
      <c r="D65" s="262" t="n">
        <v>0.124</v>
      </c>
      <c r="E65" s="263"/>
      <c r="F65" s="903" t="n">
        <v>2048.076</v>
      </c>
      <c r="G65" s="262"/>
      <c r="H65" s="260"/>
      <c r="I65" s="260"/>
      <c r="J65" s="263"/>
      <c r="K65" s="259"/>
      <c r="L65" s="260"/>
      <c r="M65" s="261"/>
      <c r="N65" s="262" t="n">
        <v>0.125</v>
      </c>
      <c r="O65" s="260" t="n">
        <v>1755.5</v>
      </c>
      <c r="P65" s="260" t="n">
        <v>112</v>
      </c>
      <c r="Q65" s="263"/>
      <c r="R65" s="259"/>
      <c r="S65" s="260"/>
      <c r="T65" s="261"/>
      <c r="U65" s="262"/>
      <c r="V65" s="902"/>
      <c r="W65" s="263"/>
      <c r="X65" s="259"/>
      <c r="Y65" s="261"/>
      <c r="Z65" s="249" t="n">
        <f aca="false">F65-H65-I65-J65-L65-M65-O65-P65-Q65-S65-T65-V65-W65-Y65</f>
        <v>180.576</v>
      </c>
      <c r="AA65" s="250"/>
      <c r="AB65" s="250"/>
      <c r="AC65" s="251"/>
      <c r="AD65" s="251"/>
      <c r="AE65" s="251"/>
    </row>
    <row r="66" customFormat="false" ht="19.5" hidden="false" customHeight="false" outlineLevel="0" collapsed="false">
      <c r="B66" s="252"/>
      <c r="C66" s="266" t="s">
        <v>574</v>
      </c>
      <c r="D66" s="262" t="n">
        <f aca="false">D67</f>
        <v>0.37</v>
      </c>
      <c r="E66" s="263"/>
      <c r="F66" s="903" t="n">
        <f aca="false">F67</f>
        <v>6194.8</v>
      </c>
      <c r="G66" s="262"/>
      <c r="H66" s="260"/>
      <c r="I66" s="260"/>
      <c r="J66" s="263"/>
      <c r="K66" s="259"/>
      <c r="L66" s="260"/>
      <c r="M66" s="261"/>
      <c r="N66" s="262"/>
      <c r="O66" s="929"/>
      <c r="P66" s="929"/>
      <c r="Q66" s="263"/>
      <c r="R66" s="259"/>
      <c r="S66" s="260"/>
      <c r="T66" s="261"/>
      <c r="U66" s="262"/>
      <c r="V66" s="902"/>
      <c r="W66" s="263"/>
      <c r="X66" s="259"/>
      <c r="Y66" s="261"/>
      <c r="Z66" s="249" t="n">
        <f aca="false">F66-H66-I66-J66-L66-M66-O66-P66-Q66-S66-T66-V66-W66-Y66</f>
        <v>6194.8</v>
      </c>
      <c r="AA66" s="250"/>
      <c r="AB66" s="250"/>
      <c r="AC66" s="251"/>
      <c r="AD66" s="251"/>
      <c r="AE66" s="251"/>
    </row>
    <row r="67" customFormat="false" ht="19.5" hidden="false" customHeight="false" outlineLevel="0" collapsed="false">
      <c r="B67" s="252"/>
      <c r="C67" s="281" t="s">
        <v>575</v>
      </c>
      <c r="D67" s="262" t="n">
        <f aca="false">N67</f>
        <v>0.37</v>
      </c>
      <c r="E67" s="263"/>
      <c r="F67" s="903" t="n">
        <f aca="false">Q67</f>
        <v>6194.8</v>
      </c>
      <c r="G67" s="262"/>
      <c r="H67" s="260"/>
      <c r="I67" s="260"/>
      <c r="J67" s="263"/>
      <c r="K67" s="259"/>
      <c r="L67" s="260"/>
      <c r="M67" s="261"/>
      <c r="N67" s="262" t="n">
        <v>0.37</v>
      </c>
      <c r="O67" s="929"/>
      <c r="P67" s="929"/>
      <c r="Q67" s="263" t="n">
        <f aca="false">5823.1+371.7</f>
        <v>6194.8</v>
      </c>
      <c r="R67" s="259"/>
      <c r="S67" s="260"/>
      <c r="T67" s="261"/>
      <c r="U67" s="262"/>
      <c r="V67" s="902"/>
      <c r="W67" s="263"/>
      <c r="X67" s="259"/>
      <c r="Y67" s="261"/>
      <c r="Z67" s="249" t="n">
        <f aca="false">F67-H67-I67-J67-L67-M67-O67-P67-Q67-S67-T67-V67-W67-Y67</f>
        <v>0</v>
      </c>
      <c r="AA67" s="250"/>
      <c r="AB67" s="250"/>
      <c r="AC67" s="251"/>
      <c r="AD67" s="251"/>
      <c r="AE67" s="251"/>
    </row>
    <row r="68" s="918" customFormat="true" ht="19.5" hidden="false" customHeight="false" outlineLevel="0" collapsed="false">
      <c r="B68" s="289" t="n">
        <v>5</v>
      </c>
      <c r="C68" s="266" t="s">
        <v>71</v>
      </c>
      <c r="D68" s="901" t="n">
        <f aca="false">D72+D74+D75+D76+D69</f>
        <v>20.324</v>
      </c>
      <c r="E68" s="269"/>
      <c r="F68" s="901" t="n">
        <f aca="false">F72+F74+F75+F76+F69</f>
        <v>121297.0374</v>
      </c>
      <c r="G68" s="919"/>
      <c r="H68" s="920"/>
      <c r="I68" s="920"/>
      <c r="J68" s="921"/>
      <c r="K68" s="922"/>
      <c r="L68" s="923"/>
      <c r="M68" s="924"/>
      <c r="N68" s="925"/>
      <c r="O68" s="923"/>
      <c r="P68" s="923"/>
      <c r="Q68" s="926"/>
      <c r="R68" s="922"/>
      <c r="S68" s="923"/>
      <c r="T68" s="924"/>
      <c r="U68" s="925"/>
      <c r="V68" s="927"/>
      <c r="W68" s="926"/>
      <c r="X68" s="922"/>
      <c r="Y68" s="924"/>
      <c r="Z68" s="249" t="n">
        <f aca="false">F68-H68-I68-J68-L68-M68-O68-P68-Q68-S68-T68-V68-W68-Y68</f>
        <v>121297.0374</v>
      </c>
      <c r="AA68" s="250"/>
      <c r="AB68" s="250"/>
      <c r="AC68" s="251"/>
      <c r="AD68" s="251"/>
      <c r="AE68" s="928"/>
    </row>
    <row r="69" s="918" customFormat="true" ht="19.5" hidden="false" customHeight="false" outlineLevel="0" collapsed="false">
      <c r="B69" s="289"/>
      <c r="C69" s="253" t="s">
        <v>684</v>
      </c>
      <c r="D69" s="901" t="n">
        <f aca="false">SUM(D70:D71)</f>
        <v>0.793</v>
      </c>
      <c r="E69" s="269"/>
      <c r="F69" s="901" t="n">
        <f aca="false">SUM(F70:F71)</f>
        <v>13761.38</v>
      </c>
      <c r="G69" s="919"/>
      <c r="H69" s="920"/>
      <c r="I69" s="920"/>
      <c r="J69" s="921"/>
      <c r="K69" s="922"/>
      <c r="L69" s="923"/>
      <c r="M69" s="924"/>
      <c r="N69" s="925"/>
      <c r="O69" s="923"/>
      <c r="P69" s="923"/>
      <c r="Q69" s="926"/>
      <c r="R69" s="922"/>
      <c r="S69" s="923"/>
      <c r="T69" s="924"/>
      <c r="U69" s="925"/>
      <c r="V69" s="927"/>
      <c r="W69" s="926"/>
      <c r="X69" s="922"/>
      <c r="Y69" s="924"/>
      <c r="Z69" s="249" t="n">
        <f aca="false">F69-H69-I69-J69-L69-M69-O69-P69-Q69-S69-T69-V69-W69-Y69</f>
        <v>13761.38</v>
      </c>
      <c r="AA69" s="250"/>
      <c r="AB69" s="250"/>
      <c r="AC69" s="251"/>
      <c r="AD69" s="251"/>
      <c r="AE69" s="928"/>
    </row>
    <row r="70" s="918" customFormat="true" ht="51" hidden="false" customHeight="false" outlineLevel="0" collapsed="false">
      <c r="B70" s="930"/>
      <c r="C70" s="281" t="s">
        <v>685</v>
      </c>
      <c r="D70" s="262" t="n">
        <f aca="false">R70</f>
        <v>0.593</v>
      </c>
      <c r="E70" s="263"/>
      <c r="F70" s="903" t="n">
        <f aca="false">T70</f>
        <v>10561</v>
      </c>
      <c r="G70" s="925"/>
      <c r="H70" s="923"/>
      <c r="I70" s="923"/>
      <c r="J70" s="926"/>
      <c r="K70" s="922"/>
      <c r="L70" s="923"/>
      <c r="M70" s="924"/>
      <c r="N70" s="925"/>
      <c r="O70" s="923"/>
      <c r="P70" s="923"/>
      <c r="Q70" s="926"/>
      <c r="R70" s="259" t="n">
        <v>0.593</v>
      </c>
      <c r="S70" s="923"/>
      <c r="T70" s="261" t="n">
        <v>10561</v>
      </c>
      <c r="U70" s="925"/>
      <c r="V70" s="927"/>
      <c r="W70" s="926"/>
      <c r="X70" s="922"/>
      <c r="Y70" s="924"/>
      <c r="Z70" s="249" t="n">
        <f aca="false">F70-H70-I70-J70-L70-M70-O70-P70-Q70-S70-T70-V70-W70-Y70</f>
        <v>0</v>
      </c>
      <c r="AA70" s="931"/>
      <c r="AB70" s="931"/>
      <c r="AC70" s="932"/>
      <c r="AD70" s="932"/>
      <c r="AE70" s="933"/>
    </row>
    <row r="71" s="918" customFormat="true" ht="51" hidden="false" customHeight="false" outlineLevel="0" collapsed="false">
      <c r="B71" s="930"/>
      <c r="C71" s="281" t="s">
        <v>686</v>
      </c>
      <c r="D71" s="263" t="n">
        <f aca="false">R71</f>
        <v>0.2</v>
      </c>
      <c r="E71" s="263"/>
      <c r="F71" s="903" t="n">
        <f aca="false">T71</f>
        <v>3200.38</v>
      </c>
      <c r="G71" s="925"/>
      <c r="H71" s="923"/>
      <c r="I71" s="923"/>
      <c r="J71" s="926"/>
      <c r="K71" s="922"/>
      <c r="L71" s="923"/>
      <c r="M71" s="924"/>
      <c r="N71" s="925"/>
      <c r="O71" s="923"/>
      <c r="P71" s="923"/>
      <c r="Q71" s="926"/>
      <c r="R71" s="259" t="n">
        <v>0.2</v>
      </c>
      <c r="S71" s="923"/>
      <c r="T71" s="261" t="n">
        <v>3200.38</v>
      </c>
      <c r="U71" s="925"/>
      <c r="V71" s="927"/>
      <c r="W71" s="926"/>
      <c r="X71" s="922"/>
      <c r="Y71" s="924"/>
      <c r="Z71" s="249" t="n">
        <f aca="false">F71-H71-I71-J71-L71-M71-O71-P71-Q71-S71-T71-V71-W71-Y71</f>
        <v>0</v>
      </c>
      <c r="AA71" s="931"/>
      <c r="AB71" s="931"/>
      <c r="AC71" s="932"/>
      <c r="AD71" s="932"/>
      <c r="AE71" s="933"/>
    </row>
    <row r="72" customFormat="false" ht="19.5" hidden="false" customHeight="false" outlineLevel="0" collapsed="false">
      <c r="B72" s="291"/>
      <c r="C72" s="253" t="s">
        <v>576</v>
      </c>
      <c r="D72" s="254" t="n">
        <f aca="false">D73</f>
        <v>2.29</v>
      </c>
      <c r="E72" s="256"/>
      <c r="F72" s="934" t="n">
        <f aca="false">F73</f>
        <v>9703.8</v>
      </c>
      <c r="G72" s="254"/>
      <c r="H72" s="255"/>
      <c r="I72" s="255"/>
      <c r="J72" s="256"/>
      <c r="K72" s="259"/>
      <c r="L72" s="260"/>
      <c r="M72" s="261"/>
      <c r="N72" s="262"/>
      <c r="O72" s="260"/>
      <c r="P72" s="260"/>
      <c r="Q72" s="263"/>
      <c r="R72" s="259"/>
      <c r="S72" s="260"/>
      <c r="T72" s="261"/>
      <c r="U72" s="262"/>
      <c r="V72" s="902"/>
      <c r="W72" s="263"/>
      <c r="X72" s="259"/>
      <c r="Y72" s="261"/>
      <c r="Z72" s="249" t="n">
        <f aca="false">F72-H72-I72-J72-L72-M72-O72-P72-Q72-S72-T72-V72-W72-Y72</f>
        <v>9703.8</v>
      </c>
      <c r="AA72" s="250"/>
      <c r="AB72" s="250"/>
      <c r="AC72" s="251"/>
      <c r="AD72" s="251"/>
      <c r="AE72" s="251"/>
    </row>
    <row r="73" customFormat="false" ht="19.5" hidden="false" customHeight="false" outlineLevel="0" collapsed="false">
      <c r="B73" s="293"/>
      <c r="C73" s="281" t="s">
        <v>577</v>
      </c>
      <c r="D73" s="262" t="n">
        <v>2.29</v>
      </c>
      <c r="E73" s="263"/>
      <c r="F73" s="903" t="n">
        <v>9703.8</v>
      </c>
      <c r="G73" s="262"/>
      <c r="H73" s="260"/>
      <c r="I73" s="260"/>
      <c r="J73" s="263"/>
      <c r="K73" s="259"/>
      <c r="L73" s="260"/>
      <c r="M73" s="261"/>
      <c r="N73" s="262"/>
      <c r="O73" s="260"/>
      <c r="P73" s="260"/>
      <c r="Q73" s="263"/>
      <c r="R73" s="259"/>
      <c r="S73" s="260"/>
      <c r="T73" s="261"/>
      <c r="U73" s="262"/>
      <c r="V73" s="902"/>
      <c r="W73" s="263"/>
      <c r="X73" s="259"/>
      <c r="Y73" s="261"/>
      <c r="Z73" s="249" t="n">
        <f aca="false">F73-H73-I73-J73-L73-M73-O73-P73-Q73-S73-T73-V73-W73-Y73</f>
        <v>9703.8</v>
      </c>
      <c r="AA73" s="250"/>
      <c r="AB73" s="250"/>
      <c r="AC73" s="251"/>
      <c r="AD73" s="251"/>
      <c r="AE73" s="251"/>
    </row>
    <row r="74" customFormat="false" ht="27" hidden="false" customHeight="false" outlineLevel="0" collapsed="false">
      <c r="B74" s="291"/>
      <c r="C74" s="253" t="s">
        <v>687</v>
      </c>
      <c r="D74" s="254" t="n">
        <v>0.353</v>
      </c>
      <c r="E74" s="256"/>
      <c r="F74" s="934" t="n">
        <f aca="false">H74+I74</f>
        <v>2835.0804</v>
      </c>
      <c r="G74" s="262" t="n">
        <f aca="false">D74</f>
        <v>0.353</v>
      </c>
      <c r="H74" s="260" t="n">
        <v>2664.97558</v>
      </c>
      <c r="I74" s="260" t="n">
        <v>170.10482</v>
      </c>
      <c r="J74" s="256"/>
      <c r="K74" s="259"/>
      <c r="L74" s="260"/>
      <c r="M74" s="261"/>
      <c r="N74" s="262"/>
      <c r="O74" s="260"/>
      <c r="P74" s="260"/>
      <c r="Q74" s="263"/>
      <c r="R74" s="259"/>
      <c r="S74" s="260"/>
      <c r="T74" s="261"/>
      <c r="U74" s="262"/>
      <c r="V74" s="902"/>
      <c r="W74" s="263"/>
      <c r="X74" s="259"/>
      <c r="Y74" s="261"/>
      <c r="Z74" s="249" t="n">
        <f aca="false">F74-H74-I74-J74-L74-M74-O74-P74-Q74-S74-T74-V74-W74-Y74</f>
        <v>0</v>
      </c>
      <c r="AA74" s="250"/>
      <c r="AB74" s="250"/>
      <c r="AC74" s="251"/>
      <c r="AD74" s="251"/>
      <c r="AE74" s="251"/>
    </row>
    <row r="75" s="904" customFormat="true" ht="27" hidden="false" customHeight="false" outlineLevel="0" collapsed="false">
      <c r="B75" s="905"/>
      <c r="C75" s="253" t="s">
        <v>579</v>
      </c>
      <c r="D75" s="906" t="n">
        <v>14.082</v>
      </c>
      <c r="E75" s="907"/>
      <c r="F75" s="908" t="n">
        <f aca="false">H75+S75+T75+I75</f>
        <v>68144.65</v>
      </c>
      <c r="G75" s="906" t="n">
        <f aca="false">D75</f>
        <v>14.082</v>
      </c>
      <c r="H75" s="909" t="n">
        <v>17045.49</v>
      </c>
      <c r="I75" s="909" t="n">
        <v>1088.01</v>
      </c>
      <c r="J75" s="907"/>
      <c r="K75" s="910"/>
      <c r="L75" s="909"/>
      <c r="M75" s="261"/>
      <c r="N75" s="906"/>
      <c r="O75" s="909"/>
      <c r="P75" s="909"/>
      <c r="Q75" s="907"/>
      <c r="R75" s="910" t="n">
        <v>8.982</v>
      </c>
      <c r="S75" s="909" t="n">
        <v>47010.48</v>
      </c>
      <c r="T75" s="911" t="n">
        <v>3000.67</v>
      </c>
      <c r="U75" s="906"/>
      <c r="V75" s="912"/>
      <c r="W75" s="907"/>
      <c r="X75" s="910"/>
      <c r="Y75" s="911"/>
      <c r="Z75" s="249" t="n">
        <f aca="false">F75-H75-I75-J75-L75-M75-O75-P75-Q75-S75-T75-V75-W75-Y75</f>
        <v>-1.63709046319127E-011</v>
      </c>
      <c r="AA75" s="250"/>
      <c r="AB75" s="250"/>
      <c r="AC75" s="251"/>
      <c r="AD75" s="251"/>
      <c r="AE75" s="913"/>
      <c r="AF75" s="913"/>
      <c r="AG75" s="913"/>
      <c r="AH75" s="913"/>
      <c r="AI75" s="913"/>
      <c r="AJ75" s="913"/>
      <c r="AK75" s="914"/>
      <c r="AL75" s="915"/>
      <c r="AM75" s="916"/>
      <c r="AN75" s="916"/>
      <c r="AO75" s="916"/>
      <c r="AP75" s="917"/>
    </row>
    <row r="76" customFormat="false" ht="27" hidden="false" customHeight="false" outlineLevel="0" collapsed="false">
      <c r="B76" s="291"/>
      <c r="C76" s="253" t="s">
        <v>580</v>
      </c>
      <c r="D76" s="254" t="n">
        <v>2.806</v>
      </c>
      <c r="E76" s="256"/>
      <c r="F76" s="934" t="n">
        <v>26852.127</v>
      </c>
      <c r="G76" s="254"/>
      <c r="H76" s="255"/>
      <c r="I76" s="255"/>
      <c r="J76" s="256"/>
      <c r="K76" s="259"/>
      <c r="L76" s="260"/>
      <c r="M76" s="261"/>
      <c r="N76" s="262" t="n">
        <v>1.498</v>
      </c>
      <c r="O76" s="260" t="n">
        <v>25240.7</v>
      </c>
      <c r="P76" s="260" t="n">
        <v>1611.1</v>
      </c>
      <c r="Q76" s="263"/>
      <c r="R76" s="259"/>
      <c r="S76" s="260"/>
      <c r="T76" s="261"/>
      <c r="U76" s="262"/>
      <c r="V76" s="902"/>
      <c r="W76" s="263"/>
      <c r="X76" s="259"/>
      <c r="Y76" s="261"/>
      <c r="Z76" s="249" t="n">
        <f aca="false">F76-H76-I76-J76-L76-M76-O76-P76-Q76-S76-T76-V76-W76-Y76</f>
        <v>0.326999999999771</v>
      </c>
      <c r="AA76" s="250"/>
      <c r="AB76" s="250"/>
      <c r="AC76" s="251"/>
      <c r="AD76" s="251"/>
      <c r="AE76" s="251"/>
    </row>
    <row r="77" s="918" customFormat="true" ht="19.5" hidden="false" customHeight="false" outlineLevel="0" collapsed="false">
      <c r="B77" s="252" t="n">
        <v>6</v>
      </c>
      <c r="C77" s="266" t="s">
        <v>83</v>
      </c>
      <c r="D77" s="267" t="n">
        <f aca="false">D78+D84+D86+D88</f>
        <v>10.552</v>
      </c>
      <c r="E77" s="269" t="n">
        <f aca="false">E78+E84+E86+E88</f>
        <v>0.95</v>
      </c>
      <c r="F77" s="901" t="n">
        <f aca="false">F78+F84+F86+F88</f>
        <v>86696.287</v>
      </c>
      <c r="G77" s="919"/>
      <c r="H77" s="920"/>
      <c r="I77" s="920"/>
      <c r="J77" s="921"/>
      <c r="K77" s="922"/>
      <c r="L77" s="923"/>
      <c r="M77" s="924"/>
      <c r="N77" s="925"/>
      <c r="O77" s="923"/>
      <c r="P77" s="923"/>
      <c r="Q77" s="926"/>
      <c r="R77" s="922"/>
      <c r="S77" s="923"/>
      <c r="T77" s="924"/>
      <c r="U77" s="925"/>
      <c r="V77" s="927"/>
      <c r="W77" s="926"/>
      <c r="X77" s="922"/>
      <c r="Y77" s="924"/>
      <c r="Z77" s="249" t="n">
        <f aca="false">F77-H77-I77-J77-L77-M77-O77-P77-Q77-S77-T77-V77-W77-Y77</f>
        <v>86696.287</v>
      </c>
      <c r="AA77" s="250"/>
      <c r="AB77" s="250"/>
      <c r="AC77" s="251"/>
      <c r="AD77" s="251"/>
      <c r="AE77" s="928"/>
    </row>
    <row r="78" customFormat="false" ht="14.25" hidden="false" customHeight="true" outlineLevel="0" collapsed="false">
      <c r="B78" s="295"/>
      <c r="C78" s="253" t="s">
        <v>84</v>
      </c>
      <c r="D78" s="254" t="n">
        <f aca="false">SUM(D79:D83)</f>
        <v>9.209</v>
      </c>
      <c r="E78" s="256" t="n">
        <f aca="false">SUM(E79:E83)</f>
        <v>0.95</v>
      </c>
      <c r="F78" s="934" t="n">
        <f aca="false">SUM(F79:F83)</f>
        <v>78389.507</v>
      </c>
      <c r="G78" s="254"/>
      <c r="H78" s="255"/>
      <c r="I78" s="255"/>
      <c r="J78" s="256"/>
      <c r="K78" s="259"/>
      <c r="L78" s="260"/>
      <c r="M78" s="261"/>
      <c r="N78" s="262"/>
      <c r="O78" s="260"/>
      <c r="P78" s="260"/>
      <c r="Q78" s="263"/>
      <c r="R78" s="259"/>
      <c r="S78" s="260"/>
      <c r="T78" s="261"/>
      <c r="U78" s="262"/>
      <c r="V78" s="902"/>
      <c r="W78" s="263"/>
      <c r="X78" s="259"/>
      <c r="Y78" s="261"/>
      <c r="Z78" s="249" t="n">
        <f aca="false">F78-H78-I78-J78-L78-M78-O78-P78-Q78-S78-T78-V78-W78-Y78</f>
        <v>78389.507</v>
      </c>
      <c r="AA78" s="250"/>
      <c r="AB78" s="250"/>
      <c r="AC78" s="251"/>
      <c r="AD78" s="251"/>
      <c r="AE78" s="251"/>
    </row>
    <row r="79" customFormat="false" ht="15.75" hidden="false" customHeight="true" outlineLevel="0" collapsed="false">
      <c r="B79" s="295"/>
      <c r="C79" s="281" t="s">
        <v>581</v>
      </c>
      <c r="D79" s="262"/>
      <c r="E79" s="263" t="n">
        <v>0.25</v>
      </c>
      <c r="F79" s="903" t="n">
        <v>2500</v>
      </c>
      <c r="G79" s="262"/>
      <c r="H79" s="260"/>
      <c r="I79" s="260"/>
      <c r="J79" s="263"/>
      <c r="K79" s="259"/>
      <c r="L79" s="260"/>
      <c r="M79" s="261"/>
      <c r="N79" s="262"/>
      <c r="O79" s="260"/>
      <c r="P79" s="260"/>
      <c r="Q79" s="263"/>
      <c r="R79" s="259"/>
      <c r="S79" s="260"/>
      <c r="T79" s="261"/>
      <c r="U79" s="262"/>
      <c r="V79" s="902"/>
      <c r="W79" s="263"/>
      <c r="X79" s="259"/>
      <c r="Y79" s="261"/>
      <c r="Z79" s="249" t="n">
        <f aca="false">F79-H79-I79-J79-L79-M79-O79-P79-Q79-S79-T79-V79-W79-Y79</f>
        <v>2500</v>
      </c>
      <c r="AA79" s="250"/>
      <c r="AB79" s="250"/>
      <c r="AC79" s="251"/>
      <c r="AD79" s="251"/>
      <c r="AE79" s="251"/>
    </row>
    <row r="80" customFormat="false" ht="15" hidden="false" customHeight="true" outlineLevel="0" collapsed="false">
      <c r="B80" s="295"/>
      <c r="C80" s="281" t="s">
        <v>582</v>
      </c>
      <c r="D80" s="262"/>
      <c r="E80" s="263" t="n">
        <v>0.2</v>
      </c>
      <c r="F80" s="903" t="n">
        <v>2500</v>
      </c>
      <c r="G80" s="262"/>
      <c r="H80" s="260"/>
      <c r="I80" s="260"/>
      <c r="J80" s="263"/>
      <c r="K80" s="259"/>
      <c r="L80" s="260"/>
      <c r="M80" s="261"/>
      <c r="N80" s="262"/>
      <c r="O80" s="260"/>
      <c r="P80" s="260"/>
      <c r="Q80" s="263"/>
      <c r="R80" s="259"/>
      <c r="S80" s="260"/>
      <c r="T80" s="261"/>
      <c r="U80" s="262"/>
      <c r="V80" s="902"/>
      <c r="W80" s="263"/>
      <c r="X80" s="259"/>
      <c r="Y80" s="261"/>
      <c r="Z80" s="249" t="n">
        <f aca="false">F80-H80-I80-J80-L80-M80-O80-P80-Q80-S80-T80-V80-W80-Y80</f>
        <v>2500</v>
      </c>
      <c r="AA80" s="250"/>
      <c r="AB80" s="250"/>
      <c r="AC80" s="251"/>
      <c r="AD80" s="251"/>
      <c r="AE80" s="251"/>
    </row>
    <row r="81" customFormat="false" ht="15.75" hidden="false" customHeight="true" outlineLevel="0" collapsed="false">
      <c r="B81" s="295"/>
      <c r="C81" s="281" t="s">
        <v>583</v>
      </c>
      <c r="D81" s="262"/>
      <c r="E81" s="263" t="n">
        <v>0.5</v>
      </c>
      <c r="F81" s="903" t="n">
        <v>7500</v>
      </c>
      <c r="G81" s="262"/>
      <c r="H81" s="260"/>
      <c r="I81" s="260"/>
      <c r="J81" s="263"/>
      <c r="K81" s="259"/>
      <c r="L81" s="260"/>
      <c r="M81" s="261"/>
      <c r="N81" s="262"/>
      <c r="O81" s="260"/>
      <c r="P81" s="260"/>
      <c r="Q81" s="263"/>
      <c r="R81" s="259"/>
      <c r="S81" s="260"/>
      <c r="T81" s="261"/>
      <c r="U81" s="262"/>
      <c r="V81" s="902"/>
      <c r="W81" s="263"/>
      <c r="X81" s="259"/>
      <c r="Y81" s="261"/>
      <c r="Z81" s="249" t="n">
        <f aca="false">F81-H81-I81-J81-L81-M81-O81-P81-Q81-S81-T81-V81-W81-Y81</f>
        <v>7500</v>
      </c>
      <c r="AA81" s="250"/>
      <c r="AB81" s="250"/>
      <c r="AC81" s="251"/>
      <c r="AD81" s="251"/>
      <c r="AE81" s="251"/>
    </row>
    <row r="82" customFormat="false" ht="15" hidden="false" customHeight="true" outlineLevel="0" collapsed="false">
      <c r="B82" s="295"/>
      <c r="C82" s="281" t="s">
        <v>584</v>
      </c>
      <c r="D82" s="262" t="n">
        <v>0.864</v>
      </c>
      <c r="E82" s="263"/>
      <c r="F82" s="903" t="n">
        <f aca="false">H82+I82</f>
        <v>8172.093</v>
      </c>
      <c r="G82" s="262" t="n">
        <f aca="false">D82</f>
        <v>0.864</v>
      </c>
      <c r="H82" s="260" t="n">
        <v>7681.76742</v>
      </c>
      <c r="I82" s="260" t="n">
        <v>490.32558</v>
      </c>
      <c r="J82" s="263"/>
      <c r="K82" s="259"/>
      <c r="L82" s="260"/>
      <c r="M82" s="261"/>
      <c r="N82" s="262"/>
      <c r="O82" s="260"/>
      <c r="P82" s="260"/>
      <c r="Q82" s="263"/>
      <c r="R82" s="259"/>
      <c r="S82" s="260"/>
      <c r="T82" s="261"/>
      <c r="U82" s="262"/>
      <c r="V82" s="902"/>
      <c r="W82" s="263"/>
      <c r="X82" s="259"/>
      <c r="Y82" s="261"/>
      <c r="Z82" s="249" t="n">
        <f aca="false">F82-H82-I82-J82-L82-M82-O82-P82-Q82-S82-T82-V82-W82-Y82</f>
        <v>0</v>
      </c>
      <c r="AA82" s="250"/>
      <c r="AB82" s="250"/>
      <c r="AC82" s="251"/>
      <c r="AD82" s="251"/>
      <c r="AE82" s="251"/>
    </row>
    <row r="83" customFormat="false" ht="64.5" hidden="false" customHeight="true" outlineLevel="0" collapsed="false">
      <c r="B83" s="295"/>
      <c r="C83" s="281" t="s">
        <v>585</v>
      </c>
      <c r="D83" s="262" t="n">
        <v>8.345</v>
      </c>
      <c r="E83" s="263"/>
      <c r="F83" s="903" t="n">
        <f aca="false">H83+I83</f>
        <v>57717.414</v>
      </c>
      <c r="G83" s="262" t="n">
        <f aca="false">D83</f>
        <v>8.345</v>
      </c>
      <c r="H83" s="260" t="n">
        <v>54254.36917</v>
      </c>
      <c r="I83" s="260" t="n">
        <v>3463.04483</v>
      </c>
      <c r="J83" s="263"/>
      <c r="K83" s="259"/>
      <c r="L83" s="260"/>
      <c r="M83" s="261"/>
      <c r="N83" s="262"/>
      <c r="O83" s="260"/>
      <c r="P83" s="260"/>
      <c r="Q83" s="263"/>
      <c r="R83" s="259"/>
      <c r="S83" s="260"/>
      <c r="T83" s="261"/>
      <c r="U83" s="262"/>
      <c r="V83" s="902"/>
      <c r="W83" s="263"/>
      <c r="X83" s="259"/>
      <c r="Y83" s="261"/>
      <c r="Z83" s="249" t="n">
        <f aca="false">F83-H83-I83-J83-L83-M83-O83-P83-Q83-S83-T83-V83-W83-Y83</f>
        <v>0</v>
      </c>
      <c r="AA83" s="250"/>
      <c r="AB83" s="250"/>
      <c r="AC83" s="251"/>
      <c r="AD83" s="251"/>
      <c r="AE83" s="251"/>
    </row>
    <row r="84" customFormat="false" ht="14.25" hidden="false" customHeight="true" outlineLevel="0" collapsed="false">
      <c r="B84" s="295"/>
      <c r="C84" s="253" t="s">
        <v>586</v>
      </c>
      <c r="D84" s="254" t="n">
        <f aca="false">D85</f>
        <v>0.04</v>
      </c>
      <c r="E84" s="256"/>
      <c r="F84" s="934" t="n">
        <f aca="false">F85</f>
        <v>295.57</v>
      </c>
      <c r="G84" s="254"/>
      <c r="H84" s="255"/>
      <c r="I84" s="255"/>
      <c r="J84" s="256"/>
      <c r="K84" s="259"/>
      <c r="L84" s="260"/>
      <c r="M84" s="261"/>
      <c r="N84" s="262"/>
      <c r="O84" s="260"/>
      <c r="P84" s="260"/>
      <c r="Q84" s="263"/>
      <c r="R84" s="259"/>
      <c r="S84" s="260"/>
      <c r="T84" s="261"/>
      <c r="U84" s="262"/>
      <c r="V84" s="902"/>
      <c r="W84" s="263"/>
      <c r="X84" s="259"/>
      <c r="Y84" s="261"/>
      <c r="Z84" s="249" t="n">
        <f aca="false">F84-H84-I84-J84-L84-M84-O84-P84-Q84-S84-T84-V84-W84-Y84</f>
        <v>295.57</v>
      </c>
      <c r="AA84" s="250"/>
      <c r="AB84" s="250"/>
      <c r="AC84" s="251"/>
      <c r="AD84" s="251"/>
      <c r="AE84" s="251"/>
    </row>
    <row r="85" customFormat="false" ht="15.75" hidden="false" customHeight="true" outlineLevel="0" collapsed="false">
      <c r="B85" s="295"/>
      <c r="C85" s="281" t="s">
        <v>587</v>
      </c>
      <c r="D85" s="262" t="n">
        <v>0.04</v>
      </c>
      <c r="E85" s="263"/>
      <c r="F85" s="903" t="n">
        <f aca="false">H85+I85</f>
        <v>295.57</v>
      </c>
      <c r="G85" s="262" t="n">
        <f aca="false">D85</f>
        <v>0.04</v>
      </c>
      <c r="H85" s="260" t="n">
        <v>277.8358</v>
      </c>
      <c r="I85" s="260" t="n">
        <v>17.7342</v>
      </c>
      <c r="J85" s="263"/>
      <c r="K85" s="259"/>
      <c r="L85" s="260"/>
      <c r="M85" s="261"/>
      <c r="N85" s="262"/>
      <c r="O85" s="260"/>
      <c r="P85" s="260"/>
      <c r="Q85" s="263"/>
      <c r="R85" s="259"/>
      <c r="S85" s="260"/>
      <c r="T85" s="261"/>
      <c r="U85" s="262"/>
      <c r="V85" s="902"/>
      <c r="W85" s="263"/>
      <c r="X85" s="259"/>
      <c r="Y85" s="261"/>
      <c r="Z85" s="249" t="n">
        <f aca="false">F85-H85-I85-J85-L85-M85-O85-P85-Q85-S85-T85-V85-W85-Y85</f>
        <v>0</v>
      </c>
      <c r="AA85" s="250"/>
      <c r="AB85" s="250"/>
      <c r="AC85" s="251"/>
      <c r="AD85" s="251"/>
      <c r="AE85" s="251"/>
    </row>
    <row r="86" customFormat="false" ht="14.25" hidden="false" customHeight="true" outlineLevel="0" collapsed="false">
      <c r="B86" s="295"/>
      <c r="C86" s="253" t="s">
        <v>96</v>
      </c>
      <c r="D86" s="254" t="n">
        <f aca="false">D87</f>
        <v>0.569</v>
      </c>
      <c r="E86" s="256"/>
      <c r="F86" s="934" t="n">
        <f aca="false">F87</f>
        <v>4512.48</v>
      </c>
      <c r="G86" s="254"/>
      <c r="H86" s="255"/>
      <c r="I86" s="255"/>
      <c r="J86" s="256"/>
      <c r="K86" s="259"/>
      <c r="L86" s="260"/>
      <c r="M86" s="261"/>
      <c r="N86" s="262"/>
      <c r="O86" s="260"/>
      <c r="P86" s="260"/>
      <c r="Q86" s="263"/>
      <c r="R86" s="259"/>
      <c r="S86" s="260"/>
      <c r="T86" s="261"/>
      <c r="U86" s="262"/>
      <c r="V86" s="902"/>
      <c r="W86" s="263"/>
      <c r="X86" s="259"/>
      <c r="Y86" s="261"/>
      <c r="Z86" s="249" t="n">
        <f aca="false">F86-H86-I86-J86-L86-M86-O86-P86-Q86-S86-T86-V86-W86-Y86</f>
        <v>4512.48</v>
      </c>
      <c r="AA86" s="250"/>
      <c r="AB86" s="250"/>
      <c r="AC86" s="251"/>
      <c r="AD86" s="251"/>
      <c r="AE86" s="251"/>
    </row>
    <row r="87" customFormat="false" ht="15.75" hidden="false" customHeight="true" outlineLevel="0" collapsed="false">
      <c r="B87" s="295"/>
      <c r="C87" s="281" t="s">
        <v>588</v>
      </c>
      <c r="D87" s="262" t="n">
        <v>0.569</v>
      </c>
      <c r="E87" s="263"/>
      <c r="F87" s="903" t="n">
        <f aca="false">H87+I87</f>
        <v>4512.48</v>
      </c>
      <c r="G87" s="262" t="n">
        <f aca="false">D87</f>
        <v>0.569</v>
      </c>
      <c r="H87" s="260" t="n">
        <v>4241.7312</v>
      </c>
      <c r="I87" s="260" t="n">
        <v>270.7488</v>
      </c>
      <c r="J87" s="263"/>
      <c r="K87" s="259"/>
      <c r="L87" s="260"/>
      <c r="M87" s="261"/>
      <c r="N87" s="262"/>
      <c r="O87" s="260"/>
      <c r="P87" s="260"/>
      <c r="Q87" s="263"/>
      <c r="R87" s="259"/>
      <c r="S87" s="260"/>
      <c r="T87" s="261"/>
      <c r="U87" s="262"/>
      <c r="V87" s="902"/>
      <c r="W87" s="263"/>
      <c r="X87" s="259"/>
      <c r="Y87" s="261"/>
      <c r="Z87" s="249" t="n">
        <f aca="false">F87-H87-I87-J87-L87-M87-O87-P87-Q87-S87-T87-V87-W87-Y87</f>
        <v>0</v>
      </c>
      <c r="AA87" s="250"/>
      <c r="AB87" s="250"/>
      <c r="AC87" s="251"/>
      <c r="AD87" s="251"/>
      <c r="AE87" s="251"/>
    </row>
    <row r="88" customFormat="false" ht="14.25" hidden="false" customHeight="true" outlineLevel="0" collapsed="false">
      <c r="B88" s="295"/>
      <c r="C88" s="253" t="s">
        <v>94</v>
      </c>
      <c r="D88" s="254" t="n">
        <f aca="false">D89</f>
        <v>0.734</v>
      </c>
      <c r="E88" s="256"/>
      <c r="F88" s="934" t="n">
        <f aca="false">F89</f>
        <v>3498.73</v>
      </c>
      <c r="G88" s="254"/>
      <c r="H88" s="255"/>
      <c r="I88" s="255"/>
      <c r="J88" s="256"/>
      <c r="K88" s="259"/>
      <c r="L88" s="260"/>
      <c r="M88" s="261"/>
      <c r="N88" s="262"/>
      <c r="O88" s="260"/>
      <c r="P88" s="260"/>
      <c r="Q88" s="263"/>
      <c r="R88" s="259"/>
      <c r="S88" s="260"/>
      <c r="T88" s="261"/>
      <c r="U88" s="262"/>
      <c r="V88" s="902"/>
      <c r="W88" s="263"/>
      <c r="X88" s="259"/>
      <c r="Y88" s="261"/>
      <c r="Z88" s="249" t="n">
        <f aca="false">F88-H88-I88-J88-L88-M88-O88-P88-Q88-S88-T88-V88-W88-Y88</f>
        <v>3498.73</v>
      </c>
      <c r="AA88" s="250"/>
      <c r="AB88" s="250"/>
      <c r="AC88" s="251"/>
      <c r="AD88" s="251"/>
      <c r="AE88" s="251"/>
    </row>
    <row r="89" customFormat="false" ht="15.75" hidden="false" customHeight="true" outlineLevel="0" collapsed="false">
      <c r="B89" s="295"/>
      <c r="C89" s="281" t="s">
        <v>589</v>
      </c>
      <c r="D89" s="262" t="n">
        <v>0.734</v>
      </c>
      <c r="E89" s="263"/>
      <c r="F89" s="903" t="n">
        <f aca="false">H89+I89</f>
        <v>3498.73</v>
      </c>
      <c r="G89" s="262" t="n">
        <f aca="false">D89</f>
        <v>0.734</v>
      </c>
      <c r="H89" s="260" t="n">
        <v>3288.806</v>
      </c>
      <c r="I89" s="260" t="n">
        <v>209.924</v>
      </c>
      <c r="J89" s="263"/>
      <c r="K89" s="259"/>
      <c r="L89" s="260"/>
      <c r="M89" s="261"/>
      <c r="N89" s="262"/>
      <c r="O89" s="260"/>
      <c r="P89" s="260"/>
      <c r="Q89" s="263"/>
      <c r="R89" s="259"/>
      <c r="S89" s="260"/>
      <c r="T89" s="261"/>
      <c r="U89" s="262"/>
      <c r="V89" s="902"/>
      <c r="W89" s="263"/>
      <c r="X89" s="259"/>
      <c r="Y89" s="261"/>
      <c r="Z89" s="249" t="n">
        <f aca="false">F89-H89-I89-J89-L89-M89-O89-P89-Q89-S89-T89-V89-W89-Y89</f>
        <v>0</v>
      </c>
      <c r="AA89" s="250"/>
      <c r="AB89" s="250"/>
      <c r="AC89" s="251"/>
      <c r="AD89" s="251"/>
      <c r="AE89" s="251"/>
    </row>
    <row r="90" s="918" customFormat="true" ht="19.5" hidden="false" customHeight="false" outlineLevel="0" collapsed="false">
      <c r="B90" s="252" t="n">
        <v>7</v>
      </c>
      <c r="C90" s="266" t="s">
        <v>590</v>
      </c>
      <c r="D90" s="901" t="n">
        <f aca="false">D91+D95+D96</f>
        <v>6.159</v>
      </c>
      <c r="E90" s="901" t="n">
        <f aca="false">E91+E95+E96</f>
        <v>1.25</v>
      </c>
      <c r="F90" s="901" t="n">
        <f aca="false">F91+F95+F96</f>
        <v>56584</v>
      </c>
      <c r="G90" s="919"/>
      <c r="H90" s="920"/>
      <c r="I90" s="920"/>
      <c r="J90" s="921"/>
      <c r="K90" s="922"/>
      <c r="L90" s="923"/>
      <c r="M90" s="924"/>
      <c r="N90" s="925"/>
      <c r="O90" s="923"/>
      <c r="P90" s="923"/>
      <c r="Q90" s="926"/>
      <c r="R90" s="922"/>
      <c r="S90" s="923"/>
      <c r="T90" s="924"/>
      <c r="U90" s="925"/>
      <c r="V90" s="927"/>
      <c r="W90" s="926"/>
      <c r="X90" s="922"/>
      <c r="Y90" s="924"/>
      <c r="Z90" s="249" t="n">
        <f aca="false">F90-H90-I90-J90-L90-M90-O90-P90-Q90-S90-T90-V90-W90-Y90</f>
        <v>56584</v>
      </c>
      <c r="AA90" s="250"/>
      <c r="AB90" s="250"/>
      <c r="AC90" s="251"/>
      <c r="AD90" s="251"/>
      <c r="AE90" s="928"/>
    </row>
    <row r="91" customFormat="false" ht="19.5" hidden="false" customHeight="false" outlineLevel="0" collapsed="false">
      <c r="B91" s="252"/>
      <c r="C91" s="253" t="s">
        <v>104</v>
      </c>
      <c r="D91" s="254"/>
      <c r="E91" s="256" t="n">
        <f aca="false">SUM(E92:E94)</f>
        <v>1.25</v>
      </c>
      <c r="F91" s="934" t="n">
        <f aca="false">SUM(F92:F94)</f>
        <v>10600</v>
      </c>
      <c r="G91" s="254"/>
      <c r="H91" s="255"/>
      <c r="I91" s="255"/>
      <c r="J91" s="256"/>
      <c r="K91" s="259"/>
      <c r="L91" s="260"/>
      <c r="M91" s="261"/>
      <c r="N91" s="262"/>
      <c r="O91" s="260"/>
      <c r="P91" s="260"/>
      <c r="Q91" s="263"/>
      <c r="R91" s="259"/>
      <c r="S91" s="260"/>
      <c r="T91" s="261"/>
      <c r="U91" s="262"/>
      <c r="V91" s="902"/>
      <c r="W91" s="263"/>
      <c r="X91" s="259"/>
      <c r="Y91" s="261"/>
      <c r="Z91" s="249" t="n">
        <f aca="false">F91-H91-I91-J91-L91-M91-O91-P91-Q91-S91-T91-V91-W91-Y91</f>
        <v>10600</v>
      </c>
      <c r="AA91" s="250"/>
      <c r="AB91" s="250"/>
      <c r="AC91" s="251"/>
      <c r="AD91" s="251"/>
      <c r="AE91" s="251"/>
    </row>
    <row r="92" customFormat="false" ht="19.5" hidden="false" customHeight="false" outlineLevel="0" collapsed="false">
      <c r="B92" s="252"/>
      <c r="C92" s="281" t="s">
        <v>111</v>
      </c>
      <c r="D92" s="262"/>
      <c r="E92" s="263" t="n">
        <v>0.6</v>
      </c>
      <c r="F92" s="903" t="n">
        <f aca="false">E92*6000</f>
        <v>3600</v>
      </c>
      <c r="G92" s="262"/>
      <c r="H92" s="260"/>
      <c r="I92" s="260"/>
      <c r="J92" s="263"/>
      <c r="K92" s="259"/>
      <c r="L92" s="260"/>
      <c r="M92" s="261"/>
      <c r="N92" s="262"/>
      <c r="O92" s="260"/>
      <c r="P92" s="260"/>
      <c r="Q92" s="263"/>
      <c r="R92" s="259"/>
      <c r="S92" s="260"/>
      <c r="T92" s="261"/>
      <c r="U92" s="262"/>
      <c r="V92" s="902"/>
      <c r="W92" s="263"/>
      <c r="X92" s="259"/>
      <c r="Y92" s="261"/>
      <c r="Z92" s="249" t="n">
        <f aca="false">F92-H92-I92-J92-L92-M92-O92-P92-Q92-S92-T92-V92-W92-Y92</f>
        <v>3600</v>
      </c>
      <c r="AA92" s="250"/>
      <c r="AB92" s="250"/>
      <c r="AC92" s="251"/>
      <c r="AD92" s="251"/>
      <c r="AE92" s="251"/>
    </row>
    <row r="93" customFormat="false" ht="19.5" hidden="false" customHeight="false" outlineLevel="0" collapsed="false">
      <c r="B93" s="252"/>
      <c r="C93" s="281" t="s">
        <v>402</v>
      </c>
      <c r="D93" s="262"/>
      <c r="E93" s="263" t="n">
        <v>0.15</v>
      </c>
      <c r="F93" s="903" t="n">
        <v>2500</v>
      </c>
      <c r="G93" s="262"/>
      <c r="H93" s="260"/>
      <c r="I93" s="260"/>
      <c r="J93" s="263"/>
      <c r="K93" s="259"/>
      <c r="L93" s="260"/>
      <c r="M93" s="261"/>
      <c r="N93" s="262"/>
      <c r="O93" s="260"/>
      <c r="P93" s="260"/>
      <c r="Q93" s="263"/>
      <c r="R93" s="259"/>
      <c r="S93" s="260"/>
      <c r="T93" s="261"/>
      <c r="U93" s="262"/>
      <c r="V93" s="902"/>
      <c r="W93" s="263"/>
      <c r="X93" s="259"/>
      <c r="Y93" s="261"/>
      <c r="Z93" s="249" t="n">
        <f aca="false">F93-H93-I93-J93-L93-M93-O93-P93-Q93-S93-T93-V93-W93-Y93</f>
        <v>2500</v>
      </c>
      <c r="AA93" s="250"/>
      <c r="AB93" s="250"/>
      <c r="AC93" s="251"/>
      <c r="AD93" s="251"/>
      <c r="AE93" s="251"/>
    </row>
    <row r="94" customFormat="false" ht="19.5" hidden="false" customHeight="false" outlineLevel="0" collapsed="false">
      <c r="B94" s="252"/>
      <c r="C94" s="281" t="s">
        <v>365</v>
      </c>
      <c r="D94" s="262"/>
      <c r="E94" s="263" t="n">
        <v>0.5</v>
      </c>
      <c r="F94" s="903" t="n">
        <v>4500</v>
      </c>
      <c r="G94" s="262"/>
      <c r="H94" s="260"/>
      <c r="I94" s="260"/>
      <c r="J94" s="263"/>
      <c r="K94" s="259"/>
      <c r="L94" s="260"/>
      <c r="M94" s="261"/>
      <c r="N94" s="262"/>
      <c r="O94" s="260"/>
      <c r="P94" s="260"/>
      <c r="Q94" s="263"/>
      <c r="R94" s="259"/>
      <c r="S94" s="260"/>
      <c r="T94" s="261"/>
      <c r="U94" s="262"/>
      <c r="V94" s="902"/>
      <c r="W94" s="263"/>
      <c r="X94" s="259"/>
      <c r="Y94" s="261"/>
      <c r="Z94" s="249" t="n">
        <f aca="false">F94-H94-I94-J94-L94-M94-O94-P94-Q94-S94-T94-V94-W94-Y94</f>
        <v>4500</v>
      </c>
      <c r="AA94" s="250"/>
      <c r="AB94" s="250"/>
      <c r="AC94" s="251"/>
      <c r="AD94" s="251"/>
      <c r="AE94" s="251"/>
    </row>
    <row r="95" customFormat="false" ht="27" hidden="false" customHeight="false" outlineLevel="0" collapsed="false">
      <c r="B95" s="252"/>
      <c r="C95" s="253" t="s">
        <v>671</v>
      </c>
      <c r="D95" s="254" t="n">
        <v>2.4</v>
      </c>
      <c r="E95" s="256"/>
      <c r="F95" s="934" t="n">
        <v>25299.3</v>
      </c>
      <c r="G95" s="254"/>
      <c r="H95" s="255"/>
      <c r="I95" s="255"/>
      <c r="J95" s="256"/>
      <c r="K95" s="259" t="n">
        <f aca="false">D95</f>
        <v>2.4</v>
      </c>
      <c r="L95" s="260" t="n">
        <v>22701.81</v>
      </c>
      <c r="M95" s="261" t="n">
        <v>2597.47</v>
      </c>
      <c r="N95" s="262"/>
      <c r="O95" s="929"/>
      <c r="P95" s="929"/>
      <c r="Q95" s="263"/>
      <c r="R95" s="259"/>
      <c r="S95" s="260"/>
      <c r="T95" s="261"/>
      <c r="U95" s="262"/>
      <c r="V95" s="902"/>
      <c r="W95" s="263"/>
      <c r="X95" s="259"/>
      <c r="Y95" s="261"/>
      <c r="Z95" s="249" t="n">
        <f aca="false">F95-H95-I95-J95-L95-M95-O95-P95-Q95-S95-T95-V95-W95-Y95</f>
        <v>0.0199999999981628</v>
      </c>
      <c r="AA95" s="250"/>
      <c r="AB95" s="250"/>
      <c r="AC95" s="251"/>
      <c r="AD95" s="251"/>
      <c r="AE95" s="251"/>
    </row>
    <row r="96" customFormat="false" ht="27" hidden="false" customHeight="false" outlineLevel="0" collapsed="false">
      <c r="B96" s="252"/>
      <c r="C96" s="253" t="s">
        <v>672</v>
      </c>
      <c r="D96" s="254" t="n">
        <v>3.759</v>
      </c>
      <c r="E96" s="256"/>
      <c r="F96" s="934" t="n">
        <v>20684.7</v>
      </c>
      <c r="G96" s="254"/>
      <c r="H96" s="255"/>
      <c r="I96" s="255"/>
      <c r="J96" s="256"/>
      <c r="K96" s="259"/>
      <c r="L96" s="260"/>
      <c r="M96" s="261"/>
      <c r="N96" s="262" t="n">
        <v>3.759</v>
      </c>
      <c r="O96" s="260" t="n">
        <v>18687.6</v>
      </c>
      <c r="P96" s="260" t="n">
        <v>1192.8</v>
      </c>
      <c r="Q96" s="263"/>
      <c r="R96" s="259"/>
      <c r="S96" s="260"/>
      <c r="T96" s="261"/>
      <c r="U96" s="262"/>
      <c r="V96" s="902"/>
      <c r="W96" s="263"/>
      <c r="X96" s="259"/>
      <c r="Y96" s="261"/>
      <c r="Z96" s="249" t="n">
        <f aca="false">F96-H96-I96-J96-L96-M96-O96-P96-Q96-S96-T96-V96-W96-Y96</f>
        <v>804.300000000002</v>
      </c>
      <c r="AA96" s="250"/>
      <c r="AB96" s="250"/>
      <c r="AC96" s="251"/>
      <c r="AD96" s="251"/>
      <c r="AE96" s="251"/>
    </row>
    <row r="97" s="918" customFormat="true" ht="19.5" hidden="false" customHeight="false" outlineLevel="0" collapsed="false">
      <c r="B97" s="289" t="n">
        <v>8</v>
      </c>
      <c r="C97" s="266" t="s">
        <v>593</v>
      </c>
      <c r="D97" s="901" t="n">
        <f aca="false">D98+D100+D102</f>
        <v>3.936</v>
      </c>
      <c r="E97" s="269"/>
      <c r="F97" s="901" t="n">
        <f aca="false">F98+F100+F102</f>
        <v>33577.83192</v>
      </c>
      <c r="G97" s="919"/>
      <c r="H97" s="920"/>
      <c r="I97" s="920"/>
      <c r="J97" s="921"/>
      <c r="K97" s="922"/>
      <c r="L97" s="923"/>
      <c r="M97" s="924"/>
      <c r="N97" s="925"/>
      <c r="O97" s="923"/>
      <c r="P97" s="923"/>
      <c r="Q97" s="926"/>
      <c r="R97" s="922"/>
      <c r="S97" s="923"/>
      <c r="T97" s="924"/>
      <c r="U97" s="925"/>
      <c r="V97" s="927"/>
      <c r="W97" s="926"/>
      <c r="X97" s="922"/>
      <c r="Y97" s="924"/>
      <c r="Z97" s="249" t="n">
        <f aca="false">F97-H97-I97-J97-L97-M97-O97-P97-Q97-S97-T97-V97-W97-Y97</f>
        <v>33577.83192</v>
      </c>
      <c r="AA97" s="250"/>
      <c r="AB97" s="250"/>
      <c r="AC97" s="251"/>
      <c r="AD97" s="251"/>
      <c r="AE97" s="928"/>
    </row>
    <row r="98" customFormat="false" ht="19.5" hidden="false" customHeight="false" outlineLevel="0" collapsed="false">
      <c r="B98" s="252"/>
      <c r="C98" s="253" t="s">
        <v>594</v>
      </c>
      <c r="D98" s="254" t="n">
        <f aca="false">D99</f>
        <v>1.572</v>
      </c>
      <c r="E98" s="256"/>
      <c r="F98" s="934" t="n">
        <f aca="false">F99</f>
        <v>12814.55712</v>
      </c>
      <c r="G98" s="254"/>
      <c r="H98" s="255"/>
      <c r="I98" s="255"/>
      <c r="J98" s="256"/>
      <c r="K98" s="259"/>
      <c r="L98" s="260"/>
      <c r="M98" s="261"/>
      <c r="N98" s="262"/>
      <c r="O98" s="260"/>
      <c r="P98" s="260"/>
      <c r="Q98" s="263"/>
      <c r="R98" s="259"/>
      <c r="S98" s="260"/>
      <c r="T98" s="261"/>
      <c r="U98" s="262"/>
      <c r="V98" s="902"/>
      <c r="W98" s="263"/>
      <c r="X98" s="259"/>
      <c r="Y98" s="261"/>
      <c r="Z98" s="249" t="n">
        <f aca="false">F98-H98-I98-J98-L98-M98-O98-P98-Q98-S98-T98-V98-W98-Y98</f>
        <v>12814.55712</v>
      </c>
      <c r="AA98" s="250"/>
      <c r="AB98" s="250"/>
      <c r="AC98" s="251"/>
      <c r="AD98" s="251"/>
      <c r="AE98" s="251"/>
    </row>
    <row r="99" customFormat="false" ht="19.5" hidden="false" customHeight="false" outlineLevel="0" collapsed="false">
      <c r="B99" s="252"/>
      <c r="C99" s="281" t="s">
        <v>587</v>
      </c>
      <c r="D99" s="262" t="n">
        <v>1.572</v>
      </c>
      <c r="E99" s="263"/>
      <c r="F99" s="903" t="n">
        <f aca="false">H99+I99</f>
        <v>12814.55712</v>
      </c>
      <c r="G99" s="262" t="n">
        <f aca="false">D99</f>
        <v>1.572</v>
      </c>
      <c r="H99" s="260" t="n">
        <v>12045.68369</v>
      </c>
      <c r="I99" s="260" t="n">
        <v>768.87343</v>
      </c>
      <c r="J99" s="263"/>
      <c r="K99" s="259"/>
      <c r="L99" s="260"/>
      <c r="M99" s="261"/>
      <c r="N99" s="262"/>
      <c r="O99" s="260"/>
      <c r="P99" s="260"/>
      <c r="Q99" s="263"/>
      <c r="R99" s="259"/>
      <c r="S99" s="260"/>
      <c r="T99" s="261"/>
      <c r="U99" s="262"/>
      <c r="V99" s="902"/>
      <c r="W99" s="263"/>
      <c r="X99" s="259"/>
      <c r="Y99" s="261"/>
      <c r="Z99" s="249" t="n">
        <f aca="false">F99-H99-I99-J99-L99-M99-O99-P99-Q99-S99-T99-V99-W99-Y99</f>
        <v>0</v>
      </c>
      <c r="AA99" s="250"/>
      <c r="AB99" s="250"/>
      <c r="AC99" s="251"/>
      <c r="AD99" s="251"/>
      <c r="AE99" s="251"/>
    </row>
    <row r="100" customFormat="false" ht="19.5" hidden="false" customHeight="false" outlineLevel="0" collapsed="false">
      <c r="B100" s="252"/>
      <c r="C100" s="253" t="s">
        <v>129</v>
      </c>
      <c r="D100" s="254" t="n">
        <f aca="false">D101</f>
        <v>1.43</v>
      </c>
      <c r="E100" s="256"/>
      <c r="F100" s="934" t="n">
        <f aca="false">F101</f>
        <v>13884.5388</v>
      </c>
      <c r="G100" s="254"/>
      <c r="H100" s="255"/>
      <c r="I100" s="255"/>
      <c r="J100" s="256"/>
      <c r="K100" s="259"/>
      <c r="L100" s="260"/>
      <c r="M100" s="261"/>
      <c r="N100" s="262"/>
      <c r="O100" s="260"/>
      <c r="P100" s="260"/>
      <c r="Q100" s="263"/>
      <c r="R100" s="259"/>
      <c r="S100" s="260"/>
      <c r="T100" s="261"/>
      <c r="U100" s="262"/>
      <c r="V100" s="902"/>
      <c r="W100" s="263"/>
      <c r="X100" s="259"/>
      <c r="Y100" s="261"/>
      <c r="Z100" s="249" t="n">
        <f aca="false">F100-H100-I100-J100-L100-M100-O100-P100-Q100-S100-T100-V100-W100-Y100</f>
        <v>13884.5388</v>
      </c>
      <c r="AA100" s="250"/>
      <c r="AB100" s="250"/>
      <c r="AC100" s="251"/>
      <c r="AD100" s="251"/>
      <c r="AE100" s="251"/>
    </row>
    <row r="101" customFormat="false" ht="19.5" hidden="false" customHeight="false" outlineLevel="0" collapsed="false">
      <c r="B101" s="252"/>
      <c r="C101" s="281" t="s">
        <v>595</v>
      </c>
      <c r="D101" s="262" t="n">
        <v>1.43</v>
      </c>
      <c r="E101" s="263"/>
      <c r="F101" s="903" t="n">
        <f aca="false">H101+I101</f>
        <v>13884.5388</v>
      </c>
      <c r="G101" s="262" t="n">
        <f aca="false">D101</f>
        <v>1.43</v>
      </c>
      <c r="H101" s="260" t="n">
        <v>13051.46647</v>
      </c>
      <c r="I101" s="260" t="n">
        <v>833.07233</v>
      </c>
      <c r="J101" s="263"/>
      <c r="K101" s="259"/>
      <c r="L101" s="260"/>
      <c r="M101" s="261"/>
      <c r="N101" s="262"/>
      <c r="O101" s="260"/>
      <c r="P101" s="260"/>
      <c r="Q101" s="263"/>
      <c r="R101" s="259"/>
      <c r="S101" s="260"/>
      <c r="T101" s="261"/>
      <c r="U101" s="262"/>
      <c r="V101" s="902"/>
      <c r="W101" s="263"/>
      <c r="X101" s="259"/>
      <c r="Y101" s="261"/>
      <c r="Z101" s="249" t="n">
        <f aca="false">F101-H101-I101-J101-L101-M101-O101-P101-Q101-S101-T101-V101-W101-Y101</f>
        <v>0</v>
      </c>
      <c r="AA101" s="250"/>
      <c r="AB101" s="250"/>
      <c r="AC101" s="251"/>
      <c r="AD101" s="251"/>
      <c r="AE101" s="251"/>
    </row>
    <row r="102" customFormat="false" ht="27" hidden="false" customHeight="false" outlineLevel="0" collapsed="false">
      <c r="B102" s="252"/>
      <c r="C102" s="253" t="s">
        <v>673</v>
      </c>
      <c r="D102" s="262" t="n">
        <v>0.934</v>
      </c>
      <c r="E102" s="263"/>
      <c r="F102" s="901" t="n">
        <v>6878.736</v>
      </c>
      <c r="G102" s="262"/>
      <c r="H102" s="260"/>
      <c r="I102" s="260"/>
      <c r="J102" s="263"/>
      <c r="K102" s="259"/>
      <c r="L102" s="260"/>
      <c r="M102" s="261"/>
      <c r="N102" s="262" t="n">
        <v>0.885</v>
      </c>
      <c r="O102" s="260" t="n">
        <v>6466</v>
      </c>
      <c r="P102" s="260" t="n">
        <v>412.7</v>
      </c>
      <c r="Q102" s="263"/>
      <c r="R102" s="259"/>
      <c r="S102" s="260"/>
      <c r="T102" s="261"/>
      <c r="U102" s="262"/>
      <c r="V102" s="902"/>
      <c r="W102" s="263"/>
      <c r="X102" s="259"/>
      <c r="Y102" s="261"/>
      <c r="Z102" s="249" t="n">
        <f aca="false">F102-H102-I102-J102-L102-M102-O102-P102-Q102-S102-T102-V102-W102-Y102</f>
        <v>0.0359999999998877</v>
      </c>
      <c r="AA102" s="250"/>
      <c r="AB102" s="250"/>
      <c r="AC102" s="251"/>
      <c r="AD102" s="251"/>
      <c r="AE102" s="251"/>
    </row>
    <row r="103" s="918" customFormat="true" ht="19.5" hidden="false" customHeight="false" outlineLevel="0" collapsed="false">
      <c r="B103" s="289" t="n">
        <v>9</v>
      </c>
      <c r="C103" s="266" t="s">
        <v>509</v>
      </c>
      <c r="D103" s="901" t="n">
        <f aca="false">D104+D111+D115</f>
        <v>27.461</v>
      </c>
      <c r="E103" s="901" t="n">
        <f aca="false">E104+E111+E115</f>
        <v>1.60028571428571</v>
      </c>
      <c r="F103" s="901" t="n">
        <f aca="false">F104+F111+F115</f>
        <v>327207.1366</v>
      </c>
      <c r="G103" s="919"/>
      <c r="H103" s="920"/>
      <c r="I103" s="920"/>
      <c r="J103" s="921"/>
      <c r="K103" s="922"/>
      <c r="L103" s="923"/>
      <c r="M103" s="924"/>
      <c r="N103" s="925"/>
      <c r="O103" s="923"/>
      <c r="P103" s="923"/>
      <c r="Q103" s="926"/>
      <c r="R103" s="922"/>
      <c r="S103" s="923"/>
      <c r="T103" s="924"/>
      <c r="U103" s="925"/>
      <c r="V103" s="927"/>
      <c r="W103" s="926"/>
      <c r="X103" s="922"/>
      <c r="Y103" s="924"/>
      <c r="Z103" s="249" t="n">
        <f aca="false">F103-H103-I103-J103-L103-M103-O103-P103-Q103-S103-T103-V103-W103-Y103</f>
        <v>327207.1366</v>
      </c>
      <c r="AA103" s="250"/>
      <c r="AB103" s="250"/>
      <c r="AC103" s="251"/>
      <c r="AD103" s="251"/>
      <c r="AE103" s="928"/>
    </row>
    <row r="104" customFormat="false" ht="19.5" hidden="false" customHeight="false" outlineLevel="0" collapsed="false">
      <c r="B104" s="252"/>
      <c r="C104" s="253" t="s">
        <v>136</v>
      </c>
      <c r="D104" s="934" t="n">
        <f aca="false">SUM(D105:D110)</f>
        <v>20.344</v>
      </c>
      <c r="E104" s="934" t="n">
        <f aca="false">SUM(E105:E110)</f>
        <v>1.60028571428571</v>
      </c>
      <c r="F104" s="934" t="n">
        <f aca="false">SUM(F105:F110)</f>
        <v>262725.4156</v>
      </c>
      <c r="G104" s="254"/>
      <c r="H104" s="255"/>
      <c r="I104" s="255"/>
      <c r="J104" s="256"/>
      <c r="K104" s="259"/>
      <c r="L104" s="260"/>
      <c r="M104" s="261"/>
      <c r="N104" s="262"/>
      <c r="O104" s="260"/>
      <c r="P104" s="260"/>
      <c r="Q104" s="263"/>
      <c r="R104" s="259"/>
      <c r="S104" s="260"/>
      <c r="T104" s="261"/>
      <c r="U104" s="262"/>
      <c r="V104" s="902"/>
      <c r="W104" s="263"/>
      <c r="X104" s="259"/>
      <c r="Y104" s="261"/>
      <c r="Z104" s="249" t="n">
        <f aca="false">F104-H104-I104-J104-L104-M104-O104-P104-Q104-S104-T104-V104-W104-Y104</f>
        <v>262725.4156</v>
      </c>
      <c r="AA104" s="250"/>
      <c r="AB104" s="250"/>
      <c r="AC104" s="251"/>
      <c r="AD104" s="251"/>
      <c r="AE104" s="251"/>
    </row>
    <row r="105" customFormat="false" ht="19.5" hidden="false" customHeight="false" outlineLevel="0" collapsed="false">
      <c r="B105" s="252"/>
      <c r="C105" s="281" t="s">
        <v>597</v>
      </c>
      <c r="D105" s="262"/>
      <c r="E105" s="263" t="n">
        <v>1.286</v>
      </c>
      <c r="F105" s="903" t="n">
        <v>5972.539</v>
      </c>
      <c r="G105" s="262" t="n">
        <f aca="false">E105</f>
        <v>1.286</v>
      </c>
      <c r="H105" s="260"/>
      <c r="I105" s="260"/>
      <c r="J105" s="263" t="n">
        <f aca="false">F105</f>
        <v>5972.539</v>
      </c>
      <c r="K105" s="259"/>
      <c r="L105" s="260"/>
      <c r="M105" s="261"/>
      <c r="N105" s="262"/>
      <c r="O105" s="260"/>
      <c r="P105" s="260"/>
      <c r="Q105" s="263"/>
      <c r="R105" s="259"/>
      <c r="S105" s="260"/>
      <c r="T105" s="261"/>
      <c r="U105" s="262"/>
      <c r="V105" s="902"/>
      <c r="W105" s="263"/>
      <c r="X105" s="259"/>
      <c r="Y105" s="261"/>
      <c r="Z105" s="249" t="n">
        <f aca="false">F105-H105-I105-J105-L105-M105-O105-P105-Q105-S105-T105-V105-W105-Y105</f>
        <v>0</v>
      </c>
      <c r="AA105" s="250"/>
      <c r="AB105" s="250"/>
      <c r="AC105" s="251"/>
      <c r="AD105" s="251"/>
      <c r="AE105" s="251"/>
    </row>
    <row r="106" customFormat="false" ht="19.5" hidden="false" customHeight="false" outlineLevel="0" collapsed="false">
      <c r="B106" s="252"/>
      <c r="C106" s="281" t="s">
        <v>598</v>
      </c>
      <c r="D106" s="262"/>
      <c r="E106" s="263" t="n">
        <f aca="false">0.2*5.5/3.5</f>
        <v>0.314285714285714</v>
      </c>
      <c r="F106" s="903" t="n">
        <v>1400</v>
      </c>
      <c r="G106" s="262"/>
      <c r="H106" s="260"/>
      <c r="I106" s="260"/>
      <c r="J106" s="263"/>
      <c r="K106" s="259"/>
      <c r="L106" s="260"/>
      <c r="M106" s="261"/>
      <c r="N106" s="262"/>
      <c r="O106" s="260"/>
      <c r="P106" s="260"/>
      <c r="Q106" s="263"/>
      <c r="R106" s="259"/>
      <c r="S106" s="260"/>
      <c r="T106" s="261"/>
      <c r="U106" s="262"/>
      <c r="V106" s="902"/>
      <c r="W106" s="263"/>
      <c r="X106" s="259"/>
      <c r="Y106" s="261"/>
      <c r="Z106" s="249" t="n">
        <f aca="false">F106-H106-I106-J106-L106-M106-O106-P106-Q106-S106-T106-V106-W106-Y106</f>
        <v>1400</v>
      </c>
      <c r="AA106" s="250"/>
      <c r="AB106" s="250"/>
      <c r="AC106" s="251"/>
      <c r="AD106" s="251"/>
      <c r="AE106" s="251"/>
    </row>
    <row r="107" customFormat="false" ht="25.5" hidden="false" customHeight="false" outlineLevel="0" collapsed="false">
      <c r="B107" s="252"/>
      <c r="C107" s="281" t="s">
        <v>599</v>
      </c>
      <c r="D107" s="262" t="n">
        <v>3.041</v>
      </c>
      <c r="E107" s="263"/>
      <c r="F107" s="903" t="n">
        <f aca="false">H107+I107</f>
        <v>17348.1066</v>
      </c>
      <c r="G107" s="262" t="n">
        <f aca="false">D107</f>
        <v>3.041</v>
      </c>
      <c r="H107" s="260" t="n">
        <v>16307.2202</v>
      </c>
      <c r="I107" s="260" t="n">
        <v>1040.8864</v>
      </c>
      <c r="J107" s="263"/>
      <c r="K107" s="259"/>
      <c r="L107" s="260"/>
      <c r="M107" s="261"/>
      <c r="N107" s="262"/>
      <c r="O107" s="260"/>
      <c r="P107" s="260"/>
      <c r="Q107" s="263"/>
      <c r="R107" s="259"/>
      <c r="S107" s="260"/>
      <c r="T107" s="261"/>
      <c r="U107" s="262"/>
      <c r="V107" s="902"/>
      <c r="W107" s="263"/>
      <c r="X107" s="259"/>
      <c r="Y107" s="261"/>
      <c r="Z107" s="249" t="n">
        <f aca="false">F107-H107-I107-J107-L107-M107-O107-P107-Q107-S107-T107-V107-W107-Y107</f>
        <v>0</v>
      </c>
      <c r="AA107" s="250"/>
      <c r="AB107" s="250"/>
      <c r="AC107" s="251"/>
      <c r="AD107" s="251"/>
      <c r="AE107" s="251"/>
    </row>
    <row r="108" customFormat="false" ht="25.5" hidden="false" customHeight="false" outlineLevel="0" collapsed="false">
      <c r="B108" s="252"/>
      <c r="C108" s="281" t="s">
        <v>600</v>
      </c>
      <c r="D108" s="262" t="n">
        <v>2.697</v>
      </c>
      <c r="E108" s="263"/>
      <c r="F108" s="903" t="n">
        <f aca="false">L108+M108</f>
        <v>46112.45</v>
      </c>
      <c r="G108" s="262"/>
      <c r="H108" s="260"/>
      <c r="I108" s="260"/>
      <c r="J108" s="263"/>
      <c r="K108" s="259" t="n">
        <v>2.697</v>
      </c>
      <c r="L108" s="260" t="n">
        <v>43345.7</v>
      </c>
      <c r="M108" s="261" t="n">
        <v>2766.75</v>
      </c>
      <c r="N108" s="262"/>
      <c r="O108" s="260"/>
      <c r="P108" s="260"/>
      <c r="Q108" s="263"/>
      <c r="R108" s="259"/>
      <c r="S108" s="260"/>
      <c r="T108" s="261"/>
      <c r="U108" s="262"/>
      <c r="V108" s="902"/>
      <c r="W108" s="263"/>
      <c r="X108" s="259"/>
      <c r="Y108" s="261"/>
      <c r="Z108" s="249" t="n">
        <f aca="false">F108-H108-I108-J108-L108-M108-O108-P108-Q108-S108-T108-V108-W108-Y108</f>
        <v>0</v>
      </c>
      <c r="AA108" s="250"/>
      <c r="AB108" s="250"/>
      <c r="AC108" s="251"/>
      <c r="AD108" s="251"/>
      <c r="AE108" s="251"/>
    </row>
    <row r="109" s="904" customFormat="true" ht="38.25" hidden="false" customHeight="false" outlineLevel="0" collapsed="false">
      <c r="B109" s="905"/>
      <c r="C109" s="935" t="s">
        <v>688</v>
      </c>
      <c r="D109" s="906" t="n">
        <f aca="false">U109</f>
        <v>4.246</v>
      </c>
      <c r="E109" s="907"/>
      <c r="F109" s="908" t="n">
        <f aca="false">V109+W109</f>
        <v>66892.32</v>
      </c>
      <c r="G109" s="906"/>
      <c r="H109" s="909"/>
      <c r="I109" s="909"/>
      <c r="J109" s="907"/>
      <c r="K109" s="910"/>
      <c r="L109" s="909"/>
      <c r="M109" s="261"/>
      <c r="N109" s="906"/>
      <c r="O109" s="909"/>
      <c r="P109" s="909"/>
      <c r="Q109" s="907"/>
      <c r="R109" s="259"/>
      <c r="S109" s="260"/>
      <c r="T109" s="261"/>
      <c r="U109" s="906" t="n">
        <v>4.246</v>
      </c>
      <c r="V109" s="912" t="n">
        <v>62878.78</v>
      </c>
      <c r="W109" s="907" t="n">
        <v>4013.54</v>
      </c>
      <c r="X109" s="910"/>
      <c r="Y109" s="911"/>
      <c r="Z109" s="249" t="n">
        <f aca="false">F109-H109-I109-J109-L109-M109-O109-P109-Q109-S109-T109-V109-W109-Y109</f>
        <v>0</v>
      </c>
      <c r="AA109" s="250"/>
      <c r="AB109" s="250"/>
      <c r="AC109" s="251"/>
      <c r="AD109" s="251"/>
      <c r="AE109" s="913"/>
      <c r="AF109" s="913"/>
      <c r="AG109" s="913"/>
      <c r="AH109" s="913"/>
      <c r="AI109" s="913"/>
      <c r="AJ109" s="913"/>
      <c r="AK109" s="914"/>
      <c r="AL109" s="915"/>
      <c r="AM109" s="916"/>
      <c r="AN109" s="916"/>
      <c r="AO109" s="916"/>
      <c r="AP109" s="917"/>
    </row>
    <row r="110" s="904" customFormat="true" ht="38.25" hidden="false" customHeight="false" outlineLevel="0" collapsed="false">
      <c r="B110" s="905"/>
      <c r="C110" s="935" t="s">
        <v>689</v>
      </c>
      <c r="D110" s="906" t="n">
        <f aca="false">U110</f>
        <v>10.36</v>
      </c>
      <c r="E110" s="907"/>
      <c r="F110" s="908" t="n">
        <f aca="false">S110+T110+V110+W110</f>
        <v>125000</v>
      </c>
      <c r="G110" s="906"/>
      <c r="H110" s="909"/>
      <c r="I110" s="909"/>
      <c r="J110" s="907"/>
      <c r="K110" s="910"/>
      <c r="L110" s="909"/>
      <c r="M110" s="261"/>
      <c r="N110" s="906"/>
      <c r="O110" s="909"/>
      <c r="P110" s="909"/>
      <c r="Q110" s="907"/>
      <c r="R110" s="910"/>
      <c r="S110" s="909" t="n">
        <v>80000</v>
      </c>
      <c r="T110" s="911" t="n">
        <f aca="false">5106.4+14893.6</f>
        <v>20000</v>
      </c>
      <c r="U110" s="906" t="n">
        <v>10.36</v>
      </c>
      <c r="V110" s="912" t="n">
        <v>23250</v>
      </c>
      <c r="W110" s="907" t="n">
        <v>1750</v>
      </c>
      <c r="X110" s="910"/>
      <c r="Y110" s="911"/>
      <c r="Z110" s="249" t="n">
        <f aca="false">F110-H110-I110-J110-L110-M110-O110-P110-Q110-S110-T110-V110-W110-Y110</f>
        <v>0</v>
      </c>
      <c r="AA110" s="250"/>
      <c r="AB110" s="250"/>
      <c r="AC110" s="251"/>
      <c r="AD110" s="251"/>
      <c r="AE110" s="913"/>
      <c r="AF110" s="913"/>
      <c r="AG110" s="913"/>
      <c r="AH110" s="913"/>
      <c r="AI110" s="913"/>
      <c r="AJ110" s="913"/>
      <c r="AK110" s="914"/>
      <c r="AL110" s="915"/>
      <c r="AM110" s="916"/>
      <c r="AN110" s="916"/>
      <c r="AO110" s="916"/>
      <c r="AP110" s="917"/>
    </row>
    <row r="111" customFormat="false" ht="19.5" hidden="false" customHeight="false" outlineLevel="0" collapsed="false">
      <c r="B111" s="252"/>
      <c r="C111" s="253" t="s">
        <v>602</v>
      </c>
      <c r="D111" s="934" t="n">
        <f aca="false">SUM(D112:D114)</f>
        <v>0.817</v>
      </c>
      <c r="E111" s="934"/>
      <c r="F111" s="934" t="n">
        <f aca="false">SUM(F112:F114)</f>
        <v>10931.721</v>
      </c>
      <c r="G111" s="254"/>
      <c r="H111" s="255"/>
      <c r="I111" s="255"/>
      <c r="J111" s="256"/>
      <c r="K111" s="259"/>
      <c r="L111" s="260"/>
      <c r="M111" s="261"/>
      <c r="N111" s="262"/>
      <c r="O111" s="260"/>
      <c r="P111" s="260"/>
      <c r="Q111" s="263"/>
      <c r="R111" s="259"/>
      <c r="S111" s="260"/>
      <c r="T111" s="261"/>
      <c r="U111" s="262"/>
      <c r="V111" s="902"/>
      <c r="W111" s="263"/>
      <c r="X111" s="259"/>
      <c r="Y111" s="261"/>
      <c r="Z111" s="249" t="n">
        <f aca="false">F111-H111-I111-J111-L111-M111-O111-P111-Q111-S111-T111-V111-W111-Y111</f>
        <v>10931.721</v>
      </c>
      <c r="AA111" s="250"/>
      <c r="AB111" s="250"/>
      <c r="AC111" s="251"/>
      <c r="AD111" s="251"/>
      <c r="AE111" s="251"/>
    </row>
    <row r="112" customFormat="false" ht="25.5" hidden="false" customHeight="false" outlineLevel="0" collapsed="false">
      <c r="B112" s="252"/>
      <c r="C112" s="281" t="s">
        <v>603</v>
      </c>
      <c r="D112" s="262" t="n">
        <v>0.2</v>
      </c>
      <c r="E112" s="263"/>
      <c r="F112" s="903" t="n">
        <f aca="false">H112+I112</f>
        <v>1529.181</v>
      </c>
      <c r="G112" s="262" t="n">
        <f aca="false">D112</f>
        <v>0.2</v>
      </c>
      <c r="H112" s="260" t="n">
        <v>1437.43014</v>
      </c>
      <c r="I112" s="260" t="n">
        <v>91.75086</v>
      </c>
      <c r="J112" s="263"/>
      <c r="K112" s="259"/>
      <c r="L112" s="260"/>
      <c r="M112" s="261"/>
      <c r="N112" s="262"/>
      <c r="O112" s="260"/>
      <c r="P112" s="260"/>
      <c r="Q112" s="263"/>
      <c r="R112" s="259"/>
      <c r="S112" s="260"/>
      <c r="T112" s="261"/>
      <c r="U112" s="262"/>
      <c r="V112" s="902"/>
      <c r="W112" s="263"/>
      <c r="X112" s="259"/>
      <c r="Y112" s="261"/>
      <c r="Z112" s="249" t="n">
        <f aca="false">F112-H112-I112-J112-L112-M112-O112-P112-Q112-S112-T112-V112-W112-Y112</f>
        <v>0</v>
      </c>
      <c r="AA112" s="250"/>
      <c r="AB112" s="250"/>
      <c r="AC112" s="251"/>
      <c r="AD112" s="251"/>
      <c r="AE112" s="251"/>
    </row>
    <row r="113" s="904" customFormat="true" ht="51" hidden="false" customHeight="false" outlineLevel="0" collapsed="false">
      <c r="B113" s="905"/>
      <c r="C113" s="935" t="s">
        <v>690</v>
      </c>
      <c r="D113" s="906" t="n">
        <f aca="false">R113</f>
        <v>0.29</v>
      </c>
      <c r="E113" s="907"/>
      <c r="F113" s="908" t="n">
        <f aca="false">S113+T113</f>
        <v>4991.12</v>
      </c>
      <c r="G113" s="906"/>
      <c r="H113" s="909"/>
      <c r="I113" s="909"/>
      <c r="J113" s="907"/>
      <c r="K113" s="910"/>
      <c r="L113" s="909"/>
      <c r="M113" s="261"/>
      <c r="N113" s="906"/>
      <c r="O113" s="909"/>
      <c r="P113" s="909"/>
      <c r="Q113" s="907"/>
      <c r="R113" s="910" t="n">
        <v>0.29</v>
      </c>
      <c r="S113" s="909" t="n">
        <v>4691.65</v>
      </c>
      <c r="T113" s="911" t="n">
        <v>299.47</v>
      </c>
      <c r="U113" s="906"/>
      <c r="V113" s="912"/>
      <c r="W113" s="907"/>
      <c r="X113" s="910"/>
      <c r="Y113" s="911"/>
      <c r="Z113" s="249" t="n">
        <f aca="false">F113-H113-I113-J113-L113-M113-O113-P113-Q113-S113-T113-V113-W113-Y113</f>
        <v>0</v>
      </c>
      <c r="AA113" s="250"/>
      <c r="AB113" s="250"/>
      <c r="AC113" s="251"/>
      <c r="AD113" s="251"/>
      <c r="AE113" s="913"/>
      <c r="AF113" s="913"/>
      <c r="AG113" s="913"/>
      <c r="AH113" s="913"/>
      <c r="AI113" s="913"/>
      <c r="AJ113" s="913"/>
      <c r="AK113" s="914"/>
      <c r="AL113" s="915"/>
      <c r="AM113" s="916"/>
      <c r="AN113" s="916"/>
      <c r="AO113" s="916"/>
      <c r="AP113" s="917"/>
    </row>
    <row r="114" s="918" customFormat="true" ht="38.25" hidden="false" customHeight="false" outlineLevel="0" collapsed="false">
      <c r="B114" s="289"/>
      <c r="C114" s="281" t="s">
        <v>691</v>
      </c>
      <c r="D114" s="269" t="n">
        <f aca="false">R114</f>
        <v>0.327</v>
      </c>
      <c r="E114" s="269"/>
      <c r="F114" s="901" t="n">
        <f aca="false">T114</f>
        <v>4411.42</v>
      </c>
      <c r="G114" s="919"/>
      <c r="H114" s="920"/>
      <c r="I114" s="920"/>
      <c r="J114" s="921"/>
      <c r="K114" s="922"/>
      <c r="L114" s="923"/>
      <c r="M114" s="924"/>
      <c r="N114" s="925"/>
      <c r="O114" s="923"/>
      <c r="P114" s="923"/>
      <c r="Q114" s="926"/>
      <c r="R114" s="259" t="n">
        <v>0.327</v>
      </c>
      <c r="S114" s="923"/>
      <c r="T114" s="261" t="n">
        <v>4411.42</v>
      </c>
      <c r="U114" s="925"/>
      <c r="V114" s="927"/>
      <c r="W114" s="926"/>
      <c r="X114" s="922"/>
      <c r="Y114" s="924"/>
      <c r="Z114" s="249" t="n">
        <f aca="false">F114-H114-I114-J114-L114-M114-O114-P114-Q114-S114-T114-V114-W114-Y114</f>
        <v>0</v>
      </c>
      <c r="AA114" s="250"/>
      <c r="AB114" s="250"/>
      <c r="AC114" s="251"/>
      <c r="AD114" s="251"/>
      <c r="AE114" s="928"/>
    </row>
    <row r="115" customFormat="false" ht="19.5" hidden="false" customHeight="false" outlineLevel="0" collapsed="false">
      <c r="B115" s="252"/>
      <c r="C115" s="253" t="s">
        <v>692</v>
      </c>
      <c r="D115" s="934" t="n">
        <f aca="false">D116</f>
        <v>6.3</v>
      </c>
      <c r="E115" s="934"/>
      <c r="F115" s="934" t="n">
        <f aca="false">F116</f>
        <v>53550</v>
      </c>
      <c r="G115" s="254"/>
      <c r="H115" s="255"/>
      <c r="I115" s="255"/>
      <c r="J115" s="256"/>
      <c r="K115" s="259"/>
      <c r="L115" s="260"/>
      <c r="M115" s="261"/>
      <c r="N115" s="262"/>
      <c r="O115" s="260"/>
      <c r="P115" s="260"/>
      <c r="Q115" s="263"/>
      <c r="R115" s="259"/>
      <c r="S115" s="260"/>
      <c r="T115" s="261"/>
      <c r="U115" s="262"/>
      <c r="V115" s="902"/>
      <c r="W115" s="263"/>
      <c r="X115" s="259"/>
      <c r="Y115" s="261"/>
      <c r="Z115" s="249" t="n">
        <f aca="false">F115-H115-I115-J115-L115-M115-O115-P115-Q115-S115-T115-V115-W115-Y115</f>
        <v>53550</v>
      </c>
      <c r="AA115" s="250"/>
      <c r="AB115" s="250"/>
      <c r="AC115" s="251"/>
      <c r="AD115" s="251"/>
      <c r="AE115" s="251"/>
    </row>
    <row r="116" s="904" customFormat="true" ht="38.25" hidden="false" customHeight="false" outlineLevel="0" collapsed="false">
      <c r="B116" s="905"/>
      <c r="C116" s="935" t="s">
        <v>693</v>
      </c>
      <c r="D116" s="906" t="n">
        <f aca="false">U116</f>
        <v>6.3</v>
      </c>
      <c r="E116" s="907"/>
      <c r="F116" s="908" t="n">
        <f aca="false">V116+W116</f>
        <v>53550</v>
      </c>
      <c r="G116" s="906"/>
      <c r="H116" s="909"/>
      <c r="I116" s="909"/>
      <c r="J116" s="907"/>
      <c r="K116" s="910"/>
      <c r="L116" s="909"/>
      <c r="M116" s="261"/>
      <c r="N116" s="906"/>
      <c r="O116" s="909"/>
      <c r="P116" s="909"/>
      <c r="Q116" s="907"/>
      <c r="R116" s="259"/>
      <c r="S116" s="260"/>
      <c r="T116" s="261"/>
      <c r="U116" s="906" t="n">
        <v>6.3</v>
      </c>
      <c r="V116" s="912" t="n">
        <v>50337</v>
      </c>
      <c r="W116" s="907" t="n">
        <v>3213</v>
      </c>
      <c r="X116" s="910"/>
      <c r="Y116" s="911"/>
      <c r="Z116" s="249" t="n">
        <f aca="false">F116-H116-I116-J116-L116-M116-O116-P116-Q116-S116-T116-V116-W116-Y116</f>
        <v>0</v>
      </c>
      <c r="AA116" s="250"/>
      <c r="AB116" s="250"/>
      <c r="AC116" s="251"/>
      <c r="AD116" s="251"/>
      <c r="AE116" s="913"/>
      <c r="AF116" s="913"/>
      <c r="AG116" s="913"/>
      <c r="AH116" s="913"/>
      <c r="AI116" s="913"/>
      <c r="AJ116" s="913"/>
      <c r="AK116" s="914"/>
      <c r="AL116" s="915"/>
      <c r="AM116" s="916"/>
      <c r="AN116" s="916"/>
      <c r="AO116" s="916"/>
      <c r="AP116" s="917"/>
    </row>
    <row r="117" customFormat="false" ht="19.5" hidden="false" customHeight="false" outlineLevel="0" collapsed="false">
      <c r="B117" s="252" t="n">
        <v>10</v>
      </c>
      <c r="C117" s="266" t="s">
        <v>144</v>
      </c>
      <c r="D117" s="267" t="n">
        <f aca="false">D118</f>
        <v>0.695</v>
      </c>
      <c r="E117" s="269"/>
      <c r="F117" s="901" t="n">
        <f aca="false">F118</f>
        <v>5396.3148</v>
      </c>
      <c r="G117" s="262"/>
      <c r="H117" s="260"/>
      <c r="I117" s="260"/>
      <c r="J117" s="263"/>
      <c r="K117" s="259"/>
      <c r="L117" s="260"/>
      <c r="M117" s="261"/>
      <c r="N117" s="262"/>
      <c r="O117" s="260"/>
      <c r="P117" s="260"/>
      <c r="Q117" s="263"/>
      <c r="R117" s="259"/>
      <c r="S117" s="260"/>
      <c r="T117" s="261"/>
      <c r="U117" s="262"/>
      <c r="V117" s="902"/>
      <c r="W117" s="263"/>
      <c r="X117" s="259"/>
      <c r="Y117" s="261"/>
      <c r="Z117" s="249" t="n">
        <f aca="false">F117-H117-I117-J117-L117-M117-O117-P117-Q117-S117-T117-V117-W117-Y117</f>
        <v>5396.3148</v>
      </c>
      <c r="AA117" s="250"/>
      <c r="AB117" s="250"/>
      <c r="AC117" s="251"/>
      <c r="AD117" s="251"/>
      <c r="AE117" s="251"/>
    </row>
    <row r="118" customFormat="false" ht="27" hidden="false" customHeight="false" outlineLevel="0" collapsed="false">
      <c r="B118" s="252"/>
      <c r="C118" s="253" t="s">
        <v>604</v>
      </c>
      <c r="D118" s="254" t="n">
        <v>0.695</v>
      </c>
      <c r="E118" s="256"/>
      <c r="F118" s="934" t="n">
        <f aca="false">H118+I118</f>
        <v>5396.3148</v>
      </c>
      <c r="G118" s="262" t="n">
        <f aca="false">D118</f>
        <v>0.695</v>
      </c>
      <c r="H118" s="260" t="n">
        <v>5072.53591</v>
      </c>
      <c r="I118" s="260" t="n">
        <v>323.77889</v>
      </c>
      <c r="J118" s="263"/>
      <c r="K118" s="259"/>
      <c r="L118" s="260"/>
      <c r="M118" s="261"/>
      <c r="N118" s="262"/>
      <c r="O118" s="260"/>
      <c r="P118" s="260"/>
      <c r="Q118" s="263"/>
      <c r="R118" s="259"/>
      <c r="S118" s="260"/>
      <c r="T118" s="261"/>
      <c r="U118" s="262"/>
      <c r="V118" s="902"/>
      <c r="W118" s="263"/>
      <c r="X118" s="259"/>
      <c r="Y118" s="261"/>
      <c r="Z118" s="249" t="n">
        <f aca="false">F118-H118-I118-J118-L118-M118-O118-P118-Q118-S118-T118-V118-W118-Y118</f>
        <v>0</v>
      </c>
      <c r="AA118" s="250"/>
      <c r="AB118" s="250"/>
      <c r="AC118" s="251"/>
      <c r="AD118" s="251"/>
      <c r="AE118" s="251"/>
    </row>
    <row r="119" customFormat="false" ht="19.5" hidden="false" customHeight="false" outlineLevel="0" collapsed="false">
      <c r="B119" s="252" t="n">
        <v>11</v>
      </c>
      <c r="C119" s="266" t="s">
        <v>605</v>
      </c>
      <c r="D119" s="267" t="n">
        <f aca="false">D120</f>
        <v>0.131</v>
      </c>
      <c r="E119" s="269" t="n">
        <f aca="false">E120</f>
        <v>7.2</v>
      </c>
      <c r="F119" s="901" t="n">
        <f aca="false">F120</f>
        <v>20973.11</v>
      </c>
      <c r="G119" s="262"/>
      <c r="H119" s="260"/>
      <c r="I119" s="260"/>
      <c r="J119" s="263"/>
      <c r="K119" s="259"/>
      <c r="L119" s="260"/>
      <c r="M119" s="261"/>
      <c r="N119" s="262"/>
      <c r="O119" s="260"/>
      <c r="P119" s="260"/>
      <c r="Q119" s="263"/>
      <c r="R119" s="259"/>
      <c r="S119" s="260"/>
      <c r="T119" s="261"/>
      <c r="U119" s="262"/>
      <c r="V119" s="902"/>
      <c r="W119" s="263"/>
      <c r="X119" s="259"/>
      <c r="Y119" s="261"/>
      <c r="Z119" s="249" t="n">
        <f aca="false">F119-H119-I119-J119-L119-M119-O119-P119-Q119-S119-T119-V119-W119-Y119</f>
        <v>20973.11</v>
      </c>
      <c r="AA119" s="250"/>
      <c r="AB119" s="250"/>
      <c r="AC119" s="251"/>
      <c r="AD119" s="251"/>
      <c r="AE119" s="251"/>
    </row>
    <row r="120" customFormat="false" ht="19.5" hidden="false" customHeight="false" outlineLevel="0" collapsed="false">
      <c r="B120" s="252"/>
      <c r="C120" s="253" t="s">
        <v>606</v>
      </c>
      <c r="D120" s="254" t="n">
        <f aca="false">SUM(D121:D128)</f>
        <v>0.131</v>
      </c>
      <c r="E120" s="256" t="n">
        <f aca="false">SUM(E121:E128)</f>
        <v>7.2</v>
      </c>
      <c r="F120" s="934" t="n">
        <f aca="false">SUM(F121:F128)</f>
        <v>20973.11</v>
      </c>
      <c r="G120" s="262"/>
      <c r="H120" s="260"/>
      <c r="I120" s="260"/>
      <c r="J120" s="263"/>
      <c r="K120" s="259"/>
      <c r="L120" s="260"/>
      <c r="M120" s="261"/>
      <c r="N120" s="262"/>
      <c r="O120" s="260"/>
      <c r="P120" s="260"/>
      <c r="Q120" s="263"/>
      <c r="R120" s="259"/>
      <c r="S120" s="260"/>
      <c r="T120" s="261"/>
      <c r="U120" s="262"/>
      <c r="V120" s="902"/>
      <c r="W120" s="263"/>
      <c r="X120" s="259"/>
      <c r="Y120" s="261"/>
      <c r="Z120" s="249" t="n">
        <f aca="false">F120-H120-I120-J120-L120-M120-O120-P120-Q120-S120-T120-V120-W120-Y120</f>
        <v>20973.11</v>
      </c>
      <c r="AA120" s="250"/>
      <c r="AB120" s="250"/>
      <c r="AC120" s="251"/>
      <c r="AD120" s="251"/>
      <c r="AE120" s="251"/>
    </row>
    <row r="121" customFormat="false" ht="19.5" hidden="false" customHeight="false" outlineLevel="0" collapsed="false">
      <c r="B121" s="252"/>
      <c r="C121" s="281" t="s">
        <v>607</v>
      </c>
      <c r="D121" s="262"/>
      <c r="E121" s="263" t="n">
        <v>0.3</v>
      </c>
      <c r="F121" s="903" t="n">
        <v>2800</v>
      </c>
      <c r="G121" s="262"/>
      <c r="H121" s="260"/>
      <c r="I121" s="260"/>
      <c r="J121" s="263"/>
      <c r="K121" s="259"/>
      <c r="L121" s="260"/>
      <c r="M121" s="261"/>
      <c r="N121" s="262"/>
      <c r="O121" s="260"/>
      <c r="P121" s="260"/>
      <c r="Q121" s="263"/>
      <c r="R121" s="259"/>
      <c r="S121" s="260"/>
      <c r="T121" s="261"/>
      <c r="U121" s="262"/>
      <c r="V121" s="902"/>
      <c r="W121" s="263"/>
      <c r="X121" s="259"/>
      <c r="Y121" s="261"/>
      <c r="Z121" s="249" t="n">
        <f aca="false">F121-H121-I121-J121-L121-M121-O121-P121-Q121-S121-T121-V121-W121-Y121</f>
        <v>2800</v>
      </c>
      <c r="AA121" s="250"/>
      <c r="AB121" s="250"/>
      <c r="AC121" s="251"/>
      <c r="AD121" s="251"/>
      <c r="AE121" s="251"/>
    </row>
    <row r="122" customFormat="false" ht="19.5" hidden="false" customHeight="false" outlineLevel="0" collapsed="false">
      <c r="B122" s="252"/>
      <c r="C122" s="281" t="s">
        <v>608</v>
      </c>
      <c r="D122" s="262"/>
      <c r="E122" s="263" t="n">
        <v>1</v>
      </c>
      <c r="F122" s="903" t="n">
        <v>2500</v>
      </c>
      <c r="G122" s="262"/>
      <c r="H122" s="260"/>
      <c r="I122" s="260"/>
      <c r="J122" s="263"/>
      <c r="K122" s="259"/>
      <c r="L122" s="260"/>
      <c r="M122" s="261"/>
      <c r="N122" s="262"/>
      <c r="O122" s="260"/>
      <c r="P122" s="260"/>
      <c r="Q122" s="263"/>
      <c r="R122" s="259"/>
      <c r="S122" s="260"/>
      <c r="T122" s="261"/>
      <c r="U122" s="262"/>
      <c r="V122" s="902"/>
      <c r="W122" s="263"/>
      <c r="X122" s="259"/>
      <c r="Y122" s="261"/>
      <c r="Z122" s="249" t="n">
        <f aca="false">F122-H122-I122-J122-L122-M122-O122-P122-Q122-S122-T122-V122-W122-Y122</f>
        <v>2500</v>
      </c>
      <c r="AA122" s="250"/>
      <c r="AB122" s="250"/>
      <c r="AC122" s="251"/>
      <c r="AD122" s="251"/>
      <c r="AE122" s="251"/>
    </row>
    <row r="123" customFormat="false" ht="19.5" hidden="false" customHeight="false" outlineLevel="0" collapsed="false">
      <c r="B123" s="252"/>
      <c r="C123" s="281" t="s">
        <v>609</v>
      </c>
      <c r="D123" s="262"/>
      <c r="E123" s="263" t="n">
        <v>0.9</v>
      </c>
      <c r="F123" s="903" t="n">
        <v>2500</v>
      </c>
      <c r="G123" s="262"/>
      <c r="H123" s="260"/>
      <c r="I123" s="260"/>
      <c r="J123" s="263"/>
      <c r="K123" s="259"/>
      <c r="L123" s="260"/>
      <c r="M123" s="261"/>
      <c r="N123" s="262"/>
      <c r="O123" s="260"/>
      <c r="P123" s="260"/>
      <c r="Q123" s="263"/>
      <c r="R123" s="259"/>
      <c r="S123" s="260"/>
      <c r="T123" s="261"/>
      <c r="U123" s="262"/>
      <c r="V123" s="902"/>
      <c r="W123" s="263"/>
      <c r="X123" s="259"/>
      <c r="Y123" s="261"/>
      <c r="Z123" s="249" t="n">
        <f aca="false">F123-H123-I123-J123-L123-M123-O123-P123-Q123-S123-T123-V123-W123-Y123</f>
        <v>2500</v>
      </c>
      <c r="AA123" s="250"/>
      <c r="AB123" s="250"/>
      <c r="AC123" s="251"/>
      <c r="AD123" s="251"/>
      <c r="AE123" s="251"/>
    </row>
    <row r="124" customFormat="false" ht="19.5" hidden="false" customHeight="false" outlineLevel="0" collapsed="false">
      <c r="B124" s="252"/>
      <c r="C124" s="281" t="s">
        <v>610</v>
      </c>
      <c r="D124" s="262"/>
      <c r="E124" s="263" t="n">
        <v>0.8</v>
      </c>
      <c r="F124" s="903" t="n">
        <v>2500</v>
      </c>
      <c r="G124" s="262"/>
      <c r="H124" s="260"/>
      <c r="I124" s="260"/>
      <c r="J124" s="263"/>
      <c r="K124" s="259"/>
      <c r="L124" s="260"/>
      <c r="M124" s="261"/>
      <c r="N124" s="262"/>
      <c r="O124" s="260"/>
      <c r="P124" s="260"/>
      <c r="Q124" s="263"/>
      <c r="R124" s="259"/>
      <c r="S124" s="260"/>
      <c r="T124" s="261"/>
      <c r="U124" s="262"/>
      <c r="V124" s="902"/>
      <c r="W124" s="263"/>
      <c r="X124" s="259"/>
      <c r="Y124" s="261"/>
      <c r="Z124" s="249" t="n">
        <f aca="false">F124-H124-I124-J124-L124-M124-O124-P124-Q124-S124-T124-V124-W124-Y124</f>
        <v>2500</v>
      </c>
      <c r="AA124" s="250"/>
      <c r="AB124" s="250"/>
      <c r="AC124" s="251"/>
      <c r="AD124" s="251"/>
      <c r="AE124" s="251"/>
    </row>
    <row r="125" customFormat="false" ht="19.5" hidden="false" customHeight="false" outlineLevel="0" collapsed="false">
      <c r="B125" s="252"/>
      <c r="C125" s="281" t="s">
        <v>611</v>
      </c>
      <c r="D125" s="262"/>
      <c r="E125" s="263" t="n">
        <v>1.4</v>
      </c>
      <c r="F125" s="903" t="n">
        <v>3000</v>
      </c>
      <c r="G125" s="262"/>
      <c r="H125" s="260"/>
      <c r="I125" s="260"/>
      <c r="J125" s="263"/>
      <c r="K125" s="259"/>
      <c r="L125" s="260"/>
      <c r="M125" s="261"/>
      <c r="N125" s="262"/>
      <c r="O125" s="260"/>
      <c r="P125" s="260"/>
      <c r="Q125" s="263"/>
      <c r="R125" s="259"/>
      <c r="S125" s="260"/>
      <c r="T125" s="261"/>
      <c r="U125" s="262"/>
      <c r="V125" s="902"/>
      <c r="W125" s="263"/>
      <c r="X125" s="259"/>
      <c r="Y125" s="261"/>
      <c r="Z125" s="249" t="n">
        <f aca="false">F125-H125-I125-J125-L125-M125-O125-P125-Q125-S125-T125-V125-W125-Y125</f>
        <v>3000</v>
      </c>
      <c r="AA125" s="250"/>
      <c r="AB125" s="250"/>
      <c r="AC125" s="251"/>
      <c r="AD125" s="251"/>
      <c r="AE125" s="251"/>
    </row>
    <row r="126" customFormat="false" ht="19.5" hidden="false" customHeight="false" outlineLevel="0" collapsed="false">
      <c r="B126" s="252"/>
      <c r="C126" s="281" t="s">
        <v>612</v>
      </c>
      <c r="D126" s="262"/>
      <c r="E126" s="263" t="n">
        <v>1.6</v>
      </c>
      <c r="F126" s="903" t="n">
        <v>4000</v>
      </c>
      <c r="G126" s="262"/>
      <c r="H126" s="260"/>
      <c r="I126" s="260"/>
      <c r="J126" s="263"/>
      <c r="K126" s="259"/>
      <c r="L126" s="260"/>
      <c r="M126" s="261"/>
      <c r="N126" s="262"/>
      <c r="O126" s="260"/>
      <c r="P126" s="260"/>
      <c r="Q126" s="263"/>
      <c r="R126" s="259"/>
      <c r="S126" s="260"/>
      <c r="T126" s="261"/>
      <c r="U126" s="262"/>
      <c r="V126" s="902"/>
      <c r="W126" s="263"/>
      <c r="X126" s="259"/>
      <c r="Y126" s="261"/>
      <c r="Z126" s="249" t="n">
        <f aca="false">F126-H126-I126-J126-L126-M126-O126-P126-Q126-S126-T126-V126-W126-Y126</f>
        <v>4000</v>
      </c>
      <c r="AA126" s="250"/>
      <c r="AB126" s="250"/>
      <c r="AC126" s="251"/>
      <c r="AD126" s="251"/>
      <c r="AE126" s="251"/>
    </row>
    <row r="127" customFormat="false" ht="19.5" hidden="false" customHeight="false" outlineLevel="0" collapsed="false">
      <c r="B127" s="252"/>
      <c r="C127" s="281" t="s">
        <v>613</v>
      </c>
      <c r="D127" s="262"/>
      <c r="E127" s="263" t="n">
        <v>1.2</v>
      </c>
      <c r="F127" s="903" t="n">
        <v>2600</v>
      </c>
      <c r="G127" s="262"/>
      <c r="H127" s="260"/>
      <c r="I127" s="260"/>
      <c r="J127" s="263"/>
      <c r="K127" s="259"/>
      <c r="L127" s="260"/>
      <c r="M127" s="261"/>
      <c r="N127" s="262"/>
      <c r="O127" s="260"/>
      <c r="P127" s="260"/>
      <c r="Q127" s="263"/>
      <c r="R127" s="259"/>
      <c r="S127" s="260"/>
      <c r="T127" s="261"/>
      <c r="U127" s="262"/>
      <c r="V127" s="902"/>
      <c r="W127" s="263"/>
      <c r="X127" s="259"/>
      <c r="Y127" s="261"/>
      <c r="Z127" s="249" t="n">
        <f aca="false">F127-H127-I127-J127-L127-M127-O127-P127-Q127-S127-T127-V127-W127-Y127</f>
        <v>2600</v>
      </c>
      <c r="AA127" s="250"/>
      <c r="AB127" s="250"/>
      <c r="AC127" s="251"/>
      <c r="AD127" s="251"/>
      <c r="AE127" s="251"/>
    </row>
    <row r="128" customFormat="false" ht="25.5" hidden="false" customHeight="false" outlineLevel="0" collapsed="false">
      <c r="B128" s="252"/>
      <c r="C128" s="281" t="s">
        <v>614</v>
      </c>
      <c r="D128" s="262" t="n">
        <v>0.131</v>
      </c>
      <c r="E128" s="263"/>
      <c r="F128" s="903" t="n">
        <f aca="false">H128+I128</f>
        <v>1073.11</v>
      </c>
      <c r="G128" s="262" t="n">
        <f aca="false">D128</f>
        <v>0.131</v>
      </c>
      <c r="H128" s="260" t="n">
        <v>1008.723</v>
      </c>
      <c r="I128" s="260" t="n">
        <v>64.387</v>
      </c>
      <c r="J128" s="263"/>
      <c r="K128" s="259"/>
      <c r="L128" s="260"/>
      <c r="M128" s="261"/>
      <c r="N128" s="262"/>
      <c r="O128" s="260"/>
      <c r="P128" s="260"/>
      <c r="Q128" s="263"/>
      <c r="R128" s="259"/>
      <c r="S128" s="260"/>
      <c r="T128" s="261"/>
      <c r="U128" s="262"/>
      <c r="V128" s="902"/>
      <c r="W128" s="263"/>
      <c r="X128" s="259"/>
      <c r="Y128" s="261"/>
      <c r="Z128" s="249" t="n">
        <f aca="false">F128-H128-I128-J128-L128-M128-O128-P128-Q128-S128-T128-V128-W128-Y128</f>
        <v>0</v>
      </c>
      <c r="AA128" s="250"/>
      <c r="AB128" s="250"/>
      <c r="AC128" s="251"/>
      <c r="AD128" s="251"/>
      <c r="AE128" s="251"/>
    </row>
    <row r="129" customFormat="false" ht="19.5" hidden="false" customHeight="false" outlineLevel="0" collapsed="false">
      <c r="B129" s="252" t="n">
        <v>12</v>
      </c>
      <c r="C129" s="266" t="s">
        <v>511</v>
      </c>
      <c r="D129" s="267" t="n">
        <v>0.3</v>
      </c>
      <c r="E129" s="269"/>
      <c r="F129" s="901" t="n">
        <v>2293</v>
      </c>
      <c r="G129" s="262"/>
      <c r="H129" s="260"/>
      <c r="I129" s="260"/>
      <c r="J129" s="263"/>
      <c r="K129" s="259"/>
      <c r="L129" s="260"/>
      <c r="M129" s="261"/>
      <c r="N129" s="262"/>
      <c r="O129" s="260"/>
      <c r="P129" s="260"/>
      <c r="Q129" s="263"/>
      <c r="R129" s="259"/>
      <c r="S129" s="260"/>
      <c r="T129" s="261"/>
      <c r="U129" s="262"/>
      <c r="V129" s="902"/>
      <c r="W129" s="263"/>
      <c r="X129" s="259"/>
      <c r="Y129" s="261"/>
      <c r="Z129" s="249" t="n">
        <f aca="false">F129-H129-I129-J129-L129-M129-O129-P129-Q129-S129-T129-V129-W129-Y129</f>
        <v>2293</v>
      </c>
      <c r="AA129" s="250"/>
      <c r="AB129" s="250"/>
      <c r="AC129" s="251"/>
      <c r="AD129" s="251"/>
      <c r="AE129" s="251"/>
    </row>
    <row r="130" customFormat="false" ht="38.25" hidden="false" customHeight="false" outlineLevel="0" collapsed="false">
      <c r="B130" s="252"/>
      <c r="C130" s="281" t="s">
        <v>615</v>
      </c>
      <c r="D130" s="262" t="n">
        <v>0.25</v>
      </c>
      <c r="E130" s="263"/>
      <c r="F130" s="903" t="n">
        <v>2293</v>
      </c>
      <c r="G130" s="262"/>
      <c r="H130" s="260"/>
      <c r="I130" s="260"/>
      <c r="J130" s="263"/>
      <c r="K130" s="259"/>
      <c r="L130" s="260"/>
      <c r="M130" s="261"/>
      <c r="N130" s="262" t="n">
        <v>0.189</v>
      </c>
      <c r="O130" s="260" t="n">
        <v>1663.4</v>
      </c>
      <c r="P130" s="260" t="n">
        <v>106.2</v>
      </c>
      <c r="Q130" s="263"/>
      <c r="R130" s="259"/>
      <c r="S130" s="260"/>
      <c r="T130" s="261"/>
      <c r="U130" s="262"/>
      <c r="V130" s="902"/>
      <c r="W130" s="263"/>
      <c r="X130" s="259"/>
      <c r="Y130" s="261"/>
      <c r="Z130" s="249" t="n">
        <f aca="false">F130-H130-I130-J130-L130-M130-O130-P130-Q130-S130-T130-V130-W130-Y130</f>
        <v>523.4</v>
      </c>
      <c r="AA130" s="250"/>
      <c r="AB130" s="250"/>
      <c r="AC130" s="251"/>
      <c r="AD130" s="251"/>
      <c r="AE130" s="251"/>
    </row>
    <row r="131" customFormat="false" ht="19.5" hidden="false" customHeight="false" outlineLevel="0" collapsed="false">
      <c r="B131" s="252" t="n">
        <v>13</v>
      </c>
      <c r="C131" s="266" t="s">
        <v>516</v>
      </c>
      <c r="D131" s="262" t="n">
        <f aca="false">D132</f>
        <v>2.157</v>
      </c>
      <c r="E131" s="269"/>
      <c r="F131" s="901" t="n">
        <f aca="false">F132</f>
        <v>37489.63765</v>
      </c>
      <c r="G131" s="262"/>
      <c r="H131" s="260"/>
      <c r="I131" s="260"/>
      <c r="J131" s="263"/>
      <c r="K131" s="259"/>
      <c r="L131" s="260"/>
      <c r="M131" s="261"/>
      <c r="N131" s="262"/>
      <c r="O131" s="260"/>
      <c r="P131" s="260"/>
      <c r="Q131" s="263"/>
      <c r="R131" s="259"/>
      <c r="S131" s="260"/>
      <c r="T131" s="261"/>
      <c r="U131" s="262"/>
      <c r="V131" s="902"/>
      <c r="W131" s="263"/>
      <c r="X131" s="259"/>
      <c r="Y131" s="261"/>
      <c r="Z131" s="249" t="n">
        <f aca="false">F131-H131-I131-J131-L131-M131-O131-P131-Q131-S131-T131-V131-W131-Y131</f>
        <v>37489.63765</v>
      </c>
      <c r="AA131" s="250"/>
      <c r="AB131" s="250"/>
      <c r="AC131" s="251"/>
      <c r="AD131" s="251"/>
      <c r="AE131" s="251"/>
    </row>
    <row r="132" customFormat="false" ht="19.5" hidden="false" customHeight="false" outlineLevel="0" collapsed="false">
      <c r="B132" s="252"/>
      <c r="C132" s="281" t="s">
        <v>194</v>
      </c>
      <c r="D132" s="262" t="n">
        <f aca="false">SUM(D133:D137)</f>
        <v>2.157</v>
      </c>
      <c r="E132" s="263"/>
      <c r="F132" s="903" t="n">
        <f aca="false">SUM(F133:F137)</f>
        <v>37489.63765</v>
      </c>
      <c r="G132" s="262"/>
      <c r="H132" s="260"/>
      <c r="I132" s="260"/>
      <c r="J132" s="263"/>
      <c r="K132" s="259"/>
      <c r="L132" s="260"/>
      <c r="M132" s="261"/>
      <c r="N132" s="262"/>
      <c r="O132" s="260"/>
      <c r="P132" s="260"/>
      <c r="Q132" s="263"/>
      <c r="R132" s="259"/>
      <c r="S132" s="260"/>
      <c r="T132" s="261"/>
      <c r="U132" s="262"/>
      <c r="V132" s="902"/>
      <c r="W132" s="263"/>
      <c r="X132" s="259"/>
      <c r="Y132" s="261"/>
      <c r="Z132" s="249" t="n">
        <f aca="false">F132-H132-I132-J132-L132-M132-O132-P132-Q132-S132-T132-V132-W132-Y132</f>
        <v>37489.63765</v>
      </c>
      <c r="AA132" s="250"/>
      <c r="AB132" s="250"/>
      <c r="AC132" s="251"/>
      <c r="AD132" s="251"/>
      <c r="AE132" s="251"/>
    </row>
    <row r="133" customFormat="false" ht="25.5" hidden="false" customHeight="false" outlineLevel="0" collapsed="false">
      <c r="B133" s="252"/>
      <c r="C133" s="281" t="s">
        <v>616</v>
      </c>
      <c r="D133" s="262" t="n">
        <v>0.079</v>
      </c>
      <c r="E133" s="263"/>
      <c r="F133" s="903" t="n">
        <v>757.717</v>
      </c>
      <c r="G133" s="262" t="n">
        <f aca="false">D133</f>
        <v>0.079</v>
      </c>
      <c r="H133" s="260"/>
      <c r="I133" s="260" t="n">
        <f aca="false">F133</f>
        <v>757.717</v>
      </c>
      <c r="J133" s="263"/>
      <c r="K133" s="259"/>
      <c r="L133" s="260"/>
      <c r="M133" s="261"/>
      <c r="N133" s="262"/>
      <c r="O133" s="260"/>
      <c r="P133" s="260"/>
      <c r="Q133" s="263"/>
      <c r="R133" s="259"/>
      <c r="S133" s="260"/>
      <c r="T133" s="261"/>
      <c r="U133" s="262"/>
      <c r="V133" s="902"/>
      <c r="W133" s="263"/>
      <c r="X133" s="259"/>
      <c r="Y133" s="261"/>
      <c r="Z133" s="249" t="n">
        <f aca="false">F133-H133-I133-J133-L133-M133-O133-P133-Q133-S133-T133-V133-W133-Y133</f>
        <v>0</v>
      </c>
      <c r="AA133" s="250"/>
      <c r="AB133" s="250"/>
      <c r="AC133" s="251"/>
      <c r="AD133" s="251"/>
      <c r="AE133" s="251"/>
    </row>
    <row r="134" customFormat="false" ht="25.5" hidden="false" customHeight="false" outlineLevel="0" collapsed="false">
      <c r="B134" s="252"/>
      <c r="C134" s="281" t="s">
        <v>617</v>
      </c>
      <c r="D134" s="262" t="n">
        <v>1.25</v>
      </c>
      <c r="E134" s="263"/>
      <c r="F134" s="903" t="n">
        <f aca="false">H134+I134</f>
        <v>12851.12365</v>
      </c>
      <c r="G134" s="262" t="n">
        <f aca="false">D134</f>
        <v>1.25</v>
      </c>
      <c r="H134" s="260" t="n">
        <v>10902.52912</v>
      </c>
      <c r="I134" s="260" t="n">
        <v>1948.59453</v>
      </c>
      <c r="J134" s="263"/>
      <c r="K134" s="259"/>
      <c r="L134" s="260"/>
      <c r="M134" s="261"/>
      <c r="N134" s="262"/>
      <c r="O134" s="260"/>
      <c r="P134" s="260"/>
      <c r="Q134" s="263"/>
      <c r="R134" s="259"/>
      <c r="S134" s="260"/>
      <c r="T134" s="261"/>
      <c r="U134" s="262"/>
      <c r="V134" s="902"/>
      <c r="W134" s="263"/>
      <c r="X134" s="259"/>
      <c r="Y134" s="261"/>
      <c r="Z134" s="249" t="n">
        <f aca="false">F134-H134-I134-J134-L134-M134-O134-P134-Q134-S134-T134-V134-W134-Y134</f>
        <v>0</v>
      </c>
      <c r="AA134" s="250"/>
      <c r="AB134" s="250"/>
      <c r="AC134" s="251"/>
      <c r="AD134" s="251"/>
      <c r="AE134" s="251"/>
    </row>
    <row r="135" customFormat="false" ht="51" hidden="false" customHeight="false" outlineLevel="0" collapsed="false">
      <c r="B135" s="252"/>
      <c r="C135" s="281" t="s">
        <v>618</v>
      </c>
      <c r="D135" s="262" t="n">
        <v>0.328</v>
      </c>
      <c r="E135" s="263"/>
      <c r="F135" s="903" t="n">
        <v>3728</v>
      </c>
      <c r="G135" s="262"/>
      <c r="H135" s="260"/>
      <c r="I135" s="260"/>
      <c r="J135" s="263"/>
      <c r="K135" s="259"/>
      <c r="L135" s="260"/>
      <c r="M135" s="261"/>
      <c r="N135" s="262" t="n">
        <v>0.436</v>
      </c>
      <c r="O135" s="260" t="n">
        <v>3504.3</v>
      </c>
      <c r="P135" s="260" t="n">
        <v>223.6</v>
      </c>
      <c r="Q135" s="263"/>
      <c r="R135" s="259"/>
      <c r="S135" s="260"/>
      <c r="T135" s="261"/>
      <c r="U135" s="262"/>
      <c r="V135" s="902"/>
      <c r="W135" s="263"/>
      <c r="X135" s="259"/>
      <c r="Y135" s="261"/>
      <c r="Z135" s="249" t="n">
        <f aca="false">F135-H135-I135-J135-L135-M135-O135-P135-Q135-S135-T135-V135-W135-Y135</f>
        <v>0.0999999999998238</v>
      </c>
      <c r="AA135" s="250"/>
      <c r="AB135" s="250"/>
      <c r="AC135" s="251"/>
      <c r="AD135" s="251"/>
      <c r="AE135" s="251"/>
    </row>
    <row r="136" customFormat="false" ht="25.5" hidden="false" customHeight="false" outlineLevel="0" collapsed="false">
      <c r="B136" s="252"/>
      <c r="C136" s="281" t="s">
        <v>619</v>
      </c>
      <c r="D136" s="262" t="n">
        <v>0.5</v>
      </c>
      <c r="E136" s="263"/>
      <c r="F136" s="903" t="n">
        <v>6527.106</v>
      </c>
      <c r="G136" s="262"/>
      <c r="H136" s="260"/>
      <c r="I136" s="260"/>
      <c r="J136" s="263"/>
      <c r="K136" s="259"/>
      <c r="L136" s="260"/>
      <c r="M136" s="261"/>
      <c r="N136" s="262" t="n">
        <v>0.543</v>
      </c>
      <c r="O136" s="260" t="n">
        <v>6202.9</v>
      </c>
      <c r="P136" s="260" t="n">
        <v>395.9</v>
      </c>
      <c r="Q136" s="263"/>
      <c r="R136" s="259"/>
      <c r="S136" s="260"/>
      <c r="T136" s="261"/>
      <c r="U136" s="262"/>
      <c r="V136" s="902"/>
      <c r="W136" s="263"/>
      <c r="X136" s="259"/>
      <c r="Y136" s="261"/>
      <c r="Z136" s="249" t="n">
        <f aca="false">F136-H136-I136-J136-L136-M136-O136-P136-Q136-S136-T136-V136-W136-Y136</f>
        <v>-71.6939999999999</v>
      </c>
      <c r="AA136" s="250"/>
      <c r="AB136" s="250"/>
      <c r="AC136" s="251"/>
      <c r="AD136" s="251"/>
      <c r="AE136" s="251"/>
    </row>
    <row r="137" s="904" customFormat="true" ht="27" hidden="false" customHeight="false" outlineLevel="0" collapsed="false">
      <c r="B137" s="905"/>
      <c r="C137" s="936" t="s">
        <v>694</v>
      </c>
      <c r="D137" s="906"/>
      <c r="E137" s="907"/>
      <c r="F137" s="908" t="n">
        <f aca="false">V137+W137</f>
        <v>13625.691</v>
      </c>
      <c r="G137" s="906"/>
      <c r="H137" s="909"/>
      <c r="I137" s="909"/>
      <c r="J137" s="907"/>
      <c r="K137" s="910"/>
      <c r="L137" s="909"/>
      <c r="M137" s="261"/>
      <c r="N137" s="906"/>
      <c r="O137" s="909"/>
      <c r="P137" s="909"/>
      <c r="Q137" s="907"/>
      <c r="R137" s="259"/>
      <c r="S137" s="260"/>
      <c r="T137" s="261"/>
      <c r="U137" s="906"/>
      <c r="V137" s="912" t="n">
        <v>12808.186</v>
      </c>
      <c r="W137" s="907" t="n">
        <v>817.505</v>
      </c>
      <c r="X137" s="910"/>
      <c r="Y137" s="911"/>
      <c r="Z137" s="249" t="n">
        <f aca="false">F137-H137-I137-J137-L137-M137-O137-P137-Q137-S137-T137-V137-W137-Y137</f>
        <v>0</v>
      </c>
      <c r="AA137" s="250"/>
      <c r="AB137" s="250"/>
      <c r="AC137" s="251"/>
      <c r="AD137" s="251"/>
      <c r="AE137" s="913"/>
      <c r="AF137" s="913"/>
      <c r="AG137" s="913"/>
      <c r="AH137" s="913"/>
      <c r="AI137" s="913"/>
      <c r="AJ137" s="913"/>
      <c r="AK137" s="914"/>
      <c r="AL137" s="915"/>
      <c r="AM137" s="916"/>
      <c r="AN137" s="916"/>
      <c r="AO137" s="916"/>
      <c r="AP137" s="917"/>
    </row>
    <row r="138" customFormat="false" ht="19.5" hidden="false" customHeight="false" outlineLevel="0" collapsed="false">
      <c r="B138" s="252" t="n">
        <v>14</v>
      </c>
      <c r="C138" s="266" t="s">
        <v>518</v>
      </c>
      <c r="D138" s="267" t="n">
        <f aca="false">D139</f>
        <v>11.774</v>
      </c>
      <c r="E138" s="269" t="n">
        <f aca="false">E139</f>
        <v>2.263</v>
      </c>
      <c r="F138" s="901" t="n">
        <f aca="false">SUM(F140:F158)</f>
        <v>104884.79337</v>
      </c>
      <c r="G138" s="267"/>
      <c r="H138" s="268"/>
      <c r="I138" s="268"/>
      <c r="J138" s="269"/>
      <c r="K138" s="259"/>
      <c r="L138" s="260"/>
      <c r="M138" s="261"/>
      <c r="N138" s="262"/>
      <c r="O138" s="260"/>
      <c r="P138" s="260"/>
      <c r="Q138" s="263"/>
      <c r="R138" s="259"/>
      <c r="S138" s="260"/>
      <c r="T138" s="261"/>
      <c r="U138" s="262"/>
      <c r="V138" s="902"/>
      <c r="W138" s="263"/>
      <c r="X138" s="259"/>
      <c r="Y138" s="261"/>
      <c r="Z138" s="249" t="n">
        <f aca="false">F138-H138-I138-J138-L138-M138-O138-P138-Q138-S138-T138-V138-W138-Y138</f>
        <v>104884.79337</v>
      </c>
      <c r="AA138" s="250"/>
      <c r="AB138" s="250"/>
      <c r="AC138" s="251"/>
      <c r="AD138" s="251"/>
      <c r="AE138" s="251"/>
    </row>
    <row r="139" customFormat="false" ht="19.5" hidden="false" customHeight="false" outlineLevel="0" collapsed="false">
      <c r="B139" s="295"/>
      <c r="C139" s="253" t="s">
        <v>201</v>
      </c>
      <c r="D139" s="254" t="n">
        <f aca="false">SUM(D140:D158)</f>
        <v>11.774</v>
      </c>
      <c r="E139" s="256" t="n">
        <f aca="false">SUM(E140:E158)</f>
        <v>2.263</v>
      </c>
      <c r="F139" s="934" t="n">
        <f aca="false">SUM(F140:F158)</f>
        <v>104884.79337</v>
      </c>
      <c r="G139" s="254"/>
      <c r="H139" s="255"/>
      <c r="I139" s="255"/>
      <c r="J139" s="256"/>
      <c r="K139" s="259"/>
      <c r="L139" s="260"/>
      <c r="M139" s="261"/>
      <c r="N139" s="262"/>
      <c r="O139" s="260"/>
      <c r="P139" s="260"/>
      <c r="Q139" s="263"/>
      <c r="R139" s="259"/>
      <c r="S139" s="260"/>
      <c r="T139" s="261"/>
      <c r="U139" s="262"/>
      <c r="V139" s="902"/>
      <c r="W139" s="263"/>
      <c r="X139" s="259"/>
      <c r="Y139" s="261"/>
      <c r="Z139" s="249" t="n">
        <f aca="false">F139-H139-I139-J139-L139-M139-O139-P139-Q139-S139-T139-V139-W139-Y139</f>
        <v>104884.79337</v>
      </c>
      <c r="AA139" s="250"/>
      <c r="AB139" s="250"/>
      <c r="AC139" s="251"/>
      <c r="AD139" s="251"/>
      <c r="AE139" s="251"/>
    </row>
    <row r="140" customFormat="false" ht="19.5" hidden="false" customHeight="false" outlineLevel="0" collapsed="false">
      <c r="B140" s="252"/>
      <c r="C140" s="281" t="s">
        <v>374</v>
      </c>
      <c r="D140" s="262"/>
      <c r="E140" s="263" t="n">
        <v>0.513</v>
      </c>
      <c r="F140" s="903" t="n">
        <v>4709.053</v>
      </c>
      <c r="G140" s="262"/>
      <c r="H140" s="260"/>
      <c r="I140" s="260"/>
      <c r="J140" s="263"/>
      <c r="K140" s="259"/>
      <c r="L140" s="260"/>
      <c r="M140" s="261"/>
      <c r="N140" s="262"/>
      <c r="O140" s="260"/>
      <c r="P140" s="260"/>
      <c r="Q140" s="263"/>
      <c r="R140" s="259"/>
      <c r="S140" s="260"/>
      <c r="T140" s="261"/>
      <c r="U140" s="262"/>
      <c r="V140" s="902"/>
      <c r="W140" s="263"/>
      <c r="X140" s="259"/>
      <c r="Y140" s="261"/>
      <c r="Z140" s="249" t="n">
        <f aca="false">F140-H140-I140-J140-L140-M140-O140-P140-Q140-S140-T140-V140-W140-Y140</f>
        <v>4709.053</v>
      </c>
      <c r="AA140" s="250"/>
      <c r="AB140" s="250"/>
      <c r="AC140" s="251"/>
      <c r="AD140" s="251"/>
      <c r="AE140" s="251"/>
    </row>
    <row r="141" customFormat="false" ht="19.5" hidden="false" customHeight="false" outlineLevel="0" collapsed="false">
      <c r="B141" s="252"/>
      <c r="C141" s="281" t="s">
        <v>620</v>
      </c>
      <c r="D141" s="262"/>
      <c r="E141" s="263" t="n">
        <v>0.2</v>
      </c>
      <c r="F141" s="903" t="n">
        <v>900</v>
      </c>
      <c r="G141" s="262"/>
      <c r="H141" s="260"/>
      <c r="I141" s="260"/>
      <c r="J141" s="263"/>
      <c r="K141" s="259"/>
      <c r="L141" s="260"/>
      <c r="M141" s="261"/>
      <c r="N141" s="262"/>
      <c r="O141" s="260"/>
      <c r="P141" s="260"/>
      <c r="Q141" s="263"/>
      <c r="R141" s="259"/>
      <c r="S141" s="260"/>
      <c r="T141" s="261"/>
      <c r="U141" s="262"/>
      <c r="V141" s="902"/>
      <c r="W141" s="263"/>
      <c r="X141" s="259"/>
      <c r="Y141" s="261"/>
      <c r="Z141" s="249" t="n">
        <f aca="false">F141-H141-I141-J141-L141-M141-O141-P141-Q141-S141-T141-V141-W141-Y141</f>
        <v>900</v>
      </c>
      <c r="AA141" s="250"/>
      <c r="AB141" s="250"/>
      <c r="AC141" s="251"/>
      <c r="AD141" s="251"/>
      <c r="AE141" s="251"/>
    </row>
    <row r="142" customFormat="false" ht="19.5" hidden="false" customHeight="false" outlineLevel="0" collapsed="false">
      <c r="B142" s="252"/>
      <c r="C142" s="281" t="s">
        <v>621</v>
      </c>
      <c r="D142" s="262"/>
      <c r="E142" s="263" t="n">
        <v>0.2</v>
      </c>
      <c r="F142" s="903" t="n">
        <v>1200</v>
      </c>
      <c r="G142" s="262"/>
      <c r="H142" s="260"/>
      <c r="I142" s="260"/>
      <c r="J142" s="263"/>
      <c r="K142" s="259"/>
      <c r="L142" s="260"/>
      <c r="M142" s="261"/>
      <c r="N142" s="262"/>
      <c r="O142" s="260"/>
      <c r="P142" s="260"/>
      <c r="Q142" s="263"/>
      <c r="R142" s="259"/>
      <c r="S142" s="260"/>
      <c r="T142" s="261"/>
      <c r="U142" s="262"/>
      <c r="V142" s="902"/>
      <c r="W142" s="263"/>
      <c r="X142" s="259"/>
      <c r="Y142" s="261"/>
      <c r="Z142" s="249" t="n">
        <f aca="false">F142-H142-I142-J142-L142-M142-O142-P142-Q142-S142-T142-V142-W142-Y142</f>
        <v>1200</v>
      </c>
      <c r="AA142" s="250"/>
      <c r="AB142" s="250"/>
      <c r="AC142" s="251"/>
      <c r="AD142" s="251"/>
      <c r="AE142" s="251"/>
    </row>
    <row r="143" customFormat="false" ht="19.5" hidden="false" customHeight="false" outlineLevel="0" collapsed="false">
      <c r="B143" s="252"/>
      <c r="C143" s="281" t="s">
        <v>375</v>
      </c>
      <c r="D143" s="262"/>
      <c r="E143" s="263" t="n">
        <v>0.2</v>
      </c>
      <c r="F143" s="903" t="n">
        <v>2500</v>
      </c>
      <c r="G143" s="262"/>
      <c r="H143" s="260"/>
      <c r="I143" s="260"/>
      <c r="J143" s="263"/>
      <c r="K143" s="259"/>
      <c r="L143" s="260"/>
      <c r="M143" s="261"/>
      <c r="N143" s="262"/>
      <c r="O143" s="260"/>
      <c r="P143" s="260"/>
      <c r="Q143" s="263"/>
      <c r="R143" s="259"/>
      <c r="S143" s="260"/>
      <c r="T143" s="261"/>
      <c r="U143" s="262"/>
      <c r="V143" s="902"/>
      <c r="W143" s="263"/>
      <c r="X143" s="259"/>
      <c r="Y143" s="261"/>
      <c r="Z143" s="249" t="n">
        <f aca="false">F143-H143-I143-J143-L143-M143-O143-P143-Q143-S143-T143-V143-W143-Y143</f>
        <v>2500</v>
      </c>
      <c r="AA143" s="250"/>
      <c r="AB143" s="250"/>
      <c r="AC143" s="251"/>
      <c r="AD143" s="251"/>
      <c r="AE143" s="251"/>
    </row>
    <row r="144" customFormat="false" ht="19.5" hidden="false" customHeight="false" outlineLevel="0" collapsed="false">
      <c r="B144" s="252"/>
      <c r="C144" s="281" t="s">
        <v>376</v>
      </c>
      <c r="D144" s="262"/>
      <c r="E144" s="263" t="n">
        <v>0.2</v>
      </c>
      <c r="F144" s="903" t="n">
        <v>2500</v>
      </c>
      <c r="G144" s="262"/>
      <c r="H144" s="260"/>
      <c r="I144" s="260"/>
      <c r="J144" s="263"/>
      <c r="K144" s="259"/>
      <c r="L144" s="260"/>
      <c r="M144" s="261"/>
      <c r="N144" s="262"/>
      <c r="O144" s="260"/>
      <c r="P144" s="260"/>
      <c r="Q144" s="263"/>
      <c r="R144" s="259"/>
      <c r="S144" s="260"/>
      <c r="T144" s="261"/>
      <c r="U144" s="262"/>
      <c r="V144" s="902"/>
      <c r="W144" s="263"/>
      <c r="X144" s="259"/>
      <c r="Y144" s="261"/>
      <c r="Z144" s="249" t="n">
        <f aca="false">F144-H144-I144-J144-L144-M144-O144-P144-Q144-S144-T144-V144-W144-Y144</f>
        <v>2500</v>
      </c>
      <c r="AA144" s="250"/>
      <c r="AB144" s="250"/>
      <c r="AC144" s="251"/>
      <c r="AD144" s="251"/>
      <c r="AE144" s="251"/>
    </row>
    <row r="145" customFormat="false" ht="19.5" hidden="false" customHeight="false" outlineLevel="0" collapsed="false">
      <c r="B145" s="252"/>
      <c r="C145" s="281" t="s">
        <v>377</v>
      </c>
      <c r="D145" s="262"/>
      <c r="E145" s="263" t="n">
        <v>0.15</v>
      </c>
      <c r="F145" s="903" t="n">
        <v>2500</v>
      </c>
      <c r="G145" s="262"/>
      <c r="H145" s="260"/>
      <c r="I145" s="260"/>
      <c r="J145" s="263"/>
      <c r="K145" s="259"/>
      <c r="L145" s="260"/>
      <c r="M145" s="261"/>
      <c r="N145" s="262"/>
      <c r="O145" s="260"/>
      <c r="P145" s="260"/>
      <c r="Q145" s="263"/>
      <c r="R145" s="259"/>
      <c r="S145" s="260"/>
      <c r="T145" s="261"/>
      <c r="U145" s="262"/>
      <c r="V145" s="902"/>
      <c r="W145" s="263"/>
      <c r="X145" s="259"/>
      <c r="Y145" s="261"/>
      <c r="Z145" s="249" t="n">
        <f aca="false">F145-H145-I145-J145-L145-M145-O145-P145-Q145-S145-T145-V145-W145-Y145</f>
        <v>2500</v>
      </c>
      <c r="AA145" s="250"/>
      <c r="AB145" s="250"/>
      <c r="AC145" s="251"/>
      <c r="AD145" s="251"/>
      <c r="AE145" s="251"/>
    </row>
    <row r="146" customFormat="false" ht="19.5" hidden="false" customHeight="false" outlineLevel="0" collapsed="false">
      <c r="B146" s="252"/>
      <c r="C146" s="281" t="s">
        <v>378</v>
      </c>
      <c r="D146" s="262"/>
      <c r="E146" s="263" t="n">
        <v>0.15</v>
      </c>
      <c r="F146" s="903" t="n">
        <v>2500</v>
      </c>
      <c r="G146" s="262"/>
      <c r="H146" s="260"/>
      <c r="I146" s="260"/>
      <c r="J146" s="263"/>
      <c r="K146" s="259"/>
      <c r="L146" s="260"/>
      <c r="M146" s="261"/>
      <c r="N146" s="262"/>
      <c r="O146" s="260"/>
      <c r="P146" s="260"/>
      <c r="Q146" s="263"/>
      <c r="R146" s="259"/>
      <c r="S146" s="260"/>
      <c r="T146" s="261"/>
      <c r="U146" s="262"/>
      <c r="V146" s="902"/>
      <c r="W146" s="263"/>
      <c r="X146" s="259"/>
      <c r="Y146" s="261"/>
      <c r="Z146" s="249" t="n">
        <f aca="false">F146-H146-I146-J146-L146-M146-O146-P146-Q146-S146-T146-V146-W146-Y146</f>
        <v>2500</v>
      </c>
      <c r="AA146" s="250"/>
      <c r="AB146" s="250"/>
      <c r="AC146" s="251"/>
      <c r="AD146" s="251"/>
      <c r="AE146" s="251"/>
    </row>
    <row r="147" customFormat="false" ht="19.5" hidden="false" customHeight="false" outlineLevel="0" collapsed="false">
      <c r="B147" s="252"/>
      <c r="C147" s="281" t="s">
        <v>379</v>
      </c>
      <c r="D147" s="262"/>
      <c r="E147" s="263" t="n">
        <v>0.2</v>
      </c>
      <c r="F147" s="903" t="n">
        <v>2500</v>
      </c>
      <c r="G147" s="262"/>
      <c r="H147" s="260"/>
      <c r="I147" s="260"/>
      <c r="J147" s="263"/>
      <c r="K147" s="259"/>
      <c r="L147" s="260"/>
      <c r="M147" s="261"/>
      <c r="N147" s="262"/>
      <c r="O147" s="260"/>
      <c r="P147" s="260"/>
      <c r="Q147" s="263"/>
      <c r="R147" s="259"/>
      <c r="S147" s="260"/>
      <c r="T147" s="261"/>
      <c r="U147" s="262"/>
      <c r="V147" s="902"/>
      <c r="W147" s="263"/>
      <c r="X147" s="259"/>
      <c r="Y147" s="261"/>
      <c r="Z147" s="249" t="n">
        <f aca="false">F147-H147-I147-J147-L147-M147-O147-P147-Q147-S147-T147-V147-W147-Y147</f>
        <v>2500</v>
      </c>
      <c r="AA147" s="250"/>
      <c r="AB147" s="250"/>
      <c r="AC147" s="251"/>
      <c r="AD147" s="251"/>
      <c r="AE147" s="251"/>
    </row>
    <row r="148" customFormat="false" ht="19.5" hidden="false" customHeight="false" outlineLevel="0" collapsed="false">
      <c r="B148" s="252"/>
      <c r="C148" s="281" t="s">
        <v>380</v>
      </c>
      <c r="D148" s="262"/>
      <c r="E148" s="263" t="n">
        <v>0.2</v>
      </c>
      <c r="F148" s="903" t="n">
        <v>2500</v>
      </c>
      <c r="G148" s="262"/>
      <c r="H148" s="260"/>
      <c r="I148" s="260"/>
      <c r="J148" s="263"/>
      <c r="K148" s="259"/>
      <c r="L148" s="260"/>
      <c r="M148" s="261"/>
      <c r="N148" s="262"/>
      <c r="O148" s="260"/>
      <c r="P148" s="260"/>
      <c r="Q148" s="263"/>
      <c r="R148" s="259"/>
      <c r="S148" s="260"/>
      <c r="T148" s="261"/>
      <c r="U148" s="262"/>
      <c r="V148" s="902"/>
      <c r="W148" s="263"/>
      <c r="X148" s="259"/>
      <c r="Y148" s="261"/>
      <c r="Z148" s="249" t="n">
        <f aca="false">F148-H148-I148-J148-L148-M148-O148-P148-Q148-S148-T148-V148-W148-Y148</f>
        <v>2500</v>
      </c>
      <c r="AA148" s="250"/>
      <c r="AB148" s="250"/>
      <c r="AC148" s="251"/>
      <c r="AD148" s="251"/>
      <c r="AE148" s="251"/>
    </row>
    <row r="149" customFormat="false" ht="19.5" hidden="false" customHeight="false" outlineLevel="0" collapsed="false">
      <c r="B149" s="252"/>
      <c r="C149" s="281" t="s">
        <v>381</v>
      </c>
      <c r="D149" s="262"/>
      <c r="E149" s="263" t="n">
        <v>0.15</v>
      </c>
      <c r="F149" s="903" t="n">
        <v>2500</v>
      </c>
      <c r="G149" s="262"/>
      <c r="H149" s="260"/>
      <c r="I149" s="260"/>
      <c r="J149" s="263"/>
      <c r="K149" s="259"/>
      <c r="L149" s="260"/>
      <c r="M149" s="261"/>
      <c r="N149" s="262"/>
      <c r="O149" s="260"/>
      <c r="P149" s="260"/>
      <c r="Q149" s="263"/>
      <c r="R149" s="259"/>
      <c r="S149" s="260"/>
      <c r="T149" s="261"/>
      <c r="U149" s="262"/>
      <c r="V149" s="902"/>
      <c r="W149" s="263"/>
      <c r="X149" s="259"/>
      <c r="Y149" s="261"/>
      <c r="Z149" s="249" t="n">
        <f aca="false">F149-H149-I149-J149-L149-M149-O149-P149-Q149-S149-T149-V149-W149-Y149</f>
        <v>2500</v>
      </c>
      <c r="AA149" s="250"/>
      <c r="AB149" s="250"/>
      <c r="AC149" s="251"/>
      <c r="AD149" s="251"/>
      <c r="AE149" s="251"/>
    </row>
    <row r="150" customFormat="false" ht="19.5" hidden="false" customHeight="false" outlineLevel="0" collapsed="false">
      <c r="B150" s="252"/>
      <c r="C150" s="281" t="s">
        <v>382</v>
      </c>
      <c r="D150" s="262"/>
      <c r="E150" s="263" t="n">
        <v>0.1</v>
      </c>
      <c r="F150" s="903" t="n">
        <v>1400</v>
      </c>
      <c r="G150" s="262"/>
      <c r="H150" s="260"/>
      <c r="I150" s="260"/>
      <c r="J150" s="263"/>
      <c r="K150" s="259"/>
      <c r="L150" s="260"/>
      <c r="M150" s="261"/>
      <c r="N150" s="262"/>
      <c r="O150" s="260"/>
      <c r="P150" s="260"/>
      <c r="Q150" s="263"/>
      <c r="R150" s="259"/>
      <c r="S150" s="260"/>
      <c r="T150" s="261"/>
      <c r="U150" s="262"/>
      <c r="V150" s="902"/>
      <c r="W150" s="263"/>
      <c r="X150" s="259"/>
      <c r="Y150" s="261"/>
      <c r="Z150" s="249" t="n">
        <f aca="false">F150-H150-I150-J150-L150-M150-O150-P150-Q150-S150-T150-V150-W150-Y150</f>
        <v>1400</v>
      </c>
      <c r="AA150" s="250"/>
      <c r="AB150" s="250"/>
      <c r="AC150" s="251"/>
      <c r="AD150" s="251"/>
      <c r="AE150" s="251"/>
    </row>
    <row r="151" customFormat="false" ht="44.25" hidden="false" customHeight="true" outlineLevel="0" collapsed="false">
      <c r="B151" s="252"/>
      <c r="C151" s="281" t="s">
        <v>674</v>
      </c>
      <c r="D151" s="262" t="n">
        <v>0.888</v>
      </c>
      <c r="E151" s="263"/>
      <c r="F151" s="903" t="n">
        <f aca="false">H151+I151</f>
        <v>4735.65</v>
      </c>
      <c r="G151" s="262" t="n">
        <f aca="false">D151</f>
        <v>0.888</v>
      </c>
      <c r="H151" s="260" t="n">
        <v>4451.511</v>
      </c>
      <c r="I151" s="260" t="n">
        <v>284.139</v>
      </c>
      <c r="J151" s="263"/>
      <c r="K151" s="259"/>
      <c r="L151" s="260"/>
      <c r="M151" s="261"/>
      <c r="N151" s="262"/>
      <c r="O151" s="260"/>
      <c r="P151" s="260"/>
      <c r="Q151" s="263"/>
      <c r="R151" s="259"/>
      <c r="S151" s="260"/>
      <c r="T151" s="261"/>
      <c r="U151" s="262"/>
      <c r="V151" s="902"/>
      <c r="W151" s="263"/>
      <c r="X151" s="259"/>
      <c r="Y151" s="261"/>
      <c r="Z151" s="249" t="n">
        <f aca="false">F151-H151-I151-J151-L151-M151-O151-P151-Q151-S151-T151-V151-W151-Y151</f>
        <v>0</v>
      </c>
      <c r="AA151" s="250"/>
      <c r="AB151" s="250"/>
      <c r="AC151" s="251"/>
      <c r="AD151" s="251"/>
      <c r="AE151" s="251"/>
    </row>
    <row r="152" s="904" customFormat="true" ht="25.5" hidden="false" customHeight="false" outlineLevel="0" collapsed="false">
      <c r="B152" s="905"/>
      <c r="C152" s="935" t="s">
        <v>675</v>
      </c>
      <c r="D152" s="906" t="n">
        <f aca="false">G152+R152+U152</f>
        <v>3.889</v>
      </c>
      <c r="E152" s="907"/>
      <c r="F152" s="908" t="n">
        <f aca="false">H152+I152+S152+T152+V152+W152</f>
        <v>36526</v>
      </c>
      <c r="G152" s="906" t="n">
        <v>0.5</v>
      </c>
      <c r="H152" s="909" t="n">
        <v>2342.6586</v>
      </c>
      <c r="I152" s="909" t="n">
        <v>149.5314</v>
      </c>
      <c r="J152" s="907"/>
      <c r="K152" s="910"/>
      <c r="L152" s="909"/>
      <c r="M152" s="261"/>
      <c r="N152" s="906"/>
      <c r="O152" s="909"/>
      <c r="P152" s="909"/>
      <c r="Q152" s="907"/>
      <c r="R152" s="910" t="n">
        <f aca="false">0.815+0.874</f>
        <v>1.689</v>
      </c>
      <c r="S152" s="909" t="n">
        <f aca="false">4737.96+13670.39</f>
        <v>18408.35</v>
      </c>
      <c r="T152" s="911" t="n">
        <f aca="false">302.42+872.57</f>
        <v>1174.99</v>
      </c>
      <c r="U152" s="906" t="n">
        <v>1.7</v>
      </c>
      <c r="V152" s="912" t="n">
        <v>13583.44</v>
      </c>
      <c r="W152" s="907" t="n">
        <v>867.03</v>
      </c>
      <c r="X152" s="910"/>
      <c r="Y152" s="911"/>
      <c r="Z152" s="249" t="n">
        <f aca="false">F152-H152-I152-J152-L152-M152-O152-P152-Q152-S152-T152-V152-W152-Y152</f>
        <v>0</v>
      </c>
      <c r="AA152" s="250"/>
      <c r="AB152" s="250"/>
      <c r="AC152" s="251"/>
      <c r="AD152" s="251"/>
      <c r="AE152" s="913"/>
      <c r="AF152" s="913"/>
      <c r="AG152" s="913"/>
      <c r="AH152" s="913"/>
      <c r="AI152" s="913"/>
      <c r="AJ152" s="913"/>
      <c r="AK152" s="914"/>
      <c r="AL152" s="915"/>
      <c r="AM152" s="916"/>
      <c r="AN152" s="916"/>
      <c r="AO152" s="916"/>
      <c r="AP152" s="917"/>
    </row>
    <row r="153" customFormat="false" ht="25.5" hidden="false" customHeight="false" outlineLevel="0" collapsed="false">
      <c r="B153" s="252"/>
      <c r="C153" s="281" t="s">
        <v>624</v>
      </c>
      <c r="D153" s="262" t="n">
        <v>0.701</v>
      </c>
      <c r="E153" s="263"/>
      <c r="F153" s="903" t="n">
        <f aca="false">H153+I153</f>
        <v>3979.93858</v>
      </c>
      <c r="G153" s="262" t="n">
        <f aca="false">D153</f>
        <v>0.701</v>
      </c>
      <c r="H153" s="260" t="n">
        <v>3741.14227</v>
      </c>
      <c r="I153" s="260" t="n">
        <v>238.79631</v>
      </c>
      <c r="J153" s="263"/>
      <c r="K153" s="259"/>
      <c r="L153" s="260"/>
      <c r="M153" s="261"/>
      <c r="N153" s="262"/>
      <c r="O153" s="260"/>
      <c r="P153" s="260"/>
      <c r="Q153" s="263"/>
      <c r="R153" s="259"/>
      <c r="S153" s="260"/>
      <c r="T153" s="261"/>
      <c r="U153" s="262"/>
      <c r="V153" s="902"/>
      <c r="W153" s="263"/>
      <c r="X153" s="259"/>
      <c r="Y153" s="261"/>
      <c r="Z153" s="249" t="n">
        <f aca="false">F153-H153-I153-J153-L153-M153-O153-P153-Q153-S153-T153-V153-W153-Y153</f>
        <v>0</v>
      </c>
      <c r="AA153" s="250"/>
      <c r="AB153" s="250"/>
      <c r="AC153" s="251"/>
      <c r="AD153" s="251"/>
      <c r="AE153" s="251"/>
    </row>
    <row r="154" customFormat="false" ht="25.5" hidden="false" customHeight="false" outlineLevel="0" collapsed="false">
      <c r="B154" s="252"/>
      <c r="C154" s="281" t="s">
        <v>625</v>
      </c>
      <c r="D154" s="262" t="n">
        <v>0.089</v>
      </c>
      <c r="E154" s="263"/>
      <c r="F154" s="903" t="n">
        <v>819.05479</v>
      </c>
      <c r="G154" s="262" t="n">
        <f aca="false">D154</f>
        <v>0.089</v>
      </c>
      <c r="H154" s="260"/>
      <c r="I154" s="260" t="n">
        <f aca="false">F154</f>
        <v>819.05479</v>
      </c>
      <c r="J154" s="263"/>
      <c r="K154" s="259"/>
      <c r="L154" s="260"/>
      <c r="M154" s="261"/>
      <c r="N154" s="262"/>
      <c r="O154" s="260"/>
      <c r="P154" s="260"/>
      <c r="Q154" s="263"/>
      <c r="R154" s="259"/>
      <c r="S154" s="260"/>
      <c r="T154" s="261"/>
      <c r="U154" s="262"/>
      <c r="V154" s="902"/>
      <c r="W154" s="263"/>
      <c r="X154" s="259"/>
      <c r="Y154" s="261"/>
      <c r="Z154" s="249" t="n">
        <f aca="false">F154-H154-I154-J154-L154-M154-O154-P154-Q154-S154-T154-V154-W154-Y154</f>
        <v>0</v>
      </c>
      <c r="AA154" s="250"/>
      <c r="AB154" s="250"/>
      <c r="AC154" s="251"/>
      <c r="AD154" s="251"/>
      <c r="AE154" s="251"/>
    </row>
    <row r="155" customFormat="false" ht="19.5" hidden="false" customHeight="false" outlineLevel="0" collapsed="false">
      <c r="B155" s="252"/>
      <c r="C155" s="281" t="s">
        <v>626</v>
      </c>
      <c r="D155" s="262"/>
      <c r="E155" s="263"/>
      <c r="F155" s="903" t="n">
        <f aca="false">H155+I155</f>
        <v>1000</v>
      </c>
      <c r="G155" s="262"/>
      <c r="H155" s="260" t="n">
        <v>846.30528</v>
      </c>
      <c r="I155" s="260" t="n">
        <v>153.69472</v>
      </c>
      <c r="J155" s="263"/>
      <c r="K155" s="259"/>
      <c r="L155" s="260"/>
      <c r="M155" s="261"/>
      <c r="N155" s="262"/>
      <c r="O155" s="260"/>
      <c r="P155" s="260"/>
      <c r="Q155" s="263"/>
      <c r="R155" s="259"/>
      <c r="S155" s="260"/>
      <c r="T155" s="261"/>
      <c r="U155" s="262"/>
      <c r="V155" s="902"/>
      <c r="W155" s="263"/>
      <c r="X155" s="259"/>
      <c r="Y155" s="261"/>
      <c r="Z155" s="249" t="n">
        <f aca="false">F155-H155-I155-J155-L155-M155-O155-P155-Q155-S155-T155-V155-W155-Y155</f>
        <v>0</v>
      </c>
      <c r="AA155" s="250"/>
      <c r="AB155" s="250"/>
      <c r="AC155" s="251"/>
      <c r="AD155" s="251"/>
      <c r="AE155" s="251"/>
    </row>
    <row r="156" customFormat="false" ht="38.25" hidden="false" customHeight="false" outlineLevel="0" collapsed="false">
      <c r="B156" s="252"/>
      <c r="C156" s="281" t="s">
        <v>627</v>
      </c>
      <c r="D156" s="262"/>
      <c r="E156" s="263"/>
      <c r="F156" s="903" t="n">
        <f aca="false">M156</f>
        <v>3069.07</v>
      </c>
      <c r="G156" s="262"/>
      <c r="H156" s="260"/>
      <c r="I156" s="260"/>
      <c r="J156" s="263"/>
      <c r="K156" s="259"/>
      <c r="L156" s="260"/>
      <c r="M156" s="261" t="n">
        <v>3069.07</v>
      </c>
      <c r="N156" s="262"/>
      <c r="O156" s="260"/>
      <c r="P156" s="260"/>
      <c r="Q156" s="263"/>
      <c r="R156" s="259"/>
      <c r="S156" s="260"/>
      <c r="T156" s="261"/>
      <c r="U156" s="262"/>
      <c r="V156" s="902"/>
      <c r="W156" s="263"/>
      <c r="X156" s="259"/>
      <c r="Y156" s="261"/>
      <c r="Z156" s="249" t="n">
        <f aca="false">F156-H156-I156-J156-L156-M156-O156-P156-Q156-S156-T156-V156-W156-Y156</f>
        <v>0</v>
      </c>
      <c r="AA156" s="250"/>
      <c r="AB156" s="250"/>
      <c r="AC156" s="251"/>
      <c r="AD156" s="251"/>
      <c r="AE156" s="251"/>
    </row>
    <row r="157" customFormat="false" ht="25.5" hidden="false" customHeight="false" outlineLevel="0" collapsed="false">
      <c r="B157" s="252"/>
      <c r="C157" s="281" t="s">
        <v>695</v>
      </c>
      <c r="D157" s="262" t="n">
        <f aca="false">N157+R157+U157</f>
        <v>5.307</v>
      </c>
      <c r="E157" s="263"/>
      <c r="F157" s="903" t="n">
        <f aca="false">O157+P157+S157+T157+V157+W157</f>
        <v>22506.3</v>
      </c>
      <c r="G157" s="262"/>
      <c r="H157" s="260"/>
      <c r="I157" s="260"/>
      <c r="J157" s="263"/>
      <c r="K157" s="259"/>
      <c r="L157" s="260"/>
      <c r="M157" s="261"/>
      <c r="N157" s="262" t="n">
        <v>2.707</v>
      </c>
      <c r="O157" s="260" t="n">
        <v>15164.8</v>
      </c>
      <c r="P157" s="260" t="n">
        <v>967.9</v>
      </c>
      <c r="Q157" s="263"/>
      <c r="R157" s="910" t="n">
        <v>2.6</v>
      </c>
      <c r="S157" s="909" t="n">
        <v>5991.18</v>
      </c>
      <c r="T157" s="911" t="n">
        <v>382.42</v>
      </c>
      <c r="U157" s="262"/>
      <c r="V157" s="902"/>
      <c r="W157" s="263"/>
      <c r="X157" s="259"/>
      <c r="Y157" s="261"/>
      <c r="Z157" s="249" t="n">
        <f aca="false">F157-H157-I157-J157-L157-M157-O157-P157-Q157-S157-T157-V157-W157-Y157</f>
        <v>-3.58113538823091E-012</v>
      </c>
      <c r="AA157" s="250"/>
      <c r="AB157" s="250"/>
      <c r="AC157" s="251"/>
      <c r="AD157" s="251"/>
      <c r="AE157" s="251"/>
    </row>
    <row r="158" customFormat="false" ht="25.5" hidden="false" customHeight="false" outlineLevel="0" collapsed="false">
      <c r="B158" s="252"/>
      <c r="C158" s="281" t="s">
        <v>629</v>
      </c>
      <c r="D158" s="262" t="n">
        <v>0.9</v>
      </c>
      <c r="E158" s="263"/>
      <c r="F158" s="903" t="n">
        <v>6539.727</v>
      </c>
      <c r="G158" s="262"/>
      <c r="H158" s="260"/>
      <c r="I158" s="260"/>
      <c r="J158" s="263"/>
      <c r="K158" s="259"/>
      <c r="L158" s="260"/>
      <c r="M158" s="261"/>
      <c r="N158" s="262" t="n">
        <v>0.819</v>
      </c>
      <c r="O158" s="260" t="n">
        <v>4781.5</v>
      </c>
      <c r="P158" s="260" t="n">
        <v>305.2</v>
      </c>
      <c r="Q158" s="263"/>
      <c r="R158" s="259"/>
      <c r="S158" s="260"/>
      <c r="T158" s="261"/>
      <c r="U158" s="262"/>
      <c r="V158" s="902"/>
      <c r="W158" s="263"/>
      <c r="X158" s="259"/>
      <c r="Y158" s="261"/>
      <c r="Z158" s="249" t="n">
        <f aca="false">F158-H158-I158-J158-L158-M158-O158-P158-Q158-S158-T158-V158-W158-Y158</f>
        <v>1453.027</v>
      </c>
      <c r="AA158" s="250"/>
      <c r="AB158" s="250"/>
      <c r="AC158" s="251"/>
      <c r="AD158" s="251"/>
      <c r="AE158" s="251"/>
    </row>
    <row r="159" customFormat="false" ht="19.5" hidden="false" customHeight="false" outlineLevel="0" collapsed="false">
      <c r="B159" s="252" t="n">
        <v>15</v>
      </c>
      <c r="C159" s="266" t="s">
        <v>522</v>
      </c>
      <c r="D159" s="267" t="n">
        <f aca="false">SUM(D160:D163)</f>
        <v>2.122</v>
      </c>
      <c r="E159" s="269" t="n">
        <f aca="false">E160</f>
        <v>0.1</v>
      </c>
      <c r="F159" s="901" t="n">
        <f aca="false">F160+F162</f>
        <v>15816.93882</v>
      </c>
      <c r="G159" s="267"/>
      <c r="H159" s="268"/>
      <c r="I159" s="268"/>
      <c r="J159" s="269"/>
      <c r="K159" s="259"/>
      <c r="L159" s="260"/>
      <c r="M159" s="261"/>
      <c r="N159" s="262"/>
      <c r="O159" s="260"/>
      <c r="P159" s="260"/>
      <c r="Q159" s="263"/>
      <c r="R159" s="259"/>
      <c r="S159" s="260"/>
      <c r="T159" s="261"/>
      <c r="U159" s="262"/>
      <c r="V159" s="902"/>
      <c r="W159" s="263"/>
      <c r="X159" s="259"/>
      <c r="Y159" s="261"/>
      <c r="Z159" s="249" t="n">
        <f aca="false">F159-H159-I159-J159-L159-M159-O159-P159-Q159-S159-T159-V159-W159-Y159</f>
        <v>15816.93882</v>
      </c>
      <c r="AA159" s="250"/>
      <c r="AB159" s="250"/>
      <c r="AC159" s="251"/>
      <c r="AD159" s="251"/>
      <c r="AE159" s="251"/>
    </row>
    <row r="160" customFormat="false" ht="19.5" hidden="false" customHeight="false" outlineLevel="0" collapsed="false">
      <c r="B160" s="295"/>
      <c r="C160" s="253" t="s">
        <v>221</v>
      </c>
      <c r="D160" s="254"/>
      <c r="E160" s="256" t="n">
        <f aca="false">E161</f>
        <v>0.1</v>
      </c>
      <c r="F160" s="934" t="n">
        <f aca="false">F161</f>
        <v>4403.1</v>
      </c>
      <c r="G160" s="254"/>
      <c r="H160" s="255"/>
      <c r="I160" s="255"/>
      <c r="J160" s="256"/>
      <c r="K160" s="259"/>
      <c r="L160" s="260"/>
      <c r="M160" s="261"/>
      <c r="N160" s="262"/>
      <c r="O160" s="260"/>
      <c r="P160" s="260"/>
      <c r="Q160" s="263"/>
      <c r="R160" s="259"/>
      <c r="S160" s="260"/>
      <c r="T160" s="261"/>
      <c r="U160" s="262"/>
      <c r="V160" s="902"/>
      <c r="W160" s="263"/>
      <c r="X160" s="259"/>
      <c r="Y160" s="261"/>
      <c r="Z160" s="249" t="n">
        <f aca="false">F160-H160-I160-J160-L160-M160-O160-P160-Q160-S160-T160-V160-W160-Y160</f>
        <v>4403.1</v>
      </c>
      <c r="AA160" s="250"/>
      <c r="AB160" s="250"/>
      <c r="AC160" s="251"/>
      <c r="AD160" s="251"/>
      <c r="AE160" s="251"/>
    </row>
    <row r="161" customFormat="false" ht="19.5" hidden="false" customHeight="false" outlineLevel="0" collapsed="false">
      <c r="B161" s="252"/>
      <c r="C161" s="281" t="s">
        <v>630</v>
      </c>
      <c r="D161" s="262"/>
      <c r="E161" s="263" t="n">
        <v>0.1</v>
      </c>
      <c r="F161" s="903" t="n">
        <v>4403.1</v>
      </c>
      <c r="G161" s="262"/>
      <c r="H161" s="260"/>
      <c r="I161" s="260"/>
      <c r="J161" s="263"/>
      <c r="K161" s="259"/>
      <c r="L161" s="260"/>
      <c r="M161" s="261"/>
      <c r="N161" s="262"/>
      <c r="O161" s="260"/>
      <c r="P161" s="260"/>
      <c r="Q161" s="263"/>
      <c r="R161" s="259"/>
      <c r="S161" s="260"/>
      <c r="T161" s="261"/>
      <c r="U161" s="262"/>
      <c r="V161" s="902"/>
      <c r="W161" s="263"/>
      <c r="X161" s="259"/>
      <c r="Y161" s="261"/>
      <c r="Z161" s="249" t="n">
        <f aca="false">F161-H161-I161-J161-L161-M161-O161-P161-Q161-S161-T161-V161-W161-Y161</f>
        <v>4403.1</v>
      </c>
      <c r="AA161" s="250"/>
      <c r="AB161" s="250"/>
      <c r="AC161" s="251"/>
      <c r="AD161" s="251"/>
      <c r="AE161" s="251"/>
    </row>
    <row r="162" customFormat="false" ht="19.5" hidden="false" customHeight="false" outlineLevel="0" collapsed="false">
      <c r="B162" s="295"/>
      <c r="C162" s="253" t="s">
        <v>523</v>
      </c>
      <c r="D162" s="254"/>
      <c r="E162" s="256"/>
      <c r="F162" s="934" t="n">
        <f aca="false">F163</f>
        <v>11413.83882</v>
      </c>
      <c r="G162" s="254"/>
      <c r="H162" s="255"/>
      <c r="I162" s="255"/>
      <c r="J162" s="256"/>
      <c r="K162" s="259"/>
      <c r="L162" s="260"/>
      <c r="M162" s="261"/>
      <c r="N162" s="262"/>
      <c r="O162" s="260"/>
      <c r="P162" s="260"/>
      <c r="Q162" s="263"/>
      <c r="R162" s="259"/>
      <c r="S162" s="260"/>
      <c r="T162" s="261"/>
      <c r="U162" s="262"/>
      <c r="V162" s="902"/>
      <c r="W162" s="263"/>
      <c r="X162" s="259"/>
      <c r="Y162" s="261"/>
      <c r="Z162" s="249" t="n">
        <f aca="false">F162-H162-I162-J162-L162-M162-O162-P162-Q162-S162-T162-V162-W162-Y162</f>
        <v>11413.83882</v>
      </c>
      <c r="AA162" s="250"/>
      <c r="AB162" s="250"/>
      <c r="AC162" s="251"/>
      <c r="AD162" s="251"/>
      <c r="AE162" s="251"/>
    </row>
    <row r="163" customFormat="false" ht="25.5" hidden="false" customHeight="false" outlineLevel="0" collapsed="false">
      <c r="B163" s="252"/>
      <c r="C163" s="281" t="s">
        <v>524</v>
      </c>
      <c r="D163" s="262" t="n">
        <v>2.122</v>
      </c>
      <c r="E163" s="263"/>
      <c r="F163" s="903" t="n">
        <f aca="false">H163+I163</f>
        <v>11413.83882</v>
      </c>
      <c r="G163" s="262" t="n">
        <f aca="false">D163</f>
        <v>2.122</v>
      </c>
      <c r="H163" s="260" t="n">
        <v>10729.00849</v>
      </c>
      <c r="I163" s="260" t="n">
        <v>684.83033</v>
      </c>
      <c r="J163" s="263"/>
      <c r="K163" s="259"/>
      <c r="L163" s="260"/>
      <c r="M163" s="261"/>
      <c r="N163" s="262"/>
      <c r="O163" s="260"/>
      <c r="P163" s="260"/>
      <c r="Q163" s="263"/>
      <c r="R163" s="259"/>
      <c r="S163" s="260"/>
      <c r="T163" s="261"/>
      <c r="U163" s="262"/>
      <c r="V163" s="902"/>
      <c r="W163" s="263"/>
      <c r="X163" s="259"/>
      <c r="Y163" s="261"/>
      <c r="Z163" s="249" t="n">
        <f aca="false">F163-H163-I163-J163-L163-M163-O163-P163-Q163-S163-T163-V163-W163-Y163</f>
        <v>0</v>
      </c>
      <c r="AA163" s="250"/>
      <c r="AB163" s="250"/>
      <c r="AC163" s="251"/>
      <c r="AD163" s="251"/>
      <c r="AE163" s="251"/>
    </row>
    <row r="164" customFormat="false" ht="19.5" hidden="false" customHeight="false" outlineLevel="0" collapsed="false">
      <c r="B164" s="252" t="n">
        <v>16</v>
      </c>
      <c r="C164" s="266" t="s">
        <v>631</v>
      </c>
      <c r="D164" s="901" t="n">
        <f aca="false">D165+D169+D171</f>
        <v>1.674</v>
      </c>
      <c r="E164" s="269"/>
      <c r="F164" s="901" t="n">
        <f aca="false">F165+F169+F171</f>
        <v>17295.55663</v>
      </c>
      <c r="G164" s="267"/>
      <c r="H164" s="268"/>
      <c r="I164" s="268"/>
      <c r="J164" s="269"/>
      <c r="K164" s="259"/>
      <c r="L164" s="260"/>
      <c r="M164" s="261"/>
      <c r="N164" s="262"/>
      <c r="O164" s="260"/>
      <c r="P164" s="260"/>
      <c r="Q164" s="263"/>
      <c r="R164" s="259"/>
      <c r="S164" s="260"/>
      <c r="T164" s="261"/>
      <c r="U164" s="262"/>
      <c r="V164" s="902"/>
      <c r="W164" s="263"/>
      <c r="X164" s="259"/>
      <c r="Y164" s="261"/>
      <c r="Z164" s="249" t="n">
        <f aca="false">F164-H164-I164-J164-L164-M164-O164-P164-Q164-S164-T164-V164-W164-Y164</f>
        <v>17295.55663</v>
      </c>
      <c r="AA164" s="250"/>
      <c r="AB164" s="250"/>
      <c r="AC164" s="251"/>
      <c r="AD164" s="251"/>
      <c r="AE164" s="251"/>
    </row>
    <row r="165" customFormat="false" ht="19.5" hidden="false" customHeight="false" outlineLevel="0" collapsed="false">
      <c r="B165" s="295"/>
      <c r="C165" s="253" t="s">
        <v>227</v>
      </c>
      <c r="D165" s="254" t="n">
        <f aca="false">D166+D167+D168</f>
        <v>0.474</v>
      </c>
      <c r="E165" s="256"/>
      <c r="F165" s="934" t="n">
        <f aca="false">F166+F167+F168</f>
        <v>5337.08763</v>
      </c>
      <c r="G165" s="254"/>
      <c r="H165" s="255"/>
      <c r="I165" s="255"/>
      <c r="J165" s="256"/>
      <c r="K165" s="259"/>
      <c r="L165" s="260"/>
      <c r="M165" s="261"/>
      <c r="N165" s="262"/>
      <c r="O165" s="260"/>
      <c r="P165" s="260"/>
      <c r="Q165" s="263"/>
      <c r="R165" s="259"/>
      <c r="S165" s="260"/>
      <c r="T165" s="261"/>
      <c r="U165" s="262"/>
      <c r="V165" s="902"/>
      <c r="W165" s="263"/>
      <c r="X165" s="259"/>
      <c r="Y165" s="261"/>
      <c r="Z165" s="249" t="n">
        <f aca="false">F165-H165-I165-J165-L165-M165-O165-P165-Q165-S165-T165-V165-W165-Y165</f>
        <v>5337.08763</v>
      </c>
      <c r="AA165" s="250"/>
      <c r="AB165" s="250"/>
      <c r="AC165" s="251"/>
      <c r="AD165" s="251"/>
      <c r="AE165" s="251"/>
    </row>
    <row r="166" customFormat="false" ht="19.5" hidden="false" customHeight="false" outlineLevel="0" collapsed="false">
      <c r="B166" s="252"/>
      <c r="C166" s="281" t="s">
        <v>632</v>
      </c>
      <c r="D166" s="262" t="n">
        <v>0.26</v>
      </c>
      <c r="E166" s="263"/>
      <c r="F166" s="903" t="n">
        <f aca="false">H166+I166</f>
        <v>2056.16763</v>
      </c>
      <c r="G166" s="262" t="n">
        <f aca="false">D166</f>
        <v>0.26</v>
      </c>
      <c r="H166" s="260" t="n">
        <v>1932.79758</v>
      </c>
      <c r="I166" s="260" t="n">
        <v>123.37005</v>
      </c>
      <c r="J166" s="263"/>
      <c r="K166" s="259"/>
      <c r="L166" s="260"/>
      <c r="M166" s="261"/>
      <c r="N166" s="262"/>
      <c r="O166" s="260"/>
      <c r="P166" s="260"/>
      <c r="Q166" s="263"/>
      <c r="R166" s="259"/>
      <c r="S166" s="260"/>
      <c r="T166" s="261"/>
      <c r="U166" s="262"/>
      <c r="V166" s="902"/>
      <c r="W166" s="263"/>
      <c r="X166" s="259"/>
      <c r="Y166" s="261"/>
      <c r="Z166" s="249" t="n">
        <f aca="false">F166-H166-I166-J166-L166-M166-O166-P166-Q166-S166-T166-V166-W166-Y166</f>
        <v>0</v>
      </c>
      <c r="AA166" s="250"/>
      <c r="AB166" s="250"/>
      <c r="AC166" s="251"/>
      <c r="AD166" s="251"/>
      <c r="AE166" s="251"/>
    </row>
    <row r="167" customFormat="false" ht="25.5" hidden="false" customHeight="false" outlineLevel="0" collapsed="false">
      <c r="B167" s="252"/>
      <c r="C167" s="281" t="s">
        <v>633</v>
      </c>
      <c r="D167" s="262" t="n">
        <v>0.094</v>
      </c>
      <c r="E167" s="263"/>
      <c r="F167" s="903" t="n">
        <f aca="false">H167+I167</f>
        <v>762.62</v>
      </c>
      <c r="G167" s="262" t="n">
        <f aca="false">D167</f>
        <v>0.094</v>
      </c>
      <c r="H167" s="260" t="n">
        <v>716.863</v>
      </c>
      <c r="I167" s="260" t="n">
        <v>45.757</v>
      </c>
      <c r="J167" s="263"/>
      <c r="K167" s="259"/>
      <c r="L167" s="260"/>
      <c r="M167" s="261"/>
      <c r="N167" s="262"/>
      <c r="O167" s="260"/>
      <c r="P167" s="260"/>
      <c r="Q167" s="263"/>
      <c r="R167" s="259"/>
      <c r="S167" s="260"/>
      <c r="T167" s="261"/>
      <c r="U167" s="262"/>
      <c r="V167" s="902"/>
      <c r="W167" s="263"/>
      <c r="X167" s="259"/>
      <c r="Y167" s="261"/>
      <c r="Z167" s="249" t="n">
        <f aca="false">F167-H167-I167-J167-L167-M167-O167-P167-Q167-S167-T167-V167-W167-Y167</f>
        <v>0</v>
      </c>
      <c r="AA167" s="250"/>
      <c r="AB167" s="250"/>
      <c r="AC167" s="251"/>
      <c r="AD167" s="251"/>
      <c r="AE167" s="251"/>
    </row>
    <row r="168" customFormat="false" ht="25.5" hidden="false" customHeight="false" outlineLevel="0" collapsed="false">
      <c r="B168" s="252"/>
      <c r="C168" s="281" t="s">
        <v>677</v>
      </c>
      <c r="D168" s="262" t="n">
        <f aca="false">N168</f>
        <v>0.12</v>
      </c>
      <c r="E168" s="263"/>
      <c r="F168" s="903" t="n">
        <f aca="false">O168+P168</f>
        <v>2518.3</v>
      </c>
      <c r="G168" s="262"/>
      <c r="H168" s="260"/>
      <c r="I168" s="260"/>
      <c r="J168" s="263"/>
      <c r="K168" s="259"/>
      <c r="L168" s="260"/>
      <c r="M168" s="261"/>
      <c r="N168" s="262" t="n">
        <v>0.12</v>
      </c>
      <c r="O168" s="260" t="n">
        <v>2367.2</v>
      </c>
      <c r="P168" s="260" t="n">
        <v>151.1</v>
      </c>
      <c r="Q168" s="263"/>
      <c r="R168" s="259"/>
      <c r="S168" s="260"/>
      <c r="T168" s="261"/>
      <c r="U168" s="262"/>
      <c r="V168" s="902"/>
      <c r="W168" s="263"/>
      <c r="X168" s="259"/>
      <c r="Y168" s="261"/>
      <c r="Z168" s="249" t="n">
        <f aca="false">F168-H168-I168-J168-L168-M168-O168-P168-Q168-S168-T168-V168-W168-Y168</f>
        <v>0</v>
      </c>
      <c r="AA168" s="250"/>
      <c r="AB168" s="250"/>
      <c r="AC168" s="251"/>
      <c r="AD168" s="251"/>
      <c r="AE168" s="251"/>
    </row>
    <row r="169" customFormat="false" ht="19.5" hidden="false" customHeight="false" outlineLevel="0" collapsed="false">
      <c r="B169" s="252"/>
      <c r="C169" s="266" t="s">
        <v>634</v>
      </c>
      <c r="D169" s="267" t="n">
        <v>0.2</v>
      </c>
      <c r="E169" s="263"/>
      <c r="F169" s="901" t="n">
        <v>2255</v>
      </c>
      <c r="G169" s="262"/>
      <c r="H169" s="260"/>
      <c r="I169" s="260"/>
      <c r="J169" s="263"/>
      <c r="K169" s="259"/>
      <c r="L169" s="260"/>
      <c r="M169" s="261"/>
      <c r="N169" s="262"/>
      <c r="O169" s="260"/>
      <c r="P169" s="260"/>
      <c r="Q169" s="263"/>
      <c r="R169" s="259"/>
      <c r="S169" s="260"/>
      <c r="T169" s="261"/>
      <c r="U169" s="262"/>
      <c r="V169" s="902"/>
      <c r="W169" s="263"/>
      <c r="X169" s="259"/>
      <c r="Y169" s="261"/>
      <c r="Z169" s="249" t="n">
        <f aca="false">F169-H169-I169-J169-L169-M169-O169-P169-Q169-S169-T169-V169-W169-Y169</f>
        <v>2255</v>
      </c>
      <c r="AA169" s="250"/>
      <c r="AB169" s="250"/>
      <c r="AC169" s="251"/>
      <c r="AD169" s="251"/>
      <c r="AE169" s="251"/>
    </row>
    <row r="170" customFormat="false" ht="51" hidden="false" customHeight="false" outlineLevel="0" collapsed="false">
      <c r="B170" s="252"/>
      <c r="C170" s="281" t="s">
        <v>635</v>
      </c>
      <c r="D170" s="262" t="n">
        <v>0.18</v>
      </c>
      <c r="E170" s="263"/>
      <c r="F170" s="903" t="n">
        <v>2255</v>
      </c>
      <c r="G170" s="262"/>
      <c r="H170" s="260"/>
      <c r="I170" s="260"/>
      <c r="J170" s="263"/>
      <c r="K170" s="259"/>
      <c r="L170" s="260"/>
      <c r="M170" s="261"/>
      <c r="N170" s="262" t="n">
        <v>0.159</v>
      </c>
      <c r="O170" s="260" t="n">
        <v>1901.3</v>
      </c>
      <c r="P170" s="260" t="n">
        <v>121.3</v>
      </c>
      <c r="Q170" s="263"/>
      <c r="R170" s="259"/>
      <c r="S170" s="260"/>
      <c r="T170" s="261"/>
      <c r="U170" s="262"/>
      <c r="V170" s="902"/>
      <c r="W170" s="263"/>
      <c r="X170" s="259"/>
      <c r="Y170" s="261"/>
      <c r="Z170" s="249" t="n">
        <f aca="false">F170-H170-I170-J170-L170-M170-O170-P170-Q170-S170-T170-V170-W170-Y170</f>
        <v>232.4</v>
      </c>
      <c r="AA170" s="250"/>
      <c r="AB170" s="250"/>
      <c r="AC170" s="251"/>
      <c r="AD170" s="251"/>
      <c r="AE170" s="251"/>
    </row>
    <row r="171" s="937" customFormat="true" ht="58.5" hidden="false" customHeight="true" outlineLevel="0" collapsed="false">
      <c r="B171" s="905"/>
      <c r="C171" s="936" t="s">
        <v>696</v>
      </c>
      <c r="D171" s="938" t="n">
        <v>1</v>
      </c>
      <c r="E171" s="939"/>
      <c r="F171" s="940" t="n">
        <v>9703.469</v>
      </c>
      <c r="G171" s="938"/>
      <c r="H171" s="941"/>
      <c r="I171" s="941"/>
      <c r="J171" s="939"/>
      <c r="K171" s="942"/>
      <c r="L171" s="941"/>
      <c r="M171" s="280"/>
      <c r="N171" s="938"/>
      <c r="O171" s="941"/>
      <c r="P171" s="941"/>
      <c r="Q171" s="939"/>
      <c r="R171" s="942" t="n">
        <v>1</v>
      </c>
      <c r="S171" s="941" t="n">
        <v>7661.86</v>
      </c>
      <c r="T171" s="943" t="n">
        <v>489.05</v>
      </c>
      <c r="U171" s="938"/>
      <c r="V171" s="944"/>
      <c r="W171" s="939"/>
      <c r="X171" s="942"/>
      <c r="Y171" s="943"/>
      <c r="Z171" s="249" t="n">
        <f aca="false">F171-H171-I171-J171-L171-M171-O171-P171-Q171-S171-T171-V171-W171-Y171</f>
        <v>1552.559</v>
      </c>
      <c r="AA171" s="250"/>
      <c r="AB171" s="250"/>
      <c r="AC171" s="251"/>
      <c r="AD171" s="251"/>
      <c r="AE171" s="945"/>
      <c r="AF171" s="945"/>
      <c r="AG171" s="945"/>
      <c r="AH171" s="945"/>
      <c r="AI171" s="945"/>
      <c r="AJ171" s="945"/>
      <c r="AK171" s="914"/>
      <c r="AL171" s="915"/>
      <c r="AM171" s="916"/>
      <c r="AN171" s="916"/>
      <c r="AO171" s="916"/>
      <c r="AP171" s="917"/>
    </row>
    <row r="172" customFormat="false" ht="19.5" hidden="false" customHeight="false" outlineLevel="0" collapsed="false">
      <c r="B172" s="252" t="n">
        <v>17</v>
      </c>
      <c r="C172" s="266" t="s">
        <v>525</v>
      </c>
      <c r="D172" s="267" t="n">
        <f aca="false">SUM(D173:D182)</f>
        <v>14.783</v>
      </c>
      <c r="E172" s="269"/>
      <c r="F172" s="901" t="n">
        <f aca="false">SUM(F173:F182)</f>
        <v>135730.90052</v>
      </c>
      <c r="G172" s="267"/>
      <c r="H172" s="268"/>
      <c r="I172" s="268"/>
      <c r="J172" s="269"/>
      <c r="K172" s="259"/>
      <c r="L172" s="260"/>
      <c r="M172" s="261"/>
      <c r="N172" s="262"/>
      <c r="O172" s="260"/>
      <c r="P172" s="260"/>
      <c r="Q172" s="263"/>
      <c r="R172" s="259"/>
      <c r="S172" s="260"/>
      <c r="T172" s="261"/>
      <c r="U172" s="262"/>
      <c r="V172" s="902"/>
      <c r="W172" s="263"/>
      <c r="X172" s="259"/>
      <c r="Y172" s="261"/>
      <c r="Z172" s="249" t="n">
        <f aca="false">F172-H172-I172-J172-L172-M172-O172-P172-Q172-S172-T172-V172-W172-Y172</f>
        <v>135730.90052</v>
      </c>
      <c r="AA172" s="250"/>
      <c r="AB172" s="250"/>
      <c r="AC172" s="251"/>
      <c r="AD172" s="251"/>
      <c r="AE172" s="251"/>
    </row>
    <row r="173" customFormat="false" ht="25.5" hidden="false" customHeight="false" outlineLevel="0" collapsed="false">
      <c r="B173" s="252"/>
      <c r="C173" s="281" t="s">
        <v>637</v>
      </c>
      <c r="D173" s="262" t="n">
        <v>1.611</v>
      </c>
      <c r="E173" s="263"/>
      <c r="F173" s="903" t="n">
        <f aca="false">H173+I173</f>
        <v>9566.152</v>
      </c>
      <c r="G173" s="262" t="n">
        <f aca="false">D173</f>
        <v>1.611</v>
      </c>
      <c r="H173" s="260" t="n">
        <v>6429.81939</v>
      </c>
      <c r="I173" s="260" t="n">
        <v>3136.33261</v>
      </c>
      <c r="J173" s="263"/>
      <c r="K173" s="259"/>
      <c r="L173" s="260"/>
      <c r="M173" s="261"/>
      <c r="N173" s="262"/>
      <c r="O173" s="260"/>
      <c r="P173" s="260"/>
      <c r="Q173" s="263"/>
      <c r="R173" s="259"/>
      <c r="S173" s="260"/>
      <c r="T173" s="261"/>
      <c r="U173" s="262"/>
      <c r="V173" s="902"/>
      <c r="W173" s="263"/>
      <c r="X173" s="259"/>
      <c r="Y173" s="261"/>
      <c r="Z173" s="249" t="n">
        <f aca="false">F173-H173-I173-J173-L173-M173-O173-P173-Q173-S173-T173-V173-W173-Y173</f>
        <v>0</v>
      </c>
      <c r="AA173" s="250"/>
      <c r="AB173" s="250"/>
      <c r="AC173" s="251"/>
      <c r="AD173" s="251"/>
      <c r="AE173" s="251"/>
    </row>
    <row r="174" customFormat="false" ht="25.5" hidden="false" customHeight="false" outlineLevel="0" collapsed="false">
      <c r="B174" s="252"/>
      <c r="C174" s="281" t="s">
        <v>638</v>
      </c>
      <c r="D174" s="262" t="n">
        <v>4.812</v>
      </c>
      <c r="E174" s="263"/>
      <c r="F174" s="903" t="n">
        <f aca="false">H174+I174</f>
        <v>21415.7542</v>
      </c>
      <c r="G174" s="262" t="n">
        <f aca="false">D174</f>
        <v>4.812</v>
      </c>
      <c r="H174" s="260" t="n">
        <v>20130.80895</v>
      </c>
      <c r="I174" s="260" t="n">
        <v>1284.94525</v>
      </c>
      <c r="J174" s="263"/>
      <c r="K174" s="259"/>
      <c r="L174" s="260"/>
      <c r="M174" s="261"/>
      <c r="N174" s="262"/>
      <c r="O174" s="260"/>
      <c r="P174" s="260"/>
      <c r="Q174" s="263"/>
      <c r="R174" s="259"/>
      <c r="S174" s="260"/>
      <c r="T174" s="261"/>
      <c r="U174" s="262"/>
      <c r="V174" s="902"/>
      <c r="W174" s="263"/>
      <c r="X174" s="259"/>
      <c r="Y174" s="261"/>
      <c r="Z174" s="249" t="n">
        <f aca="false">F174-H174-I174-J174-L174-M174-O174-P174-Q174-S174-T174-V174-W174-Y174</f>
        <v>0</v>
      </c>
      <c r="AA174" s="250"/>
      <c r="AB174" s="250"/>
      <c r="AC174" s="251"/>
      <c r="AD174" s="251"/>
      <c r="AE174" s="251"/>
    </row>
    <row r="175" customFormat="false" ht="38.25" hidden="false" customHeight="false" outlineLevel="0" collapsed="false">
      <c r="B175" s="252"/>
      <c r="C175" s="281" t="s">
        <v>639</v>
      </c>
      <c r="D175" s="262" t="n">
        <v>0.527</v>
      </c>
      <c r="E175" s="263"/>
      <c r="F175" s="903" t="n">
        <f aca="false">H175+I175</f>
        <v>2829.1812</v>
      </c>
      <c r="G175" s="262" t="n">
        <f aca="false">D175</f>
        <v>0.527</v>
      </c>
      <c r="H175" s="260" t="n">
        <v>2659.43033</v>
      </c>
      <c r="I175" s="260" t="n">
        <v>169.75087</v>
      </c>
      <c r="J175" s="263"/>
      <c r="K175" s="259"/>
      <c r="L175" s="260"/>
      <c r="M175" s="261"/>
      <c r="N175" s="262"/>
      <c r="O175" s="260"/>
      <c r="P175" s="260"/>
      <c r="Q175" s="263"/>
      <c r="R175" s="259"/>
      <c r="S175" s="260"/>
      <c r="T175" s="261"/>
      <c r="U175" s="262"/>
      <c r="V175" s="902"/>
      <c r="W175" s="263"/>
      <c r="X175" s="259"/>
      <c r="Y175" s="261"/>
      <c r="Z175" s="249" t="n">
        <f aca="false">F175-H175-I175-J175-L175-M175-O175-P175-Q175-S175-T175-V175-W175-Y175</f>
        <v>0</v>
      </c>
      <c r="AA175" s="250"/>
      <c r="AB175" s="250"/>
      <c r="AC175" s="251"/>
      <c r="AD175" s="251"/>
      <c r="AE175" s="251"/>
    </row>
    <row r="176" customFormat="false" ht="51" hidden="false" customHeight="false" outlineLevel="0" collapsed="false">
      <c r="B176" s="252"/>
      <c r="C176" s="281" t="s">
        <v>640</v>
      </c>
      <c r="D176" s="262" t="n">
        <v>0.569</v>
      </c>
      <c r="E176" s="263"/>
      <c r="F176" s="903" t="n">
        <f aca="false">H176+I176</f>
        <v>3937.64372</v>
      </c>
      <c r="G176" s="262" t="n">
        <f aca="false">D176</f>
        <v>0.569</v>
      </c>
      <c r="H176" s="260" t="n">
        <v>3701.3851</v>
      </c>
      <c r="I176" s="260" t="n">
        <v>236.25862</v>
      </c>
      <c r="J176" s="263"/>
      <c r="K176" s="259"/>
      <c r="L176" s="260"/>
      <c r="M176" s="261"/>
      <c r="N176" s="262"/>
      <c r="O176" s="260"/>
      <c r="P176" s="260"/>
      <c r="Q176" s="263"/>
      <c r="R176" s="259"/>
      <c r="S176" s="260"/>
      <c r="T176" s="261"/>
      <c r="U176" s="262"/>
      <c r="V176" s="902"/>
      <c r="W176" s="263"/>
      <c r="X176" s="259"/>
      <c r="Y176" s="261"/>
      <c r="Z176" s="249" t="n">
        <f aca="false">F176-H176-I176-J176-L176-M176-O176-P176-Q176-S176-T176-V176-W176-Y176</f>
        <v>0</v>
      </c>
      <c r="AA176" s="250"/>
      <c r="AB176" s="250"/>
      <c r="AC176" s="251"/>
      <c r="AD176" s="251"/>
      <c r="AE176" s="251"/>
    </row>
    <row r="177" customFormat="false" ht="38.25" hidden="false" customHeight="false" outlineLevel="0" collapsed="false">
      <c r="B177" s="252"/>
      <c r="C177" s="281" t="s">
        <v>641</v>
      </c>
      <c r="D177" s="262" t="n">
        <v>1.307</v>
      </c>
      <c r="E177" s="263"/>
      <c r="F177" s="903" t="n">
        <f aca="false">H177+I177</f>
        <v>8113.1496</v>
      </c>
      <c r="G177" s="262" t="n">
        <f aca="false">D177</f>
        <v>1.307</v>
      </c>
      <c r="H177" s="260" t="n">
        <v>7626.36062</v>
      </c>
      <c r="I177" s="260" t="n">
        <v>486.78898</v>
      </c>
      <c r="J177" s="263"/>
      <c r="K177" s="259"/>
      <c r="L177" s="260"/>
      <c r="M177" s="261"/>
      <c r="N177" s="262"/>
      <c r="O177" s="260"/>
      <c r="P177" s="260"/>
      <c r="Q177" s="263"/>
      <c r="R177" s="259"/>
      <c r="S177" s="260"/>
      <c r="T177" s="261"/>
      <c r="U177" s="262"/>
      <c r="V177" s="902"/>
      <c r="W177" s="263"/>
      <c r="X177" s="259"/>
      <c r="Y177" s="261"/>
      <c r="Z177" s="249" t="n">
        <f aca="false">F177-H177-I177-J177-L177-M177-O177-P177-Q177-S177-T177-V177-W177-Y177</f>
        <v>0</v>
      </c>
      <c r="AA177" s="250"/>
      <c r="AB177" s="250"/>
      <c r="AC177" s="251"/>
      <c r="AD177" s="251"/>
      <c r="AE177" s="251"/>
    </row>
    <row r="178" customFormat="false" ht="25.5" hidden="false" customHeight="false" outlineLevel="0" collapsed="false">
      <c r="B178" s="252"/>
      <c r="C178" s="281" t="s">
        <v>642</v>
      </c>
      <c r="D178" s="262" t="n">
        <v>0.215</v>
      </c>
      <c r="E178" s="263"/>
      <c r="F178" s="903" t="n">
        <f aca="false">L178+M178</f>
        <v>2051.6</v>
      </c>
      <c r="G178" s="262" t="n">
        <f aca="false">D178</f>
        <v>0.215</v>
      </c>
      <c r="H178" s="260"/>
      <c r="I178" s="260"/>
      <c r="J178" s="263"/>
      <c r="K178" s="259"/>
      <c r="L178" s="260" t="n">
        <v>1928.5</v>
      </c>
      <c r="M178" s="261" t="n">
        <v>123.1</v>
      </c>
      <c r="N178" s="262"/>
      <c r="O178" s="260" t="n">
        <v>340.3</v>
      </c>
      <c r="P178" s="260" t="n">
        <v>21.7</v>
      </c>
      <c r="Q178" s="263"/>
      <c r="R178" s="259"/>
      <c r="S178" s="260"/>
      <c r="T178" s="261"/>
      <c r="U178" s="262"/>
      <c r="V178" s="902"/>
      <c r="W178" s="263"/>
      <c r="X178" s="259"/>
      <c r="Y178" s="261"/>
      <c r="Z178" s="249" t="n">
        <f aca="false">F178-H178-I178-J178-L178-M178-O178-P178-Q178-S178-T178-V178-W178-Y178</f>
        <v>-362</v>
      </c>
      <c r="AA178" s="250"/>
      <c r="AB178" s="250"/>
      <c r="AC178" s="251"/>
      <c r="AD178" s="251"/>
      <c r="AE178" s="251"/>
    </row>
    <row r="179" customFormat="false" ht="38.25" hidden="false" customHeight="false" outlineLevel="0" collapsed="false">
      <c r="B179" s="252"/>
      <c r="C179" s="281" t="s">
        <v>643</v>
      </c>
      <c r="D179" s="262" t="n">
        <v>0.797</v>
      </c>
      <c r="E179" s="263"/>
      <c r="F179" s="903" t="n">
        <v>8507.3</v>
      </c>
      <c r="G179" s="262" t="n">
        <f aca="false">D179</f>
        <v>0.797</v>
      </c>
      <c r="H179" s="260"/>
      <c r="I179" s="260"/>
      <c r="J179" s="263"/>
      <c r="K179" s="259"/>
      <c r="L179" s="260"/>
      <c r="M179" s="261"/>
      <c r="N179" s="262" t="n">
        <v>0.416</v>
      </c>
      <c r="O179" s="260" t="n">
        <v>7134.7</v>
      </c>
      <c r="P179" s="260" t="n">
        <v>455.4</v>
      </c>
      <c r="Q179" s="263"/>
      <c r="R179" s="259"/>
      <c r="S179" s="260"/>
      <c r="T179" s="261"/>
      <c r="U179" s="262"/>
      <c r="V179" s="902"/>
      <c r="W179" s="263"/>
      <c r="X179" s="259"/>
      <c r="Y179" s="261"/>
      <c r="Z179" s="249" t="n">
        <f aca="false">F179-H179-I179-J179-L179-M179-O179-P179-Q179-S179-T179-V179-W179-Y179</f>
        <v>917.2</v>
      </c>
      <c r="AA179" s="250"/>
      <c r="AB179" s="250"/>
      <c r="AC179" s="251"/>
      <c r="AD179" s="251"/>
      <c r="AE179" s="251"/>
    </row>
    <row r="180" customFormat="false" ht="25.5" hidden="false" customHeight="false" outlineLevel="0" collapsed="false">
      <c r="B180" s="252"/>
      <c r="C180" s="281" t="s">
        <v>697</v>
      </c>
      <c r="D180" s="262" t="n">
        <f aca="false">U180</f>
        <v>1.12</v>
      </c>
      <c r="E180" s="263"/>
      <c r="F180" s="903" t="n">
        <f aca="false">V180+W180</f>
        <v>22795.1198</v>
      </c>
      <c r="G180" s="262"/>
      <c r="H180" s="260"/>
      <c r="I180" s="260"/>
      <c r="J180" s="263"/>
      <c r="K180" s="259"/>
      <c r="L180" s="260"/>
      <c r="M180" s="261"/>
      <c r="N180" s="262"/>
      <c r="O180" s="260"/>
      <c r="P180" s="260"/>
      <c r="Q180" s="263"/>
      <c r="R180" s="259"/>
      <c r="S180" s="260"/>
      <c r="T180" s="261"/>
      <c r="U180" s="262" t="n">
        <v>1.12</v>
      </c>
      <c r="V180" s="902" t="n">
        <v>21427.4128</v>
      </c>
      <c r="W180" s="263" t="n">
        <v>1367.707</v>
      </c>
      <c r="X180" s="259"/>
      <c r="Y180" s="261"/>
      <c r="Z180" s="249" t="n">
        <f aca="false">F180-H180-I180-J180-L180-M180-O180-P180-Q180-S180-T180-V180-W180-Y180</f>
        <v>0</v>
      </c>
      <c r="AA180" s="250"/>
      <c r="AB180" s="250"/>
      <c r="AC180" s="251"/>
      <c r="AD180" s="251"/>
      <c r="AE180" s="251"/>
    </row>
    <row r="181" customFormat="false" ht="25.5" hidden="false" customHeight="false" outlineLevel="0" collapsed="false">
      <c r="B181" s="252"/>
      <c r="C181" s="281" t="s">
        <v>698</v>
      </c>
      <c r="D181" s="262" t="n">
        <f aca="false">U181</f>
        <v>1.425</v>
      </c>
      <c r="E181" s="263"/>
      <c r="F181" s="903" t="n">
        <f aca="false">V181+W181</f>
        <v>17350</v>
      </c>
      <c r="G181" s="262"/>
      <c r="H181" s="260"/>
      <c r="I181" s="260"/>
      <c r="J181" s="263"/>
      <c r="K181" s="259"/>
      <c r="L181" s="260"/>
      <c r="M181" s="261"/>
      <c r="N181" s="262"/>
      <c r="O181" s="260"/>
      <c r="P181" s="260"/>
      <c r="Q181" s="263"/>
      <c r="R181" s="259"/>
      <c r="S181" s="260"/>
      <c r="T181" s="261"/>
      <c r="U181" s="262" t="n">
        <v>1.425</v>
      </c>
      <c r="V181" s="902" t="n">
        <v>16309</v>
      </c>
      <c r="W181" s="263" t="n">
        <v>1041</v>
      </c>
      <c r="X181" s="259"/>
      <c r="Y181" s="261"/>
      <c r="Z181" s="249" t="n">
        <f aca="false">F181-H181-I181-J181-L181-M181-O181-P181-Q181-S181-T181-V181-W181-Y181</f>
        <v>0</v>
      </c>
      <c r="AA181" s="250"/>
      <c r="AB181" s="250"/>
      <c r="AC181" s="251"/>
      <c r="AD181" s="251"/>
      <c r="AE181" s="251"/>
    </row>
    <row r="182" customFormat="false" ht="25.5" hidden="false" customHeight="false" outlineLevel="0" collapsed="false">
      <c r="B182" s="252"/>
      <c r="C182" s="281" t="s">
        <v>699</v>
      </c>
      <c r="D182" s="262" t="n">
        <f aca="false">U182</f>
        <v>2.4</v>
      </c>
      <c r="E182" s="263"/>
      <c r="F182" s="903" t="n">
        <f aca="false">V182+W182</f>
        <v>39165</v>
      </c>
      <c r="G182" s="262"/>
      <c r="H182" s="260"/>
      <c r="I182" s="260"/>
      <c r="J182" s="263"/>
      <c r="K182" s="259"/>
      <c r="L182" s="260"/>
      <c r="M182" s="261"/>
      <c r="N182" s="262"/>
      <c r="O182" s="260"/>
      <c r="P182" s="260"/>
      <c r="Q182" s="263"/>
      <c r="R182" s="259"/>
      <c r="S182" s="260"/>
      <c r="T182" s="261"/>
      <c r="U182" s="262" t="n">
        <v>2.4</v>
      </c>
      <c r="V182" s="902" t="n">
        <v>36815.1</v>
      </c>
      <c r="W182" s="263" t="n">
        <v>2349.9</v>
      </c>
      <c r="X182" s="259"/>
      <c r="Y182" s="261"/>
      <c r="Z182" s="249" t="n">
        <f aca="false">F182-H182-I182-J182-L182-M182-O182-P182-Q182-S182-T182-V182-W182-Y182</f>
        <v>0</v>
      </c>
      <c r="AA182" s="250"/>
      <c r="AB182" s="250"/>
      <c r="AC182" s="251"/>
      <c r="AD182" s="251"/>
      <c r="AE182" s="251"/>
    </row>
    <row r="183" customFormat="false" ht="19.5" hidden="false" customHeight="false" outlineLevel="0" collapsed="false">
      <c r="B183" s="252" t="n">
        <v>18</v>
      </c>
      <c r="C183" s="266" t="s">
        <v>527</v>
      </c>
      <c r="D183" s="901" t="n">
        <f aca="false">D184+D185+D186</f>
        <v>2.856</v>
      </c>
      <c r="E183" s="263"/>
      <c r="F183" s="901" t="n">
        <f aca="false">F184+F185+F186</f>
        <v>38443.1166</v>
      </c>
      <c r="G183" s="262"/>
      <c r="H183" s="260"/>
      <c r="I183" s="260"/>
      <c r="J183" s="263"/>
      <c r="K183" s="259"/>
      <c r="L183" s="260"/>
      <c r="M183" s="261"/>
      <c r="N183" s="262"/>
      <c r="O183" s="260"/>
      <c r="P183" s="260"/>
      <c r="Q183" s="263"/>
      <c r="R183" s="259"/>
      <c r="S183" s="260"/>
      <c r="T183" s="261"/>
      <c r="U183" s="262"/>
      <c r="V183" s="902"/>
      <c r="W183" s="263"/>
      <c r="X183" s="259"/>
      <c r="Y183" s="261"/>
      <c r="Z183" s="249" t="n">
        <f aca="false">F183-H183-I183-J183-L183-M183-O183-P183-Q183-S183-T183-V183-W183-Y183</f>
        <v>38443.1166</v>
      </c>
      <c r="AA183" s="250"/>
      <c r="AB183" s="250"/>
      <c r="AC183" s="251"/>
      <c r="AD183" s="251"/>
      <c r="AE183" s="251"/>
    </row>
    <row r="184" customFormat="false" ht="38.25" hidden="false" customHeight="false" outlineLevel="0" collapsed="false">
      <c r="B184" s="252"/>
      <c r="C184" s="281" t="s">
        <v>644</v>
      </c>
      <c r="D184" s="262" t="n">
        <v>1.149</v>
      </c>
      <c r="E184" s="263"/>
      <c r="F184" s="903" t="n">
        <v>8720.76</v>
      </c>
      <c r="G184" s="262"/>
      <c r="H184" s="260"/>
      <c r="I184" s="260"/>
      <c r="J184" s="263"/>
      <c r="K184" s="259"/>
      <c r="L184" s="260"/>
      <c r="M184" s="261"/>
      <c r="N184" s="262" t="n">
        <v>1.13</v>
      </c>
      <c r="O184" s="260" t="n">
        <v>8197.5</v>
      </c>
      <c r="P184" s="260" t="n">
        <v>523.2</v>
      </c>
      <c r="Q184" s="263"/>
      <c r="R184" s="259"/>
      <c r="S184" s="260"/>
      <c r="T184" s="261"/>
      <c r="U184" s="262"/>
      <c r="V184" s="902"/>
      <c r="W184" s="263"/>
      <c r="X184" s="259"/>
      <c r="Y184" s="261"/>
      <c r="Z184" s="249" t="n">
        <f aca="false">F184-H184-I184-J184-L184-M184-O184-P184-Q184-S184-T184-V184-W184-Y184</f>
        <v>0.0600000000001728</v>
      </c>
      <c r="AA184" s="250"/>
      <c r="AB184" s="250"/>
      <c r="AC184" s="251"/>
      <c r="AD184" s="251"/>
      <c r="AE184" s="251"/>
    </row>
    <row r="185" s="904" customFormat="true" ht="51" hidden="false" customHeight="false" outlineLevel="0" collapsed="false">
      <c r="B185" s="905"/>
      <c r="C185" s="935" t="s">
        <v>700</v>
      </c>
      <c r="D185" s="906" t="n">
        <f aca="false">R185+U185</f>
        <v>1.592</v>
      </c>
      <c r="E185" s="907"/>
      <c r="F185" s="908" t="n">
        <f aca="false">S185+T185+V185+W185</f>
        <v>26150.7566</v>
      </c>
      <c r="G185" s="906"/>
      <c r="H185" s="909"/>
      <c r="I185" s="909"/>
      <c r="J185" s="907"/>
      <c r="K185" s="910"/>
      <c r="L185" s="909"/>
      <c r="M185" s="261"/>
      <c r="N185" s="906"/>
      <c r="O185" s="909"/>
      <c r="P185" s="909"/>
      <c r="Q185" s="907"/>
      <c r="R185" s="910" t="n">
        <v>0.532</v>
      </c>
      <c r="S185" s="909" t="n">
        <v>3093.21</v>
      </c>
      <c r="T185" s="911" t="n">
        <v>197.44</v>
      </c>
      <c r="U185" s="906" t="n">
        <v>1.06</v>
      </c>
      <c r="V185" s="912" t="n">
        <v>21488.5</v>
      </c>
      <c r="W185" s="907" t="n">
        <v>1371.6066</v>
      </c>
      <c r="X185" s="910"/>
      <c r="Y185" s="911"/>
      <c r="Z185" s="249" t="n">
        <f aca="false">F185-H185-I185-J185-L185-M185-O185-P185-Q185-S185-T185-V185-W185-Y185</f>
        <v>0</v>
      </c>
      <c r="AA185" s="250"/>
      <c r="AB185" s="250"/>
      <c r="AC185" s="251"/>
      <c r="AD185" s="251"/>
      <c r="AE185" s="913"/>
      <c r="AF185" s="913"/>
      <c r="AG185" s="913"/>
      <c r="AH185" s="913"/>
      <c r="AI185" s="913"/>
      <c r="AJ185" s="913"/>
      <c r="AK185" s="914"/>
      <c r="AL185" s="915"/>
      <c r="AM185" s="916"/>
      <c r="AN185" s="916"/>
      <c r="AO185" s="916"/>
      <c r="AP185" s="917"/>
    </row>
    <row r="186" s="904" customFormat="true" ht="38.25" hidden="false" customHeight="false" outlineLevel="0" collapsed="false">
      <c r="B186" s="905"/>
      <c r="C186" s="935" t="s">
        <v>701</v>
      </c>
      <c r="D186" s="906" t="n">
        <f aca="false">R186</f>
        <v>0.115</v>
      </c>
      <c r="E186" s="907"/>
      <c r="F186" s="908" t="n">
        <f aca="false">S186+T186</f>
        <v>3571.6</v>
      </c>
      <c r="G186" s="906"/>
      <c r="H186" s="909"/>
      <c r="I186" s="909"/>
      <c r="J186" s="907"/>
      <c r="K186" s="910"/>
      <c r="L186" s="909"/>
      <c r="M186" s="261"/>
      <c r="N186" s="906"/>
      <c r="O186" s="909"/>
      <c r="P186" s="909"/>
      <c r="Q186" s="907"/>
      <c r="R186" s="910" t="n">
        <v>0.115</v>
      </c>
      <c r="S186" s="909" t="n">
        <v>3357.3</v>
      </c>
      <c r="T186" s="911" t="n">
        <v>214.3</v>
      </c>
      <c r="U186" s="906"/>
      <c r="V186" s="912"/>
      <c r="W186" s="907"/>
      <c r="X186" s="910"/>
      <c r="Y186" s="911"/>
      <c r="Z186" s="249" t="n">
        <f aca="false">F186-H186-I186-J186-L186-M186-O186-P186-Q186-S186-T186-V186-W186-Y186</f>
        <v>0</v>
      </c>
      <c r="AA186" s="250"/>
      <c r="AB186" s="250"/>
      <c r="AC186" s="251"/>
      <c r="AD186" s="251"/>
      <c r="AE186" s="913"/>
      <c r="AF186" s="913"/>
      <c r="AG186" s="913"/>
      <c r="AH186" s="913"/>
      <c r="AI186" s="913"/>
      <c r="AJ186" s="913"/>
      <c r="AK186" s="914"/>
      <c r="AL186" s="915"/>
      <c r="AM186" s="916"/>
      <c r="AN186" s="916"/>
      <c r="AO186" s="916"/>
      <c r="AP186" s="917"/>
    </row>
    <row r="187" customFormat="false" ht="19.5" hidden="false" customHeight="false" outlineLevel="0" collapsed="false">
      <c r="B187" s="252" t="n">
        <v>19</v>
      </c>
      <c r="C187" s="266" t="s">
        <v>528</v>
      </c>
      <c r="D187" s="267" t="n">
        <f aca="false">D188</f>
        <v>12.015</v>
      </c>
      <c r="E187" s="269" t="n">
        <f aca="false">E188</f>
        <v>0.2</v>
      </c>
      <c r="F187" s="901" t="n">
        <f aca="false">F188</f>
        <v>160660.10082</v>
      </c>
      <c r="G187" s="267"/>
      <c r="H187" s="268"/>
      <c r="I187" s="268"/>
      <c r="J187" s="269"/>
      <c r="K187" s="259"/>
      <c r="L187" s="260"/>
      <c r="M187" s="261"/>
      <c r="N187" s="262"/>
      <c r="O187" s="260"/>
      <c r="P187" s="260"/>
      <c r="Q187" s="263"/>
      <c r="R187" s="259"/>
      <c r="S187" s="260"/>
      <c r="T187" s="261"/>
      <c r="U187" s="262"/>
      <c r="V187" s="902"/>
      <c r="W187" s="263"/>
      <c r="X187" s="259"/>
      <c r="Y187" s="261"/>
      <c r="Z187" s="249" t="n">
        <f aca="false">F187-H187-I187-J187-L187-M187-O187-P187-Q187-S187-T187-V187-W187-Y187</f>
        <v>160660.10082</v>
      </c>
      <c r="AA187" s="250"/>
      <c r="AB187" s="250"/>
      <c r="AC187" s="251"/>
      <c r="AD187" s="251"/>
      <c r="AE187" s="251"/>
    </row>
    <row r="188" customFormat="false" ht="19.5" hidden="false" customHeight="false" outlineLevel="0" collapsed="false">
      <c r="B188" s="295"/>
      <c r="C188" s="253" t="s">
        <v>646</v>
      </c>
      <c r="D188" s="254" t="n">
        <f aca="false">SUM(D189:D198)</f>
        <v>12.015</v>
      </c>
      <c r="E188" s="256" t="n">
        <f aca="false">SUM(E189:E197)</f>
        <v>0.2</v>
      </c>
      <c r="F188" s="934" t="n">
        <f aca="false">SUM(F189:F198)</f>
        <v>160660.10082</v>
      </c>
      <c r="G188" s="254"/>
      <c r="H188" s="255"/>
      <c r="I188" s="255"/>
      <c r="J188" s="256"/>
      <c r="K188" s="259"/>
      <c r="L188" s="260"/>
      <c r="M188" s="261"/>
      <c r="N188" s="262"/>
      <c r="O188" s="260"/>
      <c r="P188" s="260"/>
      <c r="Q188" s="263"/>
      <c r="R188" s="259"/>
      <c r="S188" s="260"/>
      <c r="T188" s="261"/>
      <c r="U188" s="262"/>
      <c r="V188" s="902"/>
      <c r="W188" s="263"/>
      <c r="X188" s="259"/>
      <c r="Y188" s="261"/>
      <c r="Z188" s="249" t="n">
        <f aca="false">F188-H188-I188-J188-L188-M188-O188-P188-Q188-S188-T188-V188-W188-Y188</f>
        <v>160660.10082</v>
      </c>
      <c r="AA188" s="250"/>
      <c r="AB188" s="250"/>
      <c r="AC188" s="251"/>
      <c r="AD188" s="251"/>
      <c r="AE188" s="251"/>
    </row>
    <row r="189" s="904" customFormat="true" ht="19.5" hidden="false" customHeight="false" outlineLevel="0" collapsed="false">
      <c r="B189" s="905"/>
      <c r="C189" s="935" t="s">
        <v>647</v>
      </c>
      <c r="D189" s="906"/>
      <c r="E189" s="907" t="n">
        <v>0.2</v>
      </c>
      <c r="F189" s="908" t="n">
        <v>3168.6</v>
      </c>
      <c r="G189" s="906"/>
      <c r="H189" s="909"/>
      <c r="I189" s="909"/>
      <c r="J189" s="907"/>
      <c r="K189" s="910"/>
      <c r="L189" s="909"/>
      <c r="M189" s="911"/>
      <c r="N189" s="906"/>
      <c r="O189" s="909"/>
      <c r="P189" s="909"/>
      <c r="Q189" s="907"/>
      <c r="R189" s="910"/>
      <c r="S189" s="909"/>
      <c r="T189" s="911"/>
      <c r="U189" s="906"/>
      <c r="V189" s="912"/>
      <c r="W189" s="907"/>
      <c r="X189" s="910"/>
      <c r="Y189" s="911"/>
      <c r="Z189" s="249" t="n">
        <f aca="false">F189-H189-I189-J189-L189-M189-O189-P189-Q189-S189-T189-V189-W189-Y189</f>
        <v>3168.6</v>
      </c>
      <c r="AA189" s="250"/>
      <c r="AB189" s="250"/>
      <c r="AC189" s="251"/>
      <c r="AD189" s="251"/>
      <c r="AE189" s="909"/>
      <c r="AF189" s="911"/>
      <c r="AG189" s="906" t="n">
        <f aca="false">F189</f>
        <v>3168.6</v>
      </c>
      <c r="AH189" s="909"/>
      <c r="AI189" s="909"/>
      <c r="AJ189" s="911" t="n">
        <f aca="false">G189</f>
        <v>0</v>
      </c>
      <c r="AK189" s="914" t="n">
        <f aca="false">D189+F189+E189</f>
        <v>3168.8</v>
      </c>
      <c r="AL189" s="915" t="e">
        <f aca="false">J189+#REF!+Q189+W189+AC189+AG189</f>
        <v>#REF!</v>
      </c>
      <c r="AM189" s="916" t="e">
        <f aca="false">AL189-AK189</f>
        <v>#REF!</v>
      </c>
      <c r="AN189" s="916" t="n">
        <f aca="false">K189+N189+R189+T189+U189+Z189+AA189+AB189+AF189+AJ189+AE189+AD189+AI189+AH189</f>
        <v>3168.6</v>
      </c>
      <c r="AO189" s="916" t="n">
        <f aca="false">G189-AN189</f>
        <v>-3168.6</v>
      </c>
      <c r="AP189" s="917"/>
    </row>
    <row r="190" s="904" customFormat="true" ht="51" hidden="false" customHeight="false" outlineLevel="0" collapsed="false">
      <c r="B190" s="905"/>
      <c r="C190" s="935" t="s">
        <v>648</v>
      </c>
      <c r="D190" s="906" t="n">
        <v>0.501</v>
      </c>
      <c r="E190" s="907"/>
      <c r="F190" s="908" t="n">
        <f aca="false">H190+I190</f>
        <v>3266.515</v>
      </c>
      <c r="G190" s="906" t="n">
        <f aca="false">D190</f>
        <v>0.501</v>
      </c>
      <c r="H190" s="909" t="n">
        <v>3070.5241</v>
      </c>
      <c r="I190" s="909" t="n">
        <v>195.9909</v>
      </c>
      <c r="J190" s="907"/>
      <c r="K190" s="910"/>
      <c r="L190" s="909"/>
      <c r="M190" s="261"/>
      <c r="N190" s="906"/>
      <c r="O190" s="909"/>
      <c r="P190" s="909"/>
      <c r="Q190" s="907"/>
      <c r="R190" s="910"/>
      <c r="S190" s="909"/>
      <c r="T190" s="911"/>
      <c r="U190" s="906"/>
      <c r="V190" s="912"/>
      <c r="W190" s="907"/>
      <c r="X190" s="910"/>
      <c r="Y190" s="911"/>
      <c r="Z190" s="249" t="n">
        <f aca="false">F190-H190-I190-J190-L190-M190-O190-P190-Q190-S190-T190-V190-W190-Y190</f>
        <v>0</v>
      </c>
      <c r="AA190" s="250"/>
      <c r="AB190" s="250"/>
      <c r="AC190" s="251"/>
      <c r="AD190" s="251"/>
      <c r="AE190" s="913"/>
      <c r="AF190" s="913"/>
      <c r="AG190" s="913"/>
      <c r="AH190" s="913"/>
      <c r="AI190" s="913"/>
      <c r="AJ190" s="913"/>
      <c r="AK190" s="914"/>
      <c r="AL190" s="915"/>
      <c r="AM190" s="916"/>
      <c r="AN190" s="916"/>
      <c r="AO190" s="916"/>
      <c r="AP190" s="917"/>
    </row>
    <row r="191" s="904" customFormat="true" ht="25.5" hidden="false" customHeight="false" outlineLevel="0" collapsed="false">
      <c r="B191" s="905"/>
      <c r="C191" s="935" t="s">
        <v>649</v>
      </c>
      <c r="D191" s="906" t="n">
        <v>0.392</v>
      </c>
      <c r="E191" s="907"/>
      <c r="F191" s="908" t="n">
        <f aca="false">H191+I191</f>
        <v>3049.96231</v>
      </c>
      <c r="G191" s="906" t="n">
        <f aca="false">D191</f>
        <v>0.392</v>
      </c>
      <c r="H191" s="909" t="n">
        <v>2866.96457</v>
      </c>
      <c r="I191" s="909" t="n">
        <v>182.99774</v>
      </c>
      <c r="J191" s="907"/>
      <c r="K191" s="910"/>
      <c r="L191" s="909"/>
      <c r="M191" s="261"/>
      <c r="N191" s="906"/>
      <c r="O191" s="909"/>
      <c r="P191" s="909"/>
      <c r="Q191" s="907"/>
      <c r="R191" s="910"/>
      <c r="S191" s="909"/>
      <c r="T191" s="911"/>
      <c r="U191" s="906"/>
      <c r="V191" s="912"/>
      <c r="W191" s="907"/>
      <c r="X191" s="910"/>
      <c r="Y191" s="911"/>
      <c r="Z191" s="249" t="n">
        <f aca="false">F191-H191-I191-J191-L191-M191-O191-P191-Q191-S191-T191-V191-W191-Y191</f>
        <v>0</v>
      </c>
      <c r="AA191" s="250"/>
      <c r="AB191" s="250"/>
      <c r="AC191" s="251"/>
      <c r="AD191" s="251"/>
      <c r="AE191" s="913"/>
      <c r="AF191" s="913"/>
      <c r="AG191" s="913"/>
      <c r="AH191" s="913"/>
      <c r="AI191" s="913"/>
      <c r="AJ191" s="913"/>
      <c r="AK191" s="914"/>
      <c r="AL191" s="915"/>
      <c r="AM191" s="916"/>
      <c r="AN191" s="916"/>
      <c r="AO191" s="916"/>
      <c r="AP191" s="917"/>
    </row>
    <row r="192" s="904" customFormat="true" ht="25.5" hidden="false" customHeight="false" outlineLevel="0" collapsed="false">
      <c r="B192" s="905"/>
      <c r="C192" s="935" t="s">
        <v>650</v>
      </c>
      <c r="D192" s="906" t="n">
        <v>0.459</v>
      </c>
      <c r="E192" s="907"/>
      <c r="F192" s="908" t="n">
        <f aca="false">H192+I192</f>
        <v>3297.25435</v>
      </c>
      <c r="G192" s="906" t="n">
        <f aca="false">D192</f>
        <v>0.459</v>
      </c>
      <c r="H192" s="909" t="n">
        <v>3099.41909</v>
      </c>
      <c r="I192" s="909" t="n">
        <v>197.83526</v>
      </c>
      <c r="J192" s="907"/>
      <c r="K192" s="910"/>
      <c r="L192" s="909"/>
      <c r="M192" s="261"/>
      <c r="N192" s="906"/>
      <c r="O192" s="909"/>
      <c r="P192" s="909"/>
      <c r="Q192" s="907"/>
      <c r="R192" s="910"/>
      <c r="S192" s="909"/>
      <c r="T192" s="911"/>
      <c r="U192" s="906"/>
      <c r="V192" s="912"/>
      <c r="W192" s="907"/>
      <c r="X192" s="910"/>
      <c r="Y192" s="911"/>
      <c r="Z192" s="249" t="n">
        <f aca="false">F192-H192-I192-J192-L192-M192-O192-P192-Q192-S192-T192-V192-W192-Y192</f>
        <v>0</v>
      </c>
      <c r="AA192" s="250"/>
      <c r="AB192" s="250"/>
      <c r="AC192" s="251"/>
      <c r="AD192" s="251"/>
      <c r="AE192" s="913"/>
      <c r="AF192" s="913"/>
      <c r="AG192" s="913"/>
      <c r="AH192" s="913"/>
      <c r="AI192" s="913"/>
      <c r="AJ192" s="913"/>
      <c r="AK192" s="914"/>
      <c r="AL192" s="915"/>
      <c r="AM192" s="916"/>
      <c r="AN192" s="916"/>
      <c r="AO192" s="916"/>
      <c r="AP192" s="917"/>
    </row>
    <row r="193" s="904" customFormat="true" ht="25.5" hidden="false" customHeight="false" outlineLevel="0" collapsed="false">
      <c r="B193" s="905"/>
      <c r="C193" s="935" t="s">
        <v>651</v>
      </c>
      <c r="D193" s="906" t="n">
        <v>0.247</v>
      </c>
      <c r="E193" s="907"/>
      <c r="F193" s="908" t="n">
        <f aca="false">H193+I193</f>
        <v>1804.128</v>
      </c>
      <c r="G193" s="906" t="n">
        <f aca="false">D193</f>
        <v>0.247</v>
      </c>
      <c r="H193" s="909" t="n">
        <v>1695.88</v>
      </c>
      <c r="I193" s="909" t="n">
        <v>108.248</v>
      </c>
      <c r="J193" s="907"/>
      <c r="K193" s="910"/>
      <c r="L193" s="909"/>
      <c r="M193" s="261"/>
      <c r="N193" s="906"/>
      <c r="O193" s="909"/>
      <c r="P193" s="909"/>
      <c r="Q193" s="907"/>
      <c r="R193" s="910"/>
      <c r="S193" s="909"/>
      <c r="T193" s="911"/>
      <c r="U193" s="906"/>
      <c r="V193" s="912"/>
      <c r="W193" s="907"/>
      <c r="X193" s="910"/>
      <c r="Y193" s="911"/>
      <c r="Z193" s="249" t="n">
        <f aca="false">F193-H193-I193-J193-L193-M193-O193-P193-Q193-S193-T193-V193-W193-Y193</f>
        <v>0</v>
      </c>
      <c r="AA193" s="250"/>
      <c r="AB193" s="250"/>
      <c r="AC193" s="251"/>
      <c r="AD193" s="251"/>
      <c r="AE193" s="913"/>
      <c r="AF193" s="913"/>
      <c r="AG193" s="913"/>
      <c r="AH193" s="913"/>
      <c r="AI193" s="913"/>
      <c r="AJ193" s="913"/>
      <c r="AK193" s="914"/>
      <c r="AL193" s="915"/>
      <c r="AM193" s="916"/>
      <c r="AN193" s="916"/>
      <c r="AO193" s="916"/>
      <c r="AP193" s="917"/>
    </row>
    <row r="194" s="904" customFormat="true" ht="63.75" hidden="false" customHeight="false" outlineLevel="0" collapsed="false">
      <c r="B194" s="905"/>
      <c r="C194" s="935" t="s">
        <v>652</v>
      </c>
      <c r="D194" s="906" t="n">
        <v>0.839</v>
      </c>
      <c r="E194" s="907"/>
      <c r="F194" s="908" t="n">
        <f aca="false">H194+I194</f>
        <v>6051.081</v>
      </c>
      <c r="G194" s="906" t="n">
        <f aca="false">D194</f>
        <v>0.839</v>
      </c>
      <c r="H194" s="909" t="n">
        <v>5688.016</v>
      </c>
      <c r="I194" s="909" t="n">
        <v>363.065</v>
      </c>
      <c r="J194" s="907"/>
      <c r="K194" s="910"/>
      <c r="L194" s="909"/>
      <c r="M194" s="261"/>
      <c r="N194" s="906"/>
      <c r="O194" s="909"/>
      <c r="P194" s="909"/>
      <c r="Q194" s="907"/>
      <c r="R194" s="910"/>
      <c r="S194" s="909"/>
      <c r="T194" s="911"/>
      <c r="U194" s="906"/>
      <c r="V194" s="912"/>
      <c r="W194" s="907"/>
      <c r="X194" s="910"/>
      <c r="Y194" s="911"/>
      <c r="Z194" s="249" t="n">
        <f aca="false">F194-H194-I194-J194-L194-M194-O194-P194-Q194-S194-T194-V194-W194-Y194</f>
        <v>0</v>
      </c>
      <c r="AA194" s="250"/>
      <c r="AB194" s="250"/>
      <c r="AC194" s="251"/>
      <c r="AD194" s="251"/>
      <c r="AE194" s="913"/>
      <c r="AF194" s="913"/>
      <c r="AG194" s="913"/>
      <c r="AH194" s="913"/>
      <c r="AI194" s="913"/>
      <c r="AJ194" s="913"/>
      <c r="AK194" s="914"/>
      <c r="AL194" s="915"/>
      <c r="AM194" s="916"/>
      <c r="AN194" s="916"/>
      <c r="AO194" s="916"/>
      <c r="AP194" s="917"/>
    </row>
    <row r="195" s="904" customFormat="true" ht="25.5" hidden="false" customHeight="false" outlineLevel="0" collapsed="false">
      <c r="B195" s="905"/>
      <c r="C195" s="935" t="s">
        <v>702</v>
      </c>
      <c r="D195" s="906" t="n">
        <f aca="false">2.536+U195</f>
        <v>8.703</v>
      </c>
      <c r="E195" s="907"/>
      <c r="F195" s="908" t="n">
        <f aca="false">H195+I195+V195+W195</f>
        <v>115590.19726</v>
      </c>
      <c r="G195" s="906" t="n">
        <f aca="false">D195</f>
        <v>8.703</v>
      </c>
      <c r="H195" s="909" t="n">
        <v>11738.88756</v>
      </c>
      <c r="I195" s="909" t="n">
        <v>749.2907</v>
      </c>
      <c r="J195" s="907"/>
      <c r="K195" s="910"/>
      <c r="L195" s="909"/>
      <c r="M195" s="261"/>
      <c r="N195" s="906"/>
      <c r="O195" s="909"/>
      <c r="P195" s="909"/>
      <c r="Q195" s="907"/>
      <c r="R195" s="910"/>
      <c r="S195" s="909"/>
      <c r="T195" s="911"/>
      <c r="U195" s="906" t="n">
        <v>6.167</v>
      </c>
      <c r="V195" s="912" t="n">
        <v>96915.898</v>
      </c>
      <c r="W195" s="907" t="n">
        <v>6186.121</v>
      </c>
      <c r="X195" s="910"/>
      <c r="Y195" s="911"/>
      <c r="Z195" s="249" t="n">
        <f aca="false">F195-H195-I195-J195-L195-M195-O195-P195-Q195-S195-T195-V195-W195-Y195</f>
        <v>0</v>
      </c>
      <c r="AA195" s="250"/>
      <c r="AB195" s="250"/>
      <c r="AC195" s="251"/>
      <c r="AD195" s="251"/>
      <c r="AE195" s="913"/>
      <c r="AF195" s="913"/>
      <c r="AG195" s="913"/>
      <c r="AH195" s="913"/>
      <c r="AI195" s="913"/>
      <c r="AJ195" s="913"/>
      <c r="AK195" s="914"/>
      <c r="AL195" s="915"/>
      <c r="AM195" s="916"/>
      <c r="AN195" s="916"/>
      <c r="AO195" s="916"/>
      <c r="AP195" s="917"/>
    </row>
    <row r="196" s="904" customFormat="true" ht="25.5" hidden="false" customHeight="false" outlineLevel="0" collapsed="false">
      <c r="B196" s="905"/>
      <c r="C196" s="935" t="s">
        <v>654</v>
      </c>
      <c r="D196" s="906" t="n">
        <v>0.044</v>
      </c>
      <c r="E196" s="907"/>
      <c r="F196" s="908" t="n">
        <v>659.2829</v>
      </c>
      <c r="G196" s="906" t="n">
        <f aca="false">D196</f>
        <v>0.044</v>
      </c>
      <c r="H196" s="909"/>
      <c r="I196" s="909" t="n">
        <f aca="false">F196</f>
        <v>659.2829</v>
      </c>
      <c r="J196" s="907"/>
      <c r="K196" s="910"/>
      <c r="L196" s="909"/>
      <c r="M196" s="261"/>
      <c r="N196" s="906"/>
      <c r="O196" s="909"/>
      <c r="P196" s="909"/>
      <c r="Q196" s="907"/>
      <c r="R196" s="910"/>
      <c r="S196" s="909"/>
      <c r="T196" s="911"/>
      <c r="U196" s="906"/>
      <c r="V196" s="912"/>
      <c r="W196" s="907"/>
      <c r="X196" s="910"/>
      <c r="Y196" s="911"/>
      <c r="Z196" s="249" t="n">
        <f aca="false">F196-H196-I196-J196-L196-M196-O196-P196-Q196-S196-T196-V196-W196-Y196</f>
        <v>0</v>
      </c>
      <c r="AA196" s="250"/>
      <c r="AB196" s="250"/>
      <c r="AC196" s="251"/>
      <c r="AD196" s="251"/>
      <c r="AE196" s="913"/>
      <c r="AF196" s="913"/>
      <c r="AG196" s="913"/>
      <c r="AH196" s="913"/>
      <c r="AI196" s="913"/>
      <c r="AJ196" s="913"/>
      <c r="AK196" s="914"/>
      <c r="AL196" s="915"/>
      <c r="AM196" s="916"/>
      <c r="AN196" s="916"/>
      <c r="AO196" s="916"/>
      <c r="AP196" s="917"/>
    </row>
    <row r="197" s="904" customFormat="true" ht="38.25" hidden="false" customHeight="false" outlineLevel="0" collapsed="false">
      <c r="B197" s="905"/>
      <c r="C197" s="935" t="s">
        <v>655</v>
      </c>
      <c r="D197" s="906"/>
      <c r="E197" s="907"/>
      <c r="F197" s="908" t="n">
        <f aca="false">M197</f>
        <v>5413.38</v>
      </c>
      <c r="G197" s="906"/>
      <c r="H197" s="909"/>
      <c r="I197" s="909"/>
      <c r="J197" s="907"/>
      <c r="K197" s="910"/>
      <c r="L197" s="909"/>
      <c r="M197" s="261" t="n">
        <v>5413.38</v>
      </c>
      <c r="N197" s="906"/>
      <c r="O197" s="909"/>
      <c r="P197" s="909"/>
      <c r="Q197" s="907"/>
      <c r="R197" s="910"/>
      <c r="S197" s="909"/>
      <c r="T197" s="911"/>
      <c r="U197" s="906"/>
      <c r="V197" s="912"/>
      <c r="W197" s="907"/>
      <c r="X197" s="910"/>
      <c r="Y197" s="911"/>
      <c r="Z197" s="249" t="n">
        <f aca="false">F197-H197-I197-J197-L197-M197-O197-P197-Q197-S197-T197-V197-W197-Y197</f>
        <v>0</v>
      </c>
      <c r="AA197" s="250"/>
      <c r="AB197" s="250"/>
      <c r="AC197" s="251"/>
      <c r="AD197" s="251"/>
      <c r="AE197" s="913"/>
      <c r="AF197" s="913"/>
      <c r="AG197" s="913"/>
      <c r="AH197" s="913"/>
      <c r="AI197" s="913"/>
      <c r="AJ197" s="913"/>
      <c r="AK197" s="914"/>
      <c r="AL197" s="915"/>
      <c r="AM197" s="916"/>
      <c r="AN197" s="916"/>
      <c r="AO197" s="916"/>
      <c r="AP197" s="917"/>
    </row>
    <row r="198" s="904" customFormat="true" ht="51" hidden="false" customHeight="false" outlineLevel="0" collapsed="false">
      <c r="B198" s="905"/>
      <c r="C198" s="935" t="s">
        <v>703</v>
      </c>
      <c r="D198" s="906" t="n">
        <f aca="false">U198</f>
        <v>0.83</v>
      </c>
      <c r="E198" s="907"/>
      <c r="F198" s="908" t="n">
        <f aca="false">V198+W198</f>
        <v>18359.7</v>
      </c>
      <c r="G198" s="906"/>
      <c r="H198" s="909"/>
      <c r="I198" s="909"/>
      <c r="J198" s="907"/>
      <c r="K198" s="910"/>
      <c r="L198" s="909"/>
      <c r="M198" s="261"/>
      <c r="N198" s="906"/>
      <c r="O198" s="909"/>
      <c r="P198" s="909"/>
      <c r="Q198" s="907"/>
      <c r="R198" s="910"/>
      <c r="S198" s="909"/>
      <c r="T198" s="911"/>
      <c r="U198" s="906" t="n">
        <v>0.83</v>
      </c>
      <c r="V198" s="912" t="n">
        <v>17258.118</v>
      </c>
      <c r="W198" s="907" t="n">
        <v>1101.582</v>
      </c>
      <c r="X198" s="910"/>
      <c r="Y198" s="911"/>
      <c r="Z198" s="249" t="n">
        <f aca="false">F198-H198-I198-J198-L198-M198-O198-P198-Q198-S198-T198-V198-W198-Y198</f>
        <v>0</v>
      </c>
      <c r="AA198" s="250"/>
      <c r="AB198" s="250"/>
      <c r="AC198" s="251"/>
      <c r="AD198" s="251"/>
      <c r="AE198" s="913"/>
      <c r="AF198" s="913"/>
      <c r="AG198" s="913"/>
      <c r="AH198" s="913"/>
      <c r="AI198" s="913"/>
      <c r="AJ198" s="913"/>
      <c r="AK198" s="914"/>
      <c r="AL198" s="915"/>
      <c r="AM198" s="916"/>
      <c r="AN198" s="916"/>
      <c r="AO198" s="916"/>
      <c r="AP198" s="917"/>
    </row>
    <row r="199" customFormat="false" ht="19.5" hidden="false" customHeight="false" outlineLevel="0" collapsed="false">
      <c r="B199" s="252" t="n">
        <v>20</v>
      </c>
      <c r="C199" s="266" t="s">
        <v>530</v>
      </c>
      <c r="D199" s="267" t="n">
        <f aca="false">SUM(D200:D207)</f>
        <v>1.547</v>
      </c>
      <c r="E199" s="269"/>
      <c r="F199" s="901" t="n">
        <f aca="false">SUM(F200:F207)</f>
        <v>10705.65872</v>
      </c>
      <c r="G199" s="267"/>
      <c r="H199" s="268"/>
      <c r="I199" s="268"/>
      <c r="J199" s="269"/>
      <c r="K199" s="259"/>
      <c r="L199" s="260"/>
      <c r="M199" s="261"/>
      <c r="N199" s="262"/>
      <c r="O199" s="260"/>
      <c r="P199" s="260"/>
      <c r="Q199" s="263"/>
      <c r="R199" s="259"/>
      <c r="S199" s="260"/>
      <c r="T199" s="261"/>
      <c r="U199" s="262"/>
      <c r="V199" s="902"/>
      <c r="W199" s="263"/>
      <c r="X199" s="259"/>
      <c r="Y199" s="261"/>
      <c r="Z199" s="249" t="n">
        <f aca="false">F199-H199-I199-J199-L199-M199-O199-P199-Q199-S199-T199-V199-W199-Y199</f>
        <v>10705.65872</v>
      </c>
      <c r="AA199" s="250"/>
      <c r="AB199" s="250"/>
      <c r="AC199" s="251"/>
      <c r="AD199" s="251"/>
      <c r="AE199" s="251"/>
    </row>
    <row r="200" s="904" customFormat="true" ht="38.25" hidden="false" customHeight="false" outlineLevel="0" collapsed="false">
      <c r="B200" s="905"/>
      <c r="C200" s="935" t="s">
        <v>656</v>
      </c>
      <c r="D200" s="906" t="n">
        <v>0.418</v>
      </c>
      <c r="E200" s="907"/>
      <c r="F200" s="908" t="n">
        <f aca="false">H200+I200</f>
        <v>2528.268</v>
      </c>
      <c r="G200" s="906" t="n">
        <f aca="false">D200</f>
        <v>0.418</v>
      </c>
      <c r="H200" s="909" t="n">
        <v>2376.57192</v>
      </c>
      <c r="I200" s="909" t="n">
        <v>151.69608</v>
      </c>
      <c r="J200" s="907"/>
      <c r="K200" s="910"/>
      <c r="L200" s="909"/>
      <c r="M200" s="261"/>
      <c r="N200" s="906"/>
      <c r="O200" s="909"/>
      <c r="P200" s="909"/>
      <c r="Q200" s="907"/>
      <c r="R200" s="910"/>
      <c r="S200" s="909"/>
      <c r="T200" s="911"/>
      <c r="U200" s="906"/>
      <c r="V200" s="912"/>
      <c r="W200" s="907"/>
      <c r="X200" s="910"/>
      <c r="Y200" s="911"/>
      <c r="Z200" s="249" t="n">
        <f aca="false">F200-H200-I200-J200-L200-M200-O200-P200-Q200-S200-T200-V200-W200-Y200</f>
        <v>0</v>
      </c>
      <c r="AA200" s="250"/>
      <c r="AB200" s="250"/>
      <c r="AC200" s="251"/>
      <c r="AD200" s="251"/>
      <c r="AE200" s="913"/>
      <c r="AF200" s="913"/>
      <c r="AG200" s="913"/>
      <c r="AH200" s="913"/>
      <c r="AI200" s="913"/>
      <c r="AJ200" s="913"/>
      <c r="AK200" s="914"/>
      <c r="AL200" s="915"/>
      <c r="AM200" s="916"/>
      <c r="AN200" s="916"/>
      <c r="AO200" s="916"/>
      <c r="AP200" s="917"/>
    </row>
    <row r="201" s="904" customFormat="true" ht="25.5" hidden="false" customHeight="false" outlineLevel="0" collapsed="false">
      <c r="B201" s="905"/>
      <c r="C201" s="935" t="s">
        <v>657</v>
      </c>
      <c r="D201" s="906" t="n">
        <v>0.245</v>
      </c>
      <c r="E201" s="907"/>
      <c r="F201" s="908" t="n">
        <f aca="false">H201+I201</f>
        <v>1723.56415</v>
      </c>
      <c r="G201" s="906" t="n">
        <f aca="false">D201</f>
        <v>0.245</v>
      </c>
      <c r="H201" s="909" t="n">
        <v>1620.1503</v>
      </c>
      <c r="I201" s="909" t="n">
        <v>103.41385</v>
      </c>
      <c r="J201" s="907"/>
      <c r="K201" s="910"/>
      <c r="L201" s="909"/>
      <c r="M201" s="261"/>
      <c r="N201" s="906"/>
      <c r="O201" s="909"/>
      <c r="P201" s="909"/>
      <c r="Q201" s="907"/>
      <c r="R201" s="910"/>
      <c r="S201" s="909"/>
      <c r="T201" s="911"/>
      <c r="U201" s="906"/>
      <c r="V201" s="912"/>
      <c r="W201" s="907"/>
      <c r="X201" s="910"/>
      <c r="Y201" s="911"/>
      <c r="Z201" s="249" t="n">
        <f aca="false">F201-H201-I201-J201-L201-M201-O201-P201-Q201-S201-T201-V201-W201-Y201</f>
        <v>0</v>
      </c>
      <c r="AA201" s="250"/>
      <c r="AB201" s="250"/>
      <c r="AC201" s="251"/>
      <c r="AD201" s="251"/>
      <c r="AE201" s="913"/>
      <c r="AF201" s="913"/>
      <c r="AG201" s="913"/>
      <c r="AH201" s="913"/>
      <c r="AI201" s="913"/>
      <c r="AJ201" s="913"/>
      <c r="AK201" s="914"/>
      <c r="AL201" s="915"/>
      <c r="AM201" s="916"/>
      <c r="AN201" s="916"/>
      <c r="AO201" s="916"/>
      <c r="AP201" s="917"/>
    </row>
    <row r="202" s="904" customFormat="true" ht="38.25" hidden="false" customHeight="false" outlineLevel="0" collapsed="false">
      <c r="B202" s="905"/>
      <c r="C202" s="935" t="s">
        <v>658</v>
      </c>
      <c r="D202" s="906" t="n">
        <v>0.164</v>
      </c>
      <c r="E202" s="907"/>
      <c r="F202" s="908" t="n">
        <f aca="false">H202+I202</f>
        <v>1246.8144</v>
      </c>
      <c r="G202" s="906" t="n">
        <f aca="false">D202</f>
        <v>0.164</v>
      </c>
      <c r="H202" s="909" t="n">
        <v>1172.00554</v>
      </c>
      <c r="I202" s="909" t="n">
        <v>74.80886</v>
      </c>
      <c r="J202" s="907"/>
      <c r="K202" s="910"/>
      <c r="L202" s="909"/>
      <c r="M202" s="261"/>
      <c r="N202" s="906"/>
      <c r="O202" s="909"/>
      <c r="P202" s="909"/>
      <c r="Q202" s="907"/>
      <c r="R202" s="910"/>
      <c r="S202" s="909"/>
      <c r="T202" s="911"/>
      <c r="U202" s="906"/>
      <c r="V202" s="912"/>
      <c r="W202" s="907"/>
      <c r="X202" s="910"/>
      <c r="Y202" s="911"/>
      <c r="Z202" s="249" t="n">
        <f aca="false">F202-H202-I202-J202-L202-M202-O202-P202-Q202-S202-T202-V202-W202-Y202</f>
        <v>0</v>
      </c>
      <c r="AA202" s="250"/>
      <c r="AB202" s="250"/>
      <c r="AC202" s="251"/>
      <c r="AD202" s="251"/>
      <c r="AE202" s="913"/>
      <c r="AF202" s="913"/>
      <c r="AG202" s="913"/>
      <c r="AH202" s="913"/>
      <c r="AI202" s="913"/>
      <c r="AJ202" s="913"/>
      <c r="AK202" s="914"/>
      <c r="AL202" s="915"/>
      <c r="AM202" s="916"/>
      <c r="AN202" s="916"/>
      <c r="AO202" s="916"/>
      <c r="AP202" s="917"/>
    </row>
    <row r="203" s="904" customFormat="true" ht="25.5" hidden="false" customHeight="false" outlineLevel="0" collapsed="false">
      <c r="B203" s="905"/>
      <c r="C203" s="935" t="s">
        <v>659</v>
      </c>
      <c r="D203" s="906" t="n">
        <v>0.071</v>
      </c>
      <c r="E203" s="907"/>
      <c r="F203" s="908" t="n">
        <v>798.02257</v>
      </c>
      <c r="G203" s="906" t="n">
        <f aca="false">D203</f>
        <v>0.071</v>
      </c>
      <c r="H203" s="909"/>
      <c r="I203" s="909" t="n">
        <f aca="false">F203</f>
        <v>798.02257</v>
      </c>
      <c r="J203" s="907"/>
      <c r="K203" s="910"/>
      <c r="L203" s="909"/>
      <c r="M203" s="261"/>
      <c r="N203" s="906"/>
      <c r="O203" s="909"/>
      <c r="P203" s="909"/>
      <c r="Q203" s="907"/>
      <c r="R203" s="910"/>
      <c r="S203" s="909"/>
      <c r="T203" s="911"/>
      <c r="U203" s="906"/>
      <c r="V203" s="912"/>
      <c r="W203" s="907"/>
      <c r="X203" s="910"/>
      <c r="Y203" s="911"/>
      <c r="Z203" s="249" t="n">
        <f aca="false">F203-H203-I203-J203-L203-M203-O203-P203-Q203-S203-T203-V203-W203-Y203</f>
        <v>0</v>
      </c>
      <c r="AA203" s="250"/>
      <c r="AB203" s="250"/>
      <c r="AC203" s="251"/>
      <c r="AD203" s="251"/>
      <c r="AE203" s="913"/>
      <c r="AF203" s="913"/>
      <c r="AG203" s="913"/>
      <c r="AH203" s="913"/>
      <c r="AI203" s="913"/>
      <c r="AJ203" s="913"/>
      <c r="AK203" s="914"/>
      <c r="AL203" s="915"/>
      <c r="AM203" s="916"/>
      <c r="AN203" s="916"/>
      <c r="AO203" s="916"/>
      <c r="AP203" s="917"/>
    </row>
    <row r="204" s="904" customFormat="true" ht="25.5" hidden="false" customHeight="false" outlineLevel="0" collapsed="false">
      <c r="B204" s="905"/>
      <c r="C204" s="935" t="s">
        <v>660</v>
      </c>
      <c r="D204" s="906" t="n">
        <v>0.215</v>
      </c>
      <c r="E204" s="907"/>
      <c r="F204" s="908" t="n">
        <f aca="false">H204+I204</f>
        <v>697.0896</v>
      </c>
      <c r="G204" s="906" t="n">
        <f aca="false">D204</f>
        <v>0.215</v>
      </c>
      <c r="H204" s="909" t="n">
        <v>655.26422</v>
      </c>
      <c r="I204" s="909" t="n">
        <v>41.82538</v>
      </c>
      <c r="J204" s="907"/>
      <c r="K204" s="910"/>
      <c r="L204" s="909"/>
      <c r="M204" s="261"/>
      <c r="N204" s="906"/>
      <c r="O204" s="909"/>
      <c r="P204" s="909"/>
      <c r="Q204" s="907"/>
      <c r="R204" s="910"/>
      <c r="S204" s="909"/>
      <c r="T204" s="911"/>
      <c r="U204" s="906"/>
      <c r="V204" s="912"/>
      <c r="W204" s="907"/>
      <c r="X204" s="910"/>
      <c r="Y204" s="911"/>
      <c r="Z204" s="249" t="n">
        <f aca="false">F204-H204-I204-J204-L204-M204-O204-P204-Q204-S204-T204-V204-W204-Y204</f>
        <v>0</v>
      </c>
      <c r="AA204" s="250"/>
      <c r="AB204" s="250"/>
      <c r="AC204" s="251"/>
      <c r="AD204" s="251"/>
      <c r="AE204" s="913"/>
      <c r="AF204" s="913"/>
      <c r="AG204" s="913"/>
      <c r="AH204" s="913"/>
      <c r="AI204" s="913"/>
      <c r="AJ204" s="913"/>
      <c r="AK204" s="914"/>
      <c r="AL204" s="915"/>
      <c r="AM204" s="916"/>
      <c r="AN204" s="916"/>
      <c r="AO204" s="916"/>
      <c r="AP204" s="917"/>
    </row>
    <row r="205" s="904" customFormat="true" ht="25.5" hidden="false" customHeight="false" outlineLevel="0" collapsed="false">
      <c r="B205" s="905"/>
      <c r="C205" s="935" t="s">
        <v>661</v>
      </c>
      <c r="D205" s="906" t="n">
        <v>0.434</v>
      </c>
      <c r="E205" s="907"/>
      <c r="F205" s="908" t="n">
        <f aca="false">H205+I205</f>
        <v>3110.52</v>
      </c>
      <c r="G205" s="906" t="n">
        <f aca="false">D205</f>
        <v>0.434</v>
      </c>
      <c r="H205" s="909" t="n">
        <v>2923.8888</v>
      </c>
      <c r="I205" s="909" t="n">
        <v>186.6312</v>
      </c>
      <c r="J205" s="907"/>
      <c r="K205" s="910"/>
      <c r="L205" s="909"/>
      <c r="M205" s="261"/>
      <c r="N205" s="906"/>
      <c r="O205" s="909"/>
      <c r="P205" s="909"/>
      <c r="Q205" s="907"/>
      <c r="R205" s="910"/>
      <c r="S205" s="909"/>
      <c r="T205" s="911"/>
      <c r="U205" s="906"/>
      <c r="V205" s="912"/>
      <c r="W205" s="907"/>
      <c r="X205" s="910"/>
      <c r="Y205" s="911"/>
      <c r="Z205" s="249" t="n">
        <f aca="false">F205-H205-I205-J205-L205-M205-O205-P205-Q205-S205-T205-V205-W205-Y205</f>
        <v>0</v>
      </c>
      <c r="AA205" s="250"/>
      <c r="AB205" s="250"/>
      <c r="AC205" s="251"/>
      <c r="AD205" s="251"/>
      <c r="AE205" s="913"/>
      <c r="AF205" s="913"/>
      <c r="AG205" s="913"/>
      <c r="AH205" s="913"/>
      <c r="AI205" s="913"/>
      <c r="AJ205" s="913"/>
      <c r="AK205" s="914"/>
      <c r="AL205" s="915"/>
      <c r="AM205" s="916"/>
      <c r="AN205" s="916"/>
      <c r="AO205" s="916"/>
      <c r="AP205" s="917"/>
    </row>
    <row r="206" s="904" customFormat="true" ht="38.25" hidden="false" customHeight="false" outlineLevel="0" collapsed="false">
      <c r="B206" s="905"/>
      <c r="C206" s="935" t="s">
        <v>662</v>
      </c>
      <c r="D206" s="906"/>
      <c r="E206" s="907"/>
      <c r="F206" s="908" t="n">
        <f aca="false">M206</f>
        <v>601.38</v>
      </c>
      <c r="G206" s="906"/>
      <c r="H206" s="909"/>
      <c r="I206" s="909"/>
      <c r="J206" s="907"/>
      <c r="K206" s="910"/>
      <c r="L206" s="909"/>
      <c r="M206" s="261" t="n">
        <v>601.38</v>
      </c>
      <c r="N206" s="906"/>
      <c r="O206" s="909"/>
      <c r="P206" s="909"/>
      <c r="Q206" s="907"/>
      <c r="R206" s="910"/>
      <c r="S206" s="909"/>
      <c r="T206" s="911"/>
      <c r="U206" s="906"/>
      <c r="V206" s="912"/>
      <c r="W206" s="907"/>
      <c r="X206" s="910"/>
      <c r="Y206" s="911"/>
      <c r="Z206" s="249" t="n">
        <f aca="false">F206-H206-I206-J206-L206-M206-O206-P206-Q206-S206-T206-V206-W206-Y206</f>
        <v>0</v>
      </c>
      <c r="AA206" s="250"/>
      <c r="AB206" s="250"/>
      <c r="AC206" s="251"/>
      <c r="AD206" s="251"/>
      <c r="AE206" s="913"/>
      <c r="AF206" s="913"/>
      <c r="AG206" s="913"/>
      <c r="AH206" s="913"/>
      <c r="AI206" s="913"/>
      <c r="AJ206" s="913"/>
      <c r="AK206" s="914"/>
      <c r="AL206" s="915"/>
      <c r="AM206" s="916"/>
      <c r="AN206" s="916"/>
      <c r="AO206" s="916"/>
      <c r="AP206" s="917"/>
    </row>
    <row r="207" s="904" customFormat="true" ht="38.25" hidden="false" customHeight="false" outlineLevel="0" collapsed="false">
      <c r="B207" s="905"/>
      <c r="C207" s="935" t="s">
        <v>663</v>
      </c>
      <c r="D207" s="906"/>
      <c r="E207" s="907"/>
      <c r="F207" s="908" t="n">
        <f aca="false">M207</f>
        <v>0</v>
      </c>
      <c r="G207" s="906"/>
      <c r="H207" s="909"/>
      <c r="I207" s="909"/>
      <c r="J207" s="907"/>
      <c r="K207" s="910"/>
      <c r="L207" s="909"/>
      <c r="M207" s="261"/>
      <c r="N207" s="906"/>
      <c r="O207" s="909"/>
      <c r="P207" s="909"/>
      <c r="Q207" s="907"/>
      <c r="R207" s="910"/>
      <c r="S207" s="909"/>
      <c r="T207" s="911"/>
      <c r="U207" s="906"/>
      <c r="V207" s="912"/>
      <c r="W207" s="907"/>
      <c r="X207" s="910"/>
      <c r="Y207" s="911"/>
      <c r="Z207" s="249" t="n">
        <f aca="false">F207-H207-I207-J207-L207-M207-O207-P207-Q207-S207-T207-V207-W207-Y207</f>
        <v>0</v>
      </c>
      <c r="AA207" s="250"/>
      <c r="AB207" s="250"/>
      <c r="AC207" s="251"/>
      <c r="AD207" s="251"/>
      <c r="AE207" s="913"/>
      <c r="AF207" s="913"/>
      <c r="AG207" s="913"/>
      <c r="AH207" s="913"/>
      <c r="AI207" s="913"/>
      <c r="AJ207" s="913"/>
      <c r="AK207" s="914"/>
      <c r="AL207" s="915"/>
      <c r="AM207" s="916"/>
      <c r="AN207" s="916"/>
      <c r="AO207" s="916"/>
      <c r="AP207" s="917"/>
    </row>
    <row r="208" s="904" customFormat="true" ht="19.5" hidden="false" customHeight="false" outlineLevel="0" collapsed="false">
      <c r="B208" s="252" t="n">
        <v>21</v>
      </c>
      <c r="C208" s="946" t="s">
        <v>666</v>
      </c>
      <c r="D208" s="906" t="n">
        <v>2.7</v>
      </c>
      <c r="E208" s="907"/>
      <c r="F208" s="908" t="n">
        <v>44500</v>
      </c>
      <c r="G208" s="906"/>
      <c r="H208" s="909"/>
      <c r="I208" s="909"/>
      <c r="J208" s="907"/>
      <c r="K208" s="910"/>
      <c r="L208" s="909"/>
      <c r="M208" s="261"/>
      <c r="N208" s="906"/>
      <c r="O208" s="909"/>
      <c r="P208" s="909"/>
      <c r="Q208" s="907"/>
      <c r="R208" s="910"/>
      <c r="S208" s="909"/>
      <c r="T208" s="911"/>
      <c r="U208" s="906"/>
      <c r="V208" s="912"/>
      <c r="W208" s="907"/>
      <c r="X208" s="910"/>
      <c r="Y208" s="911"/>
      <c r="Z208" s="249" t="n">
        <f aca="false">F208-H208-I208-J208-L208-M208-O208-P208-Q208-S208-T208-V208-W208-Y208</f>
        <v>44500</v>
      </c>
      <c r="AA208" s="250"/>
      <c r="AB208" s="250"/>
      <c r="AC208" s="251"/>
      <c r="AD208" s="251"/>
      <c r="AE208" s="913"/>
      <c r="AF208" s="913"/>
      <c r="AG208" s="913"/>
      <c r="AH208" s="913"/>
      <c r="AI208" s="913"/>
      <c r="AJ208" s="913"/>
      <c r="AK208" s="914"/>
      <c r="AL208" s="915"/>
      <c r="AM208" s="916"/>
      <c r="AN208" s="916"/>
      <c r="AO208" s="916"/>
      <c r="AP208" s="917"/>
    </row>
    <row r="209" s="904" customFormat="true" ht="25.5" hidden="false" customHeight="false" outlineLevel="0" collapsed="false">
      <c r="B209" s="905"/>
      <c r="C209" s="935" t="s">
        <v>667</v>
      </c>
      <c r="D209" s="906" t="n">
        <v>2.7</v>
      </c>
      <c r="E209" s="907"/>
      <c r="F209" s="908" t="n">
        <v>44500</v>
      </c>
      <c r="G209" s="906"/>
      <c r="H209" s="909"/>
      <c r="I209" s="909"/>
      <c r="J209" s="907"/>
      <c r="K209" s="910"/>
      <c r="L209" s="909"/>
      <c r="M209" s="261"/>
      <c r="N209" s="906" t="n">
        <v>2.707</v>
      </c>
      <c r="O209" s="909" t="n">
        <v>39363.2</v>
      </c>
      <c r="P209" s="909" t="n">
        <v>2512.5</v>
      </c>
      <c r="Q209" s="907"/>
      <c r="R209" s="910"/>
      <c r="S209" s="909"/>
      <c r="T209" s="911"/>
      <c r="U209" s="906"/>
      <c r="V209" s="912"/>
      <c r="W209" s="907"/>
      <c r="X209" s="910"/>
      <c r="Y209" s="911"/>
      <c r="Z209" s="249" t="n">
        <f aca="false">F209-H209-I209-J209-L209-M209-O209-P209-Q209-S209-T209-V209-W209-Y209</f>
        <v>2624.3</v>
      </c>
      <c r="AA209" s="250"/>
      <c r="AB209" s="250"/>
      <c r="AC209" s="251"/>
      <c r="AD209" s="251"/>
      <c r="AE209" s="913"/>
      <c r="AF209" s="913"/>
      <c r="AG209" s="913"/>
      <c r="AH209" s="913"/>
      <c r="AI209" s="913"/>
      <c r="AJ209" s="913"/>
      <c r="AK209" s="914"/>
      <c r="AL209" s="915"/>
      <c r="AM209" s="916"/>
      <c r="AN209" s="916"/>
      <c r="AO209" s="916"/>
      <c r="AP209" s="917"/>
    </row>
    <row r="210" customFormat="false" ht="27" hidden="false" customHeight="true" outlineLevel="0" collapsed="false">
      <c r="B210" s="252" t="n">
        <v>22</v>
      </c>
      <c r="C210" s="266" t="s">
        <v>668</v>
      </c>
      <c r="D210" s="267"/>
      <c r="E210" s="269"/>
      <c r="F210" s="903" t="n">
        <f aca="false">H210+I210</f>
        <v>11808.10842</v>
      </c>
      <c r="G210" s="267"/>
      <c r="H210" s="260" t="n">
        <v>10040.41796</v>
      </c>
      <c r="I210" s="260" t="n">
        <v>1767.69046</v>
      </c>
      <c r="J210" s="269"/>
      <c r="K210" s="259"/>
      <c r="L210" s="260"/>
      <c r="M210" s="261"/>
      <c r="N210" s="262"/>
      <c r="O210" s="260"/>
      <c r="P210" s="260"/>
      <c r="Q210" s="263"/>
      <c r="R210" s="259"/>
      <c r="S210" s="260"/>
      <c r="T210" s="261"/>
      <c r="U210" s="262"/>
      <c r="V210" s="902"/>
      <c r="W210" s="263"/>
      <c r="X210" s="259"/>
      <c r="Y210" s="261"/>
      <c r="Z210" s="249" t="n">
        <f aca="false">F210-H210-I210-J210-L210-M210-O210-P210-Q210-S210-T210-V210-W210-Y210</f>
        <v>0</v>
      </c>
      <c r="AA210" s="250"/>
      <c r="AB210" s="250"/>
      <c r="AC210" s="251"/>
      <c r="AD210" s="251"/>
      <c r="AE210" s="251"/>
    </row>
    <row r="211" s="904" customFormat="true" ht="76.5" hidden="false" customHeight="false" outlineLevel="0" collapsed="false">
      <c r="B211" s="252" t="n">
        <v>23</v>
      </c>
      <c r="C211" s="935" t="s">
        <v>704</v>
      </c>
      <c r="D211" s="906"/>
      <c r="E211" s="907"/>
      <c r="F211" s="908" t="n">
        <f aca="false">T211</f>
        <v>2966.11</v>
      </c>
      <c r="G211" s="906"/>
      <c r="H211" s="909"/>
      <c r="I211" s="909"/>
      <c r="J211" s="907"/>
      <c r="K211" s="910"/>
      <c r="L211" s="909"/>
      <c r="M211" s="261"/>
      <c r="N211" s="906"/>
      <c r="O211" s="909"/>
      <c r="P211" s="909"/>
      <c r="Q211" s="907"/>
      <c r="R211" s="910"/>
      <c r="S211" s="909"/>
      <c r="T211" s="911" t="n">
        <v>2966.11</v>
      </c>
      <c r="U211" s="906"/>
      <c r="V211" s="912"/>
      <c r="W211" s="907"/>
      <c r="X211" s="910"/>
      <c r="Y211" s="911"/>
      <c r="Z211" s="249" t="n">
        <f aca="false">F211-H211-I211-J211-L211-M211-O211-P211-Q211-S211-T211-V211-W211-Y211</f>
        <v>0</v>
      </c>
      <c r="AA211" s="250"/>
      <c r="AB211" s="250"/>
      <c r="AC211" s="251"/>
      <c r="AD211" s="251"/>
      <c r="AE211" s="913"/>
      <c r="AF211" s="913"/>
      <c r="AG211" s="913"/>
      <c r="AH211" s="913"/>
      <c r="AI211" s="913"/>
      <c r="AJ211" s="913"/>
      <c r="AK211" s="914"/>
      <c r="AL211" s="915"/>
      <c r="AM211" s="916"/>
      <c r="AN211" s="916"/>
      <c r="AO211" s="916"/>
      <c r="AP211" s="917"/>
    </row>
    <row r="212" s="904" customFormat="true" ht="25.5" hidden="false" customHeight="false" outlineLevel="0" collapsed="false">
      <c r="B212" s="252" t="n">
        <v>24</v>
      </c>
      <c r="C212" s="935" t="s">
        <v>705</v>
      </c>
      <c r="D212" s="906"/>
      <c r="E212" s="907"/>
      <c r="F212" s="908" t="n">
        <f aca="false">T212</f>
        <v>1250</v>
      </c>
      <c r="G212" s="906"/>
      <c r="H212" s="909"/>
      <c r="I212" s="909"/>
      <c r="J212" s="907"/>
      <c r="K212" s="910"/>
      <c r="L212" s="909"/>
      <c r="M212" s="261"/>
      <c r="N212" s="906"/>
      <c r="O212" s="909"/>
      <c r="P212" s="909"/>
      <c r="Q212" s="907"/>
      <c r="R212" s="910"/>
      <c r="S212" s="909"/>
      <c r="T212" s="911" t="n">
        <v>1250</v>
      </c>
      <c r="U212" s="906"/>
      <c r="V212" s="912"/>
      <c r="W212" s="907"/>
      <c r="X212" s="910"/>
      <c r="Y212" s="911"/>
      <c r="Z212" s="249" t="n">
        <f aca="false">F212-H212-I212-J212-L212-M212-O212-P212-Q212-S212-T212-V212-W212-Y212</f>
        <v>0</v>
      </c>
      <c r="AA212" s="250"/>
      <c r="AB212" s="250"/>
      <c r="AC212" s="251"/>
      <c r="AD212" s="251"/>
      <c r="AE212" s="913"/>
      <c r="AF212" s="913"/>
      <c r="AG212" s="913"/>
      <c r="AH212" s="913"/>
      <c r="AI212" s="913"/>
      <c r="AJ212" s="913"/>
      <c r="AK212" s="914"/>
      <c r="AL212" s="915"/>
      <c r="AM212" s="916"/>
      <c r="AN212" s="916"/>
      <c r="AO212" s="916"/>
      <c r="AP212" s="917"/>
    </row>
    <row r="213" s="904" customFormat="true" ht="19.5" hidden="false" customHeight="false" outlineLevel="0" collapsed="false">
      <c r="B213" s="252" t="n">
        <v>25</v>
      </c>
      <c r="C213" s="935" t="s">
        <v>706</v>
      </c>
      <c r="D213" s="906"/>
      <c r="E213" s="907"/>
      <c r="F213" s="908" t="n">
        <f aca="false">T213</f>
        <v>422.98</v>
      </c>
      <c r="G213" s="906"/>
      <c r="H213" s="909"/>
      <c r="I213" s="909"/>
      <c r="J213" s="907"/>
      <c r="K213" s="910"/>
      <c r="L213" s="909"/>
      <c r="M213" s="261"/>
      <c r="N213" s="906"/>
      <c r="O213" s="909"/>
      <c r="P213" s="909"/>
      <c r="Q213" s="907"/>
      <c r="R213" s="910"/>
      <c r="S213" s="909"/>
      <c r="T213" s="911" t="n">
        <v>422.98</v>
      </c>
      <c r="U213" s="906"/>
      <c r="V213" s="912"/>
      <c r="W213" s="907"/>
      <c r="X213" s="910"/>
      <c r="Y213" s="911"/>
      <c r="Z213" s="249" t="n">
        <f aca="false">F213-H213-I213-J213-L213-M213-O213-P213-Q213-S213-T213-V213-W213-Y213</f>
        <v>0</v>
      </c>
      <c r="AA213" s="250"/>
      <c r="AB213" s="250"/>
      <c r="AC213" s="251"/>
      <c r="AD213" s="251"/>
      <c r="AE213" s="913"/>
      <c r="AF213" s="913"/>
      <c r="AG213" s="913"/>
      <c r="AH213" s="913"/>
      <c r="AI213" s="913"/>
      <c r="AJ213" s="913"/>
      <c r="AK213" s="914"/>
      <c r="AL213" s="915"/>
      <c r="AM213" s="916"/>
      <c r="AN213" s="916"/>
      <c r="AO213" s="916"/>
      <c r="AP213" s="917"/>
    </row>
    <row r="214" customFormat="false" ht="15.75" hidden="false" customHeight="false" outlineLevel="0" collapsed="false">
      <c r="D214" s="947"/>
      <c r="E214" s="947"/>
      <c r="K214" s="948"/>
      <c r="L214" s="949"/>
      <c r="M214" s="949"/>
      <c r="O214" s="192"/>
      <c r="P214" s="192"/>
      <c r="R214" s="192"/>
      <c r="S214" s="192"/>
      <c r="T214" s="192"/>
      <c r="U214" s="192"/>
      <c r="V214" s="192"/>
    </row>
    <row r="215" customFormat="false" ht="15.75" hidden="false" customHeight="true" outlineLevel="0" collapsed="false">
      <c r="B215" s="950" t="s">
        <v>681</v>
      </c>
      <c r="C215" s="950"/>
      <c r="D215" s="950"/>
      <c r="E215" s="950"/>
      <c r="F215" s="950"/>
      <c r="G215" s="445"/>
      <c r="H215" s="445"/>
      <c r="I215" s="445"/>
      <c r="J215" s="260"/>
      <c r="K215" s="929"/>
      <c r="L215" s="929"/>
      <c r="M215" s="929"/>
      <c r="N215" s="929" t="n">
        <f aca="false">SUM(N9:N211)</f>
        <v>17.023</v>
      </c>
      <c r="O215" s="260"/>
      <c r="P215" s="260"/>
      <c r="Q215" s="260"/>
      <c r="R215" s="929" t="n">
        <f aca="false">SUM(R9:R211)</f>
        <v>19.103</v>
      </c>
      <c r="S215" s="260"/>
      <c r="T215" s="260"/>
      <c r="U215" s="929" t="n">
        <f aca="false">SUM(U9:U211)</f>
        <v>35.608</v>
      </c>
      <c r="V215" s="951"/>
      <c r="W215" s="260"/>
      <c r="X215" s="260"/>
      <c r="Y215" s="260"/>
    </row>
    <row r="216" customFormat="false" ht="15.75" hidden="false" customHeight="true" outlineLevel="0" collapsed="false">
      <c r="B216" s="952"/>
      <c r="C216" s="952"/>
      <c r="D216" s="952"/>
      <c r="E216" s="952"/>
      <c r="F216" s="952"/>
      <c r="K216" s="953"/>
      <c r="L216" s="197"/>
      <c r="M216" s="197"/>
      <c r="Q216" s="4"/>
      <c r="R216" s="4" t="s">
        <v>682</v>
      </c>
      <c r="W216" s="4"/>
      <c r="X216" s="4"/>
      <c r="Y216" s="4"/>
    </row>
    <row r="217" customFormat="false" ht="15.75" hidden="false" customHeight="false" outlineLevel="0" collapsed="false">
      <c r="D217" s="947"/>
      <c r="E217" s="947"/>
      <c r="K217" s="953"/>
      <c r="L217" s="197"/>
      <c r="M217" s="197"/>
      <c r="Q217" s="4"/>
      <c r="W217" s="4"/>
      <c r="X217" s="4"/>
      <c r="Y217" s="4"/>
    </row>
    <row r="218" customFormat="false" ht="15.75" hidden="false" customHeight="false" outlineLevel="0" collapsed="false">
      <c r="D218" s="947"/>
      <c r="E218" s="947"/>
      <c r="K218" s="953"/>
      <c r="L218" s="197"/>
      <c r="M218" s="197"/>
      <c r="Q218" s="4"/>
      <c r="W218" s="4"/>
      <c r="X218" s="4"/>
      <c r="Y218" s="4"/>
    </row>
    <row r="219" customFormat="false" ht="15.75" hidden="false" customHeight="false" outlineLevel="0" collapsed="false">
      <c r="D219" s="947"/>
      <c r="E219" s="947"/>
      <c r="K219" s="953"/>
      <c r="L219" s="197"/>
      <c r="M219" s="197"/>
      <c r="Q219" s="4"/>
      <c r="W219" s="4"/>
      <c r="X219" s="4"/>
      <c r="Y219" s="4"/>
    </row>
    <row r="220" customFormat="false" ht="15.75" hidden="false" customHeight="false" outlineLevel="0" collapsed="false">
      <c r="D220" s="947"/>
      <c r="E220" s="947"/>
      <c r="K220" s="953"/>
      <c r="L220" s="197"/>
      <c r="M220" s="197"/>
      <c r="Q220" s="4"/>
      <c r="R220" s="4" t="s">
        <v>707</v>
      </c>
      <c r="S220" s="192" t="e">
        <f aca="false">S186+S185+S171+S157+S152+#REF!+S113+S75+S41</f>
        <v>#REF!</v>
      </c>
      <c r="T220" s="192" t="e">
        <f aca="false">T186+T185+T171+T157+T152+#REF!+T113+T75+T41-14893.6</f>
        <v>#REF!</v>
      </c>
      <c r="W220" s="4"/>
      <c r="X220" s="4"/>
      <c r="Y220" s="4"/>
    </row>
    <row r="221" customFormat="false" ht="15.75" hidden="false" customHeight="false" outlineLevel="0" collapsed="false">
      <c r="B221" s="866"/>
      <c r="D221" s="947"/>
      <c r="E221" s="947"/>
      <c r="K221" s="953"/>
      <c r="L221" s="197"/>
      <c r="M221" s="197"/>
      <c r="Q221" s="4"/>
      <c r="W221" s="4"/>
      <c r="X221" s="4"/>
      <c r="Y221" s="4"/>
    </row>
    <row r="222" customFormat="false" ht="15.75" hidden="false" customHeight="false" outlineLevel="0" collapsed="false">
      <c r="B222" s="866"/>
      <c r="D222" s="947"/>
      <c r="E222" s="947"/>
      <c r="K222" s="953"/>
      <c r="L222" s="197"/>
      <c r="M222" s="197"/>
      <c r="Q222" s="4"/>
      <c r="W222" s="4"/>
      <c r="X222" s="4"/>
      <c r="Y222" s="4"/>
    </row>
    <row r="223" customFormat="false" ht="15.75" hidden="false" customHeight="false" outlineLevel="0" collapsed="false">
      <c r="B223" s="866"/>
      <c r="D223" s="947"/>
      <c r="E223" s="947"/>
      <c r="K223" s="953"/>
      <c r="L223" s="197"/>
      <c r="M223" s="197"/>
      <c r="Q223" s="4"/>
      <c r="R223" s="4" t="s">
        <v>708</v>
      </c>
      <c r="T223" s="192" t="n">
        <f aca="false">T212+T211+T114+T70+T71+14893.6+T213</f>
        <v>37705.49</v>
      </c>
      <c r="W223" s="4"/>
      <c r="X223" s="4"/>
      <c r="Y223" s="4"/>
    </row>
    <row r="224" customFormat="false" ht="15.75" hidden="false" customHeight="false" outlineLevel="0" collapsed="false">
      <c r="B224" s="866"/>
      <c r="D224" s="947"/>
      <c r="E224" s="947"/>
      <c r="K224" s="953"/>
      <c r="L224" s="197"/>
      <c r="M224" s="197"/>
      <c r="Q224" s="4"/>
      <c r="W224" s="4"/>
      <c r="X224" s="4"/>
      <c r="Y224" s="4"/>
    </row>
    <row r="225" customFormat="false" ht="15.75" hidden="false" customHeight="false" outlineLevel="0" collapsed="false">
      <c r="B225" s="866"/>
      <c r="D225" s="947"/>
      <c r="E225" s="947"/>
      <c r="K225" s="953"/>
      <c r="L225" s="197"/>
      <c r="M225" s="197"/>
      <c r="Q225" s="4"/>
      <c r="T225" s="192" t="e">
        <f aca="false">T223+T220-T8</f>
        <v>#REF!</v>
      </c>
      <c r="W225" s="4"/>
      <c r="X225" s="4"/>
      <c r="Y225" s="4"/>
    </row>
    <row r="226" customFormat="false" ht="15.75" hidden="false" customHeight="false" outlineLevel="0" collapsed="false">
      <c r="B226" s="866"/>
      <c r="D226" s="947"/>
      <c r="E226" s="947"/>
      <c r="K226" s="953"/>
      <c r="L226" s="197"/>
      <c r="M226" s="197"/>
      <c r="Q226" s="4"/>
      <c r="W226" s="4"/>
      <c r="X226" s="4"/>
      <c r="Y226" s="4"/>
    </row>
    <row r="227" customFormat="false" ht="15.75" hidden="false" customHeight="false" outlineLevel="0" collapsed="false">
      <c r="B227" s="866"/>
      <c r="D227" s="947"/>
      <c r="E227" s="947"/>
      <c r="K227" s="953"/>
      <c r="L227" s="197"/>
      <c r="M227" s="197"/>
      <c r="Q227" s="4"/>
      <c r="W227" s="4"/>
      <c r="X227" s="4"/>
      <c r="Y227" s="4"/>
    </row>
    <row r="228" customFormat="false" ht="15.75" hidden="false" customHeight="false" outlineLevel="0" collapsed="false">
      <c r="B228" s="866"/>
      <c r="D228" s="947"/>
      <c r="E228" s="947"/>
      <c r="K228" s="953"/>
      <c r="L228" s="197"/>
      <c r="M228" s="197"/>
      <c r="Q228" s="4"/>
      <c r="W228" s="4"/>
      <c r="X228" s="4"/>
      <c r="Y228" s="4"/>
    </row>
    <row r="229" customFormat="false" ht="15.75" hidden="false" customHeight="false" outlineLevel="0" collapsed="false">
      <c r="B229" s="866"/>
      <c r="D229" s="947"/>
      <c r="E229" s="947"/>
      <c r="K229" s="953"/>
      <c r="L229" s="197"/>
      <c r="M229" s="197"/>
      <c r="Q229" s="4"/>
      <c r="W229" s="4"/>
      <c r="X229" s="4"/>
      <c r="Y229" s="4"/>
    </row>
    <row r="230" customFormat="false" ht="15.75" hidden="false" customHeight="false" outlineLevel="0" collapsed="false">
      <c r="B230" s="866"/>
      <c r="D230" s="947"/>
      <c r="E230" s="947"/>
      <c r="K230" s="953"/>
      <c r="L230" s="197"/>
      <c r="M230" s="197"/>
      <c r="Q230" s="4"/>
      <c r="W230" s="4"/>
      <c r="X230" s="4"/>
      <c r="Y230" s="4"/>
    </row>
    <row r="231" customFormat="false" ht="15.75" hidden="false" customHeight="false" outlineLevel="0" collapsed="false">
      <c r="B231" s="866"/>
      <c r="D231" s="947"/>
      <c r="E231" s="947"/>
      <c r="K231" s="953"/>
      <c r="L231" s="197"/>
      <c r="M231" s="197"/>
      <c r="Q231" s="4"/>
      <c r="W231" s="4"/>
      <c r="X231" s="4"/>
      <c r="Y231" s="4"/>
    </row>
    <row r="232" customFormat="false" ht="15.75" hidden="false" customHeight="false" outlineLevel="0" collapsed="false">
      <c r="B232" s="866"/>
      <c r="D232" s="947"/>
      <c r="E232" s="947"/>
      <c r="K232" s="953"/>
      <c r="L232" s="197"/>
      <c r="M232" s="197"/>
    </row>
    <row r="233" customFormat="false" ht="15.75" hidden="false" customHeight="false" outlineLevel="0" collapsed="false">
      <c r="B233" s="866"/>
      <c r="D233" s="947"/>
      <c r="E233" s="947"/>
      <c r="K233" s="953"/>
      <c r="L233" s="197"/>
      <c r="M233" s="197"/>
    </row>
    <row r="234" customFormat="false" ht="15.75" hidden="false" customHeight="false" outlineLevel="0" collapsed="false">
      <c r="B234" s="866"/>
      <c r="D234" s="947"/>
      <c r="E234" s="947"/>
      <c r="K234" s="953"/>
      <c r="L234" s="197"/>
      <c r="M234" s="197"/>
    </row>
    <row r="235" customFormat="false" ht="15.75" hidden="false" customHeight="false" outlineLevel="0" collapsed="false">
      <c r="B235" s="866"/>
      <c r="D235" s="947"/>
      <c r="E235" s="947"/>
      <c r="K235" s="953"/>
      <c r="L235" s="197"/>
      <c r="M235" s="197"/>
    </row>
    <row r="236" customFormat="false" ht="15.75" hidden="false" customHeight="false" outlineLevel="0" collapsed="false">
      <c r="B236" s="866"/>
      <c r="D236" s="947"/>
      <c r="E236" s="947"/>
      <c r="K236" s="953"/>
      <c r="L236" s="197"/>
      <c r="M236" s="197"/>
    </row>
    <row r="237" customFormat="false" ht="16.5" hidden="false" customHeight="false" outlineLevel="0" collapsed="false">
      <c r="B237" s="866"/>
      <c r="D237" s="947"/>
      <c r="E237" s="947"/>
      <c r="K237" s="954"/>
      <c r="L237" s="197"/>
      <c r="M237" s="197"/>
    </row>
    <row r="238" customFormat="false" ht="15.75" hidden="false" customHeight="false" outlineLevel="0" collapsed="false">
      <c r="B238" s="866"/>
      <c r="D238" s="947"/>
      <c r="E238" s="947"/>
    </row>
    <row r="239" customFormat="false" ht="15.75" hidden="false" customHeight="false" outlineLevel="0" collapsed="false">
      <c r="B239" s="866"/>
      <c r="D239" s="947"/>
      <c r="E239" s="947"/>
    </row>
    <row r="240" customFormat="false" ht="15.75" hidden="false" customHeight="false" outlineLevel="0" collapsed="false">
      <c r="B240" s="866"/>
      <c r="D240" s="947"/>
      <c r="E240" s="947"/>
    </row>
    <row r="241" customFormat="false" ht="15.75" hidden="false" customHeight="false" outlineLevel="0" collapsed="false">
      <c r="B241" s="866"/>
      <c r="D241" s="947"/>
      <c r="E241" s="947"/>
    </row>
    <row r="242" s="955" customFormat="true" ht="15.75" hidden="false" customHeight="false" outlineLevel="0" collapsed="false">
      <c r="A242" s="4"/>
      <c r="B242" s="866"/>
      <c r="C242" s="4"/>
      <c r="D242" s="947"/>
      <c r="E242" s="947"/>
      <c r="F242" s="192"/>
      <c r="G242" s="4"/>
      <c r="H242" s="4"/>
      <c r="I242" s="4"/>
      <c r="J242" s="192"/>
      <c r="K242" s="4"/>
      <c r="L242" s="4"/>
      <c r="M242" s="4"/>
      <c r="N242" s="864"/>
      <c r="O242" s="4"/>
      <c r="P242" s="4"/>
      <c r="Q242" s="192"/>
      <c r="R242" s="4"/>
      <c r="S242" s="4"/>
      <c r="T242" s="4"/>
      <c r="U242" s="4"/>
      <c r="V242" s="4"/>
      <c r="W242" s="192"/>
      <c r="X242" s="192"/>
      <c r="Y242" s="192"/>
      <c r="Z242" s="4"/>
      <c r="AA242" s="4"/>
      <c r="AB242" s="4"/>
      <c r="AC242" s="4"/>
      <c r="AD242" s="4"/>
    </row>
    <row r="243" s="955" customFormat="true" ht="15.75" hidden="false" customHeight="false" outlineLevel="0" collapsed="false">
      <c r="A243" s="4"/>
      <c r="B243" s="866"/>
      <c r="C243" s="4"/>
      <c r="D243" s="947"/>
      <c r="E243" s="947"/>
      <c r="F243" s="192"/>
      <c r="G243" s="4"/>
      <c r="H243" s="4"/>
      <c r="I243" s="4"/>
      <c r="J243" s="192"/>
      <c r="K243" s="4"/>
      <c r="L243" s="4"/>
      <c r="M243" s="4"/>
      <c r="N243" s="864"/>
      <c r="O243" s="4"/>
      <c r="P243" s="4"/>
      <c r="Q243" s="192"/>
      <c r="R243" s="4"/>
      <c r="S243" s="4"/>
      <c r="T243" s="4"/>
      <c r="U243" s="4"/>
      <c r="V243" s="4"/>
      <c r="W243" s="192"/>
      <c r="X243" s="192"/>
      <c r="Y243" s="192"/>
      <c r="Z243" s="4"/>
      <c r="AA243" s="4"/>
      <c r="AB243" s="4"/>
      <c r="AC243" s="4"/>
      <c r="AD243" s="4"/>
    </row>
  </sheetData>
  <mergeCells count="11">
    <mergeCell ref="B3:W3"/>
    <mergeCell ref="B5:B6"/>
    <mergeCell ref="C5:C6"/>
    <mergeCell ref="D5:E5"/>
    <mergeCell ref="F5:F6"/>
    <mergeCell ref="G5:J5"/>
    <mergeCell ref="K5:M5"/>
    <mergeCell ref="N5:Q5"/>
    <mergeCell ref="R5:T5"/>
    <mergeCell ref="U5:W5"/>
    <mergeCell ref="X5:Y5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  <rowBreaks count="1" manualBreakCount="1">
    <brk id="1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5"/>
  <sheetViews>
    <sheetView showFormulas="false" showGridLines="true" showRowColHeaders="true" showZeros="true" rightToLeft="false" tabSelected="true" showOutlineSymbols="true" defaultGridColor="true" view="pageBreakPreview" topLeftCell="F1" colorId="64" zoomScale="85" zoomScaleNormal="130" zoomScalePageLayoutView="85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41"/>
    <col collapsed="false" customWidth="true" hidden="false" outlineLevel="0" max="2" min="2" style="863" width="6.41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13.7"/>
    <col collapsed="false" customWidth="true" hidden="false" outlineLevel="0" max="6" min="6" style="192" width="13.7"/>
    <col collapsed="false" customWidth="true" hidden="false" outlineLevel="0" max="7" min="7" style="4" width="10.99"/>
    <col collapsed="false" customWidth="true" hidden="false" outlineLevel="0" max="8" min="8" style="4" width="13.56"/>
    <col collapsed="false" customWidth="true" hidden="false" outlineLevel="0" max="9" min="9" style="4" width="15.99"/>
    <col collapsed="false" customWidth="true" hidden="false" outlineLevel="0" max="10" min="10" style="192" width="15.28"/>
    <col collapsed="false" customWidth="true" hidden="false" outlineLevel="0" max="11" min="11" style="4" width="9.99"/>
    <col collapsed="false" customWidth="true" hidden="false" outlineLevel="0" max="12" min="12" style="4" width="13.56"/>
    <col collapsed="false" customWidth="true" hidden="false" outlineLevel="0" max="13" min="13" style="4" width="13.99"/>
    <col collapsed="false" customWidth="true" hidden="false" outlineLevel="0" max="14" min="14" style="864" width="9.7"/>
    <col collapsed="false" customWidth="true" hidden="false" outlineLevel="0" max="15" min="15" style="4" width="12.28"/>
    <col collapsed="false" customWidth="true" hidden="false" outlineLevel="0" max="16" min="16" style="4" width="15.41"/>
    <col collapsed="false" customWidth="true" hidden="false" outlineLevel="0" max="17" min="17" style="192" width="15.28"/>
    <col collapsed="false" customWidth="true" hidden="false" outlineLevel="0" max="18" min="18" style="4" width="9.41"/>
    <col collapsed="false" customWidth="true" hidden="false" outlineLevel="0" max="19" min="19" style="4" width="12.42"/>
    <col collapsed="false" customWidth="true" hidden="false" outlineLevel="0" max="20" min="20" style="4" width="15.28"/>
    <col collapsed="false" customWidth="true" hidden="false" outlineLevel="0" max="21" min="21" style="4" width="10.71"/>
    <col collapsed="false" customWidth="true" hidden="false" outlineLevel="0" max="22" min="22" style="4" width="13.99"/>
    <col collapsed="false" customWidth="true" hidden="false" outlineLevel="0" max="23" min="23" style="192" width="12.28"/>
    <col collapsed="false" customWidth="true" hidden="false" outlineLevel="0" max="25" min="24" style="192" width="16.13"/>
    <col collapsed="false" customWidth="true" hidden="false" outlineLevel="0" max="27" min="26" style="4" width="18.99"/>
    <col collapsed="false" customWidth="true" hidden="false" outlineLevel="0" max="28" min="28" style="4" width="11.42"/>
    <col collapsed="false" customWidth="true" hidden="false" outlineLevel="0" max="29" min="29" style="4" width="17.42"/>
    <col collapsed="false" customWidth="true" hidden="false" outlineLevel="0" max="30" min="30" style="4" width="16.7"/>
    <col collapsed="false" customWidth="false" hidden="false" outlineLevel="0" max="32" min="31" style="4" width="9.14"/>
    <col collapsed="false" customWidth="true" hidden="false" outlineLevel="0" max="33" min="33" style="4" width="9.28"/>
    <col collapsed="false" customWidth="false" hidden="false" outlineLevel="0" max="35" min="34" style="4" width="9.14"/>
    <col collapsed="false" customWidth="true" hidden="false" outlineLevel="0" max="36" min="36" style="4" width="9.28"/>
    <col collapsed="false" customWidth="true" hidden="false" outlineLevel="0" max="37" min="37" style="4" width="9.41"/>
    <col collapsed="false" customWidth="true" hidden="false" outlineLevel="0" max="41" min="38" style="4" width="11.42"/>
    <col collapsed="false" customWidth="false" hidden="false" outlineLevel="0" max="257" min="42" style="4" width="9.14"/>
  </cols>
  <sheetData>
    <row r="1" customFormat="false" ht="18.75" hidden="false" customHeight="false" outlineLevel="0" collapsed="false">
      <c r="W1" s="190"/>
      <c r="X1" s="190"/>
      <c r="Y1" s="190"/>
    </row>
    <row r="2" customFormat="false" ht="18" hidden="false" customHeight="true" outlineLevel="0" collapsed="false">
      <c r="Q2" s="196"/>
      <c r="R2" s="197"/>
      <c r="S2" s="197"/>
      <c r="T2" s="197"/>
      <c r="U2" s="197"/>
      <c r="V2" s="197"/>
      <c r="W2" s="196"/>
      <c r="X2" s="196"/>
      <c r="Y2" s="196"/>
    </row>
    <row r="3" s="13" customFormat="true" ht="19.5" hidden="false" customHeight="true" outlineLevel="0" collapsed="false">
      <c r="A3" s="9"/>
      <c r="B3" s="865" t="s">
        <v>536</v>
      </c>
      <c r="C3" s="865"/>
      <c r="D3" s="865"/>
      <c r="E3" s="865"/>
      <c r="F3" s="865"/>
      <c r="G3" s="865"/>
      <c r="H3" s="865"/>
      <c r="I3" s="865"/>
      <c r="J3" s="865"/>
      <c r="K3" s="865"/>
      <c r="L3" s="865"/>
      <c r="M3" s="865"/>
      <c r="N3" s="865"/>
      <c r="O3" s="865"/>
      <c r="P3" s="865"/>
      <c r="Q3" s="865"/>
      <c r="R3" s="865"/>
      <c r="S3" s="865"/>
      <c r="T3" s="865"/>
      <c r="U3" s="865"/>
      <c r="V3" s="865"/>
      <c r="W3" s="865"/>
      <c r="X3" s="866"/>
      <c r="Y3" s="866"/>
      <c r="Z3" s="867"/>
      <c r="AA3" s="867"/>
      <c r="AB3" s="867"/>
      <c r="AC3" s="867"/>
    </row>
    <row r="4" s="13" customFormat="true" ht="19.5" hidden="false" customHeight="true" outlineLevel="0" collapsed="false">
      <c r="A4" s="9"/>
      <c r="B4" s="868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69"/>
      <c r="O4" s="6"/>
      <c r="P4" s="6"/>
      <c r="Q4" s="870"/>
      <c r="R4" s="6"/>
      <c r="S4" s="6"/>
      <c r="T4" s="6"/>
      <c r="U4" s="6"/>
      <c r="V4" s="6"/>
      <c r="W4" s="870"/>
      <c r="X4" s="870"/>
      <c r="Y4" s="870"/>
      <c r="AA4" s="212"/>
    </row>
    <row r="5" s="13" customFormat="true" ht="13.5" hidden="false" customHeight="true" outlineLevel="0" collapsed="false">
      <c r="A5" s="9"/>
      <c r="B5" s="431" t="s">
        <v>410</v>
      </c>
      <c r="C5" s="213" t="s">
        <v>1</v>
      </c>
      <c r="D5" s="214" t="s">
        <v>3</v>
      </c>
      <c r="E5" s="214"/>
      <c r="F5" s="215" t="s">
        <v>306</v>
      </c>
      <c r="G5" s="214" t="s">
        <v>537</v>
      </c>
      <c r="H5" s="214"/>
      <c r="I5" s="214"/>
      <c r="J5" s="214"/>
      <c r="K5" s="216" t="s">
        <v>538</v>
      </c>
      <c r="L5" s="216"/>
      <c r="M5" s="216"/>
      <c r="N5" s="214" t="s">
        <v>669</v>
      </c>
      <c r="O5" s="214"/>
      <c r="P5" s="214"/>
      <c r="Q5" s="214"/>
      <c r="R5" s="216" t="n">
        <v>2024</v>
      </c>
      <c r="S5" s="216"/>
      <c r="T5" s="216"/>
      <c r="U5" s="214" t="n">
        <v>2025</v>
      </c>
      <c r="V5" s="214"/>
      <c r="W5" s="214"/>
      <c r="X5" s="871" t="n">
        <v>2026</v>
      </c>
      <c r="Y5" s="871"/>
      <c r="AA5" s="211"/>
    </row>
    <row r="6" s="13" customFormat="true" ht="79.5" hidden="false" customHeight="true" outlineLevel="0" collapsed="false">
      <c r="A6" s="9"/>
      <c r="B6" s="431"/>
      <c r="C6" s="213"/>
      <c r="D6" s="434" t="s">
        <v>7</v>
      </c>
      <c r="E6" s="872" t="s">
        <v>8</v>
      </c>
      <c r="F6" s="215"/>
      <c r="G6" s="434" t="s">
        <v>409</v>
      </c>
      <c r="H6" s="434" t="s">
        <v>312</v>
      </c>
      <c r="I6" s="873" t="s">
        <v>539</v>
      </c>
      <c r="J6" s="441" t="s">
        <v>422</v>
      </c>
      <c r="K6" s="436" t="s">
        <v>409</v>
      </c>
      <c r="L6" s="434" t="s">
        <v>312</v>
      </c>
      <c r="M6" s="437" t="s">
        <v>540</v>
      </c>
      <c r="N6" s="874" t="s">
        <v>409</v>
      </c>
      <c r="O6" s="434" t="s">
        <v>312</v>
      </c>
      <c r="P6" s="873" t="s">
        <v>539</v>
      </c>
      <c r="Q6" s="441" t="s">
        <v>422</v>
      </c>
      <c r="R6" s="436" t="s">
        <v>409</v>
      </c>
      <c r="S6" s="875" t="s">
        <v>683</v>
      </c>
      <c r="T6" s="876" t="s">
        <v>541</v>
      </c>
      <c r="U6" s="434" t="s">
        <v>709</v>
      </c>
      <c r="V6" s="875" t="s">
        <v>683</v>
      </c>
      <c r="W6" s="876" t="s">
        <v>541</v>
      </c>
      <c r="X6" s="877" t="s">
        <v>409</v>
      </c>
      <c r="Y6" s="878" t="s">
        <v>422</v>
      </c>
      <c r="Z6" s="430"/>
      <c r="AA6" s="209"/>
      <c r="AB6" s="209"/>
    </row>
    <row r="7" s="430" customFormat="true" ht="13.5" hidden="false" customHeight="true" outlineLevel="0" collapsed="false">
      <c r="A7" s="420"/>
      <c r="B7" s="421" t="n">
        <v>1</v>
      </c>
      <c r="C7" s="422" t="n">
        <v>2</v>
      </c>
      <c r="D7" s="423" t="n">
        <v>3</v>
      </c>
      <c r="E7" s="425" t="n">
        <v>4</v>
      </c>
      <c r="F7" s="422" t="n">
        <v>5</v>
      </c>
      <c r="G7" s="423" t="n">
        <v>6</v>
      </c>
      <c r="H7" s="423" t="n">
        <f aca="false">G7+1</f>
        <v>7</v>
      </c>
      <c r="I7" s="423" t="n">
        <f aca="false">H7+1</f>
        <v>8</v>
      </c>
      <c r="J7" s="879" t="n">
        <f aca="false">I7+1</f>
        <v>9</v>
      </c>
      <c r="K7" s="426" t="n">
        <f aca="false">J7+1</f>
        <v>10</v>
      </c>
      <c r="L7" s="423" t="n">
        <f aca="false">K7+1</f>
        <v>11</v>
      </c>
      <c r="M7" s="880" t="n">
        <f aca="false">L7+1</f>
        <v>12</v>
      </c>
      <c r="N7" s="881" t="n">
        <f aca="false">M7+1</f>
        <v>13</v>
      </c>
      <c r="O7" s="882" t="n">
        <v>14</v>
      </c>
      <c r="P7" s="882" t="n">
        <v>15</v>
      </c>
      <c r="Q7" s="879" t="n">
        <v>16</v>
      </c>
      <c r="R7" s="426" t="n">
        <v>17</v>
      </c>
      <c r="S7" s="423" t="n">
        <v>18</v>
      </c>
      <c r="T7" s="880" t="n">
        <v>19</v>
      </c>
      <c r="U7" s="423" t="n">
        <f aca="false">T7+1</f>
        <v>20</v>
      </c>
      <c r="V7" s="879" t="n">
        <v>21</v>
      </c>
      <c r="W7" s="879" t="n">
        <v>22</v>
      </c>
      <c r="X7" s="426" t="n">
        <v>23</v>
      </c>
      <c r="Y7" s="237" t="n">
        <v>24</v>
      </c>
    </row>
    <row r="8" s="30" customFormat="true" ht="33" hidden="false" customHeight="true" outlineLevel="0" collapsed="false">
      <c r="A8" s="22"/>
      <c r="B8" s="883"/>
      <c r="C8" s="884" t="s">
        <v>314</v>
      </c>
      <c r="D8" s="885" t="n">
        <f aca="false">D9+D52+D212+D213+D214+D215</f>
        <v>152.055</v>
      </c>
      <c r="E8" s="885" t="n">
        <f aca="false">E9+E52+E212+E213+E214+E215</f>
        <v>18.2308571428571</v>
      </c>
      <c r="F8" s="885" t="n">
        <f aca="false">F9+F52+F212+F213+F214+F215</f>
        <v>1596976.19278</v>
      </c>
      <c r="G8" s="886" t="n">
        <v>71.7</v>
      </c>
      <c r="H8" s="777" t="n">
        <f aca="false">SUM(H9:H212)</f>
        <v>406507.42442</v>
      </c>
      <c r="I8" s="887" t="n">
        <f aca="false">SUM(I9:I212)</f>
        <v>43197.91436</v>
      </c>
      <c r="J8" s="888" t="n">
        <f aca="false">SUM(J9:J212)</f>
        <v>7122.219</v>
      </c>
      <c r="K8" s="889" t="n">
        <v>10.763</v>
      </c>
      <c r="L8" s="777" t="n">
        <f aca="false">SUM(L9:L212)</f>
        <v>67976.01</v>
      </c>
      <c r="M8" s="890" t="n">
        <v>16260.7</v>
      </c>
      <c r="N8" s="776" t="n">
        <v>85.5</v>
      </c>
      <c r="O8" s="777" t="n">
        <f aca="false">SUM(O9:O212)</f>
        <v>179497</v>
      </c>
      <c r="P8" s="890" t="n">
        <f aca="false">SUM(P9:P212)</f>
        <v>11456.6</v>
      </c>
      <c r="Q8" s="776" t="n">
        <f aca="false">SUM(Q9:Q212)</f>
        <v>6194.8</v>
      </c>
      <c r="R8" s="777" t="n">
        <f aca="false">N8+R217</f>
        <v>104.268</v>
      </c>
      <c r="S8" s="776" t="n">
        <f aca="false">SUM(S9:S215)</f>
        <v>186077.51</v>
      </c>
      <c r="T8" s="890" t="n">
        <f aca="false">SUM(T9:T215)</f>
        <v>54794.67</v>
      </c>
      <c r="U8" s="890" t="n">
        <f aca="false">R8+U217</f>
        <v>142.497</v>
      </c>
      <c r="V8" s="890" t="n">
        <f aca="false">SUM(V9:V215)</f>
        <v>422905.8</v>
      </c>
      <c r="W8" s="890" t="n">
        <f aca="false">SUM(W9:W215)</f>
        <v>26993.917</v>
      </c>
      <c r="X8" s="777" t="n">
        <f aca="false">U8</f>
        <v>142.497</v>
      </c>
      <c r="Y8" s="890" t="n">
        <v>0</v>
      </c>
      <c r="Z8" s="249" t="n">
        <f aca="false">F8-H8-I8-J8-L8-M8-O8-P8-Q8-S8-T8-V8-W8-Y8</f>
        <v>167991.628</v>
      </c>
      <c r="AA8" s="250"/>
      <c r="AB8" s="250"/>
      <c r="AC8" s="251"/>
      <c r="AD8" s="251"/>
    </row>
    <row r="9" customFormat="false" ht="19.5" hidden="false" customHeight="true" outlineLevel="0" collapsed="false">
      <c r="B9" s="891"/>
      <c r="C9" s="892" t="s">
        <v>12</v>
      </c>
      <c r="D9" s="893" t="n">
        <f aca="false">D10+D14+D42</f>
        <v>21.267</v>
      </c>
      <c r="E9" s="894" t="n">
        <f aca="false">E10+E14+E42</f>
        <v>2.86757142857143</v>
      </c>
      <c r="F9" s="895" t="n">
        <f aca="false">F10+F14+F42</f>
        <v>221789.60932</v>
      </c>
      <c r="G9" s="893"/>
      <c r="H9" s="896"/>
      <c r="I9" s="896"/>
      <c r="J9" s="894"/>
      <c r="K9" s="897"/>
      <c r="L9" s="791"/>
      <c r="M9" s="898"/>
      <c r="N9" s="790"/>
      <c r="O9" s="791"/>
      <c r="P9" s="791"/>
      <c r="Q9" s="899"/>
      <c r="R9" s="793"/>
      <c r="S9" s="791"/>
      <c r="T9" s="898"/>
      <c r="U9" s="790"/>
      <c r="V9" s="900"/>
      <c r="W9" s="899"/>
      <c r="X9" s="897"/>
      <c r="Y9" s="898"/>
      <c r="Z9" s="249" t="n">
        <f aca="false">F9-H9-I9-J9-L9-M9-O9-P9-Q9-S9-T9-V9-W9-Y9</f>
        <v>221789.60932</v>
      </c>
      <c r="AA9" s="250"/>
      <c r="AB9" s="250"/>
      <c r="AC9" s="251"/>
      <c r="AD9" s="251"/>
      <c r="AE9" s="251"/>
    </row>
    <row r="10" customFormat="false" ht="19.5" hidden="false" customHeight="false" outlineLevel="0" collapsed="false">
      <c r="B10" s="265" t="n">
        <v>1</v>
      </c>
      <c r="C10" s="266" t="s">
        <v>13</v>
      </c>
      <c r="D10" s="267"/>
      <c r="E10" s="269" t="n">
        <f aca="false">SUM(E11:E13)</f>
        <v>0.428571428571429</v>
      </c>
      <c r="F10" s="901" t="n">
        <f aca="false">SUM(F11:F13)</f>
        <v>10684.68</v>
      </c>
      <c r="G10" s="267"/>
      <c r="H10" s="268"/>
      <c r="I10" s="268"/>
      <c r="J10" s="269"/>
      <c r="K10" s="259"/>
      <c r="L10" s="260"/>
      <c r="M10" s="261"/>
      <c r="N10" s="262"/>
      <c r="O10" s="260"/>
      <c r="P10" s="260"/>
      <c r="Q10" s="263"/>
      <c r="R10" s="259"/>
      <c r="S10" s="260"/>
      <c r="T10" s="261"/>
      <c r="U10" s="262"/>
      <c r="V10" s="902"/>
      <c r="W10" s="263"/>
      <c r="X10" s="259"/>
      <c r="Y10" s="261"/>
      <c r="Z10" s="249" t="n">
        <f aca="false">F10-H10-I10-J10-L10-M10-O10-P10-Q10-S10-T10-V10-W10-Y10</f>
        <v>10684.68</v>
      </c>
      <c r="AA10" s="250"/>
      <c r="AB10" s="250"/>
      <c r="AC10" s="251"/>
      <c r="AD10" s="251"/>
      <c r="AE10" s="251"/>
    </row>
    <row r="11" customFormat="false" ht="19.5" hidden="false" customHeight="false" outlineLevel="0" collapsed="false">
      <c r="B11" s="265"/>
      <c r="C11" s="273" t="s">
        <v>399</v>
      </c>
      <c r="D11" s="262"/>
      <c r="E11" s="263" t="n">
        <f aca="false">450/3500</f>
        <v>0.128571428571429</v>
      </c>
      <c r="F11" s="903" t="n">
        <v>2500</v>
      </c>
      <c r="G11" s="262"/>
      <c r="H11" s="260"/>
      <c r="I11" s="260"/>
      <c r="J11" s="263"/>
      <c r="K11" s="259"/>
      <c r="L11" s="260"/>
      <c r="M11" s="261"/>
      <c r="N11" s="262"/>
      <c r="O11" s="260"/>
      <c r="P11" s="260"/>
      <c r="Q11" s="263"/>
      <c r="R11" s="259"/>
      <c r="S11" s="260"/>
      <c r="T11" s="261"/>
      <c r="U11" s="262"/>
      <c r="V11" s="902"/>
      <c r="W11" s="263"/>
      <c r="X11" s="259"/>
      <c r="Y11" s="261"/>
      <c r="Z11" s="249" t="n">
        <f aca="false">F11-H11-I11-J11-L11-M11-O11-P11-Q11-S11-T11-V11-W11-Y11</f>
        <v>2500</v>
      </c>
      <c r="AA11" s="250"/>
      <c r="AB11" s="250"/>
      <c r="AC11" s="251"/>
      <c r="AD11" s="251"/>
      <c r="AE11" s="251"/>
    </row>
    <row r="12" customFormat="false" ht="19.5" hidden="false" customHeight="false" outlineLevel="0" collapsed="false">
      <c r="B12" s="265"/>
      <c r="C12" s="273" t="s">
        <v>542</v>
      </c>
      <c r="D12" s="262"/>
      <c r="E12" s="263" t="n">
        <v>0.1</v>
      </c>
      <c r="F12" s="903" t="n">
        <v>1149.68</v>
      </c>
      <c r="G12" s="262" t="n">
        <f aca="false">E12</f>
        <v>0.1</v>
      </c>
      <c r="H12" s="260"/>
      <c r="I12" s="260"/>
      <c r="J12" s="263" t="n">
        <f aca="false">F12</f>
        <v>1149.68</v>
      </c>
      <c r="K12" s="259"/>
      <c r="L12" s="260"/>
      <c r="M12" s="261"/>
      <c r="N12" s="262"/>
      <c r="O12" s="260"/>
      <c r="P12" s="260"/>
      <c r="Q12" s="263"/>
      <c r="R12" s="259"/>
      <c r="S12" s="260"/>
      <c r="T12" s="261"/>
      <c r="U12" s="262"/>
      <c r="V12" s="902"/>
      <c r="W12" s="263"/>
      <c r="X12" s="259"/>
      <c r="Y12" s="261"/>
      <c r="Z12" s="249" t="n">
        <f aca="false">F12-H12-I12-J12-L12-M12-O12-P12-Q12-S12-T12-V12-W12-Y12</f>
        <v>0</v>
      </c>
      <c r="AA12" s="250"/>
      <c r="AB12" s="250"/>
      <c r="AC12" s="251"/>
      <c r="AD12" s="251"/>
      <c r="AE12" s="251"/>
    </row>
    <row r="13" customFormat="false" ht="19.5" hidden="false" customHeight="false" outlineLevel="0" collapsed="false">
      <c r="B13" s="265"/>
      <c r="C13" s="273" t="s">
        <v>543</v>
      </c>
      <c r="D13" s="262"/>
      <c r="E13" s="263" t="n">
        <v>0.2</v>
      </c>
      <c r="F13" s="903" t="n">
        <v>7035</v>
      </c>
      <c r="G13" s="262"/>
      <c r="H13" s="260"/>
      <c r="I13" s="260"/>
      <c r="J13" s="263"/>
      <c r="K13" s="259"/>
      <c r="L13" s="260"/>
      <c r="M13" s="261"/>
      <c r="N13" s="262"/>
      <c r="O13" s="260"/>
      <c r="P13" s="260"/>
      <c r="Q13" s="263"/>
      <c r="R13" s="259"/>
      <c r="S13" s="260"/>
      <c r="T13" s="261"/>
      <c r="U13" s="262"/>
      <c r="V13" s="902"/>
      <c r="W13" s="263"/>
      <c r="X13" s="259"/>
      <c r="Y13" s="261"/>
      <c r="Z13" s="249" t="n">
        <f aca="false">F13-H13-I13-J13-L13-M13-O13-P13-Q13-S13-T13-V13-W13-Y13</f>
        <v>7035</v>
      </c>
      <c r="AA13" s="250"/>
      <c r="AB13" s="250"/>
      <c r="AC13" s="251"/>
      <c r="AD13" s="251"/>
      <c r="AE13" s="251"/>
    </row>
    <row r="14" customFormat="false" ht="19.5" hidden="false" customHeight="false" outlineLevel="0" collapsed="false">
      <c r="B14" s="265" t="n">
        <v>2</v>
      </c>
      <c r="C14" s="266" t="s">
        <v>32</v>
      </c>
      <c r="D14" s="267" t="n">
        <f aca="false">SUM(D15:D41)</f>
        <v>11.692</v>
      </c>
      <c r="E14" s="269" t="n">
        <f aca="false">SUM(E15:E41)</f>
        <v>1.14</v>
      </c>
      <c r="F14" s="901" t="n">
        <f aca="false">SUM(F15:F41)</f>
        <v>135464.10182</v>
      </c>
      <c r="G14" s="267"/>
      <c r="H14" s="268"/>
      <c r="I14" s="268"/>
      <c r="J14" s="269"/>
      <c r="K14" s="259"/>
      <c r="L14" s="260"/>
      <c r="M14" s="261"/>
      <c r="N14" s="262"/>
      <c r="O14" s="260"/>
      <c r="P14" s="260"/>
      <c r="Q14" s="263"/>
      <c r="R14" s="259"/>
      <c r="S14" s="260"/>
      <c r="T14" s="261"/>
      <c r="U14" s="262"/>
      <c r="V14" s="902"/>
      <c r="W14" s="263"/>
      <c r="X14" s="259"/>
      <c r="Y14" s="261"/>
      <c r="Z14" s="249" t="n">
        <f aca="false">F14-H14-I14-J14-L14-M14-O14-P14-Q14-S14-T14-V14-W14-Y14</f>
        <v>135464.10182</v>
      </c>
      <c r="AA14" s="250"/>
      <c r="AB14" s="250"/>
      <c r="AC14" s="251"/>
      <c r="AD14" s="251"/>
      <c r="AE14" s="251"/>
    </row>
    <row r="15" customFormat="false" ht="16.5" hidden="false" customHeight="true" outlineLevel="0" collapsed="false">
      <c r="B15" s="265"/>
      <c r="C15" s="283" t="s">
        <v>544</v>
      </c>
      <c r="D15" s="262"/>
      <c r="E15" s="263" t="n">
        <v>0.14</v>
      </c>
      <c r="F15" s="903" t="n">
        <v>8892.7</v>
      </c>
      <c r="G15" s="262"/>
      <c r="H15" s="260"/>
      <c r="I15" s="260"/>
      <c r="J15" s="263"/>
      <c r="K15" s="259"/>
      <c r="L15" s="260"/>
      <c r="M15" s="261"/>
      <c r="N15" s="262"/>
      <c r="O15" s="260"/>
      <c r="P15" s="260"/>
      <c r="Q15" s="263"/>
      <c r="R15" s="259"/>
      <c r="S15" s="260"/>
      <c r="T15" s="261"/>
      <c r="U15" s="262"/>
      <c r="V15" s="902"/>
      <c r="W15" s="263"/>
      <c r="X15" s="259"/>
      <c r="Y15" s="261"/>
      <c r="Z15" s="249" t="n">
        <f aca="false">F15-H15-I15-J15-L15-M15-O15-P15-Q15-S15-T15-V15-W15-Y15</f>
        <v>8892.7</v>
      </c>
      <c r="AA15" s="250"/>
      <c r="AB15" s="250"/>
      <c r="AC15" s="251"/>
      <c r="AD15" s="251"/>
      <c r="AE15" s="251"/>
    </row>
    <row r="16" customFormat="false" ht="16.5" hidden="false" customHeight="true" outlineLevel="0" collapsed="false">
      <c r="B16" s="265"/>
      <c r="C16" s="283" t="s">
        <v>545</v>
      </c>
      <c r="D16" s="262"/>
      <c r="E16" s="263" t="n">
        <v>0.2</v>
      </c>
      <c r="F16" s="903" t="n">
        <v>5036.4</v>
      </c>
      <c r="G16" s="262"/>
      <c r="H16" s="260"/>
      <c r="I16" s="260"/>
      <c r="J16" s="263"/>
      <c r="K16" s="259"/>
      <c r="L16" s="260"/>
      <c r="M16" s="261"/>
      <c r="N16" s="262"/>
      <c r="O16" s="260"/>
      <c r="P16" s="260"/>
      <c r="Q16" s="263"/>
      <c r="R16" s="259"/>
      <c r="S16" s="260"/>
      <c r="T16" s="261"/>
      <c r="U16" s="262"/>
      <c r="V16" s="902"/>
      <c r="W16" s="263"/>
      <c r="X16" s="259"/>
      <c r="Y16" s="261"/>
      <c r="Z16" s="249" t="n">
        <f aca="false">F16-H16-I16-J16-L16-M16-O16-P16-Q16-S16-T16-V16-W16-Y16</f>
        <v>5036.4</v>
      </c>
      <c r="AA16" s="250"/>
      <c r="AB16" s="250"/>
      <c r="AC16" s="251"/>
      <c r="AD16" s="251"/>
      <c r="AE16" s="251"/>
    </row>
    <row r="17" customFormat="false" ht="29.25" hidden="false" customHeight="true" outlineLevel="0" collapsed="false">
      <c r="B17" s="265"/>
      <c r="C17" s="283" t="s">
        <v>546</v>
      </c>
      <c r="D17" s="262"/>
      <c r="E17" s="263" t="n">
        <v>0.2</v>
      </c>
      <c r="F17" s="903" t="n">
        <v>9041.5</v>
      </c>
      <c r="G17" s="262"/>
      <c r="H17" s="260"/>
      <c r="I17" s="260"/>
      <c r="J17" s="263"/>
      <c r="K17" s="259"/>
      <c r="L17" s="260"/>
      <c r="M17" s="261"/>
      <c r="N17" s="262"/>
      <c r="O17" s="260"/>
      <c r="P17" s="260"/>
      <c r="Q17" s="263"/>
      <c r="R17" s="259"/>
      <c r="S17" s="260"/>
      <c r="T17" s="261"/>
      <c r="U17" s="262"/>
      <c r="V17" s="902"/>
      <c r="W17" s="263"/>
      <c r="X17" s="259"/>
      <c r="Y17" s="261"/>
      <c r="Z17" s="249" t="n">
        <f aca="false">F17-H17-I17-J17-L17-M17-O17-P17-Q17-S17-T17-V17-W17-Y17</f>
        <v>9041.5</v>
      </c>
      <c r="AA17" s="250"/>
      <c r="AB17" s="250"/>
      <c r="AC17" s="251"/>
      <c r="AD17" s="251"/>
      <c r="AE17" s="251"/>
    </row>
    <row r="18" customFormat="false" ht="15" hidden="false" customHeight="true" outlineLevel="0" collapsed="false">
      <c r="B18" s="265"/>
      <c r="C18" s="283" t="s">
        <v>547</v>
      </c>
      <c r="D18" s="262"/>
      <c r="E18" s="263" t="n">
        <v>0.1</v>
      </c>
      <c r="F18" s="903" t="n">
        <v>2518.2</v>
      </c>
      <c r="G18" s="262"/>
      <c r="H18" s="260"/>
      <c r="I18" s="260"/>
      <c r="J18" s="263"/>
      <c r="K18" s="259"/>
      <c r="L18" s="260"/>
      <c r="M18" s="261"/>
      <c r="N18" s="262"/>
      <c r="O18" s="260"/>
      <c r="P18" s="260"/>
      <c r="Q18" s="263"/>
      <c r="R18" s="259"/>
      <c r="S18" s="260"/>
      <c r="T18" s="261"/>
      <c r="U18" s="262"/>
      <c r="V18" s="902"/>
      <c r="W18" s="263"/>
      <c r="X18" s="259"/>
      <c r="Y18" s="261"/>
      <c r="Z18" s="249" t="n">
        <f aca="false">F18-H18-I18-J18-L18-M18-O18-P18-Q18-S18-T18-V18-W18-Y18</f>
        <v>2518.2</v>
      </c>
      <c r="AA18" s="250"/>
      <c r="AB18" s="250"/>
      <c r="AC18" s="251"/>
      <c r="AD18" s="251"/>
      <c r="AE18" s="251"/>
    </row>
    <row r="19" customFormat="false" ht="15" hidden="false" customHeight="true" outlineLevel="0" collapsed="false">
      <c r="B19" s="265"/>
      <c r="C19" s="283" t="s">
        <v>548</v>
      </c>
      <c r="D19" s="262"/>
      <c r="E19" s="263" t="n">
        <v>0.1</v>
      </c>
      <c r="F19" s="903" t="n">
        <v>1200</v>
      </c>
      <c r="G19" s="262"/>
      <c r="H19" s="260"/>
      <c r="I19" s="260"/>
      <c r="J19" s="263"/>
      <c r="K19" s="259"/>
      <c r="L19" s="260"/>
      <c r="M19" s="261"/>
      <c r="N19" s="262"/>
      <c r="O19" s="260"/>
      <c r="P19" s="260"/>
      <c r="Q19" s="263"/>
      <c r="R19" s="259"/>
      <c r="S19" s="260"/>
      <c r="T19" s="261"/>
      <c r="U19" s="262"/>
      <c r="V19" s="902"/>
      <c r="W19" s="263"/>
      <c r="X19" s="259"/>
      <c r="Y19" s="261"/>
      <c r="Z19" s="249" t="n">
        <f aca="false">F19-H19-I19-J19-L19-M19-O19-P19-Q19-S19-T19-V19-W19-Y19</f>
        <v>1200</v>
      </c>
      <c r="AA19" s="250"/>
      <c r="AB19" s="250"/>
      <c r="AC19" s="251"/>
      <c r="AD19" s="251"/>
      <c r="AE19" s="251"/>
    </row>
    <row r="20" customFormat="false" ht="16.5" hidden="false" customHeight="true" outlineLevel="0" collapsed="false">
      <c r="B20" s="265"/>
      <c r="C20" s="283" t="s">
        <v>549</v>
      </c>
      <c r="D20" s="262"/>
      <c r="E20" s="263" t="n">
        <v>0.1</v>
      </c>
      <c r="F20" s="903" t="n">
        <v>2518.2</v>
      </c>
      <c r="G20" s="262"/>
      <c r="H20" s="260"/>
      <c r="I20" s="260"/>
      <c r="J20" s="263"/>
      <c r="K20" s="259"/>
      <c r="L20" s="260"/>
      <c r="M20" s="261"/>
      <c r="N20" s="262"/>
      <c r="O20" s="260"/>
      <c r="P20" s="260"/>
      <c r="Q20" s="263"/>
      <c r="R20" s="259"/>
      <c r="S20" s="260"/>
      <c r="T20" s="261"/>
      <c r="U20" s="262"/>
      <c r="V20" s="902"/>
      <c r="W20" s="263"/>
      <c r="X20" s="259"/>
      <c r="Y20" s="261"/>
      <c r="Z20" s="249" t="n">
        <f aca="false">F20-H20-I20-J20-L20-M20-O20-P20-Q20-S20-T20-V20-W20-Y20</f>
        <v>2518.2</v>
      </c>
      <c r="AA20" s="250"/>
      <c r="AB20" s="250"/>
      <c r="AC20" s="251"/>
      <c r="AD20" s="251"/>
      <c r="AE20" s="251"/>
    </row>
    <row r="21" customFormat="false" ht="16.5" hidden="false" customHeight="true" outlineLevel="0" collapsed="false">
      <c r="B21" s="265"/>
      <c r="C21" s="283" t="s">
        <v>550</v>
      </c>
      <c r="D21" s="262"/>
      <c r="E21" s="263" t="n">
        <v>0.3</v>
      </c>
      <c r="F21" s="903" t="n">
        <v>5036.4</v>
      </c>
      <c r="G21" s="262"/>
      <c r="H21" s="260"/>
      <c r="I21" s="260"/>
      <c r="J21" s="263"/>
      <c r="K21" s="259"/>
      <c r="L21" s="260"/>
      <c r="M21" s="261"/>
      <c r="N21" s="262"/>
      <c r="O21" s="260"/>
      <c r="P21" s="260"/>
      <c r="Q21" s="263"/>
      <c r="R21" s="259"/>
      <c r="S21" s="260"/>
      <c r="T21" s="261"/>
      <c r="U21" s="262"/>
      <c r="V21" s="902"/>
      <c r="W21" s="263"/>
      <c r="X21" s="259"/>
      <c r="Y21" s="261"/>
      <c r="Z21" s="249" t="n">
        <f aca="false">F21-H21-I21-J21-L21-M21-O21-P21-Q21-S21-T21-V21-W21-Y21</f>
        <v>5036.4</v>
      </c>
      <c r="AA21" s="250"/>
      <c r="AB21" s="250"/>
      <c r="AC21" s="251"/>
      <c r="AD21" s="251"/>
      <c r="AE21" s="251"/>
    </row>
    <row r="22" customFormat="false" ht="28.5" hidden="false" customHeight="true" outlineLevel="0" collapsed="false">
      <c r="B22" s="265"/>
      <c r="C22" s="283" t="s">
        <v>551</v>
      </c>
      <c r="D22" s="262" t="n">
        <v>0.173</v>
      </c>
      <c r="E22" s="263"/>
      <c r="F22" s="903" t="n">
        <v>1363.96523</v>
      </c>
      <c r="G22" s="262" t="n">
        <f aca="false">D22</f>
        <v>0.173</v>
      </c>
      <c r="H22" s="260"/>
      <c r="I22" s="260" t="n">
        <f aca="false">F22</f>
        <v>1363.96523</v>
      </c>
      <c r="J22" s="263"/>
      <c r="K22" s="259"/>
      <c r="L22" s="260"/>
      <c r="M22" s="261"/>
      <c r="N22" s="262"/>
      <c r="O22" s="260"/>
      <c r="P22" s="260"/>
      <c r="Q22" s="263"/>
      <c r="R22" s="259"/>
      <c r="S22" s="260"/>
      <c r="T22" s="261"/>
      <c r="U22" s="262"/>
      <c r="V22" s="902"/>
      <c r="W22" s="263"/>
      <c r="X22" s="259"/>
      <c r="Y22" s="261"/>
      <c r="Z22" s="249" t="n">
        <f aca="false">F22-H22-I22-J22-L22-M22-O22-P22-Q22-S22-T22-V22-W22-Y22</f>
        <v>0</v>
      </c>
      <c r="AA22" s="250"/>
      <c r="AB22" s="250"/>
      <c r="AC22" s="251"/>
      <c r="AD22" s="251"/>
      <c r="AE22" s="251"/>
    </row>
    <row r="23" customFormat="false" ht="27.75" hidden="false" customHeight="true" outlineLevel="0" collapsed="false">
      <c r="B23" s="265"/>
      <c r="C23" s="283" t="s">
        <v>435</v>
      </c>
      <c r="D23" s="262"/>
      <c r="E23" s="263"/>
      <c r="F23" s="903" t="n">
        <v>3811.68</v>
      </c>
      <c r="G23" s="262"/>
      <c r="H23" s="260"/>
      <c r="I23" s="260" t="n">
        <f aca="false">F23</f>
        <v>3811.68</v>
      </c>
      <c r="J23" s="263"/>
      <c r="K23" s="259"/>
      <c r="L23" s="260"/>
      <c r="M23" s="261"/>
      <c r="N23" s="262"/>
      <c r="O23" s="260"/>
      <c r="P23" s="260"/>
      <c r="Q23" s="263"/>
      <c r="R23" s="259"/>
      <c r="S23" s="260"/>
      <c r="T23" s="261"/>
      <c r="U23" s="262"/>
      <c r="V23" s="902"/>
      <c r="W23" s="263"/>
      <c r="X23" s="259"/>
      <c r="Y23" s="261"/>
      <c r="Z23" s="249" t="n">
        <f aca="false">F23-H23-I23-J23-L23-M23-O23-P23-Q23-S23-T23-V23-W23-Y23</f>
        <v>0</v>
      </c>
      <c r="AA23" s="250"/>
      <c r="AB23" s="250"/>
      <c r="AC23" s="251"/>
      <c r="AD23" s="251"/>
      <c r="AE23" s="251"/>
    </row>
    <row r="24" customFormat="false" ht="16.5" hidden="false" customHeight="true" outlineLevel="0" collapsed="false">
      <c r="B24" s="265"/>
      <c r="C24" s="283" t="s">
        <v>445</v>
      </c>
      <c r="D24" s="262" t="n">
        <v>0.476</v>
      </c>
      <c r="E24" s="263"/>
      <c r="F24" s="903" t="n">
        <f aca="false">H24+I24</f>
        <v>3145.21</v>
      </c>
      <c r="G24" s="262" t="n">
        <f aca="false">D24</f>
        <v>0.476</v>
      </c>
      <c r="H24" s="260" t="n">
        <v>2956.497</v>
      </c>
      <c r="I24" s="260" t="n">
        <v>188.713</v>
      </c>
      <c r="J24" s="263"/>
      <c r="K24" s="259"/>
      <c r="L24" s="260"/>
      <c r="M24" s="261"/>
      <c r="N24" s="262"/>
      <c r="O24" s="260"/>
      <c r="P24" s="260"/>
      <c r="Q24" s="263"/>
      <c r="R24" s="259"/>
      <c r="S24" s="260"/>
      <c r="T24" s="261"/>
      <c r="U24" s="262"/>
      <c r="V24" s="902"/>
      <c r="W24" s="263"/>
      <c r="X24" s="259"/>
      <c r="Y24" s="261"/>
      <c r="Z24" s="249" t="n">
        <f aca="false">F24-H24-I24-J24-L24-M24-O24-P24-Q24-S24-T24-V24-W24-Y24</f>
        <v>0</v>
      </c>
      <c r="AA24" s="250"/>
      <c r="AB24" s="250"/>
      <c r="AC24" s="251"/>
      <c r="AD24" s="251"/>
      <c r="AE24" s="251"/>
    </row>
    <row r="25" customFormat="false" ht="18" hidden="false" customHeight="true" outlineLevel="0" collapsed="false">
      <c r="B25" s="265"/>
      <c r="C25" s="283" t="s">
        <v>552</v>
      </c>
      <c r="D25" s="262" t="n">
        <v>0.372</v>
      </c>
      <c r="E25" s="263"/>
      <c r="F25" s="903" t="n">
        <f aca="false">H25+I25</f>
        <v>2445.5</v>
      </c>
      <c r="G25" s="262" t="n">
        <f aca="false">D25</f>
        <v>0.372</v>
      </c>
      <c r="H25" s="260" t="n">
        <v>2298.77</v>
      </c>
      <c r="I25" s="260" t="n">
        <v>146.73</v>
      </c>
      <c r="J25" s="263"/>
      <c r="K25" s="259"/>
      <c r="L25" s="260"/>
      <c r="M25" s="261"/>
      <c r="N25" s="262"/>
      <c r="O25" s="260"/>
      <c r="P25" s="260"/>
      <c r="Q25" s="263"/>
      <c r="R25" s="259"/>
      <c r="S25" s="260"/>
      <c r="T25" s="261"/>
      <c r="U25" s="262"/>
      <c r="V25" s="902"/>
      <c r="W25" s="263"/>
      <c r="X25" s="259"/>
      <c r="Y25" s="261"/>
      <c r="Z25" s="249" t="n">
        <f aca="false">F25-H25-I25-J25-L25-M25-O25-P25-Q25-S25-T25-V25-W25-Y25</f>
        <v>0</v>
      </c>
      <c r="AA25" s="250"/>
      <c r="AB25" s="250"/>
      <c r="AC25" s="251"/>
      <c r="AD25" s="251"/>
      <c r="AE25" s="251"/>
    </row>
    <row r="26" customFormat="false" ht="16.5" hidden="false" customHeight="true" outlineLevel="0" collapsed="false">
      <c r="B26" s="265"/>
      <c r="C26" s="283" t="s">
        <v>448</v>
      </c>
      <c r="D26" s="262" t="n">
        <v>1.039</v>
      </c>
      <c r="E26" s="263"/>
      <c r="F26" s="903" t="n">
        <f aca="false">H26+I26</f>
        <v>6372.03927</v>
      </c>
      <c r="G26" s="262" t="n">
        <f aca="false">D26</f>
        <v>1.039</v>
      </c>
      <c r="H26" s="260" t="n">
        <v>5989.71692</v>
      </c>
      <c r="I26" s="260" t="n">
        <v>382.32235</v>
      </c>
      <c r="J26" s="263"/>
      <c r="K26" s="259"/>
      <c r="L26" s="260"/>
      <c r="M26" s="261"/>
      <c r="N26" s="262"/>
      <c r="O26" s="260"/>
      <c r="P26" s="260"/>
      <c r="Q26" s="263"/>
      <c r="R26" s="259"/>
      <c r="S26" s="260"/>
      <c r="T26" s="261"/>
      <c r="U26" s="262"/>
      <c r="V26" s="902"/>
      <c r="W26" s="263"/>
      <c r="X26" s="259"/>
      <c r="Y26" s="261"/>
      <c r="Z26" s="249" t="n">
        <f aca="false">F26-H26-I26-J26-L26-M26-O26-P26-Q26-S26-T26-V26-W26-Y26</f>
        <v>0</v>
      </c>
      <c r="AA26" s="250"/>
      <c r="AB26" s="250"/>
      <c r="AC26" s="251"/>
      <c r="AD26" s="251"/>
      <c r="AE26" s="251"/>
    </row>
    <row r="27" customFormat="false" ht="29.25" hidden="false" customHeight="true" outlineLevel="0" collapsed="false">
      <c r="B27" s="265"/>
      <c r="C27" s="283" t="s">
        <v>449</v>
      </c>
      <c r="D27" s="262" t="n">
        <v>0.375</v>
      </c>
      <c r="E27" s="263"/>
      <c r="F27" s="903" t="n">
        <f aca="false">H27+I27</f>
        <v>2263.19252</v>
      </c>
      <c r="G27" s="262" t="n">
        <f aca="false">D27</f>
        <v>0.375</v>
      </c>
      <c r="H27" s="260" t="n">
        <v>2127.40097</v>
      </c>
      <c r="I27" s="260" t="n">
        <v>135.79155</v>
      </c>
      <c r="J27" s="263"/>
      <c r="K27" s="259"/>
      <c r="L27" s="260"/>
      <c r="M27" s="261"/>
      <c r="N27" s="262"/>
      <c r="O27" s="260"/>
      <c r="P27" s="260"/>
      <c r="Q27" s="263"/>
      <c r="R27" s="259"/>
      <c r="S27" s="260"/>
      <c r="T27" s="261"/>
      <c r="U27" s="262"/>
      <c r="V27" s="902"/>
      <c r="W27" s="263"/>
      <c r="X27" s="259"/>
      <c r="Y27" s="261"/>
      <c r="Z27" s="249" t="n">
        <f aca="false">F27-H27-I27-J27-L27-M27-O27-P27-Q27-S27-T27-V27-W27-Y27</f>
        <v>0</v>
      </c>
      <c r="AA27" s="250"/>
      <c r="AB27" s="250"/>
      <c r="AC27" s="251"/>
      <c r="AD27" s="251"/>
      <c r="AE27" s="251"/>
    </row>
    <row r="28" customFormat="false" ht="15.75" hidden="false" customHeight="true" outlineLevel="0" collapsed="false">
      <c r="B28" s="265"/>
      <c r="C28" s="283" t="s">
        <v>490</v>
      </c>
      <c r="D28" s="262" t="n">
        <v>2.229</v>
      </c>
      <c r="E28" s="263"/>
      <c r="F28" s="903" t="n">
        <f aca="false">H28+I28</f>
        <v>16838.86085</v>
      </c>
      <c r="G28" s="262" t="n">
        <f aca="false">D28</f>
        <v>2.229</v>
      </c>
      <c r="H28" s="260" t="n">
        <v>15828.5292</v>
      </c>
      <c r="I28" s="260" t="n">
        <v>1010.33165</v>
      </c>
      <c r="J28" s="263"/>
      <c r="K28" s="259"/>
      <c r="L28" s="260"/>
      <c r="M28" s="261"/>
      <c r="N28" s="262"/>
      <c r="O28" s="260"/>
      <c r="P28" s="260"/>
      <c r="Q28" s="263"/>
      <c r="R28" s="259"/>
      <c r="S28" s="260"/>
      <c r="T28" s="261"/>
      <c r="U28" s="262"/>
      <c r="V28" s="902"/>
      <c r="W28" s="263"/>
      <c r="X28" s="259"/>
      <c r="Y28" s="261"/>
      <c r="Z28" s="249" t="n">
        <f aca="false">F28-H28-I28-J28-L28-M28-O28-P28-Q28-S28-T28-V28-W28-Y28</f>
        <v>0</v>
      </c>
      <c r="AA28" s="250"/>
      <c r="AB28" s="250"/>
      <c r="AC28" s="251"/>
      <c r="AD28" s="251"/>
      <c r="AE28" s="251"/>
    </row>
    <row r="29" customFormat="false" ht="15.75" hidden="false" customHeight="true" outlineLevel="0" collapsed="false">
      <c r="B29" s="265"/>
      <c r="C29" s="283" t="s">
        <v>553</v>
      </c>
      <c r="D29" s="262" t="n">
        <v>0.402</v>
      </c>
      <c r="E29" s="263"/>
      <c r="F29" s="903" t="n">
        <f aca="false">H29+I29</f>
        <v>2000</v>
      </c>
      <c r="G29" s="262" t="n">
        <f aca="false">D29</f>
        <v>0.402</v>
      </c>
      <c r="H29" s="260" t="n">
        <v>1880</v>
      </c>
      <c r="I29" s="260" t="n">
        <v>120</v>
      </c>
      <c r="J29" s="263"/>
      <c r="K29" s="259"/>
      <c r="L29" s="260"/>
      <c r="M29" s="261"/>
      <c r="N29" s="262"/>
      <c r="O29" s="260"/>
      <c r="P29" s="260"/>
      <c r="Q29" s="263"/>
      <c r="R29" s="259"/>
      <c r="S29" s="260"/>
      <c r="T29" s="261"/>
      <c r="U29" s="262"/>
      <c r="V29" s="902"/>
      <c r="W29" s="263"/>
      <c r="X29" s="259"/>
      <c r="Y29" s="261"/>
      <c r="Z29" s="249" t="n">
        <f aca="false">F29-H29-I29-J29-L29-M29-O29-P29-Q29-S29-T29-V29-W29-Y29</f>
        <v>0</v>
      </c>
      <c r="AA29" s="250"/>
      <c r="AB29" s="250"/>
      <c r="AC29" s="251"/>
      <c r="AD29" s="251"/>
      <c r="AE29" s="251"/>
    </row>
    <row r="30" customFormat="false" ht="28.5" hidden="false" customHeight="true" outlineLevel="0" collapsed="false">
      <c r="B30" s="265"/>
      <c r="C30" s="283" t="s">
        <v>554</v>
      </c>
      <c r="D30" s="262" t="n">
        <v>0.12</v>
      </c>
      <c r="E30" s="263"/>
      <c r="F30" s="903" t="n">
        <f aca="false">H30+I30</f>
        <v>482.17</v>
      </c>
      <c r="G30" s="262" t="n">
        <f aca="false">D30</f>
        <v>0.12</v>
      </c>
      <c r="H30" s="260" t="n">
        <v>453.2398</v>
      </c>
      <c r="I30" s="260" t="n">
        <v>28.9302</v>
      </c>
      <c r="J30" s="263"/>
      <c r="K30" s="259"/>
      <c r="L30" s="260"/>
      <c r="M30" s="261"/>
      <c r="N30" s="262"/>
      <c r="O30" s="260"/>
      <c r="P30" s="260"/>
      <c r="Q30" s="263"/>
      <c r="R30" s="259"/>
      <c r="S30" s="260"/>
      <c r="T30" s="261"/>
      <c r="U30" s="262"/>
      <c r="V30" s="902"/>
      <c r="W30" s="263"/>
      <c r="X30" s="259"/>
      <c r="Y30" s="261"/>
      <c r="Z30" s="249" t="n">
        <f aca="false">F30-H30-I30-J30-L30-M30-O30-P30-Q30-S30-T30-V30-W30-Y30</f>
        <v>0</v>
      </c>
      <c r="AA30" s="250"/>
      <c r="AB30" s="250"/>
      <c r="AC30" s="251"/>
      <c r="AD30" s="251"/>
      <c r="AE30" s="251"/>
    </row>
    <row r="31" customFormat="false" ht="28.5" hidden="false" customHeight="true" outlineLevel="0" collapsed="false">
      <c r="B31" s="265"/>
      <c r="C31" s="283" t="s">
        <v>555</v>
      </c>
      <c r="D31" s="262" t="n">
        <v>0.932</v>
      </c>
      <c r="E31" s="263"/>
      <c r="F31" s="903" t="n">
        <f aca="false">H31+I31</f>
        <v>4088.4096</v>
      </c>
      <c r="G31" s="262" t="n">
        <f aca="false">D31</f>
        <v>0.932</v>
      </c>
      <c r="H31" s="260" t="n">
        <v>3843.10502</v>
      </c>
      <c r="I31" s="260" t="n">
        <v>245.30458</v>
      </c>
      <c r="J31" s="263"/>
      <c r="K31" s="259"/>
      <c r="L31" s="260"/>
      <c r="M31" s="261"/>
      <c r="N31" s="262"/>
      <c r="O31" s="260"/>
      <c r="P31" s="260"/>
      <c r="Q31" s="263"/>
      <c r="R31" s="259"/>
      <c r="S31" s="260"/>
      <c r="T31" s="261"/>
      <c r="U31" s="262"/>
      <c r="V31" s="902"/>
      <c r="W31" s="263"/>
      <c r="X31" s="259"/>
      <c r="Y31" s="261"/>
      <c r="Z31" s="249" t="n">
        <f aca="false">F31-H31-I31-J31-L31-M31-O31-P31-Q31-S31-T31-V31-W31-Y31</f>
        <v>0</v>
      </c>
      <c r="AA31" s="250"/>
      <c r="AB31" s="250"/>
      <c r="AC31" s="251"/>
      <c r="AD31" s="251"/>
      <c r="AE31" s="251"/>
    </row>
    <row r="32" customFormat="false" ht="30" hidden="false" customHeight="true" outlineLevel="0" collapsed="false">
      <c r="B32" s="265"/>
      <c r="C32" s="283" t="s">
        <v>461</v>
      </c>
      <c r="D32" s="262" t="n">
        <v>0.171</v>
      </c>
      <c r="E32" s="263"/>
      <c r="F32" s="903" t="n">
        <f aca="false">H32+I32</f>
        <v>774.894</v>
      </c>
      <c r="G32" s="262" t="n">
        <f aca="false">D32</f>
        <v>0.171</v>
      </c>
      <c r="H32" s="260" t="n">
        <v>728.40036</v>
      </c>
      <c r="I32" s="260" t="n">
        <v>46.49364</v>
      </c>
      <c r="J32" s="263"/>
      <c r="K32" s="259"/>
      <c r="L32" s="260"/>
      <c r="M32" s="261"/>
      <c r="N32" s="262"/>
      <c r="O32" s="260"/>
      <c r="P32" s="260"/>
      <c r="Q32" s="263"/>
      <c r="R32" s="259"/>
      <c r="S32" s="260"/>
      <c r="T32" s="261"/>
      <c r="U32" s="262"/>
      <c r="V32" s="902"/>
      <c r="W32" s="263"/>
      <c r="X32" s="259"/>
      <c r="Y32" s="261"/>
      <c r="Z32" s="249" t="n">
        <f aca="false">F32-H32-I32-J32-L32-M32-O32-P32-Q32-S32-T32-V32-W32-Y32</f>
        <v>0</v>
      </c>
      <c r="AA32" s="250"/>
      <c r="AB32" s="250"/>
      <c r="AC32" s="251"/>
      <c r="AD32" s="251"/>
      <c r="AE32" s="251"/>
    </row>
    <row r="33" customFormat="false" ht="26.25" hidden="false" customHeight="true" outlineLevel="0" collapsed="false">
      <c r="B33" s="265"/>
      <c r="C33" s="283" t="s">
        <v>556</v>
      </c>
      <c r="D33" s="262" t="n">
        <v>1.014</v>
      </c>
      <c r="E33" s="263"/>
      <c r="F33" s="903" t="n">
        <f aca="false">H33+I33</f>
        <v>5878.58674</v>
      </c>
      <c r="G33" s="262" t="n">
        <f aca="false">D33</f>
        <v>1.014</v>
      </c>
      <c r="H33" s="260" t="n">
        <v>5525.87154</v>
      </c>
      <c r="I33" s="260" t="n">
        <v>352.7152</v>
      </c>
      <c r="J33" s="263"/>
      <c r="K33" s="259"/>
      <c r="L33" s="260"/>
      <c r="M33" s="261"/>
      <c r="N33" s="262"/>
      <c r="O33" s="260"/>
      <c r="P33" s="260"/>
      <c r="Q33" s="263"/>
      <c r="R33" s="259"/>
      <c r="S33" s="260"/>
      <c r="T33" s="261"/>
      <c r="U33" s="262"/>
      <c r="V33" s="902"/>
      <c r="W33" s="263"/>
      <c r="X33" s="259"/>
      <c r="Y33" s="261"/>
      <c r="Z33" s="249" t="n">
        <f aca="false">F33-H33-I33-J33-L33-M33-O33-P33-Q33-S33-T33-V33-W33-Y33</f>
        <v>0</v>
      </c>
      <c r="AA33" s="250"/>
      <c r="AB33" s="250"/>
      <c r="AC33" s="251"/>
      <c r="AD33" s="251"/>
      <c r="AE33" s="251"/>
    </row>
    <row r="34" customFormat="false" ht="13.5" hidden="false" customHeight="true" outlineLevel="0" collapsed="false">
      <c r="B34" s="265"/>
      <c r="C34" s="283" t="s">
        <v>557</v>
      </c>
      <c r="D34" s="262" t="n">
        <v>0.762</v>
      </c>
      <c r="E34" s="263"/>
      <c r="F34" s="903" t="n">
        <f aca="false">H34+I34</f>
        <v>4407.235</v>
      </c>
      <c r="G34" s="262" t="n">
        <f aca="false">D34</f>
        <v>0.762</v>
      </c>
      <c r="H34" s="260" t="n">
        <v>4142.801</v>
      </c>
      <c r="I34" s="260" t="n">
        <v>264.434</v>
      </c>
      <c r="J34" s="263"/>
      <c r="K34" s="259"/>
      <c r="L34" s="260"/>
      <c r="M34" s="261"/>
      <c r="N34" s="262"/>
      <c r="O34" s="260"/>
      <c r="P34" s="260"/>
      <c r="Q34" s="263"/>
      <c r="R34" s="259"/>
      <c r="S34" s="260"/>
      <c r="T34" s="261"/>
      <c r="U34" s="262"/>
      <c r="V34" s="902"/>
      <c r="W34" s="263"/>
      <c r="X34" s="259"/>
      <c r="Y34" s="261"/>
      <c r="Z34" s="249" t="n">
        <f aca="false">F34-H34-I34-J34-L34-M34-O34-P34-Q34-S34-T34-V34-W34-Y34</f>
        <v>0</v>
      </c>
      <c r="AA34" s="250"/>
      <c r="AB34" s="250"/>
      <c r="AC34" s="251"/>
      <c r="AD34" s="251"/>
      <c r="AE34" s="251"/>
    </row>
    <row r="35" customFormat="false" ht="16.5" hidden="false" customHeight="true" outlineLevel="0" collapsed="false">
      <c r="B35" s="265"/>
      <c r="C35" s="283" t="s">
        <v>450</v>
      </c>
      <c r="D35" s="262" t="n">
        <v>0.482</v>
      </c>
      <c r="E35" s="263"/>
      <c r="F35" s="903" t="n">
        <f aca="false">H35+I35</f>
        <v>3186.24</v>
      </c>
      <c r="G35" s="262" t="n">
        <f aca="false">D35</f>
        <v>0.482</v>
      </c>
      <c r="H35" s="260" t="n">
        <v>2995.066</v>
      </c>
      <c r="I35" s="260" t="n">
        <v>191.174</v>
      </c>
      <c r="J35" s="263"/>
      <c r="K35" s="259"/>
      <c r="L35" s="260"/>
      <c r="M35" s="261"/>
      <c r="N35" s="262"/>
      <c r="O35" s="260"/>
      <c r="P35" s="260"/>
      <c r="Q35" s="263"/>
      <c r="R35" s="259"/>
      <c r="S35" s="260"/>
      <c r="T35" s="261"/>
      <c r="U35" s="262"/>
      <c r="V35" s="902"/>
      <c r="W35" s="263"/>
      <c r="X35" s="259"/>
      <c r="Y35" s="261"/>
      <c r="Z35" s="249" t="n">
        <f aca="false">F35-H35-I35-J35-L35-M35-O35-P35-Q35-S35-T35-V35-W35-Y35</f>
        <v>0</v>
      </c>
      <c r="AA35" s="250"/>
      <c r="AB35" s="250"/>
      <c r="AC35" s="251"/>
      <c r="AD35" s="251"/>
      <c r="AE35" s="251"/>
    </row>
    <row r="36" customFormat="false" ht="31.5" hidden="false" customHeight="true" outlineLevel="0" collapsed="false">
      <c r="B36" s="265"/>
      <c r="C36" s="283" t="s">
        <v>558</v>
      </c>
      <c r="D36" s="262" t="n">
        <v>0.37</v>
      </c>
      <c r="E36" s="263"/>
      <c r="F36" s="903" t="n">
        <f aca="false">H36+I36</f>
        <v>2176.82</v>
      </c>
      <c r="G36" s="262" t="n">
        <f aca="false">D36</f>
        <v>0.37</v>
      </c>
      <c r="H36" s="260" t="n">
        <v>2046.211</v>
      </c>
      <c r="I36" s="260" t="n">
        <v>130.609</v>
      </c>
      <c r="J36" s="263"/>
      <c r="K36" s="259"/>
      <c r="L36" s="260"/>
      <c r="M36" s="261"/>
      <c r="N36" s="262"/>
      <c r="O36" s="260"/>
      <c r="P36" s="260"/>
      <c r="Q36" s="263"/>
      <c r="R36" s="259"/>
      <c r="S36" s="260"/>
      <c r="T36" s="261"/>
      <c r="U36" s="262"/>
      <c r="V36" s="902"/>
      <c r="W36" s="263"/>
      <c r="X36" s="259"/>
      <c r="Y36" s="261"/>
      <c r="Z36" s="249" t="n">
        <f aca="false">F36-H36-I36-J36-L36-M36-O36-P36-Q36-S36-T36-V36-W36-Y36</f>
        <v>0</v>
      </c>
      <c r="AA36" s="250"/>
      <c r="AB36" s="250"/>
      <c r="AC36" s="251"/>
      <c r="AD36" s="251"/>
      <c r="AE36" s="251"/>
    </row>
    <row r="37" customFormat="false" ht="44.25" hidden="false" customHeight="true" outlineLevel="0" collapsed="false">
      <c r="B37" s="265"/>
      <c r="C37" s="283" t="s">
        <v>559</v>
      </c>
      <c r="D37" s="262"/>
      <c r="E37" s="263"/>
      <c r="F37" s="903" t="n">
        <v>1696.36461</v>
      </c>
      <c r="G37" s="262"/>
      <c r="H37" s="260"/>
      <c r="I37" s="260" t="n">
        <f aca="false">F37</f>
        <v>1696.36461</v>
      </c>
      <c r="J37" s="263"/>
      <c r="K37" s="259"/>
      <c r="L37" s="260"/>
      <c r="M37" s="261"/>
      <c r="N37" s="262"/>
      <c r="O37" s="260"/>
      <c r="P37" s="260"/>
      <c r="Q37" s="263"/>
      <c r="R37" s="259"/>
      <c r="S37" s="260"/>
      <c r="T37" s="261"/>
      <c r="U37" s="262"/>
      <c r="V37" s="902"/>
      <c r="W37" s="263"/>
      <c r="X37" s="259"/>
      <c r="Y37" s="261"/>
      <c r="Z37" s="249" t="n">
        <f aca="false">F37-H37-I37-J37-L37-M37-O37-P37-Q37-S37-T37-V37-W37-Y37</f>
        <v>0</v>
      </c>
      <c r="AA37" s="250"/>
      <c r="AB37" s="250"/>
      <c r="AC37" s="251"/>
      <c r="AD37" s="251"/>
      <c r="AE37" s="251"/>
    </row>
    <row r="38" customFormat="false" ht="66.75" hidden="false" customHeight="true" outlineLevel="0" collapsed="false">
      <c r="B38" s="265"/>
      <c r="C38" s="283" t="s">
        <v>560</v>
      </c>
      <c r="D38" s="262"/>
      <c r="E38" s="263"/>
      <c r="F38" s="903" t="n">
        <f aca="false">H38+I38</f>
        <v>21723.894</v>
      </c>
      <c r="G38" s="262"/>
      <c r="H38" s="260" t="n">
        <v>18409.37816</v>
      </c>
      <c r="I38" s="260" t="n">
        <v>3314.51584</v>
      </c>
      <c r="J38" s="263"/>
      <c r="K38" s="259"/>
      <c r="L38" s="260"/>
      <c r="M38" s="261"/>
      <c r="N38" s="262"/>
      <c r="O38" s="260"/>
      <c r="P38" s="260"/>
      <c r="Q38" s="263"/>
      <c r="R38" s="259"/>
      <c r="S38" s="260"/>
      <c r="T38" s="261"/>
      <c r="U38" s="262"/>
      <c r="V38" s="902"/>
      <c r="W38" s="263"/>
      <c r="X38" s="259"/>
      <c r="Y38" s="261"/>
      <c r="Z38" s="249" t="n">
        <f aca="false">F38-H38-I38-J38-L38-M38-O38-P38-Q38-S38-T38-V38-W38-Y38</f>
        <v>0</v>
      </c>
      <c r="AA38" s="250"/>
      <c r="AB38" s="250"/>
      <c r="AC38" s="251"/>
      <c r="AD38" s="251"/>
      <c r="AE38" s="251"/>
    </row>
    <row r="39" customFormat="false" ht="44.25" hidden="false" customHeight="true" outlineLevel="0" collapsed="false">
      <c r="B39" s="265"/>
      <c r="C39" s="283" t="s">
        <v>561</v>
      </c>
      <c r="D39" s="262"/>
      <c r="E39" s="263"/>
      <c r="F39" s="903" t="n">
        <f aca="false">M39</f>
        <v>1189.6</v>
      </c>
      <c r="G39" s="262"/>
      <c r="H39" s="260"/>
      <c r="I39" s="260"/>
      <c r="J39" s="263"/>
      <c r="K39" s="259"/>
      <c r="L39" s="260"/>
      <c r="M39" s="261" t="n">
        <v>1189.6</v>
      </c>
      <c r="N39" s="262"/>
      <c r="O39" s="260"/>
      <c r="P39" s="260"/>
      <c r="Q39" s="263"/>
      <c r="R39" s="259"/>
      <c r="S39" s="260"/>
      <c r="T39" s="261"/>
      <c r="U39" s="262"/>
      <c r="V39" s="902"/>
      <c r="W39" s="263"/>
      <c r="X39" s="259"/>
      <c r="Y39" s="261"/>
      <c r="Z39" s="249" t="n">
        <f aca="false">F39-H39-I39-J39-L39-M39-O39-P39-Q39-S39-T39-V39-W39-Y39</f>
        <v>0</v>
      </c>
      <c r="AA39" s="250"/>
      <c r="AB39" s="250"/>
      <c r="AC39" s="251"/>
      <c r="AD39" s="251"/>
      <c r="AE39" s="251"/>
    </row>
    <row r="40" customFormat="false" ht="44.25" hidden="false" customHeight="true" outlineLevel="0" collapsed="false">
      <c r="B40" s="265"/>
      <c r="C40" s="283" t="s">
        <v>562</v>
      </c>
      <c r="D40" s="262"/>
      <c r="E40" s="263"/>
      <c r="F40" s="903" t="n">
        <v>500</v>
      </c>
      <c r="G40" s="262"/>
      <c r="H40" s="260"/>
      <c r="I40" s="260"/>
      <c r="J40" s="263"/>
      <c r="K40" s="259"/>
      <c r="L40" s="260"/>
      <c r="M40" s="261" t="n">
        <v>500</v>
      </c>
      <c r="N40" s="262"/>
      <c r="O40" s="260"/>
      <c r="P40" s="260"/>
      <c r="Q40" s="263"/>
      <c r="R40" s="259"/>
      <c r="S40" s="260"/>
      <c r="T40" s="261"/>
      <c r="U40" s="262"/>
      <c r="V40" s="902"/>
      <c r="W40" s="263"/>
      <c r="X40" s="259"/>
      <c r="Y40" s="261"/>
      <c r="Z40" s="249" t="n">
        <f aca="false">F40-H40-I40-J40-L40-M40-O40-P40-Q40-S40-T40-V40-W40-Y40</f>
        <v>0</v>
      </c>
      <c r="AA40" s="250"/>
      <c r="AB40" s="250"/>
      <c r="AC40" s="251"/>
      <c r="AD40" s="251"/>
      <c r="AE40" s="251"/>
    </row>
    <row r="41" s="904" customFormat="true" ht="27" hidden="false" customHeight="false" outlineLevel="0" collapsed="false">
      <c r="B41" s="905"/>
      <c r="C41" s="253" t="s">
        <v>563</v>
      </c>
      <c r="D41" s="906" t="n">
        <f aca="false">R41+U41</f>
        <v>2.775</v>
      </c>
      <c r="E41" s="907"/>
      <c r="F41" s="908" t="n">
        <f aca="false">S41+T41+V41+W41</f>
        <v>16876.04</v>
      </c>
      <c r="G41" s="906"/>
      <c r="H41" s="909"/>
      <c r="I41" s="909"/>
      <c r="J41" s="907"/>
      <c r="K41" s="910"/>
      <c r="L41" s="909"/>
      <c r="M41" s="261"/>
      <c r="N41" s="906"/>
      <c r="O41" s="909"/>
      <c r="P41" s="909"/>
      <c r="Q41" s="907"/>
      <c r="R41" s="910" t="n">
        <v>2.775</v>
      </c>
      <c r="S41" s="956" t="n">
        <v>15863.48</v>
      </c>
      <c r="T41" s="957" t="n">
        <v>1012.56</v>
      </c>
      <c r="U41" s="906"/>
      <c r="V41" s="912"/>
      <c r="W41" s="907"/>
      <c r="X41" s="910"/>
      <c r="Y41" s="911"/>
      <c r="Z41" s="249" t="n">
        <f aca="false">F41-H41-I41-J41-L41-M41-O41-P41-Q41-S41-T41-V41-W41-Y41</f>
        <v>0</v>
      </c>
      <c r="AA41" s="250"/>
      <c r="AB41" s="250"/>
      <c r="AC41" s="251"/>
      <c r="AD41" s="251"/>
      <c r="AE41" s="913"/>
      <c r="AF41" s="913"/>
      <c r="AG41" s="913"/>
      <c r="AH41" s="913"/>
      <c r="AI41" s="913"/>
      <c r="AJ41" s="913"/>
      <c r="AK41" s="914"/>
      <c r="AL41" s="915"/>
      <c r="AM41" s="916"/>
      <c r="AN41" s="916"/>
      <c r="AO41" s="916"/>
      <c r="AP41" s="917"/>
    </row>
    <row r="42" customFormat="false" ht="19.5" hidden="false" customHeight="false" outlineLevel="0" collapsed="false">
      <c r="B42" s="265" t="n">
        <v>3</v>
      </c>
      <c r="C42" s="266" t="s">
        <v>48</v>
      </c>
      <c r="D42" s="901" t="n">
        <f aca="false">SUM(D43:D51)</f>
        <v>9.575</v>
      </c>
      <c r="E42" s="901" t="n">
        <f aca="false">SUM(E43:E51)</f>
        <v>1.299</v>
      </c>
      <c r="F42" s="901" t="n">
        <f aca="false">SUM(F43:F51)</f>
        <v>75640.8275</v>
      </c>
      <c r="G42" s="267"/>
      <c r="H42" s="268"/>
      <c r="I42" s="268"/>
      <c r="J42" s="269"/>
      <c r="K42" s="259"/>
      <c r="L42" s="260"/>
      <c r="M42" s="261"/>
      <c r="N42" s="262"/>
      <c r="O42" s="260"/>
      <c r="P42" s="260"/>
      <c r="Q42" s="263"/>
      <c r="R42" s="259"/>
      <c r="S42" s="260"/>
      <c r="T42" s="261"/>
      <c r="U42" s="262"/>
      <c r="V42" s="902"/>
      <c r="W42" s="263"/>
      <c r="X42" s="259"/>
      <c r="Y42" s="261"/>
      <c r="Z42" s="249" t="n">
        <f aca="false">F42-H42-I42-J42-L42-M42-O42-P42-Q42-S42-T42-V42-W42-Y42</f>
        <v>75640.8275</v>
      </c>
      <c r="AA42" s="250"/>
      <c r="AB42" s="250"/>
      <c r="AC42" s="251"/>
      <c r="AD42" s="251"/>
      <c r="AE42" s="251"/>
    </row>
    <row r="43" customFormat="false" ht="19.5" hidden="false" customHeight="false" outlineLevel="0" collapsed="false">
      <c r="B43" s="265"/>
      <c r="C43" s="281" t="s">
        <v>349</v>
      </c>
      <c r="D43" s="262"/>
      <c r="E43" s="263" t="n">
        <v>0.2</v>
      </c>
      <c r="F43" s="903" t="n">
        <v>1700</v>
      </c>
      <c r="G43" s="262"/>
      <c r="H43" s="260"/>
      <c r="I43" s="260"/>
      <c r="J43" s="263"/>
      <c r="K43" s="259"/>
      <c r="L43" s="260"/>
      <c r="M43" s="261"/>
      <c r="N43" s="262"/>
      <c r="O43" s="260"/>
      <c r="P43" s="260"/>
      <c r="Q43" s="263"/>
      <c r="R43" s="259"/>
      <c r="S43" s="260"/>
      <c r="T43" s="261"/>
      <c r="U43" s="262"/>
      <c r="V43" s="902"/>
      <c r="W43" s="263"/>
      <c r="X43" s="259"/>
      <c r="Y43" s="261"/>
      <c r="Z43" s="249" t="n">
        <f aca="false">F43-H43-I43-J43-L43-M43-O43-P43-Q43-S43-T43-V43-W43-Y43</f>
        <v>1700</v>
      </c>
      <c r="AA43" s="250"/>
      <c r="AB43" s="250"/>
      <c r="AC43" s="251"/>
      <c r="AD43" s="251"/>
      <c r="AE43" s="251"/>
    </row>
    <row r="44" customFormat="false" ht="19.5" hidden="false" customHeight="false" outlineLevel="0" collapsed="false">
      <c r="B44" s="265"/>
      <c r="C44" s="281" t="s">
        <v>353</v>
      </c>
      <c r="D44" s="262"/>
      <c r="E44" s="263" t="n">
        <v>0.2</v>
      </c>
      <c r="F44" s="903" t="n">
        <v>2000</v>
      </c>
      <c r="G44" s="262"/>
      <c r="H44" s="260"/>
      <c r="I44" s="260"/>
      <c r="J44" s="263"/>
      <c r="K44" s="259"/>
      <c r="L44" s="260"/>
      <c r="M44" s="261"/>
      <c r="N44" s="262"/>
      <c r="O44" s="260"/>
      <c r="P44" s="260"/>
      <c r="Q44" s="263"/>
      <c r="R44" s="259"/>
      <c r="S44" s="260"/>
      <c r="T44" s="261"/>
      <c r="U44" s="262"/>
      <c r="V44" s="902"/>
      <c r="W44" s="263"/>
      <c r="X44" s="259"/>
      <c r="Y44" s="261"/>
      <c r="Z44" s="249" t="n">
        <f aca="false">F44-H44-I44-J44-L44-M44-O44-P44-Q44-S44-T44-V44-W44-Y44</f>
        <v>2000</v>
      </c>
      <c r="AA44" s="250"/>
      <c r="AB44" s="250"/>
      <c r="AC44" s="251"/>
      <c r="AD44" s="251"/>
      <c r="AE44" s="251"/>
    </row>
    <row r="45" customFormat="false" ht="19.5" hidden="false" customHeight="false" outlineLevel="0" collapsed="false">
      <c r="B45" s="265"/>
      <c r="C45" s="281" t="s">
        <v>354</v>
      </c>
      <c r="D45" s="262"/>
      <c r="E45" s="263" t="n">
        <v>0.257</v>
      </c>
      <c r="F45" s="903" t="n">
        <v>2500</v>
      </c>
      <c r="G45" s="262"/>
      <c r="H45" s="260"/>
      <c r="I45" s="260"/>
      <c r="J45" s="263"/>
      <c r="K45" s="259"/>
      <c r="L45" s="260"/>
      <c r="M45" s="261"/>
      <c r="N45" s="262"/>
      <c r="O45" s="260"/>
      <c r="P45" s="260"/>
      <c r="Q45" s="263"/>
      <c r="R45" s="259"/>
      <c r="S45" s="260"/>
      <c r="T45" s="261"/>
      <c r="U45" s="262"/>
      <c r="V45" s="902"/>
      <c r="W45" s="263"/>
      <c r="X45" s="259"/>
      <c r="Y45" s="261"/>
      <c r="Z45" s="249" t="n">
        <f aca="false">F45-H45-I45-J45-L45-M45-O45-P45-Q45-S45-T45-V45-W45-Y45</f>
        <v>2500</v>
      </c>
      <c r="AA45" s="250"/>
      <c r="AB45" s="250"/>
      <c r="AC45" s="251"/>
      <c r="AD45" s="251"/>
      <c r="AE45" s="251"/>
    </row>
    <row r="46" customFormat="false" ht="19.5" hidden="false" customHeight="false" outlineLevel="0" collapsed="false">
      <c r="B46" s="265"/>
      <c r="C46" s="281" t="s">
        <v>355</v>
      </c>
      <c r="D46" s="262"/>
      <c r="E46" s="263" t="n">
        <v>0.242</v>
      </c>
      <c r="F46" s="903" t="n">
        <v>3000</v>
      </c>
      <c r="G46" s="262"/>
      <c r="H46" s="260"/>
      <c r="I46" s="260"/>
      <c r="J46" s="263"/>
      <c r="K46" s="259"/>
      <c r="L46" s="260"/>
      <c r="M46" s="261"/>
      <c r="N46" s="262"/>
      <c r="O46" s="260"/>
      <c r="P46" s="260"/>
      <c r="Q46" s="263"/>
      <c r="R46" s="259"/>
      <c r="S46" s="260"/>
      <c r="T46" s="261"/>
      <c r="U46" s="262"/>
      <c r="V46" s="902"/>
      <c r="W46" s="263"/>
      <c r="X46" s="259"/>
      <c r="Y46" s="261"/>
      <c r="Z46" s="249" t="n">
        <f aca="false">F46-H46-I46-J46-L46-M46-O46-P46-Q46-S46-T46-V46-W46-Y46</f>
        <v>3000</v>
      </c>
      <c r="AA46" s="250"/>
      <c r="AB46" s="250"/>
      <c r="AC46" s="251"/>
      <c r="AD46" s="251"/>
      <c r="AE46" s="251"/>
    </row>
    <row r="47" customFormat="false" ht="19.5" hidden="false" customHeight="false" outlineLevel="0" collapsed="false">
      <c r="B47" s="265"/>
      <c r="C47" s="281" t="s">
        <v>356</v>
      </c>
      <c r="D47" s="262"/>
      <c r="E47" s="263" t="n">
        <v>0.4</v>
      </c>
      <c r="F47" s="903" t="n">
        <f aca="false">E47*6000</f>
        <v>2400</v>
      </c>
      <c r="G47" s="262"/>
      <c r="H47" s="260"/>
      <c r="I47" s="260"/>
      <c r="J47" s="263"/>
      <c r="K47" s="259"/>
      <c r="L47" s="260"/>
      <c r="M47" s="261"/>
      <c r="N47" s="262"/>
      <c r="O47" s="260"/>
      <c r="P47" s="260"/>
      <c r="Q47" s="263"/>
      <c r="R47" s="259"/>
      <c r="S47" s="260"/>
      <c r="T47" s="261"/>
      <c r="U47" s="262"/>
      <c r="V47" s="902"/>
      <c r="W47" s="263"/>
      <c r="X47" s="259"/>
      <c r="Y47" s="261"/>
      <c r="Z47" s="249" t="n">
        <f aca="false">F47-H47-I47-J47-L47-M47-O47-P47-Q47-S47-T47-V47-W47-Y47</f>
        <v>2400</v>
      </c>
      <c r="AA47" s="250"/>
      <c r="AB47" s="250"/>
      <c r="AC47" s="251"/>
      <c r="AD47" s="251"/>
      <c r="AE47" s="251"/>
    </row>
    <row r="48" customFormat="false" ht="76.5" hidden="false" customHeight="false" outlineLevel="0" collapsed="false">
      <c r="B48" s="265"/>
      <c r="C48" s="281" t="s">
        <v>564</v>
      </c>
      <c r="D48" s="262" t="n">
        <v>2.233</v>
      </c>
      <c r="E48" s="263"/>
      <c r="F48" s="903" t="n">
        <f aca="false">H48+I48</f>
        <v>15999.611</v>
      </c>
      <c r="G48" s="262" t="n">
        <f aca="false">D48</f>
        <v>2.233</v>
      </c>
      <c r="H48" s="260" t="n">
        <v>15039.634</v>
      </c>
      <c r="I48" s="260" t="n">
        <v>959.977</v>
      </c>
      <c r="J48" s="263"/>
      <c r="K48" s="259"/>
      <c r="L48" s="260"/>
      <c r="M48" s="261"/>
      <c r="N48" s="262"/>
      <c r="O48" s="260"/>
      <c r="P48" s="260"/>
      <c r="Q48" s="263"/>
      <c r="R48" s="259"/>
      <c r="S48" s="260"/>
      <c r="T48" s="261"/>
      <c r="U48" s="262"/>
      <c r="V48" s="902"/>
      <c r="W48" s="263"/>
      <c r="X48" s="259"/>
      <c r="Y48" s="261"/>
      <c r="Z48" s="249" t="n">
        <f aca="false">F48-H48-I48-J48-L48-M48-O48-P48-Q48-S48-T48-V48-W48-Y48</f>
        <v>0</v>
      </c>
      <c r="AA48" s="250"/>
      <c r="AB48" s="250"/>
      <c r="AC48" s="251"/>
      <c r="AD48" s="251"/>
      <c r="AE48" s="251"/>
    </row>
    <row r="49" customFormat="false" ht="25.5" hidden="false" customHeight="false" outlineLevel="0" collapsed="false">
      <c r="B49" s="265"/>
      <c r="C49" s="281" t="s">
        <v>565</v>
      </c>
      <c r="D49" s="262" t="n">
        <v>2.457</v>
      </c>
      <c r="E49" s="263"/>
      <c r="F49" s="903" t="n">
        <f aca="false">H49+I49</f>
        <v>16158.55</v>
      </c>
      <c r="G49" s="262" t="n">
        <f aca="false">D49</f>
        <v>2.457</v>
      </c>
      <c r="H49" s="260" t="n">
        <v>15189.037</v>
      </c>
      <c r="I49" s="260" t="n">
        <v>969.513</v>
      </c>
      <c r="J49" s="263"/>
      <c r="K49" s="259"/>
      <c r="L49" s="260"/>
      <c r="M49" s="261"/>
      <c r="N49" s="262"/>
      <c r="O49" s="260"/>
      <c r="P49" s="260"/>
      <c r="Q49" s="263"/>
      <c r="R49" s="259"/>
      <c r="S49" s="260"/>
      <c r="T49" s="261"/>
      <c r="U49" s="262"/>
      <c r="V49" s="902"/>
      <c r="W49" s="263"/>
      <c r="X49" s="259"/>
      <c r="Y49" s="261"/>
      <c r="Z49" s="249" t="n">
        <f aca="false">F49-H49-I49-J49-L49-M49-O49-P49-Q49-S49-T49-V49-W49-Y49</f>
        <v>0</v>
      </c>
      <c r="AA49" s="250"/>
      <c r="AB49" s="250"/>
      <c r="AC49" s="251"/>
      <c r="AD49" s="251"/>
      <c r="AE49" s="251"/>
    </row>
    <row r="50" customFormat="false" ht="153" hidden="false" customHeight="false" outlineLevel="0" collapsed="false">
      <c r="B50" s="265"/>
      <c r="C50" s="281" t="s">
        <v>566</v>
      </c>
      <c r="D50" s="262" t="n">
        <v>4.535</v>
      </c>
      <c r="E50" s="263"/>
      <c r="F50" s="903" t="n">
        <f aca="false">H50+I50</f>
        <v>29028.9948</v>
      </c>
      <c r="G50" s="262" t="n">
        <f aca="false">D50</f>
        <v>4.535</v>
      </c>
      <c r="H50" s="260" t="n">
        <v>27287.25511</v>
      </c>
      <c r="I50" s="260" t="n">
        <v>1741.73969</v>
      </c>
      <c r="J50" s="263"/>
      <c r="K50" s="259"/>
      <c r="L50" s="260"/>
      <c r="M50" s="261"/>
      <c r="N50" s="262"/>
      <c r="O50" s="260"/>
      <c r="P50" s="260"/>
      <c r="Q50" s="263"/>
      <c r="R50" s="259"/>
      <c r="S50" s="260"/>
      <c r="T50" s="261"/>
      <c r="U50" s="262"/>
      <c r="V50" s="902"/>
      <c r="W50" s="263"/>
      <c r="X50" s="259"/>
      <c r="Y50" s="261"/>
      <c r="Z50" s="249" t="n">
        <f aca="false">F50-H50-I50-J50-L50-M50-O50-P50-Q50-S50-T50-V50-W50-Y50</f>
        <v>0</v>
      </c>
      <c r="AA50" s="250"/>
      <c r="AB50" s="250"/>
      <c r="AC50" s="251"/>
      <c r="AD50" s="251"/>
      <c r="AE50" s="251"/>
    </row>
    <row r="51" customFormat="false" ht="19.5" hidden="false" customHeight="false" outlineLevel="0" collapsed="false">
      <c r="B51" s="265"/>
      <c r="C51" s="281" t="s">
        <v>567</v>
      </c>
      <c r="D51" s="262" t="n">
        <v>0.35</v>
      </c>
      <c r="E51" s="263"/>
      <c r="F51" s="903" t="n">
        <f aca="false">H51+I51</f>
        <v>2853.6717</v>
      </c>
      <c r="G51" s="262" t="n">
        <f aca="false">D51</f>
        <v>0.35</v>
      </c>
      <c r="H51" s="260" t="n">
        <v>2682.4514</v>
      </c>
      <c r="I51" s="260" t="n">
        <v>171.2203</v>
      </c>
      <c r="J51" s="263"/>
      <c r="K51" s="259"/>
      <c r="L51" s="260"/>
      <c r="M51" s="261"/>
      <c r="N51" s="262"/>
      <c r="O51" s="260"/>
      <c r="P51" s="260"/>
      <c r="Q51" s="263"/>
      <c r="R51" s="259"/>
      <c r="S51" s="260"/>
      <c r="T51" s="261"/>
      <c r="U51" s="262"/>
      <c r="V51" s="902"/>
      <c r="W51" s="263"/>
      <c r="X51" s="259"/>
      <c r="Y51" s="261"/>
      <c r="Z51" s="249" t="n">
        <f aca="false">F51-H51-I51-J51-L51-M51-O51-P51-Q51-S51-T51-V51-W51-Y51</f>
        <v>0</v>
      </c>
      <c r="AA51" s="250"/>
      <c r="AB51" s="250"/>
      <c r="AC51" s="251"/>
      <c r="AD51" s="251"/>
      <c r="AE51" s="251"/>
    </row>
    <row r="52" customFormat="false" ht="24" hidden="false" customHeight="true" outlineLevel="0" collapsed="false">
      <c r="B52" s="288"/>
      <c r="C52" s="253" t="s">
        <v>58</v>
      </c>
      <c r="D52" s="256" t="n">
        <f aca="false">D53+D68+D77+D90+D97+D103+D117+D119+D129+D131+D137+D159+D164+D172+D183+D187+D200+D210</f>
        <v>130.788</v>
      </c>
      <c r="E52" s="256" t="n">
        <f aca="false">E53+E68+E77+E90+E97+E103+E117+E119+E129+E131+E137+E159+E164+E172+E183+E187+E200+E210</f>
        <v>15.3632857142857</v>
      </c>
      <c r="F52" s="256" t="n">
        <f aca="false">F53+F68+F77+F90+F97+F103+F117+F119+F129+F131+F137+F159+F164+F172+F183+F187+F200+F210</f>
        <v>1358791.14504</v>
      </c>
      <c r="G52" s="254"/>
      <c r="H52" s="255"/>
      <c r="I52" s="255"/>
      <c r="J52" s="256"/>
      <c r="K52" s="259"/>
      <c r="L52" s="260"/>
      <c r="M52" s="261"/>
      <c r="N52" s="262"/>
      <c r="O52" s="260"/>
      <c r="P52" s="260"/>
      <c r="Q52" s="263"/>
      <c r="R52" s="259"/>
      <c r="S52" s="260"/>
      <c r="T52" s="261"/>
      <c r="U52" s="262"/>
      <c r="V52" s="902"/>
      <c r="W52" s="263"/>
      <c r="X52" s="259"/>
      <c r="Y52" s="261"/>
      <c r="Z52" s="249" t="n">
        <f aca="false">F52-H52-I52-J52-L52-M52-O52-P52-Q52-S52-T52-V52-W52-Y52</f>
        <v>1358791.14504</v>
      </c>
      <c r="AA52" s="250"/>
      <c r="AB52" s="250"/>
      <c r="AC52" s="251"/>
      <c r="AD52" s="251"/>
      <c r="AE52" s="251"/>
    </row>
    <row r="53" s="918" customFormat="true" ht="19.5" hidden="false" customHeight="false" outlineLevel="0" collapsed="false">
      <c r="B53" s="289" t="n">
        <v>4</v>
      </c>
      <c r="C53" s="266" t="s">
        <v>59</v>
      </c>
      <c r="D53" s="901" t="n">
        <f aca="false">D54+D64+D66</f>
        <v>6.816</v>
      </c>
      <c r="E53" s="901" t="n">
        <f aca="false">E54+E64+E66</f>
        <v>1.8</v>
      </c>
      <c r="F53" s="901" t="n">
        <f aca="false">F54+F64+F66</f>
        <v>78734.60359</v>
      </c>
      <c r="G53" s="919"/>
      <c r="H53" s="920"/>
      <c r="I53" s="920"/>
      <c r="J53" s="921"/>
      <c r="K53" s="922"/>
      <c r="L53" s="923"/>
      <c r="M53" s="924"/>
      <c r="N53" s="925"/>
      <c r="O53" s="923"/>
      <c r="P53" s="923"/>
      <c r="Q53" s="926"/>
      <c r="R53" s="922"/>
      <c r="S53" s="923"/>
      <c r="T53" s="924"/>
      <c r="U53" s="925"/>
      <c r="V53" s="927"/>
      <c r="W53" s="926"/>
      <c r="X53" s="922"/>
      <c r="Y53" s="924"/>
      <c r="Z53" s="249" t="n">
        <f aca="false">F53-H53-I53-J53-L53-M53-O53-P53-Q53-S53-T53-V53-W53-Y53</f>
        <v>78734.60359</v>
      </c>
      <c r="AA53" s="250"/>
      <c r="AB53" s="250"/>
      <c r="AC53" s="251"/>
      <c r="AD53" s="251"/>
      <c r="AE53" s="928"/>
    </row>
    <row r="54" customFormat="false" ht="19.5" hidden="false" customHeight="false" outlineLevel="0" collapsed="false">
      <c r="B54" s="291"/>
      <c r="C54" s="253" t="s">
        <v>60</v>
      </c>
      <c r="D54" s="254" t="n">
        <f aca="false">SUM(D55:D63)</f>
        <v>6.322</v>
      </c>
      <c r="E54" s="254" t="n">
        <f aca="false">SUM(E55:E63)</f>
        <v>1.8</v>
      </c>
      <c r="F54" s="254" t="n">
        <f aca="false">SUM(F55:F63)</f>
        <v>70491.72759</v>
      </c>
      <c r="G54" s="254"/>
      <c r="H54" s="255"/>
      <c r="I54" s="255"/>
      <c r="J54" s="256"/>
      <c r="K54" s="259"/>
      <c r="L54" s="260"/>
      <c r="M54" s="261"/>
      <c r="N54" s="262"/>
      <c r="O54" s="260"/>
      <c r="P54" s="260"/>
      <c r="Q54" s="263"/>
      <c r="R54" s="259"/>
      <c r="S54" s="260"/>
      <c r="T54" s="261"/>
      <c r="U54" s="262"/>
      <c r="V54" s="902"/>
      <c r="W54" s="263"/>
      <c r="X54" s="259"/>
      <c r="Y54" s="261"/>
      <c r="Z54" s="249" t="n">
        <f aca="false">F54-H54-I54-J54-L54-M54-O54-P54-Q54-S54-T54-V54-W54-Y54</f>
        <v>70491.72759</v>
      </c>
      <c r="AA54" s="250"/>
      <c r="AB54" s="250"/>
      <c r="AC54" s="251"/>
      <c r="AD54" s="251"/>
      <c r="AE54" s="251"/>
    </row>
    <row r="55" customFormat="false" ht="19.5" hidden="false" customHeight="false" outlineLevel="0" collapsed="false">
      <c r="B55" s="293"/>
      <c r="C55" s="281" t="s">
        <v>358</v>
      </c>
      <c r="D55" s="262"/>
      <c r="E55" s="263" t="n">
        <v>1</v>
      </c>
      <c r="F55" s="903" t="n">
        <f aca="false">E55*6000</f>
        <v>6000</v>
      </c>
      <c r="G55" s="262"/>
      <c r="H55" s="260"/>
      <c r="I55" s="260"/>
      <c r="J55" s="263"/>
      <c r="K55" s="259"/>
      <c r="L55" s="260"/>
      <c r="M55" s="261"/>
      <c r="N55" s="262"/>
      <c r="O55" s="260"/>
      <c r="P55" s="260"/>
      <c r="Q55" s="263"/>
      <c r="R55" s="259"/>
      <c r="S55" s="260"/>
      <c r="T55" s="261"/>
      <c r="U55" s="262"/>
      <c r="V55" s="902"/>
      <c r="W55" s="263"/>
      <c r="X55" s="259"/>
      <c r="Y55" s="261"/>
      <c r="Z55" s="249" t="n">
        <f aca="false">F55-H55-I55-J55-L55-M55-O55-P55-Q55-S55-T55-V55-W55-Y55</f>
        <v>6000</v>
      </c>
      <c r="AA55" s="250"/>
      <c r="AB55" s="250"/>
      <c r="AC55" s="251"/>
      <c r="AD55" s="251"/>
      <c r="AE55" s="251"/>
    </row>
    <row r="56" customFormat="false" ht="19.5" hidden="false" customHeight="false" outlineLevel="0" collapsed="false">
      <c r="B56" s="265"/>
      <c r="C56" s="281" t="s">
        <v>359</v>
      </c>
      <c r="D56" s="262" t="n">
        <v>0.5</v>
      </c>
      <c r="E56" s="263"/>
      <c r="F56" s="903" t="n">
        <f aca="false">D56*6000</f>
        <v>3000</v>
      </c>
      <c r="G56" s="262"/>
      <c r="H56" s="260"/>
      <c r="I56" s="260"/>
      <c r="J56" s="263"/>
      <c r="K56" s="259"/>
      <c r="L56" s="260"/>
      <c r="M56" s="261"/>
      <c r="N56" s="262"/>
      <c r="O56" s="260"/>
      <c r="P56" s="260"/>
      <c r="Q56" s="263"/>
      <c r="R56" s="259"/>
      <c r="S56" s="260"/>
      <c r="T56" s="261"/>
      <c r="U56" s="262"/>
      <c r="V56" s="902"/>
      <c r="W56" s="263"/>
      <c r="X56" s="259"/>
      <c r="Y56" s="261"/>
      <c r="Z56" s="249" t="n">
        <f aca="false">F56-H56-I56-J56-L56-M56-O56-P56-Q56-S56-T56-V56-W56-Y56</f>
        <v>3000</v>
      </c>
      <c r="AA56" s="250"/>
      <c r="AB56" s="250"/>
      <c r="AC56" s="251"/>
      <c r="AD56" s="251"/>
      <c r="AE56" s="251"/>
    </row>
    <row r="57" customFormat="false" ht="19.5" hidden="false" customHeight="false" outlineLevel="0" collapsed="false">
      <c r="B57" s="265"/>
      <c r="C57" s="281" t="s">
        <v>360</v>
      </c>
      <c r="D57" s="262"/>
      <c r="E57" s="263" t="n">
        <v>0.8</v>
      </c>
      <c r="F57" s="903" t="n">
        <f aca="false">E57*6000</f>
        <v>4800</v>
      </c>
      <c r="G57" s="262"/>
      <c r="H57" s="260"/>
      <c r="I57" s="260"/>
      <c r="J57" s="263"/>
      <c r="K57" s="259"/>
      <c r="L57" s="260"/>
      <c r="M57" s="261"/>
      <c r="N57" s="262"/>
      <c r="O57" s="260"/>
      <c r="P57" s="260"/>
      <c r="Q57" s="263"/>
      <c r="R57" s="259"/>
      <c r="S57" s="260"/>
      <c r="T57" s="261"/>
      <c r="U57" s="262"/>
      <c r="V57" s="902"/>
      <c r="W57" s="263"/>
      <c r="X57" s="259"/>
      <c r="Y57" s="261"/>
      <c r="Z57" s="249" t="n">
        <f aca="false">F57-H57-I57-J57-L57-M57-O57-P57-Q57-S57-T57-V57-W57-Y57</f>
        <v>4800</v>
      </c>
      <c r="AA57" s="250"/>
      <c r="AB57" s="250"/>
      <c r="AC57" s="251"/>
      <c r="AD57" s="251"/>
      <c r="AE57" s="251"/>
    </row>
    <row r="58" customFormat="false" ht="19.5" hidden="false" customHeight="false" outlineLevel="0" collapsed="false">
      <c r="B58" s="265"/>
      <c r="C58" s="281" t="s">
        <v>478</v>
      </c>
      <c r="D58" s="262" t="n">
        <v>0.498</v>
      </c>
      <c r="E58" s="263"/>
      <c r="F58" s="903" t="n">
        <f aca="false">H58+I58</f>
        <v>1076.23435</v>
      </c>
      <c r="G58" s="262" t="n">
        <f aca="false">D58</f>
        <v>0.498</v>
      </c>
      <c r="H58" s="260" t="n">
        <v>1011.66029</v>
      </c>
      <c r="I58" s="260" t="n">
        <v>64.57406</v>
      </c>
      <c r="J58" s="263"/>
      <c r="K58" s="259"/>
      <c r="L58" s="260"/>
      <c r="M58" s="261"/>
      <c r="N58" s="262"/>
      <c r="O58" s="260"/>
      <c r="P58" s="260"/>
      <c r="Q58" s="263"/>
      <c r="R58" s="259"/>
      <c r="S58" s="260"/>
      <c r="T58" s="261"/>
      <c r="U58" s="262"/>
      <c r="V58" s="902"/>
      <c r="W58" s="263"/>
      <c r="X58" s="259"/>
      <c r="Y58" s="261"/>
      <c r="Z58" s="249" t="n">
        <f aca="false">F58-H58-I58-J58-L58-M58-O58-P58-Q58-S58-T58-V58-W58-Y58</f>
        <v>0</v>
      </c>
      <c r="AA58" s="250"/>
      <c r="AB58" s="250"/>
      <c r="AC58" s="251"/>
      <c r="AD58" s="251"/>
      <c r="AE58" s="251"/>
    </row>
    <row r="59" customFormat="false" ht="25.5" hidden="false" customHeight="false" outlineLevel="0" collapsed="false">
      <c r="B59" s="252"/>
      <c r="C59" s="281" t="s">
        <v>568</v>
      </c>
      <c r="D59" s="262" t="n">
        <v>1.31</v>
      </c>
      <c r="E59" s="263"/>
      <c r="F59" s="903" t="n">
        <f aca="false">H59+I59</f>
        <v>4198.76585</v>
      </c>
      <c r="G59" s="262" t="n">
        <f aca="false">D59</f>
        <v>1.31</v>
      </c>
      <c r="H59" s="260" t="n">
        <v>3946.8399</v>
      </c>
      <c r="I59" s="260" t="n">
        <v>251.92595</v>
      </c>
      <c r="J59" s="263"/>
      <c r="K59" s="259"/>
      <c r="L59" s="260"/>
      <c r="M59" s="261"/>
      <c r="N59" s="262"/>
      <c r="O59" s="260"/>
      <c r="P59" s="260"/>
      <c r="Q59" s="263"/>
      <c r="R59" s="259"/>
      <c r="S59" s="260"/>
      <c r="T59" s="261"/>
      <c r="U59" s="262"/>
      <c r="V59" s="902"/>
      <c r="W59" s="263"/>
      <c r="X59" s="259"/>
      <c r="Y59" s="261"/>
      <c r="Z59" s="249" t="n">
        <f aca="false">F59-H59-I59-J59-L59-M59-O59-P59-Q59-S59-T59-V59-W59-Y59</f>
        <v>0</v>
      </c>
      <c r="AA59" s="250"/>
      <c r="AB59" s="250"/>
      <c r="AC59" s="251"/>
      <c r="AD59" s="251"/>
      <c r="AE59" s="251"/>
    </row>
    <row r="60" customFormat="false" ht="25.5" hidden="false" customHeight="false" outlineLevel="0" collapsed="false">
      <c r="B60" s="252"/>
      <c r="C60" s="281" t="s">
        <v>569</v>
      </c>
      <c r="D60" s="262" t="n">
        <v>2.213</v>
      </c>
      <c r="E60" s="263"/>
      <c r="F60" s="903" t="n">
        <f aca="false">H60+I60</f>
        <v>8772.61339</v>
      </c>
      <c r="G60" s="262" t="n">
        <f aca="false">D60</f>
        <v>2.213</v>
      </c>
      <c r="H60" s="260" t="n">
        <v>8246.25678</v>
      </c>
      <c r="I60" s="260" t="n">
        <v>526.35661</v>
      </c>
      <c r="J60" s="263"/>
      <c r="K60" s="259"/>
      <c r="L60" s="260"/>
      <c r="M60" s="261"/>
      <c r="N60" s="262"/>
      <c r="O60" s="260"/>
      <c r="P60" s="260"/>
      <c r="Q60" s="263"/>
      <c r="R60" s="259"/>
      <c r="S60" s="260"/>
      <c r="T60" s="261"/>
      <c r="U60" s="262"/>
      <c r="V60" s="902"/>
      <c r="W60" s="263"/>
      <c r="X60" s="259"/>
      <c r="Y60" s="261"/>
      <c r="Z60" s="249" t="n">
        <f aca="false">F60-H60-I60-J60-L60-M60-O60-P60-Q60-S60-T60-V60-W60-Y60</f>
        <v>0</v>
      </c>
      <c r="AA60" s="250"/>
      <c r="AB60" s="250"/>
      <c r="AC60" s="251"/>
      <c r="AD60" s="251"/>
      <c r="AE60" s="251"/>
    </row>
    <row r="61" customFormat="false" ht="39" hidden="false" customHeight="true" outlineLevel="0" collapsed="false">
      <c r="B61" s="252"/>
      <c r="C61" s="281" t="s">
        <v>570</v>
      </c>
      <c r="D61" s="262" t="n">
        <v>0.637</v>
      </c>
      <c r="E61" s="263"/>
      <c r="F61" s="903" t="n">
        <v>4648.369</v>
      </c>
      <c r="G61" s="262"/>
      <c r="H61" s="260"/>
      <c r="I61" s="260"/>
      <c r="J61" s="263"/>
      <c r="K61" s="259"/>
      <c r="L61" s="260"/>
      <c r="M61" s="261"/>
      <c r="N61" s="262" t="n">
        <v>0.485</v>
      </c>
      <c r="O61" s="260" t="n">
        <v>4288.1</v>
      </c>
      <c r="P61" s="260" t="n">
        <v>273.7</v>
      </c>
      <c r="Q61" s="263"/>
      <c r="R61" s="259"/>
      <c r="S61" s="260"/>
      <c r="T61" s="261"/>
      <c r="U61" s="262"/>
      <c r="V61" s="902"/>
      <c r="W61" s="263"/>
      <c r="X61" s="259"/>
      <c r="Y61" s="261"/>
      <c r="Z61" s="249" t="n">
        <f aca="false">F61-H61-I61-J61-L61-M61-O61-P61-Q61-S61-T61-V61-W61-Y61</f>
        <v>86.5689999999993</v>
      </c>
      <c r="AA61" s="250"/>
      <c r="AB61" s="250"/>
      <c r="AC61" s="251"/>
      <c r="AD61" s="251"/>
      <c r="AE61" s="251"/>
    </row>
    <row r="62" customFormat="false" ht="25.5" hidden="false" customHeight="false" outlineLevel="0" collapsed="false">
      <c r="B62" s="252"/>
      <c r="C62" s="281" t="s">
        <v>571</v>
      </c>
      <c r="D62" s="262" t="n">
        <v>0.964</v>
      </c>
      <c r="E62" s="263"/>
      <c r="F62" s="903" t="n">
        <v>15389.362</v>
      </c>
      <c r="G62" s="262"/>
      <c r="H62" s="260"/>
      <c r="I62" s="260"/>
      <c r="J62" s="263"/>
      <c r="K62" s="259"/>
      <c r="L62" s="260"/>
      <c r="M62" s="261"/>
      <c r="N62" s="262" t="n">
        <v>0.531</v>
      </c>
      <c r="O62" s="260" t="n">
        <v>11785.8</v>
      </c>
      <c r="P62" s="260" t="n">
        <v>752.3</v>
      </c>
      <c r="Q62" s="263"/>
      <c r="R62" s="259"/>
      <c r="S62" s="260"/>
      <c r="T62" s="261"/>
      <c r="U62" s="262"/>
      <c r="V62" s="902"/>
      <c r="W62" s="263"/>
      <c r="X62" s="259"/>
      <c r="Y62" s="261"/>
      <c r="Z62" s="249" t="n">
        <f aca="false">F62-H62-I62-J62-L62-M62-O62-P62-Q62-S62-T62-V62-W62-Y62</f>
        <v>2851.262</v>
      </c>
      <c r="AA62" s="250"/>
      <c r="AB62" s="250"/>
      <c r="AC62" s="251"/>
      <c r="AD62" s="251"/>
      <c r="AE62" s="251"/>
    </row>
    <row r="63" customFormat="false" ht="25.5" hidden="false" customHeight="false" outlineLevel="0" collapsed="false">
      <c r="B63" s="252"/>
      <c r="C63" s="281" t="s">
        <v>572</v>
      </c>
      <c r="D63" s="262" t="n">
        <v>0.2</v>
      </c>
      <c r="E63" s="263"/>
      <c r="F63" s="903" t="n">
        <v>22606.383</v>
      </c>
      <c r="G63" s="262"/>
      <c r="H63" s="260"/>
      <c r="I63" s="260"/>
      <c r="J63" s="263"/>
      <c r="K63" s="259"/>
      <c r="L63" s="260"/>
      <c r="M63" s="261"/>
      <c r="N63" s="262" t="n">
        <v>0.144</v>
      </c>
      <c r="O63" s="260" t="n">
        <v>20652.2</v>
      </c>
      <c r="P63" s="260" t="n">
        <v>1318</v>
      </c>
      <c r="Q63" s="263"/>
      <c r="R63" s="259"/>
      <c r="S63" s="260"/>
      <c r="T63" s="261"/>
      <c r="U63" s="262"/>
      <c r="V63" s="902"/>
      <c r="W63" s="263"/>
      <c r="X63" s="259"/>
      <c r="Y63" s="261"/>
      <c r="Z63" s="249" t="n">
        <f aca="false">F63-H63-I63-J63-L63-M63-O63-P63-Q63-S63-T63-V63-W63-Y63</f>
        <v>636.183000000001</v>
      </c>
      <c r="AA63" s="250"/>
      <c r="AB63" s="250"/>
      <c r="AC63" s="251"/>
      <c r="AD63" s="251"/>
      <c r="AE63" s="251"/>
    </row>
    <row r="64" customFormat="false" ht="19.5" hidden="false" customHeight="false" outlineLevel="0" collapsed="false">
      <c r="B64" s="252"/>
      <c r="C64" s="266" t="s">
        <v>503</v>
      </c>
      <c r="D64" s="262" t="n">
        <f aca="false">D65</f>
        <v>0.124</v>
      </c>
      <c r="E64" s="263"/>
      <c r="F64" s="903" t="n">
        <f aca="false">F65</f>
        <v>2048.076</v>
      </c>
      <c r="G64" s="262"/>
      <c r="H64" s="260"/>
      <c r="I64" s="260"/>
      <c r="J64" s="263"/>
      <c r="K64" s="259"/>
      <c r="L64" s="260"/>
      <c r="M64" s="261"/>
      <c r="N64" s="262"/>
      <c r="O64" s="260"/>
      <c r="P64" s="260"/>
      <c r="Q64" s="263"/>
      <c r="R64" s="259"/>
      <c r="S64" s="260"/>
      <c r="T64" s="261"/>
      <c r="U64" s="262"/>
      <c r="V64" s="902"/>
      <c r="W64" s="263"/>
      <c r="X64" s="259"/>
      <c r="Y64" s="261"/>
      <c r="Z64" s="249" t="n">
        <f aca="false">F64-H64-I64-J64-L64-M64-O64-P64-Q64-S64-T64-V64-W64-Y64</f>
        <v>2048.076</v>
      </c>
      <c r="AA64" s="250"/>
      <c r="AB64" s="250"/>
      <c r="AC64" s="251"/>
      <c r="AD64" s="251"/>
      <c r="AE64" s="251"/>
    </row>
    <row r="65" customFormat="false" ht="19.5" hidden="false" customHeight="false" outlineLevel="0" collapsed="false">
      <c r="B65" s="252"/>
      <c r="C65" s="281" t="s">
        <v>670</v>
      </c>
      <c r="D65" s="262" t="n">
        <v>0.124</v>
      </c>
      <c r="E65" s="263"/>
      <c r="F65" s="903" t="n">
        <v>2048.076</v>
      </c>
      <c r="G65" s="262"/>
      <c r="H65" s="260"/>
      <c r="I65" s="260"/>
      <c r="J65" s="263"/>
      <c r="K65" s="259"/>
      <c r="L65" s="260"/>
      <c r="M65" s="261"/>
      <c r="N65" s="262" t="n">
        <v>0.125</v>
      </c>
      <c r="O65" s="260" t="n">
        <v>1755.5</v>
      </c>
      <c r="P65" s="260" t="n">
        <v>112</v>
      </c>
      <c r="Q65" s="263"/>
      <c r="R65" s="259"/>
      <c r="S65" s="260"/>
      <c r="T65" s="261"/>
      <c r="U65" s="262"/>
      <c r="V65" s="902"/>
      <c r="W65" s="263"/>
      <c r="X65" s="259"/>
      <c r="Y65" s="261"/>
      <c r="Z65" s="249" t="n">
        <f aca="false">F65-H65-I65-J65-L65-M65-O65-P65-Q65-S65-T65-V65-W65-Y65</f>
        <v>180.576</v>
      </c>
      <c r="AA65" s="250"/>
      <c r="AB65" s="250"/>
      <c r="AC65" s="251"/>
      <c r="AD65" s="251"/>
      <c r="AE65" s="251"/>
    </row>
    <row r="66" customFormat="false" ht="19.5" hidden="false" customHeight="false" outlineLevel="0" collapsed="false">
      <c r="B66" s="252"/>
      <c r="C66" s="266" t="s">
        <v>574</v>
      </c>
      <c r="D66" s="262" t="n">
        <f aca="false">D67</f>
        <v>0.37</v>
      </c>
      <c r="E66" s="263"/>
      <c r="F66" s="903" t="n">
        <f aca="false">F67</f>
        <v>6194.8</v>
      </c>
      <c r="G66" s="262"/>
      <c r="H66" s="260"/>
      <c r="I66" s="260"/>
      <c r="J66" s="263"/>
      <c r="K66" s="259"/>
      <c r="L66" s="260"/>
      <c r="M66" s="261"/>
      <c r="N66" s="262"/>
      <c r="O66" s="929"/>
      <c r="P66" s="929"/>
      <c r="Q66" s="263"/>
      <c r="R66" s="259"/>
      <c r="S66" s="260"/>
      <c r="T66" s="261"/>
      <c r="U66" s="262"/>
      <c r="V66" s="902"/>
      <c r="W66" s="263"/>
      <c r="X66" s="259"/>
      <c r="Y66" s="261"/>
      <c r="Z66" s="249" t="n">
        <f aca="false">F66-H66-I66-J66-L66-M66-O66-P66-Q66-S66-T66-V66-W66-Y66</f>
        <v>6194.8</v>
      </c>
      <c r="AA66" s="250"/>
      <c r="AB66" s="250"/>
      <c r="AC66" s="251"/>
      <c r="AD66" s="251"/>
      <c r="AE66" s="251"/>
    </row>
    <row r="67" customFormat="false" ht="19.5" hidden="false" customHeight="false" outlineLevel="0" collapsed="false">
      <c r="B67" s="252"/>
      <c r="C67" s="281" t="s">
        <v>575</v>
      </c>
      <c r="D67" s="262" t="n">
        <f aca="false">N67</f>
        <v>0.37</v>
      </c>
      <c r="E67" s="263"/>
      <c r="F67" s="903" t="n">
        <f aca="false">Q67</f>
        <v>6194.8</v>
      </c>
      <c r="G67" s="262"/>
      <c r="H67" s="260"/>
      <c r="I67" s="260"/>
      <c r="J67" s="263"/>
      <c r="K67" s="259"/>
      <c r="L67" s="260"/>
      <c r="M67" s="261"/>
      <c r="N67" s="262" t="n">
        <v>0.37</v>
      </c>
      <c r="O67" s="929"/>
      <c r="P67" s="929"/>
      <c r="Q67" s="263" t="n">
        <f aca="false">5823.1+371.7</f>
        <v>6194.8</v>
      </c>
      <c r="R67" s="259"/>
      <c r="S67" s="260"/>
      <c r="T67" s="261"/>
      <c r="U67" s="262"/>
      <c r="V67" s="902"/>
      <c r="W67" s="263"/>
      <c r="X67" s="259"/>
      <c r="Y67" s="261"/>
      <c r="Z67" s="249" t="n">
        <f aca="false">F67-H67-I67-J67-L67-M67-O67-P67-Q67-S67-T67-V67-W67-Y67</f>
        <v>0</v>
      </c>
      <c r="AA67" s="250"/>
      <c r="AB67" s="250"/>
      <c r="AC67" s="251"/>
      <c r="AD67" s="251"/>
      <c r="AE67" s="251"/>
    </row>
    <row r="68" s="918" customFormat="true" ht="19.5" hidden="false" customHeight="false" outlineLevel="0" collapsed="false">
      <c r="B68" s="289" t="n">
        <v>5</v>
      </c>
      <c r="C68" s="266" t="s">
        <v>71</v>
      </c>
      <c r="D68" s="901" t="n">
        <f aca="false">D72+D74+D75+D76+D69</f>
        <v>20.524</v>
      </c>
      <c r="E68" s="269"/>
      <c r="F68" s="901" t="n">
        <f aca="false">F72+F74+F75+F76+F69</f>
        <v>121302.7374</v>
      </c>
      <c r="G68" s="919"/>
      <c r="H68" s="920"/>
      <c r="I68" s="920"/>
      <c r="J68" s="921"/>
      <c r="K68" s="922"/>
      <c r="L68" s="923"/>
      <c r="M68" s="924"/>
      <c r="N68" s="925"/>
      <c r="O68" s="923"/>
      <c r="P68" s="923"/>
      <c r="Q68" s="926"/>
      <c r="R68" s="922"/>
      <c r="S68" s="923"/>
      <c r="T68" s="924"/>
      <c r="U68" s="925"/>
      <c r="V68" s="927"/>
      <c r="W68" s="926"/>
      <c r="X68" s="922"/>
      <c r="Y68" s="924"/>
      <c r="Z68" s="249" t="n">
        <f aca="false">F68-H68-I68-J68-L68-M68-O68-P68-Q68-S68-T68-V68-W68-Y68</f>
        <v>121302.7374</v>
      </c>
      <c r="AA68" s="250"/>
      <c r="AB68" s="250"/>
      <c r="AC68" s="251"/>
      <c r="AD68" s="251"/>
      <c r="AE68" s="928"/>
    </row>
    <row r="69" s="918" customFormat="true" ht="19.5" hidden="false" customHeight="false" outlineLevel="0" collapsed="false">
      <c r="B69" s="289"/>
      <c r="C69" s="253" t="s">
        <v>684</v>
      </c>
      <c r="D69" s="901" t="n">
        <f aca="false">SUM(D70:D71)</f>
        <v>0.993</v>
      </c>
      <c r="E69" s="269"/>
      <c r="F69" s="901" t="n">
        <f aca="false">SUM(F70:F71)</f>
        <v>13969.38</v>
      </c>
      <c r="G69" s="919"/>
      <c r="H69" s="920"/>
      <c r="I69" s="920"/>
      <c r="J69" s="921"/>
      <c r="K69" s="922"/>
      <c r="L69" s="923"/>
      <c r="M69" s="924"/>
      <c r="N69" s="925"/>
      <c r="O69" s="923"/>
      <c r="P69" s="923"/>
      <c r="Q69" s="926"/>
      <c r="R69" s="922"/>
      <c r="S69" s="923"/>
      <c r="T69" s="924"/>
      <c r="U69" s="925"/>
      <c r="V69" s="927"/>
      <c r="W69" s="926"/>
      <c r="X69" s="922"/>
      <c r="Y69" s="924"/>
      <c r="Z69" s="249" t="n">
        <f aca="false">F69-H69-I69-J69-L69-M69-O69-P69-Q69-S69-T69-V69-W69-Y69</f>
        <v>13969.38</v>
      </c>
      <c r="AA69" s="250"/>
      <c r="AB69" s="250"/>
      <c r="AC69" s="251"/>
      <c r="AD69" s="251"/>
      <c r="AE69" s="928"/>
    </row>
    <row r="70" s="918" customFormat="true" ht="51" hidden="false" customHeight="false" outlineLevel="0" collapsed="false">
      <c r="B70" s="930"/>
      <c r="C70" s="281" t="s">
        <v>685</v>
      </c>
      <c r="D70" s="262" t="n">
        <f aca="false">R70</f>
        <v>0.793</v>
      </c>
      <c r="E70" s="263"/>
      <c r="F70" s="903" t="n">
        <f aca="false">T70</f>
        <v>11617.1</v>
      </c>
      <c r="G70" s="925"/>
      <c r="H70" s="923"/>
      <c r="I70" s="923"/>
      <c r="J70" s="926"/>
      <c r="K70" s="922"/>
      <c r="L70" s="923"/>
      <c r="M70" s="924"/>
      <c r="N70" s="925"/>
      <c r="O70" s="923"/>
      <c r="P70" s="923"/>
      <c r="Q70" s="926"/>
      <c r="R70" s="259" t="n">
        <f aca="false">0.593+0.2</f>
        <v>0.793</v>
      </c>
      <c r="S70" s="923"/>
      <c r="T70" s="958" t="n">
        <v>11617.1</v>
      </c>
      <c r="U70" s="925"/>
      <c r="V70" s="927"/>
      <c r="W70" s="926"/>
      <c r="X70" s="922"/>
      <c r="Y70" s="924"/>
      <c r="Z70" s="249" t="n">
        <f aca="false">F70-H70-I70-J70-L70-M70-O70-P70-Q70-S70-T70-V70-W70-Y70</f>
        <v>0</v>
      </c>
      <c r="AA70" s="931"/>
      <c r="AB70" s="931"/>
      <c r="AC70" s="932"/>
      <c r="AD70" s="932"/>
      <c r="AE70" s="933"/>
    </row>
    <row r="71" s="918" customFormat="true" ht="51" hidden="false" customHeight="false" outlineLevel="0" collapsed="false">
      <c r="B71" s="930"/>
      <c r="C71" s="281" t="s">
        <v>686</v>
      </c>
      <c r="D71" s="263" t="n">
        <f aca="false">R71</f>
        <v>0.2</v>
      </c>
      <c r="E71" s="263"/>
      <c r="F71" s="903" t="n">
        <f aca="false">T71</f>
        <v>2352.28</v>
      </c>
      <c r="G71" s="925"/>
      <c r="H71" s="923"/>
      <c r="I71" s="923"/>
      <c r="J71" s="926"/>
      <c r="K71" s="922"/>
      <c r="L71" s="923"/>
      <c r="M71" s="924"/>
      <c r="N71" s="925"/>
      <c r="O71" s="923"/>
      <c r="P71" s="923"/>
      <c r="Q71" s="926"/>
      <c r="R71" s="259" t="n">
        <v>0.2</v>
      </c>
      <c r="S71" s="923"/>
      <c r="T71" s="958" t="n">
        <v>2352.28</v>
      </c>
      <c r="U71" s="925"/>
      <c r="V71" s="927"/>
      <c r="W71" s="926"/>
      <c r="X71" s="922"/>
      <c r="Y71" s="924"/>
      <c r="Z71" s="249" t="n">
        <f aca="false">F71-H71-I71-J71-L71-M71-O71-P71-Q71-S71-T71-V71-W71-Y71</f>
        <v>0</v>
      </c>
      <c r="AA71" s="931"/>
      <c r="AB71" s="931"/>
      <c r="AC71" s="932"/>
      <c r="AD71" s="932"/>
      <c r="AE71" s="933"/>
    </row>
    <row r="72" customFormat="false" ht="19.5" hidden="false" customHeight="false" outlineLevel="0" collapsed="false">
      <c r="B72" s="291"/>
      <c r="C72" s="253" t="s">
        <v>576</v>
      </c>
      <c r="D72" s="254" t="n">
        <f aca="false">D73</f>
        <v>2.29</v>
      </c>
      <c r="E72" s="256"/>
      <c r="F72" s="934" t="n">
        <f aca="false">F73</f>
        <v>9703.8</v>
      </c>
      <c r="G72" s="254"/>
      <c r="H72" s="255"/>
      <c r="I72" s="255"/>
      <c r="J72" s="256"/>
      <c r="K72" s="259"/>
      <c r="L72" s="260"/>
      <c r="M72" s="261"/>
      <c r="N72" s="262"/>
      <c r="O72" s="260"/>
      <c r="P72" s="260"/>
      <c r="Q72" s="263"/>
      <c r="R72" s="259"/>
      <c r="S72" s="260"/>
      <c r="T72" s="261"/>
      <c r="U72" s="262"/>
      <c r="V72" s="902"/>
      <c r="W72" s="263"/>
      <c r="X72" s="259"/>
      <c r="Y72" s="261"/>
      <c r="Z72" s="249" t="n">
        <f aca="false">F72-H72-I72-J72-L72-M72-O72-P72-Q72-S72-T72-V72-W72-Y72</f>
        <v>9703.8</v>
      </c>
      <c r="AA72" s="250"/>
      <c r="AB72" s="250"/>
      <c r="AC72" s="251"/>
      <c r="AD72" s="251"/>
      <c r="AE72" s="251"/>
    </row>
    <row r="73" customFormat="false" ht="19.5" hidden="false" customHeight="false" outlineLevel="0" collapsed="false">
      <c r="B73" s="293"/>
      <c r="C73" s="281" t="s">
        <v>577</v>
      </c>
      <c r="D73" s="262" t="n">
        <v>2.29</v>
      </c>
      <c r="E73" s="263"/>
      <c r="F73" s="903" t="n">
        <v>9703.8</v>
      </c>
      <c r="G73" s="262"/>
      <c r="H73" s="260"/>
      <c r="I73" s="260"/>
      <c r="J73" s="263"/>
      <c r="K73" s="259"/>
      <c r="L73" s="260"/>
      <c r="M73" s="261"/>
      <c r="N73" s="262"/>
      <c r="O73" s="260"/>
      <c r="P73" s="260"/>
      <c r="Q73" s="263"/>
      <c r="R73" s="259"/>
      <c r="S73" s="260"/>
      <c r="T73" s="261"/>
      <c r="U73" s="262"/>
      <c r="V73" s="902"/>
      <c r="W73" s="263"/>
      <c r="X73" s="259"/>
      <c r="Y73" s="261"/>
      <c r="Z73" s="249" t="n">
        <f aca="false">F73-H73-I73-J73-L73-M73-O73-P73-Q73-S73-T73-V73-W73-Y73</f>
        <v>9703.8</v>
      </c>
      <c r="AA73" s="250"/>
      <c r="AB73" s="250"/>
      <c r="AC73" s="251"/>
      <c r="AD73" s="251"/>
      <c r="AE73" s="251"/>
    </row>
    <row r="74" customFormat="false" ht="27" hidden="false" customHeight="false" outlineLevel="0" collapsed="false">
      <c r="B74" s="291"/>
      <c r="C74" s="253" t="s">
        <v>687</v>
      </c>
      <c r="D74" s="254" t="n">
        <v>0.353</v>
      </c>
      <c r="E74" s="256"/>
      <c r="F74" s="934" t="n">
        <f aca="false">H74+I74</f>
        <v>2835.0804</v>
      </c>
      <c r="G74" s="262" t="n">
        <f aca="false">D74</f>
        <v>0.353</v>
      </c>
      <c r="H74" s="260" t="n">
        <v>2664.97558</v>
      </c>
      <c r="I74" s="260" t="n">
        <v>170.10482</v>
      </c>
      <c r="J74" s="256"/>
      <c r="K74" s="259"/>
      <c r="L74" s="260"/>
      <c r="M74" s="261"/>
      <c r="N74" s="262"/>
      <c r="O74" s="260"/>
      <c r="P74" s="260"/>
      <c r="Q74" s="263"/>
      <c r="R74" s="259"/>
      <c r="S74" s="260"/>
      <c r="T74" s="261"/>
      <c r="U74" s="262"/>
      <c r="V74" s="902"/>
      <c r="W74" s="263"/>
      <c r="X74" s="259"/>
      <c r="Y74" s="261"/>
      <c r="Z74" s="249" t="n">
        <f aca="false">F74-H74-I74-J74-L74-M74-O74-P74-Q74-S74-T74-V74-W74-Y74</f>
        <v>0</v>
      </c>
      <c r="AA74" s="250"/>
      <c r="AB74" s="250"/>
      <c r="AC74" s="251"/>
      <c r="AD74" s="251"/>
      <c r="AE74" s="251"/>
    </row>
    <row r="75" s="904" customFormat="true" ht="27" hidden="false" customHeight="false" outlineLevel="0" collapsed="false">
      <c r="B75" s="905"/>
      <c r="C75" s="253" t="s">
        <v>579</v>
      </c>
      <c r="D75" s="906" t="n">
        <v>14.082</v>
      </c>
      <c r="E75" s="907"/>
      <c r="F75" s="908" t="n">
        <f aca="false">H75+S75+T75+I75</f>
        <v>67942.35</v>
      </c>
      <c r="G75" s="906" t="n">
        <f aca="false">D75</f>
        <v>14.082</v>
      </c>
      <c r="H75" s="909" t="n">
        <v>17045.49</v>
      </c>
      <c r="I75" s="909" t="n">
        <v>1088.01</v>
      </c>
      <c r="J75" s="907"/>
      <c r="K75" s="910"/>
      <c r="L75" s="909"/>
      <c r="M75" s="261"/>
      <c r="N75" s="906"/>
      <c r="O75" s="909"/>
      <c r="P75" s="909"/>
      <c r="Q75" s="907"/>
      <c r="R75" s="910" t="n">
        <v>8.982</v>
      </c>
      <c r="S75" s="956" t="n">
        <v>46820.32</v>
      </c>
      <c r="T75" s="957" t="n">
        <v>2988.53</v>
      </c>
      <c r="U75" s="906"/>
      <c r="V75" s="912"/>
      <c r="W75" s="907"/>
      <c r="X75" s="910"/>
      <c r="Y75" s="911"/>
      <c r="Z75" s="249" t="n">
        <f aca="false">F75-H75-I75-J75-L75-M75-O75-P75-Q75-S75-T75-V75-W75-Y75</f>
        <v>-1.59161572810262E-011</v>
      </c>
      <c r="AA75" s="250"/>
      <c r="AB75" s="250"/>
      <c r="AC75" s="251"/>
      <c r="AD75" s="251"/>
      <c r="AE75" s="913"/>
      <c r="AF75" s="913"/>
      <c r="AG75" s="913"/>
      <c r="AH75" s="913"/>
      <c r="AI75" s="913"/>
      <c r="AJ75" s="913"/>
      <c r="AK75" s="914"/>
      <c r="AL75" s="915"/>
      <c r="AM75" s="916"/>
      <c r="AN75" s="916"/>
      <c r="AO75" s="916"/>
      <c r="AP75" s="917"/>
    </row>
    <row r="76" customFormat="false" ht="27" hidden="false" customHeight="false" outlineLevel="0" collapsed="false">
      <c r="B76" s="291"/>
      <c r="C76" s="253" t="s">
        <v>580</v>
      </c>
      <c r="D76" s="254" t="n">
        <v>2.806</v>
      </c>
      <c r="E76" s="256"/>
      <c r="F76" s="934" t="n">
        <v>26852.127</v>
      </c>
      <c r="G76" s="254"/>
      <c r="H76" s="255"/>
      <c r="I76" s="255"/>
      <c r="J76" s="256"/>
      <c r="K76" s="259"/>
      <c r="L76" s="260"/>
      <c r="M76" s="261"/>
      <c r="N76" s="262" t="n">
        <v>1.498</v>
      </c>
      <c r="O76" s="260" t="n">
        <v>25240.7</v>
      </c>
      <c r="P76" s="260" t="n">
        <v>1611.1</v>
      </c>
      <c r="Q76" s="263"/>
      <c r="R76" s="259"/>
      <c r="S76" s="260"/>
      <c r="T76" s="261"/>
      <c r="U76" s="262"/>
      <c r="V76" s="902"/>
      <c r="W76" s="263"/>
      <c r="X76" s="259"/>
      <c r="Y76" s="261"/>
      <c r="Z76" s="249" t="n">
        <f aca="false">F76-H76-I76-J76-L76-M76-O76-P76-Q76-S76-T76-V76-W76-Y76</f>
        <v>0.326999999999771</v>
      </c>
      <c r="AA76" s="250"/>
      <c r="AB76" s="250"/>
      <c r="AC76" s="251"/>
      <c r="AD76" s="251"/>
      <c r="AE76" s="251"/>
    </row>
    <row r="77" s="918" customFormat="true" ht="19.5" hidden="false" customHeight="false" outlineLevel="0" collapsed="false">
      <c r="B77" s="252" t="n">
        <v>6</v>
      </c>
      <c r="C77" s="266" t="s">
        <v>83</v>
      </c>
      <c r="D77" s="267" t="n">
        <f aca="false">D78+D84+D86+D88</f>
        <v>10.552</v>
      </c>
      <c r="E77" s="269" t="n">
        <f aca="false">E78+E84+E86+E88</f>
        <v>0.95</v>
      </c>
      <c r="F77" s="901" t="n">
        <f aca="false">F78+F84+F86+F88</f>
        <v>86696.287</v>
      </c>
      <c r="G77" s="919"/>
      <c r="H77" s="920"/>
      <c r="I77" s="920"/>
      <c r="J77" s="921"/>
      <c r="K77" s="922"/>
      <c r="L77" s="923"/>
      <c r="M77" s="924"/>
      <c r="N77" s="925"/>
      <c r="O77" s="923"/>
      <c r="P77" s="923"/>
      <c r="Q77" s="926"/>
      <c r="R77" s="922"/>
      <c r="S77" s="923"/>
      <c r="T77" s="924"/>
      <c r="U77" s="925"/>
      <c r="V77" s="927"/>
      <c r="W77" s="926"/>
      <c r="X77" s="922"/>
      <c r="Y77" s="924"/>
      <c r="Z77" s="249" t="n">
        <f aca="false">F77-H77-I77-J77-L77-M77-O77-P77-Q77-S77-T77-V77-W77-Y77</f>
        <v>86696.287</v>
      </c>
      <c r="AA77" s="250"/>
      <c r="AB77" s="250"/>
      <c r="AC77" s="251"/>
      <c r="AD77" s="251"/>
      <c r="AE77" s="928"/>
    </row>
    <row r="78" customFormat="false" ht="14.25" hidden="false" customHeight="true" outlineLevel="0" collapsed="false">
      <c r="B78" s="295"/>
      <c r="C78" s="253" t="s">
        <v>84</v>
      </c>
      <c r="D78" s="254" t="n">
        <f aca="false">SUM(D79:D83)</f>
        <v>9.209</v>
      </c>
      <c r="E78" s="256" t="n">
        <f aca="false">SUM(E79:E83)</f>
        <v>0.95</v>
      </c>
      <c r="F78" s="934" t="n">
        <f aca="false">SUM(F79:F83)</f>
        <v>78389.507</v>
      </c>
      <c r="G78" s="254"/>
      <c r="H78" s="255"/>
      <c r="I78" s="255"/>
      <c r="J78" s="256"/>
      <c r="K78" s="259"/>
      <c r="L78" s="260"/>
      <c r="M78" s="261"/>
      <c r="N78" s="262"/>
      <c r="O78" s="260"/>
      <c r="P78" s="260"/>
      <c r="Q78" s="263"/>
      <c r="R78" s="259"/>
      <c r="S78" s="260"/>
      <c r="T78" s="261"/>
      <c r="U78" s="262"/>
      <c r="V78" s="902"/>
      <c r="W78" s="263"/>
      <c r="X78" s="259"/>
      <c r="Y78" s="261"/>
      <c r="Z78" s="249" t="n">
        <f aca="false">F78-H78-I78-J78-L78-M78-O78-P78-Q78-S78-T78-V78-W78-Y78</f>
        <v>78389.507</v>
      </c>
      <c r="AA78" s="250"/>
      <c r="AB78" s="250"/>
      <c r="AC78" s="251"/>
      <c r="AD78" s="251"/>
      <c r="AE78" s="251"/>
    </row>
    <row r="79" customFormat="false" ht="15.75" hidden="false" customHeight="true" outlineLevel="0" collapsed="false">
      <c r="B79" s="295"/>
      <c r="C79" s="281" t="s">
        <v>581</v>
      </c>
      <c r="D79" s="262"/>
      <c r="E79" s="263" t="n">
        <v>0.25</v>
      </c>
      <c r="F79" s="903" t="n">
        <v>2500</v>
      </c>
      <c r="G79" s="262"/>
      <c r="H79" s="260"/>
      <c r="I79" s="260"/>
      <c r="J79" s="263"/>
      <c r="K79" s="259"/>
      <c r="L79" s="260"/>
      <c r="M79" s="261"/>
      <c r="N79" s="262"/>
      <c r="O79" s="260"/>
      <c r="P79" s="260"/>
      <c r="Q79" s="263"/>
      <c r="R79" s="259"/>
      <c r="S79" s="260"/>
      <c r="T79" s="261"/>
      <c r="U79" s="262"/>
      <c r="V79" s="902"/>
      <c r="W79" s="263"/>
      <c r="X79" s="259"/>
      <c r="Y79" s="261"/>
      <c r="Z79" s="249" t="n">
        <f aca="false">F79-H79-I79-J79-L79-M79-O79-P79-Q79-S79-T79-V79-W79-Y79</f>
        <v>2500</v>
      </c>
      <c r="AA79" s="250"/>
      <c r="AB79" s="250"/>
      <c r="AC79" s="251"/>
      <c r="AD79" s="251"/>
      <c r="AE79" s="251"/>
    </row>
    <row r="80" customFormat="false" ht="15" hidden="false" customHeight="true" outlineLevel="0" collapsed="false">
      <c r="B80" s="295"/>
      <c r="C80" s="281" t="s">
        <v>582</v>
      </c>
      <c r="D80" s="262"/>
      <c r="E80" s="263" t="n">
        <v>0.2</v>
      </c>
      <c r="F80" s="903" t="n">
        <v>2500</v>
      </c>
      <c r="G80" s="262"/>
      <c r="H80" s="260"/>
      <c r="I80" s="260"/>
      <c r="J80" s="263"/>
      <c r="K80" s="259"/>
      <c r="L80" s="260"/>
      <c r="M80" s="261"/>
      <c r="N80" s="262"/>
      <c r="O80" s="260"/>
      <c r="P80" s="260"/>
      <c r="Q80" s="263"/>
      <c r="R80" s="259"/>
      <c r="S80" s="260"/>
      <c r="T80" s="261"/>
      <c r="U80" s="262"/>
      <c r="V80" s="902"/>
      <c r="W80" s="263"/>
      <c r="X80" s="259"/>
      <c r="Y80" s="261"/>
      <c r="Z80" s="249" t="n">
        <f aca="false">F80-H80-I80-J80-L80-M80-O80-P80-Q80-S80-T80-V80-W80-Y80</f>
        <v>2500</v>
      </c>
      <c r="AA80" s="250"/>
      <c r="AB80" s="250"/>
      <c r="AC80" s="251"/>
      <c r="AD80" s="251"/>
      <c r="AE80" s="251"/>
    </row>
    <row r="81" customFormat="false" ht="15.75" hidden="false" customHeight="true" outlineLevel="0" collapsed="false">
      <c r="B81" s="295"/>
      <c r="C81" s="281" t="s">
        <v>583</v>
      </c>
      <c r="D81" s="262"/>
      <c r="E81" s="263" t="n">
        <v>0.5</v>
      </c>
      <c r="F81" s="903" t="n">
        <v>7500</v>
      </c>
      <c r="G81" s="262"/>
      <c r="H81" s="260"/>
      <c r="I81" s="260"/>
      <c r="J81" s="263"/>
      <c r="K81" s="259"/>
      <c r="L81" s="260"/>
      <c r="M81" s="261"/>
      <c r="N81" s="262"/>
      <c r="O81" s="260"/>
      <c r="P81" s="260"/>
      <c r="Q81" s="263"/>
      <c r="R81" s="259"/>
      <c r="S81" s="260"/>
      <c r="T81" s="261"/>
      <c r="U81" s="262"/>
      <c r="V81" s="902"/>
      <c r="W81" s="263"/>
      <c r="X81" s="259"/>
      <c r="Y81" s="261"/>
      <c r="Z81" s="249" t="n">
        <f aca="false">F81-H81-I81-J81-L81-M81-O81-P81-Q81-S81-T81-V81-W81-Y81</f>
        <v>7500</v>
      </c>
      <c r="AA81" s="250"/>
      <c r="AB81" s="250"/>
      <c r="AC81" s="251"/>
      <c r="AD81" s="251"/>
      <c r="AE81" s="251"/>
    </row>
    <row r="82" customFormat="false" ht="15" hidden="false" customHeight="true" outlineLevel="0" collapsed="false">
      <c r="B82" s="295"/>
      <c r="C82" s="281" t="s">
        <v>584</v>
      </c>
      <c r="D82" s="262" t="n">
        <v>0.864</v>
      </c>
      <c r="E82" s="263"/>
      <c r="F82" s="903" t="n">
        <f aca="false">H82+I82</f>
        <v>8172.093</v>
      </c>
      <c r="G82" s="262" t="n">
        <f aca="false">D82</f>
        <v>0.864</v>
      </c>
      <c r="H82" s="260" t="n">
        <v>7681.76742</v>
      </c>
      <c r="I82" s="260" t="n">
        <v>490.32558</v>
      </c>
      <c r="J82" s="263"/>
      <c r="K82" s="259"/>
      <c r="L82" s="260"/>
      <c r="M82" s="261"/>
      <c r="N82" s="262"/>
      <c r="O82" s="260"/>
      <c r="P82" s="260"/>
      <c r="Q82" s="263"/>
      <c r="R82" s="259"/>
      <c r="S82" s="260"/>
      <c r="T82" s="261"/>
      <c r="U82" s="262"/>
      <c r="V82" s="902"/>
      <c r="W82" s="263"/>
      <c r="X82" s="259"/>
      <c r="Y82" s="261"/>
      <c r="Z82" s="249" t="n">
        <f aca="false">F82-H82-I82-J82-L82-M82-O82-P82-Q82-S82-T82-V82-W82-Y82</f>
        <v>0</v>
      </c>
      <c r="AA82" s="250"/>
      <c r="AB82" s="250"/>
      <c r="AC82" s="251"/>
      <c r="AD82" s="251"/>
      <c r="AE82" s="251"/>
    </row>
    <row r="83" customFormat="false" ht="64.5" hidden="false" customHeight="true" outlineLevel="0" collapsed="false">
      <c r="B83" s="295"/>
      <c r="C83" s="281" t="s">
        <v>585</v>
      </c>
      <c r="D83" s="262" t="n">
        <v>8.345</v>
      </c>
      <c r="E83" s="263"/>
      <c r="F83" s="903" t="n">
        <f aca="false">H83+I83</f>
        <v>57717.414</v>
      </c>
      <c r="G83" s="262" t="n">
        <f aca="false">D83</f>
        <v>8.345</v>
      </c>
      <c r="H83" s="260" t="n">
        <v>54254.36917</v>
      </c>
      <c r="I83" s="260" t="n">
        <v>3463.04483</v>
      </c>
      <c r="J83" s="263"/>
      <c r="K83" s="259"/>
      <c r="L83" s="260"/>
      <c r="M83" s="261"/>
      <c r="N83" s="262"/>
      <c r="O83" s="260"/>
      <c r="P83" s="260"/>
      <c r="Q83" s="263"/>
      <c r="R83" s="259"/>
      <c r="S83" s="260"/>
      <c r="T83" s="261"/>
      <c r="U83" s="262"/>
      <c r="V83" s="902"/>
      <c r="W83" s="263"/>
      <c r="X83" s="259"/>
      <c r="Y83" s="261"/>
      <c r="Z83" s="249" t="n">
        <f aca="false">F83-H83-I83-J83-L83-M83-O83-P83-Q83-S83-T83-V83-W83-Y83</f>
        <v>0</v>
      </c>
      <c r="AA83" s="250"/>
      <c r="AB83" s="250"/>
      <c r="AC83" s="251"/>
      <c r="AD83" s="251"/>
      <c r="AE83" s="251"/>
    </row>
    <row r="84" customFormat="false" ht="14.25" hidden="false" customHeight="true" outlineLevel="0" collapsed="false">
      <c r="B84" s="295"/>
      <c r="C84" s="253" t="s">
        <v>586</v>
      </c>
      <c r="D84" s="254" t="n">
        <f aca="false">D85</f>
        <v>0.04</v>
      </c>
      <c r="E84" s="256"/>
      <c r="F84" s="934" t="n">
        <f aca="false">F85</f>
        <v>295.57</v>
      </c>
      <c r="G84" s="254"/>
      <c r="H84" s="255"/>
      <c r="I84" s="255"/>
      <c r="J84" s="256"/>
      <c r="K84" s="259"/>
      <c r="L84" s="260"/>
      <c r="M84" s="261"/>
      <c r="N84" s="262"/>
      <c r="O84" s="260"/>
      <c r="P84" s="260"/>
      <c r="Q84" s="263"/>
      <c r="R84" s="259"/>
      <c r="S84" s="260"/>
      <c r="T84" s="261"/>
      <c r="U84" s="262"/>
      <c r="V84" s="902"/>
      <c r="W84" s="263"/>
      <c r="X84" s="259"/>
      <c r="Y84" s="261"/>
      <c r="Z84" s="249" t="n">
        <f aca="false">F84-H84-I84-J84-L84-M84-O84-P84-Q84-S84-T84-V84-W84-Y84</f>
        <v>295.57</v>
      </c>
      <c r="AA84" s="250"/>
      <c r="AB84" s="250"/>
      <c r="AC84" s="251"/>
      <c r="AD84" s="251"/>
      <c r="AE84" s="251"/>
    </row>
    <row r="85" customFormat="false" ht="15.75" hidden="false" customHeight="true" outlineLevel="0" collapsed="false">
      <c r="B85" s="295"/>
      <c r="C85" s="281" t="s">
        <v>587</v>
      </c>
      <c r="D85" s="262" t="n">
        <v>0.04</v>
      </c>
      <c r="E85" s="263"/>
      <c r="F85" s="903" t="n">
        <f aca="false">H85+I85</f>
        <v>295.57</v>
      </c>
      <c r="G85" s="262" t="n">
        <f aca="false">D85</f>
        <v>0.04</v>
      </c>
      <c r="H85" s="260" t="n">
        <v>277.8358</v>
      </c>
      <c r="I85" s="260" t="n">
        <v>17.7342</v>
      </c>
      <c r="J85" s="263"/>
      <c r="K85" s="259"/>
      <c r="L85" s="260"/>
      <c r="M85" s="261"/>
      <c r="N85" s="262"/>
      <c r="O85" s="260"/>
      <c r="P85" s="260"/>
      <c r="Q85" s="263"/>
      <c r="R85" s="259"/>
      <c r="S85" s="260"/>
      <c r="T85" s="261"/>
      <c r="U85" s="262"/>
      <c r="V85" s="902"/>
      <c r="W85" s="263"/>
      <c r="X85" s="259"/>
      <c r="Y85" s="261"/>
      <c r="Z85" s="249" t="n">
        <f aca="false">F85-H85-I85-J85-L85-M85-O85-P85-Q85-S85-T85-V85-W85-Y85</f>
        <v>0</v>
      </c>
      <c r="AA85" s="250"/>
      <c r="AB85" s="250"/>
      <c r="AC85" s="251"/>
      <c r="AD85" s="251"/>
      <c r="AE85" s="251"/>
    </row>
    <row r="86" customFormat="false" ht="14.25" hidden="false" customHeight="true" outlineLevel="0" collapsed="false">
      <c r="B86" s="295"/>
      <c r="C86" s="253" t="s">
        <v>96</v>
      </c>
      <c r="D86" s="254" t="n">
        <f aca="false">D87</f>
        <v>0.569</v>
      </c>
      <c r="E86" s="256"/>
      <c r="F86" s="934" t="n">
        <f aca="false">F87</f>
        <v>4512.48</v>
      </c>
      <c r="G86" s="254"/>
      <c r="H86" s="255"/>
      <c r="I86" s="255"/>
      <c r="J86" s="256"/>
      <c r="K86" s="259"/>
      <c r="L86" s="260"/>
      <c r="M86" s="261"/>
      <c r="N86" s="262"/>
      <c r="O86" s="260"/>
      <c r="P86" s="260"/>
      <c r="Q86" s="263"/>
      <c r="R86" s="259"/>
      <c r="S86" s="260"/>
      <c r="T86" s="261"/>
      <c r="U86" s="262"/>
      <c r="V86" s="902"/>
      <c r="W86" s="263"/>
      <c r="X86" s="259"/>
      <c r="Y86" s="261"/>
      <c r="Z86" s="249" t="n">
        <f aca="false">F86-H86-I86-J86-L86-M86-O86-P86-Q86-S86-T86-V86-W86-Y86</f>
        <v>4512.48</v>
      </c>
      <c r="AA86" s="250"/>
      <c r="AB86" s="250"/>
      <c r="AC86" s="251"/>
      <c r="AD86" s="251"/>
      <c r="AE86" s="251"/>
    </row>
    <row r="87" customFormat="false" ht="15.75" hidden="false" customHeight="true" outlineLevel="0" collapsed="false">
      <c r="B87" s="295"/>
      <c r="C87" s="281" t="s">
        <v>588</v>
      </c>
      <c r="D87" s="262" t="n">
        <v>0.569</v>
      </c>
      <c r="E87" s="263"/>
      <c r="F87" s="903" t="n">
        <f aca="false">H87+I87</f>
        <v>4512.48</v>
      </c>
      <c r="G87" s="262" t="n">
        <f aca="false">D87</f>
        <v>0.569</v>
      </c>
      <c r="H87" s="260" t="n">
        <v>4241.7312</v>
      </c>
      <c r="I87" s="260" t="n">
        <v>270.7488</v>
      </c>
      <c r="J87" s="263"/>
      <c r="K87" s="259"/>
      <c r="L87" s="260"/>
      <c r="M87" s="261"/>
      <c r="N87" s="262"/>
      <c r="O87" s="260"/>
      <c r="P87" s="260"/>
      <c r="Q87" s="263"/>
      <c r="R87" s="259"/>
      <c r="S87" s="260"/>
      <c r="T87" s="261"/>
      <c r="U87" s="262"/>
      <c r="V87" s="902"/>
      <c r="W87" s="263"/>
      <c r="X87" s="259"/>
      <c r="Y87" s="261"/>
      <c r="Z87" s="249" t="n">
        <f aca="false">F87-H87-I87-J87-L87-M87-O87-P87-Q87-S87-T87-V87-W87-Y87</f>
        <v>0</v>
      </c>
      <c r="AA87" s="250"/>
      <c r="AB87" s="250"/>
      <c r="AC87" s="251"/>
      <c r="AD87" s="251"/>
      <c r="AE87" s="251"/>
    </row>
    <row r="88" customFormat="false" ht="14.25" hidden="false" customHeight="true" outlineLevel="0" collapsed="false">
      <c r="B88" s="295"/>
      <c r="C88" s="253" t="s">
        <v>94</v>
      </c>
      <c r="D88" s="254" t="n">
        <f aca="false">D89</f>
        <v>0.734</v>
      </c>
      <c r="E88" s="256"/>
      <c r="F88" s="934" t="n">
        <f aca="false">F89</f>
        <v>3498.73</v>
      </c>
      <c r="G88" s="254"/>
      <c r="H88" s="255"/>
      <c r="I88" s="255"/>
      <c r="J88" s="256"/>
      <c r="K88" s="259"/>
      <c r="L88" s="260"/>
      <c r="M88" s="261"/>
      <c r="N88" s="262"/>
      <c r="O88" s="260"/>
      <c r="P88" s="260"/>
      <c r="Q88" s="263"/>
      <c r="R88" s="259"/>
      <c r="S88" s="260"/>
      <c r="T88" s="261"/>
      <c r="U88" s="262"/>
      <c r="V88" s="902"/>
      <c r="W88" s="263"/>
      <c r="X88" s="259"/>
      <c r="Y88" s="261"/>
      <c r="Z88" s="249" t="n">
        <f aca="false">F88-H88-I88-J88-L88-M88-O88-P88-Q88-S88-T88-V88-W88-Y88</f>
        <v>3498.73</v>
      </c>
      <c r="AA88" s="250"/>
      <c r="AB88" s="250"/>
      <c r="AC88" s="251"/>
      <c r="AD88" s="251"/>
      <c r="AE88" s="251"/>
    </row>
    <row r="89" customFormat="false" ht="15.75" hidden="false" customHeight="true" outlineLevel="0" collapsed="false">
      <c r="B89" s="295"/>
      <c r="C89" s="281" t="s">
        <v>589</v>
      </c>
      <c r="D89" s="262" t="n">
        <v>0.734</v>
      </c>
      <c r="E89" s="263"/>
      <c r="F89" s="903" t="n">
        <f aca="false">H89+I89</f>
        <v>3498.73</v>
      </c>
      <c r="G89" s="262" t="n">
        <f aca="false">D89</f>
        <v>0.734</v>
      </c>
      <c r="H89" s="260" t="n">
        <v>3288.806</v>
      </c>
      <c r="I89" s="260" t="n">
        <v>209.924</v>
      </c>
      <c r="J89" s="263"/>
      <c r="K89" s="259"/>
      <c r="L89" s="260"/>
      <c r="M89" s="261"/>
      <c r="N89" s="262"/>
      <c r="O89" s="260"/>
      <c r="P89" s="260"/>
      <c r="Q89" s="263"/>
      <c r="R89" s="259"/>
      <c r="S89" s="260"/>
      <c r="T89" s="261"/>
      <c r="U89" s="262"/>
      <c r="V89" s="902"/>
      <c r="W89" s="263"/>
      <c r="X89" s="259"/>
      <c r="Y89" s="261"/>
      <c r="Z89" s="249" t="n">
        <f aca="false">F89-H89-I89-J89-L89-M89-O89-P89-Q89-S89-T89-V89-W89-Y89</f>
        <v>0</v>
      </c>
      <c r="AA89" s="250"/>
      <c r="AB89" s="250"/>
      <c r="AC89" s="251"/>
      <c r="AD89" s="251"/>
      <c r="AE89" s="251"/>
    </row>
    <row r="90" s="918" customFormat="true" ht="19.5" hidden="false" customHeight="false" outlineLevel="0" collapsed="false">
      <c r="B90" s="252" t="n">
        <v>7</v>
      </c>
      <c r="C90" s="266" t="s">
        <v>590</v>
      </c>
      <c r="D90" s="901" t="n">
        <f aca="false">D91+D95+D96</f>
        <v>6.159</v>
      </c>
      <c r="E90" s="901" t="n">
        <f aca="false">E91+E95+E96</f>
        <v>1.25</v>
      </c>
      <c r="F90" s="901" t="n">
        <f aca="false">F91+F95+F96</f>
        <v>56584</v>
      </c>
      <c r="G90" s="919"/>
      <c r="H90" s="920"/>
      <c r="I90" s="920"/>
      <c r="J90" s="921"/>
      <c r="K90" s="922"/>
      <c r="L90" s="923"/>
      <c r="M90" s="924"/>
      <c r="N90" s="925"/>
      <c r="O90" s="923"/>
      <c r="P90" s="923"/>
      <c r="Q90" s="926"/>
      <c r="R90" s="922"/>
      <c r="S90" s="923"/>
      <c r="T90" s="924"/>
      <c r="U90" s="925"/>
      <c r="V90" s="927"/>
      <c r="W90" s="926"/>
      <c r="X90" s="922"/>
      <c r="Y90" s="924"/>
      <c r="Z90" s="249" t="n">
        <f aca="false">F90-H90-I90-J90-L90-M90-O90-P90-Q90-S90-T90-V90-W90-Y90</f>
        <v>56584</v>
      </c>
      <c r="AA90" s="250"/>
      <c r="AB90" s="250"/>
      <c r="AC90" s="251"/>
      <c r="AD90" s="251"/>
      <c r="AE90" s="928"/>
    </row>
    <row r="91" customFormat="false" ht="19.5" hidden="false" customHeight="false" outlineLevel="0" collapsed="false">
      <c r="B91" s="252"/>
      <c r="C91" s="253" t="s">
        <v>104</v>
      </c>
      <c r="D91" s="254"/>
      <c r="E91" s="256" t="n">
        <f aca="false">SUM(E92:E94)</f>
        <v>1.25</v>
      </c>
      <c r="F91" s="934" t="n">
        <f aca="false">SUM(F92:F94)</f>
        <v>10600</v>
      </c>
      <c r="G91" s="254"/>
      <c r="H91" s="255"/>
      <c r="I91" s="255"/>
      <c r="J91" s="256"/>
      <c r="K91" s="259"/>
      <c r="L91" s="260"/>
      <c r="M91" s="261"/>
      <c r="N91" s="262"/>
      <c r="O91" s="260"/>
      <c r="P91" s="260"/>
      <c r="Q91" s="263"/>
      <c r="R91" s="259"/>
      <c r="S91" s="260"/>
      <c r="T91" s="261"/>
      <c r="U91" s="262"/>
      <c r="V91" s="902"/>
      <c r="W91" s="263"/>
      <c r="X91" s="259"/>
      <c r="Y91" s="261"/>
      <c r="Z91" s="249" t="n">
        <f aca="false">F91-H91-I91-J91-L91-M91-O91-P91-Q91-S91-T91-V91-W91-Y91</f>
        <v>10600</v>
      </c>
      <c r="AA91" s="250"/>
      <c r="AB91" s="250"/>
      <c r="AC91" s="251"/>
      <c r="AD91" s="251"/>
      <c r="AE91" s="251"/>
    </row>
    <row r="92" customFormat="false" ht="19.5" hidden="false" customHeight="false" outlineLevel="0" collapsed="false">
      <c r="B92" s="252"/>
      <c r="C92" s="281" t="s">
        <v>111</v>
      </c>
      <c r="D92" s="262"/>
      <c r="E92" s="263" t="n">
        <v>0.6</v>
      </c>
      <c r="F92" s="903" t="n">
        <f aca="false">E92*6000</f>
        <v>3600</v>
      </c>
      <c r="G92" s="262"/>
      <c r="H92" s="260"/>
      <c r="I92" s="260"/>
      <c r="J92" s="263"/>
      <c r="K92" s="259"/>
      <c r="L92" s="260"/>
      <c r="M92" s="261"/>
      <c r="N92" s="262"/>
      <c r="O92" s="260"/>
      <c r="P92" s="260"/>
      <c r="Q92" s="263"/>
      <c r="R92" s="259"/>
      <c r="S92" s="260"/>
      <c r="T92" s="261"/>
      <c r="U92" s="262"/>
      <c r="V92" s="902"/>
      <c r="W92" s="263"/>
      <c r="X92" s="259"/>
      <c r="Y92" s="261"/>
      <c r="Z92" s="249" t="n">
        <f aca="false">F92-H92-I92-J92-L92-M92-O92-P92-Q92-S92-T92-V92-W92-Y92</f>
        <v>3600</v>
      </c>
      <c r="AA92" s="250"/>
      <c r="AB92" s="250"/>
      <c r="AC92" s="251"/>
      <c r="AD92" s="251"/>
      <c r="AE92" s="251"/>
    </row>
    <row r="93" customFormat="false" ht="19.5" hidden="false" customHeight="false" outlineLevel="0" collapsed="false">
      <c r="B93" s="252"/>
      <c r="C93" s="281" t="s">
        <v>402</v>
      </c>
      <c r="D93" s="262"/>
      <c r="E93" s="263" t="n">
        <v>0.15</v>
      </c>
      <c r="F93" s="903" t="n">
        <v>2500</v>
      </c>
      <c r="G93" s="262"/>
      <c r="H93" s="260"/>
      <c r="I93" s="260"/>
      <c r="J93" s="263"/>
      <c r="K93" s="259"/>
      <c r="L93" s="260"/>
      <c r="M93" s="261"/>
      <c r="N93" s="262"/>
      <c r="O93" s="260"/>
      <c r="P93" s="260"/>
      <c r="Q93" s="263"/>
      <c r="R93" s="259"/>
      <c r="S93" s="260"/>
      <c r="T93" s="261"/>
      <c r="U93" s="262"/>
      <c r="V93" s="902"/>
      <c r="W93" s="263"/>
      <c r="X93" s="259"/>
      <c r="Y93" s="261"/>
      <c r="Z93" s="249" t="n">
        <f aca="false">F93-H93-I93-J93-L93-M93-O93-P93-Q93-S93-T93-V93-W93-Y93</f>
        <v>2500</v>
      </c>
      <c r="AA93" s="250"/>
      <c r="AB93" s="250"/>
      <c r="AC93" s="251"/>
      <c r="AD93" s="251"/>
      <c r="AE93" s="251"/>
    </row>
    <row r="94" customFormat="false" ht="19.5" hidden="false" customHeight="false" outlineLevel="0" collapsed="false">
      <c r="B94" s="252"/>
      <c r="C94" s="281" t="s">
        <v>365</v>
      </c>
      <c r="D94" s="262"/>
      <c r="E94" s="263" t="n">
        <v>0.5</v>
      </c>
      <c r="F94" s="903" t="n">
        <v>4500</v>
      </c>
      <c r="G94" s="262"/>
      <c r="H94" s="260"/>
      <c r="I94" s="260"/>
      <c r="J94" s="263"/>
      <c r="K94" s="259"/>
      <c r="L94" s="260"/>
      <c r="M94" s="261"/>
      <c r="N94" s="262"/>
      <c r="O94" s="260"/>
      <c r="P94" s="260"/>
      <c r="Q94" s="263"/>
      <c r="R94" s="259"/>
      <c r="S94" s="260"/>
      <c r="T94" s="261"/>
      <c r="U94" s="262"/>
      <c r="V94" s="902"/>
      <c r="W94" s="263"/>
      <c r="X94" s="259"/>
      <c r="Y94" s="261"/>
      <c r="Z94" s="249" t="n">
        <f aca="false">F94-H94-I94-J94-L94-M94-O94-P94-Q94-S94-T94-V94-W94-Y94</f>
        <v>4500</v>
      </c>
      <c r="AA94" s="250"/>
      <c r="AB94" s="250"/>
      <c r="AC94" s="251"/>
      <c r="AD94" s="251"/>
      <c r="AE94" s="251"/>
    </row>
    <row r="95" customFormat="false" ht="27" hidden="false" customHeight="false" outlineLevel="0" collapsed="false">
      <c r="B95" s="252"/>
      <c r="C95" s="253" t="s">
        <v>671</v>
      </c>
      <c r="D95" s="254" t="n">
        <v>2.4</v>
      </c>
      <c r="E95" s="256"/>
      <c r="F95" s="934" t="n">
        <v>25299.3</v>
      </c>
      <c r="G95" s="254"/>
      <c r="H95" s="255"/>
      <c r="I95" s="255"/>
      <c r="J95" s="256"/>
      <c r="K95" s="259" t="n">
        <f aca="false">D95</f>
        <v>2.4</v>
      </c>
      <c r="L95" s="260" t="n">
        <v>22701.81</v>
      </c>
      <c r="M95" s="261" t="n">
        <v>2597.47</v>
      </c>
      <c r="N95" s="262"/>
      <c r="O95" s="929"/>
      <c r="P95" s="929"/>
      <c r="Q95" s="263"/>
      <c r="R95" s="259"/>
      <c r="S95" s="260"/>
      <c r="T95" s="261"/>
      <c r="U95" s="262"/>
      <c r="V95" s="902"/>
      <c r="W95" s="263"/>
      <c r="X95" s="259"/>
      <c r="Y95" s="261"/>
      <c r="Z95" s="249" t="n">
        <f aca="false">F95-H95-I95-J95-L95-M95-O95-P95-Q95-S95-T95-V95-W95-Y95</f>
        <v>0.0199999999981628</v>
      </c>
      <c r="AA95" s="250"/>
      <c r="AB95" s="250"/>
      <c r="AC95" s="251"/>
      <c r="AD95" s="251"/>
      <c r="AE95" s="251"/>
    </row>
    <row r="96" customFormat="false" ht="27" hidden="false" customHeight="false" outlineLevel="0" collapsed="false">
      <c r="B96" s="252"/>
      <c r="C96" s="253" t="s">
        <v>672</v>
      </c>
      <c r="D96" s="254" t="n">
        <v>3.759</v>
      </c>
      <c r="E96" s="256"/>
      <c r="F96" s="934" t="n">
        <v>20684.7</v>
      </c>
      <c r="G96" s="254"/>
      <c r="H96" s="255"/>
      <c r="I96" s="255"/>
      <c r="J96" s="256"/>
      <c r="K96" s="259"/>
      <c r="L96" s="260"/>
      <c r="M96" s="261"/>
      <c r="N96" s="262" t="n">
        <v>3.759</v>
      </c>
      <c r="O96" s="260" t="n">
        <v>18687.6</v>
      </c>
      <c r="P96" s="260" t="n">
        <v>1192.8</v>
      </c>
      <c r="Q96" s="263"/>
      <c r="R96" s="259"/>
      <c r="S96" s="260"/>
      <c r="T96" s="261"/>
      <c r="U96" s="262"/>
      <c r="V96" s="902"/>
      <c r="W96" s="263"/>
      <c r="X96" s="259"/>
      <c r="Y96" s="261"/>
      <c r="Z96" s="249" t="n">
        <f aca="false">F96-H96-I96-J96-L96-M96-O96-P96-Q96-S96-T96-V96-W96-Y96</f>
        <v>804.300000000002</v>
      </c>
      <c r="AA96" s="250"/>
      <c r="AB96" s="250"/>
      <c r="AC96" s="251"/>
      <c r="AD96" s="251"/>
      <c r="AE96" s="251"/>
    </row>
    <row r="97" s="918" customFormat="true" ht="19.5" hidden="false" customHeight="false" outlineLevel="0" collapsed="false">
      <c r="B97" s="289" t="n">
        <v>8</v>
      </c>
      <c r="C97" s="266" t="s">
        <v>593</v>
      </c>
      <c r="D97" s="901" t="n">
        <f aca="false">D98+D100+D102</f>
        <v>3.936</v>
      </c>
      <c r="E97" s="269"/>
      <c r="F97" s="901" t="n">
        <f aca="false">F98+F100+F102</f>
        <v>33577.83192</v>
      </c>
      <c r="G97" s="919"/>
      <c r="H97" s="920"/>
      <c r="I97" s="920"/>
      <c r="J97" s="921"/>
      <c r="K97" s="922"/>
      <c r="L97" s="923"/>
      <c r="M97" s="924"/>
      <c r="N97" s="925"/>
      <c r="O97" s="923"/>
      <c r="P97" s="923"/>
      <c r="Q97" s="926"/>
      <c r="R97" s="922"/>
      <c r="S97" s="923"/>
      <c r="T97" s="924"/>
      <c r="U97" s="925"/>
      <c r="V97" s="927"/>
      <c r="W97" s="926"/>
      <c r="X97" s="922"/>
      <c r="Y97" s="924"/>
      <c r="Z97" s="249" t="n">
        <f aca="false">F97-H97-I97-J97-L97-M97-O97-P97-Q97-S97-T97-V97-W97-Y97</f>
        <v>33577.83192</v>
      </c>
      <c r="AA97" s="250"/>
      <c r="AB97" s="250"/>
      <c r="AC97" s="251"/>
      <c r="AD97" s="251"/>
      <c r="AE97" s="928"/>
    </row>
    <row r="98" customFormat="false" ht="19.5" hidden="false" customHeight="false" outlineLevel="0" collapsed="false">
      <c r="B98" s="252"/>
      <c r="C98" s="253" t="s">
        <v>594</v>
      </c>
      <c r="D98" s="254" t="n">
        <f aca="false">D99</f>
        <v>1.572</v>
      </c>
      <c r="E98" s="256"/>
      <c r="F98" s="934" t="n">
        <f aca="false">F99</f>
        <v>12814.55712</v>
      </c>
      <c r="G98" s="254"/>
      <c r="H98" s="255"/>
      <c r="I98" s="255"/>
      <c r="J98" s="256"/>
      <c r="K98" s="259"/>
      <c r="L98" s="260"/>
      <c r="M98" s="261"/>
      <c r="N98" s="262"/>
      <c r="O98" s="260"/>
      <c r="P98" s="260"/>
      <c r="Q98" s="263"/>
      <c r="R98" s="259"/>
      <c r="S98" s="260"/>
      <c r="T98" s="261"/>
      <c r="U98" s="262"/>
      <c r="V98" s="902"/>
      <c r="W98" s="263"/>
      <c r="X98" s="259"/>
      <c r="Y98" s="261"/>
      <c r="Z98" s="249" t="n">
        <f aca="false">F98-H98-I98-J98-L98-M98-O98-P98-Q98-S98-T98-V98-W98-Y98</f>
        <v>12814.55712</v>
      </c>
      <c r="AA98" s="250"/>
      <c r="AB98" s="250"/>
      <c r="AC98" s="251"/>
      <c r="AD98" s="251"/>
      <c r="AE98" s="251"/>
    </row>
    <row r="99" customFormat="false" ht="19.5" hidden="false" customHeight="false" outlineLevel="0" collapsed="false">
      <c r="B99" s="252"/>
      <c r="C99" s="281" t="s">
        <v>587</v>
      </c>
      <c r="D99" s="262" t="n">
        <v>1.572</v>
      </c>
      <c r="E99" s="263"/>
      <c r="F99" s="903" t="n">
        <f aca="false">H99+I99</f>
        <v>12814.55712</v>
      </c>
      <c r="G99" s="262" t="n">
        <f aca="false">D99</f>
        <v>1.572</v>
      </c>
      <c r="H99" s="260" t="n">
        <v>12045.68369</v>
      </c>
      <c r="I99" s="260" t="n">
        <v>768.87343</v>
      </c>
      <c r="J99" s="263"/>
      <c r="K99" s="259"/>
      <c r="L99" s="260"/>
      <c r="M99" s="261"/>
      <c r="N99" s="262"/>
      <c r="O99" s="260"/>
      <c r="P99" s="260"/>
      <c r="Q99" s="263"/>
      <c r="R99" s="259"/>
      <c r="S99" s="260"/>
      <c r="T99" s="261"/>
      <c r="U99" s="262"/>
      <c r="V99" s="902"/>
      <c r="W99" s="263"/>
      <c r="X99" s="259"/>
      <c r="Y99" s="261"/>
      <c r="Z99" s="249" t="n">
        <f aca="false">F99-H99-I99-J99-L99-M99-O99-P99-Q99-S99-T99-V99-W99-Y99</f>
        <v>0</v>
      </c>
      <c r="AA99" s="250"/>
      <c r="AB99" s="250"/>
      <c r="AC99" s="251"/>
      <c r="AD99" s="251"/>
      <c r="AE99" s="251"/>
    </row>
    <row r="100" customFormat="false" ht="19.5" hidden="false" customHeight="false" outlineLevel="0" collapsed="false">
      <c r="B100" s="252"/>
      <c r="C100" s="253" t="s">
        <v>129</v>
      </c>
      <c r="D100" s="254" t="n">
        <f aca="false">D101</f>
        <v>1.43</v>
      </c>
      <c r="E100" s="256"/>
      <c r="F100" s="934" t="n">
        <f aca="false">F101</f>
        <v>13884.5388</v>
      </c>
      <c r="G100" s="254"/>
      <c r="H100" s="255"/>
      <c r="I100" s="255"/>
      <c r="J100" s="256"/>
      <c r="K100" s="259"/>
      <c r="L100" s="260"/>
      <c r="M100" s="261"/>
      <c r="N100" s="262"/>
      <c r="O100" s="260"/>
      <c r="P100" s="260"/>
      <c r="Q100" s="263"/>
      <c r="R100" s="259"/>
      <c r="S100" s="260"/>
      <c r="T100" s="261"/>
      <c r="U100" s="262"/>
      <c r="V100" s="902"/>
      <c r="W100" s="263"/>
      <c r="X100" s="259"/>
      <c r="Y100" s="261"/>
      <c r="Z100" s="249" t="n">
        <f aca="false">F100-H100-I100-J100-L100-M100-O100-P100-Q100-S100-T100-V100-W100-Y100</f>
        <v>13884.5388</v>
      </c>
      <c r="AA100" s="250"/>
      <c r="AB100" s="250"/>
      <c r="AC100" s="251"/>
      <c r="AD100" s="251"/>
      <c r="AE100" s="251"/>
    </row>
    <row r="101" customFormat="false" ht="19.5" hidden="false" customHeight="false" outlineLevel="0" collapsed="false">
      <c r="B101" s="252"/>
      <c r="C101" s="281" t="s">
        <v>595</v>
      </c>
      <c r="D101" s="262" t="n">
        <v>1.43</v>
      </c>
      <c r="E101" s="263"/>
      <c r="F101" s="903" t="n">
        <f aca="false">H101+I101</f>
        <v>13884.5388</v>
      </c>
      <c r="G101" s="262" t="n">
        <f aca="false">D101</f>
        <v>1.43</v>
      </c>
      <c r="H101" s="260" t="n">
        <v>13051.46647</v>
      </c>
      <c r="I101" s="260" t="n">
        <v>833.07233</v>
      </c>
      <c r="J101" s="263"/>
      <c r="K101" s="259"/>
      <c r="L101" s="260"/>
      <c r="M101" s="261"/>
      <c r="N101" s="262"/>
      <c r="O101" s="260"/>
      <c r="P101" s="260"/>
      <c r="Q101" s="263"/>
      <c r="R101" s="259"/>
      <c r="S101" s="260"/>
      <c r="T101" s="261"/>
      <c r="U101" s="262"/>
      <c r="V101" s="902"/>
      <c r="W101" s="263"/>
      <c r="X101" s="259"/>
      <c r="Y101" s="261"/>
      <c r="Z101" s="249" t="n">
        <f aca="false">F101-H101-I101-J101-L101-M101-O101-P101-Q101-S101-T101-V101-W101-Y101</f>
        <v>0</v>
      </c>
      <c r="AA101" s="250"/>
      <c r="AB101" s="250"/>
      <c r="AC101" s="251"/>
      <c r="AD101" s="251"/>
      <c r="AE101" s="251"/>
    </row>
    <row r="102" customFormat="false" ht="27" hidden="false" customHeight="false" outlineLevel="0" collapsed="false">
      <c r="B102" s="252"/>
      <c r="C102" s="253" t="s">
        <v>673</v>
      </c>
      <c r="D102" s="262" t="n">
        <v>0.934</v>
      </c>
      <c r="E102" s="263"/>
      <c r="F102" s="901" t="n">
        <v>6878.736</v>
      </c>
      <c r="G102" s="262"/>
      <c r="H102" s="260"/>
      <c r="I102" s="260"/>
      <c r="J102" s="263"/>
      <c r="K102" s="259"/>
      <c r="L102" s="260"/>
      <c r="M102" s="261"/>
      <c r="N102" s="262" t="n">
        <v>0.885</v>
      </c>
      <c r="O102" s="260" t="n">
        <v>6466</v>
      </c>
      <c r="P102" s="260" t="n">
        <v>412.7</v>
      </c>
      <c r="Q102" s="263"/>
      <c r="R102" s="259"/>
      <c r="S102" s="260"/>
      <c r="T102" s="261"/>
      <c r="U102" s="262"/>
      <c r="V102" s="902"/>
      <c r="W102" s="263"/>
      <c r="X102" s="259"/>
      <c r="Y102" s="261"/>
      <c r="Z102" s="249" t="n">
        <f aca="false">F102-H102-I102-J102-L102-M102-O102-P102-Q102-S102-T102-V102-W102-Y102</f>
        <v>0.0359999999998877</v>
      </c>
      <c r="AA102" s="250"/>
      <c r="AB102" s="250"/>
      <c r="AC102" s="251"/>
      <c r="AD102" s="251"/>
      <c r="AE102" s="251"/>
    </row>
    <row r="103" s="918" customFormat="true" ht="19.5" hidden="false" customHeight="false" outlineLevel="0" collapsed="false">
      <c r="B103" s="289" t="n">
        <v>9</v>
      </c>
      <c r="C103" s="266" t="s">
        <v>509</v>
      </c>
      <c r="D103" s="901" t="n">
        <f aca="false">D104+D111+D115</f>
        <v>24.154</v>
      </c>
      <c r="E103" s="901" t="n">
        <f aca="false">E104+E111+E115</f>
        <v>1.60028571428571</v>
      </c>
      <c r="F103" s="901" t="n">
        <f aca="false">F104+F111+F115</f>
        <v>292505.7466</v>
      </c>
      <c r="G103" s="919"/>
      <c r="H103" s="920"/>
      <c r="I103" s="920"/>
      <c r="J103" s="921"/>
      <c r="K103" s="922"/>
      <c r="L103" s="923"/>
      <c r="M103" s="924"/>
      <c r="N103" s="925"/>
      <c r="O103" s="923"/>
      <c r="P103" s="923"/>
      <c r="Q103" s="926"/>
      <c r="R103" s="922"/>
      <c r="S103" s="923"/>
      <c r="T103" s="924"/>
      <c r="U103" s="925"/>
      <c r="V103" s="927"/>
      <c r="W103" s="926"/>
      <c r="X103" s="922"/>
      <c r="Y103" s="924"/>
      <c r="Z103" s="249" t="n">
        <f aca="false">F103-H103-I103-J103-L103-M103-O103-P103-Q103-S103-T103-V103-W103-Y103</f>
        <v>292505.7466</v>
      </c>
      <c r="AA103" s="250"/>
      <c r="AB103" s="250"/>
      <c r="AC103" s="251"/>
      <c r="AD103" s="251"/>
      <c r="AE103" s="928"/>
    </row>
    <row r="104" customFormat="false" ht="19.5" hidden="false" customHeight="false" outlineLevel="0" collapsed="false">
      <c r="B104" s="252"/>
      <c r="C104" s="253" t="s">
        <v>136</v>
      </c>
      <c r="D104" s="934" t="n">
        <f aca="false">SUM(D105:D110)</f>
        <v>20.344</v>
      </c>
      <c r="E104" s="934" t="n">
        <f aca="false">SUM(E105:E110)</f>
        <v>1.60028571428571</v>
      </c>
      <c r="F104" s="934" t="n">
        <f aca="false">SUM(F105:F110)</f>
        <v>262725.4156</v>
      </c>
      <c r="G104" s="254"/>
      <c r="H104" s="255"/>
      <c r="I104" s="255"/>
      <c r="J104" s="256"/>
      <c r="K104" s="259"/>
      <c r="L104" s="260"/>
      <c r="M104" s="261"/>
      <c r="N104" s="262"/>
      <c r="O104" s="260"/>
      <c r="P104" s="260"/>
      <c r="Q104" s="263"/>
      <c r="R104" s="259"/>
      <c r="S104" s="260"/>
      <c r="T104" s="261"/>
      <c r="U104" s="262"/>
      <c r="V104" s="902"/>
      <c r="W104" s="263"/>
      <c r="X104" s="259"/>
      <c r="Y104" s="261"/>
      <c r="Z104" s="249" t="n">
        <f aca="false">F104-H104-I104-J104-L104-M104-O104-P104-Q104-S104-T104-V104-W104-Y104</f>
        <v>262725.4156</v>
      </c>
      <c r="AA104" s="250"/>
      <c r="AB104" s="250"/>
      <c r="AC104" s="251"/>
      <c r="AD104" s="251"/>
      <c r="AE104" s="251"/>
    </row>
    <row r="105" customFormat="false" ht="19.5" hidden="false" customHeight="false" outlineLevel="0" collapsed="false">
      <c r="B105" s="252"/>
      <c r="C105" s="281" t="s">
        <v>597</v>
      </c>
      <c r="D105" s="262"/>
      <c r="E105" s="263" t="n">
        <v>1.286</v>
      </c>
      <c r="F105" s="903" t="n">
        <v>5972.539</v>
      </c>
      <c r="G105" s="262" t="n">
        <f aca="false">E105</f>
        <v>1.286</v>
      </c>
      <c r="H105" s="260"/>
      <c r="I105" s="260"/>
      <c r="J105" s="263" t="n">
        <f aca="false">F105</f>
        <v>5972.539</v>
      </c>
      <c r="K105" s="259"/>
      <c r="L105" s="260"/>
      <c r="M105" s="261"/>
      <c r="N105" s="262"/>
      <c r="O105" s="260"/>
      <c r="P105" s="260"/>
      <c r="Q105" s="263"/>
      <c r="R105" s="259"/>
      <c r="S105" s="260"/>
      <c r="T105" s="261"/>
      <c r="U105" s="262"/>
      <c r="V105" s="902"/>
      <c r="W105" s="263"/>
      <c r="X105" s="259"/>
      <c r="Y105" s="261"/>
      <c r="Z105" s="249" t="n">
        <f aca="false">F105-H105-I105-J105-L105-M105-O105-P105-Q105-S105-T105-V105-W105-Y105</f>
        <v>0</v>
      </c>
      <c r="AA105" s="250"/>
      <c r="AB105" s="250"/>
      <c r="AC105" s="251"/>
      <c r="AD105" s="251"/>
      <c r="AE105" s="251"/>
    </row>
    <row r="106" customFormat="false" ht="19.5" hidden="false" customHeight="false" outlineLevel="0" collapsed="false">
      <c r="B106" s="252"/>
      <c r="C106" s="281" t="s">
        <v>598</v>
      </c>
      <c r="D106" s="262"/>
      <c r="E106" s="263" t="n">
        <f aca="false">0.2*5.5/3.5</f>
        <v>0.314285714285714</v>
      </c>
      <c r="F106" s="903" t="n">
        <v>1400</v>
      </c>
      <c r="G106" s="262"/>
      <c r="H106" s="260"/>
      <c r="I106" s="260"/>
      <c r="J106" s="263"/>
      <c r="K106" s="259"/>
      <c r="L106" s="260"/>
      <c r="M106" s="261"/>
      <c r="N106" s="262"/>
      <c r="O106" s="260"/>
      <c r="P106" s="260"/>
      <c r="Q106" s="263"/>
      <c r="R106" s="259"/>
      <c r="S106" s="260"/>
      <c r="T106" s="261"/>
      <c r="U106" s="262"/>
      <c r="V106" s="902"/>
      <c r="W106" s="263"/>
      <c r="X106" s="259"/>
      <c r="Y106" s="261"/>
      <c r="Z106" s="249" t="n">
        <f aca="false">F106-H106-I106-J106-L106-M106-O106-P106-Q106-S106-T106-V106-W106-Y106</f>
        <v>1400</v>
      </c>
      <c r="AA106" s="250"/>
      <c r="AB106" s="250"/>
      <c r="AC106" s="251"/>
      <c r="AD106" s="251"/>
      <c r="AE106" s="251"/>
    </row>
    <row r="107" customFormat="false" ht="25.5" hidden="false" customHeight="false" outlineLevel="0" collapsed="false">
      <c r="B107" s="252"/>
      <c r="C107" s="281" t="s">
        <v>599</v>
      </c>
      <c r="D107" s="262" t="n">
        <v>3.041</v>
      </c>
      <c r="E107" s="263"/>
      <c r="F107" s="903" t="n">
        <f aca="false">H107+I107</f>
        <v>17348.1066</v>
      </c>
      <c r="G107" s="262" t="n">
        <f aca="false">D107</f>
        <v>3.041</v>
      </c>
      <c r="H107" s="260" t="n">
        <v>16307.2202</v>
      </c>
      <c r="I107" s="260" t="n">
        <v>1040.8864</v>
      </c>
      <c r="J107" s="263"/>
      <c r="K107" s="259"/>
      <c r="L107" s="260"/>
      <c r="M107" s="261"/>
      <c r="N107" s="262"/>
      <c r="O107" s="260"/>
      <c r="P107" s="260"/>
      <c r="Q107" s="263"/>
      <c r="R107" s="259"/>
      <c r="S107" s="260"/>
      <c r="T107" s="261"/>
      <c r="U107" s="262"/>
      <c r="V107" s="902"/>
      <c r="W107" s="263"/>
      <c r="X107" s="259"/>
      <c r="Y107" s="261"/>
      <c r="Z107" s="249" t="n">
        <f aca="false">F107-H107-I107-J107-L107-M107-O107-P107-Q107-S107-T107-V107-W107-Y107</f>
        <v>0</v>
      </c>
      <c r="AA107" s="250"/>
      <c r="AB107" s="250"/>
      <c r="AC107" s="251"/>
      <c r="AD107" s="251"/>
      <c r="AE107" s="251"/>
    </row>
    <row r="108" customFormat="false" ht="25.5" hidden="false" customHeight="false" outlineLevel="0" collapsed="false">
      <c r="B108" s="252"/>
      <c r="C108" s="281" t="s">
        <v>600</v>
      </c>
      <c r="D108" s="262" t="n">
        <v>2.697</v>
      </c>
      <c r="E108" s="263"/>
      <c r="F108" s="903" t="n">
        <f aca="false">L108+M108</f>
        <v>46112.45</v>
      </c>
      <c r="G108" s="262"/>
      <c r="H108" s="260"/>
      <c r="I108" s="260"/>
      <c r="J108" s="263"/>
      <c r="K108" s="259" t="n">
        <v>2.697</v>
      </c>
      <c r="L108" s="260" t="n">
        <v>43345.7</v>
      </c>
      <c r="M108" s="261" t="n">
        <v>2766.75</v>
      </c>
      <c r="N108" s="262"/>
      <c r="O108" s="260"/>
      <c r="P108" s="260"/>
      <c r="Q108" s="263"/>
      <c r="R108" s="259"/>
      <c r="S108" s="260"/>
      <c r="T108" s="261"/>
      <c r="U108" s="262"/>
      <c r="V108" s="902"/>
      <c r="W108" s="263"/>
      <c r="X108" s="259"/>
      <c r="Y108" s="261"/>
      <c r="Z108" s="249" t="n">
        <f aca="false">F108-H108-I108-J108-L108-M108-O108-P108-Q108-S108-T108-V108-W108-Y108</f>
        <v>0</v>
      </c>
      <c r="AA108" s="250"/>
      <c r="AB108" s="250"/>
      <c r="AC108" s="251"/>
      <c r="AD108" s="251"/>
      <c r="AE108" s="251"/>
    </row>
    <row r="109" s="904" customFormat="true" ht="38.25" hidden="false" customHeight="false" outlineLevel="0" collapsed="false">
      <c r="B109" s="905"/>
      <c r="C109" s="935" t="s">
        <v>688</v>
      </c>
      <c r="D109" s="906" t="n">
        <f aca="false">U109</f>
        <v>4.246</v>
      </c>
      <c r="E109" s="907"/>
      <c r="F109" s="908" t="n">
        <f aca="false">V109+W109</f>
        <v>66892.32</v>
      </c>
      <c r="G109" s="906"/>
      <c r="H109" s="909"/>
      <c r="I109" s="909"/>
      <c r="J109" s="907"/>
      <c r="K109" s="910"/>
      <c r="L109" s="909"/>
      <c r="M109" s="261"/>
      <c r="N109" s="906"/>
      <c r="O109" s="909"/>
      <c r="P109" s="909"/>
      <c r="Q109" s="907"/>
      <c r="R109" s="259"/>
      <c r="S109" s="260"/>
      <c r="T109" s="261"/>
      <c r="U109" s="906" t="n">
        <v>4.246</v>
      </c>
      <c r="V109" s="959" t="n">
        <v>62878.78</v>
      </c>
      <c r="W109" s="960" t="n">
        <v>4013.54</v>
      </c>
      <c r="X109" s="910"/>
      <c r="Y109" s="911"/>
      <c r="Z109" s="249" t="n">
        <f aca="false">F109-H109-I109-J109-L109-M109-O109-P109-Q109-S109-T109-V109-W109-Y109</f>
        <v>0</v>
      </c>
      <c r="AA109" s="250"/>
      <c r="AB109" s="250"/>
      <c r="AC109" s="251"/>
      <c r="AD109" s="251"/>
      <c r="AE109" s="913"/>
      <c r="AF109" s="913"/>
      <c r="AG109" s="913"/>
      <c r="AH109" s="913"/>
      <c r="AI109" s="913"/>
      <c r="AJ109" s="913"/>
      <c r="AK109" s="914"/>
      <c r="AL109" s="915"/>
      <c r="AM109" s="916"/>
      <c r="AN109" s="916"/>
      <c r="AO109" s="916"/>
      <c r="AP109" s="917"/>
    </row>
    <row r="110" s="904" customFormat="true" ht="38.25" hidden="false" customHeight="false" outlineLevel="0" collapsed="false">
      <c r="B110" s="905"/>
      <c r="C110" s="935" t="s">
        <v>689</v>
      </c>
      <c r="D110" s="906" t="n">
        <f aca="false">U110</f>
        <v>10.36</v>
      </c>
      <c r="E110" s="907"/>
      <c r="F110" s="908" t="n">
        <f aca="false">S110+T110+V110+W110</f>
        <v>125000</v>
      </c>
      <c r="G110" s="906"/>
      <c r="H110" s="909"/>
      <c r="I110" s="909"/>
      <c r="J110" s="907"/>
      <c r="K110" s="910"/>
      <c r="L110" s="909"/>
      <c r="M110" s="261"/>
      <c r="N110" s="906"/>
      <c r="O110" s="909"/>
      <c r="P110" s="909"/>
      <c r="Q110" s="907"/>
      <c r="R110" s="910"/>
      <c r="S110" s="956" t="n">
        <v>80000</v>
      </c>
      <c r="T110" s="961" t="n">
        <f aca="false">5106.4+14893.6</f>
        <v>20000</v>
      </c>
      <c r="U110" s="906" t="n">
        <v>10.36</v>
      </c>
      <c r="V110" s="959" t="n">
        <v>23500</v>
      </c>
      <c r="W110" s="960" t="n">
        <v>1500</v>
      </c>
      <c r="X110" s="910"/>
      <c r="Y110" s="911"/>
      <c r="Z110" s="249" t="n">
        <f aca="false">F110-H110-I110-J110-L110-M110-O110-P110-Q110-S110-T110-V110-W110-Y110</f>
        <v>0</v>
      </c>
      <c r="AA110" s="250"/>
      <c r="AB110" s="250"/>
      <c r="AC110" s="251"/>
      <c r="AD110" s="251"/>
      <c r="AE110" s="913"/>
      <c r="AF110" s="913"/>
      <c r="AG110" s="913"/>
      <c r="AH110" s="913"/>
      <c r="AI110" s="913"/>
      <c r="AJ110" s="913"/>
      <c r="AK110" s="914"/>
      <c r="AL110" s="915"/>
      <c r="AM110" s="916"/>
      <c r="AN110" s="916"/>
      <c r="AO110" s="916"/>
      <c r="AP110" s="917"/>
    </row>
    <row r="111" customFormat="false" ht="19.5" hidden="false" customHeight="false" outlineLevel="0" collapsed="false">
      <c r="B111" s="252"/>
      <c r="C111" s="253" t="s">
        <v>602</v>
      </c>
      <c r="D111" s="934" t="n">
        <f aca="false">SUM(D112:D114)</f>
        <v>0.817</v>
      </c>
      <c r="E111" s="934"/>
      <c r="F111" s="934" t="n">
        <f aca="false">SUM(F112:F114)</f>
        <v>8528.641</v>
      </c>
      <c r="G111" s="254"/>
      <c r="H111" s="255"/>
      <c r="I111" s="255"/>
      <c r="J111" s="256"/>
      <c r="K111" s="259"/>
      <c r="L111" s="260"/>
      <c r="M111" s="261"/>
      <c r="N111" s="262"/>
      <c r="O111" s="260"/>
      <c r="P111" s="260"/>
      <c r="Q111" s="263"/>
      <c r="R111" s="259"/>
      <c r="S111" s="260"/>
      <c r="T111" s="261"/>
      <c r="U111" s="262"/>
      <c r="V111" s="902"/>
      <c r="W111" s="263"/>
      <c r="X111" s="259"/>
      <c r="Y111" s="261"/>
      <c r="Z111" s="249" t="n">
        <f aca="false">F111-H111-I111-J111-L111-M111-O111-P111-Q111-S111-T111-V111-W111-Y111</f>
        <v>8528.641</v>
      </c>
      <c r="AA111" s="250"/>
      <c r="AB111" s="250"/>
      <c r="AC111" s="251"/>
      <c r="AD111" s="251"/>
      <c r="AE111" s="251"/>
    </row>
    <row r="112" customFormat="false" ht="25.5" hidden="false" customHeight="false" outlineLevel="0" collapsed="false">
      <c r="B112" s="252"/>
      <c r="C112" s="281" t="s">
        <v>603</v>
      </c>
      <c r="D112" s="262" t="n">
        <v>0.2</v>
      </c>
      <c r="E112" s="263"/>
      <c r="F112" s="903" t="n">
        <f aca="false">H112+I112</f>
        <v>1529.181</v>
      </c>
      <c r="G112" s="262" t="n">
        <f aca="false">D112</f>
        <v>0.2</v>
      </c>
      <c r="H112" s="260" t="n">
        <v>1437.43014</v>
      </c>
      <c r="I112" s="260" t="n">
        <v>91.75086</v>
      </c>
      <c r="J112" s="263"/>
      <c r="K112" s="259"/>
      <c r="L112" s="260"/>
      <c r="M112" s="261"/>
      <c r="N112" s="262"/>
      <c r="O112" s="260"/>
      <c r="P112" s="260"/>
      <c r="Q112" s="263"/>
      <c r="R112" s="259"/>
      <c r="S112" s="260"/>
      <c r="T112" s="261"/>
      <c r="U112" s="262"/>
      <c r="V112" s="902"/>
      <c r="W112" s="263"/>
      <c r="X112" s="259"/>
      <c r="Y112" s="261"/>
      <c r="Z112" s="249" t="n">
        <f aca="false">F112-H112-I112-J112-L112-M112-O112-P112-Q112-S112-T112-V112-W112-Y112</f>
        <v>0</v>
      </c>
      <c r="AA112" s="250"/>
      <c r="AB112" s="250"/>
      <c r="AC112" s="251"/>
      <c r="AD112" s="251"/>
      <c r="AE112" s="251"/>
    </row>
    <row r="113" s="904" customFormat="true" ht="51" hidden="false" customHeight="false" outlineLevel="0" collapsed="false">
      <c r="B113" s="905"/>
      <c r="C113" s="935" t="s">
        <v>690</v>
      </c>
      <c r="D113" s="906" t="n">
        <f aca="false">R113</f>
        <v>0.29</v>
      </c>
      <c r="E113" s="907"/>
      <c r="F113" s="908" t="n">
        <f aca="false">S113+T113</f>
        <v>3492.81</v>
      </c>
      <c r="G113" s="906"/>
      <c r="H113" s="909"/>
      <c r="I113" s="909"/>
      <c r="J113" s="907"/>
      <c r="K113" s="910"/>
      <c r="L113" s="909"/>
      <c r="M113" s="261"/>
      <c r="N113" s="906"/>
      <c r="O113" s="909"/>
      <c r="P113" s="909"/>
      <c r="Q113" s="907"/>
      <c r="R113" s="910" t="n">
        <v>0.29</v>
      </c>
      <c r="S113" s="956" t="n">
        <v>3283.24</v>
      </c>
      <c r="T113" s="957" t="n">
        <v>209.57</v>
      </c>
      <c r="U113" s="906"/>
      <c r="V113" s="912"/>
      <c r="W113" s="907"/>
      <c r="X113" s="910"/>
      <c r="Y113" s="911"/>
      <c r="Z113" s="249" t="n">
        <f aca="false">F113-H113-I113-J113-L113-M113-O113-P113-Q113-S113-T113-V113-W113-Y113</f>
        <v>0</v>
      </c>
      <c r="AA113" s="250"/>
      <c r="AB113" s="250"/>
      <c r="AC113" s="251"/>
      <c r="AD113" s="251"/>
      <c r="AE113" s="913"/>
      <c r="AF113" s="913"/>
      <c r="AG113" s="913"/>
      <c r="AH113" s="913"/>
      <c r="AI113" s="913"/>
      <c r="AJ113" s="913"/>
      <c r="AK113" s="914"/>
      <c r="AL113" s="915"/>
      <c r="AM113" s="916"/>
      <c r="AN113" s="916"/>
      <c r="AO113" s="916"/>
      <c r="AP113" s="917"/>
    </row>
    <row r="114" s="918" customFormat="true" ht="38.25" hidden="false" customHeight="false" outlineLevel="0" collapsed="false">
      <c r="B114" s="289"/>
      <c r="C114" s="281" t="s">
        <v>691</v>
      </c>
      <c r="D114" s="269" t="n">
        <f aca="false">R114</f>
        <v>0.327</v>
      </c>
      <c r="E114" s="269"/>
      <c r="F114" s="901" t="n">
        <f aca="false">T114</f>
        <v>3506.65</v>
      </c>
      <c r="G114" s="919"/>
      <c r="H114" s="920"/>
      <c r="I114" s="920"/>
      <c r="J114" s="921"/>
      <c r="K114" s="922"/>
      <c r="L114" s="923"/>
      <c r="M114" s="924"/>
      <c r="N114" s="925"/>
      <c r="O114" s="923"/>
      <c r="P114" s="923"/>
      <c r="Q114" s="926"/>
      <c r="R114" s="259" t="n">
        <v>0.327</v>
      </c>
      <c r="S114" s="923"/>
      <c r="T114" s="958" t="n">
        <v>3506.65</v>
      </c>
      <c r="U114" s="925"/>
      <c r="V114" s="927"/>
      <c r="W114" s="926"/>
      <c r="X114" s="922"/>
      <c r="Y114" s="924"/>
      <c r="Z114" s="249" t="n">
        <f aca="false">F114-H114-I114-J114-L114-M114-O114-P114-Q114-S114-T114-V114-W114-Y114</f>
        <v>0</v>
      </c>
      <c r="AA114" s="250"/>
      <c r="AB114" s="250"/>
      <c r="AC114" s="251"/>
      <c r="AD114" s="251"/>
      <c r="AE114" s="928"/>
    </row>
    <row r="115" customFormat="false" ht="19.5" hidden="false" customHeight="false" outlineLevel="0" collapsed="false">
      <c r="B115" s="252"/>
      <c r="C115" s="253" t="s">
        <v>692</v>
      </c>
      <c r="D115" s="934" t="n">
        <f aca="false">D116</f>
        <v>2.993</v>
      </c>
      <c r="E115" s="934"/>
      <c r="F115" s="934" t="n">
        <f aca="false">F116</f>
        <v>21251.69</v>
      </c>
      <c r="G115" s="254"/>
      <c r="H115" s="255"/>
      <c r="I115" s="255"/>
      <c r="J115" s="256"/>
      <c r="K115" s="259"/>
      <c r="L115" s="260"/>
      <c r="M115" s="261"/>
      <c r="N115" s="262"/>
      <c r="O115" s="260"/>
      <c r="P115" s="260"/>
      <c r="Q115" s="263"/>
      <c r="R115" s="259"/>
      <c r="S115" s="260"/>
      <c r="T115" s="261"/>
      <c r="U115" s="262"/>
      <c r="V115" s="902"/>
      <c r="W115" s="263"/>
      <c r="X115" s="259"/>
      <c r="Y115" s="261"/>
      <c r="Z115" s="249" t="n">
        <f aca="false">F115-H115-I115-J115-L115-M115-O115-P115-Q115-S115-T115-V115-W115-Y115</f>
        <v>21251.69</v>
      </c>
      <c r="AA115" s="250"/>
      <c r="AB115" s="250"/>
      <c r="AC115" s="251"/>
      <c r="AD115" s="251"/>
      <c r="AE115" s="251"/>
    </row>
    <row r="116" s="904" customFormat="true" ht="38.25" hidden="false" customHeight="false" outlineLevel="0" collapsed="false">
      <c r="B116" s="905"/>
      <c r="C116" s="935" t="s">
        <v>693</v>
      </c>
      <c r="D116" s="906" t="n">
        <f aca="false">U116</f>
        <v>2.993</v>
      </c>
      <c r="E116" s="907"/>
      <c r="F116" s="908" t="n">
        <f aca="false">V116+W116</f>
        <v>21251.69</v>
      </c>
      <c r="G116" s="906"/>
      <c r="H116" s="909"/>
      <c r="I116" s="909"/>
      <c r="J116" s="907"/>
      <c r="K116" s="910"/>
      <c r="L116" s="909"/>
      <c r="M116" s="261"/>
      <c r="N116" s="906"/>
      <c r="O116" s="909"/>
      <c r="P116" s="909"/>
      <c r="Q116" s="907"/>
      <c r="R116" s="259"/>
      <c r="S116" s="260"/>
      <c r="T116" s="261"/>
      <c r="U116" s="906" t="n">
        <v>2.993</v>
      </c>
      <c r="V116" s="959" t="n">
        <v>19976.59</v>
      </c>
      <c r="W116" s="960" t="n">
        <v>1275.1</v>
      </c>
      <c r="X116" s="910"/>
      <c r="Y116" s="911"/>
      <c r="Z116" s="249" t="n">
        <f aca="false">F116-H116-I116-J116-L116-M116-O116-P116-Q116-S116-T116-V116-W116-Y116</f>
        <v>0</v>
      </c>
      <c r="AA116" s="250"/>
      <c r="AB116" s="250"/>
      <c r="AC116" s="251"/>
      <c r="AD116" s="251"/>
      <c r="AE116" s="913"/>
      <c r="AF116" s="913"/>
      <c r="AG116" s="913"/>
      <c r="AH116" s="913"/>
      <c r="AI116" s="913"/>
      <c r="AJ116" s="913"/>
      <c r="AK116" s="914"/>
      <c r="AL116" s="915"/>
      <c r="AM116" s="916"/>
      <c r="AN116" s="916"/>
      <c r="AO116" s="916"/>
      <c r="AP116" s="917"/>
    </row>
    <row r="117" customFormat="false" ht="19.5" hidden="false" customHeight="false" outlineLevel="0" collapsed="false">
      <c r="B117" s="252" t="n">
        <v>10</v>
      </c>
      <c r="C117" s="266" t="s">
        <v>144</v>
      </c>
      <c r="D117" s="267" t="n">
        <f aca="false">D118</f>
        <v>0.695</v>
      </c>
      <c r="E117" s="269"/>
      <c r="F117" s="901" t="n">
        <f aca="false">F118</f>
        <v>5396.3148</v>
      </c>
      <c r="G117" s="262"/>
      <c r="H117" s="260"/>
      <c r="I117" s="260"/>
      <c r="J117" s="263"/>
      <c r="K117" s="259"/>
      <c r="L117" s="260"/>
      <c r="M117" s="261"/>
      <c r="N117" s="262"/>
      <c r="O117" s="260"/>
      <c r="P117" s="260"/>
      <c r="Q117" s="263"/>
      <c r="R117" s="259"/>
      <c r="S117" s="260"/>
      <c r="T117" s="261"/>
      <c r="U117" s="262"/>
      <c r="V117" s="902"/>
      <c r="W117" s="263"/>
      <c r="X117" s="259"/>
      <c r="Y117" s="261"/>
      <c r="Z117" s="249" t="n">
        <f aca="false">F117-H117-I117-J117-L117-M117-O117-P117-Q117-S117-T117-V117-W117-Y117</f>
        <v>5396.3148</v>
      </c>
      <c r="AA117" s="250"/>
      <c r="AB117" s="250"/>
      <c r="AC117" s="251"/>
      <c r="AD117" s="251"/>
      <c r="AE117" s="251"/>
    </row>
    <row r="118" customFormat="false" ht="27" hidden="false" customHeight="false" outlineLevel="0" collapsed="false">
      <c r="B118" s="252"/>
      <c r="C118" s="253" t="s">
        <v>604</v>
      </c>
      <c r="D118" s="254" t="n">
        <v>0.695</v>
      </c>
      <c r="E118" s="256"/>
      <c r="F118" s="934" t="n">
        <f aca="false">H118+I118</f>
        <v>5396.3148</v>
      </c>
      <c r="G118" s="262" t="n">
        <f aca="false">D118</f>
        <v>0.695</v>
      </c>
      <c r="H118" s="260" t="n">
        <v>5072.53591</v>
      </c>
      <c r="I118" s="260" t="n">
        <v>323.77889</v>
      </c>
      <c r="J118" s="263"/>
      <c r="K118" s="259"/>
      <c r="L118" s="260"/>
      <c r="M118" s="261"/>
      <c r="N118" s="262"/>
      <c r="O118" s="260"/>
      <c r="P118" s="260"/>
      <c r="Q118" s="263"/>
      <c r="R118" s="259"/>
      <c r="S118" s="260"/>
      <c r="T118" s="261"/>
      <c r="U118" s="262"/>
      <c r="V118" s="902"/>
      <c r="W118" s="263"/>
      <c r="X118" s="259"/>
      <c r="Y118" s="261"/>
      <c r="Z118" s="249" t="n">
        <f aca="false">F118-H118-I118-J118-L118-M118-O118-P118-Q118-S118-T118-V118-W118-Y118</f>
        <v>0</v>
      </c>
      <c r="AA118" s="250"/>
      <c r="AB118" s="250"/>
      <c r="AC118" s="251"/>
      <c r="AD118" s="251"/>
      <c r="AE118" s="251"/>
    </row>
    <row r="119" customFormat="false" ht="19.5" hidden="false" customHeight="false" outlineLevel="0" collapsed="false">
      <c r="B119" s="252" t="n">
        <v>11</v>
      </c>
      <c r="C119" s="266" t="s">
        <v>605</v>
      </c>
      <c r="D119" s="267" t="n">
        <f aca="false">D120</f>
        <v>0.131</v>
      </c>
      <c r="E119" s="269" t="n">
        <f aca="false">E120</f>
        <v>7.2</v>
      </c>
      <c r="F119" s="901" t="n">
        <f aca="false">F120</f>
        <v>20973.11</v>
      </c>
      <c r="G119" s="262"/>
      <c r="H119" s="260"/>
      <c r="I119" s="260"/>
      <c r="J119" s="263"/>
      <c r="K119" s="259"/>
      <c r="L119" s="260"/>
      <c r="M119" s="261"/>
      <c r="N119" s="262"/>
      <c r="O119" s="260"/>
      <c r="P119" s="260"/>
      <c r="Q119" s="263"/>
      <c r="R119" s="259"/>
      <c r="S119" s="260"/>
      <c r="T119" s="261"/>
      <c r="U119" s="262"/>
      <c r="V119" s="902"/>
      <c r="W119" s="263"/>
      <c r="X119" s="259"/>
      <c r="Y119" s="261"/>
      <c r="Z119" s="249" t="n">
        <f aca="false">F119-H119-I119-J119-L119-M119-O119-P119-Q119-S119-T119-V119-W119-Y119</f>
        <v>20973.11</v>
      </c>
      <c r="AA119" s="250"/>
      <c r="AB119" s="250"/>
      <c r="AC119" s="251"/>
      <c r="AD119" s="251"/>
      <c r="AE119" s="251"/>
    </row>
    <row r="120" customFormat="false" ht="19.5" hidden="false" customHeight="false" outlineLevel="0" collapsed="false">
      <c r="B120" s="252"/>
      <c r="C120" s="253" t="s">
        <v>606</v>
      </c>
      <c r="D120" s="254" t="n">
        <f aca="false">SUM(D121:D128)</f>
        <v>0.131</v>
      </c>
      <c r="E120" s="256" t="n">
        <f aca="false">SUM(E121:E128)</f>
        <v>7.2</v>
      </c>
      <c r="F120" s="934" t="n">
        <f aca="false">SUM(F121:F128)</f>
        <v>20973.11</v>
      </c>
      <c r="G120" s="262"/>
      <c r="H120" s="260"/>
      <c r="I120" s="260"/>
      <c r="J120" s="263"/>
      <c r="K120" s="259"/>
      <c r="L120" s="260"/>
      <c r="M120" s="261"/>
      <c r="N120" s="262"/>
      <c r="O120" s="260"/>
      <c r="P120" s="260"/>
      <c r="Q120" s="263"/>
      <c r="R120" s="259"/>
      <c r="S120" s="260"/>
      <c r="T120" s="261"/>
      <c r="U120" s="262"/>
      <c r="V120" s="902"/>
      <c r="W120" s="263"/>
      <c r="X120" s="259"/>
      <c r="Y120" s="261"/>
      <c r="Z120" s="249" t="n">
        <f aca="false">F120-H120-I120-J120-L120-M120-O120-P120-Q120-S120-T120-V120-W120-Y120</f>
        <v>20973.11</v>
      </c>
      <c r="AA120" s="250"/>
      <c r="AB120" s="250"/>
      <c r="AC120" s="251"/>
      <c r="AD120" s="251"/>
      <c r="AE120" s="251"/>
    </row>
    <row r="121" customFormat="false" ht="19.5" hidden="false" customHeight="false" outlineLevel="0" collapsed="false">
      <c r="B121" s="252"/>
      <c r="C121" s="281" t="s">
        <v>607</v>
      </c>
      <c r="D121" s="262"/>
      <c r="E121" s="263" t="n">
        <v>0.3</v>
      </c>
      <c r="F121" s="903" t="n">
        <v>2800</v>
      </c>
      <c r="G121" s="262"/>
      <c r="H121" s="260"/>
      <c r="I121" s="260"/>
      <c r="J121" s="263"/>
      <c r="K121" s="259"/>
      <c r="L121" s="260"/>
      <c r="M121" s="261"/>
      <c r="N121" s="262"/>
      <c r="O121" s="260"/>
      <c r="P121" s="260"/>
      <c r="Q121" s="263"/>
      <c r="R121" s="259"/>
      <c r="S121" s="260"/>
      <c r="T121" s="261"/>
      <c r="U121" s="262"/>
      <c r="V121" s="902"/>
      <c r="W121" s="263"/>
      <c r="X121" s="259"/>
      <c r="Y121" s="261"/>
      <c r="Z121" s="249" t="n">
        <f aca="false">F121-H121-I121-J121-L121-M121-O121-P121-Q121-S121-T121-V121-W121-Y121</f>
        <v>2800</v>
      </c>
      <c r="AA121" s="250"/>
      <c r="AB121" s="250"/>
      <c r="AC121" s="251"/>
      <c r="AD121" s="251"/>
      <c r="AE121" s="251"/>
    </row>
    <row r="122" customFormat="false" ht="19.5" hidden="false" customHeight="false" outlineLevel="0" collapsed="false">
      <c r="B122" s="252"/>
      <c r="C122" s="281" t="s">
        <v>608</v>
      </c>
      <c r="D122" s="262"/>
      <c r="E122" s="263" t="n">
        <v>1</v>
      </c>
      <c r="F122" s="903" t="n">
        <v>2500</v>
      </c>
      <c r="G122" s="262"/>
      <c r="H122" s="260"/>
      <c r="I122" s="260"/>
      <c r="J122" s="263"/>
      <c r="K122" s="259"/>
      <c r="L122" s="260"/>
      <c r="M122" s="261"/>
      <c r="N122" s="262"/>
      <c r="O122" s="260"/>
      <c r="P122" s="260"/>
      <c r="Q122" s="263"/>
      <c r="R122" s="259"/>
      <c r="S122" s="260"/>
      <c r="T122" s="261"/>
      <c r="U122" s="262"/>
      <c r="V122" s="902"/>
      <c r="W122" s="263"/>
      <c r="X122" s="259"/>
      <c r="Y122" s="261"/>
      <c r="Z122" s="249" t="n">
        <f aca="false">F122-H122-I122-J122-L122-M122-O122-P122-Q122-S122-T122-V122-W122-Y122</f>
        <v>2500</v>
      </c>
      <c r="AA122" s="250"/>
      <c r="AB122" s="250"/>
      <c r="AC122" s="251"/>
      <c r="AD122" s="251"/>
      <c r="AE122" s="251"/>
    </row>
    <row r="123" customFormat="false" ht="19.5" hidden="false" customHeight="false" outlineLevel="0" collapsed="false">
      <c r="B123" s="252"/>
      <c r="C123" s="281" t="s">
        <v>609</v>
      </c>
      <c r="D123" s="262"/>
      <c r="E123" s="263" t="n">
        <v>0.9</v>
      </c>
      <c r="F123" s="903" t="n">
        <v>2500</v>
      </c>
      <c r="G123" s="262"/>
      <c r="H123" s="260"/>
      <c r="I123" s="260"/>
      <c r="J123" s="263"/>
      <c r="K123" s="259"/>
      <c r="L123" s="260"/>
      <c r="M123" s="261"/>
      <c r="N123" s="262"/>
      <c r="O123" s="260"/>
      <c r="P123" s="260"/>
      <c r="Q123" s="263"/>
      <c r="R123" s="259"/>
      <c r="S123" s="260"/>
      <c r="T123" s="261"/>
      <c r="U123" s="262"/>
      <c r="V123" s="902"/>
      <c r="W123" s="263"/>
      <c r="X123" s="259"/>
      <c r="Y123" s="261"/>
      <c r="Z123" s="249" t="n">
        <f aca="false">F123-H123-I123-J123-L123-M123-O123-P123-Q123-S123-T123-V123-W123-Y123</f>
        <v>2500</v>
      </c>
      <c r="AA123" s="250"/>
      <c r="AB123" s="250"/>
      <c r="AC123" s="251"/>
      <c r="AD123" s="251"/>
      <c r="AE123" s="251"/>
    </row>
    <row r="124" customFormat="false" ht="19.5" hidden="false" customHeight="false" outlineLevel="0" collapsed="false">
      <c r="B124" s="252"/>
      <c r="C124" s="281" t="s">
        <v>610</v>
      </c>
      <c r="D124" s="262"/>
      <c r="E124" s="263" t="n">
        <v>0.8</v>
      </c>
      <c r="F124" s="903" t="n">
        <v>2500</v>
      </c>
      <c r="G124" s="262"/>
      <c r="H124" s="260"/>
      <c r="I124" s="260"/>
      <c r="J124" s="263"/>
      <c r="K124" s="259"/>
      <c r="L124" s="260"/>
      <c r="M124" s="261"/>
      <c r="N124" s="262"/>
      <c r="O124" s="260"/>
      <c r="P124" s="260"/>
      <c r="Q124" s="263"/>
      <c r="R124" s="259"/>
      <c r="S124" s="260"/>
      <c r="T124" s="261"/>
      <c r="U124" s="262"/>
      <c r="V124" s="902"/>
      <c r="W124" s="263"/>
      <c r="X124" s="259"/>
      <c r="Y124" s="261"/>
      <c r="Z124" s="249" t="n">
        <f aca="false">F124-H124-I124-J124-L124-M124-O124-P124-Q124-S124-T124-V124-W124-Y124</f>
        <v>2500</v>
      </c>
      <c r="AA124" s="250"/>
      <c r="AB124" s="250"/>
      <c r="AC124" s="251"/>
      <c r="AD124" s="251"/>
      <c r="AE124" s="251"/>
    </row>
    <row r="125" customFormat="false" ht="19.5" hidden="false" customHeight="false" outlineLevel="0" collapsed="false">
      <c r="B125" s="252"/>
      <c r="C125" s="281" t="s">
        <v>611</v>
      </c>
      <c r="D125" s="262"/>
      <c r="E125" s="263" t="n">
        <v>1.4</v>
      </c>
      <c r="F125" s="903" t="n">
        <v>3000</v>
      </c>
      <c r="G125" s="262"/>
      <c r="H125" s="260"/>
      <c r="I125" s="260"/>
      <c r="J125" s="263"/>
      <c r="K125" s="259"/>
      <c r="L125" s="260"/>
      <c r="M125" s="261"/>
      <c r="N125" s="262"/>
      <c r="O125" s="260"/>
      <c r="P125" s="260"/>
      <c r="Q125" s="263"/>
      <c r="R125" s="259"/>
      <c r="S125" s="260"/>
      <c r="T125" s="261"/>
      <c r="U125" s="262"/>
      <c r="V125" s="902"/>
      <c r="W125" s="263"/>
      <c r="X125" s="259"/>
      <c r="Y125" s="261"/>
      <c r="Z125" s="249" t="n">
        <f aca="false">F125-H125-I125-J125-L125-M125-O125-P125-Q125-S125-T125-V125-W125-Y125</f>
        <v>3000</v>
      </c>
      <c r="AA125" s="250"/>
      <c r="AB125" s="250"/>
      <c r="AC125" s="251"/>
      <c r="AD125" s="251"/>
      <c r="AE125" s="251"/>
    </row>
    <row r="126" customFormat="false" ht="19.5" hidden="false" customHeight="false" outlineLevel="0" collapsed="false">
      <c r="B126" s="252"/>
      <c r="C126" s="281" t="s">
        <v>612</v>
      </c>
      <c r="D126" s="262"/>
      <c r="E126" s="263" t="n">
        <v>1.6</v>
      </c>
      <c r="F126" s="903" t="n">
        <v>4000</v>
      </c>
      <c r="G126" s="262"/>
      <c r="H126" s="260"/>
      <c r="I126" s="260"/>
      <c r="J126" s="263"/>
      <c r="K126" s="259"/>
      <c r="L126" s="260"/>
      <c r="M126" s="261"/>
      <c r="N126" s="262"/>
      <c r="O126" s="260"/>
      <c r="P126" s="260"/>
      <c r="Q126" s="263"/>
      <c r="R126" s="259"/>
      <c r="S126" s="260"/>
      <c r="T126" s="261"/>
      <c r="U126" s="262"/>
      <c r="V126" s="902"/>
      <c r="W126" s="263"/>
      <c r="X126" s="259"/>
      <c r="Y126" s="261"/>
      <c r="Z126" s="249" t="n">
        <f aca="false">F126-H126-I126-J126-L126-M126-O126-P126-Q126-S126-T126-V126-W126-Y126</f>
        <v>4000</v>
      </c>
      <c r="AA126" s="250"/>
      <c r="AB126" s="250"/>
      <c r="AC126" s="251"/>
      <c r="AD126" s="251"/>
      <c r="AE126" s="251"/>
    </row>
    <row r="127" customFormat="false" ht="19.5" hidden="false" customHeight="false" outlineLevel="0" collapsed="false">
      <c r="B127" s="252"/>
      <c r="C127" s="281" t="s">
        <v>613</v>
      </c>
      <c r="D127" s="262"/>
      <c r="E127" s="263" t="n">
        <v>1.2</v>
      </c>
      <c r="F127" s="903" t="n">
        <v>2600</v>
      </c>
      <c r="G127" s="262"/>
      <c r="H127" s="260"/>
      <c r="I127" s="260"/>
      <c r="J127" s="263"/>
      <c r="K127" s="259"/>
      <c r="L127" s="260"/>
      <c r="M127" s="261"/>
      <c r="N127" s="262"/>
      <c r="O127" s="260"/>
      <c r="P127" s="260"/>
      <c r="Q127" s="263"/>
      <c r="R127" s="259"/>
      <c r="S127" s="260"/>
      <c r="T127" s="261"/>
      <c r="U127" s="262"/>
      <c r="V127" s="902"/>
      <c r="W127" s="263"/>
      <c r="X127" s="259"/>
      <c r="Y127" s="261"/>
      <c r="Z127" s="249" t="n">
        <f aca="false">F127-H127-I127-J127-L127-M127-O127-P127-Q127-S127-T127-V127-W127-Y127</f>
        <v>2600</v>
      </c>
      <c r="AA127" s="250"/>
      <c r="AB127" s="250"/>
      <c r="AC127" s="251"/>
      <c r="AD127" s="251"/>
      <c r="AE127" s="251"/>
    </row>
    <row r="128" customFormat="false" ht="25.5" hidden="false" customHeight="false" outlineLevel="0" collapsed="false">
      <c r="B128" s="252"/>
      <c r="C128" s="281" t="s">
        <v>614</v>
      </c>
      <c r="D128" s="262" t="n">
        <v>0.131</v>
      </c>
      <c r="E128" s="263"/>
      <c r="F128" s="903" t="n">
        <f aca="false">H128+I128</f>
        <v>1073.11</v>
      </c>
      <c r="G128" s="262" t="n">
        <f aca="false">D128</f>
        <v>0.131</v>
      </c>
      <c r="H128" s="260" t="n">
        <v>1008.723</v>
      </c>
      <c r="I128" s="260" t="n">
        <v>64.387</v>
      </c>
      <c r="J128" s="263"/>
      <c r="K128" s="259"/>
      <c r="L128" s="260"/>
      <c r="M128" s="261"/>
      <c r="N128" s="262"/>
      <c r="O128" s="260"/>
      <c r="P128" s="260"/>
      <c r="Q128" s="263"/>
      <c r="R128" s="259"/>
      <c r="S128" s="260"/>
      <c r="T128" s="261"/>
      <c r="U128" s="262"/>
      <c r="V128" s="902"/>
      <c r="W128" s="263"/>
      <c r="X128" s="259"/>
      <c r="Y128" s="261"/>
      <c r="Z128" s="249" t="n">
        <f aca="false">F128-H128-I128-J128-L128-M128-O128-P128-Q128-S128-T128-V128-W128-Y128</f>
        <v>0</v>
      </c>
      <c r="AA128" s="250"/>
      <c r="AB128" s="250"/>
      <c r="AC128" s="251"/>
      <c r="AD128" s="251"/>
      <c r="AE128" s="251"/>
    </row>
    <row r="129" customFormat="false" ht="19.5" hidden="false" customHeight="false" outlineLevel="0" collapsed="false">
      <c r="B129" s="252" t="n">
        <v>12</v>
      </c>
      <c r="C129" s="266" t="s">
        <v>511</v>
      </c>
      <c r="D129" s="267" t="n">
        <v>0.3</v>
      </c>
      <c r="E129" s="269"/>
      <c r="F129" s="901" t="n">
        <v>2293</v>
      </c>
      <c r="G129" s="262"/>
      <c r="H129" s="260"/>
      <c r="I129" s="260"/>
      <c r="J129" s="263"/>
      <c r="K129" s="259"/>
      <c r="L129" s="260"/>
      <c r="M129" s="261"/>
      <c r="N129" s="262"/>
      <c r="O129" s="260"/>
      <c r="P129" s="260"/>
      <c r="Q129" s="263"/>
      <c r="R129" s="259"/>
      <c r="S129" s="260"/>
      <c r="T129" s="261"/>
      <c r="U129" s="262"/>
      <c r="V129" s="902"/>
      <c r="W129" s="263"/>
      <c r="X129" s="259"/>
      <c r="Y129" s="261"/>
      <c r="Z129" s="249" t="n">
        <f aca="false">F129-H129-I129-J129-L129-M129-O129-P129-Q129-S129-T129-V129-W129-Y129</f>
        <v>2293</v>
      </c>
      <c r="AA129" s="250"/>
      <c r="AB129" s="250"/>
      <c r="AC129" s="251"/>
      <c r="AD129" s="251"/>
      <c r="AE129" s="251"/>
    </row>
    <row r="130" customFormat="false" ht="38.25" hidden="false" customHeight="false" outlineLevel="0" collapsed="false">
      <c r="B130" s="252"/>
      <c r="C130" s="281" t="s">
        <v>615</v>
      </c>
      <c r="D130" s="262" t="n">
        <v>0.25</v>
      </c>
      <c r="E130" s="263"/>
      <c r="F130" s="903" t="n">
        <v>2293</v>
      </c>
      <c r="G130" s="262"/>
      <c r="H130" s="260"/>
      <c r="I130" s="260"/>
      <c r="J130" s="263"/>
      <c r="K130" s="259"/>
      <c r="L130" s="260"/>
      <c r="M130" s="261"/>
      <c r="N130" s="262" t="n">
        <v>0.189</v>
      </c>
      <c r="O130" s="260" t="n">
        <v>1663.4</v>
      </c>
      <c r="P130" s="260" t="n">
        <v>106.2</v>
      </c>
      <c r="Q130" s="263"/>
      <c r="R130" s="259"/>
      <c r="S130" s="260"/>
      <c r="T130" s="261"/>
      <c r="U130" s="262"/>
      <c r="V130" s="902"/>
      <c r="W130" s="263"/>
      <c r="X130" s="259"/>
      <c r="Y130" s="261"/>
      <c r="Z130" s="249" t="n">
        <f aca="false">F130-H130-I130-J130-L130-M130-O130-P130-Q130-S130-T130-V130-W130-Y130</f>
        <v>523.4</v>
      </c>
      <c r="AA130" s="250"/>
      <c r="AB130" s="250"/>
      <c r="AC130" s="251"/>
      <c r="AD130" s="251"/>
      <c r="AE130" s="251"/>
    </row>
    <row r="131" customFormat="false" ht="19.5" hidden="false" customHeight="false" outlineLevel="0" collapsed="false">
      <c r="B131" s="252" t="n">
        <v>13</v>
      </c>
      <c r="C131" s="266" t="s">
        <v>516</v>
      </c>
      <c r="D131" s="262" t="n">
        <f aca="false">D132</f>
        <v>2.157</v>
      </c>
      <c r="E131" s="269"/>
      <c r="F131" s="901" t="n">
        <f aca="false">F132</f>
        <v>23863.94665</v>
      </c>
      <c r="G131" s="262"/>
      <c r="H131" s="260"/>
      <c r="I131" s="260"/>
      <c r="J131" s="263"/>
      <c r="K131" s="259"/>
      <c r="L131" s="260"/>
      <c r="M131" s="261"/>
      <c r="N131" s="262"/>
      <c r="O131" s="260"/>
      <c r="P131" s="260"/>
      <c r="Q131" s="263"/>
      <c r="R131" s="259"/>
      <c r="S131" s="260"/>
      <c r="T131" s="261"/>
      <c r="U131" s="262"/>
      <c r="V131" s="902"/>
      <c r="W131" s="263"/>
      <c r="X131" s="259"/>
      <c r="Y131" s="261"/>
      <c r="Z131" s="249" t="n">
        <f aca="false">F131-H131-I131-J131-L131-M131-O131-P131-Q131-S131-T131-V131-W131-Y131</f>
        <v>23863.94665</v>
      </c>
      <c r="AA131" s="250"/>
      <c r="AB131" s="250"/>
      <c r="AC131" s="251"/>
      <c r="AD131" s="251"/>
      <c r="AE131" s="251"/>
    </row>
    <row r="132" customFormat="false" ht="19.5" hidden="false" customHeight="false" outlineLevel="0" collapsed="false">
      <c r="B132" s="252"/>
      <c r="C132" s="281" t="s">
        <v>194</v>
      </c>
      <c r="D132" s="262" t="n">
        <f aca="false">SUM(D133:D136)</f>
        <v>2.157</v>
      </c>
      <c r="E132" s="263"/>
      <c r="F132" s="903" t="n">
        <f aca="false">SUM(F133:F136)</f>
        <v>23863.94665</v>
      </c>
      <c r="G132" s="262"/>
      <c r="H132" s="260"/>
      <c r="I132" s="260"/>
      <c r="J132" s="263"/>
      <c r="K132" s="259"/>
      <c r="L132" s="260"/>
      <c r="M132" s="261"/>
      <c r="N132" s="262"/>
      <c r="O132" s="260"/>
      <c r="P132" s="260"/>
      <c r="Q132" s="263"/>
      <c r="R132" s="259"/>
      <c r="S132" s="260"/>
      <c r="T132" s="261"/>
      <c r="U132" s="262"/>
      <c r="V132" s="902"/>
      <c r="W132" s="263"/>
      <c r="X132" s="259"/>
      <c r="Y132" s="261"/>
      <c r="Z132" s="249" t="n">
        <f aca="false">F132-H132-I132-J132-L132-M132-O132-P132-Q132-S132-T132-V132-W132-Y132</f>
        <v>23863.94665</v>
      </c>
      <c r="AA132" s="250"/>
      <c r="AB132" s="250"/>
      <c r="AC132" s="251"/>
      <c r="AD132" s="251"/>
      <c r="AE132" s="251"/>
    </row>
    <row r="133" customFormat="false" ht="25.5" hidden="false" customHeight="false" outlineLevel="0" collapsed="false">
      <c r="B133" s="252"/>
      <c r="C133" s="281" t="s">
        <v>616</v>
      </c>
      <c r="D133" s="262" t="n">
        <v>0.079</v>
      </c>
      <c r="E133" s="263"/>
      <c r="F133" s="903" t="n">
        <v>757.717</v>
      </c>
      <c r="G133" s="262" t="n">
        <f aca="false">D133</f>
        <v>0.079</v>
      </c>
      <c r="H133" s="260"/>
      <c r="I133" s="260" t="n">
        <f aca="false">F133</f>
        <v>757.717</v>
      </c>
      <c r="J133" s="263"/>
      <c r="K133" s="259"/>
      <c r="L133" s="260"/>
      <c r="M133" s="261"/>
      <c r="N133" s="262"/>
      <c r="O133" s="260"/>
      <c r="P133" s="260"/>
      <c r="Q133" s="263"/>
      <c r="R133" s="259"/>
      <c r="S133" s="260"/>
      <c r="T133" s="261"/>
      <c r="U133" s="262"/>
      <c r="V133" s="902"/>
      <c r="W133" s="263"/>
      <c r="X133" s="259"/>
      <c r="Y133" s="261"/>
      <c r="Z133" s="249" t="n">
        <f aca="false">F133-H133-I133-J133-L133-M133-O133-P133-Q133-S133-T133-V133-W133-Y133</f>
        <v>0</v>
      </c>
      <c r="AA133" s="250"/>
      <c r="AB133" s="250"/>
      <c r="AC133" s="251"/>
      <c r="AD133" s="251"/>
      <c r="AE133" s="251"/>
    </row>
    <row r="134" customFormat="false" ht="25.5" hidden="false" customHeight="false" outlineLevel="0" collapsed="false">
      <c r="B134" s="252"/>
      <c r="C134" s="281" t="s">
        <v>617</v>
      </c>
      <c r="D134" s="262" t="n">
        <v>1.25</v>
      </c>
      <c r="E134" s="263"/>
      <c r="F134" s="903" t="n">
        <f aca="false">H134+I134</f>
        <v>12851.12365</v>
      </c>
      <c r="G134" s="262" t="n">
        <f aca="false">D134</f>
        <v>1.25</v>
      </c>
      <c r="H134" s="260" t="n">
        <v>10902.52912</v>
      </c>
      <c r="I134" s="260" t="n">
        <v>1948.59453</v>
      </c>
      <c r="J134" s="263"/>
      <c r="K134" s="259"/>
      <c r="L134" s="260"/>
      <c r="M134" s="261"/>
      <c r="N134" s="262"/>
      <c r="O134" s="260"/>
      <c r="P134" s="260"/>
      <c r="Q134" s="263"/>
      <c r="R134" s="259"/>
      <c r="S134" s="260"/>
      <c r="T134" s="261"/>
      <c r="U134" s="262"/>
      <c r="V134" s="902"/>
      <c r="W134" s="263"/>
      <c r="X134" s="259"/>
      <c r="Y134" s="261"/>
      <c r="Z134" s="249" t="n">
        <f aca="false">F134-H134-I134-J134-L134-M134-O134-P134-Q134-S134-T134-V134-W134-Y134</f>
        <v>0</v>
      </c>
      <c r="AA134" s="250"/>
      <c r="AB134" s="250"/>
      <c r="AC134" s="251"/>
      <c r="AD134" s="251"/>
      <c r="AE134" s="251"/>
    </row>
    <row r="135" customFormat="false" ht="51" hidden="false" customHeight="false" outlineLevel="0" collapsed="false">
      <c r="B135" s="252"/>
      <c r="C135" s="281" t="s">
        <v>618</v>
      </c>
      <c r="D135" s="262" t="n">
        <v>0.328</v>
      </c>
      <c r="E135" s="263"/>
      <c r="F135" s="903" t="n">
        <v>3728</v>
      </c>
      <c r="G135" s="262"/>
      <c r="H135" s="260"/>
      <c r="I135" s="260"/>
      <c r="J135" s="263"/>
      <c r="K135" s="259"/>
      <c r="L135" s="260"/>
      <c r="M135" s="261"/>
      <c r="N135" s="262" t="n">
        <v>0.436</v>
      </c>
      <c r="O135" s="260" t="n">
        <v>3504.3</v>
      </c>
      <c r="P135" s="260" t="n">
        <v>223.6</v>
      </c>
      <c r="Q135" s="263"/>
      <c r="R135" s="259"/>
      <c r="S135" s="260"/>
      <c r="T135" s="261"/>
      <c r="U135" s="262"/>
      <c r="V135" s="902"/>
      <c r="W135" s="263"/>
      <c r="X135" s="259"/>
      <c r="Y135" s="261"/>
      <c r="Z135" s="249" t="n">
        <f aca="false">F135-H135-I135-J135-L135-M135-O135-P135-Q135-S135-T135-V135-W135-Y135</f>
        <v>0.0999999999998238</v>
      </c>
      <c r="AA135" s="250"/>
      <c r="AB135" s="250"/>
      <c r="AC135" s="251"/>
      <c r="AD135" s="251"/>
      <c r="AE135" s="251"/>
    </row>
    <row r="136" customFormat="false" ht="25.5" hidden="false" customHeight="false" outlineLevel="0" collapsed="false">
      <c r="B136" s="252"/>
      <c r="C136" s="281" t="s">
        <v>619</v>
      </c>
      <c r="D136" s="262" t="n">
        <v>0.5</v>
      </c>
      <c r="E136" s="263"/>
      <c r="F136" s="903" t="n">
        <v>6527.106</v>
      </c>
      <c r="G136" s="262"/>
      <c r="H136" s="260"/>
      <c r="I136" s="260"/>
      <c r="J136" s="263"/>
      <c r="K136" s="259"/>
      <c r="L136" s="260"/>
      <c r="M136" s="261"/>
      <c r="N136" s="262" t="n">
        <v>0.543</v>
      </c>
      <c r="O136" s="260" t="n">
        <v>6202.9</v>
      </c>
      <c r="P136" s="260" t="n">
        <v>395.9</v>
      </c>
      <c r="Q136" s="263"/>
      <c r="R136" s="259"/>
      <c r="S136" s="260"/>
      <c r="T136" s="261"/>
      <c r="U136" s="262"/>
      <c r="V136" s="902"/>
      <c r="W136" s="263"/>
      <c r="X136" s="259"/>
      <c r="Y136" s="261"/>
      <c r="Z136" s="249" t="n">
        <f aca="false">F136-H136-I136-J136-L136-M136-O136-P136-Q136-S136-T136-V136-W136-Y136</f>
        <v>-71.6939999999999</v>
      </c>
      <c r="AA136" s="250"/>
      <c r="AB136" s="250"/>
      <c r="AC136" s="251"/>
      <c r="AD136" s="251"/>
      <c r="AE136" s="251"/>
    </row>
    <row r="137" customFormat="false" ht="19.5" hidden="false" customHeight="false" outlineLevel="0" collapsed="false">
      <c r="B137" s="252" t="n">
        <v>14</v>
      </c>
      <c r="C137" s="266" t="s">
        <v>518</v>
      </c>
      <c r="D137" s="267" t="n">
        <f aca="false">D138</f>
        <v>11.428</v>
      </c>
      <c r="E137" s="269" t="n">
        <f aca="false">E138</f>
        <v>2.263</v>
      </c>
      <c r="F137" s="901" t="n">
        <f aca="false">SUM(F139:F158)</f>
        <v>107376.98337</v>
      </c>
      <c r="G137" s="267"/>
      <c r="H137" s="268"/>
      <c r="I137" s="268"/>
      <c r="J137" s="269"/>
      <c r="K137" s="259"/>
      <c r="L137" s="260"/>
      <c r="M137" s="261"/>
      <c r="N137" s="262"/>
      <c r="O137" s="260"/>
      <c r="P137" s="260"/>
      <c r="Q137" s="263"/>
      <c r="R137" s="259"/>
      <c r="S137" s="260"/>
      <c r="T137" s="261"/>
      <c r="U137" s="262"/>
      <c r="V137" s="902"/>
      <c r="W137" s="263"/>
      <c r="X137" s="259"/>
      <c r="Y137" s="261"/>
      <c r="Z137" s="249" t="n">
        <f aca="false">F137-H137-I137-J137-L137-M137-O137-P137-Q137-S137-T137-V137-W137-Y137</f>
        <v>107376.98337</v>
      </c>
      <c r="AA137" s="250"/>
      <c r="AB137" s="250"/>
      <c r="AC137" s="251"/>
      <c r="AD137" s="251"/>
      <c r="AE137" s="251"/>
    </row>
    <row r="138" customFormat="false" ht="19.5" hidden="false" customHeight="false" outlineLevel="0" collapsed="false">
      <c r="B138" s="295"/>
      <c r="C138" s="253" t="s">
        <v>201</v>
      </c>
      <c r="D138" s="254" t="n">
        <f aca="false">SUM(D139:D158)</f>
        <v>11.428</v>
      </c>
      <c r="E138" s="256" t="n">
        <f aca="false">SUM(E139:E158)</f>
        <v>2.263</v>
      </c>
      <c r="F138" s="934" t="n">
        <f aca="false">SUM(F139:F158)</f>
        <v>107376.98337</v>
      </c>
      <c r="G138" s="254"/>
      <c r="H138" s="255"/>
      <c r="I138" s="255"/>
      <c r="J138" s="256"/>
      <c r="K138" s="259"/>
      <c r="L138" s="260"/>
      <c r="M138" s="261"/>
      <c r="N138" s="262"/>
      <c r="O138" s="260"/>
      <c r="P138" s="260"/>
      <c r="Q138" s="263"/>
      <c r="R138" s="259"/>
      <c r="S138" s="260"/>
      <c r="T138" s="261"/>
      <c r="U138" s="262"/>
      <c r="V138" s="902"/>
      <c r="W138" s="263"/>
      <c r="X138" s="259"/>
      <c r="Y138" s="261"/>
      <c r="Z138" s="249" t="n">
        <f aca="false">F138-H138-I138-J138-L138-M138-O138-P138-Q138-S138-T138-V138-W138-Y138</f>
        <v>107376.98337</v>
      </c>
      <c r="AA138" s="250"/>
      <c r="AB138" s="250"/>
      <c r="AC138" s="251"/>
      <c r="AD138" s="251"/>
      <c r="AE138" s="251"/>
    </row>
    <row r="139" customFormat="false" ht="19.5" hidden="false" customHeight="false" outlineLevel="0" collapsed="false">
      <c r="B139" s="252"/>
      <c r="C139" s="281" t="s">
        <v>374</v>
      </c>
      <c r="D139" s="262"/>
      <c r="E139" s="263" t="n">
        <v>0.513</v>
      </c>
      <c r="F139" s="903" t="n">
        <v>4709.053</v>
      </c>
      <c r="G139" s="262"/>
      <c r="H139" s="260"/>
      <c r="I139" s="260"/>
      <c r="J139" s="263"/>
      <c r="K139" s="259"/>
      <c r="L139" s="260"/>
      <c r="M139" s="261"/>
      <c r="N139" s="262"/>
      <c r="O139" s="260"/>
      <c r="P139" s="260"/>
      <c r="Q139" s="263"/>
      <c r="R139" s="259"/>
      <c r="S139" s="260"/>
      <c r="T139" s="261"/>
      <c r="U139" s="262"/>
      <c r="V139" s="902"/>
      <c r="W139" s="263"/>
      <c r="X139" s="259"/>
      <c r="Y139" s="261"/>
      <c r="Z139" s="249" t="n">
        <f aca="false">F139-H139-I139-J139-L139-M139-O139-P139-Q139-S139-T139-V139-W139-Y139</f>
        <v>4709.053</v>
      </c>
      <c r="AA139" s="250"/>
      <c r="AB139" s="250"/>
      <c r="AC139" s="251"/>
      <c r="AD139" s="251"/>
      <c r="AE139" s="251"/>
    </row>
    <row r="140" customFormat="false" ht="19.5" hidden="false" customHeight="false" outlineLevel="0" collapsed="false">
      <c r="B140" s="252"/>
      <c r="C140" s="281" t="s">
        <v>620</v>
      </c>
      <c r="D140" s="262"/>
      <c r="E140" s="263" t="n">
        <v>0.2</v>
      </c>
      <c r="F140" s="903" t="n">
        <v>900</v>
      </c>
      <c r="G140" s="262"/>
      <c r="H140" s="260"/>
      <c r="I140" s="260"/>
      <c r="J140" s="263"/>
      <c r="K140" s="259"/>
      <c r="L140" s="260"/>
      <c r="M140" s="261"/>
      <c r="N140" s="262"/>
      <c r="O140" s="260"/>
      <c r="P140" s="260"/>
      <c r="Q140" s="263"/>
      <c r="R140" s="259"/>
      <c r="S140" s="260"/>
      <c r="T140" s="261"/>
      <c r="U140" s="262"/>
      <c r="V140" s="902"/>
      <c r="W140" s="263"/>
      <c r="X140" s="259"/>
      <c r="Y140" s="261"/>
      <c r="Z140" s="249" t="n">
        <f aca="false">F140-H140-I140-J140-L140-M140-O140-P140-Q140-S140-T140-V140-W140-Y140</f>
        <v>900</v>
      </c>
      <c r="AA140" s="250"/>
      <c r="AB140" s="250"/>
      <c r="AC140" s="251"/>
      <c r="AD140" s="251"/>
      <c r="AE140" s="251"/>
    </row>
    <row r="141" customFormat="false" ht="19.5" hidden="false" customHeight="false" outlineLevel="0" collapsed="false">
      <c r="B141" s="252"/>
      <c r="C141" s="281" t="s">
        <v>621</v>
      </c>
      <c r="D141" s="262"/>
      <c r="E141" s="263" t="n">
        <v>0.2</v>
      </c>
      <c r="F141" s="903" t="n">
        <v>1200</v>
      </c>
      <c r="G141" s="262"/>
      <c r="H141" s="260"/>
      <c r="I141" s="260"/>
      <c r="J141" s="263"/>
      <c r="K141" s="259"/>
      <c r="L141" s="260"/>
      <c r="M141" s="261"/>
      <c r="N141" s="262"/>
      <c r="O141" s="260"/>
      <c r="P141" s="260"/>
      <c r="Q141" s="263"/>
      <c r="R141" s="259"/>
      <c r="S141" s="260"/>
      <c r="T141" s="261"/>
      <c r="U141" s="262"/>
      <c r="V141" s="902"/>
      <c r="W141" s="263"/>
      <c r="X141" s="259"/>
      <c r="Y141" s="261"/>
      <c r="Z141" s="249" t="n">
        <f aca="false">F141-H141-I141-J141-L141-M141-O141-P141-Q141-S141-T141-V141-W141-Y141</f>
        <v>1200</v>
      </c>
      <c r="AA141" s="250"/>
      <c r="AB141" s="250"/>
      <c r="AC141" s="251"/>
      <c r="AD141" s="251"/>
      <c r="AE141" s="251"/>
    </row>
    <row r="142" customFormat="false" ht="19.5" hidden="false" customHeight="false" outlineLevel="0" collapsed="false">
      <c r="B142" s="252"/>
      <c r="C142" s="281" t="s">
        <v>375</v>
      </c>
      <c r="D142" s="262"/>
      <c r="E142" s="263" t="n">
        <v>0.2</v>
      </c>
      <c r="F142" s="903" t="n">
        <v>2500</v>
      </c>
      <c r="G142" s="262"/>
      <c r="H142" s="260"/>
      <c r="I142" s="260"/>
      <c r="J142" s="263"/>
      <c r="K142" s="259"/>
      <c r="L142" s="260"/>
      <c r="M142" s="261"/>
      <c r="N142" s="262"/>
      <c r="O142" s="260"/>
      <c r="P142" s="260"/>
      <c r="Q142" s="263"/>
      <c r="R142" s="259"/>
      <c r="S142" s="260"/>
      <c r="T142" s="261"/>
      <c r="U142" s="262"/>
      <c r="V142" s="902"/>
      <c r="W142" s="263"/>
      <c r="X142" s="259"/>
      <c r="Y142" s="261"/>
      <c r="Z142" s="249" t="n">
        <f aca="false">F142-H142-I142-J142-L142-M142-O142-P142-Q142-S142-T142-V142-W142-Y142</f>
        <v>2500</v>
      </c>
      <c r="AA142" s="250"/>
      <c r="AB142" s="250"/>
      <c r="AC142" s="251"/>
      <c r="AD142" s="251"/>
      <c r="AE142" s="251"/>
    </row>
    <row r="143" customFormat="false" ht="19.5" hidden="false" customHeight="false" outlineLevel="0" collapsed="false">
      <c r="B143" s="252"/>
      <c r="C143" s="281" t="s">
        <v>376</v>
      </c>
      <c r="D143" s="262"/>
      <c r="E143" s="263" t="n">
        <v>0.2</v>
      </c>
      <c r="F143" s="903" t="n">
        <v>2500</v>
      </c>
      <c r="G143" s="262"/>
      <c r="H143" s="260"/>
      <c r="I143" s="260"/>
      <c r="J143" s="263"/>
      <c r="K143" s="259"/>
      <c r="L143" s="260"/>
      <c r="M143" s="261"/>
      <c r="N143" s="262"/>
      <c r="O143" s="260"/>
      <c r="P143" s="260"/>
      <c r="Q143" s="263"/>
      <c r="R143" s="259"/>
      <c r="S143" s="260"/>
      <c r="T143" s="261"/>
      <c r="U143" s="262"/>
      <c r="V143" s="902"/>
      <c r="W143" s="263"/>
      <c r="X143" s="259"/>
      <c r="Y143" s="261"/>
      <c r="Z143" s="249" t="n">
        <f aca="false">F143-H143-I143-J143-L143-M143-O143-P143-Q143-S143-T143-V143-W143-Y143</f>
        <v>2500</v>
      </c>
      <c r="AA143" s="250"/>
      <c r="AB143" s="250"/>
      <c r="AC143" s="251"/>
      <c r="AD143" s="251"/>
      <c r="AE143" s="251"/>
    </row>
    <row r="144" customFormat="false" ht="19.5" hidden="false" customHeight="false" outlineLevel="0" collapsed="false">
      <c r="B144" s="252"/>
      <c r="C144" s="281" t="s">
        <v>377</v>
      </c>
      <c r="D144" s="262"/>
      <c r="E144" s="263" t="n">
        <v>0.15</v>
      </c>
      <c r="F144" s="903" t="n">
        <v>2500</v>
      </c>
      <c r="G144" s="262"/>
      <c r="H144" s="260"/>
      <c r="I144" s="260"/>
      <c r="J144" s="263"/>
      <c r="K144" s="259"/>
      <c r="L144" s="260"/>
      <c r="M144" s="261"/>
      <c r="N144" s="262"/>
      <c r="O144" s="260"/>
      <c r="P144" s="260"/>
      <c r="Q144" s="263"/>
      <c r="R144" s="259"/>
      <c r="S144" s="260"/>
      <c r="T144" s="261"/>
      <c r="U144" s="262"/>
      <c r="V144" s="902"/>
      <c r="W144" s="263"/>
      <c r="X144" s="259"/>
      <c r="Y144" s="261"/>
      <c r="Z144" s="249" t="n">
        <f aca="false">F144-H144-I144-J144-L144-M144-O144-P144-Q144-S144-T144-V144-W144-Y144</f>
        <v>2500</v>
      </c>
      <c r="AA144" s="250"/>
      <c r="AB144" s="250"/>
      <c r="AC144" s="251"/>
      <c r="AD144" s="251"/>
      <c r="AE144" s="251"/>
    </row>
    <row r="145" customFormat="false" ht="19.5" hidden="false" customHeight="false" outlineLevel="0" collapsed="false">
      <c r="B145" s="252"/>
      <c r="C145" s="281" t="s">
        <v>378</v>
      </c>
      <c r="D145" s="262"/>
      <c r="E145" s="263" t="n">
        <v>0.15</v>
      </c>
      <c r="F145" s="903" t="n">
        <v>2500</v>
      </c>
      <c r="G145" s="262"/>
      <c r="H145" s="260"/>
      <c r="I145" s="260"/>
      <c r="J145" s="263"/>
      <c r="K145" s="259"/>
      <c r="L145" s="260"/>
      <c r="M145" s="261"/>
      <c r="N145" s="262"/>
      <c r="O145" s="260"/>
      <c r="P145" s="260"/>
      <c r="Q145" s="263"/>
      <c r="R145" s="259"/>
      <c r="S145" s="260"/>
      <c r="T145" s="261"/>
      <c r="U145" s="262"/>
      <c r="V145" s="902"/>
      <c r="W145" s="263"/>
      <c r="X145" s="259"/>
      <c r="Y145" s="261"/>
      <c r="Z145" s="249" t="n">
        <f aca="false">F145-H145-I145-J145-L145-M145-O145-P145-Q145-S145-T145-V145-W145-Y145</f>
        <v>2500</v>
      </c>
      <c r="AA145" s="250"/>
      <c r="AB145" s="250"/>
      <c r="AC145" s="251"/>
      <c r="AD145" s="251"/>
      <c r="AE145" s="251"/>
    </row>
    <row r="146" customFormat="false" ht="19.5" hidden="false" customHeight="false" outlineLevel="0" collapsed="false">
      <c r="B146" s="252"/>
      <c r="C146" s="281" t="s">
        <v>379</v>
      </c>
      <c r="D146" s="262"/>
      <c r="E146" s="263" t="n">
        <v>0.2</v>
      </c>
      <c r="F146" s="903" t="n">
        <v>2500</v>
      </c>
      <c r="G146" s="262"/>
      <c r="H146" s="260"/>
      <c r="I146" s="260"/>
      <c r="J146" s="263"/>
      <c r="K146" s="259"/>
      <c r="L146" s="260"/>
      <c r="M146" s="261"/>
      <c r="N146" s="262"/>
      <c r="O146" s="260"/>
      <c r="P146" s="260"/>
      <c r="Q146" s="263"/>
      <c r="R146" s="259"/>
      <c r="S146" s="260"/>
      <c r="T146" s="261"/>
      <c r="U146" s="262"/>
      <c r="V146" s="902"/>
      <c r="W146" s="263"/>
      <c r="X146" s="259"/>
      <c r="Y146" s="261"/>
      <c r="Z146" s="249" t="n">
        <f aca="false">F146-H146-I146-J146-L146-M146-O146-P146-Q146-S146-T146-V146-W146-Y146</f>
        <v>2500</v>
      </c>
      <c r="AA146" s="250"/>
      <c r="AB146" s="250"/>
      <c r="AC146" s="251"/>
      <c r="AD146" s="251"/>
      <c r="AE146" s="251"/>
    </row>
    <row r="147" customFormat="false" ht="19.5" hidden="false" customHeight="false" outlineLevel="0" collapsed="false">
      <c r="B147" s="252"/>
      <c r="C147" s="281" t="s">
        <v>380</v>
      </c>
      <c r="D147" s="262"/>
      <c r="E147" s="263" t="n">
        <v>0.2</v>
      </c>
      <c r="F147" s="903" t="n">
        <v>2500</v>
      </c>
      <c r="G147" s="262"/>
      <c r="H147" s="260"/>
      <c r="I147" s="260"/>
      <c r="J147" s="263"/>
      <c r="K147" s="259"/>
      <c r="L147" s="260"/>
      <c r="M147" s="261"/>
      <c r="N147" s="262"/>
      <c r="O147" s="260"/>
      <c r="P147" s="260"/>
      <c r="Q147" s="263"/>
      <c r="R147" s="259"/>
      <c r="S147" s="260"/>
      <c r="T147" s="261"/>
      <c r="U147" s="262"/>
      <c r="V147" s="902"/>
      <c r="W147" s="263"/>
      <c r="X147" s="259"/>
      <c r="Y147" s="261"/>
      <c r="Z147" s="249" t="n">
        <f aca="false">F147-H147-I147-J147-L147-M147-O147-P147-Q147-S147-T147-V147-W147-Y147</f>
        <v>2500</v>
      </c>
      <c r="AA147" s="250"/>
      <c r="AB147" s="250"/>
      <c r="AC147" s="251"/>
      <c r="AD147" s="251"/>
      <c r="AE147" s="251"/>
    </row>
    <row r="148" customFormat="false" ht="19.5" hidden="false" customHeight="false" outlineLevel="0" collapsed="false">
      <c r="B148" s="252"/>
      <c r="C148" s="281" t="s">
        <v>381</v>
      </c>
      <c r="D148" s="262"/>
      <c r="E148" s="263" t="n">
        <v>0.15</v>
      </c>
      <c r="F148" s="903" t="n">
        <v>2500</v>
      </c>
      <c r="G148" s="262"/>
      <c r="H148" s="260"/>
      <c r="I148" s="260"/>
      <c r="J148" s="263"/>
      <c r="K148" s="259"/>
      <c r="L148" s="260"/>
      <c r="M148" s="261"/>
      <c r="N148" s="262"/>
      <c r="O148" s="260"/>
      <c r="P148" s="260"/>
      <c r="Q148" s="263"/>
      <c r="R148" s="259"/>
      <c r="S148" s="260"/>
      <c r="T148" s="261"/>
      <c r="U148" s="262"/>
      <c r="V148" s="902"/>
      <c r="W148" s="263"/>
      <c r="X148" s="259"/>
      <c r="Y148" s="261"/>
      <c r="Z148" s="249" t="n">
        <f aca="false">F148-H148-I148-J148-L148-M148-O148-P148-Q148-S148-T148-V148-W148-Y148</f>
        <v>2500</v>
      </c>
      <c r="AA148" s="250"/>
      <c r="AB148" s="250"/>
      <c r="AC148" s="251"/>
      <c r="AD148" s="251"/>
      <c r="AE148" s="251"/>
    </row>
    <row r="149" customFormat="false" ht="19.5" hidden="false" customHeight="false" outlineLevel="0" collapsed="false">
      <c r="B149" s="252"/>
      <c r="C149" s="281" t="s">
        <v>382</v>
      </c>
      <c r="D149" s="262"/>
      <c r="E149" s="263" t="n">
        <v>0.1</v>
      </c>
      <c r="F149" s="903" t="n">
        <v>1400</v>
      </c>
      <c r="G149" s="262"/>
      <c r="H149" s="260"/>
      <c r="I149" s="260"/>
      <c r="J149" s="263"/>
      <c r="K149" s="259"/>
      <c r="L149" s="260"/>
      <c r="M149" s="261"/>
      <c r="N149" s="262"/>
      <c r="O149" s="260"/>
      <c r="P149" s="260"/>
      <c r="Q149" s="263"/>
      <c r="R149" s="259"/>
      <c r="S149" s="260"/>
      <c r="T149" s="261"/>
      <c r="U149" s="262"/>
      <c r="V149" s="902"/>
      <c r="W149" s="263"/>
      <c r="X149" s="259"/>
      <c r="Y149" s="261"/>
      <c r="Z149" s="249" t="n">
        <f aca="false">F149-H149-I149-J149-L149-M149-O149-P149-Q149-S149-T149-V149-W149-Y149</f>
        <v>1400</v>
      </c>
      <c r="AA149" s="250"/>
      <c r="AB149" s="250"/>
      <c r="AC149" s="251"/>
      <c r="AD149" s="251"/>
      <c r="AE149" s="251"/>
    </row>
    <row r="150" customFormat="false" ht="44.25" hidden="false" customHeight="true" outlineLevel="0" collapsed="false">
      <c r="B150" s="252"/>
      <c r="C150" s="281" t="s">
        <v>674</v>
      </c>
      <c r="D150" s="262" t="n">
        <v>0.888</v>
      </c>
      <c r="E150" s="263"/>
      <c r="F150" s="903" t="n">
        <f aca="false">H150+I150</f>
        <v>4735.65</v>
      </c>
      <c r="G150" s="262" t="n">
        <f aca="false">D150</f>
        <v>0.888</v>
      </c>
      <c r="H150" s="260" t="n">
        <v>4451.511</v>
      </c>
      <c r="I150" s="260" t="n">
        <v>284.139</v>
      </c>
      <c r="J150" s="263"/>
      <c r="K150" s="259"/>
      <c r="L150" s="260"/>
      <c r="M150" s="261"/>
      <c r="N150" s="262"/>
      <c r="O150" s="260"/>
      <c r="P150" s="260"/>
      <c r="Q150" s="263"/>
      <c r="R150" s="259"/>
      <c r="S150" s="260"/>
      <c r="T150" s="261"/>
      <c r="U150" s="262"/>
      <c r="V150" s="902"/>
      <c r="W150" s="263"/>
      <c r="X150" s="259"/>
      <c r="Y150" s="261"/>
      <c r="Z150" s="249" t="n">
        <f aca="false">F150-H150-I150-J150-L150-M150-O150-P150-Q150-S150-T150-V150-W150-Y150</f>
        <v>0</v>
      </c>
      <c r="AA150" s="250"/>
      <c r="AB150" s="250"/>
      <c r="AC150" s="251"/>
      <c r="AD150" s="251"/>
      <c r="AE150" s="251"/>
    </row>
    <row r="151" s="904" customFormat="true" ht="25.5" hidden="false" customHeight="false" outlineLevel="0" collapsed="false">
      <c r="B151" s="905"/>
      <c r="C151" s="935" t="s">
        <v>675</v>
      </c>
      <c r="D151" s="906" t="n">
        <f aca="false">G151+R151+U151</f>
        <v>1.315</v>
      </c>
      <c r="E151" s="907"/>
      <c r="F151" s="908" t="n">
        <f aca="false">H151+I151+S151+T151+V151+W151</f>
        <v>7532.57</v>
      </c>
      <c r="G151" s="906" t="n">
        <v>0.5</v>
      </c>
      <c r="H151" s="909" t="n">
        <v>2342.6586</v>
      </c>
      <c r="I151" s="909" t="n">
        <v>149.5314</v>
      </c>
      <c r="J151" s="907"/>
      <c r="K151" s="910"/>
      <c r="L151" s="909"/>
      <c r="M151" s="261"/>
      <c r="N151" s="906"/>
      <c r="O151" s="909"/>
      <c r="P151" s="909"/>
      <c r="Q151" s="907"/>
      <c r="R151" s="910" t="n">
        <f aca="false">0.815</f>
        <v>0.815</v>
      </c>
      <c r="S151" s="956" t="n">
        <f aca="false">4737.96</f>
        <v>4737.96</v>
      </c>
      <c r="T151" s="957" t="n">
        <f aca="false">302.42</f>
        <v>302.42</v>
      </c>
      <c r="U151" s="906"/>
      <c r="V151" s="912"/>
      <c r="W151" s="907"/>
      <c r="X151" s="910"/>
      <c r="Y151" s="911"/>
      <c r="Z151" s="249" t="n">
        <f aca="false">F151-H151-I151-J151-L151-M151-O151-P151-Q151-S151-T151-V151-W151-Y151</f>
        <v>0</v>
      </c>
      <c r="AA151" s="250"/>
      <c r="AB151" s="250"/>
      <c r="AC151" s="251"/>
      <c r="AD151" s="251"/>
      <c r="AE151" s="913"/>
      <c r="AF151" s="913"/>
      <c r="AG151" s="913"/>
      <c r="AH151" s="913"/>
      <c r="AI151" s="913"/>
      <c r="AJ151" s="913"/>
      <c r="AK151" s="914"/>
      <c r="AL151" s="915"/>
      <c r="AM151" s="916"/>
      <c r="AN151" s="916"/>
      <c r="AO151" s="916"/>
      <c r="AP151" s="917"/>
    </row>
    <row r="152" s="904" customFormat="true" ht="25.5" hidden="false" customHeight="false" outlineLevel="0" collapsed="false">
      <c r="B152" s="905"/>
      <c r="C152" s="935" t="s">
        <v>710</v>
      </c>
      <c r="D152" s="906" t="n">
        <f aca="false">G152+R152+U152</f>
        <v>2.189</v>
      </c>
      <c r="E152" s="907"/>
      <c r="F152" s="908" t="n">
        <f aca="false">H152+I152+S152+T152+V152+W152</f>
        <v>31485.62</v>
      </c>
      <c r="G152" s="906" t="n">
        <v>0.5</v>
      </c>
      <c r="H152" s="909" t="n">
        <v>2342.6586</v>
      </c>
      <c r="I152" s="909" t="n">
        <v>149.5314</v>
      </c>
      <c r="J152" s="907"/>
      <c r="K152" s="910"/>
      <c r="L152" s="909"/>
      <c r="M152" s="261"/>
      <c r="N152" s="906"/>
      <c r="O152" s="909"/>
      <c r="P152" s="909"/>
      <c r="Q152" s="907"/>
      <c r="R152" s="910"/>
      <c r="S152" s="956" t="n">
        <v>16353.38</v>
      </c>
      <c r="T152" s="957" t="n">
        <v>1043.83</v>
      </c>
      <c r="U152" s="906" t="n">
        <v>1.689</v>
      </c>
      <c r="V152" s="959" t="n">
        <v>10900.45</v>
      </c>
      <c r="W152" s="960" t="n">
        <v>695.77</v>
      </c>
      <c r="X152" s="910"/>
      <c r="Y152" s="911"/>
      <c r="Z152" s="249" t="n">
        <f aca="false">F152-H152-I152-J152-L152-M152-O152-P152-Q152-S152-T152-V152-W152-Y152</f>
        <v>4.09272615797818E-012</v>
      </c>
      <c r="AA152" s="250"/>
      <c r="AB152" s="250"/>
      <c r="AC152" s="251"/>
      <c r="AD152" s="251"/>
      <c r="AE152" s="913"/>
      <c r="AF152" s="913"/>
      <c r="AG152" s="913"/>
      <c r="AH152" s="913"/>
      <c r="AI152" s="913"/>
      <c r="AJ152" s="913"/>
      <c r="AK152" s="914"/>
      <c r="AL152" s="915"/>
      <c r="AM152" s="916"/>
      <c r="AN152" s="916"/>
      <c r="AO152" s="916"/>
      <c r="AP152" s="917"/>
    </row>
    <row r="153" customFormat="false" ht="25.5" hidden="false" customHeight="false" outlineLevel="0" collapsed="false">
      <c r="B153" s="252"/>
      <c r="C153" s="281" t="s">
        <v>624</v>
      </c>
      <c r="D153" s="262" t="n">
        <v>0.701</v>
      </c>
      <c r="E153" s="263"/>
      <c r="F153" s="903" t="n">
        <f aca="false">H153+I153</f>
        <v>3979.93858</v>
      </c>
      <c r="G153" s="262" t="n">
        <f aca="false">D153</f>
        <v>0.701</v>
      </c>
      <c r="H153" s="260" t="n">
        <v>3741.14227</v>
      </c>
      <c r="I153" s="260" t="n">
        <v>238.79631</v>
      </c>
      <c r="J153" s="263"/>
      <c r="K153" s="259"/>
      <c r="L153" s="260"/>
      <c r="M153" s="261"/>
      <c r="N153" s="262"/>
      <c r="O153" s="260"/>
      <c r="P153" s="260"/>
      <c r="Q153" s="263"/>
      <c r="R153" s="259"/>
      <c r="S153" s="260"/>
      <c r="T153" s="261"/>
      <c r="U153" s="262"/>
      <c r="V153" s="902"/>
      <c r="W153" s="263"/>
      <c r="X153" s="259"/>
      <c r="Y153" s="261"/>
      <c r="Z153" s="249" t="n">
        <f aca="false">F153-H153-I153-J153-L153-M153-O153-P153-Q153-S153-T153-V153-W153-Y153</f>
        <v>0</v>
      </c>
      <c r="AA153" s="250"/>
      <c r="AB153" s="250"/>
      <c r="AC153" s="251"/>
      <c r="AD153" s="251"/>
      <c r="AE153" s="251"/>
    </row>
    <row r="154" customFormat="false" ht="25.5" hidden="false" customHeight="false" outlineLevel="0" collapsed="false">
      <c r="B154" s="252"/>
      <c r="C154" s="281" t="s">
        <v>625</v>
      </c>
      <c r="D154" s="262" t="n">
        <v>0.089</v>
      </c>
      <c r="E154" s="263"/>
      <c r="F154" s="903" t="n">
        <v>819.05479</v>
      </c>
      <c r="G154" s="262" t="n">
        <f aca="false">D154</f>
        <v>0.089</v>
      </c>
      <c r="H154" s="260"/>
      <c r="I154" s="260" t="n">
        <f aca="false">F154</f>
        <v>819.05479</v>
      </c>
      <c r="J154" s="263"/>
      <c r="K154" s="259"/>
      <c r="L154" s="260"/>
      <c r="M154" s="261"/>
      <c r="N154" s="262"/>
      <c r="O154" s="260"/>
      <c r="P154" s="260"/>
      <c r="Q154" s="263"/>
      <c r="R154" s="259"/>
      <c r="S154" s="260"/>
      <c r="T154" s="261"/>
      <c r="U154" s="262"/>
      <c r="V154" s="902"/>
      <c r="W154" s="263"/>
      <c r="X154" s="259"/>
      <c r="Y154" s="261"/>
      <c r="Z154" s="249" t="n">
        <f aca="false">F154-H154-I154-J154-L154-M154-O154-P154-Q154-S154-T154-V154-W154-Y154</f>
        <v>0</v>
      </c>
      <c r="AA154" s="250"/>
      <c r="AB154" s="250"/>
      <c r="AC154" s="251"/>
      <c r="AD154" s="251"/>
      <c r="AE154" s="251"/>
    </row>
    <row r="155" customFormat="false" ht="19.5" hidden="false" customHeight="false" outlineLevel="0" collapsed="false">
      <c r="B155" s="252"/>
      <c r="C155" s="281" t="s">
        <v>626</v>
      </c>
      <c r="D155" s="262"/>
      <c r="E155" s="263"/>
      <c r="F155" s="903" t="n">
        <f aca="false">H155+I155</f>
        <v>1000</v>
      </c>
      <c r="G155" s="262"/>
      <c r="H155" s="260" t="n">
        <v>846.30528</v>
      </c>
      <c r="I155" s="260" t="n">
        <v>153.69472</v>
      </c>
      <c r="J155" s="263"/>
      <c r="K155" s="259"/>
      <c r="L155" s="260"/>
      <c r="M155" s="261"/>
      <c r="N155" s="262"/>
      <c r="O155" s="260"/>
      <c r="P155" s="260"/>
      <c r="Q155" s="263"/>
      <c r="R155" s="259"/>
      <c r="S155" s="260"/>
      <c r="T155" s="261"/>
      <c r="U155" s="262"/>
      <c r="V155" s="902"/>
      <c r="W155" s="263"/>
      <c r="X155" s="259"/>
      <c r="Y155" s="261"/>
      <c r="Z155" s="249" t="n">
        <f aca="false">F155-H155-I155-J155-L155-M155-O155-P155-Q155-S155-T155-V155-W155-Y155</f>
        <v>0</v>
      </c>
      <c r="AA155" s="250"/>
      <c r="AB155" s="250"/>
      <c r="AC155" s="251"/>
      <c r="AD155" s="251"/>
      <c r="AE155" s="251"/>
    </row>
    <row r="156" customFormat="false" ht="38.25" hidden="false" customHeight="false" outlineLevel="0" collapsed="false">
      <c r="B156" s="252"/>
      <c r="C156" s="281" t="s">
        <v>627</v>
      </c>
      <c r="D156" s="262"/>
      <c r="E156" s="263"/>
      <c r="F156" s="903" t="n">
        <f aca="false">M156</f>
        <v>3069.07</v>
      </c>
      <c r="G156" s="262"/>
      <c r="H156" s="260"/>
      <c r="I156" s="260"/>
      <c r="J156" s="263"/>
      <c r="K156" s="259"/>
      <c r="L156" s="260"/>
      <c r="M156" s="261" t="n">
        <v>3069.07</v>
      </c>
      <c r="N156" s="262"/>
      <c r="O156" s="260"/>
      <c r="P156" s="260"/>
      <c r="Q156" s="263"/>
      <c r="R156" s="259"/>
      <c r="S156" s="260"/>
      <c r="T156" s="261"/>
      <c r="U156" s="262"/>
      <c r="V156" s="902"/>
      <c r="W156" s="263"/>
      <c r="X156" s="259"/>
      <c r="Y156" s="261"/>
      <c r="Z156" s="249" t="n">
        <f aca="false">F156-H156-I156-J156-L156-M156-O156-P156-Q156-S156-T156-V156-W156-Y156</f>
        <v>0</v>
      </c>
      <c r="AA156" s="250"/>
      <c r="AB156" s="250"/>
      <c r="AC156" s="251"/>
      <c r="AD156" s="251"/>
      <c r="AE156" s="251"/>
    </row>
    <row r="157" customFormat="false" ht="25.5" hidden="false" customHeight="false" outlineLevel="0" collapsed="false">
      <c r="B157" s="252"/>
      <c r="C157" s="281" t="s">
        <v>695</v>
      </c>
      <c r="D157" s="262" t="n">
        <f aca="false">N157+R157+U157</f>
        <v>5.346</v>
      </c>
      <c r="E157" s="263"/>
      <c r="F157" s="903" t="n">
        <f aca="false">O157+P157+S157+T157+V157+W157</f>
        <v>22506.3</v>
      </c>
      <c r="G157" s="262"/>
      <c r="H157" s="260"/>
      <c r="I157" s="260"/>
      <c r="J157" s="263"/>
      <c r="K157" s="259"/>
      <c r="L157" s="260"/>
      <c r="M157" s="261"/>
      <c r="N157" s="262" t="n">
        <v>2.707</v>
      </c>
      <c r="O157" s="260" t="n">
        <v>15164.8</v>
      </c>
      <c r="P157" s="260" t="n">
        <v>967.9</v>
      </c>
      <c r="Q157" s="263"/>
      <c r="R157" s="910" t="n">
        <v>2.639</v>
      </c>
      <c r="S157" s="956" t="n">
        <v>5991.18</v>
      </c>
      <c r="T157" s="957" t="n">
        <v>382.42</v>
      </c>
      <c r="U157" s="262"/>
      <c r="V157" s="902"/>
      <c r="W157" s="263"/>
      <c r="X157" s="259"/>
      <c r="Y157" s="261"/>
      <c r="Z157" s="249" t="n">
        <f aca="false">F157-H157-I157-J157-L157-M157-O157-P157-Q157-S157-T157-V157-W157-Y157</f>
        <v>-3.58113538823091E-012</v>
      </c>
      <c r="AA157" s="250"/>
      <c r="AB157" s="250"/>
      <c r="AC157" s="251"/>
      <c r="AD157" s="251"/>
      <c r="AE157" s="251"/>
    </row>
    <row r="158" customFormat="false" ht="25.5" hidden="false" customHeight="false" outlineLevel="0" collapsed="false">
      <c r="B158" s="252"/>
      <c r="C158" s="281" t="s">
        <v>629</v>
      </c>
      <c r="D158" s="262" t="n">
        <v>0.9</v>
      </c>
      <c r="E158" s="263"/>
      <c r="F158" s="903" t="n">
        <v>6539.727</v>
      </c>
      <c r="G158" s="262"/>
      <c r="H158" s="260"/>
      <c r="I158" s="260"/>
      <c r="J158" s="263"/>
      <c r="K158" s="259"/>
      <c r="L158" s="260"/>
      <c r="M158" s="261"/>
      <c r="N158" s="262" t="n">
        <v>0.819</v>
      </c>
      <c r="O158" s="260" t="n">
        <v>4781.5</v>
      </c>
      <c r="P158" s="260" t="n">
        <v>305.2</v>
      </c>
      <c r="Q158" s="263"/>
      <c r="R158" s="259"/>
      <c r="S158" s="260"/>
      <c r="T158" s="261"/>
      <c r="U158" s="262"/>
      <c r="V158" s="902"/>
      <c r="W158" s="263"/>
      <c r="X158" s="259"/>
      <c r="Y158" s="261"/>
      <c r="Z158" s="249" t="n">
        <f aca="false">F158-H158-I158-J158-L158-M158-O158-P158-Q158-S158-T158-V158-W158-Y158</f>
        <v>1453.027</v>
      </c>
      <c r="AA158" s="250"/>
      <c r="AB158" s="250"/>
      <c r="AC158" s="251"/>
      <c r="AD158" s="251"/>
      <c r="AE158" s="251"/>
    </row>
    <row r="159" customFormat="false" ht="19.5" hidden="false" customHeight="false" outlineLevel="0" collapsed="false">
      <c r="B159" s="252" t="n">
        <v>15</v>
      </c>
      <c r="C159" s="266" t="s">
        <v>522</v>
      </c>
      <c r="D159" s="267" t="n">
        <f aca="false">SUM(D160:D163)</f>
        <v>2.122</v>
      </c>
      <c r="E159" s="269" t="n">
        <f aca="false">E160</f>
        <v>0.1</v>
      </c>
      <c r="F159" s="901" t="n">
        <f aca="false">F160+F162</f>
        <v>15816.93882</v>
      </c>
      <c r="G159" s="267"/>
      <c r="H159" s="268"/>
      <c r="I159" s="268"/>
      <c r="J159" s="269"/>
      <c r="K159" s="259"/>
      <c r="L159" s="260"/>
      <c r="M159" s="261"/>
      <c r="N159" s="262"/>
      <c r="O159" s="260"/>
      <c r="P159" s="260"/>
      <c r="Q159" s="263"/>
      <c r="R159" s="259"/>
      <c r="S159" s="260"/>
      <c r="T159" s="261"/>
      <c r="U159" s="262"/>
      <c r="V159" s="902"/>
      <c r="W159" s="263"/>
      <c r="X159" s="259"/>
      <c r="Y159" s="261"/>
      <c r="Z159" s="249" t="n">
        <f aca="false">F159-H159-I159-J159-L159-M159-O159-P159-Q159-S159-T159-V159-W159-Y159</f>
        <v>15816.93882</v>
      </c>
      <c r="AA159" s="250"/>
      <c r="AB159" s="250"/>
      <c r="AC159" s="251"/>
      <c r="AD159" s="251"/>
      <c r="AE159" s="251"/>
    </row>
    <row r="160" customFormat="false" ht="19.5" hidden="false" customHeight="false" outlineLevel="0" collapsed="false">
      <c r="B160" s="295"/>
      <c r="C160" s="253" t="s">
        <v>221</v>
      </c>
      <c r="D160" s="254"/>
      <c r="E160" s="256" t="n">
        <f aca="false">E161</f>
        <v>0.1</v>
      </c>
      <c r="F160" s="934" t="n">
        <f aca="false">F161</f>
        <v>4403.1</v>
      </c>
      <c r="G160" s="254"/>
      <c r="H160" s="255"/>
      <c r="I160" s="255"/>
      <c r="J160" s="256"/>
      <c r="K160" s="259"/>
      <c r="L160" s="260"/>
      <c r="M160" s="261"/>
      <c r="N160" s="262"/>
      <c r="O160" s="260"/>
      <c r="P160" s="260"/>
      <c r="Q160" s="263"/>
      <c r="R160" s="259"/>
      <c r="S160" s="260"/>
      <c r="T160" s="261"/>
      <c r="U160" s="262"/>
      <c r="V160" s="902"/>
      <c r="W160" s="263"/>
      <c r="X160" s="259"/>
      <c r="Y160" s="261"/>
      <c r="Z160" s="249" t="n">
        <f aca="false">F160-H160-I160-J160-L160-M160-O160-P160-Q160-S160-T160-V160-W160-Y160</f>
        <v>4403.1</v>
      </c>
      <c r="AA160" s="250"/>
      <c r="AB160" s="250"/>
      <c r="AC160" s="251"/>
      <c r="AD160" s="251"/>
      <c r="AE160" s="251"/>
    </row>
    <row r="161" customFormat="false" ht="19.5" hidden="false" customHeight="false" outlineLevel="0" collapsed="false">
      <c r="B161" s="252"/>
      <c r="C161" s="281" t="s">
        <v>630</v>
      </c>
      <c r="D161" s="262"/>
      <c r="E161" s="263" t="n">
        <v>0.1</v>
      </c>
      <c r="F161" s="903" t="n">
        <v>4403.1</v>
      </c>
      <c r="G161" s="262"/>
      <c r="H161" s="260"/>
      <c r="I161" s="260"/>
      <c r="J161" s="263"/>
      <c r="K161" s="259"/>
      <c r="L161" s="260"/>
      <c r="M161" s="261"/>
      <c r="N161" s="262"/>
      <c r="O161" s="260"/>
      <c r="P161" s="260"/>
      <c r="Q161" s="263"/>
      <c r="R161" s="259"/>
      <c r="S161" s="260"/>
      <c r="T161" s="261"/>
      <c r="U161" s="262"/>
      <c r="V161" s="902"/>
      <c r="W161" s="263"/>
      <c r="X161" s="259"/>
      <c r="Y161" s="261"/>
      <c r="Z161" s="249" t="n">
        <f aca="false">F161-H161-I161-J161-L161-M161-O161-P161-Q161-S161-T161-V161-W161-Y161</f>
        <v>4403.1</v>
      </c>
      <c r="AA161" s="250"/>
      <c r="AB161" s="250"/>
      <c r="AC161" s="251"/>
      <c r="AD161" s="251"/>
      <c r="AE161" s="251"/>
    </row>
    <row r="162" customFormat="false" ht="19.5" hidden="false" customHeight="false" outlineLevel="0" collapsed="false">
      <c r="B162" s="295"/>
      <c r="C162" s="253" t="s">
        <v>523</v>
      </c>
      <c r="D162" s="254"/>
      <c r="E162" s="256"/>
      <c r="F162" s="934" t="n">
        <f aca="false">F163</f>
        <v>11413.83882</v>
      </c>
      <c r="G162" s="254"/>
      <c r="H162" s="255"/>
      <c r="I162" s="255"/>
      <c r="J162" s="256"/>
      <c r="K162" s="259"/>
      <c r="L162" s="260"/>
      <c r="M162" s="261"/>
      <c r="N162" s="262"/>
      <c r="O162" s="260"/>
      <c r="P162" s="260"/>
      <c r="Q162" s="263"/>
      <c r="R162" s="259"/>
      <c r="S162" s="260"/>
      <c r="T162" s="261"/>
      <c r="U162" s="262"/>
      <c r="V162" s="902"/>
      <c r="W162" s="263"/>
      <c r="X162" s="259"/>
      <c r="Y162" s="261"/>
      <c r="Z162" s="249" t="n">
        <f aca="false">F162-H162-I162-J162-L162-M162-O162-P162-Q162-S162-T162-V162-W162-Y162</f>
        <v>11413.83882</v>
      </c>
      <c r="AA162" s="250"/>
      <c r="AB162" s="250"/>
      <c r="AC162" s="251"/>
      <c r="AD162" s="251"/>
      <c r="AE162" s="251"/>
    </row>
    <row r="163" customFormat="false" ht="25.5" hidden="false" customHeight="false" outlineLevel="0" collapsed="false">
      <c r="B163" s="252"/>
      <c r="C163" s="281" t="s">
        <v>524</v>
      </c>
      <c r="D163" s="262" t="n">
        <v>2.122</v>
      </c>
      <c r="E163" s="263"/>
      <c r="F163" s="903" t="n">
        <f aca="false">H163+I163</f>
        <v>11413.83882</v>
      </c>
      <c r="G163" s="262" t="n">
        <f aca="false">D163</f>
        <v>2.122</v>
      </c>
      <c r="H163" s="260" t="n">
        <v>10729.00849</v>
      </c>
      <c r="I163" s="260" t="n">
        <v>684.83033</v>
      </c>
      <c r="J163" s="263"/>
      <c r="K163" s="259"/>
      <c r="L163" s="260"/>
      <c r="M163" s="261"/>
      <c r="N163" s="262"/>
      <c r="O163" s="260"/>
      <c r="P163" s="260"/>
      <c r="Q163" s="263"/>
      <c r="R163" s="259"/>
      <c r="S163" s="260"/>
      <c r="T163" s="261"/>
      <c r="U163" s="262"/>
      <c r="V163" s="902"/>
      <c r="W163" s="263"/>
      <c r="X163" s="259"/>
      <c r="Y163" s="261"/>
      <c r="Z163" s="249" t="n">
        <f aca="false">F163-H163-I163-J163-L163-M163-O163-P163-Q163-S163-T163-V163-W163-Y163</f>
        <v>0</v>
      </c>
      <c r="AA163" s="250"/>
      <c r="AB163" s="250"/>
      <c r="AC163" s="251"/>
      <c r="AD163" s="251"/>
      <c r="AE163" s="251"/>
    </row>
    <row r="164" customFormat="false" ht="19.5" hidden="false" customHeight="false" outlineLevel="0" collapsed="false">
      <c r="B164" s="252" t="n">
        <v>16</v>
      </c>
      <c r="C164" s="266" t="s">
        <v>631</v>
      </c>
      <c r="D164" s="901" t="n">
        <f aca="false">D165+D169+D171</f>
        <v>1.674</v>
      </c>
      <c r="E164" s="269"/>
      <c r="F164" s="901" t="n">
        <f aca="false">F165+F169+F171</f>
        <v>17295.55663</v>
      </c>
      <c r="G164" s="267"/>
      <c r="H164" s="268"/>
      <c r="I164" s="268"/>
      <c r="J164" s="269"/>
      <c r="K164" s="259"/>
      <c r="L164" s="260"/>
      <c r="M164" s="261"/>
      <c r="N164" s="262"/>
      <c r="O164" s="260"/>
      <c r="P164" s="260"/>
      <c r="Q164" s="263"/>
      <c r="R164" s="259"/>
      <c r="S164" s="260"/>
      <c r="T164" s="261"/>
      <c r="U164" s="262"/>
      <c r="V164" s="902"/>
      <c r="W164" s="263"/>
      <c r="X164" s="259"/>
      <c r="Y164" s="261"/>
      <c r="Z164" s="249" t="n">
        <f aca="false">F164-H164-I164-J164-L164-M164-O164-P164-Q164-S164-T164-V164-W164-Y164</f>
        <v>17295.55663</v>
      </c>
      <c r="AA164" s="250"/>
      <c r="AB164" s="250"/>
      <c r="AC164" s="251"/>
      <c r="AD164" s="251"/>
      <c r="AE164" s="251"/>
    </row>
    <row r="165" customFormat="false" ht="19.5" hidden="false" customHeight="false" outlineLevel="0" collapsed="false">
      <c r="B165" s="295"/>
      <c r="C165" s="253" t="s">
        <v>227</v>
      </c>
      <c r="D165" s="254" t="n">
        <f aca="false">D166+D167+D168</f>
        <v>0.474</v>
      </c>
      <c r="E165" s="256"/>
      <c r="F165" s="934" t="n">
        <f aca="false">F166+F167+F168</f>
        <v>5337.08763</v>
      </c>
      <c r="G165" s="254"/>
      <c r="H165" s="255"/>
      <c r="I165" s="255"/>
      <c r="J165" s="256"/>
      <c r="K165" s="259"/>
      <c r="L165" s="260"/>
      <c r="M165" s="261"/>
      <c r="N165" s="262"/>
      <c r="O165" s="260"/>
      <c r="P165" s="260"/>
      <c r="Q165" s="263"/>
      <c r="R165" s="259"/>
      <c r="S165" s="260"/>
      <c r="T165" s="261"/>
      <c r="U165" s="262"/>
      <c r="V165" s="902"/>
      <c r="W165" s="263"/>
      <c r="X165" s="259"/>
      <c r="Y165" s="261"/>
      <c r="Z165" s="249" t="n">
        <f aca="false">F165-H165-I165-J165-L165-M165-O165-P165-Q165-S165-T165-V165-W165-Y165</f>
        <v>5337.08763</v>
      </c>
      <c r="AA165" s="250"/>
      <c r="AB165" s="250"/>
      <c r="AC165" s="251"/>
      <c r="AD165" s="251"/>
      <c r="AE165" s="251"/>
    </row>
    <row r="166" customFormat="false" ht="19.5" hidden="false" customHeight="false" outlineLevel="0" collapsed="false">
      <c r="B166" s="252"/>
      <c r="C166" s="281" t="s">
        <v>632</v>
      </c>
      <c r="D166" s="262" t="n">
        <v>0.26</v>
      </c>
      <c r="E166" s="263"/>
      <c r="F166" s="903" t="n">
        <f aca="false">H166+I166</f>
        <v>2056.16763</v>
      </c>
      <c r="G166" s="262" t="n">
        <f aca="false">D166</f>
        <v>0.26</v>
      </c>
      <c r="H166" s="260" t="n">
        <v>1932.79758</v>
      </c>
      <c r="I166" s="260" t="n">
        <v>123.37005</v>
      </c>
      <c r="J166" s="263"/>
      <c r="K166" s="259"/>
      <c r="L166" s="260"/>
      <c r="M166" s="261"/>
      <c r="N166" s="262"/>
      <c r="O166" s="260"/>
      <c r="P166" s="260"/>
      <c r="Q166" s="263"/>
      <c r="R166" s="259"/>
      <c r="S166" s="260"/>
      <c r="T166" s="261"/>
      <c r="U166" s="262"/>
      <c r="V166" s="902"/>
      <c r="W166" s="263"/>
      <c r="X166" s="259"/>
      <c r="Y166" s="261"/>
      <c r="Z166" s="249" t="n">
        <f aca="false">F166-H166-I166-J166-L166-M166-O166-P166-Q166-S166-T166-V166-W166-Y166</f>
        <v>0</v>
      </c>
      <c r="AA166" s="250"/>
      <c r="AB166" s="250"/>
      <c r="AC166" s="251"/>
      <c r="AD166" s="251"/>
      <c r="AE166" s="251"/>
    </row>
    <row r="167" customFormat="false" ht="25.5" hidden="false" customHeight="false" outlineLevel="0" collapsed="false">
      <c r="B167" s="252"/>
      <c r="C167" s="281" t="s">
        <v>633</v>
      </c>
      <c r="D167" s="262" t="n">
        <v>0.094</v>
      </c>
      <c r="E167" s="263"/>
      <c r="F167" s="903" t="n">
        <f aca="false">H167+I167</f>
        <v>762.62</v>
      </c>
      <c r="G167" s="262" t="n">
        <f aca="false">D167</f>
        <v>0.094</v>
      </c>
      <c r="H167" s="260" t="n">
        <v>716.863</v>
      </c>
      <c r="I167" s="260" t="n">
        <v>45.757</v>
      </c>
      <c r="J167" s="263"/>
      <c r="K167" s="259"/>
      <c r="L167" s="260"/>
      <c r="M167" s="261"/>
      <c r="N167" s="262"/>
      <c r="O167" s="260"/>
      <c r="P167" s="260"/>
      <c r="Q167" s="263"/>
      <c r="R167" s="259"/>
      <c r="S167" s="260"/>
      <c r="T167" s="261"/>
      <c r="U167" s="262"/>
      <c r="V167" s="902"/>
      <c r="W167" s="263"/>
      <c r="X167" s="259"/>
      <c r="Y167" s="261"/>
      <c r="Z167" s="249" t="n">
        <f aca="false">F167-H167-I167-J167-L167-M167-O167-P167-Q167-S167-T167-V167-W167-Y167</f>
        <v>0</v>
      </c>
      <c r="AA167" s="250"/>
      <c r="AB167" s="250"/>
      <c r="AC167" s="251"/>
      <c r="AD167" s="251"/>
      <c r="AE167" s="251"/>
    </row>
    <row r="168" customFormat="false" ht="25.5" hidden="false" customHeight="false" outlineLevel="0" collapsed="false">
      <c r="B168" s="252"/>
      <c r="C168" s="281" t="s">
        <v>677</v>
      </c>
      <c r="D168" s="262" t="n">
        <f aca="false">N168</f>
        <v>0.12</v>
      </c>
      <c r="E168" s="263"/>
      <c r="F168" s="903" t="n">
        <f aca="false">O168+P168</f>
        <v>2518.3</v>
      </c>
      <c r="G168" s="262"/>
      <c r="H168" s="260"/>
      <c r="I168" s="260"/>
      <c r="J168" s="263"/>
      <c r="K168" s="259"/>
      <c r="L168" s="260"/>
      <c r="M168" s="261"/>
      <c r="N168" s="262" t="n">
        <v>0.12</v>
      </c>
      <c r="O168" s="260" t="n">
        <v>2367.2</v>
      </c>
      <c r="P168" s="260" t="n">
        <v>151.1</v>
      </c>
      <c r="Q168" s="263"/>
      <c r="R168" s="259"/>
      <c r="S168" s="260"/>
      <c r="T168" s="261"/>
      <c r="U168" s="262"/>
      <c r="V168" s="902"/>
      <c r="W168" s="263"/>
      <c r="X168" s="259"/>
      <c r="Y168" s="261"/>
      <c r="Z168" s="249" t="n">
        <f aca="false">F168-H168-I168-J168-L168-M168-O168-P168-Q168-S168-T168-V168-W168-Y168</f>
        <v>0</v>
      </c>
      <c r="AA168" s="250"/>
      <c r="AB168" s="250"/>
      <c r="AC168" s="251"/>
      <c r="AD168" s="251"/>
      <c r="AE168" s="251"/>
    </row>
    <row r="169" customFormat="false" ht="19.5" hidden="false" customHeight="false" outlineLevel="0" collapsed="false">
      <c r="B169" s="252"/>
      <c r="C169" s="266" t="s">
        <v>634</v>
      </c>
      <c r="D169" s="267" t="n">
        <v>0.2</v>
      </c>
      <c r="E169" s="263"/>
      <c r="F169" s="901" t="n">
        <v>2255</v>
      </c>
      <c r="G169" s="262"/>
      <c r="H169" s="260"/>
      <c r="I169" s="260"/>
      <c r="J169" s="263"/>
      <c r="K169" s="259"/>
      <c r="L169" s="260"/>
      <c r="M169" s="261"/>
      <c r="N169" s="262"/>
      <c r="O169" s="260"/>
      <c r="P169" s="260"/>
      <c r="Q169" s="263"/>
      <c r="R169" s="259"/>
      <c r="S169" s="260"/>
      <c r="T169" s="261"/>
      <c r="U169" s="262"/>
      <c r="V169" s="902"/>
      <c r="W169" s="263"/>
      <c r="X169" s="259"/>
      <c r="Y169" s="261"/>
      <c r="Z169" s="249" t="n">
        <f aca="false">F169-H169-I169-J169-L169-M169-O169-P169-Q169-S169-T169-V169-W169-Y169</f>
        <v>2255</v>
      </c>
      <c r="AA169" s="250"/>
      <c r="AB169" s="250"/>
      <c r="AC169" s="251"/>
      <c r="AD169" s="251"/>
      <c r="AE169" s="251"/>
    </row>
    <row r="170" customFormat="false" ht="51" hidden="false" customHeight="false" outlineLevel="0" collapsed="false">
      <c r="B170" s="252"/>
      <c r="C170" s="281" t="s">
        <v>635</v>
      </c>
      <c r="D170" s="262" t="n">
        <v>0.18</v>
      </c>
      <c r="E170" s="263"/>
      <c r="F170" s="903" t="n">
        <v>2255</v>
      </c>
      <c r="G170" s="262"/>
      <c r="H170" s="260"/>
      <c r="I170" s="260"/>
      <c r="J170" s="263"/>
      <c r="K170" s="259"/>
      <c r="L170" s="260"/>
      <c r="M170" s="261"/>
      <c r="N170" s="262" t="n">
        <v>0.159</v>
      </c>
      <c r="O170" s="260" t="n">
        <v>1901.3</v>
      </c>
      <c r="P170" s="260" t="n">
        <v>121.3</v>
      </c>
      <c r="Q170" s="263"/>
      <c r="R170" s="259"/>
      <c r="S170" s="260"/>
      <c r="T170" s="261"/>
      <c r="U170" s="262"/>
      <c r="V170" s="902"/>
      <c r="W170" s="263"/>
      <c r="X170" s="259"/>
      <c r="Y170" s="261"/>
      <c r="Z170" s="249" t="n">
        <f aca="false">F170-H170-I170-J170-L170-M170-O170-P170-Q170-S170-T170-V170-W170-Y170</f>
        <v>232.4</v>
      </c>
      <c r="AA170" s="250"/>
      <c r="AB170" s="250"/>
      <c r="AC170" s="251"/>
      <c r="AD170" s="251"/>
      <c r="AE170" s="251"/>
    </row>
    <row r="171" s="937" customFormat="true" ht="58.5" hidden="false" customHeight="true" outlineLevel="0" collapsed="false">
      <c r="B171" s="905"/>
      <c r="C171" s="936" t="s">
        <v>696</v>
      </c>
      <c r="D171" s="938" t="n">
        <v>1</v>
      </c>
      <c r="E171" s="939"/>
      <c r="F171" s="940" t="n">
        <v>9703.469</v>
      </c>
      <c r="G171" s="938"/>
      <c r="H171" s="941"/>
      <c r="I171" s="941"/>
      <c r="J171" s="939"/>
      <c r="K171" s="942"/>
      <c r="L171" s="941"/>
      <c r="M171" s="280"/>
      <c r="N171" s="938"/>
      <c r="O171" s="941"/>
      <c r="P171" s="941"/>
      <c r="Q171" s="939"/>
      <c r="R171" s="942" t="n">
        <v>1</v>
      </c>
      <c r="S171" s="941" t="n">
        <v>7661.86</v>
      </c>
      <c r="T171" s="943" t="n">
        <v>489.05</v>
      </c>
      <c r="U171" s="938"/>
      <c r="V171" s="944"/>
      <c r="W171" s="939"/>
      <c r="X171" s="942"/>
      <c r="Y171" s="943"/>
      <c r="Z171" s="249" t="n">
        <f aca="false">F171-H171-I171-J171-L171-M171-O171-P171-Q171-S171-T171-V171-W171-Y171</f>
        <v>1552.559</v>
      </c>
      <c r="AA171" s="250"/>
      <c r="AB171" s="250"/>
      <c r="AC171" s="251"/>
      <c r="AD171" s="251"/>
      <c r="AE171" s="945"/>
      <c r="AF171" s="945"/>
      <c r="AG171" s="945"/>
      <c r="AH171" s="945"/>
      <c r="AI171" s="945"/>
      <c r="AJ171" s="945"/>
      <c r="AK171" s="914"/>
      <c r="AL171" s="915"/>
      <c r="AM171" s="916"/>
      <c r="AN171" s="916"/>
      <c r="AO171" s="916"/>
      <c r="AP171" s="917"/>
    </row>
    <row r="172" customFormat="false" ht="19.5" hidden="false" customHeight="false" outlineLevel="0" collapsed="false">
      <c r="B172" s="252" t="n">
        <v>17</v>
      </c>
      <c r="C172" s="266" t="s">
        <v>525</v>
      </c>
      <c r="D172" s="267" t="n">
        <f aca="false">SUM(D173:D182)</f>
        <v>15.502</v>
      </c>
      <c r="E172" s="269"/>
      <c r="F172" s="901" t="n">
        <f aca="false">SUM(F173:F182)</f>
        <v>140691.25772</v>
      </c>
      <c r="G172" s="267"/>
      <c r="H172" s="268"/>
      <c r="I172" s="268"/>
      <c r="J172" s="269"/>
      <c r="K172" s="259"/>
      <c r="L172" s="260"/>
      <c r="M172" s="261"/>
      <c r="N172" s="262"/>
      <c r="O172" s="260"/>
      <c r="P172" s="260"/>
      <c r="Q172" s="263"/>
      <c r="R172" s="259"/>
      <c r="S172" s="260"/>
      <c r="T172" s="261"/>
      <c r="U172" s="262"/>
      <c r="V172" s="902"/>
      <c r="W172" s="263"/>
      <c r="X172" s="259"/>
      <c r="Y172" s="261"/>
      <c r="Z172" s="249" t="n">
        <f aca="false">F172-H172-I172-J172-L172-M172-O172-P172-Q172-S172-T172-V172-W172-Y172</f>
        <v>140691.25772</v>
      </c>
      <c r="AA172" s="250"/>
      <c r="AB172" s="250"/>
      <c r="AC172" s="251"/>
      <c r="AD172" s="251"/>
      <c r="AE172" s="251"/>
    </row>
    <row r="173" customFormat="false" ht="25.5" hidden="false" customHeight="false" outlineLevel="0" collapsed="false">
      <c r="B173" s="252"/>
      <c r="C173" s="281" t="s">
        <v>637</v>
      </c>
      <c r="D173" s="262" t="n">
        <v>1.611</v>
      </c>
      <c r="E173" s="263"/>
      <c r="F173" s="903" t="n">
        <f aca="false">H173+I173</f>
        <v>9566.152</v>
      </c>
      <c r="G173" s="262" t="n">
        <f aca="false">D173</f>
        <v>1.611</v>
      </c>
      <c r="H173" s="260" t="n">
        <v>6429.81939</v>
      </c>
      <c r="I173" s="260" t="n">
        <v>3136.33261</v>
      </c>
      <c r="J173" s="263"/>
      <c r="K173" s="259"/>
      <c r="L173" s="260"/>
      <c r="M173" s="261"/>
      <c r="N173" s="262"/>
      <c r="O173" s="260"/>
      <c r="P173" s="260"/>
      <c r="Q173" s="263"/>
      <c r="R173" s="259"/>
      <c r="S173" s="260"/>
      <c r="T173" s="261"/>
      <c r="U173" s="262"/>
      <c r="V173" s="902"/>
      <c r="W173" s="263"/>
      <c r="X173" s="259"/>
      <c r="Y173" s="261"/>
      <c r="Z173" s="249" t="n">
        <f aca="false">F173-H173-I173-J173-L173-M173-O173-P173-Q173-S173-T173-V173-W173-Y173</f>
        <v>0</v>
      </c>
      <c r="AA173" s="250"/>
      <c r="AB173" s="250"/>
      <c r="AC173" s="251"/>
      <c r="AD173" s="251"/>
      <c r="AE173" s="251"/>
    </row>
    <row r="174" customFormat="false" ht="25.5" hidden="false" customHeight="false" outlineLevel="0" collapsed="false">
      <c r="B174" s="252"/>
      <c r="C174" s="281" t="s">
        <v>638</v>
      </c>
      <c r="D174" s="262" t="n">
        <v>4.812</v>
      </c>
      <c r="E174" s="263"/>
      <c r="F174" s="903" t="n">
        <f aca="false">H174+I174</f>
        <v>21415.7542</v>
      </c>
      <c r="G174" s="262" t="n">
        <f aca="false">D174</f>
        <v>4.812</v>
      </c>
      <c r="H174" s="260" t="n">
        <v>20130.80895</v>
      </c>
      <c r="I174" s="260" t="n">
        <v>1284.94525</v>
      </c>
      <c r="J174" s="263"/>
      <c r="K174" s="259"/>
      <c r="L174" s="260"/>
      <c r="M174" s="261"/>
      <c r="N174" s="262"/>
      <c r="O174" s="260"/>
      <c r="P174" s="260"/>
      <c r="Q174" s="263"/>
      <c r="R174" s="259"/>
      <c r="S174" s="260"/>
      <c r="T174" s="261"/>
      <c r="U174" s="262"/>
      <c r="V174" s="902"/>
      <c r="W174" s="263"/>
      <c r="X174" s="259"/>
      <c r="Y174" s="261"/>
      <c r="Z174" s="249" t="n">
        <f aca="false">F174-H174-I174-J174-L174-M174-O174-P174-Q174-S174-T174-V174-W174-Y174</f>
        <v>0</v>
      </c>
      <c r="AA174" s="250"/>
      <c r="AB174" s="250"/>
      <c r="AC174" s="251"/>
      <c r="AD174" s="251"/>
      <c r="AE174" s="251"/>
    </row>
    <row r="175" customFormat="false" ht="38.25" hidden="false" customHeight="false" outlineLevel="0" collapsed="false">
      <c r="B175" s="252"/>
      <c r="C175" s="281" t="s">
        <v>639</v>
      </c>
      <c r="D175" s="262" t="n">
        <v>0.527</v>
      </c>
      <c r="E175" s="263"/>
      <c r="F175" s="903" t="n">
        <f aca="false">H175+I175</f>
        <v>2829.1812</v>
      </c>
      <c r="G175" s="262" t="n">
        <f aca="false">D175</f>
        <v>0.527</v>
      </c>
      <c r="H175" s="260" t="n">
        <v>2659.43033</v>
      </c>
      <c r="I175" s="260" t="n">
        <v>169.75087</v>
      </c>
      <c r="J175" s="263"/>
      <c r="K175" s="259"/>
      <c r="L175" s="260"/>
      <c r="M175" s="261"/>
      <c r="N175" s="262"/>
      <c r="O175" s="260"/>
      <c r="P175" s="260"/>
      <c r="Q175" s="263"/>
      <c r="R175" s="259"/>
      <c r="S175" s="260"/>
      <c r="T175" s="261"/>
      <c r="U175" s="262"/>
      <c r="V175" s="902"/>
      <c r="W175" s="263"/>
      <c r="X175" s="259"/>
      <c r="Y175" s="261"/>
      <c r="Z175" s="249" t="n">
        <f aca="false">F175-H175-I175-J175-L175-M175-O175-P175-Q175-S175-T175-V175-W175-Y175</f>
        <v>0</v>
      </c>
      <c r="AA175" s="250"/>
      <c r="AB175" s="250"/>
      <c r="AC175" s="251"/>
      <c r="AD175" s="251"/>
      <c r="AE175" s="251"/>
    </row>
    <row r="176" customFormat="false" ht="51" hidden="false" customHeight="false" outlineLevel="0" collapsed="false">
      <c r="B176" s="252"/>
      <c r="C176" s="281" t="s">
        <v>640</v>
      </c>
      <c r="D176" s="262" t="n">
        <v>0.569</v>
      </c>
      <c r="E176" s="263"/>
      <c r="F176" s="903" t="n">
        <f aca="false">H176+I176</f>
        <v>3937.64372</v>
      </c>
      <c r="G176" s="262" t="n">
        <f aca="false">D176</f>
        <v>0.569</v>
      </c>
      <c r="H176" s="260" t="n">
        <v>3701.3851</v>
      </c>
      <c r="I176" s="260" t="n">
        <v>236.25862</v>
      </c>
      <c r="J176" s="263"/>
      <c r="K176" s="259"/>
      <c r="L176" s="260"/>
      <c r="M176" s="261"/>
      <c r="N176" s="262"/>
      <c r="O176" s="260"/>
      <c r="P176" s="260"/>
      <c r="Q176" s="263"/>
      <c r="R176" s="259"/>
      <c r="S176" s="260"/>
      <c r="T176" s="261"/>
      <c r="U176" s="262"/>
      <c r="V176" s="902"/>
      <c r="W176" s="263"/>
      <c r="X176" s="259"/>
      <c r="Y176" s="261"/>
      <c r="Z176" s="249" t="n">
        <f aca="false">F176-H176-I176-J176-L176-M176-O176-P176-Q176-S176-T176-V176-W176-Y176</f>
        <v>0</v>
      </c>
      <c r="AA176" s="250"/>
      <c r="AB176" s="250"/>
      <c r="AC176" s="251"/>
      <c r="AD176" s="251"/>
      <c r="AE176" s="251"/>
    </row>
    <row r="177" customFormat="false" ht="38.25" hidden="false" customHeight="false" outlineLevel="0" collapsed="false">
      <c r="B177" s="252"/>
      <c r="C177" s="281" t="s">
        <v>641</v>
      </c>
      <c r="D177" s="262" t="n">
        <v>1.307</v>
      </c>
      <c r="E177" s="263"/>
      <c r="F177" s="903" t="n">
        <f aca="false">H177+I177</f>
        <v>8113.1496</v>
      </c>
      <c r="G177" s="262" t="n">
        <f aca="false">D177</f>
        <v>1.307</v>
      </c>
      <c r="H177" s="260" t="n">
        <v>7626.36062</v>
      </c>
      <c r="I177" s="260" t="n">
        <v>486.78898</v>
      </c>
      <c r="J177" s="263"/>
      <c r="K177" s="259"/>
      <c r="L177" s="260"/>
      <c r="M177" s="261"/>
      <c r="N177" s="262"/>
      <c r="O177" s="260"/>
      <c r="P177" s="260"/>
      <c r="Q177" s="263"/>
      <c r="R177" s="259"/>
      <c r="S177" s="260"/>
      <c r="T177" s="261"/>
      <c r="U177" s="262"/>
      <c r="V177" s="902"/>
      <c r="W177" s="263"/>
      <c r="X177" s="259"/>
      <c r="Y177" s="261"/>
      <c r="Z177" s="249" t="n">
        <f aca="false">F177-H177-I177-J177-L177-M177-O177-P177-Q177-S177-T177-V177-W177-Y177</f>
        <v>0</v>
      </c>
      <c r="AA177" s="250"/>
      <c r="AB177" s="250"/>
      <c r="AC177" s="251"/>
      <c r="AD177" s="251"/>
      <c r="AE177" s="251"/>
    </row>
    <row r="178" customFormat="false" ht="25.5" hidden="false" customHeight="false" outlineLevel="0" collapsed="false">
      <c r="B178" s="252"/>
      <c r="C178" s="281" t="s">
        <v>642</v>
      </c>
      <c r="D178" s="262" t="n">
        <v>0.215</v>
      </c>
      <c r="E178" s="263"/>
      <c r="F178" s="903" t="n">
        <f aca="false">L178+M178</f>
        <v>2051.6</v>
      </c>
      <c r="G178" s="262" t="n">
        <f aca="false">D178</f>
        <v>0.215</v>
      </c>
      <c r="H178" s="260"/>
      <c r="I178" s="260"/>
      <c r="J178" s="263"/>
      <c r="K178" s="259"/>
      <c r="L178" s="260" t="n">
        <v>1928.5</v>
      </c>
      <c r="M178" s="261" t="n">
        <v>123.1</v>
      </c>
      <c r="N178" s="262"/>
      <c r="O178" s="260" t="n">
        <v>340.3</v>
      </c>
      <c r="P178" s="260" t="n">
        <v>21.7</v>
      </c>
      <c r="Q178" s="263"/>
      <c r="R178" s="259"/>
      <c r="S178" s="260"/>
      <c r="T178" s="261"/>
      <c r="U178" s="262"/>
      <c r="V178" s="902"/>
      <c r="W178" s="263"/>
      <c r="X178" s="259"/>
      <c r="Y178" s="261"/>
      <c r="Z178" s="249" t="n">
        <f aca="false">F178-H178-I178-J178-L178-M178-O178-P178-Q178-S178-T178-V178-W178-Y178</f>
        <v>-362</v>
      </c>
      <c r="AA178" s="250"/>
      <c r="AB178" s="250"/>
      <c r="AC178" s="251"/>
      <c r="AD178" s="251"/>
      <c r="AE178" s="251"/>
    </row>
    <row r="179" customFormat="false" ht="38.25" hidden="false" customHeight="false" outlineLevel="0" collapsed="false">
      <c r="B179" s="252"/>
      <c r="C179" s="281" t="s">
        <v>643</v>
      </c>
      <c r="D179" s="262" t="n">
        <v>0.797</v>
      </c>
      <c r="E179" s="263"/>
      <c r="F179" s="903" t="n">
        <v>8507.3</v>
      </c>
      <c r="G179" s="262" t="n">
        <f aca="false">D179</f>
        <v>0.797</v>
      </c>
      <c r="H179" s="260"/>
      <c r="I179" s="260"/>
      <c r="J179" s="263"/>
      <c r="K179" s="259"/>
      <c r="L179" s="260"/>
      <c r="M179" s="261"/>
      <c r="N179" s="262" t="n">
        <v>0.416</v>
      </c>
      <c r="O179" s="260" t="n">
        <v>7134.7</v>
      </c>
      <c r="P179" s="260" t="n">
        <v>455.4</v>
      </c>
      <c r="Q179" s="263"/>
      <c r="R179" s="259"/>
      <c r="S179" s="260"/>
      <c r="T179" s="261"/>
      <c r="U179" s="262"/>
      <c r="V179" s="902"/>
      <c r="W179" s="263"/>
      <c r="X179" s="259"/>
      <c r="Y179" s="261"/>
      <c r="Z179" s="249" t="n">
        <f aca="false">F179-H179-I179-J179-L179-M179-O179-P179-Q179-S179-T179-V179-W179-Y179</f>
        <v>917.2</v>
      </c>
      <c r="AA179" s="250"/>
      <c r="AB179" s="250"/>
      <c r="AC179" s="251"/>
      <c r="AD179" s="251"/>
      <c r="AE179" s="251"/>
    </row>
    <row r="180" customFormat="false" ht="51" hidden="false" customHeight="false" outlineLevel="0" collapsed="false">
      <c r="B180" s="252"/>
      <c r="C180" s="281" t="s">
        <v>711</v>
      </c>
      <c r="D180" s="262" t="n">
        <f aca="false">U180</f>
        <v>1.12</v>
      </c>
      <c r="E180" s="263"/>
      <c r="F180" s="903" t="n">
        <f aca="false">V180+W180</f>
        <v>22795.117</v>
      </c>
      <c r="G180" s="262"/>
      <c r="H180" s="260"/>
      <c r="I180" s="260"/>
      <c r="J180" s="263"/>
      <c r="K180" s="259"/>
      <c r="L180" s="260"/>
      <c r="M180" s="261"/>
      <c r="N180" s="262"/>
      <c r="O180" s="260"/>
      <c r="P180" s="260"/>
      <c r="Q180" s="263"/>
      <c r="R180" s="259"/>
      <c r="S180" s="260"/>
      <c r="T180" s="261"/>
      <c r="U180" s="262" t="n">
        <v>1.12</v>
      </c>
      <c r="V180" s="962" t="n">
        <v>21427.41</v>
      </c>
      <c r="W180" s="963" t="n">
        <v>1367.707</v>
      </c>
      <c r="X180" s="259"/>
      <c r="Y180" s="261"/>
      <c r="Z180" s="249" t="n">
        <f aca="false">F180-H180-I180-J180-L180-M180-O180-P180-Q180-S180-T180-V180-W180-Y180</f>
        <v>0</v>
      </c>
      <c r="AA180" s="250"/>
      <c r="AB180" s="250"/>
      <c r="AC180" s="251"/>
      <c r="AD180" s="251"/>
      <c r="AE180" s="251"/>
    </row>
    <row r="181" customFormat="false" ht="38.25" hidden="false" customHeight="false" outlineLevel="0" collapsed="false">
      <c r="B181" s="252"/>
      <c r="C181" s="281" t="s">
        <v>712</v>
      </c>
      <c r="D181" s="262" t="n">
        <f aca="false">U181</f>
        <v>1.425</v>
      </c>
      <c r="E181" s="263"/>
      <c r="F181" s="903" t="n">
        <f aca="false">V181+W181</f>
        <v>14911.93</v>
      </c>
      <c r="G181" s="262"/>
      <c r="H181" s="260"/>
      <c r="I181" s="260"/>
      <c r="J181" s="263"/>
      <c r="K181" s="259"/>
      <c r="L181" s="260"/>
      <c r="M181" s="261"/>
      <c r="N181" s="262"/>
      <c r="O181" s="260"/>
      <c r="P181" s="260"/>
      <c r="Q181" s="263"/>
      <c r="R181" s="259"/>
      <c r="S181" s="260"/>
      <c r="T181" s="261"/>
      <c r="U181" s="262" t="n">
        <v>1.425</v>
      </c>
      <c r="V181" s="962" t="n">
        <v>14017.21</v>
      </c>
      <c r="W181" s="963" t="n">
        <v>894.72</v>
      </c>
      <c r="X181" s="259"/>
      <c r="Y181" s="261"/>
      <c r="Z181" s="249" t="n">
        <f aca="false">F181-H181-I181-J181-L181-M181-O181-P181-Q181-S181-T181-V181-W181-Y181</f>
        <v>0</v>
      </c>
      <c r="AA181" s="250"/>
      <c r="AB181" s="250"/>
      <c r="AC181" s="251"/>
      <c r="AD181" s="251"/>
      <c r="AE181" s="251"/>
    </row>
    <row r="182" customFormat="false" ht="51" hidden="false" customHeight="false" outlineLevel="0" collapsed="false">
      <c r="B182" s="252"/>
      <c r="C182" s="281" t="s">
        <v>713</v>
      </c>
      <c r="D182" s="262" t="n">
        <f aca="false">U182</f>
        <v>3.119</v>
      </c>
      <c r="E182" s="263"/>
      <c r="F182" s="903" t="n">
        <f aca="false">V182+W182</f>
        <v>46563.43</v>
      </c>
      <c r="G182" s="262"/>
      <c r="H182" s="260"/>
      <c r="I182" s="260"/>
      <c r="J182" s="263"/>
      <c r="K182" s="259"/>
      <c r="L182" s="260"/>
      <c r="M182" s="261"/>
      <c r="N182" s="262"/>
      <c r="O182" s="260"/>
      <c r="P182" s="260"/>
      <c r="Q182" s="263"/>
      <c r="R182" s="259"/>
      <c r="S182" s="260"/>
      <c r="T182" s="261"/>
      <c r="U182" s="262" t="n">
        <v>3.119</v>
      </c>
      <c r="V182" s="962" t="n">
        <v>43769.69</v>
      </c>
      <c r="W182" s="963" t="n">
        <v>2793.74</v>
      </c>
      <c r="X182" s="259"/>
      <c r="Y182" s="261"/>
      <c r="Z182" s="249" t="n">
        <f aca="false">F182-H182-I182-J182-L182-M182-O182-P182-Q182-S182-T182-V182-W182-Y182</f>
        <v>0</v>
      </c>
      <c r="AA182" s="250"/>
      <c r="AB182" s="250"/>
      <c r="AC182" s="251"/>
      <c r="AD182" s="251"/>
      <c r="AE182" s="251"/>
    </row>
    <row r="183" customFormat="false" ht="19.5" hidden="false" customHeight="false" outlineLevel="0" collapsed="false">
      <c r="B183" s="252" t="n">
        <v>18</v>
      </c>
      <c r="C183" s="266" t="s">
        <v>527</v>
      </c>
      <c r="D183" s="901" t="n">
        <f aca="false">D184+D185+D186</f>
        <v>2.856</v>
      </c>
      <c r="E183" s="263"/>
      <c r="F183" s="901" t="n">
        <f aca="false">F184+F185+F186</f>
        <v>37289.48</v>
      </c>
      <c r="G183" s="262"/>
      <c r="H183" s="260"/>
      <c r="I183" s="260"/>
      <c r="J183" s="263"/>
      <c r="K183" s="259"/>
      <c r="L183" s="260"/>
      <c r="M183" s="261"/>
      <c r="N183" s="262"/>
      <c r="O183" s="260"/>
      <c r="P183" s="260"/>
      <c r="Q183" s="263"/>
      <c r="R183" s="259"/>
      <c r="S183" s="260"/>
      <c r="T183" s="261"/>
      <c r="U183" s="262"/>
      <c r="V183" s="902"/>
      <c r="W183" s="263"/>
      <c r="X183" s="259"/>
      <c r="Y183" s="261"/>
      <c r="Z183" s="249" t="n">
        <f aca="false">F183-H183-I183-J183-L183-M183-O183-P183-Q183-S183-T183-V183-W183-Y183</f>
        <v>37289.48</v>
      </c>
      <c r="AA183" s="250"/>
      <c r="AB183" s="250"/>
      <c r="AC183" s="251"/>
      <c r="AD183" s="251"/>
      <c r="AE183" s="251"/>
    </row>
    <row r="184" customFormat="false" ht="38.25" hidden="false" customHeight="false" outlineLevel="0" collapsed="false">
      <c r="B184" s="252"/>
      <c r="C184" s="281" t="s">
        <v>644</v>
      </c>
      <c r="D184" s="262" t="n">
        <v>1.149</v>
      </c>
      <c r="E184" s="263"/>
      <c r="F184" s="903" t="n">
        <v>8720.76</v>
      </c>
      <c r="G184" s="262"/>
      <c r="H184" s="260"/>
      <c r="I184" s="260"/>
      <c r="J184" s="263"/>
      <c r="K184" s="259"/>
      <c r="L184" s="260"/>
      <c r="M184" s="261"/>
      <c r="N184" s="262" t="n">
        <v>1.13</v>
      </c>
      <c r="O184" s="260" t="n">
        <v>8197.5</v>
      </c>
      <c r="P184" s="260" t="n">
        <v>523.2</v>
      </c>
      <c r="Q184" s="263"/>
      <c r="R184" s="259"/>
      <c r="S184" s="260"/>
      <c r="T184" s="261"/>
      <c r="U184" s="262"/>
      <c r="V184" s="902"/>
      <c r="W184" s="263"/>
      <c r="X184" s="259"/>
      <c r="Y184" s="261"/>
      <c r="Z184" s="249" t="n">
        <f aca="false">F184-H184-I184-J184-L184-M184-O184-P184-Q184-S184-T184-V184-W184-Y184</f>
        <v>0.0600000000001728</v>
      </c>
      <c r="AA184" s="250"/>
      <c r="AB184" s="250"/>
      <c r="AC184" s="251"/>
      <c r="AD184" s="251"/>
      <c r="AE184" s="251"/>
    </row>
    <row r="185" s="904" customFormat="true" ht="51" hidden="false" customHeight="false" outlineLevel="0" collapsed="false">
      <c r="B185" s="905"/>
      <c r="C185" s="935" t="s">
        <v>700</v>
      </c>
      <c r="D185" s="906" t="n">
        <f aca="false">R185+U185</f>
        <v>1.592</v>
      </c>
      <c r="E185" s="907"/>
      <c r="F185" s="908" t="n">
        <f aca="false">S185+T185+V185+W185</f>
        <v>26150.76</v>
      </c>
      <c r="G185" s="906"/>
      <c r="H185" s="909"/>
      <c r="I185" s="909"/>
      <c r="J185" s="907"/>
      <c r="K185" s="910"/>
      <c r="L185" s="909"/>
      <c r="M185" s="261"/>
      <c r="N185" s="906"/>
      <c r="O185" s="909"/>
      <c r="P185" s="909"/>
      <c r="Q185" s="907"/>
      <c r="R185" s="910" t="n">
        <v>0.532</v>
      </c>
      <c r="S185" s="956" t="n">
        <v>3093.21</v>
      </c>
      <c r="T185" s="957" t="n">
        <v>197.44</v>
      </c>
      <c r="U185" s="906" t="n">
        <v>1.06</v>
      </c>
      <c r="V185" s="959" t="n">
        <v>21488.5</v>
      </c>
      <c r="W185" s="960" t="n">
        <v>1371.61</v>
      </c>
      <c r="X185" s="910"/>
      <c r="Y185" s="911"/>
      <c r="Z185" s="249" t="n">
        <f aca="false">F185-H185-I185-J185-L185-M185-O185-P185-Q185-S185-T185-V185-W185-Y185</f>
        <v>0</v>
      </c>
      <c r="AA185" s="250"/>
      <c r="AB185" s="250"/>
      <c r="AC185" s="251"/>
      <c r="AD185" s="251"/>
      <c r="AE185" s="913"/>
      <c r="AF185" s="913"/>
      <c r="AG185" s="913"/>
      <c r="AH185" s="913"/>
      <c r="AI185" s="913"/>
      <c r="AJ185" s="913"/>
      <c r="AK185" s="914"/>
      <c r="AL185" s="915"/>
      <c r="AM185" s="916"/>
      <c r="AN185" s="916"/>
      <c r="AO185" s="916"/>
      <c r="AP185" s="917"/>
    </row>
    <row r="186" s="904" customFormat="true" ht="38.25" hidden="false" customHeight="false" outlineLevel="0" collapsed="false">
      <c r="B186" s="905"/>
      <c r="C186" s="935" t="s">
        <v>701</v>
      </c>
      <c r="D186" s="906" t="n">
        <f aca="false">R186</f>
        <v>0.115</v>
      </c>
      <c r="E186" s="907"/>
      <c r="F186" s="908" t="n">
        <f aca="false">S186+T186</f>
        <v>2417.96</v>
      </c>
      <c r="G186" s="906"/>
      <c r="H186" s="909"/>
      <c r="I186" s="909"/>
      <c r="J186" s="907"/>
      <c r="K186" s="910"/>
      <c r="L186" s="909"/>
      <c r="M186" s="261"/>
      <c r="N186" s="906"/>
      <c r="O186" s="909"/>
      <c r="P186" s="909"/>
      <c r="Q186" s="907"/>
      <c r="R186" s="910" t="n">
        <v>0.115</v>
      </c>
      <c r="S186" s="956" t="n">
        <v>2272.88</v>
      </c>
      <c r="T186" s="957" t="n">
        <v>145.08</v>
      </c>
      <c r="U186" s="906"/>
      <c r="V186" s="912"/>
      <c r="W186" s="907"/>
      <c r="X186" s="910"/>
      <c r="Y186" s="911"/>
      <c r="Z186" s="249" t="n">
        <f aca="false">F186-H186-I186-J186-L186-M186-O186-P186-Q186-S186-T186-V186-W186-Y186</f>
        <v>0</v>
      </c>
      <c r="AA186" s="250"/>
      <c r="AB186" s="250"/>
      <c r="AC186" s="251"/>
      <c r="AD186" s="251"/>
      <c r="AE186" s="913"/>
      <c r="AF186" s="913"/>
      <c r="AG186" s="913"/>
      <c r="AH186" s="913"/>
      <c r="AI186" s="913"/>
      <c r="AJ186" s="913"/>
      <c r="AK186" s="914"/>
      <c r="AL186" s="915"/>
      <c r="AM186" s="916"/>
      <c r="AN186" s="916"/>
      <c r="AO186" s="916"/>
      <c r="AP186" s="917"/>
    </row>
    <row r="187" customFormat="false" ht="19.5" hidden="false" customHeight="false" outlineLevel="0" collapsed="false">
      <c r="B187" s="252" t="n">
        <v>19</v>
      </c>
      <c r="C187" s="266" t="s">
        <v>528</v>
      </c>
      <c r="D187" s="267" t="n">
        <f aca="false">D188</f>
        <v>17.235</v>
      </c>
      <c r="E187" s="269" t="n">
        <f aca="false">E188</f>
        <v>0.2</v>
      </c>
      <c r="F187" s="901" t="n">
        <f aca="false">F188</f>
        <v>257227.28182</v>
      </c>
      <c r="G187" s="267"/>
      <c r="H187" s="268"/>
      <c r="I187" s="268"/>
      <c r="J187" s="269"/>
      <c r="K187" s="259"/>
      <c r="L187" s="260"/>
      <c r="M187" s="261"/>
      <c r="N187" s="262"/>
      <c r="O187" s="260"/>
      <c r="P187" s="260"/>
      <c r="Q187" s="263"/>
      <c r="R187" s="259"/>
      <c r="S187" s="260"/>
      <c r="T187" s="261"/>
      <c r="U187" s="262"/>
      <c r="V187" s="902"/>
      <c r="W187" s="263"/>
      <c r="X187" s="259"/>
      <c r="Y187" s="261"/>
      <c r="Z187" s="249" t="n">
        <f aca="false">F187-H187-I187-J187-L187-M187-O187-P187-Q187-S187-T187-V187-W187-Y187</f>
        <v>257227.28182</v>
      </c>
      <c r="AA187" s="250"/>
      <c r="AB187" s="250"/>
      <c r="AC187" s="251"/>
      <c r="AD187" s="251"/>
      <c r="AE187" s="251"/>
    </row>
    <row r="188" customFormat="false" ht="19.5" hidden="false" customHeight="false" outlineLevel="0" collapsed="false">
      <c r="B188" s="295"/>
      <c r="C188" s="253" t="s">
        <v>646</v>
      </c>
      <c r="D188" s="254" t="n">
        <f aca="false">SUM(D189:D199)</f>
        <v>17.235</v>
      </c>
      <c r="E188" s="256" t="n">
        <f aca="false">SUM(E189:E197)</f>
        <v>0.2</v>
      </c>
      <c r="F188" s="934" t="n">
        <f aca="false">SUM(F189:F199)</f>
        <v>257227.28182</v>
      </c>
      <c r="G188" s="254"/>
      <c r="H188" s="255"/>
      <c r="I188" s="255"/>
      <c r="J188" s="256"/>
      <c r="K188" s="259"/>
      <c r="L188" s="260"/>
      <c r="M188" s="261"/>
      <c r="N188" s="262"/>
      <c r="O188" s="260"/>
      <c r="P188" s="260"/>
      <c r="Q188" s="263"/>
      <c r="R188" s="259"/>
      <c r="S188" s="260"/>
      <c r="T188" s="261"/>
      <c r="U188" s="262"/>
      <c r="V188" s="902"/>
      <c r="W188" s="263"/>
      <c r="X188" s="259"/>
      <c r="Y188" s="261"/>
      <c r="Z188" s="249" t="n">
        <f aca="false">F188-H188-I188-J188-L188-M188-O188-P188-Q188-S188-T188-V188-W188-Y188</f>
        <v>257227.28182</v>
      </c>
      <c r="AA188" s="250"/>
      <c r="AB188" s="250"/>
      <c r="AC188" s="251"/>
      <c r="AD188" s="251"/>
      <c r="AE188" s="251"/>
    </row>
    <row r="189" s="904" customFormat="true" ht="19.5" hidden="false" customHeight="false" outlineLevel="0" collapsed="false">
      <c r="B189" s="905"/>
      <c r="C189" s="935" t="s">
        <v>647</v>
      </c>
      <c r="D189" s="906"/>
      <c r="E189" s="907" t="n">
        <v>0.2</v>
      </c>
      <c r="F189" s="908" t="n">
        <v>3168.6</v>
      </c>
      <c r="G189" s="906"/>
      <c r="H189" s="909"/>
      <c r="I189" s="909"/>
      <c r="J189" s="907"/>
      <c r="K189" s="910"/>
      <c r="L189" s="909"/>
      <c r="M189" s="911"/>
      <c r="N189" s="906"/>
      <c r="O189" s="909"/>
      <c r="P189" s="909"/>
      <c r="Q189" s="907"/>
      <c r="R189" s="910"/>
      <c r="S189" s="909"/>
      <c r="T189" s="911"/>
      <c r="U189" s="906"/>
      <c r="V189" s="912"/>
      <c r="W189" s="907"/>
      <c r="X189" s="910"/>
      <c r="Y189" s="911"/>
      <c r="Z189" s="249" t="n">
        <f aca="false">F189-H189-I189-J189-L189-M189-O189-P189-Q189-S189-T189-V189-W189-Y189</f>
        <v>3168.6</v>
      </c>
      <c r="AA189" s="250"/>
      <c r="AB189" s="250"/>
      <c r="AC189" s="251"/>
      <c r="AD189" s="251"/>
      <c r="AE189" s="909"/>
      <c r="AF189" s="911"/>
      <c r="AG189" s="906" t="n">
        <f aca="false">F189</f>
        <v>3168.6</v>
      </c>
      <c r="AH189" s="909"/>
      <c r="AI189" s="909"/>
      <c r="AJ189" s="911" t="n">
        <f aca="false">G189</f>
        <v>0</v>
      </c>
      <c r="AK189" s="914" t="n">
        <f aca="false">D189+F189+E189</f>
        <v>3168.8</v>
      </c>
      <c r="AL189" s="915" t="e">
        <f aca="false">J189+#REF!+Q189+W189+AC189+AG189</f>
        <v>#REF!</v>
      </c>
      <c r="AM189" s="916" t="e">
        <f aca="false">AL189-AK189</f>
        <v>#REF!</v>
      </c>
      <c r="AN189" s="916" t="n">
        <f aca="false">K189+N189+R189+T189+U189+Z189+AA189+AB189+AF189+AJ189+AE189+AD189+AI189+AH189</f>
        <v>3168.6</v>
      </c>
      <c r="AO189" s="916" t="n">
        <f aca="false">G189-AN189</f>
        <v>-3168.6</v>
      </c>
      <c r="AP189" s="917"/>
    </row>
    <row r="190" s="904" customFormat="true" ht="51" hidden="false" customHeight="false" outlineLevel="0" collapsed="false">
      <c r="B190" s="905"/>
      <c r="C190" s="935" t="s">
        <v>648</v>
      </c>
      <c r="D190" s="906" t="n">
        <v>0.501</v>
      </c>
      <c r="E190" s="907"/>
      <c r="F190" s="908" t="n">
        <f aca="false">H190+I190</f>
        <v>3266.515</v>
      </c>
      <c r="G190" s="906" t="n">
        <f aca="false">D190</f>
        <v>0.501</v>
      </c>
      <c r="H190" s="909" t="n">
        <v>3070.5241</v>
      </c>
      <c r="I190" s="909" t="n">
        <v>195.9909</v>
      </c>
      <c r="J190" s="907"/>
      <c r="K190" s="910"/>
      <c r="L190" s="909"/>
      <c r="M190" s="261"/>
      <c r="N190" s="906"/>
      <c r="O190" s="909"/>
      <c r="P190" s="909"/>
      <c r="Q190" s="907"/>
      <c r="R190" s="910"/>
      <c r="S190" s="909"/>
      <c r="T190" s="911"/>
      <c r="U190" s="906"/>
      <c r="V190" s="912"/>
      <c r="W190" s="907"/>
      <c r="X190" s="910"/>
      <c r="Y190" s="911"/>
      <c r="Z190" s="249" t="n">
        <f aca="false">F190-H190-I190-J190-L190-M190-O190-P190-Q190-S190-T190-V190-W190-Y190</f>
        <v>0</v>
      </c>
      <c r="AA190" s="250"/>
      <c r="AB190" s="250"/>
      <c r="AC190" s="251"/>
      <c r="AD190" s="251"/>
      <c r="AE190" s="913"/>
      <c r="AF190" s="913"/>
      <c r="AG190" s="913"/>
      <c r="AH190" s="913"/>
      <c r="AI190" s="913"/>
      <c r="AJ190" s="913"/>
      <c r="AK190" s="914"/>
      <c r="AL190" s="915"/>
      <c r="AM190" s="916"/>
      <c r="AN190" s="916"/>
      <c r="AO190" s="916"/>
      <c r="AP190" s="917"/>
    </row>
    <row r="191" s="904" customFormat="true" ht="25.5" hidden="false" customHeight="false" outlineLevel="0" collapsed="false">
      <c r="B191" s="905"/>
      <c r="C191" s="935" t="s">
        <v>649</v>
      </c>
      <c r="D191" s="906" t="n">
        <v>0.392</v>
      </c>
      <c r="E191" s="907"/>
      <c r="F191" s="908" t="n">
        <f aca="false">H191+I191</f>
        <v>3049.96231</v>
      </c>
      <c r="G191" s="906" t="n">
        <f aca="false">D191</f>
        <v>0.392</v>
      </c>
      <c r="H191" s="909" t="n">
        <v>2866.96457</v>
      </c>
      <c r="I191" s="909" t="n">
        <v>182.99774</v>
      </c>
      <c r="J191" s="907"/>
      <c r="K191" s="910"/>
      <c r="L191" s="909"/>
      <c r="M191" s="261"/>
      <c r="N191" s="906"/>
      <c r="O191" s="909"/>
      <c r="P191" s="909"/>
      <c r="Q191" s="907"/>
      <c r="R191" s="910"/>
      <c r="S191" s="909"/>
      <c r="T191" s="911"/>
      <c r="U191" s="906"/>
      <c r="V191" s="912"/>
      <c r="W191" s="907"/>
      <c r="X191" s="910"/>
      <c r="Y191" s="911"/>
      <c r="Z191" s="249" t="n">
        <f aca="false">F191-H191-I191-J191-L191-M191-O191-P191-Q191-S191-T191-V191-W191-Y191</f>
        <v>0</v>
      </c>
      <c r="AA191" s="250"/>
      <c r="AB191" s="250"/>
      <c r="AC191" s="251"/>
      <c r="AD191" s="251"/>
      <c r="AE191" s="913"/>
      <c r="AF191" s="913"/>
      <c r="AG191" s="913"/>
      <c r="AH191" s="913"/>
      <c r="AI191" s="913"/>
      <c r="AJ191" s="913"/>
      <c r="AK191" s="914"/>
      <c r="AL191" s="915"/>
      <c r="AM191" s="916"/>
      <c r="AN191" s="916"/>
      <c r="AO191" s="916"/>
      <c r="AP191" s="917"/>
    </row>
    <row r="192" s="904" customFormat="true" ht="25.5" hidden="false" customHeight="false" outlineLevel="0" collapsed="false">
      <c r="B192" s="905"/>
      <c r="C192" s="935" t="s">
        <v>650</v>
      </c>
      <c r="D192" s="906" t="n">
        <v>0.459</v>
      </c>
      <c r="E192" s="907"/>
      <c r="F192" s="908" t="n">
        <f aca="false">H192+I192</f>
        <v>3297.25435</v>
      </c>
      <c r="G192" s="906" t="n">
        <f aca="false">D192</f>
        <v>0.459</v>
      </c>
      <c r="H192" s="909" t="n">
        <v>3099.41909</v>
      </c>
      <c r="I192" s="909" t="n">
        <v>197.83526</v>
      </c>
      <c r="J192" s="907"/>
      <c r="K192" s="910"/>
      <c r="L192" s="909"/>
      <c r="M192" s="261"/>
      <c r="N192" s="906"/>
      <c r="O192" s="909"/>
      <c r="P192" s="909"/>
      <c r="Q192" s="907"/>
      <c r="R192" s="910"/>
      <c r="S192" s="909"/>
      <c r="T192" s="911"/>
      <c r="U192" s="906"/>
      <c r="V192" s="912"/>
      <c r="W192" s="907"/>
      <c r="X192" s="910"/>
      <c r="Y192" s="911"/>
      <c r="Z192" s="249" t="n">
        <f aca="false">F192-H192-I192-J192-L192-M192-O192-P192-Q192-S192-T192-V192-W192-Y192</f>
        <v>0</v>
      </c>
      <c r="AA192" s="250"/>
      <c r="AB192" s="250"/>
      <c r="AC192" s="251"/>
      <c r="AD192" s="251"/>
      <c r="AE192" s="913"/>
      <c r="AF192" s="913"/>
      <c r="AG192" s="913"/>
      <c r="AH192" s="913"/>
      <c r="AI192" s="913"/>
      <c r="AJ192" s="913"/>
      <c r="AK192" s="914"/>
      <c r="AL192" s="915"/>
      <c r="AM192" s="916"/>
      <c r="AN192" s="916"/>
      <c r="AO192" s="916"/>
      <c r="AP192" s="917"/>
    </row>
    <row r="193" s="904" customFormat="true" ht="25.5" hidden="false" customHeight="false" outlineLevel="0" collapsed="false">
      <c r="B193" s="905"/>
      <c r="C193" s="935" t="s">
        <v>651</v>
      </c>
      <c r="D193" s="906" t="n">
        <v>0.247</v>
      </c>
      <c r="E193" s="907"/>
      <c r="F193" s="908" t="n">
        <f aca="false">H193+I193</f>
        <v>1804.128</v>
      </c>
      <c r="G193" s="906" t="n">
        <f aca="false">D193</f>
        <v>0.247</v>
      </c>
      <c r="H193" s="909" t="n">
        <v>1695.88</v>
      </c>
      <c r="I193" s="909" t="n">
        <v>108.248</v>
      </c>
      <c r="J193" s="907"/>
      <c r="K193" s="910"/>
      <c r="L193" s="909"/>
      <c r="M193" s="261"/>
      <c r="N193" s="906"/>
      <c r="O193" s="909"/>
      <c r="P193" s="909"/>
      <c r="Q193" s="907"/>
      <c r="R193" s="910"/>
      <c r="S193" s="909"/>
      <c r="T193" s="911"/>
      <c r="U193" s="906"/>
      <c r="V193" s="912"/>
      <c r="W193" s="907"/>
      <c r="X193" s="910"/>
      <c r="Y193" s="911"/>
      <c r="Z193" s="249" t="n">
        <f aca="false">F193-H193-I193-J193-L193-M193-O193-P193-Q193-S193-T193-V193-W193-Y193</f>
        <v>0</v>
      </c>
      <c r="AA193" s="250"/>
      <c r="AB193" s="250"/>
      <c r="AC193" s="251"/>
      <c r="AD193" s="251"/>
      <c r="AE193" s="913"/>
      <c r="AF193" s="913"/>
      <c r="AG193" s="913"/>
      <c r="AH193" s="913"/>
      <c r="AI193" s="913"/>
      <c r="AJ193" s="913"/>
      <c r="AK193" s="914"/>
      <c r="AL193" s="915"/>
      <c r="AM193" s="916"/>
      <c r="AN193" s="916"/>
      <c r="AO193" s="916"/>
      <c r="AP193" s="917"/>
    </row>
    <row r="194" s="904" customFormat="true" ht="63.75" hidden="false" customHeight="false" outlineLevel="0" collapsed="false">
      <c r="B194" s="905"/>
      <c r="C194" s="935" t="s">
        <v>652</v>
      </c>
      <c r="D194" s="906" t="n">
        <v>0.839</v>
      </c>
      <c r="E194" s="907"/>
      <c r="F194" s="908" t="n">
        <f aca="false">H194+I194</f>
        <v>6051.081</v>
      </c>
      <c r="G194" s="906" t="n">
        <f aca="false">D194</f>
        <v>0.839</v>
      </c>
      <c r="H194" s="909" t="n">
        <v>5688.016</v>
      </c>
      <c r="I194" s="909" t="n">
        <v>363.065</v>
      </c>
      <c r="J194" s="907"/>
      <c r="K194" s="910"/>
      <c r="L194" s="909"/>
      <c r="M194" s="261"/>
      <c r="N194" s="906"/>
      <c r="O194" s="909"/>
      <c r="P194" s="909"/>
      <c r="Q194" s="907"/>
      <c r="R194" s="910"/>
      <c r="S194" s="909"/>
      <c r="T194" s="911"/>
      <c r="U194" s="906"/>
      <c r="V194" s="912"/>
      <c r="W194" s="907"/>
      <c r="X194" s="910"/>
      <c r="Y194" s="911"/>
      <c r="Z194" s="249" t="n">
        <f aca="false">F194-H194-I194-J194-L194-M194-O194-P194-Q194-S194-T194-V194-W194-Y194</f>
        <v>0</v>
      </c>
      <c r="AA194" s="250"/>
      <c r="AB194" s="250"/>
      <c r="AC194" s="251"/>
      <c r="AD194" s="251"/>
      <c r="AE194" s="913"/>
      <c r="AF194" s="913"/>
      <c r="AG194" s="913"/>
      <c r="AH194" s="913"/>
      <c r="AI194" s="913"/>
      <c r="AJ194" s="913"/>
      <c r="AK194" s="914"/>
      <c r="AL194" s="915"/>
      <c r="AM194" s="916"/>
      <c r="AN194" s="916"/>
      <c r="AO194" s="916"/>
      <c r="AP194" s="917"/>
    </row>
    <row r="195" s="904" customFormat="true" ht="25.5" hidden="false" customHeight="false" outlineLevel="0" collapsed="false">
      <c r="B195" s="905"/>
      <c r="C195" s="935" t="s">
        <v>702</v>
      </c>
      <c r="D195" s="906" t="n">
        <f aca="false">2.536+U195</f>
        <v>9.96</v>
      </c>
      <c r="E195" s="907"/>
      <c r="F195" s="908" t="n">
        <f aca="false">H195+I195+V195+W195</f>
        <v>115590.19826</v>
      </c>
      <c r="G195" s="906" t="n">
        <f aca="false">D195</f>
        <v>9.96</v>
      </c>
      <c r="H195" s="909" t="n">
        <v>11738.88756</v>
      </c>
      <c r="I195" s="909" t="n">
        <v>749.2907</v>
      </c>
      <c r="J195" s="907"/>
      <c r="K195" s="910"/>
      <c r="L195" s="909"/>
      <c r="M195" s="261"/>
      <c r="N195" s="906"/>
      <c r="O195" s="909"/>
      <c r="P195" s="909"/>
      <c r="Q195" s="907"/>
      <c r="R195" s="910"/>
      <c r="S195" s="909"/>
      <c r="T195" s="911"/>
      <c r="U195" s="906" t="n">
        <v>7.424</v>
      </c>
      <c r="V195" s="959" t="n">
        <v>96915.9</v>
      </c>
      <c r="W195" s="960" t="n">
        <v>6186.12</v>
      </c>
      <c r="X195" s="910"/>
      <c r="Y195" s="911"/>
      <c r="Z195" s="249" t="n">
        <f aca="false">F195-H195-I195-J195-L195-M195-O195-P195-Q195-S195-T195-V195-W195-Y195</f>
        <v>0</v>
      </c>
      <c r="AA195" s="250"/>
      <c r="AB195" s="250"/>
      <c r="AC195" s="251"/>
      <c r="AD195" s="251"/>
      <c r="AE195" s="913"/>
      <c r="AF195" s="913"/>
      <c r="AG195" s="913"/>
      <c r="AH195" s="913"/>
      <c r="AI195" s="913"/>
      <c r="AJ195" s="913"/>
      <c r="AK195" s="914"/>
      <c r="AL195" s="915"/>
      <c r="AM195" s="916"/>
      <c r="AN195" s="916"/>
      <c r="AO195" s="916"/>
      <c r="AP195" s="917"/>
    </row>
    <row r="196" s="904" customFormat="true" ht="25.5" hidden="false" customHeight="false" outlineLevel="0" collapsed="false">
      <c r="B196" s="905"/>
      <c r="C196" s="935" t="s">
        <v>654</v>
      </c>
      <c r="D196" s="906" t="n">
        <v>0.044</v>
      </c>
      <c r="E196" s="907"/>
      <c r="F196" s="908" t="n">
        <v>659.2829</v>
      </c>
      <c r="G196" s="906" t="n">
        <f aca="false">D196</f>
        <v>0.044</v>
      </c>
      <c r="H196" s="909"/>
      <c r="I196" s="909" t="n">
        <f aca="false">F196</f>
        <v>659.2829</v>
      </c>
      <c r="J196" s="907"/>
      <c r="K196" s="910"/>
      <c r="L196" s="909"/>
      <c r="M196" s="261"/>
      <c r="N196" s="906"/>
      <c r="O196" s="909"/>
      <c r="P196" s="909"/>
      <c r="Q196" s="907"/>
      <c r="R196" s="910"/>
      <c r="S196" s="909"/>
      <c r="T196" s="911"/>
      <c r="U196" s="906"/>
      <c r="V196" s="912"/>
      <c r="W196" s="907"/>
      <c r="X196" s="910"/>
      <c r="Y196" s="911"/>
      <c r="Z196" s="249" t="n">
        <f aca="false">F196-H196-I196-J196-L196-M196-O196-P196-Q196-S196-T196-V196-W196-Y196</f>
        <v>0</v>
      </c>
      <c r="AA196" s="250"/>
      <c r="AB196" s="250"/>
      <c r="AC196" s="251"/>
      <c r="AD196" s="251"/>
      <c r="AE196" s="913"/>
      <c r="AF196" s="913"/>
      <c r="AG196" s="913"/>
      <c r="AH196" s="913"/>
      <c r="AI196" s="913"/>
      <c r="AJ196" s="913"/>
      <c r="AK196" s="914"/>
      <c r="AL196" s="915"/>
      <c r="AM196" s="916"/>
      <c r="AN196" s="916"/>
      <c r="AO196" s="916"/>
      <c r="AP196" s="917"/>
    </row>
    <row r="197" s="904" customFormat="true" ht="38.25" hidden="false" customHeight="false" outlineLevel="0" collapsed="false">
      <c r="B197" s="905"/>
      <c r="C197" s="935" t="s">
        <v>655</v>
      </c>
      <c r="D197" s="906"/>
      <c r="E197" s="907"/>
      <c r="F197" s="908" t="n">
        <f aca="false">M197</f>
        <v>5413.38</v>
      </c>
      <c r="G197" s="906"/>
      <c r="H197" s="909"/>
      <c r="I197" s="909"/>
      <c r="J197" s="907"/>
      <c r="K197" s="910"/>
      <c r="L197" s="909"/>
      <c r="M197" s="261" t="n">
        <v>5413.38</v>
      </c>
      <c r="N197" s="906"/>
      <c r="O197" s="909"/>
      <c r="P197" s="909"/>
      <c r="Q197" s="907"/>
      <c r="R197" s="910"/>
      <c r="S197" s="909"/>
      <c r="T197" s="911"/>
      <c r="U197" s="906"/>
      <c r="V197" s="912"/>
      <c r="W197" s="907"/>
      <c r="X197" s="910"/>
      <c r="Y197" s="911"/>
      <c r="Z197" s="249" t="n">
        <f aca="false">F197-H197-I197-J197-L197-M197-O197-P197-Q197-S197-T197-V197-W197-Y197</f>
        <v>0</v>
      </c>
      <c r="AA197" s="250"/>
      <c r="AB197" s="250"/>
      <c r="AC197" s="251"/>
      <c r="AD197" s="251"/>
      <c r="AE197" s="913"/>
      <c r="AF197" s="913"/>
      <c r="AG197" s="913"/>
      <c r="AH197" s="913"/>
      <c r="AI197" s="913"/>
      <c r="AJ197" s="913"/>
      <c r="AK197" s="914"/>
      <c r="AL197" s="915"/>
      <c r="AM197" s="916"/>
      <c r="AN197" s="916"/>
      <c r="AO197" s="916"/>
      <c r="AP197" s="917"/>
    </row>
    <row r="198" s="904" customFormat="true" ht="38.25" hidden="false" customHeight="false" outlineLevel="0" collapsed="false">
      <c r="B198" s="905"/>
      <c r="C198" s="935" t="s">
        <v>714</v>
      </c>
      <c r="D198" s="906" t="n">
        <f aca="false">U198</f>
        <v>4</v>
      </c>
      <c r="E198" s="907"/>
      <c r="F198" s="908" t="n">
        <f aca="false">V198+W198</f>
        <v>96567.18</v>
      </c>
      <c r="G198" s="906"/>
      <c r="H198" s="909"/>
      <c r="I198" s="909"/>
      <c r="J198" s="907"/>
      <c r="K198" s="910"/>
      <c r="L198" s="909"/>
      <c r="M198" s="261"/>
      <c r="N198" s="906"/>
      <c r="O198" s="909"/>
      <c r="P198" s="909"/>
      <c r="Q198" s="907"/>
      <c r="R198" s="910"/>
      <c r="S198" s="909"/>
      <c r="T198" s="911"/>
      <c r="U198" s="906" t="n">
        <v>4</v>
      </c>
      <c r="V198" s="959" t="n">
        <v>90773.15</v>
      </c>
      <c r="W198" s="960" t="n">
        <v>5794.03</v>
      </c>
      <c r="X198" s="910"/>
      <c r="Y198" s="911"/>
      <c r="Z198" s="249"/>
      <c r="AA198" s="250"/>
      <c r="AB198" s="250"/>
      <c r="AC198" s="251"/>
      <c r="AD198" s="251"/>
      <c r="AE198" s="913"/>
      <c r="AF198" s="913"/>
      <c r="AG198" s="913"/>
      <c r="AH198" s="913"/>
      <c r="AI198" s="913"/>
      <c r="AJ198" s="913"/>
      <c r="AK198" s="914"/>
      <c r="AL198" s="915"/>
      <c r="AM198" s="916"/>
      <c r="AN198" s="916"/>
      <c r="AO198" s="916"/>
      <c r="AP198" s="917"/>
    </row>
    <row r="199" s="904" customFormat="true" ht="51" hidden="false" customHeight="false" outlineLevel="0" collapsed="false">
      <c r="B199" s="905"/>
      <c r="C199" s="935" t="s">
        <v>703</v>
      </c>
      <c r="D199" s="906" t="n">
        <f aca="false">U199</f>
        <v>0.793</v>
      </c>
      <c r="E199" s="907"/>
      <c r="F199" s="908" t="n">
        <f aca="false">V199+W199</f>
        <v>18359.7</v>
      </c>
      <c r="G199" s="906"/>
      <c r="H199" s="909"/>
      <c r="I199" s="909"/>
      <c r="J199" s="907"/>
      <c r="K199" s="910"/>
      <c r="L199" s="909"/>
      <c r="M199" s="261"/>
      <c r="N199" s="906"/>
      <c r="O199" s="909"/>
      <c r="P199" s="909"/>
      <c r="Q199" s="907"/>
      <c r="R199" s="910"/>
      <c r="S199" s="909"/>
      <c r="T199" s="911"/>
      <c r="U199" s="906" t="n">
        <v>0.793</v>
      </c>
      <c r="V199" s="959" t="n">
        <v>17258.12</v>
      </c>
      <c r="W199" s="960" t="n">
        <v>1101.58</v>
      </c>
      <c r="X199" s="910"/>
      <c r="Y199" s="911"/>
      <c r="Z199" s="249" t="n">
        <f aca="false">F199-H199-I199-J199-L199-M199-O199-P199-Q199-S199-T199-V199-W199-Y199</f>
        <v>0</v>
      </c>
      <c r="AA199" s="250"/>
      <c r="AB199" s="250"/>
      <c r="AC199" s="251"/>
      <c r="AD199" s="251"/>
      <c r="AE199" s="913"/>
      <c r="AF199" s="913"/>
      <c r="AG199" s="913"/>
      <c r="AH199" s="913"/>
      <c r="AI199" s="913"/>
      <c r="AJ199" s="913"/>
      <c r="AK199" s="914"/>
      <c r="AL199" s="915"/>
      <c r="AM199" s="916"/>
      <c r="AN199" s="916"/>
      <c r="AO199" s="916"/>
      <c r="AP199" s="917"/>
    </row>
    <row r="200" customFormat="false" ht="19.5" hidden="false" customHeight="false" outlineLevel="0" collapsed="false">
      <c r="B200" s="252" t="n">
        <v>20</v>
      </c>
      <c r="C200" s="266" t="s">
        <v>530</v>
      </c>
      <c r="D200" s="267" t="n">
        <f aca="false">SUM(D201:D209)</f>
        <v>1.847</v>
      </c>
      <c r="E200" s="269"/>
      <c r="F200" s="901" t="n">
        <f aca="false">SUM(F201:F209)</f>
        <v>16666.06872</v>
      </c>
      <c r="G200" s="267"/>
      <c r="H200" s="268"/>
      <c r="I200" s="268"/>
      <c r="J200" s="269"/>
      <c r="K200" s="259"/>
      <c r="L200" s="260"/>
      <c r="M200" s="261"/>
      <c r="N200" s="262"/>
      <c r="O200" s="260"/>
      <c r="P200" s="260"/>
      <c r="Q200" s="263"/>
      <c r="R200" s="259"/>
      <c r="S200" s="260"/>
      <c r="T200" s="261"/>
      <c r="U200" s="262"/>
      <c r="V200" s="902"/>
      <c r="W200" s="263"/>
      <c r="X200" s="259"/>
      <c r="Y200" s="261"/>
      <c r="Z200" s="249" t="n">
        <f aca="false">F200-H200-I200-J200-L200-M200-O200-P200-Q200-S200-T200-V200-W200-Y200</f>
        <v>16666.06872</v>
      </c>
      <c r="AA200" s="250"/>
      <c r="AB200" s="250"/>
      <c r="AC200" s="251"/>
      <c r="AD200" s="251"/>
      <c r="AE200" s="251"/>
    </row>
    <row r="201" s="904" customFormat="true" ht="38.25" hidden="false" customHeight="false" outlineLevel="0" collapsed="false">
      <c r="B201" s="905"/>
      <c r="C201" s="935" t="s">
        <v>656</v>
      </c>
      <c r="D201" s="906" t="n">
        <v>0.418</v>
      </c>
      <c r="E201" s="907"/>
      <c r="F201" s="908" t="n">
        <f aca="false">H201+I201</f>
        <v>2528.268</v>
      </c>
      <c r="G201" s="906" t="n">
        <f aca="false">D201</f>
        <v>0.418</v>
      </c>
      <c r="H201" s="909" t="n">
        <v>2376.57192</v>
      </c>
      <c r="I201" s="909" t="n">
        <v>151.69608</v>
      </c>
      <c r="J201" s="907"/>
      <c r="K201" s="910"/>
      <c r="L201" s="909"/>
      <c r="M201" s="261"/>
      <c r="N201" s="906"/>
      <c r="O201" s="909"/>
      <c r="P201" s="909"/>
      <c r="Q201" s="907"/>
      <c r="R201" s="910"/>
      <c r="S201" s="909"/>
      <c r="T201" s="911"/>
      <c r="U201" s="906"/>
      <c r="V201" s="912"/>
      <c r="W201" s="907"/>
      <c r="X201" s="910"/>
      <c r="Y201" s="911"/>
      <c r="Z201" s="249" t="n">
        <f aca="false">F201-H201-I201-J201-L201-M201-O201-P201-Q201-S201-T201-V201-W201-Y201</f>
        <v>0</v>
      </c>
      <c r="AA201" s="250"/>
      <c r="AB201" s="250"/>
      <c r="AC201" s="251"/>
      <c r="AD201" s="251"/>
      <c r="AE201" s="913"/>
      <c r="AF201" s="913"/>
      <c r="AG201" s="913"/>
      <c r="AH201" s="913"/>
      <c r="AI201" s="913"/>
      <c r="AJ201" s="913"/>
      <c r="AK201" s="914"/>
      <c r="AL201" s="915"/>
      <c r="AM201" s="916"/>
      <c r="AN201" s="916"/>
      <c r="AO201" s="916"/>
      <c r="AP201" s="917"/>
    </row>
    <row r="202" s="904" customFormat="true" ht="25.5" hidden="false" customHeight="false" outlineLevel="0" collapsed="false">
      <c r="B202" s="905"/>
      <c r="C202" s="935" t="s">
        <v>657</v>
      </c>
      <c r="D202" s="906" t="n">
        <v>0.245</v>
      </c>
      <c r="E202" s="907"/>
      <c r="F202" s="908" t="n">
        <f aca="false">H202+I202</f>
        <v>1723.56415</v>
      </c>
      <c r="G202" s="906" t="n">
        <f aca="false">D202</f>
        <v>0.245</v>
      </c>
      <c r="H202" s="909" t="n">
        <v>1620.1503</v>
      </c>
      <c r="I202" s="909" t="n">
        <v>103.41385</v>
      </c>
      <c r="J202" s="907"/>
      <c r="K202" s="910"/>
      <c r="L202" s="909"/>
      <c r="M202" s="261"/>
      <c r="N202" s="906"/>
      <c r="O202" s="909"/>
      <c r="P202" s="909"/>
      <c r="Q202" s="907"/>
      <c r="R202" s="910"/>
      <c r="S202" s="909"/>
      <c r="T202" s="911"/>
      <c r="U202" s="906"/>
      <c r="V202" s="912"/>
      <c r="W202" s="907"/>
      <c r="X202" s="910"/>
      <c r="Y202" s="911"/>
      <c r="Z202" s="249" t="n">
        <f aca="false">F202-H202-I202-J202-L202-M202-O202-P202-Q202-S202-T202-V202-W202-Y202</f>
        <v>0</v>
      </c>
      <c r="AA202" s="250"/>
      <c r="AB202" s="250"/>
      <c r="AC202" s="251"/>
      <c r="AD202" s="251"/>
      <c r="AE202" s="913"/>
      <c r="AF202" s="913"/>
      <c r="AG202" s="913"/>
      <c r="AH202" s="913"/>
      <c r="AI202" s="913"/>
      <c r="AJ202" s="913"/>
      <c r="AK202" s="914"/>
      <c r="AL202" s="915"/>
      <c r="AM202" s="916"/>
      <c r="AN202" s="916"/>
      <c r="AO202" s="916"/>
      <c r="AP202" s="917"/>
    </row>
    <row r="203" s="904" customFormat="true" ht="38.25" hidden="false" customHeight="false" outlineLevel="0" collapsed="false">
      <c r="B203" s="905"/>
      <c r="C203" s="935" t="s">
        <v>658</v>
      </c>
      <c r="D203" s="906" t="n">
        <v>0.164</v>
      </c>
      <c r="E203" s="907"/>
      <c r="F203" s="908" t="n">
        <f aca="false">H203+I203</f>
        <v>1246.8144</v>
      </c>
      <c r="G203" s="906" t="n">
        <f aca="false">D203</f>
        <v>0.164</v>
      </c>
      <c r="H203" s="909" t="n">
        <v>1172.00554</v>
      </c>
      <c r="I203" s="909" t="n">
        <v>74.80886</v>
      </c>
      <c r="J203" s="907"/>
      <c r="K203" s="910"/>
      <c r="L203" s="909"/>
      <c r="M203" s="261"/>
      <c r="N203" s="906"/>
      <c r="O203" s="909"/>
      <c r="P203" s="909"/>
      <c r="Q203" s="907"/>
      <c r="R203" s="910"/>
      <c r="S203" s="909"/>
      <c r="T203" s="911"/>
      <c r="U203" s="906"/>
      <c r="V203" s="912"/>
      <c r="W203" s="907"/>
      <c r="X203" s="910"/>
      <c r="Y203" s="911"/>
      <c r="Z203" s="249" t="n">
        <f aca="false">F203-H203-I203-J203-L203-M203-O203-P203-Q203-S203-T203-V203-W203-Y203</f>
        <v>0</v>
      </c>
      <c r="AA203" s="250"/>
      <c r="AB203" s="250"/>
      <c r="AC203" s="251"/>
      <c r="AD203" s="251"/>
      <c r="AE203" s="913"/>
      <c r="AF203" s="913"/>
      <c r="AG203" s="913"/>
      <c r="AH203" s="913"/>
      <c r="AI203" s="913"/>
      <c r="AJ203" s="913"/>
      <c r="AK203" s="914"/>
      <c r="AL203" s="915"/>
      <c r="AM203" s="916"/>
      <c r="AN203" s="916"/>
      <c r="AO203" s="916"/>
      <c r="AP203" s="917"/>
    </row>
    <row r="204" s="904" customFormat="true" ht="25.5" hidden="false" customHeight="false" outlineLevel="0" collapsed="false">
      <c r="B204" s="905"/>
      <c r="C204" s="935" t="s">
        <v>659</v>
      </c>
      <c r="D204" s="906" t="n">
        <v>0.071</v>
      </c>
      <c r="E204" s="907"/>
      <c r="F204" s="908" t="n">
        <v>798.02257</v>
      </c>
      <c r="G204" s="906" t="n">
        <f aca="false">D204</f>
        <v>0.071</v>
      </c>
      <c r="H204" s="909"/>
      <c r="I204" s="909" t="n">
        <f aca="false">F204</f>
        <v>798.02257</v>
      </c>
      <c r="J204" s="907"/>
      <c r="K204" s="910"/>
      <c r="L204" s="909"/>
      <c r="M204" s="261"/>
      <c r="N204" s="906"/>
      <c r="O204" s="909"/>
      <c r="P204" s="909"/>
      <c r="Q204" s="907"/>
      <c r="R204" s="910"/>
      <c r="S204" s="909"/>
      <c r="T204" s="911"/>
      <c r="U204" s="906"/>
      <c r="V204" s="912"/>
      <c r="W204" s="907"/>
      <c r="X204" s="910"/>
      <c r="Y204" s="911"/>
      <c r="Z204" s="249" t="n">
        <f aca="false">F204-H204-I204-J204-L204-M204-O204-P204-Q204-S204-T204-V204-W204-Y204</f>
        <v>0</v>
      </c>
      <c r="AA204" s="250"/>
      <c r="AB204" s="250"/>
      <c r="AC204" s="251"/>
      <c r="AD204" s="251"/>
      <c r="AE204" s="913"/>
      <c r="AF204" s="913"/>
      <c r="AG204" s="913"/>
      <c r="AH204" s="913"/>
      <c r="AI204" s="913"/>
      <c r="AJ204" s="913"/>
      <c r="AK204" s="914"/>
      <c r="AL204" s="915"/>
      <c r="AM204" s="916"/>
      <c r="AN204" s="916"/>
      <c r="AO204" s="916"/>
      <c r="AP204" s="917"/>
    </row>
    <row r="205" s="904" customFormat="true" ht="25.5" hidden="false" customHeight="false" outlineLevel="0" collapsed="false">
      <c r="B205" s="905"/>
      <c r="C205" s="935" t="s">
        <v>660</v>
      </c>
      <c r="D205" s="906" t="n">
        <v>0.215</v>
      </c>
      <c r="E205" s="907"/>
      <c r="F205" s="908" t="n">
        <f aca="false">H205+I205</f>
        <v>697.0896</v>
      </c>
      <c r="G205" s="906" t="n">
        <f aca="false">D205</f>
        <v>0.215</v>
      </c>
      <c r="H205" s="909" t="n">
        <v>655.26422</v>
      </c>
      <c r="I205" s="909" t="n">
        <v>41.82538</v>
      </c>
      <c r="J205" s="907"/>
      <c r="K205" s="910"/>
      <c r="L205" s="909"/>
      <c r="M205" s="261"/>
      <c r="N205" s="906"/>
      <c r="O205" s="909"/>
      <c r="P205" s="909"/>
      <c r="Q205" s="907"/>
      <c r="R205" s="910"/>
      <c r="S205" s="909"/>
      <c r="T205" s="911"/>
      <c r="U205" s="906"/>
      <c r="V205" s="912"/>
      <c r="W205" s="907"/>
      <c r="X205" s="910"/>
      <c r="Y205" s="911"/>
      <c r="Z205" s="249" t="n">
        <f aca="false">F205-H205-I205-J205-L205-M205-O205-P205-Q205-S205-T205-V205-W205-Y205</f>
        <v>0</v>
      </c>
      <c r="AA205" s="250"/>
      <c r="AB205" s="250"/>
      <c r="AC205" s="251"/>
      <c r="AD205" s="251"/>
      <c r="AE205" s="913"/>
      <c r="AF205" s="913"/>
      <c r="AG205" s="913"/>
      <c r="AH205" s="913"/>
      <c r="AI205" s="913"/>
      <c r="AJ205" s="913"/>
      <c r="AK205" s="914"/>
      <c r="AL205" s="915"/>
      <c r="AM205" s="916"/>
      <c r="AN205" s="916"/>
      <c r="AO205" s="916"/>
      <c r="AP205" s="917"/>
    </row>
    <row r="206" s="904" customFormat="true" ht="25.5" hidden="false" customHeight="false" outlineLevel="0" collapsed="false">
      <c r="B206" s="905"/>
      <c r="C206" s="935" t="s">
        <v>661</v>
      </c>
      <c r="D206" s="906" t="n">
        <v>0.434</v>
      </c>
      <c r="E206" s="907"/>
      <c r="F206" s="908" t="n">
        <f aca="false">H206+I206</f>
        <v>3110.52</v>
      </c>
      <c r="G206" s="906" t="n">
        <f aca="false">D206</f>
        <v>0.434</v>
      </c>
      <c r="H206" s="909" t="n">
        <v>2923.8888</v>
      </c>
      <c r="I206" s="909" t="n">
        <v>186.6312</v>
      </c>
      <c r="J206" s="907"/>
      <c r="K206" s="910"/>
      <c r="L206" s="909"/>
      <c r="M206" s="261"/>
      <c r="N206" s="906"/>
      <c r="O206" s="909"/>
      <c r="P206" s="909"/>
      <c r="Q206" s="907"/>
      <c r="R206" s="910"/>
      <c r="S206" s="909"/>
      <c r="T206" s="911"/>
      <c r="U206" s="906"/>
      <c r="V206" s="912"/>
      <c r="W206" s="907"/>
      <c r="X206" s="910"/>
      <c r="Y206" s="911"/>
      <c r="Z206" s="249" t="n">
        <f aca="false">F206-H206-I206-J206-L206-M206-O206-P206-Q206-S206-T206-V206-W206-Y206</f>
        <v>0</v>
      </c>
      <c r="AA206" s="250"/>
      <c r="AB206" s="250"/>
      <c r="AC206" s="251"/>
      <c r="AD206" s="251"/>
      <c r="AE206" s="913"/>
      <c r="AF206" s="913"/>
      <c r="AG206" s="913"/>
      <c r="AH206" s="913"/>
      <c r="AI206" s="913"/>
      <c r="AJ206" s="913"/>
      <c r="AK206" s="914"/>
      <c r="AL206" s="915"/>
      <c r="AM206" s="916"/>
      <c r="AN206" s="916"/>
      <c r="AO206" s="916"/>
      <c r="AP206" s="917"/>
    </row>
    <row r="207" s="904" customFormat="true" ht="38.25" hidden="false" customHeight="false" outlineLevel="0" collapsed="false">
      <c r="B207" s="905"/>
      <c r="C207" s="935" t="s">
        <v>662</v>
      </c>
      <c r="D207" s="906"/>
      <c r="E207" s="907"/>
      <c r="F207" s="908" t="n">
        <f aca="false">M207</f>
        <v>601.38</v>
      </c>
      <c r="G207" s="906"/>
      <c r="H207" s="909"/>
      <c r="I207" s="909"/>
      <c r="J207" s="907"/>
      <c r="K207" s="910"/>
      <c r="L207" s="909"/>
      <c r="M207" s="261" t="n">
        <v>601.38</v>
      </c>
      <c r="N207" s="906"/>
      <c r="O207" s="909"/>
      <c r="P207" s="909"/>
      <c r="Q207" s="907"/>
      <c r="R207" s="910"/>
      <c r="S207" s="909"/>
      <c r="T207" s="911"/>
      <c r="U207" s="906"/>
      <c r="V207" s="912"/>
      <c r="W207" s="907"/>
      <c r="X207" s="910"/>
      <c r="Y207" s="911"/>
      <c r="Z207" s="249" t="n">
        <f aca="false">F207-H207-I207-J207-L207-M207-O207-P207-Q207-S207-T207-V207-W207-Y207</f>
        <v>0</v>
      </c>
      <c r="AA207" s="250"/>
      <c r="AB207" s="250"/>
      <c r="AC207" s="251"/>
      <c r="AD207" s="251"/>
      <c r="AE207" s="913"/>
      <c r="AF207" s="913"/>
      <c r="AG207" s="913"/>
      <c r="AH207" s="913"/>
      <c r="AI207" s="913"/>
      <c r="AJ207" s="913"/>
      <c r="AK207" s="914"/>
      <c r="AL207" s="915"/>
      <c r="AM207" s="916"/>
      <c r="AN207" s="916"/>
      <c r="AO207" s="916"/>
      <c r="AP207" s="917"/>
    </row>
    <row r="208" s="904" customFormat="true" ht="63.75" hidden="false" customHeight="false" outlineLevel="0" collapsed="false">
      <c r="B208" s="905"/>
      <c r="C208" s="935" t="s">
        <v>715</v>
      </c>
      <c r="D208" s="906" t="n">
        <f aca="false">R208</f>
        <v>0.3</v>
      </c>
      <c r="E208" s="907"/>
      <c r="F208" s="908" t="n">
        <f aca="false">T208</f>
        <v>5960.41</v>
      </c>
      <c r="G208" s="906"/>
      <c r="H208" s="909"/>
      <c r="I208" s="909"/>
      <c r="J208" s="907"/>
      <c r="K208" s="910"/>
      <c r="L208" s="909"/>
      <c r="M208" s="261"/>
      <c r="N208" s="906"/>
      <c r="O208" s="909"/>
      <c r="P208" s="909"/>
      <c r="Q208" s="907"/>
      <c r="R208" s="910" t="n">
        <v>0.3</v>
      </c>
      <c r="S208" s="909"/>
      <c r="T208" s="961" t="n">
        <v>5960.41</v>
      </c>
      <c r="U208" s="906"/>
      <c r="V208" s="912"/>
      <c r="W208" s="907"/>
      <c r="X208" s="910"/>
      <c r="Y208" s="911"/>
      <c r="Z208" s="249" t="n">
        <f aca="false">F208-H208-I208-J208-L208-M208-O208-P208-Q208-S208-T208-V208-W208-Y208</f>
        <v>0</v>
      </c>
      <c r="AA208" s="250"/>
      <c r="AB208" s="250"/>
      <c r="AC208" s="251"/>
      <c r="AD208" s="251"/>
      <c r="AE208" s="913"/>
      <c r="AF208" s="913"/>
      <c r="AG208" s="913"/>
      <c r="AH208" s="913"/>
      <c r="AI208" s="913"/>
      <c r="AJ208" s="913"/>
      <c r="AK208" s="914"/>
      <c r="AL208" s="915"/>
      <c r="AM208" s="916"/>
      <c r="AN208" s="916"/>
      <c r="AO208" s="916"/>
      <c r="AP208" s="917"/>
    </row>
    <row r="209" s="904" customFormat="true" ht="38.25" hidden="false" customHeight="false" outlineLevel="0" collapsed="false">
      <c r="B209" s="905"/>
      <c r="C209" s="935" t="s">
        <v>663</v>
      </c>
      <c r="D209" s="906"/>
      <c r="E209" s="907"/>
      <c r="F209" s="908" t="n">
        <f aca="false">M209</f>
        <v>0</v>
      </c>
      <c r="G209" s="906"/>
      <c r="H209" s="909"/>
      <c r="I209" s="909"/>
      <c r="J209" s="907"/>
      <c r="K209" s="910"/>
      <c r="L209" s="909"/>
      <c r="M209" s="261"/>
      <c r="N209" s="906"/>
      <c r="O209" s="909"/>
      <c r="P209" s="909"/>
      <c r="Q209" s="907"/>
      <c r="R209" s="910"/>
      <c r="S209" s="909"/>
      <c r="T209" s="911"/>
      <c r="U209" s="906"/>
      <c r="V209" s="912"/>
      <c r="W209" s="907"/>
      <c r="X209" s="910"/>
      <c r="Y209" s="911"/>
      <c r="Z209" s="249" t="n">
        <f aca="false">F209-H209-I209-J209-L209-M209-O209-P209-Q209-S209-T209-V209-W209-Y209</f>
        <v>0</v>
      </c>
      <c r="AA209" s="250"/>
      <c r="AB209" s="250"/>
      <c r="AC209" s="251"/>
      <c r="AD209" s="251"/>
      <c r="AE209" s="913"/>
      <c r="AF209" s="913"/>
      <c r="AG209" s="913"/>
      <c r="AH209" s="913"/>
      <c r="AI209" s="913"/>
      <c r="AJ209" s="913"/>
      <c r="AK209" s="914"/>
      <c r="AL209" s="915"/>
      <c r="AM209" s="916"/>
      <c r="AN209" s="916"/>
      <c r="AO209" s="916"/>
      <c r="AP209" s="917"/>
    </row>
    <row r="210" s="904" customFormat="true" ht="19.5" hidden="false" customHeight="false" outlineLevel="0" collapsed="false">
      <c r="B210" s="252" t="n">
        <v>21</v>
      </c>
      <c r="C210" s="946" t="s">
        <v>666</v>
      </c>
      <c r="D210" s="906" t="n">
        <v>2.7</v>
      </c>
      <c r="E210" s="907"/>
      <c r="F210" s="908" t="n">
        <v>44500</v>
      </c>
      <c r="G210" s="906"/>
      <c r="H210" s="909"/>
      <c r="I210" s="909"/>
      <c r="J210" s="907"/>
      <c r="K210" s="910"/>
      <c r="L210" s="909"/>
      <c r="M210" s="261"/>
      <c r="N210" s="906"/>
      <c r="O210" s="909"/>
      <c r="P210" s="909"/>
      <c r="Q210" s="907"/>
      <c r="R210" s="910"/>
      <c r="S210" s="909"/>
      <c r="T210" s="911"/>
      <c r="U210" s="906"/>
      <c r="V210" s="912"/>
      <c r="W210" s="907"/>
      <c r="X210" s="910"/>
      <c r="Y210" s="911"/>
      <c r="Z210" s="249" t="n">
        <f aca="false">F210-H210-I210-J210-L210-M210-O210-P210-Q210-S210-T210-V210-W210-Y210</f>
        <v>44500</v>
      </c>
      <c r="AA210" s="250"/>
      <c r="AB210" s="250"/>
      <c r="AC210" s="251"/>
      <c r="AD210" s="251"/>
      <c r="AE210" s="913"/>
      <c r="AF210" s="913"/>
      <c r="AG210" s="913"/>
      <c r="AH210" s="913"/>
      <c r="AI210" s="913"/>
      <c r="AJ210" s="913"/>
      <c r="AK210" s="914"/>
      <c r="AL210" s="915"/>
      <c r="AM210" s="916"/>
      <c r="AN210" s="916"/>
      <c r="AO210" s="916"/>
      <c r="AP210" s="917"/>
    </row>
    <row r="211" s="904" customFormat="true" ht="25.5" hidden="false" customHeight="false" outlineLevel="0" collapsed="false">
      <c r="B211" s="905"/>
      <c r="C211" s="935" t="s">
        <v>667</v>
      </c>
      <c r="D211" s="906" t="n">
        <v>2.7</v>
      </c>
      <c r="E211" s="907"/>
      <c r="F211" s="908" t="n">
        <v>44500</v>
      </c>
      <c r="G211" s="906"/>
      <c r="H211" s="909"/>
      <c r="I211" s="909"/>
      <c r="J211" s="907"/>
      <c r="K211" s="910"/>
      <c r="L211" s="909"/>
      <c r="M211" s="261"/>
      <c r="N211" s="906" t="n">
        <v>2.707</v>
      </c>
      <c r="O211" s="909" t="n">
        <v>39363.2</v>
      </c>
      <c r="P211" s="909" t="n">
        <v>2512.5</v>
      </c>
      <c r="Q211" s="907"/>
      <c r="R211" s="910"/>
      <c r="S211" s="909"/>
      <c r="T211" s="911"/>
      <c r="U211" s="906"/>
      <c r="V211" s="912"/>
      <c r="W211" s="907"/>
      <c r="X211" s="910"/>
      <c r="Y211" s="911"/>
      <c r="Z211" s="249" t="n">
        <f aca="false">F211-H211-I211-J211-L211-M211-O211-P211-Q211-S211-T211-V211-W211-Y211</f>
        <v>2624.3</v>
      </c>
      <c r="AA211" s="250"/>
      <c r="AB211" s="250"/>
      <c r="AC211" s="251"/>
      <c r="AD211" s="251"/>
      <c r="AE211" s="913"/>
      <c r="AF211" s="913"/>
      <c r="AG211" s="913"/>
      <c r="AH211" s="913"/>
      <c r="AI211" s="913"/>
      <c r="AJ211" s="913"/>
      <c r="AK211" s="914"/>
      <c r="AL211" s="915"/>
      <c r="AM211" s="916"/>
      <c r="AN211" s="916"/>
      <c r="AO211" s="916"/>
      <c r="AP211" s="917"/>
    </row>
    <row r="212" customFormat="false" ht="27" hidden="false" customHeight="true" outlineLevel="0" collapsed="false">
      <c r="B212" s="252" t="n">
        <v>22</v>
      </c>
      <c r="C212" s="266" t="s">
        <v>668</v>
      </c>
      <c r="D212" s="267"/>
      <c r="E212" s="269"/>
      <c r="F212" s="903" t="n">
        <f aca="false">H212+I212</f>
        <v>11808.10842</v>
      </c>
      <c r="G212" s="267"/>
      <c r="H212" s="260" t="n">
        <v>10040.41796</v>
      </c>
      <c r="I212" s="260" t="n">
        <v>1767.69046</v>
      </c>
      <c r="J212" s="269"/>
      <c r="K212" s="259"/>
      <c r="L212" s="260"/>
      <c r="M212" s="261"/>
      <c r="N212" s="262"/>
      <c r="O212" s="260"/>
      <c r="P212" s="260"/>
      <c r="Q212" s="263"/>
      <c r="R212" s="259"/>
      <c r="S212" s="260"/>
      <c r="T212" s="261"/>
      <c r="U212" s="262"/>
      <c r="V212" s="902"/>
      <c r="W212" s="263"/>
      <c r="X212" s="259"/>
      <c r="Y212" s="261"/>
      <c r="Z212" s="249" t="n">
        <f aca="false">F212-H212-I212-J212-L212-M212-O212-P212-Q212-S212-T212-V212-W212-Y212</f>
        <v>0</v>
      </c>
      <c r="AA212" s="250"/>
      <c r="AB212" s="250"/>
      <c r="AC212" s="251"/>
      <c r="AD212" s="251"/>
      <c r="AE212" s="251"/>
    </row>
    <row r="213" s="904" customFormat="true" ht="76.5" hidden="false" customHeight="false" outlineLevel="0" collapsed="false">
      <c r="B213" s="252" t="n">
        <v>23</v>
      </c>
      <c r="C213" s="935" t="s">
        <v>704</v>
      </c>
      <c r="D213" s="906"/>
      <c r="E213" s="907"/>
      <c r="F213" s="908" t="n">
        <f aca="false">T213</f>
        <v>2966.11</v>
      </c>
      <c r="G213" s="906"/>
      <c r="H213" s="909"/>
      <c r="I213" s="909"/>
      <c r="J213" s="907"/>
      <c r="K213" s="910"/>
      <c r="L213" s="909"/>
      <c r="M213" s="261"/>
      <c r="N213" s="906"/>
      <c r="O213" s="909"/>
      <c r="P213" s="909"/>
      <c r="Q213" s="907"/>
      <c r="R213" s="910"/>
      <c r="S213" s="909"/>
      <c r="T213" s="961" t="n">
        <v>2966.11</v>
      </c>
      <c r="U213" s="906"/>
      <c r="V213" s="912"/>
      <c r="W213" s="907"/>
      <c r="X213" s="910"/>
      <c r="Y213" s="911"/>
      <c r="Z213" s="249" t="n">
        <f aca="false">F213-H213-I213-J213-L213-M213-O213-P213-Q213-S213-T213-V213-W213-Y213</f>
        <v>0</v>
      </c>
      <c r="AA213" s="250"/>
      <c r="AB213" s="250"/>
      <c r="AC213" s="251"/>
      <c r="AD213" s="251"/>
      <c r="AE213" s="913"/>
      <c r="AF213" s="913"/>
      <c r="AG213" s="913"/>
      <c r="AH213" s="913"/>
      <c r="AI213" s="913"/>
      <c r="AJ213" s="913"/>
      <c r="AK213" s="914"/>
      <c r="AL213" s="915"/>
      <c r="AM213" s="916"/>
      <c r="AN213" s="916"/>
      <c r="AO213" s="916"/>
      <c r="AP213" s="917"/>
    </row>
    <row r="214" s="904" customFormat="true" ht="38.25" hidden="false" customHeight="false" outlineLevel="0" collapsed="false">
      <c r="B214" s="252" t="n">
        <v>24</v>
      </c>
      <c r="C214" s="935" t="s">
        <v>716</v>
      </c>
      <c r="D214" s="906"/>
      <c r="E214" s="907"/>
      <c r="F214" s="908" t="n">
        <f aca="false">T214</f>
        <v>1198.24</v>
      </c>
      <c r="G214" s="906"/>
      <c r="H214" s="909"/>
      <c r="I214" s="909"/>
      <c r="J214" s="907"/>
      <c r="K214" s="910"/>
      <c r="L214" s="909"/>
      <c r="M214" s="261"/>
      <c r="N214" s="906"/>
      <c r="O214" s="909"/>
      <c r="P214" s="909"/>
      <c r="Q214" s="907"/>
      <c r="R214" s="910"/>
      <c r="S214" s="909"/>
      <c r="T214" s="961" t="n">
        <v>1198.24</v>
      </c>
      <c r="U214" s="906"/>
      <c r="V214" s="912"/>
      <c r="W214" s="907"/>
      <c r="X214" s="910"/>
      <c r="Y214" s="911"/>
      <c r="Z214" s="249" t="n">
        <f aca="false">F214-H214-I214-J214-L214-M214-O214-P214-Q214-S214-T214-V214-W214-Y214</f>
        <v>0</v>
      </c>
      <c r="AA214" s="250"/>
      <c r="AB214" s="250"/>
      <c r="AC214" s="251"/>
      <c r="AD214" s="251"/>
      <c r="AE214" s="913"/>
      <c r="AF214" s="913"/>
      <c r="AG214" s="913"/>
      <c r="AH214" s="913"/>
      <c r="AI214" s="913"/>
      <c r="AJ214" s="913"/>
      <c r="AK214" s="914"/>
      <c r="AL214" s="915"/>
      <c r="AM214" s="916"/>
      <c r="AN214" s="916"/>
      <c r="AO214" s="916"/>
      <c r="AP214" s="917"/>
    </row>
    <row r="215" s="904" customFormat="true" ht="19.5" hidden="false" customHeight="false" outlineLevel="0" collapsed="false">
      <c r="B215" s="252" t="n">
        <v>25</v>
      </c>
      <c r="C215" s="935" t="s">
        <v>706</v>
      </c>
      <c r="D215" s="906"/>
      <c r="E215" s="907"/>
      <c r="F215" s="908" t="n">
        <f aca="false">T215</f>
        <v>422.98</v>
      </c>
      <c r="G215" s="906"/>
      <c r="H215" s="909"/>
      <c r="I215" s="909"/>
      <c r="J215" s="907"/>
      <c r="K215" s="910"/>
      <c r="L215" s="909"/>
      <c r="M215" s="261"/>
      <c r="N215" s="906"/>
      <c r="O215" s="909"/>
      <c r="P215" s="909"/>
      <c r="Q215" s="907"/>
      <c r="R215" s="910"/>
      <c r="S215" s="909"/>
      <c r="T215" s="961" t="n">
        <v>422.98</v>
      </c>
      <c r="U215" s="906"/>
      <c r="V215" s="912"/>
      <c r="W215" s="907"/>
      <c r="X215" s="910"/>
      <c r="Y215" s="911"/>
      <c r="Z215" s="249" t="n">
        <f aca="false">F215-H215-I215-J215-L215-M215-O215-P215-Q215-S215-T215-V215-W215-Y215</f>
        <v>0</v>
      </c>
      <c r="AA215" s="250"/>
      <c r="AB215" s="250"/>
      <c r="AC215" s="251"/>
      <c r="AD215" s="251"/>
      <c r="AE215" s="913"/>
      <c r="AF215" s="913"/>
      <c r="AG215" s="913"/>
      <c r="AH215" s="913"/>
      <c r="AI215" s="913"/>
      <c r="AJ215" s="913"/>
      <c r="AK215" s="914"/>
      <c r="AL215" s="915"/>
      <c r="AM215" s="916"/>
      <c r="AN215" s="916"/>
      <c r="AO215" s="916"/>
      <c r="AP215" s="917"/>
    </row>
    <row r="216" customFormat="false" ht="15.75" hidden="false" customHeight="false" outlineLevel="0" collapsed="false">
      <c r="D216" s="947"/>
      <c r="E216" s="947"/>
      <c r="K216" s="948"/>
      <c r="L216" s="949"/>
      <c r="M216" s="949"/>
      <c r="O216" s="192"/>
      <c r="P216" s="192"/>
      <c r="R216" s="192"/>
      <c r="S216" s="192"/>
      <c r="T216" s="192"/>
      <c r="U216" s="192"/>
      <c r="V216" s="192"/>
    </row>
    <row r="217" customFormat="false" ht="15.75" hidden="false" customHeight="true" outlineLevel="0" collapsed="false">
      <c r="B217" s="950" t="s">
        <v>681</v>
      </c>
      <c r="C217" s="950"/>
      <c r="D217" s="950"/>
      <c r="E217" s="950"/>
      <c r="F217" s="950"/>
      <c r="G217" s="445"/>
      <c r="H217" s="445"/>
      <c r="I217" s="445"/>
      <c r="J217" s="260"/>
      <c r="K217" s="929"/>
      <c r="L217" s="929"/>
      <c r="M217" s="929"/>
      <c r="N217" s="929" t="n">
        <f aca="false">SUM(N9:N213)</f>
        <v>17.023</v>
      </c>
      <c r="O217" s="260"/>
      <c r="P217" s="260"/>
      <c r="Q217" s="260"/>
      <c r="R217" s="929" t="n">
        <f aca="false">SUM(R9:R213)</f>
        <v>18.768</v>
      </c>
      <c r="S217" s="260"/>
      <c r="T217" s="260"/>
      <c r="U217" s="929" t="n">
        <f aca="false">SUM(U9:U213)</f>
        <v>38.229</v>
      </c>
      <c r="V217" s="951"/>
      <c r="W217" s="260"/>
      <c r="X217" s="260"/>
      <c r="Y217" s="260"/>
    </row>
    <row r="218" customFormat="false" ht="15.75" hidden="false" customHeight="true" outlineLevel="0" collapsed="false">
      <c r="B218" s="952"/>
      <c r="C218" s="952"/>
      <c r="D218" s="952"/>
      <c r="E218" s="952"/>
      <c r="F218" s="952"/>
      <c r="K218" s="953"/>
      <c r="L218" s="197"/>
      <c r="M218" s="197"/>
      <c r="Q218" s="4"/>
      <c r="R218" s="4" t="s">
        <v>682</v>
      </c>
      <c r="U218" s="4" t="n">
        <v>2025</v>
      </c>
      <c r="W218" s="4"/>
      <c r="X218" s="4"/>
      <c r="Y218" s="4"/>
    </row>
    <row r="219" customFormat="false" ht="15.75" hidden="false" customHeight="false" outlineLevel="0" collapsed="false">
      <c r="D219" s="947"/>
      <c r="E219" s="947"/>
      <c r="K219" s="953"/>
      <c r="L219" s="197"/>
      <c r="M219" s="197"/>
      <c r="Q219" s="4"/>
      <c r="W219" s="4"/>
      <c r="X219" s="4"/>
      <c r="Y219" s="4"/>
    </row>
    <row r="220" customFormat="false" ht="15.75" hidden="false" customHeight="false" outlineLevel="0" collapsed="false">
      <c r="D220" s="947"/>
      <c r="E220" s="947"/>
      <c r="K220" s="953"/>
      <c r="L220" s="197"/>
      <c r="M220" s="197"/>
      <c r="Q220" s="4"/>
      <c r="W220" s="4"/>
      <c r="X220" s="4"/>
      <c r="Y220" s="4"/>
    </row>
    <row r="221" customFormat="false" ht="15.75" hidden="false" customHeight="false" outlineLevel="0" collapsed="false">
      <c r="D221" s="947"/>
      <c r="E221" s="947"/>
      <c r="K221" s="953"/>
      <c r="L221" s="197"/>
      <c r="M221" s="197"/>
      <c r="Q221" s="4"/>
      <c r="W221" s="4"/>
      <c r="X221" s="4"/>
      <c r="Y221" s="4"/>
    </row>
    <row r="222" customFormat="false" ht="15.75" hidden="false" customHeight="false" outlineLevel="0" collapsed="false">
      <c r="D222" s="947"/>
      <c r="E222" s="947"/>
      <c r="K222" s="953"/>
      <c r="L222" s="197"/>
      <c r="M222" s="197"/>
      <c r="Q222" s="4"/>
      <c r="S222" s="192"/>
      <c r="T222" s="192"/>
      <c r="W222" s="4"/>
      <c r="X222" s="4"/>
      <c r="Y222" s="4"/>
    </row>
    <row r="223" customFormat="false" ht="15.75" hidden="false" customHeight="false" outlineLevel="0" collapsed="false">
      <c r="B223" s="866"/>
      <c r="D223" s="947"/>
      <c r="E223" s="947"/>
      <c r="K223" s="953"/>
      <c r="L223" s="197"/>
      <c r="M223" s="197"/>
      <c r="Q223" s="4"/>
      <c r="W223" s="4"/>
      <c r="X223" s="4"/>
      <c r="Y223" s="4"/>
    </row>
    <row r="224" customFormat="false" ht="15.75" hidden="false" customHeight="false" outlineLevel="0" collapsed="false">
      <c r="B224" s="866"/>
      <c r="D224" s="947"/>
      <c r="E224" s="947"/>
      <c r="K224" s="953"/>
      <c r="L224" s="197"/>
      <c r="M224" s="197"/>
      <c r="Q224" s="4"/>
      <c r="W224" s="4"/>
      <c r="X224" s="4"/>
      <c r="Y224" s="4"/>
    </row>
    <row r="225" customFormat="false" ht="15.75" hidden="false" customHeight="false" outlineLevel="0" collapsed="false">
      <c r="B225" s="866"/>
      <c r="D225" s="947"/>
      <c r="E225" s="947"/>
      <c r="K225" s="953"/>
      <c r="L225" s="197"/>
      <c r="M225" s="197"/>
      <c r="Q225" s="4"/>
      <c r="T225" s="192"/>
      <c r="W225" s="4"/>
      <c r="X225" s="4"/>
      <c r="Y225" s="4"/>
    </row>
    <row r="226" customFormat="false" ht="15.75" hidden="false" customHeight="false" outlineLevel="0" collapsed="false">
      <c r="B226" s="866"/>
      <c r="D226" s="947"/>
      <c r="E226" s="947"/>
      <c r="K226" s="953"/>
      <c r="L226" s="197"/>
      <c r="M226" s="197"/>
      <c r="Q226" s="4"/>
      <c r="W226" s="4"/>
      <c r="X226" s="4"/>
      <c r="Y226" s="4"/>
    </row>
    <row r="227" customFormat="false" ht="15.75" hidden="false" customHeight="false" outlineLevel="0" collapsed="false">
      <c r="B227" s="866"/>
      <c r="D227" s="947"/>
      <c r="E227" s="947"/>
      <c r="K227" s="953"/>
      <c r="L227" s="197"/>
      <c r="M227" s="197"/>
      <c r="Q227" s="4"/>
      <c r="T227" s="192"/>
      <c r="W227" s="4"/>
      <c r="X227" s="4"/>
      <c r="Y227" s="4"/>
    </row>
    <row r="228" customFormat="false" ht="15.75" hidden="false" customHeight="false" outlineLevel="0" collapsed="false">
      <c r="B228" s="866"/>
      <c r="D228" s="947"/>
      <c r="E228" s="947"/>
      <c r="K228" s="953"/>
      <c r="L228" s="197"/>
      <c r="M228" s="197"/>
      <c r="Q228" s="4"/>
      <c r="W228" s="4"/>
      <c r="X228" s="4"/>
      <c r="Y228" s="4"/>
    </row>
    <row r="229" customFormat="false" ht="15.75" hidden="false" customHeight="false" outlineLevel="0" collapsed="false">
      <c r="B229" s="866"/>
      <c r="D229" s="947"/>
      <c r="E229" s="947"/>
      <c r="K229" s="953"/>
      <c r="L229" s="197"/>
      <c r="M229" s="197"/>
      <c r="Q229" s="4"/>
      <c r="W229" s="4"/>
      <c r="X229" s="4"/>
      <c r="Y229" s="4"/>
    </row>
    <row r="230" customFormat="false" ht="15.75" hidden="false" customHeight="false" outlineLevel="0" collapsed="false">
      <c r="B230" s="866"/>
      <c r="D230" s="947"/>
      <c r="E230" s="947"/>
      <c r="K230" s="953"/>
      <c r="L230" s="197"/>
      <c r="M230" s="197"/>
      <c r="Q230" s="4"/>
      <c r="W230" s="4"/>
      <c r="X230" s="4"/>
      <c r="Y230" s="4"/>
    </row>
    <row r="231" customFormat="false" ht="15.75" hidden="false" customHeight="false" outlineLevel="0" collapsed="false">
      <c r="B231" s="866"/>
      <c r="D231" s="947"/>
      <c r="E231" s="947"/>
      <c r="K231" s="953"/>
      <c r="L231" s="197"/>
      <c r="M231" s="197"/>
      <c r="Q231" s="4"/>
      <c r="W231" s="4"/>
      <c r="X231" s="4"/>
      <c r="Y231" s="4"/>
    </row>
    <row r="232" customFormat="false" ht="15.75" hidden="false" customHeight="false" outlineLevel="0" collapsed="false">
      <c r="B232" s="866"/>
      <c r="D232" s="947"/>
      <c r="E232" s="947"/>
      <c r="K232" s="953"/>
      <c r="L232" s="197"/>
      <c r="M232" s="197"/>
      <c r="Q232" s="4"/>
      <c r="W232" s="4"/>
      <c r="X232" s="4"/>
      <c r="Y232" s="4"/>
    </row>
    <row r="233" customFormat="false" ht="15.75" hidden="false" customHeight="false" outlineLevel="0" collapsed="false">
      <c r="B233" s="866"/>
      <c r="D233" s="947"/>
      <c r="E233" s="947"/>
      <c r="K233" s="953"/>
      <c r="L233" s="197"/>
      <c r="M233" s="197"/>
      <c r="Q233" s="4"/>
      <c r="W233" s="4"/>
      <c r="X233" s="4"/>
      <c r="Y233" s="4"/>
    </row>
    <row r="234" customFormat="false" ht="15.75" hidden="false" customHeight="false" outlineLevel="0" collapsed="false">
      <c r="B234" s="866"/>
      <c r="D234" s="947"/>
      <c r="E234" s="947"/>
      <c r="K234" s="953"/>
      <c r="L234" s="197"/>
      <c r="M234" s="197"/>
    </row>
    <row r="235" customFormat="false" ht="15.75" hidden="false" customHeight="false" outlineLevel="0" collapsed="false">
      <c r="B235" s="866"/>
      <c r="D235" s="947"/>
      <c r="E235" s="947"/>
      <c r="K235" s="953"/>
      <c r="L235" s="197"/>
      <c r="M235" s="197"/>
    </row>
    <row r="236" customFormat="false" ht="15.75" hidden="false" customHeight="false" outlineLevel="0" collapsed="false">
      <c r="B236" s="866"/>
      <c r="D236" s="947"/>
      <c r="E236" s="947"/>
      <c r="K236" s="953"/>
      <c r="L236" s="197"/>
      <c r="M236" s="197"/>
    </row>
    <row r="237" customFormat="false" ht="15.75" hidden="false" customHeight="false" outlineLevel="0" collapsed="false">
      <c r="B237" s="866"/>
      <c r="D237" s="947"/>
      <c r="E237" s="947"/>
      <c r="K237" s="953"/>
      <c r="L237" s="197"/>
      <c r="M237" s="197"/>
    </row>
    <row r="238" customFormat="false" ht="15.75" hidden="false" customHeight="false" outlineLevel="0" collapsed="false">
      <c r="B238" s="866"/>
      <c r="D238" s="947"/>
      <c r="E238" s="947"/>
      <c r="K238" s="953"/>
      <c r="L238" s="197"/>
      <c r="M238" s="197"/>
    </row>
    <row r="239" customFormat="false" ht="16.5" hidden="false" customHeight="false" outlineLevel="0" collapsed="false">
      <c r="B239" s="866"/>
      <c r="D239" s="947"/>
      <c r="E239" s="947"/>
      <c r="K239" s="954"/>
      <c r="L239" s="197"/>
      <c r="M239" s="197"/>
    </row>
    <row r="240" customFormat="false" ht="15.75" hidden="false" customHeight="false" outlineLevel="0" collapsed="false">
      <c r="B240" s="866"/>
      <c r="D240" s="947"/>
      <c r="E240" s="947"/>
    </row>
    <row r="241" customFormat="false" ht="15.75" hidden="false" customHeight="false" outlineLevel="0" collapsed="false">
      <c r="B241" s="866"/>
      <c r="D241" s="947"/>
      <c r="E241" s="947"/>
    </row>
    <row r="242" customFormat="false" ht="15.75" hidden="false" customHeight="false" outlineLevel="0" collapsed="false">
      <c r="B242" s="866"/>
      <c r="D242" s="947"/>
      <c r="E242" s="947"/>
    </row>
    <row r="243" customFormat="false" ht="15.75" hidden="false" customHeight="false" outlineLevel="0" collapsed="false">
      <c r="B243" s="866"/>
      <c r="D243" s="947"/>
      <c r="E243" s="947"/>
    </row>
    <row r="244" s="955" customFormat="true" ht="15.75" hidden="false" customHeight="false" outlineLevel="0" collapsed="false">
      <c r="A244" s="4"/>
      <c r="B244" s="866"/>
      <c r="C244" s="4"/>
      <c r="D244" s="947"/>
      <c r="E244" s="947"/>
      <c r="F244" s="192"/>
      <c r="G244" s="4"/>
      <c r="H244" s="4"/>
      <c r="I244" s="4"/>
      <c r="J244" s="192"/>
      <c r="K244" s="4"/>
      <c r="L244" s="4"/>
      <c r="M244" s="4"/>
      <c r="N244" s="864"/>
      <c r="O244" s="4"/>
      <c r="P244" s="4"/>
      <c r="Q244" s="192"/>
      <c r="R244" s="4"/>
      <c r="S244" s="4"/>
      <c r="T244" s="4"/>
      <c r="U244" s="4"/>
      <c r="V244" s="4"/>
      <c r="W244" s="192"/>
      <c r="X244" s="192"/>
      <c r="Y244" s="192"/>
      <c r="Z244" s="4"/>
      <c r="AA244" s="4"/>
      <c r="AB244" s="4"/>
      <c r="AC244" s="4"/>
      <c r="AD244" s="4"/>
    </row>
    <row r="245" s="955" customFormat="true" ht="15.75" hidden="false" customHeight="false" outlineLevel="0" collapsed="false">
      <c r="A245" s="4"/>
      <c r="B245" s="866"/>
      <c r="C245" s="4"/>
      <c r="D245" s="947"/>
      <c r="E245" s="947"/>
      <c r="F245" s="192"/>
      <c r="G245" s="4"/>
      <c r="H245" s="4"/>
      <c r="I245" s="4"/>
      <c r="J245" s="192"/>
      <c r="K245" s="4"/>
      <c r="L245" s="4"/>
      <c r="M245" s="4"/>
      <c r="N245" s="864"/>
      <c r="O245" s="4"/>
      <c r="P245" s="4"/>
      <c r="Q245" s="192"/>
      <c r="R245" s="4"/>
      <c r="S245" s="4"/>
      <c r="T245" s="4"/>
      <c r="U245" s="4"/>
      <c r="V245" s="4"/>
      <c r="W245" s="192"/>
      <c r="X245" s="192"/>
      <c r="Y245" s="192"/>
      <c r="Z245" s="4"/>
      <c r="AA245" s="4"/>
      <c r="AB245" s="4"/>
      <c r="AC245" s="4"/>
      <c r="AD245" s="4"/>
    </row>
  </sheetData>
  <mergeCells count="11">
    <mergeCell ref="B3:W3"/>
    <mergeCell ref="B5:B6"/>
    <mergeCell ref="C5:C6"/>
    <mergeCell ref="D5:E5"/>
    <mergeCell ref="F5:F6"/>
    <mergeCell ref="G5:J5"/>
    <mergeCell ref="K5:M5"/>
    <mergeCell ref="N5:Q5"/>
    <mergeCell ref="R5:T5"/>
    <mergeCell ref="U5:W5"/>
    <mergeCell ref="X5:Y5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  <rowBreaks count="1" manualBreakCount="1">
    <brk id="1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103" activePane="bottomRight" state="frozen"/>
      <selection pane="topLeft" activeCell="A1" activeCellId="0" sqref="A1"/>
      <selection pane="topRight" activeCell="D1" activeCellId="0" sqref="D1"/>
      <selection pane="bottomLeft" activeCell="A103" activeCellId="0" sqref="A103"/>
      <selection pane="bottomRight" activeCell="L116" activeCellId="0" sqref="L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" width="35.7"/>
    <col collapsed="false" customWidth="true" hidden="false" outlineLevel="0" max="4" min="4" style="3" width="12.42"/>
    <col collapsed="false" customWidth="true" hidden="false" outlineLevel="0" max="5" min="5" style="3" width="9.7"/>
    <col collapsed="false" customWidth="true" hidden="false" outlineLevel="0" max="6" min="6" style="3" width="10.71"/>
    <col collapsed="false" customWidth="true" hidden="false" outlineLevel="0" max="7" min="7" style="3" width="12.28"/>
    <col collapsed="false" customWidth="true" hidden="false" outlineLevel="0" max="8" min="8" style="3" width="13.56"/>
    <col collapsed="false" customWidth="false" hidden="false" outlineLevel="0" max="257" min="9" style="3" width="9.14"/>
  </cols>
  <sheetData>
    <row r="1" s="1" customFormat="true" ht="10.5" hidden="false" customHeight="true" outlineLevel="0" collapsed="false">
      <c r="B1" s="2"/>
    </row>
    <row r="2" s="4" customFormat="true" ht="6.75" hidden="true" customHeight="true" outlineLevel="0" collapsed="false">
      <c r="B2" s="5"/>
    </row>
    <row r="3" s="4" customFormat="true" ht="75.75" hidden="false" customHeight="true" outlineLevel="0" collapsed="false">
      <c r="B3" s="6" t="s">
        <v>298</v>
      </c>
      <c r="C3" s="6"/>
      <c r="D3" s="6"/>
      <c r="E3" s="6"/>
      <c r="F3" s="6"/>
      <c r="G3" s="6"/>
      <c r="H3" s="6"/>
    </row>
    <row r="4" s="4" customFormat="true" ht="3" hidden="false" customHeight="true" outlineLevel="0" collapsed="false">
      <c r="B4" s="7"/>
      <c r="C4" s="8"/>
    </row>
    <row r="5" s="13" customFormat="true" ht="32.25" hidden="false" customHeight="true" outlineLevel="0" collapsed="false">
      <c r="A5" s="9"/>
      <c r="B5" s="10"/>
      <c r="C5" s="11" t="s">
        <v>1</v>
      </c>
      <c r="D5" s="12" t="s">
        <v>2</v>
      </c>
      <c r="E5" s="12"/>
      <c r="F5" s="12"/>
      <c r="G5" s="12" t="s">
        <v>3</v>
      </c>
      <c r="H5" s="12"/>
    </row>
    <row r="6" s="13" customFormat="true" ht="13.5" hidden="false" customHeight="true" outlineLevel="0" collapsed="false">
      <c r="A6" s="9"/>
      <c r="B6" s="10"/>
      <c r="C6" s="11"/>
      <c r="D6" s="12"/>
      <c r="E6" s="12"/>
      <c r="F6" s="12"/>
      <c r="G6" s="12"/>
      <c r="H6" s="12"/>
    </row>
    <row r="7" s="13" customFormat="true" ht="67.5" hidden="false" customHeight="true" outlineLevel="0" collapsed="false">
      <c r="A7" s="9"/>
      <c r="B7" s="10"/>
      <c r="C7" s="11"/>
      <c r="D7" s="14" t="s">
        <v>4</v>
      </c>
      <c r="E7" s="15" t="s">
        <v>5</v>
      </c>
      <c r="F7" s="16" t="s">
        <v>6</v>
      </c>
      <c r="G7" s="14" t="s">
        <v>7</v>
      </c>
      <c r="H7" s="16" t="s">
        <v>8</v>
      </c>
    </row>
    <row r="8" s="13" customFormat="true" ht="13.5" hidden="false" customHeight="true" outlineLevel="0" collapsed="false">
      <c r="A8" s="9"/>
      <c r="B8" s="17" t="n">
        <v>1</v>
      </c>
      <c r="C8" s="18" t="n">
        <v>2</v>
      </c>
      <c r="D8" s="19" t="n">
        <v>3</v>
      </c>
      <c r="E8" s="20" t="n">
        <v>4</v>
      </c>
      <c r="F8" s="21" t="n">
        <v>5</v>
      </c>
      <c r="G8" s="19" t="n">
        <v>6</v>
      </c>
      <c r="H8" s="21" t="n">
        <v>7</v>
      </c>
    </row>
    <row r="9" s="30" customFormat="true" ht="32.25" hidden="false" customHeight="true" outlineLevel="0" collapsed="false">
      <c r="A9" s="22"/>
      <c r="B9" s="23"/>
      <c r="C9" s="24" t="s">
        <v>9</v>
      </c>
      <c r="D9" s="25" t="n">
        <f aca="false">D11+D33+D51+D59+D71+D82+D103+D112+D116+D157+D163+D176+D184+D203+D222+D241+D257+D272+D282+D302+D315+D334+D347+D354+D364+D373</f>
        <v>74.2742857142857</v>
      </c>
      <c r="E9" s="25" t="n">
        <f aca="false">E11+E33+E51+E59+E71+E82+E103+E112+E116+E157+E163+E176+E184+E203+E222+E241+E257+E272+E282+E302+E315+E334+E347+E354+E364+E373</f>
        <v>62.3842857142857</v>
      </c>
      <c r="F9" s="25" t="n">
        <f aca="false">F11+F33+F51+F59+F71+F82+F103+F112+F116+F157+F163+F176+F184+F203+F222+F241+F257+F272+F282+F302+F315+F334+F347+F354+F364+F373</f>
        <v>12.05</v>
      </c>
      <c r="G9" s="25" t="n">
        <f aca="false">G11+G33+G51+G59+G71+G82+G103+G112+G116+G157+G163+G176+G184+G203+G222+G241+G257+G272+G282+G302+G315+G334+G347+G354+G364+G373</f>
        <v>132.106714285714</v>
      </c>
      <c r="H9" s="25" t="n">
        <f aca="false">H11+H33+H51+H59+H71+H82+H103+H112+H116+H157+H163+H176+H184+H203+H222+H241+H257+H272+H282+H302+H315+H334+H347+H354+H364+H373</f>
        <v>42.5491428571429</v>
      </c>
    </row>
    <row r="10" s="30" customFormat="true" ht="42.75" hidden="false" customHeight="true" outlineLevel="0" collapsed="false">
      <c r="A10" s="22"/>
      <c r="B10" s="31"/>
      <c r="C10" s="32" t="s">
        <v>10</v>
      </c>
      <c r="D10" s="33" t="s">
        <v>11</v>
      </c>
      <c r="E10" s="34"/>
      <c r="F10" s="35"/>
      <c r="G10" s="36"/>
      <c r="H10" s="35"/>
    </row>
    <row r="11" customFormat="false" ht="15.75" hidden="false" customHeight="false" outlineLevel="0" collapsed="false">
      <c r="A11" s="3"/>
      <c r="B11" s="104"/>
      <c r="C11" s="45" t="s">
        <v>281</v>
      </c>
      <c r="D11" s="125" t="n">
        <f aca="false">D12+D17+D22+D25+D28+D30</f>
        <v>11.4757142857143</v>
      </c>
      <c r="E11" s="126" t="n">
        <f aca="false">E12+E17+E22+E25+E28+E30</f>
        <v>11.4757142857143</v>
      </c>
      <c r="F11" s="48"/>
      <c r="G11" s="49" t="n">
        <f aca="false">G12+G17+G22+G25+G28+G30</f>
        <v>2.7</v>
      </c>
      <c r="H11" s="133"/>
      <c r="I11" s="43"/>
    </row>
    <row r="12" customFormat="false" ht="15.75" hidden="false" customHeight="false" outlineLevel="0" collapsed="false">
      <c r="A12" s="3"/>
      <c r="B12" s="109"/>
      <c r="C12" s="157" t="s">
        <v>282</v>
      </c>
      <c r="D12" s="92"/>
      <c r="E12" s="93"/>
      <c r="F12" s="94"/>
      <c r="G12" s="103" t="n">
        <f aca="false">SUM(G13:G16)</f>
        <v>2.2</v>
      </c>
      <c r="H12" s="94"/>
      <c r="I12" s="43"/>
    </row>
    <row r="13" customFormat="false" ht="15.75" hidden="false" customHeight="false" outlineLevel="0" collapsed="false">
      <c r="A13" s="3"/>
      <c r="B13" s="110"/>
      <c r="C13" s="158" t="s">
        <v>93</v>
      </c>
      <c r="D13" s="92"/>
      <c r="E13" s="93"/>
      <c r="F13" s="94"/>
      <c r="G13" s="95" t="n">
        <v>0.4</v>
      </c>
      <c r="H13" s="94"/>
      <c r="I13" s="43"/>
    </row>
    <row r="14" customFormat="false" ht="15.75" hidden="false" customHeight="false" outlineLevel="0" collapsed="false">
      <c r="A14" s="3"/>
      <c r="B14" s="110"/>
      <c r="C14" s="158" t="s">
        <v>49</v>
      </c>
      <c r="D14" s="92"/>
      <c r="E14" s="93"/>
      <c r="F14" s="94"/>
      <c r="G14" s="95" t="n">
        <v>0.5</v>
      </c>
      <c r="H14" s="94"/>
      <c r="I14" s="43"/>
    </row>
    <row r="15" customFormat="false" ht="15.75" hidden="false" customHeight="false" outlineLevel="0" collapsed="false">
      <c r="A15" s="3"/>
      <c r="B15" s="110"/>
      <c r="C15" s="159" t="s">
        <v>52</v>
      </c>
      <c r="D15" s="92"/>
      <c r="E15" s="93"/>
      <c r="F15" s="94"/>
      <c r="G15" s="95" t="n">
        <v>0.3</v>
      </c>
      <c r="H15" s="94"/>
    </row>
    <row r="16" customFormat="false" ht="15.75" hidden="false" customHeight="false" outlineLevel="0" collapsed="false">
      <c r="A16" s="3"/>
      <c r="B16" s="110"/>
      <c r="C16" s="158" t="s">
        <v>24</v>
      </c>
      <c r="D16" s="92"/>
      <c r="E16" s="93"/>
      <c r="F16" s="94"/>
      <c r="G16" s="138" t="n">
        <v>1</v>
      </c>
      <c r="H16" s="94"/>
    </row>
    <row r="17" customFormat="false" ht="15.75" hidden="false" customHeight="false" outlineLevel="0" collapsed="false">
      <c r="A17" s="3"/>
      <c r="B17" s="110"/>
      <c r="C17" s="157" t="s">
        <v>283</v>
      </c>
      <c r="D17" s="153" t="n">
        <f aca="false">SUM(D18:D21)</f>
        <v>2.08571428571429</v>
      </c>
      <c r="E17" s="139" t="n">
        <f aca="false">SUM(E18:E21)</f>
        <v>2.08571428571429</v>
      </c>
      <c r="F17" s="94"/>
      <c r="G17" s="142" t="n">
        <f aca="false">SUM(G18:G21)</f>
        <v>0.5</v>
      </c>
      <c r="H17" s="94"/>
    </row>
    <row r="18" customFormat="false" ht="15.75" hidden="false" customHeight="false" outlineLevel="0" collapsed="false">
      <c r="A18" s="3"/>
      <c r="B18" s="110"/>
      <c r="C18" s="158" t="s">
        <v>284</v>
      </c>
      <c r="D18" s="154" t="n">
        <f aca="false">0.4*6/3.5</f>
        <v>0.685714285714286</v>
      </c>
      <c r="E18" s="101" t="n">
        <f aca="false">0.4*6/3.5</f>
        <v>0.685714285714286</v>
      </c>
      <c r="F18" s="94"/>
      <c r="G18" s="138"/>
      <c r="H18" s="94"/>
    </row>
    <row r="19" customFormat="false" ht="15.75" hidden="false" customHeight="false" outlineLevel="0" collapsed="false">
      <c r="A19" s="3"/>
      <c r="B19" s="110"/>
      <c r="C19" s="158" t="s">
        <v>285</v>
      </c>
      <c r="D19" s="92" t="n">
        <v>0.4</v>
      </c>
      <c r="E19" s="93" t="n">
        <v>0.4</v>
      </c>
      <c r="F19" s="94"/>
      <c r="G19" s="138"/>
      <c r="H19" s="94"/>
    </row>
    <row r="20" customFormat="false" ht="15.75" hidden="false" customHeight="false" outlineLevel="0" collapsed="false">
      <c r="A20" s="3"/>
      <c r="B20" s="110"/>
      <c r="C20" s="158" t="s">
        <v>275</v>
      </c>
      <c r="D20" s="92"/>
      <c r="E20" s="93"/>
      <c r="F20" s="94"/>
      <c r="G20" s="138" t="n">
        <v>0.5</v>
      </c>
      <c r="H20" s="94"/>
    </row>
    <row r="21" customFormat="false" ht="30" hidden="false" customHeight="false" outlineLevel="0" collapsed="false">
      <c r="A21" s="3"/>
      <c r="B21" s="110"/>
      <c r="C21" s="160" t="s">
        <v>286</v>
      </c>
      <c r="D21" s="161" t="n">
        <v>1</v>
      </c>
      <c r="E21" s="162" t="n">
        <v>1</v>
      </c>
      <c r="F21" s="94"/>
      <c r="G21" s="138"/>
      <c r="H21" s="94"/>
    </row>
    <row r="22" customFormat="false" ht="15.75" hidden="false" customHeight="false" outlineLevel="0" collapsed="false">
      <c r="A22" s="3"/>
      <c r="B22" s="110"/>
      <c r="C22" s="157" t="s">
        <v>287</v>
      </c>
      <c r="D22" s="115" t="n">
        <f aca="false">D23+D24</f>
        <v>1.6</v>
      </c>
      <c r="E22" s="116" t="n">
        <f aca="false">E23+E24</f>
        <v>1.6</v>
      </c>
      <c r="F22" s="94"/>
      <c r="G22" s="138"/>
      <c r="H22" s="94"/>
    </row>
    <row r="23" customFormat="false" ht="15.75" hidden="false" customHeight="false" outlineLevel="0" collapsed="false">
      <c r="A23" s="3"/>
      <c r="B23" s="110"/>
      <c r="C23" s="158" t="s">
        <v>288</v>
      </c>
      <c r="D23" s="161" t="n">
        <v>1.5</v>
      </c>
      <c r="E23" s="162" t="n">
        <v>1.5</v>
      </c>
      <c r="F23" s="94"/>
      <c r="G23" s="138"/>
      <c r="H23" s="94"/>
    </row>
    <row r="24" customFormat="false" ht="15.75" hidden="false" customHeight="false" outlineLevel="0" collapsed="false">
      <c r="A24" s="3"/>
      <c r="B24" s="110"/>
      <c r="C24" s="158" t="s">
        <v>157</v>
      </c>
      <c r="D24" s="161" t="n">
        <v>0.1</v>
      </c>
      <c r="E24" s="162" t="n">
        <v>0.1</v>
      </c>
      <c r="F24" s="94"/>
      <c r="G24" s="138"/>
      <c r="H24" s="94"/>
    </row>
    <row r="25" customFormat="false" ht="15.75" hidden="false" customHeight="false" outlineLevel="0" collapsed="false">
      <c r="A25" s="3"/>
      <c r="B25" s="109"/>
      <c r="C25" s="157" t="s">
        <v>289</v>
      </c>
      <c r="D25" s="153" t="n">
        <f aca="false">D26+D27</f>
        <v>0.9</v>
      </c>
      <c r="E25" s="139" t="n">
        <f aca="false">E26+E27</f>
        <v>0.9</v>
      </c>
      <c r="F25" s="94"/>
      <c r="G25" s="95"/>
      <c r="H25" s="94"/>
    </row>
    <row r="26" customFormat="false" ht="15.75" hidden="false" customHeight="false" outlineLevel="0" collapsed="false">
      <c r="A26" s="3"/>
      <c r="B26" s="110"/>
      <c r="C26" s="158" t="s">
        <v>290</v>
      </c>
      <c r="D26" s="163" t="n">
        <v>0.8</v>
      </c>
      <c r="E26" s="164" t="n">
        <v>0.8</v>
      </c>
      <c r="F26" s="94"/>
      <c r="G26" s="95"/>
      <c r="H26" s="94"/>
    </row>
    <row r="27" customFormat="false" ht="15.75" hidden="false" customHeight="false" outlineLevel="0" collapsed="false">
      <c r="A27" s="3"/>
      <c r="B27" s="110"/>
      <c r="C27" s="158" t="s">
        <v>157</v>
      </c>
      <c r="D27" s="163" t="n">
        <v>0.1</v>
      </c>
      <c r="E27" s="164" t="n">
        <v>0.1</v>
      </c>
      <c r="F27" s="94"/>
      <c r="G27" s="95"/>
      <c r="H27" s="94"/>
    </row>
    <row r="28" customFormat="false" ht="15.75" hidden="false" customHeight="false" outlineLevel="0" collapsed="false">
      <c r="A28" s="3"/>
      <c r="B28" s="109"/>
      <c r="C28" s="157" t="s">
        <v>291</v>
      </c>
      <c r="D28" s="88" t="n">
        <f aca="false">D29</f>
        <v>2.38</v>
      </c>
      <c r="E28" s="89" t="n">
        <f aca="false">E29</f>
        <v>2.38</v>
      </c>
      <c r="F28" s="94"/>
      <c r="G28" s="95"/>
      <c r="H28" s="94"/>
    </row>
    <row r="29" customFormat="false" ht="15.75" hidden="false" customHeight="false" outlineLevel="0" collapsed="false">
      <c r="A29" s="3"/>
      <c r="B29" s="110"/>
      <c r="C29" s="158" t="s">
        <v>176</v>
      </c>
      <c r="D29" s="92" t="n">
        <v>2.38</v>
      </c>
      <c r="E29" s="93" t="n">
        <v>2.38</v>
      </c>
      <c r="F29" s="94"/>
      <c r="G29" s="95"/>
      <c r="H29" s="94"/>
    </row>
    <row r="30" customFormat="false" ht="15.75" hidden="false" customHeight="false" outlineLevel="0" collapsed="false">
      <c r="A30" s="3"/>
      <c r="B30" s="109"/>
      <c r="C30" s="157" t="s">
        <v>292</v>
      </c>
      <c r="D30" s="88" t="n">
        <f aca="false">D31+D32</f>
        <v>4.51</v>
      </c>
      <c r="E30" s="89" t="n">
        <f aca="false">E31+E32</f>
        <v>4.51</v>
      </c>
      <c r="F30" s="94"/>
      <c r="G30" s="95"/>
      <c r="H30" s="94"/>
    </row>
    <row r="31" customFormat="false" ht="15.75" hidden="false" customHeight="false" outlineLevel="0" collapsed="false">
      <c r="A31" s="3"/>
      <c r="B31" s="110"/>
      <c r="C31" s="165" t="s">
        <v>187</v>
      </c>
      <c r="D31" s="92" t="n">
        <f aca="false">1.7+0.51</f>
        <v>2.21</v>
      </c>
      <c r="E31" s="93" t="n">
        <f aca="false">1.7+0.51</f>
        <v>2.21</v>
      </c>
      <c r="F31" s="94"/>
      <c r="G31" s="95"/>
      <c r="H31" s="94"/>
    </row>
    <row r="32" customFormat="false" ht="15.75" hidden="false" customHeight="false" outlineLevel="0" collapsed="false">
      <c r="A32" s="3"/>
      <c r="B32" s="110"/>
      <c r="C32" s="158" t="s">
        <v>293</v>
      </c>
      <c r="D32" s="92" t="n">
        <v>2.3</v>
      </c>
      <c r="E32" s="93" t="n">
        <v>2.3</v>
      </c>
      <c r="F32" s="94"/>
      <c r="G32" s="95"/>
      <c r="H32" s="94"/>
    </row>
    <row r="33" customFormat="false" ht="15.75" hidden="false" customHeight="false" outlineLevel="0" collapsed="false">
      <c r="A33" s="3"/>
      <c r="B33" s="104"/>
      <c r="C33" s="45" t="s">
        <v>254</v>
      </c>
      <c r="D33" s="125" t="n">
        <f aca="false">D34</f>
        <v>7.64857142857143</v>
      </c>
      <c r="E33" s="126" t="n">
        <f aca="false">E34</f>
        <v>7.64857142857143</v>
      </c>
      <c r="F33" s="48"/>
      <c r="G33" s="49" t="n">
        <f aca="false">G34</f>
        <v>9.03571428571429</v>
      </c>
      <c r="H33" s="65" t="n">
        <f aca="false">H34</f>
        <v>1.5</v>
      </c>
    </row>
    <row r="34" customFormat="false" ht="15.75" hidden="false" customHeight="false" outlineLevel="0" collapsed="false">
      <c r="A34" s="3"/>
      <c r="B34" s="109"/>
      <c r="C34" s="87" t="s">
        <v>255</v>
      </c>
      <c r="D34" s="153" t="n">
        <f aca="false">SUM(D35:D50)</f>
        <v>7.64857142857143</v>
      </c>
      <c r="E34" s="139" t="n">
        <f aca="false">SUM(E35:E50)</f>
        <v>7.64857142857143</v>
      </c>
      <c r="F34" s="100"/>
      <c r="G34" s="91" t="n">
        <f aca="false">SUM(G35:G50)</f>
        <v>9.03571428571429</v>
      </c>
      <c r="H34" s="100" t="n">
        <f aca="false">SUM(H35:H50)</f>
        <v>1.5</v>
      </c>
    </row>
    <row r="35" customFormat="false" ht="15.75" hidden="false" customHeight="false" outlineLevel="0" collapsed="false">
      <c r="A35" s="3"/>
      <c r="B35" s="110"/>
      <c r="C35" s="51" t="s">
        <v>256</v>
      </c>
      <c r="D35" s="92" t="n">
        <v>0.2</v>
      </c>
      <c r="E35" s="93" t="n">
        <v>0.2</v>
      </c>
      <c r="F35" s="94"/>
      <c r="G35" s="95"/>
      <c r="H35" s="94"/>
    </row>
    <row r="36" customFormat="false" ht="15.75" hidden="false" customHeight="false" outlineLevel="0" collapsed="false">
      <c r="A36" s="3"/>
      <c r="B36" s="110"/>
      <c r="C36" s="51" t="s">
        <v>257</v>
      </c>
      <c r="D36" s="92" t="n">
        <v>0.9</v>
      </c>
      <c r="E36" s="93" t="n">
        <v>0.9</v>
      </c>
      <c r="F36" s="94"/>
      <c r="G36" s="95"/>
      <c r="H36" s="94"/>
    </row>
    <row r="37" customFormat="false" ht="15.75" hidden="false" customHeight="false" outlineLevel="0" collapsed="false">
      <c r="A37" s="3"/>
      <c r="B37" s="110"/>
      <c r="C37" s="51" t="s">
        <v>204</v>
      </c>
      <c r="D37" s="92" t="n">
        <v>2</v>
      </c>
      <c r="E37" s="93" t="n">
        <v>2</v>
      </c>
      <c r="F37" s="94"/>
      <c r="G37" s="95"/>
      <c r="H37" s="94"/>
    </row>
    <row r="38" customFormat="false" ht="15.75" hidden="false" customHeight="false" outlineLevel="0" collapsed="false">
      <c r="A38" s="3"/>
      <c r="B38" s="110"/>
      <c r="C38" s="51" t="s">
        <v>258</v>
      </c>
      <c r="D38" s="92" t="n">
        <v>2</v>
      </c>
      <c r="E38" s="93" t="n">
        <v>2</v>
      </c>
      <c r="F38" s="94"/>
      <c r="G38" s="95"/>
      <c r="H38" s="94"/>
    </row>
    <row r="39" customFormat="false" ht="15.75" hidden="false" customHeight="false" outlineLevel="0" collapsed="false">
      <c r="A39" s="3"/>
      <c r="B39" s="110"/>
      <c r="C39" s="51" t="s">
        <v>232</v>
      </c>
      <c r="D39" s="92" t="n">
        <v>0.5</v>
      </c>
      <c r="E39" s="93" t="n">
        <v>0.5</v>
      </c>
      <c r="F39" s="94"/>
      <c r="G39" s="95"/>
      <c r="H39" s="94"/>
    </row>
    <row r="40" customFormat="false" ht="15.75" hidden="false" customHeight="false" outlineLevel="0" collapsed="false">
      <c r="A40" s="3"/>
      <c r="B40" s="110"/>
      <c r="C40" s="51" t="s">
        <v>184</v>
      </c>
      <c r="D40" s="92" t="n">
        <v>1.5</v>
      </c>
      <c r="E40" s="93" t="n">
        <v>1.5</v>
      </c>
      <c r="F40" s="94"/>
      <c r="G40" s="95"/>
      <c r="H40" s="94"/>
    </row>
    <row r="41" customFormat="false" ht="15.75" hidden="false" customHeight="false" outlineLevel="0" collapsed="false">
      <c r="A41" s="3"/>
      <c r="B41" s="110"/>
      <c r="C41" s="51" t="s">
        <v>259</v>
      </c>
      <c r="D41" s="92" t="n">
        <v>0.3</v>
      </c>
      <c r="E41" s="93" t="n">
        <v>0.3</v>
      </c>
      <c r="F41" s="94"/>
      <c r="G41" s="95"/>
      <c r="H41" s="94"/>
    </row>
    <row r="42" customFormat="false" ht="15.75" hidden="false" customHeight="false" outlineLevel="0" collapsed="false">
      <c r="A42" s="3"/>
      <c r="B42" s="110"/>
      <c r="C42" s="51" t="s">
        <v>260</v>
      </c>
      <c r="D42" s="154" t="n">
        <f aca="false">0.29*3/3.5</f>
        <v>0.248571428571429</v>
      </c>
      <c r="E42" s="101" t="n">
        <f aca="false">0.29*3/3.5</f>
        <v>0.248571428571429</v>
      </c>
      <c r="F42" s="94"/>
      <c r="G42" s="95"/>
      <c r="H42" s="94"/>
    </row>
    <row r="43" customFormat="false" ht="31.5" hidden="false" customHeight="false" outlineLevel="0" collapsed="false">
      <c r="A43" s="3"/>
      <c r="B43" s="110"/>
      <c r="C43" s="51" t="s">
        <v>261</v>
      </c>
      <c r="D43" s="92"/>
      <c r="E43" s="93"/>
      <c r="F43" s="94"/>
      <c r="G43" s="95"/>
      <c r="H43" s="94" t="n">
        <v>1.5</v>
      </c>
    </row>
    <row r="44" customFormat="false" ht="15.75" hidden="false" customHeight="false" outlineLevel="0" collapsed="false">
      <c r="A44" s="3"/>
      <c r="B44" s="110"/>
      <c r="C44" s="51" t="s">
        <v>262</v>
      </c>
      <c r="D44" s="92"/>
      <c r="E44" s="93"/>
      <c r="F44" s="94"/>
      <c r="G44" s="95" t="n">
        <v>0.9</v>
      </c>
      <c r="H44" s="94"/>
    </row>
    <row r="45" customFormat="false" ht="15.75" hidden="false" customHeight="false" outlineLevel="0" collapsed="false">
      <c r="B45" s="110"/>
      <c r="C45" s="51" t="s">
        <v>141</v>
      </c>
      <c r="D45" s="92"/>
      <c r="E45" s="93"/>
      <c r="F45" s="94"/>
      <c r="G45" s="95" t="n">
        <v>1</v>
      </c>
      <c r="H45" s="94"/>
    </row>
    <row r="46" customFormat="false" ht="15.75" hidden="false" customHeight="false" outlineLevel="0" collapsed="false">
      <c r="B46" s="110"/>
      <c r="C46" s="51" t="s">
        <v>263</v>
      </c>
      <c r="D46" s="92"/>
      <c r="E46" s="93"/>
      <c r="F46" s="94"/>
      <c r="G46" s="155" t="n">
        <f aca="false">1.8*6/3.5+0.35</f>
        <v>3.43571428571429</v>
      </c>
      <c r="H46" s="94"/>
    </row>
    <row r="47" customFormat="false" ht="15.75" hidden="false" customHeight="false" outlineLevel="0" collapsed="false">
      <c r="B47" s="156"/>
      <c r="C47" s="51" t="s">
        <v>205</v>
      </c>
      <c r="D47" s="92"/>
      <c r="E47" s="93"/>
      <c r="F47" s="94"/>
      <c r="G47" s="95" t="n">
        <v>0.7</v>
      </c>
      <c r="H47" s="94"/>
    </row>
    <row r="48" customFormat="false" ht="15.75" hidden="false" customHeight="false" outlineLevel="0" collapsed="false">
      <c r="B48" s="156"/>
      <c r="C48" s="51" t="s">
        <v>264</v>
      </c>
      <c r="D48" s="92"/>
      <c r="E48" s="93"/>
      <c r="F48" s="94"/>
      <c r="G48" s="95" t="n">
        <v>1.2</v>
      </c>
      <c r="H48" s="94"/>
    </row>
    <row r="49" customFormat="false" ht="15.75" hidden="false" customHeight="false" outlineLevel="0" collapsed="false">
      <c r="B49" s="156"/>
      <c r="C49" s="51" t="s">
        <v>265</v>
      </c>
      <c r="D49" s="92"/>
      <c r="E49" s="93"/>
      <c r="F49" s="94"/>
      <c r="G49" s="95" t="n">
        <v>0.9</v>
      </c>
      <c r="H49" s="94"/>
    </row>
    <row r="50" customFormat="false" ht="15.75" hidden="false" customHeight="false" outlineLevel="0" collapsed="false">
      <c r="B50" s="156"/>
      <c r="C50" s="51" t="s">
        <v>266</v>
      </c>
      <c r="D50" s="92"/>
      <c r="E50" s="93"/>
      <c r="F50" s="94"/>
      <c r="G50" s="95" t="n">
        <v>0.9</v>
      </c>
      <c r="H50" s="94"/>
    </row>
    <row r="51" customFormat="false" ht="15.75" hidden="false" customHeight="false" outlineLevel="0" collapsed="false">
      <c r="B51" s="104"/>
      <c r="C51" s="45" t="s">
        <v>276</v>
      </c>
      <c r="D51" s="131"/>
      <c r="E51" s="132"/>
      <c r="F51" s="133"/>
      <c r="G51" s="108" t="n">
        <f aca="false">SUM(G53:G58)</f>
        <v>8.92142857142857</v>
      </c>
      <c r="H51" s="133"/>
    </row>
    <row r="52" customFormat="false" ht="15.75" hidden="false" customHeight="false" outlineLevel="0" collapsed="false">
      <c r="B52" s="109"/>
      <c r="C52" s="87" t="s">
        <v>277</v>
      </c>
      <c r="D52" s="92"/>
      <c r="E52" s="93"/>
      <c r="F52" s="94"/>
      <c r="G52" s="95"/>
      <c r="H52" s="94"/>
    </row>
    <row r="53" customFormat="false" ht="15.75" hidden="false" customHeight="false" outlineLevel="0" collapsed="false">
      <c r="B53" s="109"/>
      <c r="C53" s="51" t="s">
        <v>50</v>
      </c>
      <c r="D53" s="92"/>
      <c r="E53" s="93"/>
      <c r="F53" s="94"/>
      <c r="G53" s="138" t="n">
        <f aca="false">1.1*5/3.5</f>
        <v>1.57142857142857</v>
      </c>
      <c r="H53" s="94"/>
    </row>
    <row r="54" customFormat="false" ht="15.75" hidden="false" customHeight="false" outlineLevel="0" collapsed="false">
      <c r="B54" s="109"/>
      <c r="C54" s="51" t="s">
        <v>278</v>
      </c>
      <c r="D54" s="92"/>
      <c r="E54" s="93"/>
      <c r="F54" s="94"/>
      <c r="G54" s="95" t="n">
        <v>0.8</v>
      </c>
      <c r="H54" s="94"/>
    </row>
    <row r="55" customFormat="false" ht="15.75" hidden="false" customHeight="false" outlineLevel="0" collapsed="false">
      <c r="B55" s="109"/>
      <c r="C55" s="51" t="s">
        <v>49</v>
      </c>
      <c r="D55" s="92"/>
      <c r="E55" s="93"/>
      <c r="F55" s="94"/>
      <c r="G55" s="95" t="n">
        <v>0.45</v>
      </c>
      <c r="H55" s="94"/>
    </row>
    <row r="56" customFormat="false" ht="15.75" hidden="false" customHeight="false" outlineLevel="0" collapsed="false">
      <c r="B56" s="109"/>
      <c r="C56" s="51" t="s">
        <v>120</v>
      </c>
      <c r="D56" s="92"/>
      <c r="E56" s="93"/>
      <c r="F56" s="94"/>
      <c r="G56" s="95" t="n">
        <v>1.1</v>
      </c>
      <c r="H56" s="94"/>
    </row>
    <row r="57" customFormat="false" ht="15.75" hidden="false" customHeight="false" outlineLevel="0" collapsed="false">
      <c r="B57" s="109"/>
      <c r="C57" s="87" t="s">
        <v>279</v>
      </c>
      <c r="D57" s="92"/>
      <c r="E57" s="93"/>
      <c r="F57" s="94"/>
      <c r="G57" s="95" t="n">
        <v>0.5</v>
      </c>
      <c r="H57" s="94"/>
    </row>
    <row r="58" customFormat="false" ht="15.75" hidden="false" customHeight="false" outlineLevel="0" collapsed="false">
      <c r="B58" s="109"/>
      <c r="C58" s="51" t="s">
        <v>280</v>
      </c>
      <c r="D58" s="92"/>
      <c r="E58" s="93"/>
      <c r="F58" s="94"/>
      <c r="G58" s="95" t="n">
        <v>4.5</v>
      </c>
      <c r="H58" s="94"/>
    </row>
    <row r="59" customFormat="false" ht="15.75" hidden="false" customHeight="false" outlineLevel="0" collapsed="false">
      <c r="B59" s="80"/>
      <c r="C59" s="81" t="s">
        <v>59</v>
      </c>
      <c r="D59" s="82" t="n">
        <f aca="false">D60</f>
        <v>1.1</v>
      </c>
      <c r="E59" s="83" t="n">
        <f aca="false">E60</f>
        <v>1.1</v>
      </c>
      <c r="F59" s="84" t="n">
        <f aca="false">F60</f>
        <v>0</v>
      </c>
      <c r="G59" s="85" t="n">
        <f aca="false">G60</f>
        <v>1.877</v>
      </c>
      <c r="H59" s="84" t="n">
        <f aca="false">H60</f>
        <v>0.47</v>
      </c>
    </row>
    <row r="60" customFormat="false" ht="15.75" hidden="false" customHeight="false" outlineLevel="0" collapsed="false">
      <c r="B60" s="86"/>
      <c r="C60" s="87" t="s">
        <v>60</v>
      </c>
      <c r="D60" s="88" t="n">
        <f aca="false">SUM(D61:D70)</f>
        <v>1.1</v>
      </c>
      <c r="E60" s="89" t="n">
        <f aca="false">SUM(E61:E70)</f>
        <v>1.1</v>
      </c>
      <c r="F60" s="90"/>
      <c r="G60" s="91" t="n">
        <f aca="false">SUM(G61:G70)</f>
        <v>1.877</v>
      </c>
      <c r="H60" s="90" t="n">
        <f aca="false">SUM(H61:H70)</f>
        <v>0.47</v>
      </c>
    </row>
    <row r="61" customFormat="false" ht="15.75" hidden="false" customHeight="false" outlineLevel="0" collapsed="false">
      <c r="B61" s="50"/>
      <c r="C61" s="51" t="s">
        <v>61</v>
      </c>
      <c r="D61" s="92" t="n">
        <v>0.2</v>
      </c>
      <c r="E61" s="93" t="n">
        <v>0.2</v>
      </c>
      <c r="F61" s="94"/>
      <c r="G61" s="95"/>
      <c r="H61" s="94"/>
    </row>
    <row r="62" customFormat="false" ht="15.75" hidden="false" customHeight="false" outlineLevel="0" collapsed="false">
      <c r="B62" s="50"/>
      <c r="C62" s="96" t="s">
        <v>62</v>
      </c>
      <c r="D62" s="92" t="n">
        <v>0.2</v>
      </c>
      <c r="E62" s="93" t="n">
        <v>0.2</v>
      </c>
      <c r="F62" s="94"/>
      <c r="G62" s="95"/>
      <c r="H62" s="94"/>
    </row>
    <row r="63" customFormat="false" ht="15.75" hidden="false" customHeight="false" outlineLevel="0" collapsed="false">
      <c r="B63" s="50"/>
      <c r="C63" s="51" t="s">
        <v>63</v>
      </c>
      <c r="D63" s="92" t="n">
        <v>0.5</v>
      </c>
      <c r="E63" s="93" t="n">
        <v>0.5</v>
      </c>
      <c r="F63" s="94"/>
      <c r="G63" s="95" t="n">
        <v>0.2</v>
      </c>
      <c r="H63" s="94"/>
    </row>
    <row r="64" customFormat="false" ht="15.75" hidden="false" customHeight="false" outlineLevel="0" collapsed="false">
      <c r="B64" s="50"/>
      <c r="C64" s="51" t="s">
        <v>64</v>
      </c>
      <c r="D64" s="92" t="n">
        <v>0.2</v>
      </c>
      <c r="E64" s="93" t="n">
        <v>0.2</v>
      </c>
      <c r="F64" s="94"/>
      <c r="G64" s="95"/>
      <c r="H64" s="94"/>
    </row>
    <row r="65" customFormat="false" ht="15.75" hidden="false" customHeight="false" outlineLevel="0" collapsed="false">
      <c r="B65" s="50"/>
      <c r="C65" s="51" t="s">
        <v>65</v>
      </c>
      <c r="D65" s="92"/>
      <c r="E65" s="93"/>
      <c r="F65" s="94"/>
      <c r="G65" s="97" t="n">
        <f aca="false">0.477+0.2</f>
        <v>0.677</v>
      </c>
      <c r="H65" s="94"/>
    </row>
    <row r="66" customFormat="false" ht="15.75" hidden="false" customHeight="false" outlineLevel="0" collapsed="false">
      <c r="B66" s="50"/>
      <c r="C66" s="51" t="s">
        <v>66</v>
      </c>
      <c r="D66" s="92"/>
      <c r="E66" s="93"/>
      <c r="F66" s="94"/>
      <c r="G66" s="95" t="n">
        <v>0.4</v>
      </c>
      <c r="H66" s="94"/>
    </row>
    <row r="67" customFormat="false" ht="15.75" hidden="false" customHeight="false" outlineLevel="0" collapsed="false">
      <c r="B67" s="50"/>
      <c r="C67" s="51" t="s">
        <v>67</v>
      </c>
      <c r="D67" s="92"/>
      <c r="E67" s="93"/>
      <c r="F67" s="94"/>
      <c r="G67" s="95" t="n">
        <v>0.4</v>
      </c>
      <c r="H67" s="94"/>
    </row>
    <row r="68" customFormat="false" ht="15.75" hidden="false" customHeight="false" outlineLevel="0" collapsed="false">
      <c r="B68" s="50"/>
      <c r="C68" s="51" t="s">
        <v>68</v>
      </c>
      <c r="D68" s="92"/>
      <c r="E68" s="93"/>
      <c r="F68" s="94"/>
      <c r="G68" s="95" t="n">
        <v>0.2</v>
      </c>
      <c r="H68" s="94"/>
    </row>
    <row r="69" customFormat="false" ht="15.75" hidden="false" customHeight="false" outlineLevel="0" collapsed="false">
      <c r="B69" s="98"/>
      <c r="C69" s="51" t="s">
        <v>69</v>
      </c>
      <c r="D69" s="92"/>
      <c r="E69" s="93"/>
      <c r="F69" s="94"/>
      <c r="G69" s="95"/>
      <c r="H69" s="94" t="n">
        <v>0.35</v>
      </c>
    </row>
    <row r="70" customFormat="false" ht="15.75" hidden="false" customHeight="false" outlineLevel="0" collapsed="false">
      <c r="B70" s="50"/>
      <c r="C70" s="51" t="s">
        <v>70</v>
      </c>
      <c r="D70" s="92"/>
      <c r="E70" s="93"/>
      <c r="F70" s="94"/>
      <c r="G70" s="95"/>
      <c r="H70" s="94" t="n">
        <v>0.12</v>
      </c>
    </row>
    <row r="71" customFormat="false" ht="15.75" hidden="false" customHeight="false" outlineLevel="0" collapsed="false">
      <c r="B71" s="44"/>
      <c r="C71" s="45" t="s">
        <v>48</v>
      </c>
      <c r="D71" s="46" t="n">
        <f aca="false">SUM(D72:D74)</f>
        <v>1.09</v>
      </c>
      <c r="E71" s="47" t="n">
        <f aca="false">SUM(E72:E74)</f>
        <v>1.09</v>
      </c>
      <c r="F71" s="48"/>
      <c r="G71" s="60" t="n">
        <f aca="false">G76+G77</f>
        <v>0.7</v>
      </c>
      <c r="H71" s="65" t="n">
        <f aca="false">SUM(H72:H81)</f>
        <v>13.0285714285714</v>
      </c>
    </row>
    <row r="72" customFormat="false" ht="15.75" hidden="false" customHeight="false" outlineLevel="0" collapsed="false">
      <c r="B72" s="50"/>
      <c r="C72" s="51" t="s">
        <v>49</v>
      </c>
      <c r="D72" s="52" t="n">
        <v>0.25</v>
      </c>
      <c r="E72" s="53" t="n">
        <v>0.25</v>
      </c>
      <c r="F72" s="54"/>
      <c r="G72" s="55"/>
      <c r="H72" s="54"/>
    </row>
    <row r="73" customFormat="false" ht="15.75" hidden="false" customHeight="false" outlineLevel="0" collapsed="false">
      <c r="B73" s="50"/>
      <c r="C73" s="51" t="s">
        <v>50</v>
      </c>
      <c r="D73" s="52" t="n">
        <v>0.44</v>
      </c>
      <c r="E73" s="53" t="n">
        <v>0.44</v>
      </c>
      <c r="F73" s="54"/>
      <c r="G73" s="55"/>
      <c r="H73" s="54"/>
    </row>
    <row r="74" customFormat="false" ht="15.75" hidden="false" customHeight="false" outlineLevel="0" collapsed="false">
      <c r="B74" s="50"/>
      <c r="C74" s="51" t="s">
        <v>51</v>
      </c>
      <c r="D74" s="52" t="n">
        <v>0.4</v>
      </c>
      <c r="E74" s="53" t="n">
        <v>0.4</v>
      </c>
      <c r="F74" s="54"/>
      <c r="G74" s="55"/>
      <c r="H74" s="54"/>
    </row>
    <row r="75" customFormat="false" ht="15.75" hidden="false" customHeight="false" outlineLevel="0" collapsed="false">
      <c r="B75" s="50"/>
      <c r="C75" s="51" t="s">
        <v>50</v>
      </c>
      <c r="D75" s="52"/>
      <c r="E75" s="53"/>
      <c r="F75" s="54"/>
      <c r="G75" s="55"/>
      <c r="H75" s="54"/>
    </row>
    <row r="76" customFormat="false" ht="15.75" hidden="false" customHeight="false" outlineLevel="0" collapsed="false">
      <c r="B76" s="50"/>
      <c r="C76" s="51" t="s">
        <v>52</v>
      </c>
      <c r="D76" s="52"/>
      <c r="E76" s="53"/>
      <c r="F76" s="54"/>
      <c r="G76" s="55" t="n">
        <v>0.6</v>
      </c>
      <c r="H76" s="54"/>
    </row>
    <row r="77" customFormat="false" ht="15.75" hidden="false" customHeight="false" outlineLevel="0" collapsed="false">
      <c r="B77" s="50"/>
      <c r="C77" s="51" t="s">
        <v>53</v>
      </c>
      <c r="D77" s="52"/>
      <c r="E77" s="53"/>
      <c r="F77" s="54"/>
      <c r="G77" s="55" t="n">
        <v>0.1</v>
      </c>
      <c r="H77" s="54"/>
    </row>
    <row r="78" customFormat="false" ht="31.5" hidden="false" customHeight="false" outlineLevel="0" collapsed="false">
      <c r="B78" s="50"/>
      <c r="C78" s="51" t="s">
        <v>54</v>
      </c>
      <c r="D78" s="52"/>
      <c r="E78" s="53"/>
      <c r="F78" s="54"/>
      <c r="G78" s="55"/>
      <c r="H78" s="66" t="n">
        <f aca="false">4800/1000/3.5</f>
        <v>1.37142857142857</v>
      </c>
    </row>
    <row r="79" customFormat="false" ht="31.5" hidden="false" customHeight="false" outlineLevel="0" collapsed="false">
      <c r="B79" s="50"/>
      <c r="C79" s="51" t="s">
        <v>55</v>
      </c>
      <c r="D79" s="52"/>
      <c r="E79" s="53"/>
      <c r="F79" s="54"/>
      <c r="G79" s="55"/>
      <c r="H79" s="66" t="n">
        <f aca="false">13000/1000/3.5</f>
        <v>3.71428571428571</v>
      </c>
    </row>
    <row r="80" customFormat="false" ht="31.5" hidden="false" customHeight="false" outlineLevel="0" collapsed="false">
      <c r="B80" s="50"/>
      <c r="C80" s="51" t="s">
        <v>56</v>
      </c>
      <c r="D80" s="52"/>
      <c r="E80" s="53"/>
      <c r="F80" s="54"/>
      <c r="G80" s="55"/>
      <c r="H80" s="66" t="n">
        <f aca="false">2500/1000/3.5</f>
        <v>0.714285714285714</v>
      </c>
    </row>
    <row r="81" customFormat="false" ht="31.5" hidden="false" customHeight="false" outlineLevel="0" collapsed="false">
      <c r="B81" s="67"/>
      <c r="C81" s="68" t="s">
        <v>57</v>
      </c>
      <c r="D81" s="69"/>
      <c r="E81" s="70"/>
      <c r="F81" s="71"/>
      <c r="G81" s="72"/>
      <c r="H81" s="73" t="n">
        <f aca="false">(9900+2800+2800+1800+2400+2400+3200)/1000/3.5</f>
        <v>7.22857142857143</v>
      </c>
    </row>
    <row r="82" customFormat="false" ht="15.75" hidden="false" customHeight="false" outlineLevel="0" collapsed="false">
      <c r="B82" s="104"/>
      <c r="C82" s="45" t="s">
        <v>103</v>
      </c>
      <c r="D82" s="125" t="n">
        <f aca="false">D83+D102</f>
        <v>9.49</v>
      </c>
      <c r="E82" s="126" t="n">
        <f aca="false">E83+E102</f>
        <v>7.49</v>
      </c>
      <c r="F82" s="65" t="n">
        <f aca="false">F83+F102</f>
        <v>2</v>
      </c>
      <c r="G82" s="49" t="n">
        <f aca="false">G83+G102</f>
        <v>7.96</v>
      </c>
      <c r="H82" s="65" t="n">
        <f aca="false">H83+H102</f>
        <v>2.5</v>
      </c>
    </row>
    <row r="83" customFormat="false" ht="15.75" hidden="false" customHeight="false" outlineLevel="0" collapsed="false">
      <c r="B83" s="127"/>
      <c r="C83" s="128" t="s">
        <v>104</v>
      </c>
      <c r="D83" s="88" t="n">
        <f aca="false">SUM(D84:D101)</f>
        <v>4.49</v>
      </c>
      <c r="E83" s="89" t="n">
        <f aca="false">SUM(E84:E101)</f>
        <v>4.49</v>
      </c>
      <c r="F83" s="90"/>
      <c r="G83" s="103" t="n">
        <f aca="false">SUM(G84:G101)</f>
        <v>7.96</v>
      </c>
      <c r="H83" s="90" t="n">
        <f aca="false">SUM(H84:H101)</f>
        <v>2.5</v>
      </c>
    </row>
    <row r="84" customFormat="false" ht="15.75" hidden="false" customHeight="false" outlineLevel="0" collapsed="false">
      <c r="B84" s="127"/>
      <c r="C84" s="51" t="s">
        <v>105</v>
      </c>
      <c r="D84" s="92" t="n">
        <v>0.75</v>
      </c>
      <c r="E84" s="93" t="n">
        <v>0.75</v>
      </c>
      <c r="F84" s="94"/>
      <c r="G84" s="95"/>
      <c r="H84" s="94"/>
    </row>
    <row r="85" customFormat="false" ht="15.75" hidden="false" customHeight="false" outlineLevel="0" collapsed="false">
      <c r="B85" s="127"/>
      <c r="C85" s="51" t="s">
        <v>50</v>
      </c>
      <c r="D85" s="92" t="n">
        <v>0.8</v>
      </c>
      <c r="E85" s="93" t="n">
        <v>0.8</v>
      </c>
      <c r="F85" s="94"/>
      <c r="G85" s="95"/>
      <c r="H85" s="94"/>
    </row>
    <row r="86" customFormat="false" ht="15.75" hidden="false" customHeight="false" outlineLevel="0" collapsed="false">
      <c r="B86" s="127"/>
      <c r="C86" s="51" t="s">
        <v>106</v>
      </c>
      <c r="D86" s="92" t="n">
        <v>0.22</v>
      </c>
      <c r="E86" s="93" t="n">
        <v>0.22</v>
      </c>
      <c r="F86" s="94"/>
      <c r="G86" s="95"/>
      <c r="H86" s="94"/>
    </row>
    <row r="87" customFormat="false" ht="15.75" hidden="false" customHeight="false" outlineLevel="0" collapsed="false">
      <c r="B87" s="127"/>
      <c r="C87" s="51" t="s">
        <v>107</v>
      </c>
      <c r="D87" s="92" t="n">
        <v>0.22</v>
      </c>
      <c r="E87" s="93" t="n">
        <v>0.22</v>
      </c>
      <c r="F87" s="94"/>
      <c r="G87" s="95"/>
      <c r="H87" s="94"/>
    </row>
    <row r="88" customFormat="false" ht="15.75" hidden="false" customHeight="false" outlineLevel="0" collapsed="false">
      <c r="B88" s="127"/>
      <c r="C88" s="51" t="s">
        <v>108</v>
      </c>
      <c r="D88" s="92" t="n">
        <v>1</v>
      </c>
      <c r="E88" s="93" t="n">
        <v>1</v>
      </c>
      <c r="F88" s="94"/>
      <c r="G88" s="95"/>
      <c r="H88" s="94"/>
    </row>
    <row r="89" customFormat="false" ht="15.75" hidden="false" customHeight="false" outlineLevel="0" collapsed="false">
      <c r="B89" s="127"/>
      <c r="C89" s="51" t="s">
        <v>109</v>
      </c>
      <c r="D89" s="92" t="n">
        <v>1.5</v>
      </c>
      <c r="E89" s="93" t="n">
        <v>1.5</v>
      </c>
      <c r="F89" s="94"/>
      <c r="G89" s="95"/>
      <c r="H89" s="94"/>
    </row>
    <row r="90" customFormat="false" ht="15.75" hidden="false" customHeight="false" outlineLevel="0" collapsed="false">
      <c r="B90" s="127"/>
      <c r="C90" s="51" t="s">
        <v>110</v>
      </c>
      <c r="D90" s="92"/>
      <c r="E90" s="93"/>
      <c r="F90" s="94"/>
      <c r="G90" s="95"/>
      <c r="H90" s="94" t="n">
        <v>0.6</v>
      </c>
    </row>
    <row r="91" customFormat="false" ht="15.75" hidden="false" customHeight="false" outlineLevel="0" collapsed="false">
      <c r="B91" s="127"/>
      <c r="C91" s="51" t="s">
        <v>111</v>
      </c>
      <c r="D91" s="92"/>
      <c r="E91" s="93"/>
      <c r="F91" s="94"/>
      <c r="G91" s="95"/>
      <c r="H91" s="94" t="n">
        <v>0.6</v>
      </c>
    </row>
    <row r="92" customFormat="false" ht="31.5" hidden="false" customHeight="false" outlineLevel="0" collapsed="false">
      <c r="B92" s="127"/>
      <c r="C92" s="51" t="s">
        <v>112</v>
      </c>
      <c r="D92" s="92"/>
      <c r="E92" s="93"/>
      <c r="F92" s="94"/>
      <c r="G92" s="95"/>
      <c r="H92" s="94" t="n">
        <v>1.3</v>
      </c>
    </row>
    <row r="93" customFormat="false" ht="15.75" hidden="false" customHeight="false" outlineLevel="0" collapsed="false">
      <c r="B93" s="127"/>
      <c r="C93" s="51" t="s">
        <v>113</v>
      </c>
      <c r="D93" s="92"/>
      <c r="E93" s="93"/>
      <c r="F93" s="94"/>
      <c r="G93" s="95" t="n">
        <v>0.88</v>
      </c>
      <c r="H93" s="94"/>
    </row>
    <row r="94" customFormat="false" ht="15.75" hidden="false" customHeight="false" outlineLevel="0" collapsed="false">
      <c r="B94" s="127"/>
      <c r="C94" s="51" t="s">
        <v>114</v>
      </c>
      <c r="D94" s="92"/>
      <c r="E94" s="93"/>
      <c r="F94" s="94"/>
      <c r="G94" s="95" t="n">
        <v>1.7</v>
      </c>
      <c r="H94" s="94"/>
    </row>
    <row r="95" customFormat="false" ht="15.75" hidden="false" customHeight="false" outlineLevel="0" collapsed="false">
      <c r="B95" s="127"/>
      <c r="C95" s="51" t="s">
        <v>18</v>
      </c>
      <c r="D95" s="92"/>
      <c r="E95" s="93"/>
      <c r="F95" s="94"/>
      <c r="G95" s="95" t="n">
        <v>1.14</v>
      </c>
      <c r="H95" s="94"/>
    </row>
    <row r="96" customFormat="false" ht="15.75" hidden="false" customHeight="false" outlineLevel="0" collapsed="false">
      <c r="B96" s="127"/>
      <c r="C96" s="51" t="s">
        <v>115</v>
      </c>
      <c r="D96" s="92"/>
      <c r="E96" s="93"/>
      <c r="F96" s="94"/>
      <c r="G96" s="95" t="n">
        <v>0.48</v>
      </c>
      <c r="H96" s="94"/>
    </row>
    <row r="97" customFormat="false" ht="15.75" hidden="false" customHeight="false" outlineLevel="0" collapsed="false">
      <c r="B97" s="127"/>
      <c r="C97" s="51" t="s">
        <v>116</v>
      </c>
      <c r="D97" s="92"/>
      <c r="E97" s="93"/>
      <c r="F97" s="94"/>
      <c r="G97" s="95" t="n">
        <v>2.3</v>
      </c>
      <c r="H97" s="94"/>
    </row>
    <row r="98" customFormat="false" ht="15.75" hidden="false" customHeight="false" outlineLevel="0" collapsed="false">
      <c r="B98" s="127"/>
      <c r="C98" s="51" t="s">
        <v>117</v>
      </c>
      <c r="D98" s="92"/>
      <c r="E98" s="93"/>
      <c r="F98" s="94"/>
      <c r="G98" s="95" t="n">
        <v>0.44</v>
      </c>
      <c r="H98" s="94"/>
    </row>
    <row r="99" customFormat="false" ht="15.75" hidden="false" customHeight="false" outlineLevel="0" collapsed="false">
      <c r="B99" s="127"/>
      <c r="C99" s="51" t="s">
        <v>118</v>
      </c>
      <c r="D99" s="92"/>
      <c r="E99" s="93"/>
      <c r="F99" s="94"/>
      <c r="G99" s="95" t="n">
        <v>0.36</v>
      </c>
      <c r="H99" s="94"/>
    </row>
    <row r="100" customFormat="false" ht="15.75" hidden="false" customHeight="false" outlineLevel="0" collapsed="false">
      <c r="B100" s="127"/>
      <c r="C100" s="51" t="s">
        <v>119</v>
      </c>
      <c r="D100" s="92"/>
      <c r="E100" s="93"/>
      <c r="F100" s="94"/>
      <c r="G100" s="95" t="n">
        <v>0.48</v>
      </c>
      <c r="H100" s="94"/>
    </row>
    <row r="101" customFormat="false" ht="15.75" hidden="false" customHeight="false" outlineLevel="0" collapsed="false">
      <c r="B101" s="127"/>
      <c r="C101" s="51" t="s">
        <v>120</v>
      </c>
      <c r="D101" s="92"/>
      <c r="E101" s="93"/>
      <c r="F101" s="94"/>
      <c r="G101" s="95" t="n">
        <v>0.18</v>
      </c>
      <c r="H101" s="94"/>
    </row>
    <row r="102" customFormat="false" ht="15.75" hidden="false" customHeight="false" outlineLevel="0" collapsed="false">
      <c r="B102" s="109"/>
      <c r="C102" s="87" t="s">
        <v>121</v>
      </c>
      <c r="D102" s="115" t="n">
        <f aca="false">E102+F102</f>
        <v>5</v>
      </c>
      <c r="E102" s="116" t="n">
        <v>3</v>
      </c>
      <c r="F102" s="129" t="n">
        <v>2</v>
      </c>
      <c r="G102" s="95"/>
      <c r="H102" s="94"/>
    </row>
    <row r="103" customFormat="false" ht="15.75" hidden="false" customHeight="false" outlineLevel="0" collapsed="false">
      <c r="B103" s="104"/>
      <c r="C103" s="45" t="s">
        <v>144</v>
      </c>
      <c r="D103" s="105" t="n">
        <f aca="false">D108+D110+D111</f>
        <v>4.6</v>
      </c>
      <c r="E103" s="47" t="n">
        <f aca="false">E104+E108+E110+E111</f>
        <v>0.8</v>
      </c>
      <c r="F103" s="48" t="n">
        <f aca="false">F104+F108+F110+F111</f>
        <v>3.8</v>
      </c>
      <c r="G103" s="60" t="n">
        <f aca="false">G104+G108+G110+G111</f>
        <v>2.95</v>
      </c>
      <c r="H103" s="48"/>
    </row>
    <row r="104" customFormat="false" ht="15.75" hidden="false" customHeight="false" outlineLevel="0" collapsed="false">
      <c r="B104" s="109"/>
      <c r="C104" s="87" t="s">
        <v>145</v>
      </c>
      <c r="D104" s="92"/>
      <c r="E104" s="93"/>
      <c r="F104" s="94"/>
      <c r="G104" s="103" t="n">
        <f aca="false">SUM(G105:G107)</f>
        <v>2.7</v>
      </c>
      <c r="H104" s="94"/>
    </row>
    <row r="105" customFormat="false" ht="15.75" hidden="false" customHeight="false" outlineLevel="0" collapsed="false">
      <c r="B105" s="109"/>
      <c r="C105" s="51" t="s">
        <v>93</v>
      </c>
      <c r="D105" s="92"/>
      <c r="E105" s="93"/>
      <c r="F105" s="94"/>
      <c r="G105" s="95" t="n">
        <v>0.8</v>
      </c>
      <c r="H105" s="94"/>
    </row>
    <row r="106" customFormat="false" ht="15.75" hidden="false" customHeight="false" outlineLevel="0" collapsed="false">
      <c r="B106" s="109"/>
      <c r="C106" s="51" t="s">
        <v>28</v>
      </c>
      <c r="D106" s="92"/>
      <c r="E106" s="93"/>
      <c r="F106" s="94"/>
      <c r="G106" s="95" t="n">
        <v>0.95</v>
      </c>
      <c r="H106" s="94"/>
    </row>
    <row r="107" customFormat="false" ht="15.75" hidden="false" customHeight="false" outlineLevel="0" collapsed="false">
      <c r="B107" s="109"/>
      <c r="C107" s="51" t="s">
        <v>120</v>
      </c>
      <c r="D107" s="92"/>
      <c r="E107" s="93"/>
      <c r="F107" s="94"/>
      <c r="G107" s="95" t="n">
        <v>0.95</v>
      </c>
      <c r="H107" s="94"/>
    </row>
    <row r="108" customFormat="false" ht="15.75" hidden="false" customHeight="false" outlineLevel="0" collapsed="false">
      <c r="B108" s="109"/>
      <c r="C108" s="87" t="s">
        <v>146</v>
      </c>
      <c r="D108" s="88" t="n">
        <f aca="false">D109</f>
        <v>0.8</v>
      </c>
      <c r="E108" s="89" t="n">
        <f aca="false">E109</f>
        <v>0.8</v>
      </c>
      <c r="F108" s="94"/>
      <c r="G108" s="103" t="n">
        <f aca="false">G109</f>
        <v>0.25</v>
      </c>
      <c r="H108" s="94"/>
    </row>
    <row r="109" customFormat="false" ht="15.75" hidden="false" customHeight="false" outlineLevel="0" collapsed="false">
      <c r="B109" s="134"/>
      <c r="C109" s="135" t="s">
        <v>80</v>
      </c>
      <c r="D109" s="92" t="n">
        <f aca="false">E109+F109</f>
        <v>0.8</v>
      </c>
      <c r="E109" s="93" t="n">
        <v>0.8</v>
      </c>
      <c r="F109" s="94"/>
      <c r="G109" s="95" t="n">
        <v>0.25</v>
      </c>
      <c r="H109" s="94"/>
      <c r="I109" s="179" t="s">
        <v>299</v>
      </c>
      <c r="J109" s="179"/>
    </row>
    <row r="110" customFormat="false" ht="15.75" hidden="false" customHeight="false" outlineLevel="0" collapsed="false">
      <c r="B110" s="136"/>
      <c r="C110" s="87" t="s">
        <v>147</v>
      </c>
      <c r="D110" s="115" t="n">
        <v>3</v>
      </c>
      <c r="E110" s="93"/>
      <c r="F110" s="129" t="n">
        <v>3</v>
      </c>
      <c r="G110" s="95"/>
      <c r="H110" s="94"/>
    </row>
    <row r="111" customFormat="false" ht="15.75" hidden="false" customHeight="false" outlineLevel="0" collapsed="false">
      <c r="B111" s="109"/>
      <c r="C111" s="87" t="s">
        <v>148</v>
      </c>
      <c r="D111" s="88" t="n">
        <f aca="false">E111+F111</f>
        <v>0.8</v>
      </c>
      <c r="E111" s="93"/>
      <c r="F111" s="90" t="n">
        <v>0.8</v>
      </c>
      <c r="G111" s="95"/>
      <c r="H111" s="94"/>
    </row>
    <row r="112" customFormat="false" ht="15.75" hidden="false" customHeight="false" outlineLevel="0" collapsed="false">
      <c r="B112" s="104"/>
      <c r="C112" s="45" t="s">
        <v>160</v>
      </c>
      <c r="D112" s="131"/>
      <c r="E112" s="132"/>
      <c r="F112" s="133"/>
      <c r="G112" s="60" t="n">
        <f aca="false">G113</f>
        <v>0.7</v>
      </c>
      <c r="H112" s="65" t="n">
        <f aca="false">H114</f>
        <v>0.714285714285714</v>
      </c>
    </row>
    <row r="113" customFormat="false" ht="15.75" hidden="false" customHeight="false" outlineLevel="0" collapsed="false">
      <c r="B113" s="110"/>
      <c r="C113" s="51" t="s">
        <v>133</v>
      </c>
      <c r="D113" s="92"/>
      <c r="E113" s="93"/>
      <c r="F113" s="94"/>
      <c r="G113" s="95" t="n">
        <v>0.7</v>
      </c>
      <c r="H113" s="94"/>
    </row>
    <row r="114" customFormat="false" ht="15.75" hidden="false" customHeight="false" outlineLevel="0" collapsed="false">
      <c r="B114" s="110"/>
      <c r="C114" s="51" t="s">
        <v>161</v>
      </c>
      <c r="D114" s="92"/>
      <c r="E114" s="93"/>
      <c r="F114" s="94"/>
      <c r="G114" s="95"/>
      <c r="H114" s="102" t="n">
        <f aca="false">2500/3.5/1000</f>
        <v>0.714285714285714</v>
      </c>
    </row>
    <row r="115" customFormat="false" ht="15.75" hidden="false" customHeight="false" outlineLevel="0" collapsed="false">
      <c r="B115" s="109"/>
      <c r="C115" s="51" t="s">
        <v>162</v>
      </c>
      <c r="D115" s="92"/>
      <c r="E115" s="93"/>
      <c r="F115" s="94"/>
      <c r="G115" s="95"/>
      <c r="H115" s="102"/>
    </row>
    <row r="116" customFormat="false" ht="15.75" hidden="false" customHeight="false" outlineLevel="0" collapsed="false">
      <c r="B116" s="44"/>
      <c r="C116" s="45" t="s">
        <v>163</v>
      </c>
      <c r="D116" s="125" t="n">
        <f aca="false">D117+D131+D139+D141+D143+D147+D155</f>
        <v>13.23</v>
      </c>
      <c r="E116" s="126" t="n">
        <f aca="false">E117+E131+E139+E141+E143+E147+E155</f>
        <v>12.48</v>
      </c>
      <c r="F116" s="65" t="n">
        <f aca="false">F117+F131+F139+F141+F143+F147+F155</f>
        <v>0.75</v>
      </c>
      <c r="G116" s="49" t="n">
        <f aca="false">G117+G131+G139+G141+G143+G147+G155</f>
        <v>19.35</v>
      </c>
      <c r="H116" s="65" t="n">
        <f aca="false">H117+H131+H139+H141+H143+H147+H155</f>
        <v>0.84</v>
      </c>
    </row>
    <row r="117" customFormat="false" ht="15.75" hidden="false" customHeight="false" outlineLevel="0" collapsed="false">
      <c r="B117" s="50"/>
      <c r="C117" s="87" t="s">
        <v>164</v>
      </c>
      <c r="D117" s="88" t="n">
        <f aca="false">E117+F117</f>
        <v>2.3</v>
      </c>
      <c r="E117" s="89" t="n">
        <f aca="false">SUM(E118:E130)</f>
        <v>2.3</v>
      </c>
      <c r="F117" s="90"/>
      <c r="G117" s="103" t="n">
        <f aca="false">SUM(G118:G130)</f>
        <v>12.75</v>
      </c>
      <c r="H117" s="90" t="n">
        <f aca="false">SUM(H118:H130)</f>
        <v>0.84</v>
      </c>
    </row>
    <row r="118" customFormat="false" ht="15.75" hidden="false" customHeight="false" outlineLevel="0" collapsed="false">
      <c r="B118" s="50"/>
      <c r="C118" s="51" t="s">
        <v>165</v>
      </c>
      <c r="D118" s="92" t="n">
        <f aca="false">E118+F118</f>
        <v>1.1</v>
      </c>
      <c r="E118" s="93" t="n">
        <v>1.1</v>
      </c>
      <c r="F118" s="94"/>
      <c r="G118" s="95" t="n">
        <v>0.2</v>
      </c>
      <c r="H118" s="94"/>
    </row>
    <row r="119" customFormat="false" ht="15.75" hidden="false" customHeight="false" outlineLevel="0" collapsed="false">
      <c r="B119" s="50"/>
      <c r="C119" s="51" t="s">
        <v>128</v>
      </c>
      <c r="D119" s="92" t="n">
        <f aca="false">E119+F119</f>
        <v>0.7</v>
      </c>
      <c r="E119" s="93" t="n">
        <v>0.7</v>
      </c>
      <c r="F119" s="94"/>
      <c r="G119" s="138" t="n">
        <v>1</v>
      </c>
      <c r="H119" s="94"/>
    </row>
    <row r="120" customFormat="false" ht="15.75" hidden="false" customHeight="false" outlineLevel="0" collapsed="false">
      <c r="B120" s="50"/>
      <c r="C120" s="51" t="s">
        <v>166</v>
      </c>
      <c r="D120" s="92" t="n">
        <f aca="false">E120+F120</f>
        <v>0.5</v>
      </c>
      <c r="E120" s="93" t="n">
        <v>0.5</v>
      </c>
      <c r="F120" s="94"/>
      <c r="G120" s="95" t="n">
        <v>0.9</v>
      </c>
      <c r="H120" s="94"/>
    </row>
    <row r="121" customFormat="false" ht="15.75" hidden="false" customHeight="false" outlineLevel="0" collapsed="false">
      <c r="B121" s="50"/>
      <c r="C121" s="51" t="s">
        <v>167</v>
      </c>
      <c r="D121" s="92"/>
      <c r="E121" s="93"/>
      <c r="F121" s="94"/>
      <c r="G121" s="95" t="n">
        <v>0.5</v>
      </c>
      <c r="H121" s="94"/>
    </row>
    <row r="122" customFormat="false" ht="15.75" hidden="false" customHeight="false" outlineLevel="0" collapsed="false">
      <c r="B122" s="50"/>
      <c r="C122" s="51" t="s">
        <v>168</v>
      </c>
      <c r="D122" s="92"/>
      <c r="E122" s="93"/>
      <c r="F122" s="94"/>
      <c r="G122" s="95" t="n">
        <v>2.8</v>
      </c>
      <c r="H122" s="94"/>
    </row>
    <row r="123" customFormat="false" ht="15.75" hidden="false" customHeight="false" outlineLevel="0" collapsed="false">
      <c r="B123" s="50"/>
      <c r="C123" s="51" t="s">
        <v>50</v>
      </c>
      <c r="D123" s="92"/>
      <c r="E123" s="93"/>
      <c r="F123" s="94"/>
      <c r="G123" s="95" t="n">
        <v>1.85</v>
      </c>
      <c r="H123" s="94"/>
    </row>
    <row r="124" customFormat="false" ht="15.75" hidden="false" customHeight="false" outlineLevel="0" collapsed="false">
      <c r="B124" s="50"/>
      <c r="C124" s="51" t="s">
        <v>21</v>
      </c>
      <c r="D124" s="92"/>
      <c r="E124" s="93"/>
      <c r="F124" s="94"/>
      <c r="G124" s="95" t="n">
        <v>1.5</v>
      </c>
      <c r="H124" s="94"/>
    </row>
    <row r="125" customFormat="false" ht="15.75" hidden="false" customHeight="false" outlineLevel="0" collapsed="false">
      <c r="B125" s="50"/>
      <c r="C125" s="51" t="s">
        <v>28</v>
      </c>
      <c r="D125" s="92"/>
      <c r="E125" s="93"/>
      <c r="F125" s="94"/>
      <c r="G125" s="138" t="n">
        <v>1</v>
      </c>
      <c r="H125" s="94"/>
    </row>
    <row r="126" customFormat="false" ht="15.75" hidden="false" customHeight="false" outlineLevel="0" collapsed="false">
      <c r="B126" s="50"/>
      <c r="C126" s="51" t="s">
        <v>152</v>
      </c>
      <c r="D126" s="92"/>
      <c r="E126" s="93"/>
      <c r="F126" s="94"/>
      <c r="G126" s="138" t="n">
        <v>2</v>
      </c>
      <c r="H126" s="94"/>
    </row>
    <row r="127" customFormat="false" ht="15.75" hidden="false" customHeight="false" outlineLevel="0" collapsed="false">
      <c r="B127" s="50"/>
      <c r="C127" s="51" t="s">
        <v>169</v>
      </c>
      <c r="D127" s="92"/>
      <c r="E127" s="93"/>
      <c r="F127" s="94"/>
      <c r="G127" s="138" t="n">
        <v>0.5</v>
      </c>
      <c r="H127" s="94"/>
    </row>
    <row r="128" customFormat="false" ht="15.75" hidden="false" customHeight="false" outlineLevel="0" collapsed="false">
      <c r="B128" s="50"/>
      <c r="C128" s="51" t="s">
        <v>109</v>
      </c>
      <c r="D128" s="92"/>
      <c r="E128" s="93"/>
      <c r="F128" s="94"/>
      <c r="G128" s="138" t="n">
        <v>0.5</v>
      </c>
      <c r="H128" s="94"/>
    </row>
    <row r="129" customFormat="false" ht="15.75" hidden="false" customHeight="false" outlineLevel="0" collapsed="false">
      <c r="B129" s="50"/>
      <c r="C129" s="51" t="s">
        <v>170</v>
      </c>
      <c r="D129" s="92"/>
      <c r="E129" s="93"/>
      <c r="F129" s="94"/>
      <c r="G129" s="138"/>
      <c r="H129" s="94" t="n">
        <v>0.21</v>
      </c>
    </row>
    <row r="130" customFormat="false" ht="15.75" hidden="false" customHeight="false" outlineLevel="0" collapsed="false">
      <c r="B130" s="50"/>
      <c r="C130" s="51" t="s">
        <v>171</v>
      </c>
      <c r="D130" s="92"/>
      <c r="E130" s="93"/>
      <c r="F130" s="94"/>
      <c r="G130" s="138"/>
      <c r="H130" s="94" t="n">
        <v>0.63</v>
      </c>
    </row>
    <row r="131" customFormat="false" ht="15.75" hidden="false" customHeight="false" outlineLevel="0" collapsed="false">
      <c r="B131" s="109"/>
      <c r="C131" s="87" t="s">
        <v>172</v>
      </c>
      <c r="D131" s="88" t="n">
        <f aca="false">E131+F131</f>
        <v>5.83</v>
      </c>
      <c r="E131" s="139" t="n">
        <f aca="false">SUM(E132:E138)</f>
        <v>5.83</v>
      </c>
      <c r="F131" s="94"/>
      <c r="G131" s="95"/>
      <c r="H131" s="94"/>
    </row>
    <row r="132" customFormat="false" ht="15.75" hidden="false" customHeight="false" outlineLevel="0" collapsed="false">
      <c r="B132" s="110"/>
      <c r="C132" s="51" t="s">
        <v>173</v>
      </c>
      <c r="D132" s="92" t="n">
        <f aca="false">E132+F132</f>
        <v>0.8</v>
      </c>
      <c r="E132" s="140" t="n">
        <v>0.8</v>
      </c>
      <c r="F132" s="94"/>
      <c r="G132" s="95"/>
      <c r="H132" s="94"/>
    </row>
    <row r="133" customFormat="false" ht="15.75" hidden="false" customHeight="false" outlineLevel="0" collapsed="false">
      <c r="B133" s="110"/>
      <c r="C133" s="51" t="s">
        <v>174</v>
      </c>
      <c r="D133" s="92" t="n">
        <f aca="false">E133+F133</f>
        <v>1.4</v>
      </c>
      <c r="E133" s="140" t="n">
        <v>1.4</v>
      </c>
      <c r="F133" s="94"/>
      <c r="G133" s="95"/>
      <c r="H133" s="94"/>
    </row>
    <row r="134" customFormat="false" ht="15.75" hidden="false" customHeight="false" outlineLevel="0" collapsed="false">
      <c r="B134" s="110"/>
      <c r="C134" s="51" t="s">
        <v>175</v>
      </c>
      <c r="D134" s="92" t="n">
        <f aca="false">E134+F134</f>
        <v>0.88</v>
      </c>
      <c r="E134" s="140" t="n">
        <v>0.88</v>
      </c>
      <c r="F134" s="94"/>
      <c r="G134" s="95"/>
      <c r="H134" s="94"/>
    </row>
    <row r="135" customFormat="false" ht="15.75" hidden="false" customHeight="false" outlineLevel="0" collapsed="false">
      <c r="B135" s="110"/>
      <c r="C135" s="51" t="s">
        <v>176</v>
      </c>
      <c r="D135" s="92" t="n">
        <f aca="false">E135+F135</f>
        <v>1.3</v>
      </c>
      <c r="E135" s="140" t="n">
        <v>1.3</v>
      </c>
      <c r="F135" s="94"/>
      <c r="G135" s="95"/>
      <c r="H135" s="94"/>
    </row>
    <row r="136" customFormat="false" ht="15.75" hidden="false" customHeight="false" outlineLevel="0" collapsed="false">
      <c r="B136" s="110"/>
      <c r="C136" s="51" t="s">
        <v>177</v>
      </c>
      <c r="D136" s="92" t="n">
        <f aca="false">E136+F136</f>
        <v>0.5</v>
      </c>
      <c r="E136" s="140" t="n">
        <v>0.5</v>
      </c>
      <c r="F136" s="94"/>
      <c r="G136" s="95"/>
      <c r="H136" s="94"/>
    </row>
    <row r="137" customFormat="false" ht="15.75" hidden="false" customHeight="false" outlineLevel="0" collapsed="false">
      <c r="B137" s="110"/>
      <c r="C137" s="51" t="s">
        <v>178</v>
      </c>
      <c r="D137" s="92" t="n">
        <f aca="false">E137+F137</f>
        <v>0.5</v>
      </c>
      <c r="E137" s="140" t="n">
        <v>0.5</v>
      </c>
      <c r="F137" s="94"/>
      <c r="G137" s="95"/>
      <c r="H137" s="94"/>
    </row>
    <row r="138" customFormat="false" ht="15.75" hidden="false" customHeight="false" outlineLevel="0" collapsed="false">
      <c r="B138" s="110"/>
      <c r="C138" s="51" t="s">
        <v>157</v>
      </c>
      <c r="D138" s="92" t="n">
        <f aca="false">E138+F138</f>
        <v>0.45</v>
      </c>
      <c r="E138" s="140" t="n">
        <v>0.45</v>
      </c>
      <c r="F138" s="94"/>
      <c r="G138" s="95"/>
      <c r="H138" s="94"/>
    </row>
    <row r="139" customFormat="false" ht="15.75" hidden="false" customHeight="false" outlineLevel="0" collapsed="false">
      <c r="B139" s="110"/>
      <c r="C139" s="87" t="s">
        <v>179</v>
      </c>
      <c r="D139" s="88" t="n">
        <f aca="false">E139+F139</f>
        <v>0.55</v>
      </c>
      <c r="E139" s="141" t="n">
        <f aca="false">E140</f>
        <v>0.55</v>
      </c>
      <c r="F139" s="94"/>
      <c r="G139" s="95"/>
      <c r="H139" s="94"/>
    </row>
    <row r="140" customFormat="false" ht="15.75" hidden="false" customHeight="false" outlineLevel="0" collapsed="false">
      <c r="B140" s="110"/>
      <c r="C140" s="51" t="s">
        <v>180</v>
      </c>
      <c r="D140" s="92" t="n">
        <f aca="false">E140+F140</f>
        <v>0.55</v>
      </c>
      <c r="E140" s="140" t="n">
        <v>0.55</v>
      </c>
      <c r="F140" s="94"/>
      <c r="G140" s="95"/>
      <c r="H140" s="94"/>
    </row>
    <row r="141" customFormat="false" ht="15.75" hidden="false" customHeight="false" outlineLevel="0" collapsed="false">
      <c r="B141" s="109"/>
      <c r="C141" s="87" t="s">
        <v>181</v>
      </c>
      <c r="D141" s="88" t="n">
        <f aca="false">E141+F141</f>
        <v>0.95</v>
      </c>
      <c r="E141" s="89" t="n">
        <f aca="false">E142</f>
        <v>0.2</v>
      </c>
      <c r="F141" s="90" t="n">
        <v>0.75</v>
      </c>
      <c r="G141" s="95"/>
      <c r="H141" s="94"/>
    </row>
    <row r="142" customFormat="false" ht="15.75" hidden="false" customHeight="false" outlineLevel="0" collapsed="false">
      <c r="B142" s="109"/>
      <c r="C142" s="51" t="s">
        <v>126</v>
      </c>
      <c r="D142" s="92" t="n">
        <f aca="false">E142+F142</f>
        <v>0.2</v>
      </c>
      <c r="E142" s="93" t="n">
        <v>0.2</v>
      </c>
      <c r="F142" s="94"/>
      <c r="G142" s="95"/>
      <c r="H142" s="94"/>
    </row>
    <row r="143" customFormat="false" ht="15.75" hidden="false" customHeight="false" outlineLevel="0" collapsed="false">
      <c r="B143" s="109"/>
      <c r="C143" s="87" t="s">
        <v>182</v>
      </c>
      <c r="D143" s="88" t="n">
        <f aca="false">E143+F143</f>
        <v>0.2</v>
      </c>
      <c r="E143" s="89" t="n">
        <f aca="false">SUM(E144:E146)</f>
        <v>0.2</v>
      </c>
      <c r="F143" s="90"/>
      <c r="G143" s="103" t="n">
        <f aca="false">SUM(G144:G146)</f>
        <v>3.6</v>
      </c>
      <c r="H143" s="94"/>
    </row>
    <row r="144" customFormat="false" ht="15.75" hidden="false" customHeight="false" outlineLevel="0" collapsed="false">
      <c r="B144" s="109"/>
      <c r="C144" s="51" t="s">
        <v>183</v>
      </c>
      <c r="D144" s="92"/>
      <c r="E144" s="93"/>
      <c r="F144" s="94"/>
      <c r="G144" s="138" t="n">
        <v>3</v>
      </c>
      <c r="H144" s="94"/>
    </row>
    <row r="145" customFormat="false" ht="15.75" hidden="false" customHeight="false" outlineLevel="0" collapsed="false">
      <c r="B145" s="109"/>
      <c r="C145" s="51" t="s">
        <v>184</v>
      </c>
      <c r="D145" s="92"/>
      <c r="E145" s="93"/>
      <c r="F145" s="94"/>
      <c r="G145" s="95" t="n">
        <v>0.6</v>
      </c>
      <c r="H145" s="94"/>
    </row>
    <row r="146" customFormat="false" ht="15.75" hidden="false" customHeight="false" outlineLevel="0" collapsed="false">
      <c r="B146" s="109"/>
      <c r="C146" s="51" t="s">
        <v>185</v>
      </c>
      <c r="D146" s="92" t="n">
        <f aca="false">E146+F146</f>
        <v>0.2</v>
      </c>
      <c r="E146" s="93" t="n">
        <v>0.2</v>
      </c>
      <c r="F146" s="94"/>
      <c r="G146" s="95"/>
      <c r="H146" s="94"/>
    </row>
    <row r="147" customFormat="false" ht="15.75" hidden="false" customHeight="false" outlineLevel="0" collapsed="false">
      <c r="B147" s="109"/>
      <c r="C147" s="87" t="s">
        <v>186</v>
      </c>
      <c r="D147" s="88" t="n">
        <f aca="false">E147+F147</f>
        <v>3.2</v>
      </c>
      <c r="E147" s="89" t="n">
        <f aca="false">SUM(E148:E154)</f>
        <v>3.2</v>
      </c>
      <c r="F147" s="90"/>
      <c r="G147" s="142" t="n">
        <f aca="false">SUM(G148:G154)</f>
        <v>3</v>
      </c>
      <c r="H147" s="94"/>
    </row>
    <row r="148" customFormat="false" ht="15.75" hidden="false" customHeight="false" outlineLevel="0" collapsed="false">
      <c r="B148" s="110"/>
      <c r="C148" s="51" t="s">
        <v>187</v>
      </c>
      <c r="D148" s="92" t="n">
        <f aca="false">E148+F148</f>
        <v>0.45</v>
      </c>
      <c r="E148" s="93" t="n">
        <v>0.45</v>
      </c>
      <c r="F148" s="94"/>
      <c r="G148" s="95"/>
      <c r="H148" s="94"/>
    </row>
    <row r="149" customFormat="false" ht="15.75" hidden="false" customHeight="false" outlineLevel="0" collapsed="false">
      <c r="B149" s="110"/>
      <c r="C149" s="51" t="s">
        <v>125</v>
      </c>
      <c r="D149" s="92" t="n">
        <f aca="false">E149+F149</f>
        <v>1.8</v>
      </c>
      <c r="E149" s="93" t="n">
        <v>1.8</v>
      </c>
      <c r="F149" s="94"/>
      <c r="G149" s="95"/>
      <c r="H149" s="94"/>
    </row>
    <row r="150" customFormat="false" ht="15.75" hidden="false" customHeight="false" outlineLevel="0" collapsed="false">
      <c r="B150" s="110"/>
      <c r="C150" s="51" t="s">
        <v>125</v>
      </c>
      <c r="D150" s="92"/>
      <c r="E150" s="93"/>
      <c r="F150" s="94"/>
      <c r="G150" s="95"/>
      <c r="H150" s="94"/>
    </row>
    <row r="151" customFormat="false" ht="15.75" hidden="false" customHeight="false" outlineLevel="0" collapsed="false">
      <c r="B151" s="110"/>
      <c r="C151" s="51" t="s">
        <v>188</v>
      </c>
      <c r="D151" s="92"/>
      <c r="E151" s="93"/>
      <c r="F151" s="94"/>
      <c r="G151" s="95" t="n">
        <v>2.2</v>
      </c>
      <c r="H151" s="94"/>
    </row>
    <row r="152" customFormat="false" ht="15.75" hidden="false" customHeight="false" outlineLevel="0" collapsed="false">
      <c r="B152" s="110"/>
      <c r="C152" s="51" t="s">
        <v>189</v>
      </c>
      <c r="D152" s="92"/>
      <c r="E152" s="93"/>
      <c r="F152" s="94"/>
      <c r="G152" s="95" t="n">
        <v>0.8</v>
      </c>
      <c r="H152" s="94"/>
    </row>
    <row r="153" customFormat="false" ht="15.75" hidden="false" customHeight="false" outlineLevel="0" collapsed="false">
      <c r="B153" s="110"/>
      <c r="C153" s="51" t="s">
        <v>190</v>
      </c>
      <c r="D153" s="92" t="n">
        <f aca="false">E153+F153</f>
        <v>0.2</v>
      </c>
      <c r="E153" s="93" t="n">
        <v>0.2</v>
      </c>
      <c r="F153" s="94"/>
      <c r="G153" s="95"/>
      <c r="H153" s="94"/>
    </row>
    <row r="154" customFormat="false" ht="31.5" hidden="false" customHeight="false" outlineLevel="0" collapsed="false">
      <c r="B154" s="110"/>
      <c r="C154" s="51" t="s">
        <v>191</v>
      </c>
      <c r="D154" s="92" t="n">
        <f aca="false">E154+F154</f>
        <v>0.75</v>
      </c>
      <c r="E154" s="93" t="n">
        <v>0.75</v>
      </c>
      <c r="F154" s="94"/>
      <c r="G154" s="95"/>
      <c r="H154" s="94"/>
    </row>
    <row r="155" customFormat="false" ht="15.75" hidden="false" customHeight="false" outlineLevel="0" collapsed="false">
      <c r="B155" s="109"/>
      <c r="C155" s="87" t="s">
        <v>192</v>
      </c>
      <c r="D155" s="88" t="n">
        <f aca="false">E155+F155</f>
        <v>0.2</v>
      </c>
      <c r="E155" s="89" t="n">
        <f aca="false">E156</f>
        <v>0.2</v>
      </c>
      <c r="F155" s="94"/>
      <c r="G155" s="95"/>
      <c r="H155" s="94"/>
    </row>
    <row r="156" customFormat="false" ht="15.75" hidden="false" customHeight="false" outlineLevel="0" collapsed="false">
      <c r="B156" s="109"/>
      <c r="C156" s="51" t="s">
        <v>157</v>
      </c>
      <c r="D156" s="92" t="n">
        <f aca="false">E156+F156</f>
        <v>0.2</v>
      </c>
      <c r="E156" s="93" t="n">
        <v>0.2</v>
      </c>
      <c r="F156" s="94"/>
      <c r="G156" s="95"/>
      <c r="H156" s="94"/>
    </row>
    <row r="157" customFormat="false" ht="15.75" hidden="false" customHeight="false" outlineLevel="0" collapsed="false">
      <c r="B157" s="104"/>
      <c r="C157" s="45" t="s">
        <v>240</v>
      </c>
      <c r="D157" s="131"/>
      <c r="E157" s="132"/>
      <c r="F157" s="133"/>
      <c r="G157" s="49" t="n">
        <f aca="false">G158</f>
        <v>2.48857142857143</v>
      </c>
      <c r="H157" s="65"/>
    </row>
    <row r="158" customFormat="false" ht="15.75" hidden="false" customHeight="false" outlineLevel="0" collapsed="false">
      <c r="B158" s="109"/>
      <c r="C158" s="87" t="s">
        <v>244</v>
      </c>
      <c r="D158" s="92"/>
      <c r="E158" s="93"/>
      <c r="F158" s="94"/>
      <c r="G158" s="91" t="n">
        <f aca="false">SUM(G159:G162)</f>
        <v>2.48857142857143</v>
      </c>
      <c r="H158" s="94"/>
    </row>
    <row r="159" customFormat="false" ht="15.75" hidden="false" customHeight="false" outlineLevel="0" collapsed="false">
      <c r="B159" s="110"/>
      <c r="C159" s="51" t="s">
        <v>232</v>
      </c>
      <c r="D159" s="92"/>
      <c r="E159" s="93"/>
      <c r="F159" s="94"/>
      <c r="G159" s="97" t="n">
        <f aca="false">1.5*4.5/3.5</f>
        <v>1.92857142857143</v>
      </c>
      <c r="H159" s="94"/>
    </row>
    <row r="160" customFormat="false" ht="15.75" hidden="false" customHeight="false" outlineLevel="0" collapsed="false">
      <c r="B160" s="110"/>
      <c r="C160" s="51" t="s">
        <v>245</v>
      </c>
      <c r="D160" s="92"/>
      <c r="E160" s="93"/>
      <c r="F160" s="94"/>
      <c r="G160" s="95" t="n">
        <v>0.25</v>
      </c>
      <c r="H160" s="94"/>
    </row>
    <row r="161" customFormat="false" ht="15.75" hidden="false" customHeight="false" outlineLevel="0" collapsed="false">
      <c r="B161" s="110"/>
      <c r="C161" s="51" t="s">
        <v>246</v>
      </c>
      <c r="D161" s="92"/>
      <c r="E161" s="93"/>
      <c r="F161" s="94"/>
      <c r="G161" s="95" t="n">
        <v>0.25</v>
      </c>
      <c r="H161" s="94"/>
    </row>
    <row r="162" customFormat="false" ht="15.75" hidden="false" customHeight="false" outlineLevel="0" collapsed="false">
      <c r="B162" s="110"/>
      <c r="C162" s="51" t="s">
        <v>159</v>
      </c>
      <c r="D162" s="92"/>
      <c r="E162" s="93"/>
      <c r="F162" s="94"/>
      <c r="G162" s="95" t="n">
        <v>0.06</v>
      </c>
      <c r="H162" s="94"/>
    </row>
    <row r="163" customFormat="false" ht="15.75" hidden="false" customHeight="false" outlineLevel="0" collapsed="false">
      <c r="B163" s="99"/>
      <c r="C163" s="45" t="s">
        <v>71</v>
      </c>
      <c r="D163" s="46" t="n">
        <f aca="false">SUM(D165:D175)</f>
        <v>0.85</v>
      </c>
      <c r="E163" s="47" t="n">
        <f aca="false">E164+E169+E173</f>
        <v>0.85</v>
      </c>
      <c r="F163" s="48"/>
      <c r="G163" s="60" t="n">
        <f aca="false">G164+G169+G173</f>
        <v>0.5</v>
      </c>
      <c r="H163" s="65" t="n">
        <f aca="false">H164+H169+H173</f>
        <v>0.7</v>
      </c>
    </row>
    <row r="164" customFormat="false" ht="15.75" hidden="false" customHeight="false" outlineLevel="0" collapsed="false">
      <c r="B164" s="98"/>
      <c r="C164" s="87" t="s">
        <v>72</v>
      </c>
      <c r="D164" s="88" t="n">
        <f aca="false">E164+F164</f>
        <v>0.85</v>
      </c>
      <c r="E164" s="89" t="n">
        <f aca="false">SUM(E165:E167)</f>
        <v>0.85</v>
      </c>
      <c r="F164" s="94"/>
      <c r="G164" s="95"/>
      <c r="H164" s="100" t="n">
        <f aca="false">H168</f>
        <v>0.3</v>
      </c>
    </row>
    <row r="165" customFormat="false" ht="15.75" hidden="false" customHeight="false" outlineLevel="0" collapsed="false">
      <c r="B165" s="98"/>
      <c r="C165" s="51" t="s">
        <v>73</v>
      </c>
      <c r="D165" s="92" t="n">
        <f aca="false">E165+F165</f>
        <v>0.15</v>
      </c>
      <c r="E165" s="93" t="n">
        <v>0.15</v>
      </c>
      <c r="F165" s="94"/>
      <c r="G165" s="95"/>
      <c r="H165" s="94"/>
    </row>
    <row r="166" customFormat="false" ht="15.75" hidden="false" customHeight="false" outlineLevel="0" collapsed="false">
      <c r="B166" s="98"/>
      <c r="C166" s="51" t="s">
        <v>74</v>
      </c>
      <c r="D166" s="92" t="n">
        <f aca="false">E166+F166</f>
        <v>0.1</v>
      </c>
      <c r="E166" s="101" t="n">
        <v>0.1</v>
      </c>
      <c r="F166" s="94"/>
      <c r="G166" s="95"/>
      <c r="H166" s="94"/>
    </row>
    <row r="167" customFormat="false" ht="15.75" hidden="false" customHeight="false" outlineLevel="0" collapsed="false">
      <c r="B167" s="98"/>
      <c r="C167" s="51" t="s">
        <v>75</v>
      </c>
      <c r="D167" s="92" t="n">
        <f aca="false">E167+F167</f>
        <v>0.6</v>
      </c>
      <c r="E167" s="93" t="n">
        <f aca="false">0.35*6/3.5</f>
        <v>0.6</v>
      </c>
      <c r="F167" s="94"/>
      <c r="G167" s="95"/>
      <c r="H167" s="94"/>
    </row>
    <row r="168" customFormat="false" ht="15.75" hidden="false" customHeight="false" outlineLevel="0" collapsed="false">
      <c r="B168" s="98"/>
      <c r="C168" s="51" t="s">
        <v>76</v>
      </c>
      <c r="D168" s="92"/>
      <c r="E168" s="93"/>
      <c r="F168" s="94"/>
      <c r="G168" s="95"/>
      <c r="H168" s="102" t="n">
        <v>0.3</v>
      </c>
    </row>
    <row r="169" customFormat="false" ht="15.75" hidden="false" customHeight="false" outlineLevel="0" collapsed="false">
      <c r="B169" s="98"/>
      <c r="C169" s="87" t="s">
        <v>77</v>
      </c>
      <c r="D169" s="92"/>
      <c r="E169" s="93"/>
      <c r="F169" s="94"/>
      <c r="G169" s="103" t="n">
        <f aca="false">G170+G171+G172</f>
        <v>0.4</v>
      </c>
      <c r="H169" s="102"/>
    </row>
    <row r="170" customFormat="false" ht="15.75" hidden="false" customHeight="false" outlineLevel="0" collapsed="false">
      <c r="B170" s="98"/>
      <c r="C170" s="51" t="s">
        <v>78</v>
      </c>
      <c r="D170" s="92"/>
      <c r="E170" s="93"/>
      <c r="F170" s="94"/>
      <c r="G170" s="95" t="n">
        <v>0.2</v>
      </c>
      <c r="H170" s="102"/>
    </row>
    <row r="171" customFormat="false" ht="15.75" hidden="false" customHeight="false" outlineLevel="0" collapsed="false">
      <c r="B171" s="98"/>
      <c r="C171" s="51" t="s">
        <v>79</v>
      </c>
      <c r="D171" s="92"/>
      <c r="E171" s="93"/>
      <c r="F171" s="94"/>
      <c r="G171" s="95" t="n">
        <v>0.15</v>
      </c>
      <c r="H171" s="102"/>
    </row>
    <row r="172" customFormat="false" ht="15.75" hidden="false" customHeight="false" outlineLevel="0" collapsed="false">
      <c r="B172" s="98"/>
      <c r="C172" s="51" t="s">
        <v>80</v>
      </c>
      <c r="D172" s="92"/>
      <c r="E172" s="93"/>
      <c r="F172" s="94"/>
      <c r="G172" s="95" t="n">
        <v>0.05</v>
      </c>
      <c r="H172" s="102"/>
    </row>
    <row r="173" customFormat="false" ht="15.75" hidden="false" customHeight="false" outlineLevel="0" collapsed="false">
      <c r="B173" s="98"/>
      <c r="C173" s="87" t="s">
        <v>81</v>
      </c>
      <c r="D173" s="92"/>
      <c r="E173" s="93"/>
      <c r="F173" s="94"/>
      <c r="G173" s="103" t="n">
        <f aca="false">G174+G175</f>
        <v>0.1</v>
      </c>
      <c r="H173" s="100" t="n">
        <f aca="false">H174+H175</f>
        <v>0.4</v>
      </c>
    </row>
    <row r="174" customFormat="false" ht="15.75" hidden="false" customHeight="false" outlineLevel="0" collapsed="false">
      <c r="B174" s="98"/>
      <c r="C174" s="51" t="s">
        <v>21</v>
      </c>
      <c r="D174" s="92"/>
      <c r="E174" s="93"/>
      <c r="F174" s="94"/>
      <c r="G174" s="95" t="n">
        <v>0.1</v>
      </c>
      <c r="H174" s="102"/>
    </row>
    <row r="175" customFormat="false" ht="15.75" hidden="false" customHeight="false" outlineLevel="0" collapsed="false">
      <c r="B175" s="98"/>
      <c r="C175" s="51" t="s">
        <v>82</v>
      </c>
      <c r="D175" s="92"/>
      <c r="E175" s="93"/>
      <c r="F175" s="94"/>
      <c r="G175" s="95"/>
      <c r="H175" s="102" t="n">
        <v>0.4</v>
      </c>
    </row>
    <row r="176" customFormat="false" ht="15.75" hidden="false" customHeight="false" outlineLevel="0" collapsed="false">
      <c r="B176" s="104"/>
      <c r="C176" s="45" t="s">
        <v>267</v>
      </c>
      <c r="D176" s="46" t="n">
        <f aca="false">D177</f>
        <v>0.5</v>
      </c>
      <c r="E176" s="47" t="n">
        <f aca="false">E177</f>
        <v>0.5</v>
      </c>
      <c r="F176" s="133"/>
      <c r="G176" s="49" t="n">
        <f aca="false">G177</f>
        <v>3.06428571428571</v>
      </c>
      <c r="H176" s="65" t="n">
        <f aca="false">H177</f>
        <v>0.3</v>
      </c>
    </row>
    <row r="177" customFormat="false" ht="15.75" hidden="false" customHeight="false" outlineLevel="0" collapsed="false">
      <c r="B177" s="109"/>
      <c r="C177" s="87" t="s">
        <v>268</v>
      </c>
      <c r="D177" s="88" t="n">
        <f aca="false">E177</f>
        <v>0.5</v>
      </c>
      <c r="E177" s="89" t="n">
        <f aca="false">E178</f>
        <v>0.5</v>
      </c>
      <c r="F177" s="94"/>
      <c r="G177" s="91" t="n">
        <f aca="false">SUM(G178:G183)</f>
        <v>3.06428571428571</v>
      </c>
      <c r="H177" s="100" t="n">
        <f aca="false">SUM(H178:H183)</f>
        <v>0.3</v>
      </c>
    </row>
    <row r="178" customFormat="false" ht="31.5" hidden="false" customHeight="false" outlineLevel="0" collapsed="false">
      <c r="B178" s="109"/>
      <c r="C178" s="51" t="s">
        <v>269</v>
      </c>
      <c r="D178" s="92" t="n">
        <f aca="false">E178</f>
        <v>0.5</v>
      </c>
      <c r="E178" s="93" t="n">
        <v>0.5</v>
      </c>
      <c r="F178" s="94"/>
      <c r="G178" s="97"/>
      <c r="H178" s="94"/>
    </row>
    <row r="179" customFormat="false" ht="15.75" hidden="false" customHeight="false" outlineLevel="0" collapsed="false">
      <c r="B179" s="110"/>
      <c r="C179" s="51" t="s">
        <v>116</v>
      </c>
      <c r="D179" s="92"/>
      <c r="E179" s="93"/>
      <c r="F179" s="94"/>
      <c r="G179" s="95" t="n">
        <v>1.5</v>
      </c>
      <c r="H179" s="94"/>
    </row>
    <row r="180" customFormat="false" ht="15.75" hidden="false" customHeight="false" outlineLevel="0" collapsed="false">
      <c r="B180" s="110"/>
      <c r="C180" s="51" t="s">
        <v>52</v>
      </c>
      <c r="D180" s="92"/>
      <c r="E180" s="93"/>
      <c r="F180" s="94"/>
      <c r="G180" s="138" t="n">
        <v>1</v>
      </c>
      <c r="H180" s="94"/>
    </row>
    <row r="181" customFormat="false" ht="15.75" hidden="false" customHeight="false" outlineLevel="0" collapsed="false">
      <c r="B181" s="110"/>
      <c r="C181" s="51" t="s">
        <v>270</v>
      </c>
      <c r="D181" s="92"/>
      <c r="E181" s="93"/>
      <c r="F181" s="94"/>
      <c r="G181" s="95"/>
      <c r="H181" s="94" t="n">
        <v>0.3</v>
      </c>
    </row>
    <row r="182" customFormat="false" ht="15.75" hidden="false" customHeight="false" outlineLevel="0" collapsed="false">
      <c r="B182" s="110"/>
      <c r="C182" s="148" t="s">
        <v>262</v>
      </c>
      <c r="D182" s="92"/>
      <c r="E182" s="93"/>
      <c r="F182" s="94"/>
      <c r="G182" s="146" t="n">
        <v>0.35</v>
      </c>
      <c r="H182" s="94"/>
    </row>
    <row r="183" customFormat="false" ht="15.75" hidden="false" customHeight="false" outlineLevel="0" collapsed="false">
      <c r="B183" s="110"/>
      <c r="C183" s="148" t="s">
        <v>271</v>
      </c>
      <c r="D183" s="92"/>
      <c r="E183" s="93"/>
      <c r="F183" s="94"/>
      <c r="G183" s="147" t="n">
        <f aca="false">0.25*3/3.5</f>
        <v>0.214285714285714</v>
      </c>
      <c r="H183" s="94"/>
    </row>
    <row r="184" customFormat="false" ht="15.75" hidden="false" customHeight="false" outlineLevel="0" collapsed="false">
      <c r="B184" s="44"/>
      <c r="C184" s="45" t="s">
        <v>13</v>
      </c>
      <c r="D184" s="46" t="n">
        <f aca="false">SUM(D185:D189)</f>
        <v>4.25</v>
      </c>
      <c r="E184" s="47" t="n">
        <f aca="false">SUM(E185:E189)</f>
        <v>4.25</v>
      </c>
      <c r="F184" s="48"/>
      <c r="G184" s="49" t="n">
        <f aca="false">SUM(G185:G202)</f>
        <v>9.834</v>
      </c>
      <c r="H184" s="48"/>
    </row>
    <row r="185" customFormat="false" ht="15.75" hidden="false" customHeight="false" outlineLevel="0" collapsed="false">
      <c r="B185" s="50"/>
      <c r="C185" s="51" t="s">
        <v>14</v>
      </c>
      <c r="D185" s="52" t="n">
        <v>2.35</v>
      </c>
      <c r="E185" s="53" t="n">
        <v>2.35</v>
      </c>
      <c r="F185" s="54"/>
      <c r="G185" s="55"/>
      <c r="H185" s="54"/>
    </row>
    <row r="186" customFormat="false" ht="15.75" hidden="false" customHeight="false" outlineLevel="0" collapsed="false">
      <c r="B186" s="50"/>
      <c r="C186" s="51" t="s">
        <v>15</v>
      </c>
      <c r="D186" s="52" t="n">
        <v>0.15</v>
      </c>
      <c r="E186" s="53" t="n">
        <v>0.15</v>
      </c>
      <c r="F186" s="54"/>
      <c r="G186" s="55"/>
      <c r="H186" s="54"/>
    </row>
    <row r="187" customFormat="false" ht="15.75" hidden="false" customHeight="false" outlineLevel="0" collapsed="false">
      <c r="B187" s="50"/>
      <c r="C187" s="51" t="s">
        <v>16</v>
      </c>
      <c r="D187" s="56" t="n">
        <v>1</v>
      </c>
      <c r="E187" s="57" t="n">
        <v>1</v>
      </c>
      <c r="F187" s="54"/>
      <c r="G187" s="55"/>
      <c r="H187" s="54"/>
    </row>
    <row r="188" customFormat="false" ht="15.75" hidden="false" customHeight="false" outlineLevel="0" collapsed="false">
      <c r="B188" s="50"/>
      <c r="C188" s="51" t="s">
        <v>17</v>
      </c>
      <c r="D188" s="52" t="n">
        <v>0.6</v>
      </c>
      <c r="E188" s="53" t="n">
        <v>0.6</v>
      </c>
      <c r="F188" s="54"/>
      <c r="G188" s="55"/>
      <c r="H188" s="54"/>
    </row>
    <row r="189" customFormat="false" ht="15.75" hidden="false" customHeight="false" outlineLevel="0" collapsed="false">
      <c r="B189" s="50"/>
      <c r="C189" s="51" t="s">
        <v>18</v>
      </c>
      <c r="D189" s="52" t="n">
        <v>0.15</v>
      </c>
      <c r="E189" s="53" t="n">
        <v>0.15</v>
      </c>
      <c r="F189" s="54"/>
      <c r="G189" s="55"/>
      <c r="H189" s="54"/>
    </row>
    <row r="190" customFormat="false" ht="15.75" hidden="false" customHeight="false" outlineLevel="0" collapsed="false">
      <c r="B190" s="50"/>
      <c r="C190" s="51" t="s">
        <v>19</v>
      </c>
      <c r="D190" s="52"/>
      <c r="E190" s="53"/>
      <c r="F190" s="54"/>
      <c r="G190" s="58" t="n">
        <v>1.708</v>
      </c>
      <c r="H190" s="54"/>
    </row>
    <row r="191" customFormat="false" ht="15.75" hidden="false" customHeight="false" outlineLevel="0" collapsed="false">
      <c r="B191" s="50"/>
      <c r="C191" s="51" t="s">
        <v>20</v>
      </c>
      <c r="D191" s="52"/>
      <c r="E191" s="53"/>
      <c r="F191" s="54"/>
      <c r="G191" s="58" t="n">
        <v>0.875</v>
      </c>
      <c r="H191" s="54"/>
    </row>
    <row r="192" customFormat="false" ht="15.75" hidden="false" customHeight="false" outlineLevel="0" collapsed="false">
      <c r="B192" s="50"/>
      <c r="C192" s="51" t="s">
        <v>21</v>
      </c>
      <c r="D192" s="52"/>
      <c r="E192" s="53"/>
      <c r="F192" s="54"/>
      <c r="G192" s="58" t="n">
        <v>0.6</v>
      </c>
      <c r="H192" s="54"/>
    </row>
    <row r="193" customFormat="false" ht="15.75" hidden="false" customHeight="false" outlineLevel="0" collapsed="false">
      <c r="B193" s="50"/>
      <c r="C193" s="51" t="s">
        <v>22</v>
      </c>
      <c r="D193" s="52"/>
      <c r="E193" s="53"/>
      <c r="F193" s="54"/>
      <c r="G193" s="58" t="n">
        <f aca="false">0.79+0.211</f>
        <v>1.001</v>
      </c>
      <c r="H193" s="54"/>
    </row>
    <row r="194" customFormat="false" ht="15.75" hidden="false" customHeight="false" outlineLevel="0" collapsed="false">
      <c r="B194" s="50"/>
      <c r="C194" s="51" t="s">
        <v>23</v>
      </c>
      <c r="D194" s="52"/>
      <c r="E194" s="53"/>
      <c r="F194" s="54"/>
      <c r="G194" s="58" t="n">
        <v>0.35</v>
      </c>
      <c r="H194" s="54"/>
    </row>
    <row r="195" customFormat="false" ht="15.75" hidden="false" customHeight="false" outlineLevel="0" collapsed="false">
      <c r="B195" s="50"/>
      <c r="C195" s="51" t="s">
        <v>24</v>
      </c>
      <c r="D195" s="52"/>
      <c r="E195" s="53"/>
      <c r="F195" s="54"/>
      <c r="G195" s="58" t="n">
        <f aca="false">0.5+1.2</f>
        <v>1.7</v>
      </c>
      <c r="H195" s="54"/>
    </row>
    <row r="196" customFormat="false" ht="31.5" hidden="false" customHeight="false" outlineLevel="0" collapsed="false">
      <c r="B196" s="50"/>
      <c r="C196" s="51" t="s">
        <v>25</v>
      </c>
      <c r="D196" s="52"/>
      <c r="E196" s="53"/>
      <c r="F196" s="54"/>
      <c r="G196" s="58" t="n">
        <v>0.15</v>
      </c>
      <c r="H196" s="54"/>
    </row>
    <row r="197" customFormat="false" ht="15.75" hidden="false" customHeight="false" outlineLevel="0" collapsed="false">
      <c r="B197" s="50"/>
      <c r="C197" s="51" t="s">
        <v>26</v>
      </c>
      <c r="D197" s="52"/>
      <c r="E197" s="53"/>
      <c r="F197" s="54"/>
      <c r="G197" s="58" t="n">
        <v>0.8</v>
      </c>
      <c r="H197" s="54"/>
    </row>
    <row r="198" customFormat="false" ht="15.75" hidden="false" customHeight="false" outlineLevel="0" collapsed="false">
      <c r="B198" s="50"/>
      <c r="C198" s="51" t="s">
        <v>27</v>
      </c>
      <c r="D198" s="52"/>
      <c r="E198" s="53"/>
      <c r="F198" s="54"/>
      <c r="G198" s="58" t="n">
        <v>0.15</v>
      </c>
      <c r="H198" s="54"/>
    </row>
    <row r="199" customFormat="false" ht="15.75" hidden="false" customHeight="false" outlineLevel="0" collapsed="false">
      <c r="B199" s="50"/>
      <c r="C199" s="51" t="s">
        <v>28</v>
      </c>
      <c r="D199" s="52"/>
      <c r="E199" s="53"/>
      <c r="F199" s="54"/>
      <c r="G199" s="58" t="n">
        <v>0.6</v>
      </c>
      <c r="H199" s="54"/>
    </row>
    <row r="200" customFormat="false" ht="15.75" hidden="false" customHeight="false" outlineLevel="0" collapsed="false">
      <c r="B200" s="50"/>
      <c r="C200" s="51" t="s">
        <v>29</v>
      </c>
      <c r="D200" s="52"/>
      <c r="E200" s="53"/>
      <c r="F200" s="54"/>
      <c r="G200" s="58" t="n">
        <v>0.8</v>
      </c>
      <c r="H200" s="54"/>
    </row>
    <row r="201" customFormat="false" ht="15.75" hidden="false" customHeight="false" outlineLevel="0" collapsed="false">
      <c r="B201" s="50"/>
      <c r="C201" s="51" t="s">
        <v>30</v>
      </c>
      <c r="D201" s="52"/>
      <c r="E201" s="53"/>
      <c r="F201" s="54"/>
      <c r="G201" s="58" t="n">
        <v>0.8</v>
      </c>
      <c r="H201" s="54"/>
    </row>
    <row r="202" customFormat="false" ht="15.75" hidden="false" customHeight="false" outlineLevel="0" collapsed="false">
      <c r="B202" s="50"/>
      <c r="C202" s="51" t="s">
        <v>31</v>
      </c>
      <c r="D202" s="52"/>
      <c r="E202" s="53"/>
      <c r="F202" s="54"/>
      <c r="G202" s="58" t="n">
        <v>0.3</v>
      </c>
      <c r="H202" s="54"/>
    </row>
    <row r="203" customFormat="false" ht="15.75" hidden="false" customHeight="false" outlineLevel="0" collapsed="false">
      <c r="B203" s="104"/>
      <c r="C203" s="45" t="s">
        <v>83</v>
      </c>
      <c r="D203" s="105" t="n">
        <f aca="false">D204+D215+D217+D219</f>
        <v>6.92</v>
      </c>
      <c r="E203" s="106" t="n">
        <f aca="false">E204+E215+E217+E219</f>
        <v>4.42</v>
      </c>
      <c r="F203" s="107" t="n">
        <f aca="false">F204+F215+F217+F219</f>
        <v>2.5</v>
      </c>
      <c r="G203" s="108" t="n">
        <f aca="false">G204+G215+G217+G219+G213</f>
        <v>4.3</v>
      </c>
      <c r="H203" s="107" t="n">
        <f aca="false">H204+H215+H217+H219</f>
        <v>0.3</v>
      </c>
    </row>
    <row r="204" customFormat="false" ht="15.75" hidden="false" customHeight="false" outlineLevel="0" collapsed="false">
      <c r="B204" s="109"/>
      <c r="C204" s="87" t="s">
        <v>84</v>
      </c>
      <c r="D204" s="88" t="n">
        <f aca="false">SUM(D205:D208)</f>
        <v>1.62</v>
      </c>
      <c r="E204" s="89" t="n">
        <f aca="false">SUM(E205:E208)</f>
        <v>1.62</v>
      </c>
      <c r="F204" s="94"/>
      <c r="G204" s="103" t="n">
        <f aca="false">SUM(G205:G212)</f>
        <v>4.2</v>
      </c>
      <c r="H204" s="90" t="n">
        <f aca="false">SUM(H205:H212)</f>
        <v>0.3</v>
      </c>
    </row>
    <row r="205" customFormat="false" ht="15.75" hidden="false" customHeight="false" outlineLevel="0" collapsed="false">
      <c r="B205" s="110"/>
      <c r="C205" s="51" t="s">
        <v>85</v>
      </c>
      <c r="D205" s="92" t="n">
        <v>0.15</v>
      </c>
      <c r="E205" s="93" t="n">
        <v>0.15</v>
      </c>
      <c r="F205" s="94"/>
      <c r="G205" s="95"/>
      <c r="H205" s="94"/>
    </row>
    <row r="206" customFormat="false" ht="15.75" hidden="false" customHeight="false" outlineLevel="0" collapsed="false">
      <c r="B206" s="110"/>
      <c r="C206" s="51" t="s">
        <v>86</v>
      </c>
      <c r="D206" s="92" t="n">
        <v>0.42</v>
      </c>
      <c r="E206" s="93" t="n">
        <v>0.42</v>
      </c>
      <c r="F206" s="94"/>
      <c r="G206" s="111"/>
      <c r="H206" s="94"/>
    </row>
    <row r="207" customFormat="false" ht="15.75" hidden="false" customHeight="false" outlineLevel="0" collapsed="false">
      <c r="B207" s="110"/>
      <c r="C207" s="96" t="s">
        <v>87</v>
      </c>
      <c r="D207" s="92" t="n">
        <v>0.75</v>
      </c>
      <c r="E207" s="93" t="n">
        <v>0.75</v>
      </c>
      <c r="F207" s="94"/>
      <c r="G207" s="111"/>
      <c r="H207" s="94"/>
    </row>
    <row r="208" customFormat="false" ht="15.75" hidden="false" customHeight="false" outlineLevel="0" collapsed="false">
      <c r="B208" s="109"/>
      <c r="C208" s="51" t="s">
        <v>88</v>
      </c>
      <c r="D208" s="92" t="n">
        <v>0.3</v>
      </c>
      <c r="E208" s="93" t="n">
        <v>0.3</v>
      </c>
      <c r="F208" s="94"/>
      <c r="G208" s="95"/>
      <c r="H208" s="94"/>
    </row>
    <row r="209" customFormat="false" ht="15.75" hidden="false" customHeight="false" outlineLevel="0" collapsed="false">
      <c r="B209" s="109"/>
      <c r="C209" s="51" t="s">
        <v>89</v>
      </c>
      <c r="D209" s="92"/>
      <c r="E209" s="93"/>
      <c r="F209" s="94"/>
      <c r="G209" s="95" t="n">
        <v>2.7</v>
      </c>
      <c r="H209" s="94"/>
    </row>
    <row r="210" customFormat="false" ht="15.75" hidden="false" customHeight="false" outlineLevel="0" collapsed="false">
      <c r="B210" s="109"/>
      <c r="C210" s="51" t="s">
        <v>90</v>
      </c>
      <c r="D210" s="92"/>
      <c r="E210" s="93"/>
      <c r="F210" s="94"/>
      <c r="G210" s="95" t="n">
        <v>1.2</v>
      </c>
      <c r="H210" s="94"/>
    </row>
    <row r="211" customFormat="false" ht="15.75" hidden="false" customHeight="false" outlineLevel="0" collapsed="false">
      <c r="B211" s="109"/>
      <c r="C211" s="51" t="s">
        <v>91</v>
      </c>
      <c r="D211" s="92"/>
      <c r="E211" s="93"/>
      <c r="F211" s="94"/>
      <c r="G211" s="95"/>
      <c r="H211" s="94" t="n">
        <v>0.3</v>
      </c>
    </row>
    <row r="212" customFormat="false" ht="15.75" hidden="false" customHeight="false" outlineLevel="0" collapsed="false">
      <c r="B212" s="109"/>
      <c r="C212" s="51" t="s">
        <v>21</v>
      </c>
      <c r="D212" s="92"/>
      <c r="E212" s="93"/>
      <c r="F212" s="94"/>
      <c r="G212" s="95" t="n">
        <v>0.3</v>
      </c>
      <c r="H212" s="94"/>
    </row>
    <row r="213" customFormat="false" ht="15.75" hidden="false" customHeight="false" outlineLevel="0" collapsed="false">
      <c r="B213" s="109"/>
      <c r="C213" s="87" t="s">
        <v>92</v>
      </c>
      <c r="D213" s="92"/>
      <c r="E213" s="93"/>
      <c r="F213" s="94"/>
      <c r="G213" s="103" t="n">
        <f aca="false">G214</f>
        <v>0.1</v>
      </c>
      <c r="H213" s="94"/>
    </row>
    <row r="214" customFormat="false" ht="15.75" hidden="false" customHeight="false" outlineLevel="0" collapsed="false">
      <c r="B214" s="109"/>
      <c r="C214" s="51" t="s">
        <v>93</v>
      </c>
      <c r="D214" s="92"/>
      <c r="E214" s="93"/>
      <c r="F214" s="94"/>
      <c r="G214" s="95" t="n">
        <v>0.1</v>
      </c>
      <c r="H214" s="94"/>
    </row>
    <row r="215" customFormat="false" ht="15.75" hidden="false" customHeight="false" outlineLevel="0" collapsed="false">
      <c r="B215" s="112"/>
      <c r="C215" s="87" t="s">
        <v>94</v>
      </c>
      <c r="D215" s="88" t="n">
        <f aca="false">D216</f>
        <v>0.1</v>
      </c>
      <c r="E215" s="89" t="n">
        <f aca="false">E216</f>
        <v>0.1</v>
      </c>
      <c r="F215" s="94"/>
      <c r="G215" s="95"/>
      <c r="H215" s="94"/>
    </row>
    <row r="216" customFormat="false" ht="15.75" hidden="false" customHeight="false" outlineLevel="0" collapsed="false">
      <c r="B216" s="110"/>
      <c r="C216" s="51" t="s">
        <v>95</v>
      </c>
      <c r="D216" s="92" t="n">
        <v>0.1</v>
      </c>
      <c r="E216" s="93" t="n">
        <v>0.1</v>
      </c>
      <c r="F216" s="94"/>
      <c r="G216" s="95"/>
      <c r="H216" s="94"/>
    </row>
    <row r="217" customFormat="false" ht="15.75" hidden="false" customHeight="false" outlineLevel="0" collapsed="false">
      <c r="B217" s="113"/>
      <c r="C217" s="87" t="s">
        <v>96</v>
      </c>
      <c r="D217" s="88" t="n">
        <f aca="false">D218</f>
        <v>0.7</v>
      </c>
      <c r="E217" s="89" t="n">
        <f aca="false">E218</f>
        <v>0.7</v>
      </c>
      <c r="F217" s="94"/>
      <c r="G217" s="95"/>
      <c r="H217" s="94"/>
    </row>
    <row r="218" customFormat="false" ht="15.75" hidden="false" customHeight="false" outlineLevel="0" collapsed="false">
      <c r="B218" s="114"/>
      <c r="C218" s="51" t="s">
        <v>97</v>
      </c>
      <c r="D218" s="92" t="n">
        <v>0.7</v>
      </c>
      <c r="E218" s="93" t="n">
        <v>0.7</v>
      </c>
      <c r="F218" s="94"/>
      <c r="G218" s="95"/>
      <c r="H218" s="94"/>
    </row>
    <row r="219" customFormat="false" ht="15.75" hidden="false" customHeight="false" outlineLevel="0" collapsed="false">
      <c r="B219" s="114"/>
      <c r="C219" s="87" t="s">
        <v>98</v>
      </c>
      <c r="D219" s="115" t="n">
        <f aca="false">E219+F219</f>
        <v>4.5</v>
      </c>
      <c r="E219" s="116" t="n">
        <v>2</v>
      </c>
      <c r="F219" s="90" t="n">
        <v>2.5</v>
      </c>
      <c r="G219" s="95"/>
      <c r="H219" s="94"/>
    </row>
    <row r="220" customFormat="false" ht="31.5" hidden="false" customHeight="false" outlineLevel="0" collapsed="false">
      <c r="B220" s="117"/>
      <c r="C220" s="118" t="s">
        <v>99</v>
      </c>
      <c r="D220" s="119" t="s">
        <v>100</v>
      </c>
      <c r="E220" s="120"/>
      <c r="F220" s="121"/>
      <c r="G220" s="122"/>
      <c r="H220" s="121"/>
    </row>
    <row r="221" customFormat="false" ht="47.25" hidden="false" customHeight="false" outlineLevel="0" collapsed="false">
      <c r="B221" s="123"/>
      <c r="C221" s="118" t="s">
        <v>101</v>
      </c>
      <c r="D221" s="124" t="s">
        <v>102</v>
      </c>
      <c r="E221" s="120"/>
      <c r="F221" s="121"/>
      <c r="G221" s="122"/>
      <c r="H221" s="121"/>
    </row>
    <row r="222" customFormat="false" ht="15.75" hidden="false" customHeight="false" outlineLevel="0" collapsed="false">
      <c r="B222" s="104"/>
      <c r="C222" s="45" t="s">
        <v>226</v>
      </c>
      <c r="D222" s="105" t="n">
        <f aca="false">D223+D240</f>
        <v>3.3</v>
      </c>
      <c r="E222" s="47" t="n">
        <f aca="false">E223</f>
        <v>0.3</v>
      </c>
      <c r="F222" s="107" t="n">
        <f aca="false">F240</f>
        <v>3</v>
      </c>
      <c r="G222" s="49" t="n">
        <f aca="false">G223+G237</f>
        <v>13.1371428571429</v>
      </c>
      <c r="H222" s="65" t="n">
        <f aca="false">H223+H237</f>
        <v>1.35</v>
      </c>
    </row>
    <row r="223" customFormat="false" ht="15.75" hidden="false" customHeight="false" outlineLevel="0" collapsed="false">
      <c r="B223" s="109"/>
      <c r="C223" s="87" t="s">
        <v>227</v>
      </c>
      <c r="D223" s="88" t="n">
        <f aca="false">E223</f>
        <v>0.3</v>
      </c>
      <c r="E223" s="89" t="n">
        <f aca="false">E224+E225</f>
        <v>0.3</v>
      </c>
      <c r="F223" s="90"/>
      <c r="G223" s="91" t="n">
        <f aca="false">SUM(G224:G236)</f>
        <v>10.7228571428571</v>
      </c>
      <c r="H223" s="90" t="n">
        <f aca="false">SUM(H224:H236)</f>
        <v>1.35</v>
      </c>
    </row>
    <row r="224" customFormat="false" ht="31.5" hidden="false" customHeight="false" outlineLevel="0" collapsed="false">
      <c r="B224" s="109"/>
      <c r="C224" s="51" t="s">
        <v>228</v>
      </c>
      <c r="D224" s="92" t="n">
        <f aca="false">E224</f>
        <v>0.1</v>
      </c>
      <c r="E224" s="93" t="n">
        <v>0.1</v>
      </c>
      <c r="F224" s="94"/>
      <c r="G224" s="95"/>
      <c r="H224" s="94"/>
    </row>
    <row r="225" customFormat="false" ht="15.75" hidden="false" customHeight="false" outlineLevel="0" collapsed="false">
      <c r="B225" s="109"/>
      <c r="C225" s="51" t="s">
        <v>229</v>
      </c>
      <c r="D225" s="92" t="n">
        <v>0.2</v>
      </c>
      <c r="E225" s="93" t="n">
        <v>0.2</v>
      </c>
      <c r="F225" s="94"/>
      <c r="G225" s="95"/>
      <c r="H225" s="94"/>
    </row>
    <row r="226" customFormat="false" ht="15.75" hidden="false" customHeight="false" outlineLevel="0" collapsed="false">
      <c r="B226" s="109"/>
      <c r="C226" s="51" t="s">
        <v>126</v>
      </c>
      <c r="D226" s="92"/>
      <c r="E226" s="93"/>
      <c r="F226" s="94"/>
      <c r="G226" s="97" t="n">
        <f aca="false">3*6/3.5</f>
        <v>5.14285714285714</v>
      </c>
      <c r="H226" s="94"/>
    </row>
    <row r="227" customFormat="false" ht="15.75" hidden="false" customHeight="false" outlineLevel="0" collapsed="false">
      <c r="B227" s="109"/>
      <c r="C227" s="51" t="s">
        <v>108</v>
      </c>
      <c r="D227" s="92"/>
      <c r="E227" s="93"/>
      <c r="F227" s="94"/>
      <c r="G227" s="97" t="n">
        <v>0.35</v>
      </c>
      <c r="H227" s="94"/>
    </row>
    <row r="228" customFormat="false" ht="15.75" hidden="false" customHeight="false" outlineLevel="0" collapsed="false">
      <c r="B228" s="109"/>
      <c r="C228" s="51" t="s">
        <v>109</v>
      </c>
      <c r="D228" s="92"/>
      <c r="E228" s="93"/>
      <c r="F228" s="94"/>
      <c r="G228" s="97" t="n">
        <v>2</v>
      </c>
      <c r="H228" s="94"/>
    </row>
    <row r="229" customFormat="false" ht="15.75" hidden="false" customHeight="false" outlineLevel="0" collapsed="false">
      <c r="B229" s="109"/>
      <c r="C229" s="51" t="s">
        <v>230</v>
      </c>
      <c r="D229" s="92"/>
      <c r="E229" s="93"/>
      <c r="F229" s="94"/>
      <c r="G229" s="95" t="n">
        <v>0.5</v>
      </c>
      <c r="H229" s="94"/>
    </row>
    <row r="230" customFormat="false" ht="15.75" hidden="false" customHeight="false" outlineLevel="0" collapsed="false">
      <c r="B230" s="109"/>
      <c r="C230" s="51" t="s">
        <v>231</v>
      </c>
      <c r="D230" s="92"/>
      <c r="E230" s="93"/>
      <c r="F230" s="94"/>
      <c r="G230" s="95" t="n">
        <v>0.7</v>
      </c>
      <c r="H230" s="94"/>
    </row>
    <row r="231" customFormat="false" ht="15.75" hidden="false" customHeight="false" outlineLevel="0" collapsed="false">
      <c r="B231" s="109"/>
      <c r="C231" s="51" t="s">
        <v>49</v>
      </c>
      <c r="D231" s="92"/>
      <c r="E231" s="93"/>
      <c r="F231" s="94"/>
      <c r="G231" s="95" t="n">
        <v>0.08</v>
      </c>
      <c r="H231" s="94"/>
    </row>
    <row r="232" customFormat="false" ht="15.75" hidden="false" customHeight="false" outlineLevel="0" collapsed="false">
      <c r="B232" s="109"/>
      <c r="C232" s="51" t="s">
        <v>232</v>
      </c>
      <c r="D232" s="92"/>
      <c r="E232" s="93"/>
      <c r="F232" s="94"/>
      <c r="G232" s="97" t="n">
        <v>0.2</v>
      </c>
      <c r="H232" s="94"/>
    </row>
    <row r="233" customFormat="false" ht="15.75" hidden="false" customHeight="false" outlineLevel="0" collapsed="false">
      <c r="B233" s="109"/>
      <c r="C233" s="51" t="s">
        <v>233</v>
      </c>
      <c r="D233" s="92"/>
      <c r="E233" s="93"/>
      <c r="F233" s="94"/>
      <c r="G233" s="95" t="n">
        <v>0.25</v>
      </c>
      <c r="H233" s="94"/>
    </row>
    <row r="234" customFormat="false" ht="15.75" hidden="false" customHeight="false" outlineLevel="0" collapsed="false">
      <c r="B234" s="109"/>
      <c r="C234" s="51" t="s">
        <v>234</v>
      </c>
      <c r="D234" s="92"/>
      <c r="E234" s="93"/>
      <c r="F234" s="94"/>
      <c r="G234" s="138" t="n">
        <v>1</v>
      </c>
      <c r="H234" s="94"/>
    </row>
    <row r="235" customFormat="false" ht="15.75" hidden="false" customHeight="false" outlineLevel="0" collapsed="false">
      <c r="B235" s="109"/>
      <c r="C235" s="51" t="s">
        <v>93</v>
      </c>
      <c r="D235" s="92"/>
      <c r="E235" s="93"/>
      <c r="F235" s="94"/>
      <c r="G235" s="95" t="n">
        <v>0.5</v>
      </c>
      <c r="H235" s="94"/>
    </row>
    <row r="236" customFormat="false" ht="15.75" hidden="false" customHeight="false" outlineLevel="0" collapsed="false">
      <c r="B236" s="109"/>
      <c r="C236" s="51" t="s">
        <v>235</v>
      </c>
      <c r="D236" s="92"/>
      <c r="E236" s="93"/>
      <c r="F236" s="94"/>
      <c r="G236" s="95"/>
      <c r="H236" s="94" t="n">
        <f aca="false">0.45+0.9</f>
        <v>1.35</v>
      </c>
    </row>
    <row r="237" customFormat="false" ht="15.75" hidden="false" customHeight="false" outlineLevel="0" collapsed="false">
      <c r="B237" s="109"/>
      <c r="C237" s="87" t="s">
        <v>236</v>
      </c>
      <c r="D237" s="92"/>
      <c r="E237" s="93"/>
      <c r="F237" s="94"/>
      <c r="G237" s="91" t="n">
        <f aca="false">G238+G239</f>
        <v>2.41428571428571</v>
      </c>
      <c r="H237" s="94"/>
    </row>
    <row r="238" customFormat="false" ht="15.75" hidden="false" customHeight="false" outlineLevel="0" collapsed="false">
      <c r="B238" s="109"/>
      <c r="C238" s="51" t="s">
        <v>237</v>
      </c>
      <c r="D238" s="92"/>
      <c r="E238" s="93"/>
      <c r="F238" s="94"/>
      <c r="G238" s="97" t="n">
        <f aca="false">1*6/3.5</f>
        <v>1.71428571428571</v>
      </c>
      <c r="H238" s="94"/>
    </row>
    <row r="239" customFormat="false" ht="15.75" hidden="false" customHeight="false" outlineLevel="0" collapsed="false">
      <c r="B239" s="109"/>
      <c r="C239" s="51" t="s">
        <v>238</v>
      </c>
      <c r="D239" s="92"/>
      <c r="E239" s="93"/>
      <c r="F239" s="94"/>
      <c r="G239" s="95" t="n">
        <v>0.7</v>
      </c>
      <c r="H239" s="94"/>
    </row>
    <row r="240" customFormat="false" ht="15.75" hidden="false" customHeight="false" outlineLevel="0" collapsed="false">
      <c r="B240" s="109"/>
      <c r="C240" s="87" t="s">
        <v>239</v>
      </c>
      <c r="D240" s="115" t="n">
        <f aca="false">F240</f>
        <v>3</v>
      </c>
      <c r="E240" s="93"/>
      <c r="F240" s="129" t="n">
        <v>3</v>
      </c>
      <c r="G240" s="95"/>
      <c r="H240" s="94"/>
    </row>
    <row r="241" customFormat="false" ht="15.75" hidden="false" customHeight="false" outlineLevel="0" collapsed="false">
      <c r="B241" s="44"/>
      <c r="C241" s="59" t="s">
        <v>32</v>
      </c>
      <c r="D241" s="46" t="n">
        <f aca="false">SUM(D242:D256)</f>
        <v>0</v>
      </c>
      <c r="E241" s="47"/>
      <c r="F241" s="48"/>
      <c r="G241" s="60" t="n">
        <f aca="false">SUM(G242:G256)</f>
        <v>2.6</v>
      </c>
      <c r="H241" s="48" t="n">
        <f aca="false">SUM(H242:H256)</f>
        <v>7.7</v>
      </c>
    </row>
    <row r="242" customFormat="false" ht="15.75" hidden="false" customHeight="false" outlineLevel="0" collapsed="false">
      <c r="B242" s="50"/>
      <c r="C242" s="61" t="s">
        <v>33</v>
      </c>
      <c r="D242" s="52"/>
      <c r="E242" s="53"/>
      <c r="F242" s="54"/>
      <c r="G242" s="55" t="n">
        <v>0.3</v>
      </c>
      <c r="H242" s="54"/>
    </row>
    <row r="243" customFormat="false" ht="15.75" hidden="false" customHeight="false" outlineLevel="0" collapsed="false">
      <c r="B243" s="50"/>
      <c r="C243" s="61" t="s">
        <v>34</v>
      </c>
      <c r="D243" s="52"/>
      <c r="E243" s="53"/>
      <c r="F243" s="54"/>
      <c r="G243" s="55" t="n">
        <v>0.3</v>
      </c>
      <c r="H243" s="54"/>
    </row>
    <row r="244" customFormat="false" ht="15.75" hidden="false" customHeight="false" outlineLevel="0" collapsed="false">
      <c r="B244" s="50"/>
      <c r="C244" s="61" t="s">
        <v>35</v>
      </c>
      <c r="D244" s="52"/>
      <c r="E244" s="53"/>
      <c r="F244" s="54"/>
      <c r="G244" s="62" t="n">
        <v>1</v>
      </c>
      <c r="H244" s="54"/>
    </row>
    <row r="245" customFormat="false" ht="15.75" hidden="false" customHeight="false" outlineLevel="0" collapsed="false">
      <c r="B245" s="50"/>
      <c r="C245" s="61" t="s">
        <v>36</v>
      </c>
      <c r="D245" s="52"/>
      <c r="E245" s="53"/>
      <c r="F245" s="54"/>
      <c r="G245" s="55" t="n">
        <v>0.2</v>
      </c>
      <c r="H245" s="54"/>
    </row>
    <row r="246" customFormat="false" ht="15.75" hidden="false" customHeight="false" outlineLevel="0" collapsed="false">
      <c r="B246" s="50"/>
      <c r="C246" s="61" t="s">
        <v>37</v>
      </c>
      <c r="D246" s="52"/>
      <c r="E246" s="53"/>
      <c r="F246" s="54"/>
      <c r="G246" s="55" t="n">
        <v>0.2</v>
      </c>
      <c r="H246" s="54"/>
    </row>
    <row r="247" customFormat="false" ht="15.75" hidden="false" customHeight="false" outlineLevel="0" collapsed="false">
      <c r="B247" s="50"/>
      <c r="C247" s="61" t="s">
        <v>38</v>
      </c>
      <c r="D247" s="52"/>
      <c r="E247" s="57"/>
      <c r="F247" s="54"/>
      <c r="G247" s="55" t="n">
        <v>0.6</v>
      </c>
      <c r="H247" s="54"/>
    </row>
    <row r="248" customFormat="false" ht="31.5" hidden="false" customHeight="false" outlineLevel="0" collapsed="false">
      <c r="B248" s="50"/>
      <c r="C248" s="61" t="s">
        <v>39</v>
      </c>
      <c r="D248" s="52"/>
      <c r="E248" s="57"/>
      <c r="F248" s="54"/>
      <c r="G248" s="55"/>
      <c r="H248" s="63" t="n">
        <v>1</v>
      </c>
    </row>
    <row r="249" customFormat="false" ht="15.75" hidden="false" customHeight="false" outlineLevel="0" collapsed="false">
      <c r="B249" s="50"/>
      <c r="C249" s="51" t="s">
        <v>40</v>
      </c>
      <c r="D249" s="52"/>
      <c r="E249" s="57"/>
      <c r="F249" s="54"/>
      <c r="G249" s="55"/>
      <c r="H249" s="63" t="n">
        <v>1</v>
      </c>
    </row>
    <row r="250" customFormat="false" ht="15.75" hidden="false" customHeight="false" outlineLevel="0" collapsed="false">
      <c r="B250" s="50"/>
      <c r="C250" s="61" t="s">
        <v>41</v>
      </c>
      <c r="D250" s="52"/>
      <c r="E250" s="57"/>
      <c r="F250" s="54"/>
      <c r="G250" s="55"/>
      <c r="H250" s="54" t="n">
        <v>0.8</v>
      </c>
    </row>
    <row r="251" customFormat="false" ht="15.75" hidden="false" customHeight="false" outlineLevel="0" collapsed="false">
      <c r="B251" s="50"/>
      <c r="C251" s="61" t="s">
        <v>42</v>
      </c>
      <c r="D251" s="52"/>
      <c r="E251" s="53"/>
      <c r="F251" s="54"/>
      <c r="G251" s="55"/>
      <c r="H251" s="54" t="n">
        <v>0.6</v>
      </c>
    </row>
    <row r="252" customFormat="false" ht="31.5" hidden="false" customHeight="false" outlineLevel="0" collapsed="false">
      <c r="B252" s="50"/>
      <c r="C252" s="64" t="s">
        <v>43</v>
      </c>
      <c r="D252" s="52"/>
      <c r="E252" s="53"/>
      <c r="F252" s="54"/>
      <c r="G252" s="55"/>
      <c r="H252" s="54" t="n">
        <v>1.2</v>
      </c>
    </row>
    <row r="253" customFormat="false" ht="15.75" hidden="false" customHeight="false" outlineLevel="0" collapsed="false">
      <c r="B253" s="50"/>
      <c r="C253" s="64" t="s">
        <v>44</v>
      </c>
      <c r="D253" s="52"/>
      <c r="E253" s="53"/>
      <c r="F253" s="54"/>
      <c r="G253" s="55"/>
      <c r="H253" s="54" t="n">
        <v>0.2</v>
      </c>
    </row>
    <row r="254" customFormat="false" ht="15.75" hidden="false" customHeight="false" outlineLevel="0" collapsed="false">
      <c r="B254" s="50"/>
      <c r="C254" s="61" t="s">
        <v>45</v>
      </c>
      <c r="D254" s="52"/>
      <c r="E254" s="53"/>
      <c r="F254" s="54"/>
      <c r="G254" s="55"/>
      <c r="H254" s="54" t="n">
        <v>0.6</v>
      </c>
    </row>
    <row r="255" customFormat="false" ht="31.5" hidden="false" customHeight="false" outlineLevel="0" collapsed="false">
      <c r="B255" s="50"/>
      <c r="C255" s="61" t="s">
        <v>46</v>
      </c>
      <c r="D255" s="52"/>
      <c r="E255" s="53"/>
      <c r="F255" s="54"/>
      <c r="G255" s="55"/>
      <c r="H255" s="63" t="n">
        <v>2</v>
      </c>
    </row>
    <row r="256" customFormat="false" ht="15.75" hidden="false" customHeight="false" outlineLevel="0" collapsed="false">
      <c r="B256" s="50"/>
      <c r="C256" s="61" t="s">
        <v>47</v>
      </c>
      <c r="D256" s="52"/>
      <c r="E256" s="53"/>
      <c r="F256" s="54"/>
      <c r="G256" s="55"/>
      <c r="H256" s="54" t="n">
        <v>0.3</v>
      </c>
    </row>
    <row r="257" customFormat="false" ht="15.75" hidden="false" customHeight="false" outlineLevel="0" collapsed="false">
      <c r="B257" s="104"/>
      <c r="C257" s="45" t="s">
        <v>122</v>
      </c>
      <c r="D257" s="46"/>
      <c r="E257" s="47"/>
      <c r="F257" s="48"/>
      <c r="G257" s="49" t="n">
        <f aca="false">G258+G266+G269</f>
        <v>7.22571428571429</v>
      </c>
      <c r="H257" s="65" t="n">
        <f aca="false">H258+H266+H269</f>
        <v>0.15</v>
      </c>
    </row>
    <row r="258" customFormat="false" ht="15.75" hidden="false" customHeight="false" outlineLevel="0" collapsed="false">
      <c r="B258" s="109"/>
      <c r="C258" s="87" t="s">
        <v>123</v>
      </c>
      <c r="D258" s="92"/>
      <c r="E258" s="93"/>
      <c r="F258" s="94"/>
      <c r="G258" s="91" t="n">
        <f aca="false">SUM(G260:G265)</f>
        <v>4.11142857142857</v>
      </c>
      <c r="H258" s="100" t="n">
        <f aca="false">H259</f>
        <v>0.15</v>
      </c>
    </row>
    <row r="259" customFormat="false" ht="15.75" hidden="false" customHeight="false" outlineLevel="0" collapsed="false">
      <c r="B259" s="110"/>
      <c r="C259" s="51" t="s">
        <v>124</v>
      </c>
      <c r="D259" s="92"/>
      <c r="E259" s="93"/>
      <c r="F259" s="94"/>
      <c r="G259" s="95"/>
      <c r="H259" s="94" t="n">
        <v>0.15</v>
      </c>
    </row>
    <row r="260" customFormat="false" ht="15.75" hidden="false" customHeight="false" outlineLevel="0" collapsed="false">
      <c r="B260" s="110"/>
      <c r="C260" s="51" t="s">
        <v>50</v>
      </c>
      <c r="D260" s="92"/>
      <c r="E260" s="93"/>
      <c r="F260" s="94"/>
      <c r="G260" s="130" t="n">
        <f aca="false">0.52*4.5/3.5</f>
        <v>0.668571428571429</v>
      </c>
      <c r="H260" s="94"/>
    </row>
    <row r="261" customFormat="false" ht="15.75" hidden="false" customHeight="false" outlineLevel="0" collapsed="false">
      <c r="B261" s="110"/>
      <c r="C261" s="51" t="s">
        <v>125</v>
      </c>
      <c r="D261" s="92"/>
      <c r="E261" s="93"/>
      <c r="F261" s="94"/>
      <c r="G261" s="130" t="n">
        <f aca="false">0.4*6/3.5</f>
        <v>0.685714285714286</v>
      </c>
      <c r="H261" s="94"/>
    </row>
    <row r="262" customFormat="false" ht="15.75" hidden="false" customHeight="false" outlineLevel="0" collapsed="false">
      <c r="B262" s="110"/>
      <c r="C262" s="51" t="s">
        <v>126</v>
      </c>
      <c r="D262" s="92"/>
      <c r="E262" s="93"/>
      <c r="F262" s="94"/>
      <c r="G262" s="130" t="n">
        <f aca="false">0.4*6/3.5</f>
        <v>0.685714285714286</v>
      </c>
      <c r="H262" s="94"/>
    </row>
    <row r="263" customFormat="false" ht="15.75" hidden="false" customHeight="false" outlineLevel="0" collapsed="false">
      <c r="B263" s="110"/>
      <c r="C263" s="51" t="s">
        <v>127</v>
      </c>
      <c r="D263" s="92"/>
      <c r="E263" s="93"/>
      <c r="F263" s="94"/>
      <c r="G263" s="130" t="n">
        <v>0.1</v>
      </c>
      <c r="H263" s="94"/>
    </row>
    <row r="264" customFormat="false" ht="15.75" hidden="false" customHeight="false" outlineLevel="0" collapsed="false">
      <c r="B264" s="110"/>
      <c r="C264" s="51" t="s">
        <v>106</v>
      </c>
      <c r="D264" s="92"/>
      <c r="E264" s="93"/>
      <c r="F264" s="94"/>
      <c r="G264" s="130" t="n">
        <f aca="false">0.8*6/3.5</f>
        <v>1.37142857142857</v>
      </c>
      <c r="H264" s="94"/>
    </row>
    <row r="265" customFormat="false" ht="15.75" hidden="false" customHeight="false" outlineLevel="0" collapsed="false">
      <c r="B265" s="110"/>
      <c r="C265" s="51" t="s">
        <v>128</v>
      </c>
      <c r="D265" s="92"/>
      <c r="E265" s="93"/>
      <c r="F265" s="94"/>
      <c r="G265" s="130" t="n">
        <v>0.6</v>
      </c>
      <c r="H265" s="94"/>
    </row>
    <row r="266" customFormat="false" ht="15.75" hidden="false" customHeight="false" outlineLevel="0" collapsed="false">
      <c r="B266" s="109"/>
      <c r="C266" s="87" t="s">
        <v>129</v>
      </c>
      <c r="D266" s="92"/>
      <c r="E266" s="93"/>
      <c r="F266" s="94"/>
      <c r="G266" s="91" t="n">
        <f aca="false">G267+G268</f>
        <v>1.35714285714286</v>
      </c>
      <c r="H266" s="94"/>
    </row>
    <row r="267" customFormat="false" ht="15.75" hidden="false" customHeight="false" outlineLevel="0" collapsed="false">
      <c r="B267" s="110"/>
      <c r="C267" s="51" t="s">
        <v>130</v>
      </c>
      <c r="D267" s="92"/>
      <c r="E267" s="93"/>
      <c r="F267" s="94"/>
      <c r="G267" s="97" t="n">
        <f aca="false">0.5*6/3.5</f>
        <v>0.857142857142857</v>
      </c>
      <c r="H267" s="94"/>
    </row>
    <row r="268" customFormat="false" ht="15.75" hidden="false" customHeight="false" outlineLevel="0" collapsed="false">
      <c r="B268" s="110"/>
      <c r="C268" s="51" t="s">
        <v>131</v>
      </c>
      <c r="D268" s="92"/>
      <c r="E268" s="93"/>
      <c r="F268" s="94"/>
      <c r="G268" s="95" t="n">
        <v>0.5</v>
      </c>
      <c r="H268" s="94"/>
    </row>
    <row r="269" customFormat="false" ht="15.75" hidden="false" customHeight="false" outlineLevel="0" collapsed="false">
      <c r="B269" s="109"/>
      <c r="C269" s="87" t="s">
        <v>132</v>
      </c>
      <c r="D269" s="92"/>
      <c r="E269" s="93"/>
      <c r="F269" s="94"/>
      <c r="G269" s="91" t="n">
        <f aca="false">G270+G271</f>
        <v>1.75714285714286</v>
      </c>
      <c r="H269" s="94"/>
    </row>
    <row r="270" customFormat="false" ht="15.75" hidden="false" customHeight="false" outlineLevel="0" collapsed="false">
      <c r="B270" s="110"/>
      <c r="C270" s="51" t="s">
        <v>133</v>
      </c>
      <c r="D270" s="92"/>
      <c r="E270" s="93"/>
      <c r="F270" s="94"/>
      <c r="G270" s="95" t="n">
        <v>0.9</v>
      </c>
      <c r="H270" s="94"/>
    </row>
    <row r="271" customFormat="false" ht="15.75" hidden="false" customHeight="false" outlineLevel="0" collapsed="false">
      <c r="B271" s="110"/>
      <c r="C271" s="51" t="s">
        <v>134</v>
      </c>
      <c r="D271" s="92"/>
      <c r="E271" s="93"/>
      <c r="F271" s="94"/>
      <c r="G271" s="97" t="n">
        <f aca="false">0.5*6/3.5</f>
        <v>0.857142857142857</v>
      </c>
      <c r="H271" s="94"/>
    </row>
    <row r="272" customFormat="false" ht="15.75" hidden="false" customHeight="false" outlineLevel="0" collapsed="false">
      <c r="B272" s="104"/>
      <c r="C272" s="45" t="s">
        <v>135</v>
      </c>
      <c r="D272" s="131"/>
      <c r="E272" s="132"/>
      <c r="F272" s="133"/>
      <c r="G272" s="60" t="n">
        <f aca="false">G273+G280</f>
        <v>1.96</v>
      </c>
      <c r="H272" s="48" t="n">
        <f aca="false">H273+H280</f>
        <v>5.95</v>
      </c>
    </row>
    <row r="273" customFormat="false" ht="15.75" hidden="false" customHeight="false" outlineLevel="0" collapsed="false">
      <c r="B273" s="127"/>
      <c r="C273" s="87" t="s">
        <v>136</v>
      </c>
      <c r="D273" s="92"/>
      <c r="E273" s="93"/>
      <c r="F273" s="94"/>
      <c r="G273" s="95" t="n">
        <f aca="false">SUM(G274:G279)</f>
        <v>1.46</v>
      </c>
      <c r="H273" s="94" t="n">
        <f aca="false">SUM(H274:H279)</f>
        <v>5.95</v>
      </c>
    </row>
    <row r="274" customFormat="false" ht="15.75" hidden="false" customHeight="false" outlineLevel="0" collapsed="false">
      <c r="B274" s="127"/>
      <c r="C274" s="51" t="s">
        <v>137</v>
      </c>
      <c r="D274" s="92"/>
      <c r="E274" s="93"/>
      <c r="F274" s="94"/>
      <c r="G274" s="95" t="n">
        <v>0.06</v>
      </c>
      <c r="H274" s="94"/>
    </row>
    <row r="275" customFormat="false" ht="15.75" hidden="false" customHeight="false" outlineLevel="0" collapsed="false">
      <c r="B275" s="127"/>
      <c r="C275" s="51" t="s">
        <v>138</v>
      </c>
      <c r="D275" s="92"/>
      <c r="E275" s="93"/>
      <c r="F275" s="94"/>
      <c r="G275" s="95" t="n">
        <v>0.1</v>
      </c>
      <c r="H275" s="94"/>
    </row>
    <row r="276" customFormat="false" ht="15.75" hidden="false" customHeight="false" outlineLevel="0" collapsed="false">
      <c r="B276" s="127"/>
      <c r="C276" s="51" t="s">
        <v>139</v>
      </c>
      <c r="D276" s="92"/>
      <c r="E276" s="93"/>
      <c r="F276" s="94"/>
      <c r="G276" s="95" t="n">
        <v>0.1</v>
      </c>
      <c r="H276" s="94"/>
    </row>
    <row r="277" customFormat="false" ht="15.75" hidden="false" customHeight="false" outlineLevel="0" collapsed="false">
      <c r="B277" s="127"/>
      <c r="C277" s="51" t="s">
        <v>140</v>
      </c>
      <c r="D277" s="92"/>
      <c r="E277" s="93"/>
      <c r="F277" s="94"/>
      <c r="G277" s="95" t="n">
        <v>1.2</v>
      </c>
      <c r="H277" s="94"/>
    </row>
    <row r="278" customFormat="false" ht="15.75" hidden="false" customHeight="false" outlineLevel="0" collapsed="false">
      <c r="B278" s="127"/>
      <c r="C278" s="51" t="s">
        <v>141</v>
      </c>
      <c r="D278" s="92"/>
      <c r="E278" s="93"/>
      <c r="F278" s="94"/>
      <c r="G278" s="95"/>
      <c r="H278" s="94" t="n">
        <v>0.6</v>
      </c>
    </row>
    <row r="279" customFormat="false" ht="31.5" hidden="false" customHeight="false" outlineLevel="0" collapsed="false">
      <c r="B279" s="127"/>
      <c r="C279" s="51" t="s">
        <v>142</v>
      </c>
      <c r="D279" s="92"/>
      <c r="E279" s="93"/>
      <c r="F279" s="94"/>
      <c r="G279" s="95"/>
      <c r="H279" s="94" t="n">
        <f aca="false">0.75+2.1+2.5</f>
        <v>5.35</v>
      </c>
    </row>
    <row r="280" customFormat="false" ht="15.75" hidden="false" customHeight="false" outlineLevel="0" collapsed="false">
      <c r="B280" s="127"/>
      <c r="C280" s="87" t="s">
        <v>143</v>
      </c>
      <c r="D280" s="92"/>
      <c r="E280" s="93"/>
      <c r="F280" s="94"/>
      <c r="G280" s="103" t="n">
        <f aca="false">G281</f>
        <v>0.5</v>
      </c>
      <c r="H280" s="94"/>
    </row>
    <row r="281" customFormat="false" ht="15.75" hidden="false" customHeight="false" outlineLevel="0" collapsed="false">
      <c r="B281" s="127"/>
      <c r="C281" s="51" t="s">
        <v>73</v>
      </c>
      <c r="D281" s="92"/>
      <c r="E281" s="93"/>
      <c r="F281" s="94"/>
      <c r="G281" s="95" t="n">
        <v>0.5</v>
      </c>
      <c r="H281" s="94"/>
    </row>
    <row r="282" customFormat="false" ht="15.75" hidden="false" customHeight="false" outlineLevel="0" collapsed="false">
      <c r="B282" s="104"/>
      <c r="C282" s="45" t="s">
        <v>149</v>
      </c>
      <c r="D282" s="46" t="n">
        <f aca="false">D283+D297</f>
        <v>2.6</v>
      </c>
      <c r="E282" s="46" t="n">
        <f aca="false">E283+E297</f>
        <v>2.6</v>
      </c>
      <c r="F282" s="48"/>
      <c r="G282" s="60" t="n">
        <f aca="false">G283+G297</f>
        <v>11.6</v>
      </c>
      <c r="H282" s="133"/>
    </row>
    <row r="283" customFormat="false" ht="15.75" hidden="false" customHeight="false" outlineLevel="0" collapsed="false">
      <c r="B283" s="112"/>
      <c r="C283" s="87" t="s">
        <v>150</v>
      </c>
      <c r="D283" s="88" t="n">
        <f aca="false">SUM(D284:D285)</f>
        <v>2.6</v>
      </c>
      <c r="E283" s="89" t="n">
        <f aca="false">SUM(E284:E285)</f>
        <v>2.6</v>
      </c>
      <c r="F283" s="90"/>
      <c r="G283" s="91" t="n">
        <f aca="false">SUM(G284:G296)</f>
        <v>10</v>
      </c>
      <c r="H283" s="94"/>
    </row>
    <row r="284" customFormat="false" ht="15.75" hidden="false" customHeight="false" outlineLevel="0" collapsed="false">
      <c r="B284" s="137"/>
      <c r="C284" s="51" t="s">
        <v>151</v>
      </c>
      <c r="D284" s="92" t="n">
        <f aca="false">E284+F284</f>
        <v>0.8</v>
      </c>
      <c r="E284" s="93" t="n">
        <v>0.8</v>
      </c>
      <c r="F284" s="94"/>
      <c r="G284" s="95"/>
      <c r="H284" s="94"/>
    </row>
    <row r="285" customFormat="false" ht="15.75" hidden="false" customHeight="false" outlineLevel="0" collapsed="false">
      <c r="B285" s="137"/>
      <c r="C285" s="51" t="s">
        <v>152</v>
      </c>
      <c r="D285" s="92" t="n">
        <f aca="false">E285+F285</f>
        <v>1.8</v>
      </c>
      <c r="E285" s="93" t="n">
        <v>1.8</v>
      </c>
      <c r="F285" s="94"/>
      <c r="G285" s="95"/>
      <c r="H285" s="94"/>
    </row>
    <row r="286" customFormat="false" ht="15.75" hidden="false" customHeight="false" outlineLevel="0" collapsed="false">
      <c r="B286" s="110"/>
      <c r="C286" s="51" t="s">
        <v>153</v>
      </c>
      <c r="D286" s="92"/>
      <c r="E286" s="93"/>
      <c r="F286" s="94"/>
      <c r="G286" s="55" t="n">
        <v>2.2</v>
      </c>
      <c r="H286" s="94"/>
    </row>
    <row r="287" customFormat="false" ht="15.75" hidden="false" customHeight="false" outlineLevel="0" collapsed="false">
      <c r="B287" s="110"/>
      <c r="C287" s="51" t="s">
        <v>154</v>
      </c>
      <c r="D287" s="92"/>
      <c r="E287" s="93"/>
      <c r="F287" s="94"/>
      <c r="G287" s="55" t="n">
        <v>0.9</v>
      </c>
      <c r="H287" s="94"/>
    </row>
    <row r="288" customFormat="false" ht="15.75" hidden="false" customHeight="false" outlineLevel="0" collapsed="false">
      <c r="B288" s="110"/>
      <c r="C288" s="51" t="s">
        <v>23</v>
      </c>
      <c r="D288" s="92"/>
      <c r="E288" s="93"/>
      <c r="F288" s="94"/>
      <c r="G288" s="55" t="n">
        <v>0.6</v>
      </c>
      <c r="H288" s="94"/>
    </row>
    <row r="289" customFormat="false" ht="15.75" hidden="false" customHeight="false" outlineLevel="0" collapsed="false">
      <c r="B289" s="110"/>
      <c r="C289" s="51" t="s">
        <v>29</v>
      </c>
      <c r="D289" s="92"/>
      <c r="E289" s="93"/>
      <c r="F289" s="94"/>
      <c r="G289" s="95" t="n">
        <v>1.1</v>
      </c>
      <c r="H289" s="94"/>
    </row>
    <row r="290" customFormat="false" ht="15.75" hidden="false" customHeight="false" outlineLevel="0" collapsed="false">
      <c r="B290" s="110"/>
      <c r="C290" s="51" t="s">
        <v>21</v>
      </c>
      <c r="D290" s="92"/>
      <c r="E290" s="93"/>
      <c r="F290" s="94"/>
      <c r="G290" s="95" t="n">
        <v>0.5</v>
      </c>
      <c r="H290" s="94"/>
    </row>
    <row r="291" customFormat="false" ht="15.75" hidden="false" customHeight="false" outlineLevel="0" collapsed="false">
      <c r="B291" s="110"/>
      <c r="C291" s="51" t="s">
        <v>78</v>
      </c>
      <c r="D291" s="92"/>
      <c r="E291" s="93"/>
      <c r="F291" s="94"/>
      <c r="G291" s="95" t="n">
        <v>1.4</v>
      </c>
      <c r="H291" s="94"/>
    </row>
    <row r="292" customFormat="false" ht="15.75" hidden="false" customHeight="false" outlineLevel="0" collapsed="false">
      <c r="B292" s="110"/>
      <c r="C292" s="51" t="s">
        <v>155</v>
      </c>
      <c r="D292" s="92"/>
      <c r="E292" s="93"/>
      <c r="F292" s="94"/>
      <c r="G292" s="95" t="n">
        <v>0.5</v>
      </c>
      <c r="H292" s="94"/>
    </row>
    <row r="293" customFormat="false" ht="15.75" hidden="false" customHeight="false" outlineLevel="0" collapsed="false">
      <c r="B293" s="110"/>
      <c r="C293" s="51" t="s">
        <v>93</v>
      </c>
      <c r="D293" s="92"/>
      <c r="E293" s="93"/>
      <c r="F293" s="94"/>
      <c r="G293" s="95" t="n">
        <v>0.6</v>
      </c>
      <c r="H293" s="94"/>
    </row>
    <row r="294" customFormat="false" ht="15.75" hidden="false" customHeight="false" outlineLevel="0" collapsed="false">
      <c r="B294" s="110"/>
      <c r="C294" s="51" t="s">
        <v>28</v>
      </c>
      <c r="D294" s="92"/>
      <c r="E294" s="93"/>
      <c r="F294" s="94"/>
      <c r="G294" s="95" t="n">
        <v>0.9</v>
      </c>
      <c r="H294" s="94"/>
    </row>
    <row r="295" customFormat="false" ht="15.75" hidden="false" customHeight="false" outlineLevel="0" collapsed="false">
      <c r="B295" s="110"/>
      <c r="C295" s="51" t="s">
        <v>156</v>
      </c>
      <c r="D295" s="92"/>
      <c r="E295" s="93"/>
      <c r="F295" s="94"/>
      <c r="G295" s="95" t="n">
        <v>0.7</v>
      </c>
      <c r="H295" s="94"/>
    </row>
    <row r="296" customFormat="false" ht="15.75" hidden="false" customHeight="false" outlineLevel="0" collapsed="false">
      <c r="B296" s="110"/>
      <c r="C296" s="51" t="s">
        <v>157</v>
      </c>
      <c r="D296" s="92"/>
      <c r="E296" s="93"/>
      <c r="F296" s="94"/>
      <c r="G296" s="95" t="n">
        <v>0.6</v>
      </c>
      <c r="H296" s="94"/>
    </row>
    <row r="297" customFormat="false" ht="15.75" hidden="false" customHeight="false" outlineLevel="0" collapsed="false">
      <c r="B297" s="110"/>
      <c r="C297" s="87" t="s">
        <v>158</v>
      </c>
      <c r="D297" s="92"/>
      <c r="E297" s="93"/>
      <c r="F297" s="94"/>
      <c r="G297" s="103" t="n">
        <f aca="false">SUM(G298:G301)</f>
        <v>1.6</v>
      </c>
      <c r="H297" s="94"/>
    </row>
    <row r="298" customFormat="false" ht="15.75" hidden="false" customHeight="false" outlineLevel="0" collapsed="false">
      <c r="B298" s="110"/>
      <c r="C298" s="51" t="s">
        <v>119</v>
      </c>
      <c r="D298" s="92"/>
      <c r="E298" s="93"/>
      <c r="F298" s="94"/>
      <c r="G298" s="95" t="n">
        <v>0.8</v>
      </c>
      <c r="H298" s="94"/>
    </row>
    <row r="299" customFormat="false" ht="15.75" hidden="false" customHeight="false" outlineLevel="0" collapsed="false">
      <c r="B299" s="110"/>
      <c r="C299" s="51" t="s">
        <v>128</v>
      </c>
      <c r="D299" s="92"/>
      <c r="E299" s="93"/>
      <c r="F299" s="94"/>
      <c r="G299" s="95" t="n">
        <v>0.3</v>
      </c>
      <c r="H299" s="94"/>
    </row>
    <row r="300" customFormat="false" ht="15.75" hidden="false" customHeight="false" outlineLevel="0" collapsed="false">
      <c r="B300" s="110"/>
      <c r="C300" s="51" t="s">
        <v>159</v>
      </c>
      <c r="D300" s="92"/>
      <c r="E300" s="93"/>
      <c r="F300" s="94"/>
      <c r="G300" s="95" t="n">
        <v>0.3</v>
      </c>
      <c r="H300" s="94"/>
    </row>
    <row r="301" customFormat="false" ht="15.75" hidden="false" customHeight="false" outlineLevel="0" collapsed="false">
      <c r="B301" s="110"/>
      <c r="C301" s="51" t="s">
        <v>157</v>
      </c>
      <c r="D301" s="92"/>
      <c r="E301" s="93"/>
      <c r="F301" s="94"/>
      <c r="G301" s="95" t="n">
        <v>0.2</v>
      </c>
      <c r="H301" s="94"/>
    </row>
    <row r="302" customFormat="false" ht="15.75" hidden="false" customHeight="false" outlineLevel="0" collapsed="false">
      <c r="B302" s="110"/>
      <c r="C302" s="45" t="s">
        <v>193</v>
      </c>
      <c r="D302" s="46" t="n">
        <f aca="false">D309+D313</f>
        <v>3.97</v>
      </c>
      <c r="E302" s="126" t="n">
        <f aca="false">E303+E309+E313</f>
        <v>4.13</v>
      </c>
      <c r="F302" s="133"/>
      <c r="G302" s="60" t="n">
        <f aca="false">G303</f>
        <v>5.88</v>
      </c>
      <c r="H302" s="48" t="n">
        <f aca="false">H303</f>
        <v>0.4</v>
      </c>
    </row>
    <row r="303" customFormat="false" ht="15.75" hidden="false" customHeight="false" outlineLevel="0" collapsed="false">
      <c r="B303" s="109"/>
      <c r="C303" s="87" t="s">
        <v>194</v>
      </c>
      <c r="D303" s="92"/>
      <c r="E303" s="93" t="n">
        <f aca="false">E307+E308</f>
        <v>0.16</v>
      </c>
      <c r="F303" s="94"/>
      <c r="G303" s="103" t="n">
        <f aca="false">SUM(G304:G306)</f>
        <v>5.88</v>
      </c>
      <c r="H303" s="90" t="n">
        <f aca="false">SUM(H304:H306)</f>
        <v>0.4</v>
      </c>
    </row>
    <row r="304" customFormat="false" ht="15.75" hidden="false" customHeight="false" outlineLevel="0" collapsed="false">
      <c r="B304" s="109"/>
      <c r="C304" s="51" t="s">
        <v>78</v>
      </c>
      <c r="D304" s="92"/>
      <c r="E304" s="93"/>
      <c r="F304" s="94"/>
      <c r="G304" s="95" t="n">
        <v>4.28</v>
      </c>
      <c r="H304" s="94" t="n">
        <v>0.4</v>
      </c>
    </row>
    <row r="305" customFormat="false" ht="15.75" hidden="false" customHeight="false" outlineLevel="0" collapsed="false">
      <c r="B305" s="109"/>
      <c r="C305" s="51" t="s">
        <v>21</v>
      </c>
      <c r="D305" s="92"/>
      <c r="E305" s="93"/>
      <c r="F305" s="94"/>
      <c r="G305" s="95" t="n">
        <v>0.8</v>
      </c>
      <c r="H305" s="94"/>
    </row>
    <row r="306" customFormat="false" ht="15.75" hidden="false" customHeight="false" outlineLevel="0" collapsed="false">
      <c r="B306" s="109"/>
      <c r="C306" s="51" t="s">
        <v>35</v>
      </c>
      <c r="D306" s="92"/>
      <c r="E306" s="93"/>
      <c r="F306" s="94"/>
      <c r="G306" s="95" t="n">
        <v>0.8</v>
      </c>
      <c r="H306" s="94"/>
    </row>
    <row r="307" customFormat="false" ht="15.75" hidden="false" customHeight="false" outlineLevel="0" collapsed="false">
      <c r="B307" s="109"/>
      <c r="C307" s="135" t="s">
        <v>109</v>
      </c>
      <c r="D307" s="180"/>
      <c r="E307" s="181" t="n">
        <v>0.1</v>
      </c>
      <c r="F307" s="94"/>
      <c r="G307" s="95"/>
      <c r="H307" s="94"/>
    </row>
    <row r="308" customFormat="false" ht="15.75" hidden="false" customHeight="false" outlineLevel="0" collapsed="false">
      <c r="B308" s="109"/>
      <c r="C308" s="135" t="s">
        <v>106</v>
      </c>
      <c r="D308" s="180"/>
      <c r="E308" s="181" t="n">
        <v>0.06</v>
      </c>
      <c r="F308" s="94"/>
      <c r="G308" s="95"/>
      <c r="H308" s="94"/>
    </row>
    <row r="309" customFormat="false" ht="15.75" hidden="false" customHeight="false" outlineLevel="0" collapsed="false">
      <c r="B309" s="37"/>
      <c r="C309" s="143" t="s">
        <v>195</v>
      </c>
      <c r="D309" s="88" t="n">
        <f aca="false">SUM(D310:D312)</f>
        <v>3.67</v>
      </c>
      <c r="E309" s="89" t="n">
        <f aca="false">SUM(E310:E312)</f>
        <v>3.67</v>
      </c>
      <c r="F309" s="94"/>
      <c r="G309" s="95"/>
      <c r="H309" s="94"/>
    </row>
    <row r="310" customFormat="false" ht="15.75" hidden="false" customHeight="false" outlineLevel="0" collapsed="false">
      <c r="B310" s="37"/>
      <c r="C310" s="144" t="s">
        <v>196</v>
      </c>
      <c r="D310" s="92" t="n">
        <f aca="false">E310</f>
        <v>0.8</v>
      </c>
      <c r="E310" s="93" t="n">
        <v>0.8</v>
      </c>
      <c r="F310" s="94"/>
      <c r="G310" s="95"/>
      <c r="H310" s="94"/>
    </row>
    <row r="311" customFormat="false" ht="15.75" hidden="false" customHeight="false" outlineLevel="0" collapsed="false">
      <c r="B311" s="37"/>
      <c r="C311" s="135" t="s">
        <v>300</v>
      </c>
      <c r="D311" s="180" t="n">
        <v>0.3</v>
      </c>
      <c r="E311" s="181" t="n">
        <v>0.3</v>
      </c>
      <c r="F311" s="94"/>
      <c r="G311" s="95"/>
      <c r="H311" s="94"/>
    </row>
    <row r="312" customFormat="false" ht="31.5" hidden="false" customHeight="false" outlineLevel="0" collapsed="false">
      <c r="B312" s="37"/>
      <c r="C312" s="51" t="s">
        <v>197</v>
      </c>
      <c r="D312" s="92" t="n">
        <f aca="false">E312</f>
        <v>2.57</v>
      </c>
      <c r="E312" s="93" t="n">
        <v>2.57</v>
      </c>
      <c r="F312" s="94"/>
      <c r="G312" s="95"/>
      <c r="H312" s="94"/>
    </row>
    <row r="313" customFormat="false" ht="15.75" hidden="false" customHeight="false" outlineLevel="0" collapsed="false">
      <c r="B313" s="37"/>
      <c r="C313" s="87" t="s">
        <v>198</v>
      </c>
      <c r="D313" s="88" t="n">
        <f aca="false">E313</f>
        <v>0.3</v>
      </c>
      <c r="E313" s="145" t="n">
        <f aca="false">E314</f>
        <v>0.3</v>
      </c>
      <c r="F313" s="94"/>
      <c r="G313" s="95"/>
      <c r="H313" s="94"/>
    </row>
    <row r="314" customFormat="false" ht="15.75" hidden="false" customHeight="false" outlineLevel="0" collapsed="false">
      <c r="B314" s="37"/>
      <c r="C314" s="51" t="s">
        <v>199</v>
      </c>
      <c r="D314" s="92" t="n">
        <f aca="false">E314</f>
        <v>0.3</v>
      </c>
      <c r="E314" s="93" t="n">
        <v>0.3</v>
      </c>
      <c r="F314" s="94"/>
      <c r="G314" s="95"/>
      <c r="H314" s="94"/>
    </row>
    <row r="315" customFormat="false" ht="15.75" hidden="false" customHeight="false" outlineLevel="0" collapsed="false">
      <c r="B315" s="104"/>
      <c r="C315" s="45" t="s">
        <v>200</v>
      </c>
      <c r="D315" s="46" t="n">
        <f aca="false">D316+D327+D332</f>
        <v>1.55</v>
      </c>
      <c r="E315" s="47" t="n">
        <f aca="false">E316+E327+E332</f>
        <v>1.55</v>
      </c>
      <c r="F315" s="48"/>
      <c r="G315" s="60" t="n">
        <f aca="false">G316+G327+G332</f>
        <v>2.88</v>
      </c>
      <c r="H315" s="65" t="n">
        <f aca="false">H316+H327+H332</f>
        <v>5.98628571428571</v>
      </c>
    </row>
    <row r="316" customFormat="false" ht="15.75" hidden="false" customHeight="false" outlineLevel="0" collapsed="false">
      <c r="B316" s="109"/>
      <c r="C316" s="87" t="s">
        <v>201</v>
      </c>
      <c r="D316" s="88" t="n">
        <f aca="false">SUM(D317:D326)</f>
        <v>0.4</v>
      </c>
      <c r="E316" s="89" t="n">
        <f aca="false">SUM(E317:E326)</f>
        <v>0.4</v>
      </c>
      <c r="F316" s="90"/>
      <c r="G316" s="103" t="n">
        <f aca="false">SUM(G317:G326)</f>
        <v>2.11</v>
      </c>
      <c r="H316" s="100" t="n">
        <f aca="false">SUM(H317:H326)</f>
        <v>5.40057142857143</v>
      </c>
    </row>
    <row r="317" customFormat="false" ht="15.75" hidden="false" customHeight="false" outlineLevel="0" collapsed="false">
      <c r="B317" s="110"/>
      <c r="C317" s="51" t="s">
        <v>202</v>
      </c>
      <c r="D317" s="92" t="n">
        <v>0.4</v>
      </c>
      <c r="E317" s="93" t="n">
        <v>0.4</v>
      </c>
      <c r="F317" s="94"/>
      <c r="G317" s="95"/>
      <c r="H317" s="94"/>
    </row>
    <row r="318" customFormat="false" ht="15.75" hidden="false" customHeight="false" outlineLevel="0" collapsed="false">
      <c r="B318" s="110"/>
      <c r="C318" s="51" t="s">
        <v>203</v>
      </c>
      <c r="D318" s="92"/>
      <c r="E318" s="93"/>
      <c r="F318" s="94"/>
      <c r="G318" s="146" t="n">
        <v>0.1</v>
      </c>
      <c r="H318" s="94"/>
    </row>
    <row r="319" customFormat="false" ht="15.75" hidden="false" customHeight="false" outlineLevel="0" collapsed="false">
      <c r="B319" s="110"/>
      <c r="C319" s="51" t="s">
        <v>119</v>
      </c>
      <c r="D319" s="92"/>
      <c r="E319" s="93"/>
      <c r="F319" s="94"/>
      <c r="G319" s="146" t="n">
        <v>0.26</v>
      </c>
      <c r="H319" s="94"/>
    </row>
    <row r="320" customFormat="false" ht="15.75" hidden="false" customHeight="false" outlineLevel="0" collapsed="false">
      <c r="B320" s="110"/>
      <c r="C320" s="51" t="s">
        <v>204</v>
      </c>
      <c r="D320" s="92"/>
      <c r="E320" s="93"/>
      <c r="F320" s="94"/>
      <c r="G320" s="146" t="n">
        <v>0.75</v>
      </c>
      <c r="H320" s="94"/>
    </row>
    <row r="321" customFormat="false" ht="15.75" hidden="false" customHeight="false" outlineLevel="0" collapsed="false">
      <c r="B321" s="110"/>
      <c r="C321" s="51" t="s">
        <v>24</v>
      </c>
      <c r="D321" s="92"/>
      <c r="E321" s="93"/>
      <c r="F321" s="94"/>
      <c r="G321" s="146" t="n">
        <v>0.6</v>
      </c>
      <c r="H321" s="94"/>
    </row>
    <row r="322" customFormat="false" ht="15.75" hidden="false" customHeight="false" outlineLevel="0" collapsed="false">
      <c r="B322" s="110"/>
      <c r="C322" s="51" t="s">
        <v>205</v>
      </c>
      <c r="D322" s="92"/>
      <c r="E322" s="93"/>
      <c r="F322" s="94"/>
      <c r="G322" s="146" t="n">
        <v>0.4</v>
      </c>
      <c r="H322" s="94"/>
    </row>
    <row r="323" customFormat="false" ht="15.75" hidden="false" customHeight="false" outlineLevel="0" collapsed="false">
      <c r="B323" s="110"/>
      <c r="C323" s="51" t="s">
        <v>206</v>
      </c>
      <c r="D323" s="92"/>
      <c r="E323" s="93"/>
      <c r="F323" s="94"/>
      <c r="G323" s="95"/>
      <c r="H323" s="102" t="n">
        <f aca="false">(540+700+1350+1350+2400+1500+450)/3.5/1000</f>
        <v>2.36857142857143</v>
      </c>
    </row>
    <row r="324" customFormat="false" ht="15.75" hidden="false" customHeight="false" outlineLevel="0" collapsed="false">
      <c r="B324" s="110"/>
      <c r="C324" s="51" t="s">
        <v>207</v>
      </c>
      <c r="D324" s="92"/>
      <c r="E324" s="93"/>
      <c r="F324" s="94"/>
      <c r="G324" s="95"/>
      <c r="H324" s="102" t="n">
        <f aca="false">(1384+1000+1110)/3.5/1000</f>
        <v>0.998285714285714</v>
      </c>
    </row>
    <row r="325" customFormat="false" ht="15.75" hidden="false" customHeight="false" outlineLevel="0" collapsed="false">
      <c r="B325" s="110"/>
      <c r="C325" s="51" t="s">
        <v>208</v>
      </c>
      <c r="D325" s="92"/>
      <c r="E325" s="93"/>
      <c r="F325" s="94"/>
      <c r="G325" s="95"/>
      <c r="H325" s="102" t="n">
        <f aca="false">(600+540+420)/3.5/1000</f>
        <v>0.445714285714286</v>
      </c>
    </row>
    <row r="326" customFormat="false" ht="31.5" hidden="false" customHeight="false" outlineLevel="0" collapsed="false">
      <c r="B326" s="110"/>
      <c r="C326" s="51" t="s">
        <v>209</v>
      </c>
      <c r="D326" s="92"/>
      <c r="E326" s="93"/>
      <c r="F326" s="94"/>
      <c r="G326" s="95"/>
      <c r="H326" s="102" t="n">
        <f aca="false">(600+180+600+300+360+540+700+450+1296+532)/3.5/1000</f>
        <v>1.588</v>
      </c>
    </row>
    <row r="327" customFormat="false" ht="15.75" hidden="false" customHeight="false" outlineLevel="0" collapsed="false">
      <c r="B327" s="110"/>
      <c r="C327" s="87" t="s">
        <v>210</v>
      </c>
      <c r="D327" s="88" t="n">
        <f aca="false">SUM(D328:D331)</f>
        <v>0.85</v>
      </c>
      <c r="E327" s="89" t="n">
        <f aca="false">SUM(E328:E331)</f>
        <v>0.85</v>
      </c>
      <c r="F327" s="94"/>
      <c r="G327" s="103" t="n">
        <f aca="false">SUM(G328:G331)</f>
        <v>0.77</v>
      </c>
      <c r="H327" s="100" t="n">
        <f aca="false">SUM(H328:H331)</f>
        <v>0.585714285714286</v>
      </c>
    </row>
    <row r="328" customFormat="false" ht="15.75" hidden="false" customHeight="false" outlineLevel="0" collapsed="false">
      <c r="B328" s="110"/>
      <c r="C328" s="51" t="s">
        <v>211</v>
      </c>
      <c r="D328" s="92" t="n">
        <v>0.15</v>
      </c>
      <c r="E328" s="93" t="n">
        <v>0.15</v>
      </c>
      <c r="F328" s="94"/>
      <c r="G328" s="95" t="n">
        <v>0.77</v>
      </c>
      <c r="H328" s="94"/>
    </row>
    <row r="329" customFormat="false" ht="15.75" hidden="false" customHeight="false" outlineLevel="0" collapsed="false">
      <c r="B329" s="110"/>
      <c r="C329" s="51" t="s">
        <v>127</v>
      </c>
      <c r="D329" s="92" t="n">
        <v>0.4</v>
      </c>
      <c r="E329" s="93" t="n">
        <v>0.4</v>
      </c>
      <c r="F329" s="94"/>
      <c r="G329" s="95"/>
      <c r="H329" s="94"/>
    </row>
    <row r="330" customFormat="false" ht="15.75" hidden="false" customHeight="false" outlineLevel="0" collapsed="false">
      <c r="B330" s="110"/>
      <c r="C330" s="51" t="s">
        <v>212</v>
      </c>
      <c r="D330" s="92" t="n">
        <v>0.3</v>
      </c>
      <c r="E330" s="93" t="n">
        <v>0.3</v>
      </c>
      <c r="F330" s="94"/>
      <c r="G330" s="95"/>
      <c r="H330" s="94"/>
    </row>
    <row r="331" customFormat="false" ht="15.75" hidden="false" customHeight="false" outlineLevel="0" collapsed="false">
      <c r="B331" s="110"/>
      <c r="C331" s="51" t="s">
        <v>213</v>
      </c>
      <c r="D331" s="92"/>
      <c r="E331" s="93"/>
      <c r="F331" s="94"/>
      <c r="G331" s="95"/>
      <c r="H331" s="102" t="n">
        <f aca="false">(750+700+600)/3.5/1000</f>
        <v>0.585714285714286</v>
      </c>
    </row>
    <row r="332" customFormat="false" ht="15.75" hidden="false" customHeight="false" outlineLevel="0" collapsed="false">
      <c r="B332" s="110"/>
      <c r="C332" s="87" t="s">
        <v>214</v>
      </c>
      <c r="D332" s="88" t="n">
        <f aca="false">D333</f>
        <v>0.3</v>
      </c>
      <c r="E332" s="89" t="n">
        <f aca="false">E333</f>
        <v>0.3</v>
      </c>
      <c r="F332" s="94"/>
      <c r="G332" s="95"/>
      <c r="H332" s="94"/>
    </row>
    <row r="333" customFormat="false" ht="15.75" hidden="false" customHeight="false" outlineLevel="0" collapsed="false">
      <c r="B333" s="110"/>
      <c r="C333" s="51" t="s">
        <v>215</v>
      </c>
      <c r="D333" s="92" t="n">
        <v>0.3</v>
      </c>
      <c r="E333" s="93" t="n">
        <v>0.3</v>
      </c>
      <c r="F333" s="94"/>
      <c r="G333" s="95"/>
      <c r="H333" s="94"/>
    </row>
    <row r="334" customFormat="false" ht="15.75" hidden="false" customHeight="false" outlineLevel="0" collapsed="false">
      <c r="B334" s="104"/>
      <c r="C334" s="45" t="s">
        <v>216</v>
      </c>
      <c r="D334" s="46" t="n">
        <f aca="false">D340+D342</f>
        <v>0.75</v>
      </c>
      <c r="E334" s="47" t="n">
        <f aca="false">E340+E342+E335</f>
        <v>0.75</v>
      </c>
      <c r="F334" s="48"/>
      <c r="G334" s="49" t="n">
        <f aca="false">G340+G342+G335</f>
        <v>5.08571428571429</v>
      </c>
      <c r="H334" s="48"/>
    </row>
    <row r="335" customFormat="false" ht="15.75" hidden="false" customHeight="false" outlineLevel="0" collapsed="false">
      <c r="B335" s="109"/>
      <c r="C335" s="87" t="s">
        <v>217</v>
      </c>
      <c r="D335" s="92"/>
      <c r="E335" s="93"/>
      <c r="F335" s="94"/>
      <c r="G335" s="91" t="n">
        <f aca="false">SUM(G336:G339)</f>
        <v>4.38571428571429</v>
      </c>
      <c r="H335" s="94"/>
    </row>
    <row r="336" customFormat="false" ht="15.75" hidden="false" customHeight="false" outlineLevel="0" collapsed="false">
      <c r="B336" s="110"/>
      <c r="C336" s="51" t="s">
        <v>24</v>
      </c>
      <c r="D336" s="92"/>
      <c r="E336" s="93"/>
      <c r="F336" s="94"/>
      <c r="G336" s="182" t="n">
        <f aca="false">0.5*6/3.5</f>
        <v>0.857142857142857</v>
      </c>
      <c r="H336" s="94"/>
    </row>
    <row r="337" customFormat="false" ht="15.75" hidden="false" customHeight="false" outlineLevel="0" collapsed="false">
      <c r="B337" s="110"/>
      <c r="C337" s="51" t="s">
        <v>218</v>
      </c>
      <c r="D337" s="92"/>
      <c r="E337" s="93"/>
      <c r="F337" s="94"/>
      <c r="G337" s="182" t="n">
        <f aca="false">0.7*6/3.5</f>
        <v>1.2</v>
      </c>
      <c r="H337" s="94"/>
    </row>
    <row r="338" customFormat="false" ht="15.75" hidden="false" customHeight="false" outlineLevel="0" collapsed="false">
      <c r="B338" s="110"/>
      <c r="C338" s="51" t="s">
        <v>152</v>
      </c>
      <c r="D338" s="92"/>
      <c r="E338" s="93"/>
      <c r="F338" s="94"/>
      <c r="G338" s="182" t="n">
        <f aca="false">0.6*6/3.5</f>
        <v>1.02857142857143</v>
      </c>
      <c r="H338" s="94"/>
    </row>
    <row r="339" customFormat="false" ht="15.75" hidden="false" customHeight="false" outlineLevel="0" collapsed="false">
      <c r="B339" s="110"/>
      <c r="C339" s="51" t="s">
        <v>219</v>
      </c>
      <c r="D339" s="92"/>
      <c r="E339" s="93"/>
      <c r="F339" s="94"/>
      <c r="G339" s="182" t="n">
        <f aca="false">1.3</f>
        <v>1.3</v>
      </c>
      <c r="H339" s="94"/>
    </row>
    <row r="340" customFormat="false" ht="15.75" hidden="false" customHeight="false" outlineLevel="0" collapsed="false">
      <c r="B340" s="110"/>
      <c r="C340" s="87" t="s">
        <v>220</v>
      </c>
      <c r="D340" s="88" t="n">
        <f aca="false">D341</f>
        <v>0.15</v>
      </c>
      <c r="E340" s="89" t="n">
        <f aca="false">E341</f>
        <v>0.15</v>
      </c>
      <c r="F340" s="94"/>
      <c r="G340" s="103"/>
      <c r="H340" s="94"/>
    </row>
    <row r="341" customFormat="false" ht="15.75" hidden="false" customHeight="false" outlineLevel="0" collapsed="false">
      <c r="B341" s="110"/>
      <c r="C341" s="96" t="s">
        <v>93</v>
      </c>
      <c r="D341" s="92" t="n">
        <v>0.15</v>
      </c>
      <c r="E341" s="93" t="n">
        <v>0.15</v>
      </c>
      <c r="F341" s="94"/>
      <c r="G341" s="95"/>
      <c r="H341" s="94"/>
    </row>
    <row r="342" customFormat="false" ht="15.75" hidden="false" customHeight="false" outlineLevel="0" collapsed="false">
      <c r="B342" s="109"/>
      <c r="C342" s="87" t="s">
        <v>221</v>
      </c>
      <c r="D342" s="88" t="n">
        <f aca="false">SUM(D343:D345)</f>
        <v>0.6</v>
      </c>
      <c r="E342" s="89" t="n">
        <f aca="false">SUM(E343:E345)</f>
        <v>0.6</v>
      </c>
      <c r="F342" s="94"/>
      <c r="G342" s="103" t="n">
        <f aca="false">SUM(G343:G345)</f>
        <v>0.7</v>
      </c>
      <c r="H342" s="94"/>
    </row>
    <row r="343" customFormat="false" ht="15.75" hidden="false" customHeight="false" outlineLevel="0" collapsed="false">
      <c r="B343" s="110"/>
      <c r="C343" s="148" t="s">
        <v>222</v>
      </c>
      <c r="D343" s="92" t="n">
        <v>0.2</v>
      </c>
      <c r="E343" s="93" t="n">
        <v>0.2</v>
      </c>
      <c r="F343" s="94"/>
      <c r="G343" s="95" t="n">
        <v>0.3</v>
      </c>
      <c r="H343" s="94"/>
    </row>
    <row r="344" customFormat="false" ht="15.75" hidden="false" customHeight="false" outlineLevel="0" collapsed="false">
      <c r="B344" s="110"/>
      <c r="C344" s="148" t="s">
        <v>223</v>
      </c>
      <c r="D344" s="92" t="n">
        <v>0.2</v>
      </c>
      <c r="E344" s="93" t="n">
        <v>0.2</v>
      </c>
      <c r="F344" s="94"/>
      <c r="G344" s="95" t="n">
        <v>0.4</v>
      </c>
      <c r="H344" s="94"/>
    </row>
    <row r="345" customFormat="false" ht="15.75" hidden="false" customHeight="false" outlineLevel="0" collapsed="false">
      <c r="B345" s="110"/>
      <c r="C345" s="148" t="s">
        <v>50</v>
      </c>
      <c r="D345" s="92" t="n">
        <v>0.2</v>
      </c>
      <c r="E345" s="93" t="n">
        <v>0.2</v>
      </c>
      <c r="F345" s="94"/>
      <c r="G345" s="95"/>
      <c r="H345" s="94"/>
    </row>
    <row r="346" customFormat="false" ht="47.25" hidden="false" customHeight="false" outlineLevel="0" collapsed="false">
      <c r="B346" s="149"/>
      <c r="C346" s="150" t="s">
        <v>224</v>
      </c>
      <c r="D346" s="151" t="s">
        <v>225</v>
      </c>
      <c r="E346" s="120"/>
      <c r="F346" s="121"/>
      <c r="G346" s="122"/>
      <c r="H346" s="121"/>
    </row>
    <row r="347" customFormat="false" ht="15.75" hidden="false" customHeight="false" outlineLevel="0" collapsed="false">
      <c r="B347" s="104"/>
      <c r="C347" s="45" t="s">
        <v>240</v>
      </c>
      <c r="D347" s="131"/>
      <c r="E347" s="132"/>
      <c r="F347" s="133"/>
      <c r="G347" s="49" t="n">
        <f aca="false">G348</f>
        <v>2.06428571428571</v>
      </c>
      <c r="H347" s="65" t="n">
        <f aca="false">H348</f>
        <v>0.66</v>
      </c>
    </row>
    <row r="348" customFormat="false" ht="15.75" hidden="false" customHeight="false" outlineLevel="0" collapsed="false">
      <c r="B348" s="109"/>
      <c r="C348" s="87" t="s">
        <v>241</v>
      </c>
      <c r="D348" s="92"/>
      <c r="E348" s="93"/>
      <c r="F348" s="94"/>
      <c r="G348" s="91" t="n">
        <f aca="false">SUM(G349:G352)</f>
        <v>2.06428571428571</v>
      </c>
      <c r="H348" s="90" t="n">
        <f aca="false">H353</f>
        <v>0.66</v>
      </c>
    </row>
    <row r="349" customFormat="false" ht="15.75" hidden="false" customHeight="false" outlineLevel="0" collapsed="false">
      <c r="B349" s="109"/>
      <c r="C349" s="51" t="s">
        <v>152</v>
      </c>
      <c r="D349" s="92"/>
      <c r="E349" s="93"/>
      <c r="F349" s="94"/>
      <c r="G349" s="152" t="n">
        <f aca="false">0.39*6/3.5</f>
        <v>0.668571428571429</v>
      </c>
      <c r="H349" s="94"/>
    </row>
    <row r="350" customFormat="false" ht="15.75" hidden="false" customHeight="false" outlineLevel="0" collapsed="false">
      <c r="B350" s="109"/>
      <c r="C350" s="51" t="s">
        <v>131</v>
      </c>
      <c r="D350" s="92"/>
      <c r="E350" s="93"/>
      <c r="F350" s="94"/>
      <c r="G350" s="152" t="n">
        <f aca="false">0.49</f>
        <v>0.49</v>
      </c>
      <c r="H350" s="94"/>
    </row>
    <row r="351" customFormat="false" ht="15.75" hidden="false" customHeight="false" outlineLevel="0" collapsed="false">
      <c r="B351" s="109"/>
      <c r="C351" s="51" t="s">
        <v>242</v>
      </c>
      <c r="D351" s="92"/>
      <c r="E351" s="93"/>
      <c r="F351" s="94"/>
      <c r="G351" s="152" t="n">
        <f aca="false">0.26*6/3.5</f>
        <v>0.445714285714286</v>
      </c>
      <c r="H351" s="94"/>
    </row>
    <row r="352" customFormat="false" ht="15.75" hidden="false" customHeight="false" outlineLevel="0" collapsed="false">
      <c r="B352" s="109"/>
      <c r="C352" s="51" t="s">
        <v>116</v>
      </c>
      <c r="D352" s="92"/>
      <c r="E352" s="93"/>
      <c r="F352" s="94"/>
      <c r="G352" s="152" t="n">
        <v>0.46</v>
      </c>
      <c r="H352" s="94"/>
    </row>
    <row r="353" customFormat="false" ht="31.5" hidden="false" customHeight="false" outlineLevel="0" collapsed="false">
      <c r="B353" s="109"/>
      <c r="C353" s="51" t="s">
        <v>243</v>
      </c>
      <c r="D353" s="92"/>
      <c r="E353" s="93"/>
      <c r="F353" s="94"/>
      <c r="G353" s="152"/>
      <c r="H353" s="94" t="n">
        <v>0.66</v>
      </c>
    </row>
    <row r="354" customFormat="false" ht="15.75" hidden="false" customHeight="false" outlineLevel="0" collapsed="false">
      <c r="B354" s="104"/>
      <c r="C354" s="45" t="s">
        <v>247</v>
      </c>
      <c r="D354" s="46" t="n">
        <f aca="false">D355+D362</f>
        <v>0.35</v>
      </c>
      <c r="E354" s="47" t="n">
        <f aca="false">E355+E362</f>
        <v>0.35</v>
      </c>
      <c r="F354" s="48"/>
      <c r="G354" s="49" t="n">
        <f aca="false">G355+G362</f>
        <v>3.19285714285714</v>
      </c>
      <c r="H354" s="48"/>
    </row>
    <row r="355" customFormat="false" ht="15.75" hidden="false" customHeight="false" outlineLevel="0" collapsed="false">
      <c r="B355" s="110"/>
      <c r="C355" s="87" t="s">
        <v>248</v>
      </c>
      <c r="D355" s="88" t="n">
        <f aca="false">E355</f>
        <v>0.25</v>
      </c>
      <c r="E355" s="89" t="n">
        <f aca="false">SUM(E356:E361)</f>
        <v>0.25</v>
      </c>
      <c r="F355" s="94"/>
      <c r="G355" s="91" t="n">
        <f aca="false">SUM(G356:G361)</f>
        <v>3.19285714285714</v>
      </c>
      <c r="H355" s="94"/>
    </row>
    <row r="356" customFormat="false" ht="15.75" hidden="false" customHeight="false" outlineLevel="0" collapsed="false">
      <c r="B356" s="110"/>
      <c r="C356" s="51" t="s">
        <v>157</v>
      </c>
      <c r="D356" s="92" t="n">
        <f aca="false">E356</f>
        <v>0.25</v>
      </c>
      <c r="E356" s="93" t="n">
        <v>0.25</v>
      </c>
      <c r="F356" s="94"/>
      <c r="G356" s="95"/>
      <c r="H356" s="94"/>
    </row>
    <row r="357" customFormat="false" ht="15.75" hidden="false" customHeight="false" outlineLevel="0" collapsed="false">
      <c r="B357" s="110"/>
      <c r="C357" s="51" t="s">
        <v>249</v>
      </c>
      <c r="D357" s="92"/>
      <c r="E357" s="93"/>
      <c r="F357" s="94"/>
      <c r="G357" s="97" t="n">
        <f aca="false">0.75*6/3.5</f>
        <v>1.28571428571429</v>
      </c>
      <c r="H357" s="94"/>
    </row>
    <row r="358" customFormat="false" ht="15.75" hidden="false" customHeight="false" outlineLevel="0" collapsed="false">
      <c r="B358" s="110"/>
      <c r="C358" s="51" t="s">
        <v>250</v>
      </c>
      <c r="D358" s="92"/>
      <c r="E358" s="93"/>
      <c r="F358" s="94"/>
      <c r="G358" s="97" t="n">
        <f aca="false">0.45*4.5/3.5</f>
        <v>0.578571428571429</v>
      </c>
      <c r="H358" s="94"/>
    </row>
    <row r="359" customFormat="false" ht="15.75" hidden="false" customHeight="false" outlineLevel="0" collapsed="false">
      <c r="B359" s="110"/>
      <c r="C359" s="51" t="s">
        <v>251</v>
      </c>
      <c r="D359" s="92"/>
      <c r="E359" s="93"/>
      <c r="F359" s="94"/>
      <c r="G359" s="147" t="n">
        <f aca="false">0.3*6/3.5</f>
        <v>0.514285714285714</v>
      </c>
      <c r="H359" s="94"/>
    </row>
    <row r="360" customFormat="false" ht="15.75" hidden="false" customHeight="false" outlineLevel="0" collapsed="false">
      <c r="B360" s="110"/>
      <c r="C360" s="51" t="s">
        <v>52</v>
      </c>
      <c r="D360" s="92"/>
      <c r="E360" s="93"/>
      <c r="F360" s="94"/>
      <c r="G360" s="147" t="n">
        <f aca="false">0.4*6/3.5</f>
        <v>0.685714285714286</v>
      </c>
      <c r="H360" s="94"/>
    </row>
    <row r="361" customFormat="false" ht="15.75" hidden="false" customHeight="false" outlineLevel="0" collapsed="false">
      <c r="B361" s="110"/>
      <c r="C361" s="51" t="s">
        <v>28</v>
      </c>
      <c r="D361" s="92"/>
      <c r="E361" s="93"/>
      <c r="F361" s="94"/>
      <c r="G361" s="147" t="n">
        <f aca="false">0.1*4.5/3.5</f>
        <v>0.128571428571429</v>
      </c>
      <c r="H361" s="94"/>
    </row>
    <row r="362" customFormat="false" ht="15.75" hidden="false" customHeight="false" outlineLevel="0" collapsed="false">
      <c r="B362" s="110"/>
      <c r="C362" s="87" t="s">
        <v>252</v>
      </c>
      <c r="D362" s="88" t="n">
        <f aca="false">D363</f>
        <v>0.1</v>
      </c>
      <c r="E362" s="89" t="n">
        <f aca="false">E363</f>
        <v>0.1</v>
      </c>
      <c r="F362" s="94"/>
      <c r="G362" s="95"/>
      <c r="H362" s="94"/>
    </row>
    <row r="363" customFormat="false" ht="15.75" hidden="false" customHeight="false" outlineLevel="0" collapsed="false">
      <c r="B363" s="110"/>
      <c r="C363" s="51" t="s">
        <v>253</v>
      </c>
      <c r="D363" s="92" t="n">
        <f aca="false">E363</f>
        <v>0.1</v>
      </c>
      <c r="E363" s="93" t="n">
        <v>0.1</v>
      </c>
      <c r="F363" s="94"/>
      <c r="G363" s="95"/>
      <c r="H363" s="94"/>
    </row>
    <row r="364" customFormat="false" ht="15.75" hidden="false" customHeight="false" outlineLevel="0" collapsed="false">
      <c r="B364" s="104"/>
      <c r="C364" s="45" t="s">
        <v>272</v>
      </c>
      <c r="D364" s="105" t="n">
        <f aca="false">D365+D368</f>
        <v>0.6</v>
      </c>
      <c r="E364" s="105" t="n">
        <f aca="false">E365+E368</f>
        <v>0.6</v>
      </c>
      <c r="F364" s="48"/>
      <c r="G364" s="108" t="n">
        <f aca="false">G365+G368</f>
        <v>2.1</v>
      </c>
      <c r="H364" s="48"/>
    </row>
    <row r="365" customFormat="false" ht="15.75" hidden="false" customHeight="false" outlineLevel="0" collapsed="false">
      <c r="B365" s="109"/>
      <c r="C365" s="87" t="s">
        <v>273</v>
      </c>
      <c r="D365" s="92"/>
      <c r="E365" s="93"/>
      <c r="F365" s="94"/>
      <c r="G365" s="142" t="n">
        <f aca="false">SUM(G366:G367)</f>
        <v>1</v>
      </c>
      <c r="H365" s="94"/>
    </row>
    <row r="366" customFormat="false" ht="15.75" hidden="false" customHeight="false" outlineLevel="0" collapsed="false">
      <c r="B366" s="110"/>
      <c r="C366" s="51" t="s">
        <v>51</v>
      </c>
      <c r="D366" s="92"/>
      <c r="E366" s="93"/>
      <c r="F366" s="94"/>
      <c r="G366" s="95" t="n">
        <v>0.5</v>
      </c>
      <c r="H366" s="94"/>
    </row>
    <row r="367" customFormat="false" ht="15.75" hidden="false" customHeight="false" outlineLevel="0" collapsed="false">
      <c r="B367" s="110"/>
      <c r="C367" s="51" t="s">
        <v>78</v>
      </c>
      <c r="D367" s="92"/>
      <c r="E367" s="93"/>
      <c r="F367" s="94"/>
      <c r="G367" s="95" t="n">
        <v>0.5</v>
      </c>
      <c r="H367" s="94"/>
    </row>
    <row r="368" customFormat="false" ht="15.75" hidden="false" customHeight="false" outlineLevel="0" collapsed="false">
      <c r="B368" s="109"/>
      <c r="C368" s="87" t="s">
        <v>274</v>
      </c>
      <c r="D368" s="88" t="n">
        <f aca="false">SUM(D369:D372)</f>
        <v>0.6</v>
      </c>
      <c r="E368" s="89" t="n">
        <f aca="false">SUM(E369:E372)</f>
        <v>0.6</v>
      </c>
      <c r="F368" s="94"/>
      <c r="G368" s="103" t="n">
        <f aca="false">SUM(G369:G372)</f>
        <v>1.1</v>
      </c>
      <c r="H368" s="94"/>
    </row>
    <row r="369" customFormat="false" ht="15.75" hidden="false" customHeight="false" outlineLevel="0" collapsed="false">
      <c r="B369" s="110"/>
      <c r="C369" s="51" t="s">
        <v>109</v>
      </c>
      <c r="D369" s="92" t="n">
        <v>0.1</v>
      </c>
      <c r="E369" s="93" t="n">
        <v>0.1</v>
      </c>
      <c r="F369" s="94"/>
      <c r="G369" s="95"/>
      <c r="H369" s="94"/>
    </row>
    <row r="370" customFormat="false" ht="15.75" hidden="false" customHeight="false" outlineLevel="0" collapsed="false">
      <c r="B370" s="110"/>
      <c r="C370" s="51" t="s">
        <v>275</v>
      </c>
      <c r="D370" s="92" t="n">
        <v>0.5</v>
      </c>
      <c r="E370" s="93" t="n">
        <v>0.5</v>
      </c>
      <c r="F370" s="94"/>
      <c r="G370" s="95"/>
      <c r="H370" s="94"/>
    </row>
    <row r="371" customFormat="false" ht="15.75" hidden="false" customHeight="false" outlineLevel="0" collapsed="false">
      <c r="B371" s="110"/>
      <c r="C371" s="51" t="s">
        <v>50</v>
      </c>
      <c r="D371" s="92"/>
      <c r="E371" s="93"/>
      <c r="F371" s="94"/>
      <c r="G371" s="95" t="n">
        <v>0.6</v>
      </c>
      <c r="H371" s="94"/>
    </row>
    <row r="372" customFormat="false" ht="15.75" hidden="false" customHeight="false" outlineLevel="0" collapsed="false">
      <c r="B372" s="127"/>
      <c r="C372" s="51" t="s">
        <v>93</v>
      </c>
      <c r="D372" s="92"/>
      <c r="E372" s="93"/>
      <c r="F372" s="94"/>
      <c r="G372" s="95" t="n">
        <v>0.5</v>
      </c>
      <c r="H372" s="94"/>
    </row>
    <row r="373" customFormat="false" ht="15.75" hidden="false" customHeight="false" outlineLevel="0" collapsed="false">
      <c r="B373" s="104"/>
      <c r="C373" s="166" t="s">
        <v>294</v>
      </c>
      <c r="D373" s="131"/>
      <c r="E373" s="132"/>
      <c r="F373" s="133"/>
      <c r="G373" s="167"/>
      <c r="H373" s="133"/>
    </row>
    <row r="374" customFormat="false" ht="16.5" hidden="false" customHeight="false" outlineLevel="0" collapsed="false">
      <c r="B374" s="168"/>
      <c r="C374" s="169" t="s">
        <v>295</v>
      </c>
      <c r="D374" s="170"/>
      <c r="E374" s="171"/>
      <c r="F374" s="172"/>
      <c r="G374" s="173"/>
      <c r="H374" s="172"/>
    </row>
    <row r="375" customFormat="false" ht="3.75" hidden="false" customHeight="true" outlineLevel="0" collapsed="false">
      <c r="B375" s="5"/>
      <c r="C375" s="4"/>
      <c r="D375" s="174"/>
      <c r="E375" s="174"/>
      <c r="F375" s="174"/>
      <c r="G375" s="174"/>
      <c r="H375" s="174"/>
    </row>
    <row r="376" customFormat="false" ht="15.75" hidden="false" customHeight="false" outlineLevel="0" collapsed="false">
      <c r="B376" s="5"/>
      <c r="C376" s="4"/>
      <c r="D376" s="174"/>
      <c r="E376" s="174"/>
      <c r="F376" s="174"/>
      <c r="G376" s="174"/>
      <c r="H376" s="174"/>
    </row>
    <row r="377" customFormat="false" ht="52.5" hidden="false" customHeight="true" outlineLevel="0" collapsed="false">
      <c r="B377" s="175" t="s">
        <v>296</v>
      </c>
      <c r="C377" s="175"/>
      <c r="D377" s="174"/>
      <c r="E377" s="174"/>
      <c r="F377" s="174"/>
      <c r="G377" s="176" t="s">
        <v>297</v>
      </c>
      <c r="H377" s="176"/>
    </row>
  </sheetData>
  <mergeCells count="9">
    <mergeCell ref="B3:H3"/>
    <mergeCell ref="B5:B7"/>
    <mergeCell ref="C5:C7"/>
    <mergeCell ref="D5:F6"/>
    <mergeCell ref="G5:H6"/>
    <mergeCell ref="I109:J109"/>
    <mergeCell ref="H114:H115"/>
    <mergeCell ref="B377:C377"/>
    <mergeCell ref="G377:H377"/>
  </mergeCells>
  <printOptions headings="false" gridLines="false" gridLinesSet="true" horizontalCentered="false" verticalCentered="false"/>
  <pageMargins left="0.39375" right="0.118055555555556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9" man="true" max="16383" min="0"/>
    <brk id="3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1"/>
  <sheetViews>
    <sheetView showFormulas="false" showGridLines="true" showRowColHeaders="true" showZeros="true" rightToLeft="false" tabSelected="false" showOutlineSymbols="true" defaultGridColor="true" view="normal" topLeftCell="A100" colorId="64" zoomScale="60" zoomScaleNormal="60" zoomScalePageLayoutView="100" workbookViewId="0">
      <selection pane="topLeft" activeCell="L98" activeCellId="0" sqref="L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3" width="9.28"/>
    <col collapsed="false" customWidth="true" hidden="false" outlineLevel="0" max="16" min="16" style="184" width="9.99"/>
    <col collapsed="false" customWidth="true" hidden="false" outlineLevel="0" max="17" min="17" style="187" width="11.13"/>
    <col collapsed="false" customWidth="true" hidden="false" outlineLevel="0" max="18" min="18" style="184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184" width="11.99"/>
    <col collapsed="false" customWidth="true" hidden="false" outlineLevel="0" max="22" min="22" style="3" width="10.13"/>
    <col collapsed="false" customWidth="true" hidden="false" outlineLevel="0" max="23" min="23" style="184" width="11.28"/>
    <col collapsed="false" customWidth="true" hidden="false" outlineLevel="0" max="25" min="24" style="3" width="18.85"/>
    <col collapsed="false" customWidth="true" hidden="false" outlineLevel="0" max="26" min="26" style="3" width="10.85"/>
    <col collapsed="false" customWidth="true" hidden="false" outlineLevel="0" max="27" min="27" style="3" width="17.28"/>
    <col collapsed="false" customWidth="true" hidden="false" outlineLevel="0" max="28" min="28" style="3" width="9.41"/>
    <col collapsed="false" customWidth="false" hidden="false" outlineLevel="0" max="257" min="29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6"/>
      <c r="N1" s="186"/>
      <c r="P1" s="188"/>
      <c r="Q1" s="187"/>
      <c r="R1" s="188"/>
      <c r="T1" s="188"/>
      <c r="U1" s="190"/>
      <c r="W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4"/>
      <c r="N2" s="194"/>
      <c r="P2" s="192"/>
      <c r="Q2" s="195"/>
      <c r="R2" s="196"/>
      <c r="S2" s="197"/>
      <c r="T2" s="198"/>
      <c r="U2" s="196"/>
      <c r="V2" s="197"/>
      <c r="W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P3" s="192"/>
      <c r="Q3" s="199"/>
      <c r="R3" s="200" t="s">
        <v>301</v>
      </c>
      <c r="S3" s="200"/>
      <c r="T3" s="200"/>
      <c r="U3" s="200"/>
      <c r="V3" s="200"/>
      <c r="W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P4" s="192"/>
      <c r="Q4" s="202"/>
      <c r="R4" s="203" t="s">
        <v>302</v>
      </c>
      <c r="S4" s="203"/>
      <c r="T4" s="203"/>
      <c r="U4" s="203"/>
      <c r="V4" s="203"/>
      <c r="W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P5" s="209"/>
      <c r="Q5" s="199"/>
      <c r="R5" s="210" t="s">
        <v>303</v>
      </c>
      <c r="S5" s="210"/>
      <c r="T5" s="210"/>
      <c r="U5" s="210"/>
      <c r="V5" s="210"/>
      <c r="W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P6" s="209"/>
      <c r="Q6" s="199"/>
      <c r="R6" s="210" t="s">
        <v>304</v>
      </c>
      <c r="S6" s="210"/>
      <c r="T6" s="210"/>
      <c r="U6" s="210"/>
      <c r="V6" s="210"/>
      <c r="W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Y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Y9" s="212"/>
    </row>
    <row r="10" s="13" customFormat="true" ht="13.5" hidden="false" customHeight="true" outlineLevel="0" collapsed="false">
      <c r="A10" s="9"/>
      <c r="B10" s="213"/>
      <c r="C10" s="213" t="s">
        <v>1</v>
      </c>
      <c r="D10" s="214" t="s">
        <v>3</v>
      </c>
      <c r="E10" s="214"/>
      <c r="F10" s="215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214" t="n">
        <v>2018</v>
      </c>
      <c r="P10" s="214"/>
      <c r="Q10" s="214"/>
      <c r="R10" s="214"/>
      <c r="S10" s="216" t="n">
        <v>2019</v>
      </c>
      <c r="T10" s="216"/>
      <c r="U10" s="216"/>
      <c r="V10" s="217" t="s">
        <v>309</v>
      </c>
      <c r="W10" s="217"/>
      <c r="Y10" s="211"/>
    </row>
    <row r="11" s="230" customFormat="true" ht="67.5" hidden="false" customHeight="true" outlineLevel="0" collapsed="false">
      <c r="A11" s="218"/>
      <c r="B11" s="213"/>
      <c r="C11" s="213"/>
      <c r="D11" s="219" t="s">
        <v>7</v>
      </c>
      <c r="E11" s="220" t="s">
        <v>8</v>
      </c>
      <c r="F11" s="215"/>
      <c r="G11" s="221" t="s">
        <v>310</v>
      </c>
      <c r="H11" s="222" t="s">
        <v>311</v>
      </c>
      <c r="I11" s="219" t="s">
        <v>310</v>
      </c>
      <c r="J11" s="223" t="s">
        <v>311</v>
      </c>
      <c r="K11" s="221" t="s">
        <v>310</v>
      </c>
      <c r="L11" s="224" t="s">
        <v>312</v>
      </c>
      <c r="M11" s="225" t="s">
        <v>311</v>
      </c>
      <c r="N11" s="226" t="s">
        <v>313</v>
      </c>
      <c r="O11" s="219" t="s">
        <v>310</v>
      </c>
      <c r="P11" s="224" t="s">
        <v>312</v>
      </c>
      <c r="Q11" s="223" t="s">
        <v>311</v>
      </c>
      <c r="R11" s="227" t="s">
        <v>313</v>
      </c>
      <c r="S11" s="221" t="s">
        <v>310</v>
      </c>
      <c r="T11" s="223" t="s">
        <v>311</v>
      </c>
      <c r="U11" s="226" t="s">
        <v>313</v>
      </c>
      <c r="V11" s="219" t="s">
        <v>310</v>
      </c>
      <c r="W11" s="226" t="s">
        <v>313</v>
      </c>
      <c r="X11" s="228" t="n">
        <f aca="false">G13+I13+K13+O13+S13+V13</f>
        <v>40.1526857142857</v>
      </c>
      <c r="Y11" s="229" t="e">
        <f aca="false">Q18+Q20+Q28+Q29+Q30+Q32+Q34+Q36+Q38+Q40+Q41+Q42+Q45+Q52+Q54+Q55+Q58+Q59+Q80+Q96+Q113+Q114+Q116+Q127+Q128+Q132+Q56+Q57+Q72+Q78+Q79+Q84+#REF!+Q93+Q94+Q95+Q97+Q98+Q100+Q101+Q102+Q103+Q104</f>
        <v>#REF!</v>
      </c>
      <c r="Z11" s="229" t="n">
        <f aca="false">T16+T17+T19+T21+T26+T64+T65+T81+T90+T99+T109+T120+T129+T22+T23+T24+T66+T67</f>
        <v>37098.9</v>
      </c>
    </row>
    <row r="12" s="13" customFormat="true" ht="13.5" hidden="false" customHeight="true" outlineLevel="0" collapsed="false">
      <c r="A12" s="9"/>
      <c r="B12" s="231" t="n">
        <v>1</v>
      </c>
      <c r="C12" s="232" t="n">
        <v>2</v>
      </c>
      <c r="D12" s="233" t="n">
        <v>3</v>
      </c>
      <c r="E12" s="234" t="n">
        <v>4</v>
      </c>
      <c r="F12" s="235" t="n">
        <v>5</v>
      </c>
      <c r="G12" s="236" t="n">
        <v>6</v>
      </c>
      <c r="H12" s="237" t="n">
        <v>7</v>
      </c>
      <c r="I12" s="233" t="n">
        <v>8</v>
      </c>
      <c r="J12" s="238" t="n">
        <v>9</v>
      </c>
      <c r="K12" s="236" t="n">
        <v>10</v>
      </c>
      <c r="L12" s="238" t="n">
        <v>11</v>
      </c>
      <c r="M12" s="238" t="n">
        <v>12</v>
      </c>
      <c r="N12" s="239" t="n">
        <v>13</v>
      </c>
      <c r="O12" s="233" t="n">
        <v>14</v>
      </c>
      <c r="P12" s="238" t="n">
        <v>15</v>
      </c>
      <c r="Q12" s="238" t="n">
        <v>16</v>
      </c>
      <c r="R12" s="235" t="n">
        <v>17</v>
      </c>
      <c r="S12" s="236" t="n">
        <v>18</v>
      </c>
      <c r="T12" s="238" t="n">
        <v>19</v>
      </c>
      <c r="U12" s="239" t="n">
        <v>20</v>
      </c>
      <c r="V12" s="233" t="n">
        <v>21</v>
      </c>
      <c r="W12" s="239" t="n">
        <v>22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61</f>
        <v>4.54042857142857</v>
      </c>
      <c r="E13" s="243" t="n">
        <f aca="false">E14+E61</f>
        <v>35.6122571428571</v>
      </c>
      <c r="F13" s="244" t="n">
        <f aca="false">F14+F61+F134</f>
        <v>290997.4357438</v>
      </c>
      <c r="G13" s="245" t="n">
        <f aca="false">SUM(G14:G134)</f>
        <v>1.74442857142857</v>
      </c>
      <c r="H13" s="246" t="n">
        <f aca="false">SUM(H14:H134)</f>
        <v>9646.92651</v>
      </c>
      <c r="I13" s="242" t="n">
        <f aca="false">SUM(I14:I134)</f>
        <v>9.21925714285714</v>
      </c>
      <c r="J13" s="247" t="n">
        <f aca="false">SUM(J14:J132)+J134</f>
        <v>64308.96332</v>
      </c>
      <c r="K13" s="245" t="n">
        <f aca="false">SUM(K14:K134)</f>
        <v>1.579</v>
      </c>
      <c r="L13" s="247" t="n">
        <f aca="false">SUM(L14:L134)</f>
        <v>10077</v>
      </c>
      <c r="M13" s="247" t="n">
        <f aca="false">SUM(M14:M134)</f>
        <v>1135.5</v>
      </c>
      <c r="N13" s="248" t="n">
        <f aca="false">SUM(N14:N134)</f>
        <v>4889.6618</v>
      </c>
      <c r="O13" s="242" t="n">
        <f aca="false">SUM(O14:O134)</f>
        <v>15.83</v>
      </c>
      <c r="P13" s="247" t="n">
        <f aca="false">SUM(P14:P132)</f>
        <v>10450</v>
      </c>
      <c r="Q13" s="247" t="n">
        <f aca="false">SUM(Q14:Q132)</f>
        <v>117548.2185492</v>
      </c>
      <c r="R13" s="244" t="n">
        <f aca="false">SUM(R14:R132)</f>
        <v>757.1</v>
      </c>
      <c r="S13" s="245" t="n">
        <f aca="false">SUM(S14:S134)</f>
        <v>9.43</v>
      </c>
      <c r="T13" s="247" t="n">
        <f aca="false">SUM(T14:T132)</f>
        <v>52782.9655646</v>
      </c>
      <c r="U13" s="248" t="n">
        <f aca="false">SUM(U14:U132)</f>
        <v>5801.1</v>
      </c>
      <c r="V13" s="242" t="n">
        <f aca="false">SUM(V14:V134)</f>
        <v>2.35</v>
      </c>
      <c r="W13" s="248" t="n">
        <f aca="false">SUM(W14:W132)</f>
        <v>13600</v>
      </c>
      <c r="X13" s="249" t="e">
        <f aca="false">H13+J13+#REF!+M13+R13+U13+W13+Q13+T13+L13+N13+P13</f>
        <v>#REF!</v>
      </c>
      <c r="Y13" s="250" t="e">
        <f aca="false">F13-X13</f>
        <v>#REF!</v>
      </c>
      <c r="Z13" s="251" t="n">
        <f aca="false">G13+I13+K13+O13+S13+V13</f>
        <v>40.1526857142857</v>
      </c>
      <c r="AA13" s="251" t="n">
        <f aca="false">D13+E13</f>
        <v>40.1526857142857</v>
      </c>
      <c r="AB13" s="251" t="n">
        <f aca="false">AA13-Z13</f>
        <v>0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5+E48</f>
        <v>19.6122571428571</v>
      </c>
      <c r="F14" s="256" t="n">
        <f aca="false">F15+F25+F48</f>
        <v>141564.4531618</v>
      </c>
      <c r="G14" s="257"/>
      <c r="H14" s="258"/>
      <c r="I14" s="254"/>
      <c r="J14" s="255"/>
      <c r="K14" s="259"/>
      <c r="L14" s="260"/>
      <c r="M14" s="260"/>
      <c r="N14" s="261"/>
      <c r="O14" s="262"/>
      <c r="P14" s="260"/>
      <c r="Q14" s="260"/>
      <c r="R14" s="263"/>
      <c r="S14" s="259"/>
      <c r="T14" s="260"/>
      <c r="U14" s="261"/>
      <c r="V14" s="262"/>
      <c r="W14" s="261"/>
      <c r="X14" s="249" t="e">
        <f aca="false">H14+J14+#REF!+M14+R14+U14+W14+Q14+T14+L14+N14+P14</f>
        <v>#REF!</v>
      </c>
      <c r="Y14" s="250" t="e">
        <f aca="false">F14-X14</f>
        <v>#REF!</v>
      </c>
      <c r="Z14" s="251" t="n">
        <f aca="false">G14+I14+K14+O14+S14+V14</f>
        <v>0</v>
      </c>
      <c r="AA14" s="251" t="n">
        <f aca="false">D14+E14</f>
        <v>19.6122571428571</v>
      </c>
      <c r="AB14" s="251" t="n">
        <f aca="false">AA14-Z14</f>
        <v>19.6122571428571</v>
      </c>
      <c r="AC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4)</f>
        <v>2.854</v>
      </c>
      <c r="F15" s="269" t="n">
        <f aca="false">SUM(F16:F24)</f>
        <v>18646</v>
      </c>
      <c r="G15" s="270"/>
      <c r="H15" s="271"/>
      <c r="I15" s="267"/>
      <c r="J15" s="268"/>
      <c r="K15" s="259"/>
      <c r="L15" s="260"/>
      <c r="M15" s="260"/>
      <c r="N15" s="261"/>
      <c r="O15" s="262"/>
      <c r="P15" s="260"/>
      <c r="Q15" s="260"/>
      <c r="R15" s="263"/>
      <c r="S15" s="259"/>
      <c r="T15" s="260"/>
      <c r="U15" s="261"/>
      <c r="V15" s="262"/>
      <c r="W15" s="261"/>
      <c r="X15" s="249" t="e">
        <f aca="false">H15+J15+#REF!+M15+R15+U15+W15+Q15+T15+L15+N15+P15</f>
        <v>#REF!</v>
      </c>
      <c r="Y15" s="250" t="e">
        <f aca="false">F15-X15</f>
        <v>#REF!</v>
      </c>
      <c r="Z15" s="251" t="n">
        <f aca="false">G15+I15+K15+O15+S15+V15</f>
        <v>0</v>
      </c>
      <c r="AA15" s="251" t="n">
        <f aca="false">D15+E15</f>
        <v>2.854</v>
      </c>
      <c r="AB15" s="251" t="n">
        <f aca="false">AA15-Z15</f>
        <v>2.854</v>
      </c>
      <c r="AC15" s="251"/>
    </row>
    <row r="16" s="272" customFormat="true" ht="19.5" hidden="false" customHeight="false" outlineLevel="0" collapsed="false">
      <c r="B16" s="265"/>
      <c r="C16" s="273" t="s">
        <v>315</v>
      </c>
      <c r="D16" s="262"/>
      <c r="E16" s="260" t="n">
        <f aca="false">5000/3500</f>
        <v>1.42857142857143</v>
      </c>
      <c r="F16" s="263" t="n">
        <f aca="false">E16*6000</f>
        <v>8571.42857142857</v>
      </c>
      <c r="G16" s="274"/>
      <c r="H16" s="275"/>
      <c r="I16" s="262"/>
      <c r="J16" s="260"/>
      <c r="K16" s="259"/>
      <c r="L16" s="260"/>
      <c r="M16" s="260"/>
      <c r="N16" s="261"/>
      <c r="O16" s="262"/>
      <c r="P16" s="260"/>
      <c r="Q16" s="260"/>
      <c r="R16" s="263"/>
      <c r="S16" s="259" t="n">
        <f aca="false">E16</f>
        <v>1.42857142857143</v>
      </c>
      <c r="T16" s="260" t="n">
        <f aca="false">F16</f>
        <v>8571.42857142857</v>
      </c>
      <c r="U16" s="261"/>
      <c r="V16" s="262"/>
      <c r="W16" s="261"/>
      <c r="X16" s="249" t="e">
        <f aca="false">H16+J16+#REF!+M16+R16+U16+W16+Q16+T16+L16+N16+P16</f>
        <v>#REF!</v>
      </c>
      <c r="Y16" s="276" t="e">
        <f aca="false">F16-X16</f>
        <v>#REF!</v>
      </c>
      <c r="Z16" s="277" t="n">
        <f aca="false">G16+I16+K16+O16+S16+V16</f>
        <v>1.42857142857143</v>
      </c>
      <c r="AA16" s="277" t="n">
        <f aca="false">D16+E16</f>
        <v>1.42857142857143</v>
      </c>
      <c r="AB16" s="251" t="n">
        <f aca="false">AA16-Z16</f>
        <v>0</v>
      </c>
      <c r="AC16" s="251"/>
    </row>
    <row r="17" s="272" customFormat="true" ht="19.5" hidden="false" customHeight="false" outlineLevel="0" collapsed="false">
      <c r="B17" s="265"/>
      <c r="C17" s="273" t="s">
        <v>316</v>
      </c>
      <c r="D17" s="262"/>
      <c r="E17" s="260" t="n">
        <f aca="false">800/3500</f>
        <v>0.228571428571429</v>
      </c>
      <c r="F17" s="263" t="n">
        <f aca="false">E17*6000</f>
        <v>1371.42857142857</v>
      </c>
      <c r="G17" s="274"/>
      <c r="H17" s="275"/>
      <c r="I17" s="262"/>
      <c r="J17" s="260"/>
      <c r="K17" s="259"/>
      <c r="L17" s="260"/>
      <c r="M17" s="260"/>
      <c r="N17" s="261"/>
      <c r="O17" s="262"/>
      <c r="P17" s="260"/>
      <c r="Q17" s="260"/>
      <c r="R17" s="263"/>
      <c r="S17" s="259" t="n">
        <f aca="false">E17</f>
        <v>0.228571428571429</v>
      </c>
      <c r="T17" s="260" t="n">
        <f aca="false">F17</f>
        <v>1371.42857142857</v>
      </c>
      <c r="U17" s="261"/>
      <c r="V17" s="262"/>
      <c r="W17" s="261"/>
      <c r="X17" s="249" t="e">
        <f aca="false">H17+J17+#REF!+M17+R17+U17+W17+Q17+T17+L17+N17+P17</f>
        <v>#REF!</v>
      </c>
      <c r="Y17" s="276" t="e">
        <f aca="false">F17-X17</f>
        <v>#REF!</v>
      </c>
      <c r="Z17" s="277" t="n">
        <f aca="false">G17+I17+K17+O17+S17+V17</f>
        <v>0.228571428571429</v>
      </c>
      <c r="AA17" s="277" t="n">
        <f aca="false">D17+E17</f>
        <v>0.228571428571429</v>
      </c>
      <c r="AB17" s="251" t="n">
        <f aca="false">AA17-Z17</f>
        <v>0</v>
      </c>
      <c r="AC17" s="251"/>
    </row>
    <row r="18" s="272" customFormat="true" ht="19.5" hidden="false" customHeight="false" outlineLevel="0" collapsed="false">
      <c r="B18" s="265"/>
      <c r="C18" s="273" t="s">
        <v>317</v>
      </c>
      <c r="D18" s="262"/>
      <c r="E18" s="260" t="n">
        <v>0.164</v>
      </c>
      <c r="F18" s="263" t="n">
        <v>1877</v>
      </c>
      <c r="G18" s="274"/>
      <c r="H18" s="275"/>
      <c r="I18" s="262"/>
      <c r="J18" s="260"/>
      <c r="K18" s="259"/>
      <c r="L18" s="260"/>
      <c r="M18" s="260"/>
      <c r="N18" s="261"/>
      <c r="O18" s="262"/>
      <c r="P18" s="260"/>
      <c r="Q18" s="260"/>
      <c r="R18" s="263"/>
      <c r="S18" s="259" t="n">
        <f aca="false">E18</f>
        <v>0.164</v>
      </c>
      <c r="T18" s="260" t="n">
        <f aca="false">F18</f>
        <v>1877</v>
      </c>
      <c r="U18" s="261"/>
      <c r="V18" s="262"/>
      <c r="W18" s="261"/>
      <c r="X18" s="249" t="e">
        <f aca="false">H18+J18+#REF!+M18+R18+U18+W18+Q18+T18+L18+N18+P18</f>
        <v>#REF!</v>
      </c>
      <c r="Y18" s="276" t="e">
        <f aca="false">F18-X18</f>
        <v>#REF!</v>
      </c>
      <c r="Z18" s="277" t="n">
        <f aca="false">G18+I18+K18+O18+S18+V18</f>
        <v>0.164</v>
      </c>
      <c r="AA18" s="277" t="n">
        <f aca="false">D18+E18</f>
        <v>0.164</v>
      </c>
      <c r="AB18" s="251" t="n">
        <f aca="false">AA18-Z18</f>
        <v>0</v>
      </c>
      <c r="AC18" s="251"/>
    </row>
    <row r="19" s="272" customFormat="true" ht="19.5" hidden="false" customHeight="false" outlineLevel="0" collapsed="false">
      <c r="B19" s="265"/>
      <c r="C19" s="273" t="s">
        <v>318</v>
      </c>
      <c r="D19" s="262"/>
      <c r="E19" s="260" t="n">
        <f aca="false">450/3500</f>
        <v>0.128571428571429</v>
      </c>
      <c r="F19" s="263" t="n">
        <f aca="false">E19*6000</f>
        <v>771.428571428571</v>
      </c>
      <c r="G19" s="274"/>
      <c r="H19" s="275"/>
      <c r="I19" s="262"/>
      <c r="J19" s="260"/>
      <c r="K19" s="259"/>
      <c r="L19" s="260"/>
      <c r="M19" s="260"/>
      <c r="N19" s="261"/>
      <c r="O19" s="262"/>
      <c r="P19" s="260"/>
      <c r="Q19" s="260"/>
      <c r="R19" s="263"/>
      <c r="S19" s="259" t="n">
        <f aca="false">E19</f>
        <v>0.128571428571429</v>
      </c>
      <c r="T19" s="260" t="n">
        <f aca="false">F19</f>
        <v>771.428571428571</v>
      </c>
      <c r="U19" s="261"/>
      <c r="V19" s="262"/>
      <c r="W19" s="261"/>
      <c r="X19" s="249" t="e">
        <f aca="false">H19+J19+#REF!+M19+R19+U19+W19+Q19+T19+L19+N19+P19</f>
        <v>#REF!</v>
      </c>
      <c r="Y19" s="276" t="e">
        <f aca="false">F19-X19</f>
        <v>#REF!</v>
      </c>
      <c r="Z19" s="277" t="n">
        <f aca="false">G19+I19+K19+O19+S19+V19</f>
        <v>0.128571428571429</v>
      </c>
      <c r="AA19" s="277" t="n">
        <f aca="false">D19+E19</f>
        <v>0.128571428571429</v>
      </c>
      <c r="AB19" s="251" t="n">
        <f aca="false">AA19-Z19</f>
        <v>0</v>
      </c>
      <c r="AC19" s="251"/>
    </row>
    <row r="20" s="272" customFormat="true" ht="19.5" hidden="false" customHeight="false" outlineLevel="0" collapsed="false">
      <c r="B20" s="265"/>
      <c r="C20" s="273" t="s">
        <v>319</v>
      </c>
      <c r="D20" s="262"/>
      <c r="E20" s="260" t="n">
        <v>0.19</v>
      </c>
      <c r="F20" s="263" t="n">
        <v>1769</v>
      </c>
      <c r="G20" s="274"/>
      <c r="H20" s="275"/>
      <c r="I20" s="262"/>
      <c r="J20" s="260"/>
      <c r="K20" s="259"/>
      <c r="L20" s="260"/>
      <c r="M20" s="260"/>
      <c r="N20" s="261"/>
      <c r="O20" s="262" t="n">
        <f aca="false">E20</f>
        <v>0.19</v>
      </c>
      <c r="P20" s="260"/>
      <c r="Q20" s="260" t="n">
        <f aca="false">F20</f>
        <v>1769</v>
      </c>
      <c r="R20" s="263"/>
      <c r="S20" s="259"/>
      <c r="T20" s="260"/>
      <c r="U20" s="261"/>
      <c r="V20" s="262"/>
      <c r="W20" s="261"/>
      <c r="X20" s="249" t="e">
        <f aca="false">H20+J20+#REF!+M20+R20+U20+W20+Q20+T20+L20+N20+P20</f>
        <v>#REF!</v>
      </c>
      <c r="Y20" s="276" t="e">
        <f aca="false">F20-X20</f>
        <v>#REF!</v>
      </c>
      <c r="Z20" s="277" t="n">
        <f aca="false">G20+I20+K20+O20+S20+V20</f>
        <v>0.19</v>
      </c>
      <c r="AA20" s="277" t="n">
        <f aca="false">D20+E20</f>
        <v>0.19</v>
      </c>
      <c r="AB20" s="251" t="n">
        <f aca="false">AA20-Z20</f>
        <v>0</v>
      </c>
      <c r="AC20" s="251"/>
    </row>
    <row r="21" s="272" customFormat="true" ht="19.5" hidden="false" customHeight="false" outlineLevel="0" collapsed="false">
      <c r="B21" s="265"/>
      <c r="C21" s="273" t="s">
        <v>320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0"/>
      <c r="K21" s="259"/>
      <c r="L21" s="260"/>
      <c r="M21" s="260"/>
      <c r="N21" s="261"/>
      <c r="O21" s="262"/>
      <c r="P21" s="260"/>
      <c r="Q21" s="260"/>
      <c r="R21" s="263"/>
      <c r="S21" s="259" t="n">
        <f aca="false">E21</f>
        <v>0.142857142857143</v>
      </c>
      <c r="T21" s="260" t="n">
        <f aca="false">F21</f>
        <v>857.142857142857</v>
      </c>
      <c r="U21" s="261"/>
      <c r="V21" s="262"/>
      <c r="W21" s="261"/>
      <c r="X21" s="249" t="e">
        <f aca="false">H21+J21+#REF!+M21+R21+U21+W21+Q21+T21+L21+N21+P21</f>
        <v>#REF!</v>
      </c>
      <c r="Y21" s="276" t="e">
        <f aca="false">F21-X21</f>
        <v>#REF!</v>
      </c>
      <c r="Z21" s="277" t="n">
        <f aca="false">G21+I21+K21+O21+S21+V21</f>
        <v>0.142857142857143</v>
      </c>
      <c r="AA21" s="277" t="n">
        <f aca="false">D21+E21</f>
        <v>0.142857142857143</v>
      </c>
      <c r="AB21" s="251" t="n">
        <f aca="false">AA21-Z21</f>
        <v>0</v>
      </c>
      <c r="AC21" s="251"/>
    </row>
    <row r="22" s="272" customFormat="true" ht="19.5" hidden="false" customHeight="false" outlineLevel="0" collapsed="false">
      <c r="B22" s="265"/>
      <c r="C22" s="273" t="s">
        <v>321</v>
      </c>
      <c r="D22" s="262"/>
      <c r="E22" s="260" t="n">
        <f aca="false">500/3500</f>
        <v>0.142857142857143</v>
      </c>
      <c r="F22" s="263" t="n">
        <f aca="false">E22*6000</f>
        <v>857.142857142857</v>
      </c>
      <c r="G22" s="274"/>
      <c r="H22" s="275"/>
      <c r="I22" s="262"/>
      <c r="J22" s="260"/>
      <c r="K22" s="259"/>
      <c r="L22" s="260"/>
      <c r="M22" s="260"/>
      <c r="N22" s="261"/>
      <c r="O22" s="262"/>
      <c r="P22" s="260"/>
      <c r="Q22" s="260"/>
      <c r="R22" s="263"/>
      <c r="S22" s="259" t="n">
        <f aca="false">E22</f>
        <v>0.142857142857143</v>
      </c>
      <c r="T22" s="260" t="n">
        <f aca="false">F22</f>
        <v>857.142857142857</v>
      </c>
      <c r="U22" s="261"/>
      <c r="V22" s="262"/>
      <c r="W22" s="261"/>
      <c r="X22" s="249" t="e">
        <f aca="false">H22+J22+#REF!+M22+R22+U22+W22+Q22+T22+L22+N22+P22</f>
        <v>#REF!</v>
      </c>
      <c r="Y22" s="276" t="e">
        <f aca="false">F22-X22</f>
        <v>#REF!</v>
      </c>
      <c r="Z22" s="277" t="n">
        <f aca="false">G22+I22+K22+O22+S22+V22</f>
        <v>0.142857142857143</v>
      </c>
      <c r="AA22" s="277" t="n">
        <f aca="false">D22+E22</f>
        <v>0.142857142857143</v>
      </c>
      <c r="AB22" s="251" t="n">
        <f aca="false">AA22-Z22</f>
        <v>0</v>
      </c>
      <c r="AC22" s="251"/>
    </row>
    <row r="23" s="272" customFormat="true" ht="19.5" hidden="false" customHeight="false" outlineLevel="0" collapsed="false">
      <c r="B23" s="265"/>
      <c r="C23" s="273" t="s">
        <v>322</v>
      </c>
      <c r="D23" s="262"/>
      <c r="E23" s="260" t="n">
        <f aca="false">1000/3500</f>
        <v>0.285714285714286</v>
      </c>
      <c r="F23" s="263" t="n">
        <f aca="false">E23*6000</f>
        <v>1714.28571428571</v>
      </c>
      <c r="G23" s="274"/>
      <c r="H23" s="275"/>
      <c r="I23" s="262"/>
      <c r="J23" s="260"/>
      <c r="K23" s="259"/>
      <c r="L23" s="260"/>
      <c r="M23" s="260"/>
      <c r="N23" s="261"/>
      <c r="O23" s="262"/>
      <c r="P23" s="260"/>
      <c r="Q23" s="260"/>
      <c r="R23" s="263"/>
      <c r="S23" s="259" t="n">
        <f aca="false">E23</f>
        <v>0.285714285714286</v>
      </c>
      <c r="T23" s="260" t="n">
        <f aca="false">F23</f>
        <v>1714.28571428571</v>
      </c>
      <c r="U23" s="261"/>
      <c r="V23" s="262"/>
      <c r="W23" s="261"/>
      <c r="X23" s="249" t="e">
        <f aca="false">H23+J23+#REF!+M23+R23+U23+W23+Q23+T23+L23+N23+P23</f>
        <v>#REF!</v>
      </c>
      <c r="Y23" s="276" t="e">
        <f aca="false">F23-X23</f>
        <v>#REF!</v>
      </c>
      <c r="Z23" s="277" t="n">
        <f aca="false">G23+I23+K23+O23+S23+V23</f>
        <v>0.285714285714286</v>
      </c>
      <c r="AA23" s="277" t="n">
        <f aca="false">D23+E23</f>
        <v>0.285714285714286</v>
      </c>
      <c r="AB23" s="251" t="n">
        <f aca="false">AA23-Z23</f>
        <v>0</v>
      </c>
      <c r="AC23" s="251"/>
    </row>
    <row r="24" s="272" customFormat="true" ht="19.5" hidden="false" customHeight="false" outlineLevel="0" collapsed="false">
      <c r="B24" s="265"/>
      <c r="C24" s="273" t="s">
        <v>323</v>
      </c>
      <c r="D24" s="262"/>
      <c r="E24" s="260" t="n">
        <f aca="false">500/3500</f>
        <v>0.142857142857143</v>
      </c>
      <c r="F24" s="263" t="n">
        <f aca="false">E24*6000</f>
        <v>857.142857142857</v>
      </c>
      <c r="G24" s="274"/>
      <c r="H24" s="275"/>
      <c r="I24" s="262"/>
      <c r="J24" s="260"/>
      <c r="K24" s="259"/>
      <c r="L24" s="260"/>
      <c r="M24" s="260"/>
      <c r="N24" s="261"/>
      <c r="O24" s="262"/>
      <c r="P24" s="260"/>
      <c r="Q24" s="260"/>
      <c r="R24" s="263"/>
      <c r="S24" s="259" t="n">
        <f aca="false">E24</f>
        <v>0.142857142857143</v>
      </c>
      <c r="T24" s="260" t="n">
        <f aca="false">F24</f>
        <v>857.142857142857</v>
      </c>
      <c r="U24" s="261"/>
      <c r="V24" s="262"/>
      <c r="W24" s="261"/>
      <c r="X24" s="249" t="e">
        <f aca="false">H24+J24+#REF!+M24+R24+U24+W24+Q24+T24+L24+N24+P24</f>
        <v>#REF!</v>
      </c>
      <c r="Y24" s="276" t="e">
        <f aca="false">F24-X24</f>
        <v>#REF!</v>
      </c>
      <c r="Z24" s="277" t="n">
        <f aca="false">G24+I24+K24+O24+S24+V24</f>
        <v>0.142857142857143</v>
      </c>
      <c r="AA24" s="277" t="n">
        <f aca="false">D24+E24</f>
        <v>0.142857142857143</v>
      </c>
      <c r="AB24" s="251" t="n">
        <f aca="false">AA24-Z24</f>
        <v>0</v>
      </c>
      <c r="AC24" s="251"/>
    </row>
    <row r="25" s="264" customFormat="true" ht="19.5" hidden="false" customHeight="false" outlineLevel="0" collapsed="false">
      <c r="B25" s="265" t="n">
        <v>2</v>
      </c>
      <c r="C25" s="278" t="s">
        <v>32</v>
      </c>
      <c r="D25" s="267"/>
      <c r="E25" s="268" t="n">
        <f aca="false">SUM(E26:E47)</f>
        <v>11.6678571428571</v>
      </c>
      <c r="F25" s="269" t="n">
        <f aca="false">SUM(F26:F47)</f>
        <v>87133.7808418</v>
      </c>
      <c r="G25" s="270"/>
      <c r="H25" s="271"/>
      <c r="I25" s="267"/>
      <c r="J25" s="268"/>
      <c r="K25" s="279"/>
      <c r="L25" s="268"/>
      <c r="M25" s="268"/>
      <c r="N25" s="280"/>
      <c r="O25" s="267"/>
      <c r="P25" s="268"/>
      <c r="Q25" s="268"/>
      <c r="R25" s="269"/>
      <c r="S25" s="279"/>
      <c r="T25" s="268"/>
      <c r="U25" s="280"/>
      <c r="V25" s="267"/>
      <c r="W25" s="280"/>
      <c r="X25" s="249" t="e">
        <f aca="false">H25+J25+#REF!+M25+R25+U25+W25+Q25+T25+L25+N25+P25</f>
        <v>#REF!</v>
      </c>
      <c r="Y25" s="250" t="e">
        <f aca="false">F25-X25</f>
        <v>#REF!</v>
      </c>
      <c r="Z25" s="251" t="n">
        <f aca="false">G25+I25+K25+O25+S25+V25</f>
        <v>0</v>
      </c>
      <c r="AA25" s="251" t="n">
        <f aca="false">D25+E25</f>
        <v>11.6678571428571</v>
      </c>
      <c r="AB25" s="251" t="n">
        <f aca="false">AA25-Z25</f>
        <v>11.6678571428571</v>
      </c>
      <c r="AC25" s="251"/>
    </row>
    <row r="26" s="272" customFormat="true" ht="15" hidden="false" customHeight="true" outlineLevel="0" collapsed="false">
      <c r="B26" s="265"/>
      <c r="C26" s="281" t="s">
        <v>324</v>
      </c>
      <c r="D26" s="262"/>
      <c r="E26" s="260" t="n">
        <v>0.4</v>
      </c>
      <c r="F26" s="263" t="n">
        <f aca="false">E26*6000</f>
        <v>2400</v>
      </c>
      <c r="G26" s="274"/>
      <c r="H26" s="275"/>
      <c r="I26" s="262"/>
      <c r="J26" s="260"/>
      <c r="K26" s="259"/>
      <c r="L26" s="260"/>
      <c r="M26" s="260"/>
      <c r="N26" s="261"/>
      <c r="O26" s="262"/>
      <c r="P26" s="260"/>
      <c r="Q26" s="260"/>
      <c r="R26" s="263"/>
      <c r="S26" s="259" t="n">
        <f aca="false">E26</f>
        <v>0.4</v>
      </c>
      <c r="T26" s="260" t="n">
        <f aca="false">F26</f>
        <v>2400</v>
      </c>
      <c r="U26" s="261"/>
      <c r="V26" s="262"/>
      <c r="W26" s="261"/>
      <c r="X26" s="249" t="e">
        <f aca="false">H26+J26+#REF!+M26+R26+U26+W26+Q26+T26+L26+N26+P26</f>
        <v>#REF!</v>
      </c>
      <c r="Y26" s="276" t="e">
        <f aca="false">F26-X26</f>
        <v>#REF!</v>
      </c>
      <c r="Z26" s="277" t="n">
        <f aca="false">G26+I26+K26+O26+S26+V26</f>
        <v>0.4</v>
      </c>
      <c r="AA26" s="277" t="n">
        <f aca="false">D26+E26</f>
        <v>0.4</v>
      </c>
      <c r="AB26" s="251" t="n">
        <f aca="false">AA26-Z26</f>
        <v>0</v>
      </c>
      <c r="AC26" s="251"/>
    </row>
    <row r="27" s="282" customFormat="true" ht="28.5" hidden="false" customHeight="true" outlineLevel="0" collapsed="false">
      <c r="B27" s="265"/>
      <c r="C27" s="283" t="s">
        <v>325</v>
      </c>
      <c r="D27" s="262"/>
      <c r="E27" s="260" t="n">
        <f aca="false">(783+2032+75)/3500</f>
        <v>0.825714285714286</v>
      </c>
      <c r="F27" s="263" t="n">
        <v>5588.149</v>
      </c>
      <c r="G27" s="274"/>
      <c r="H27" s="275"/>
      <c r="I27" s="284" t="n">
        <f aca="false">E27</f>
        <v>0.825714285714286</v>
      </c>
      <c r="J27" s="260" t="n">
        <f aca="false">F27</f>
        <v>5588.149</v>
      </c>
      <c r="K27" s="259"/>
      <c r="L27" s="260"/>
      <c r="M27" s="260"/>
      <c r="N27" s="261"/>
      <c r="O27" s="262"/>
      <c r="P27" s="260"/>
      <c r="Q27" s="260"/>
      <c r="R27" s="263"/>
      <c r="S27" s="259"/>
      <c r="T27" s="260"/>
      <c r="U27" s="261"/>
      <c r="V27" s="262"/>
      <c r="W27" s="261"/>
      <c r="X27" s="249" t="e">
        <f aca="false">H27+J27+#REF!+M27+R27+U27+W27+Q27+T27+L27+N27+P27</f>
        <v>#REF!</v>
      </c>
      <c r="Y27" s="285" t="e">
        <f aca="false">F27-X27</f>
        <v>#REF!</v>
      </c>
      <c r="Z27" s="286" t="n">
        <f aca="false">G27+I27+K27+O27+S27+V27</f>
        <v>0.825714285714286</v>
      </c>
      <c r="AA27" s="286" t="n">
        <f aca="false">D27+E27</f>
        <v>0.825714285714286</v>
      </c>
      <c r="AB27" s="251" t="n">
        <f aca="false">AA27-Z27</f>
        <v>0</v>
      </c>
      <c r="AC27" s="251"/>
    </row>
    <row r="28" s="272" customFormat="true" ht="25.5" hidden="false" customHeight="false" outlineLevel="0" collapsed="false">
      <c r="B28" s="265"/>
      <c r="C28" s="283" t="s">
        <v>326</v>
      </c>
      <c r="D28" s="262"/>
      <c r="E28" s="260" t="n">
        <v>0.37</v>
      </c>
      <c r="F28" s="263" t="n">
        <f aca="false">513.061*6.3*1.18</f>
        <v>3814.095474</v>
      </c>
      <c r="G28" s="274"/>
      <c r="H28" s="275"/>
      <c r="I28" s="262"/>
      <c r="J28" s="260"/>
      <c r="K28" s="259"/>
      <c r="L28" s="260"/>
      <c r="M28" s="260"/>
      <c r="N28" s="261"/>
      <c r="O28" s="262" t="n">
        <f aca="false">E28</f>
        <v>0.37</v>
      </c>
      <c r="P28" s="260"/>
      <c r="Q28" s="260" t="n">
        <f aca="false">F28</f>
        <v>3814.095474</v>
      </c>
      <c r="R28" s="263"/>
      <c r="S28" s="259"/>
      <c r="T28" s="260"/>
      <c r="U28" s="261"/>
      <c r="V28" s="262"/>
      <c r="W28" s="261"/>
      <c r="X28" s="249" t="e">
        <f aca="false">H28+J28+#REF!+M28+R28+U28+W28+Q28+T28+L28+N28+P28</f>
        <v>#REF!</v>
      </c>
      <c r="Y28" s="276" t="e">
        <f aca="false">F28-X28</f>
        <v>#REF!</v>
      </c>
      <c r="Z28" s="277" t="n">
        <f aca="false">G28+I28+K28+O28+S28+V28</f>
        <v>0.37</v>
      </c>
      <c r="AA28" s="277" t="n">
        <f aca="false">D28+E28</f>
        <v>0.37</v>
      </c>
      <c r="AB28" s="251" t="n">
        <f aca="false">AA28-Z28</f>
        <v>0</v>
      </c>
      <c r="AC28" s="251"/>
    </row>
    <row r="29" s="272" customFormat="true" ht="19.5" hidden="false" customHeight="false" outlineLevel="0" collapsed="false">
      <c r="B29" s="265"/>
      <c r="C29" s="283" t="s">
        <v>327</v>
      </c>
      <c r="D29" s="262"/>
      <c r="E29" s="260" t="n">
        <v>0.367</v>
      </c>
      <c r="F29" s="263" t="n">
        <f aca="false">427.464*6.25*1.18</f>
        <v>3152.547</v>
      </c>
      <c r="G29" s="274"/>
      <c r="H29" s="275"/>
      <c r="I29" s="262"/>
      <c r="J29" s="260"/>
      <c r="K29" s="259"/>
      <c r="L29" s="260"/>
      <c r="M29" s="260"/>
      <c r="N29" s="261"/>
      <c r="O29" s="262" t="n">
        <f aca="false">E29</f>
        <v>0.367</v>
      </c>
      <c r="P29" s="260"/>
      <c r="Q29" s="260" t="n">
        <f aca="false">F29</f>
        <v>3152.547</v>
      </c>
      <c r="R29" s="263"/>
      <c r="S29" s="259"/>
      <c r="T29" s="260"/>
      <c r="U29" s="261"/>
      <c r="V29" s="262"/>
      <c r="W29" s="261"/>
      <c r="X29" s="249" t="e">
        <f aca="false">H29+J29+#REF!+M29+R29+U29+W29+Q29+T29+L29+N29+P29</f>
        <v>#REF!</v>
      </c>
      <c r="Y29" s="276"/>
      <c r="Z29" s="277" t="n">
        <f aca="false">G29+I29+K29+O29+S29+V29</f>
        <v>0.367</v>
      </c>
      <c r="AA29" s="277" t="n">
        <f aca="false">D29+E29</f>
        <v>0.367</v>
      </c>
      <c r="AB29" s="251" t="n">
        <f aca="false">AA29-Z29</f>
        <v>0</v>
      </c>
      <c r="AC29" s="251"/>
    </row>
    <row r="30" s="272" customFormat="true" ht="27" hidden="false" customHeight="true" outlineLevel="0" collapsed="false">
      <c r="B30" s="265"/>
      <c r="C30" s="283" t="s">
        <v>328</v>
      </c>
      <c r="D30" s="262"/>
      <c r="E30" s="260" t="n">
        <v>0.528</v>
      </c>
      <c r="F30" s="263" t="n">
        <v>3909</v>
      </c>
      <c r="G30" s="274"/>
      <c r="H30" s="275"/>
      <c r="I30" s="262"/>
      <c r="J30" s="260"/>
      <c r="K30" s="259"/>
      <c r="L30" s="260"/>
      <c r="M30" s="260"/>
      <c r="N30" s="261"/>
      <c r="O30" s="262" t="n">
        <f aca="false">E30</f>
        <v>0.528</v>
      </c>
      <c r="P30" s="260"/>
      <c r="Q30" s="260" t="n">
        <f aca="false">F30</f>
        <v>3909</v>
      </c>
      <c r="R30" s="263"/>
      <c r="S30" s="259"/>
      <c r="T30" s="260"/>
      <c r="U30" s="261"/>
      <c r="V30" s="262"/>
      <c r="W30" s="261"/>
      <c r="X30" s="249" t="e">
        <f aca="false">H30+J30+#REF!+M30+R30+U30+W30+Q30+T30+L30+N30+P30</f>
        <v>#REF!</v>
      </c>
      <c r="Y30" s="276" t="e">
        <f aca="false">F30-X30</f>
        <v>#REF!</v>
      </c>
      <c r="Z30" s="277" t="n">
        <f aca="false">G30+I30+K30+O30+S30+V30</f>
        <v>0.528</v>
      </c>
      <c r="AA30" s="277" t="n">
        <f aca="false">D30+E30</f>
        <v>0.528</v>
      </c>
      <c r="AB30" s="251" t="n">
        <f aca="false">AA30-Z30</f>
        <v>0</v>
      </c>
      <c r="AC30" s="251"/>
    </row>
    <row r="31" s="282" customFormat="true" ht="24.75" hidden="false" customHeight="true" outlineLevel="0" collapsed="false">
      <c r="B31" s="265"/>
      <c r="C31" s="283" t="s">
        <v>329</v>
      </c>
      <c r="D31" s="262"/>
      <c r="E31" s="260" t="n">
        <f aca="false">(1140+914)/3500</f>
        <v>0.586857142857143</v>
      </c>
      <c r="F31" s="263" t="n">
        <v>5078.609</v>
      </c>
      <c r="G31" s="274"/>
      <c r="H31" s="275"/>
      <c r="I31" s="262" t="n">
        <f aca="false">E31</f>
        <v>0.586857142857143</v>
      </c>
      <c r="J31" s="260" t="n">
        <f aca="false">F31</f>
        <v>5078.609</v>
      </c>
      <c r="K31" s="259"/>
      <c r="L31" s="260"/>
      <c r="M31" s="260"/>
      <c r="N31" s="261"/>
      <c r="O31" s="262"/>
      <c r="P31" s="260"/>
      <c r="Q31" s="260"/>
      <c r="R31" s="263"/>
      <c r="S31" s="259"/>
      <c r="T31" s="260"/>
      <c r="U31" s="261"/>
      <c r="V31" s="262"/>
      <c r="W31" s="261"/>
      <c r="X31" s="249" t="e">
        <f aca="false">H31+J31+#REF!+M31+R31+U31+W31+Q31+T31+L31+N31+P31</f>
        <v>#REF!</v>
      </c>
      <c r="Y31" s="285" t="e">
        <f aca="false">F31-X31</f>
        <v>#REF!</v>
      </c>
      <c r="Z31" s="286" t="n">
        <f aca="false">G31+I31+K31+O31+S31+V31</f>
        <v>0.586857142857143</v>
      </c>
      <c r="AA31" s="286" t="n">
        <f aca="false">D31+E31</f>
        <v>0.586857142857143</v>
      </c>
      <c r="AB31" s="251" t="n">
        <f aca="false">AA31-Z31</f>
        <v>0</v>
      </c>
      <c r="AC31" s="251"/>
    </row>
    <row r="32" s="272" customFormat="true" ht="38.25" hidden="false" customHeight="true" outlineLevel="0" collapsed="false">
      <c r="B32" s="265"/>
      <c r="C32" s="283" t="s">
        <v>330</v>
      </c>
      <c r="D32" s="262"/>
      <c r="E32" s="260" t="n">
        <v>0.802</v>
      </c>
      <c r="F32" s="263" t="n">
        <f aca="false">725.868*6.31*1.18</f>
        <v>5404.6679544</v>
      </c>
      <c r="G32" s="274"/>
      <c r="H32" s="275"/>
      <c r="I32" s="262"/>
      <c r="J32" s="260"/>
      <c r="K32" s="259"/>
      <c r="L32" s="260"/>
      <c r="M32" s="260"/>
      <c r="N32" s="261"/>
      <c r="O32" s="262" t="n">
        <f aca="false">E32</f>
        <v>0.802</v>
      </c>
      <c r="P32" s="260"/>
      <c r="Q32" s="260" t="n">
        <f aca="false">F32</f>
        <v>5404.6679544</v>
      </c>
      <c r="R32" s="263"/>
      <c r="S32" s="259"/>
      <c r="T32" s="260"/>
      <c r="U32" s="261"/>
      <c r="V32" s="262"/>
      <c r="W32" s="261"/>
      <c r="X32" s="249" t="e">
        <f aca="false">H32+J32+#REF!+M32+R32+U32+W32+Q32+T32+L32+N32+P32</f>
        <v>#REF!</v>
      </c>
      <c r="Y32" s="276" t="e">
        <f aca="false">F32-X32</f>
        <v>#REF!</v>
      </c>
      <c r="Z32" s="277" t="n">
        <f aca="false">G32+I32+K32+O32+S32+V32</f>
        <v>0.802</v>
      </c>
      <c r="AA32" s="277" t="n">
        <f aca="false">D32+E32</f>
        <v>0.802</v>
      </c>
      <c r="AB32" s="251" t="n">
        <f aca="false">AA32-Z32</f>
        <v>0</v>
      </c>
      <c r="AC32" s="251"/>
    </row>
    <row r="33" s="282" customFormat="true" ht="27" hidden="false" customHeight="true" outlineLevel="0" collapsed="false">
      <c r="B33" s="265"/>
      <c r="C33" s="283" t="s">
        <v>331</v>
      </c>
      <c r="D33" s="262"/>
      <c r="E33" s="260" t="n">
        <f aca="false">(1551+606.5+138+452+450)/3500</f>
        <v>0.913571428571429</v>
      </c>
      <c r="F33" s="263" t="n">
        <v>11222.103</v>
      </c>
      <c r="G33" s="274"/>
      <c r="H33" s="275"/>
      <c r="I33" s="262" t="n">
        <f aca="false">E33</f>
        <v>0.913571428571429</v>
      </c>
      <c r="J33" s="260" t="n">
        <f aca="false">F33</f>
        <v>11222.103</v>
      </c>
      <c r="K33" s="259"/>
      <c r="L33" s="260"/>
      <c r="M33" s="260"/>
      <c r="N33" s="261"/>
      <c r="O33" s="262"/>
      <c r="P33" s="260"/>
      <c r="Q33" s="260"/>
      <c r="R33" s="263"/>
      <c r="S33" s="259"/>
      <c r="T33" s="260"/>
      <c r="U33" s="261"/>
      <c r="V33" s="262"/>
      <c r="W33" s="261"/>
      <c r="X33" s="249" t="e">
        <f aca="false">H33+J33+#REF!+M33+R33+U33+W33+Q33+T33+L33+N33+P33</f>
        <v>#REF!</v>
      </c>
      <c r="Y33" s="285" t="e">
        <f aca="false">F33-X33</f>
        <v>#REF!</v>
      </c>
      <c r="Z33" s="286" t="n">
        <f aca="false">G33+I33+K33+O33+S33+V33</f>
        <v>0.913571428571429</v>
      </c>
      <c r="AA33" s="286" t="n">
        <f aca="false">D33+E33</f>
        <v>0.913571428571429</v>
      </c>
      <c r="AB33" s="251" t="n">
        <f aca="false">AA33-Z33</f>
        <v>0</v>
      </c>
      <c r="AC33" s="251"/>
    </row>
    <row r="34" s="272" customFormat="true" ht="27" hidden="false" customHeight="true" outlineLevel="0" collapsed="false">
      <c r="B34" s="265"/>
      <c r="C34" s="283" t="s">
        <v>332</v>
      </c>
      <c r="D34" s="262"/>
      <c r="E34" s="260" t="n">
        <v>0.787</v>
      </c>
      <c r="F34" s="263" t="n">
        <f aca="false">742.335*6.3*1.18</f>
        <v>5518.51839</v>
      </c>
      <c r="G34" s="274"/>
      <c r="H34" s="275"/>
      <c r="I34" s="262"/>
      <c r="J34" s="260"/>
      <c r="K34" s="259"/>
      <c r="L34" s="260"/>
      <c r="M34" s="260"/>
      <c r="N34" s="261"/>
      <c r="O34" s="262" t="n">
        <f aca="false">E34</f>
        <v>0.787</v>
      </c>
      <c r="P34" s="260"/>
      <c r="Q34" s="260" t="n">
        <f aca="false">F34</f>
        <v>5518.51839</v>
      </c>
      <c r="R34" s="263"/>
      <c r="S34" s="259"/>
      <c r="T34" s="260"/>
      <c r="U34" s="261"/>
      <c r="V34" s="262"/>
      <c r="W34" s="261"/>
      <c r="X34" s="249" t="e">
        <f aca="false">H34+J34+#REF!+M34+R34+U34+W34+Q34+T34+L34+N34+P34</f>
        <v>#REF!</v>
      </c>
      <c r="Y34" s="276" t="e">
        <f aca="false">F34-X34</f>
        <v>#REF!</v>
      </c>
      <c r="Z34" s="277" t="n">
        <f aca="false">G34+I34+K34+O34+S34+V34</f>
        <v>0.787</v>
      </c>
      <c r="AA34" s="277" t="n">
        <f aca="false">D34+E34</f>
        <v>0.787</v>
      </c>
      <c r="AB34" s="251" t="n">
        <f aca="false">AA34-Z34</f>
        <v>0</v>
      </c>
      <c r="AC34" s="251"/>
    </row>
    <row r="35" s="282" customFormat="true" ht="27" hidden="false" customHeight="true" outlineLevel="0" collapsed="false">
      <c r="B35" s="265"/>
      <c r="C35" s="283" t="s">
        <v>333</v>
      </c>
      <c r="D35" s="262"/>
      <c r="E35" s="260" t="n">
        <f aca="false">(315+983)/3500</f>
        <v>0.370857142857143</v>
      </c>
      <c r="F35" s="263" t="n">
        <v>1597.602</v>
      </c>
      <c r="G35" s="274"/>
      <c r="H35" s="275"/>
      <c r="I35" s="262" t="n">
        <f aca="false">E35</f>
        <v>0.370857142857143</v>
      </c>
      <c r="J35" s="260" t="n">
        <f aca="false">F35</f>
        <v>1597.602</v>
      </c>
      <c r="K35" s="259"/>
      <c r="L35" s="260"/>
      <c r="M35" s="260"/>
      <c r="N35" s="261"/>
      <c r="O35" s="262"/>
      <c r="P35" s="260"/>
      <c r="Q35" s="260"/>
      <c r="R35" s="263"/>
      <c r="S35" s="259"/>
      <c r="T35" s="260"/>
      <c r="U35" s="261"/>
      <c r="V35" s="262"/>
      <c r="W35" s="261"/>
      <c r="X35" s="249" t="e">
        <f aca="false">H35+J35+#REF!+M35+R35+U35+W35+Q35+T35+L35+N35+P35</f>
        <v>#REF!</v>
      </c>
      <c r="Y35" s="285" t="e">
        <f aca="false">F35-X35</f>
        <v>#REF!</v>
      </c>
      <c r="Z35" s="286" t="n">
        <f aca="false">G35+I35+K35+O35+S35+V35</f>
        <v>0.370857142857143</v>
      </c>
      <c r="AA35" s="286" t="n">
        <f aca="false">D35+E35</f>
        <v>0.370857142857143</v>
      </c>
      <c r="AB35" s="251" t="n">
        <f aca="false">AA35-Z35</f>
        <v>0</v>
      </c>
      <c r="AC35" s="251"/>
    </row>
    <row r="36" s="1" customFormat="true" ht="16.5" hidden="false" customHeight="true" outlineLevel="0" collapsed="false">
      <c r="B36" s="265"/>
      <c r="C36" s="283" t="s">
        <v>334</v>
      </c>
      <c r="D36" s="262"/>
      <c r="E36" s="260" t="n">
        <v>0.14</v>
      </c>
      <c r="F36" s="263" t="n">
        <f aca="false">E36*6000</f>
        <v>840</v>
      </c>
      <c r="G36" s="274"/>
      <c r="H36" s="275"/>
      <c r="I36" s="262"/>
      <c r="J36" s="260"/>
      <c r="K36" s="259"/>
      <c r="L36" s="260"/>
      <c r="M36" s="260"/>
      <c r="N36" s="261"/>
      <c r="O36" s="262"/>
      <c r="P36" s="260"/>
      <c r="Q36" s="260"/>
      <c r="R36" s="263"/>
      <c r="S36" s="259" t="n">
        <f aca="false">E36</f>
        <v>0.14</v>
      </c>
      <c r="T36" s="260" t="n">
        <f aca="false">F36</f>
        <v>840</v>
      </c>
      <c r="U36" s="261"/>
      <c r="V36" s="262"/>
      <c r="W36" s="261"/>
      <c r="X36" s="249" t="e">
        <f aca="false">H36+J36+#REF!+M36+R36+U36+W36+Q36+T36+L36+N36+P36</f>
        <v>#REF!</v>
      </c>
      <c r="Y36" s="250" t="e">
        <f aca="false">F36-X36</f>
        <v>#REF!</v>
      </c>
      <c r="Z36" s="251" t="n">
        <f aca="false">G36+I36+K36+O36+S36+V36</f>
        <v>0.14</v>
      </c>
      <c r="AA36" s="251" t="n">
        <f aca="false">D36+E36</f>
        <v>0.14</v>
      </c>
      <c r="AB36" s="251" t="n">
        <f aca="false">AA36-Z36</f>
        <v>0</v>
      </c>
      <c r="AC36" s="251"/>
    </row>
    <row r="37" s="282" customFormat="true" ht="16.5" hidden="false" customHeight="true" outlineLevel="0" collapsed="false">
      <c r="B37" s="265"/>
      <c r="C37" s="283" t="s">
        <v>335</v>
      </c>
      <c r="D37" s="262"/>
      <c r="E37" s="260" t="n">
        <f aca="false">(443+869+63+54+694)/3500</f>
        <v>0.606571428571429</v>
      </c>
      <c r="F37" s="263" t="n">
        <v>3148.608</v>
      </c>
      <c r="G37" s="274"/>
      <c r="H37" s="275"/>
      <c r="I37" s="262" t="n">
        <f aca="false">E37</f>
        <v>0.606571428571429</v>
      </c>
      <c r="J37" s="260" t="n">
        <f aca="false">F37</f>
        <v>3148.608</v>
      </c>
      <c r="K37" s="259"/>
      <c r="L37" s="260"/>
      <c r="M37" s="260"/>
      <c r="N37" s="261"/>
      <c r="O37" s="262"/>
      <c r="P37" s="260"/>
      <c r="Q37" s="260"/>
      <c r="R37" s="263"/>
      <c r="S37" s="259"/>
      <c r="T37" s="260"/>
      <c r="U37" s="261"/>
      <c r="V37" s="262"/>
      <c r="W37" s="261"/>
      <c r="X37" s="249" t="e">
        <f aca="false">H37+J37+#REF!+M37+R37+U37+W37+Q37+T37+L37+N37+P37</f>
        <v>#REF!</v>
      </c>
      <c r="Y37" s="285" t="e">
        <f aca="false">F37-X37</f>
        <v>#REF!</v>
      </c>
      <c r="Z37" s="286" t="n">
        <f aca="false">G37+I37+K37+O37+S37+V37</f>
        <v>0.606571428571429</v>
      </c>
      <c r="AA37" s="286" t="n">
        <f aca="false">D37+E37</f>
        <v>0.606571428571429</v>
      </c>
      <c r="AB37" s="251" t="n">
        <f aca="false">AA37-Z37</f>
        <v>0</v>
      </c>
      <c r="AC37" s="251"/>
    </row>
    <row r="38" s="272" customFormat="true" ht="16.5" hidden="false" customHeight="true" outlineLevel="0" collapsed="false">
      <c r="B38" s="265"/>
      <c r="C38" s="283" t="s">
        <v>336</v>
      </c>
      <c r="D38" s="262"/>
      <c r="E38" s="260" t="n">
        <v>1.512</v>
      </c>
      <c r="F38" s="263" t="n">
        <f aca="false">1385.354*6.29*1.18</f>
        <v>10282.3744588</v>
      </c>
      <c r="G38" s="274"/>
      <c r="H38" s="275"/>
      <c r="I38" s="262"/>
      <c r="J38" s="260"/>
      <c r="K38" s="259"/>
      <c r="L38" s="260"/>
      <c r="M38" s="260"/>
      <c r="N38" s="261"/>
      <c r="O38" s="262" t="n">
        <f aca="false">E38</f>
        <v>1.512</v>
      </c>
      <c r="P38" s="260"/>
      <c r="Q38" s="260" t="n">
        <f aca="false">F38</f>
        <v>10282.3744588</v>
      </c>
      <c r="R38" s="263"/>
      <c r="S38" s="259"/>
      <c r="T38" s="260"/>
      <c r="U38" s="261"/>
      <c r="V38" s="262"/>
      <c r="W38" s="261"/>
      <c r="X38" s="249" t="e">
        <f aca="false">H38+J38+#REF!+M38+R38+U38+W38+Q38+T38+L38+N38+P38</f>
        <v>#REF!</v>
      </c>
      <c r="Y38" s="276" t="e">
        <f aca="false">F38-X38</f>
        <v>#REF!</v>
      </c>
      <c r="Z38" s="277" t="n">
        <f aca="false">G38+I38+K38+O38+S38+V38</f>
        <v>1.512</v>
      </c>
      <c r="AA38" s="277" t="n">
        <f aca="false">D38+E38</f>
        <v>1.512</v>
      </c>
      <c r="AB38" s="251" t="n">
        <f aca="false">AA38-Z38</f>
        <v>0</v>
      </c>
      <c r="AC38" s="251"/>
    </row>
    <row r="39" s="272" customFormat="true" ht="16.5" hidden="false" customHeight="true" outlineLevel="0" collapsed="false">
      <c r="B39" s="265"/>
      <c r="C39" s="283" t="s">
        <v>337</v>
      </c>
      <c r="D39" s="262"/>
      <c r="E39" s="260" t="n">
        <v>0.854</v>
      </c>
      <c r="F39" s="263" t="n">
        <v>6689</v>
      </c>
      <c r="G39" s="274"/>
      <c r="H39" s="275"/>
      <c r="I39" s="262"/>
      <c r="J39" s="260"/>
      <c r="K39" s="259"/>
      <c r="L39" s="260"/>
      <c r="M39" s="260"/>
      <c r="N39" s="261"/>
      <c r="O39" s="262" t="n">
        <f aca="false">E39</f>
        <v>0.854</v>
      </c>
      <c r="P39" s="260"/>
      <c r="Q39" s="260" t="n">
        <f aca="false">F39</f>
        <v>6689</v>
      </c>
      <c r="R39" s="263"/>
      <c r="S39" s="259"/>
      <c r="T39" s="260"/>
      <c r="U39" s="261"/>
      <c r="V39" s="262"/>
      <c r="W39" s="261"/>
      <c r="X39" s="249" t="e">
        <f aca="false">H39+J39+#REF!+M39+R39+U39+W39+Q39+T39+L39+N39+P39</f>
        <v>#REF!</v>
      </c>
      <c r="Y39" s="276" t="e">
        <f aca="false">F39-X39</f>
        <v>#REF!</v>
      </c>
      <c r="Z39" s="277" t="n">
        <f aca="false">G39+I39+K39+O39+S39+V39</f>
        <v>0.854</v>
      </c>
      <c r="AA39" s="277" t="n">
        <f aca="false">D39+E39</f>
        <v>0.854</v>
      </c>
      <c r="AB39" s="251" t="n">
        <f aca="false">AA39-Z39</f>
        <v>0</v>
      </c>
      <c r="AC39" s="251"/>
    </row>
    <row r="40" s="272" customFormat="true" ht="13.5" hidden="false" customHeight="true" outlineLevel="0" collapsed="false">
      <c r="B40" s="265"/>
      <c r="C40" s="283" t="s">
        <v>338</v>
      </c>
      <c r="D40" s="262"/>
      <c r="E40" s="260" t="n">
        <v>0.07</v>
      </c>
      <c r="F40" s="263" t="n">
        <f aca="false">E40*6000</f>
        <v>420</v>
      </c>
      <c r="G40" s="274"/>
      <c r="H40" s="275"/>
      <c r="I40" s="262"/>
      <c r="J40" s="260"/>
      <c r="K40" s="259"/>
      <c r="L40" s="260"/>
      <c r="M40" s="260"/>
      <c r="N40" s="261"/>
      <c r="O40" s="262" t="n">
        <f aca="false">E40</f>
        <v>0.07</v>
      </c>
      <c r="P40" s="260"/>
      <c r="Q40" s="260" t="n">
        <f aca="false">F41</f>
        <v>420</v>
      </c>
      <c r="R40" s="263"/>
      <c r="S40" s="259"/>
      <c r="T40" s="260"/>
      <c r="U40" s="261"/>
      <c r="V40" s="262"/>
      <c r="W40" s="261"/>
      <c r="X40" s="249" t="e">
        <f aca="false">H40+J40+#REF!+M40+R40+U40+W40+Q40+T40+L40+N40+P40</f>
        <v>#REF!</v>
      </c>
      <c r="Y40" s="276" t="e">
        <f aca="false">F40-X40</f>
        <v>#REF!</v>
      </c>
      <c r="Z40" s="277" t="n">
        <f aca="false">G40+I40+K40+O40+S40+V40</f>
        <v>0.07</v>
      </c>
      <c r="AA40" s="277" t="n">
        <f aca="false">D40+E40</f>
        <v>0.07</v>
      </c>
      <c r="AB40" s="251" t="n">
        <f aca="false">AA40-Z40</f>
        <v>0</v>
      </c>
      <c r="AC40" s="251"/>
    </row>
    <row r="41" s="272" customFormat="true" ht="13.5" hidden="false" customHeight="true" outlineLevel="0" collapsed="false">
      <c r="B41" s="265"/>
      <c r="C41" s="283" t="s">
        <v>339</v>
      </c>
      <c r="D41" s="262"/>
      <c r="E41" s="260" t="n">
        <v>0.07</v>
      </c>
      <c r="F41" s="263" t="n">
        <f aca="false">E41*6000</f>
        <v>420</v>
      </c>
      <c r="G41" s="274"/>
      <c r="H41" s="275"/>
      <c r="I41" s="262"/>
      <c r="J41" s="260"/>
      <c r="K41" s="259"/>
      <c r="L41" s="260"/>
      <c r="M41" s="260"/>
      <c r="N41" s="261"/>
      <c r="O41" s="262" t="n">
        <f aca="false">E41</f>
        <v>0.07</v>
      </c>
      <c r="P41" s="260"/>
      <c r="Q41" s="260" t="n">
        <f aca="false">F41</f>
        <v>420</v>
      </c>
      <c r="R41" s="263"/>
      <c r="S41" s="259"/>
      <c r="T41" s="260"/>
      <c r="U41" s="261"/>
      <c r="V41" s="262"/>
      <c r="W41" s="261"/>
      <c r="X41" s="249" t="e">
        <f aca="false">H41+J41+#REF!+M41+R41+U41+W41+Q41+T41+L41+N41+P41</f>
        <v>#REF!</v>
      </c>
      <c r="Y41" s="276" t="e">
        <f aca="false">F41-X41</f>
        <v>#REF!</v>
      </c>
      <c r="Z41" s="277" t="n">
        <f aca="false">G41+I41+K41+O41+S41+V41</f>
        <v>0.07</v>
      </c>
      <c r="AA41" s="277" t="n">
        <f aca="false">D41+E41</f>
        <v>0.07</v>
      </c>
      <c r="AB41" s="251" t="n">
        <f aca="false">AA41-Z41</f>
        <v>0</v>
      </c>
      <c r="AC41" s="251"/>
    </row>
    <row r="42" s="272" customFormat="true" ht="15" hidden="false" customHeight="true" outlineLevel="0" collapsed="false">
      <c r="B42" s="265"/>
      <c r="C42" s="283" t="s">
        <v>340</v>
      </c>
      <c r="D42" s="262"/>
      <c r="E42" s="260" t="n">
        <v>0.7</v>
      </c>
      <c r="F42" s="263" t="n">
        <f aca="false">E42*6000</f>
        <v>4200</v>
      </c>
      <c r="G42" s="274"/>
      <c r="H42" s="275"/>
      <c r="I42" s="262"/>
      <c r="J42" s="260"/>
      <c r="K42" s="259"/>
      <c r="L42" s="260"/>
      <c r="M42" s="260"/>
      <c r="N42" s="261"/>
      <c r="O42" s="262" t="n">
        <f aca="false">E42</f>
        <v>0.7</v>
      </c>
      <c r="P42" s="260"/>
      <c r="Q42" s="260" t="n">
        <f aca="false">F42</f>
        <v>4200</v>
      </c>
      <c r="R42" s="263"/>
      <c r="S42" s="259"/>
      <c r="T42" s="260"/>
      <c r="U42" s="261"/>
      <c r="V42" s="262"/>
      <c r="W42" s="261"/>
      <c r="X42" s="249" t="e">
        <f aca="false">H42+J42+#REF!+M42+R42+U42+W42+Q42+T42+L42+N42+P42</f>
        <v>#REF!</v>
      </c>
      <c r="Y42" s="276" t="e">
        <f aca="false">F42-X42</f>
        <v>#REF!</v>
      </c>
      <c r="Z42" s="277" t="n">
        <f aca="false">G42+I42+K42+O42+S42+V42</f>
        <v>0.7</v>
      </c>
      <c r="AA42" s="277" t="n">
        <f aca="false">D42+E42</f>
        <v>0.7</v>
      </c>
      <c r="AB42" s="251" t="n">
        <f aca="false">AA42-Z42</f>
        <v>0</v>
      </c>
      <c r="AC42" s="251"/>
    </row>
    <row r="43" s="282" customFormat="true" ht="13.5" hidden="false" customHeight="true" outlineLevel="0" collapsed="false">
      <c r="B43" s="265"/>
      <c r="C43" s="283" t="s">
        <v>341</v>
      </c>
      <c r="D43" s="262"/>
      <c r="E43" s="260" t="n">
        <f aca="false">(1416+1269)/3500</f>
        <v>0.767142857142857</v>
      </c>
      <c r="F43" s="263" t="n">
        <v>4734.12</v>
      </c>
      <c r="G43" s="274"/>
      <c r="H43" s="275"/>
      <c r="I43" s="262" t="n">
        <f aca="false">E43</f>
        <v>0.767142857142857</v>
      </c>
      <c r="J43" s="260" t="n">
        <f aca="false">F43</f>
        <v>4734.12</v>
      </c>
      <c r="K43" s="259"/>
      <c r="L43" s="260"/>
      <c r="M43" s="260"/>
      <c r="N43" s="261"/>
      <c r="O43" s="262"/>
      <c r="P43" s="260"/>
      <c r="Q43" s="260"/>
      <c r="R43" s="263"/>
      <c r="S43" s="259"/>
      <c r="T43" s="260"/>
      <c r="U43" s="261"/>
      <c r="V43" s="262"/>
      <c r="W43" s="261"/>
      <c r="X43" s="249" t="e">
        <f aca="false">H43+J43+#REF!+M43+R43+U43+W43+Q43+T43+L43+N43+P43</f>
        <v>#REF!</v>
      </c>
      <c r="Y43" s="285" t="e">
        <f aca="false">F43-X43</f>
        <v>#REF!</v>
      </c>
      <c r="Z43" s="286" t="n">
        <f aca="false">G43+I43+K43+O43+S43+V43</f>
        <v>0.767142857142857</v>
      </c>
      <c r="AA43" s="286" t="n">
        <f aca="false">D43+E43</f>
        <v>0.767142857142857</v>
      </c>
      <c r="AB43" s="251" t="n">
        <f aca="false">AA43-Z43</f>
        <v>0</v>
      </c>
      <c r="AC43" s="251"/>
    </row>
    <row r="44" s="282" customFormat="true" ht="13.5" hidden="false" customHeight="true" outlineLevel="0" collapsed="false">
      <c r="B44" s="265"/>
      <c r="C44" s="283" t="s">
        <v>342</v>
      </c>
      <c r="D44" s="262"/>
      <c r="E44" s="260" t="n">
        <f aca="false">1208.2/3500</f>
        <v>0.3452</v>
      </c>
      <c r="F44" s="263" t="n">
        <v>1048.024</v>
      </c>
      <c r="G44" s="274"/>
      <c r="H44" s="275"/>
      <c r="I44" s="284" t="n">
        <f aca="false">E44</f>
        <v>0.3452</v>
      </c>
      <c r="J44" s="260" t="n">
        <f aca="false">F44</f>
        <v>1048.024</v>
      </c>
      <c r="K44" s="259"/>
      <c r="L44" s="260"/>
      <c r="M44" s="260"/>
      <c r="N44" s="261"/>
      <c r="O44" s="262"/>
      <c r="P44" s="260"/>
      <c r="Q44" s="260"/>
      <c r="R44" s="263"/>
      <c r="S44" s="259"/>
      <c r="T44" s="260"/>
      <c r="U44" s="261"/>
      <c r="V44" s="262"/>
      <c r="W44" s="261"/>
      <c r="X44" s="249" t="e">
        <f aca="false">H44+J44+#REF!+M44+R44+U44+W44+Q44+T44+L44+N44+P44</f>
        <v>#REF!</v>
      </c>
      <c r="Y44" s="285" t="e">
        <f aca="false">F44-X44</f>
        <v>#REF!</v>
      </c>
      <c r="Z44" s="286" t="n">
        <f aca="false">G44+I44+K44+O44+S44+V44</f>
        <v>0.3452</v>
      </c>
      <c r="AA44" s="286" t="n">
        <f aca="false">D44+E44</f>
        <v>0.3452</v>
      </c>
      <c r="AB44" s="251" t="n">
        <f aca="false">AA44-Z44</f>
        <v>0</v>
      </c>
      <c r="AC44" s="251"/>
    </row>
    <row r="45" s="272" customFormat="true" ht="13.5" hidden="false" customHeight="true" outlineLevel="0" collapsed="false">
      <c r="B45" s="265"/>
      <c r="C45" s="283" t="s">
        <v>343</v>
      </c>
      <c r="D45" s="262"/>
      <c r="E45" s="260" t="n">
        <v>0.476</v>
      </c>
      <c r="F45" s="263" t="n">
        <f aca="false">531.109*6.33*1.18</f>
        <v>3967.0655646</v>
      </c>
      <c r="G45" s="274"/>
      <c r="H45" s="275"/>
      <c r="I45" s="262"/>
      <c r="J45" s="260"/>
      <c r="K45" s="259"/>
      <c r="L45" s="260"/>
      <c r="M45" s="260"/>
      <c r="N45" s="261"/>
      <c r="O45" s="262"/>
      <c r="P45" s="260"/>
      <c r="Q45" s="260"/>
      <c r="R45" s="263"/>
      <c r="S45" s="259" t="n">
        <f aca="false">E45</f>
        <v>0.476</v>
      </c>
      <c r="T45" s="260" t="n">
        <f aca="false">F45</f>
        <v>3967.0655646</v>
      </c>
      <c r="U45" s="261"/>
      <c r="V45" s="262"/>
      <c r="W45" s="261"/>
      <c r="X45" s="249" t="e">
        <f aca="false">H45+J45+#REF!+M45+R45+U45+W45+Q45+T45+L45+N45+P45</f>
        <v>#REF!</v>
      </c>
      <c r="Y45" s="276" t="e">
        <f aca="false">F45-X45</f>
        <v>#REF!</v>
      </c>
      <c r="Z45" s="277" t="n">
        <f aca="false">G45+I45+K45+O45+S45+V45</f>
        <v>0.476</v>
      </c>
      <c r="AA45" s="277" t="n">
        <f aca="false">D45+E45</f>
        <v>0.476</v>
      </c>
      <c r="AB45" s="251" t="n">
        <f aca="false">AA45-Z45</f>
        <v>0</v>
      </c>
      <c r="AC45" s="251"/>
    </row>
    <row r="46" s="282" customFormat="true" ht="14.25" hidden="false" customHeight="true" outlineLevel="0" collapsed="false">
      <c r="B46" s="265"/>
      <c r="C46" s="283" t="s">
        <v>344</v>
      </c>
      <c r="D46" s="262"/>
      <c r="E46" s="260" t="n">
        <f aca="false">(475+130+10.8)/3500</f>
        <v>0.175942857142857</v>
      </c>
      <c r="F46" s="263" t="n">
        <v>1050.431</v>
      </c>
      <c r="G46" s="274"/>
      <c r="H46" s="275"/>
      <c r="I46" s="262" t="n">
        <f aca="false">E46</f>
        <v>0.175942857142857</v>
      </c>
      <c r="J46" s="260" t="n">
        <f aca="false">F46</f>
        <v>1050.431</v>
      </c>
      <c r="K46" s="259"/>
      <c r="L46" s="260"/>
      <c r="M46" s="260"/>
      <c r="N46" s="261"/>
      <c r="O46" s="262"/>
      <c r="P46" s="260"/>
      <c r="Q46" s="260"/>
      <c r="R46" s="263"/>
      <c r="S46" s="259"/>
      <c r="T46" s="260"/>
      <c r="U46" s="261"/>
      <c r="V46" s="262"/>
      <c r="W46" s="261"/>
      <c r="X46" s="249" t="e">
        <f aca="false">H46+J46+#REF!+M46+R46+U46+W46+Q46+T46+L46+N46+P46</f>
        <v>#REF!</v>
      </c>
      <c r="Y46" s="285" t="e">
        <f aca="false">F46-X46</f>
        <v>#REF!</v>
      </c>
      <c r="Z46" s="286" t="n">
        <f aca="false">G46+I46+K46+O46+S46+V46</f>
        <v>0.175942857142857</v>
      </c>
      <c r="AA46" s="286" t="n">
        <f aca="false">D46+E46</f>
        <v>0.175942857142857</v>
      </c>
      <c r="AB46" s="251" t="n">
        <f aca="false">AA46-Z46</f>
        <v>0</v>
      </c>
      <c r="AC46" s="251"/>
    </row>
    <row r="47" s="282" customFormat="true" ht="42" hidden="false" customHeight="true" outlineLevel="0" collapsed="false">
      <c r="B47" s="265"/>
      <c r="C47" s="283" t="s">
        <v>345</v>
      </c>
      <c r="D47" s="262"/>
      <c r="E47" s="260"/>
      <c r="F47" s="263" t="n">
        <v>2648.866</v>
      </c>
      <c r="G47" s="274"/>
      <c r="H47" s="275"/>
      <c r="I47" s="262"/>
      <c r="J47" s="260"/>
      <c r="K47" s="259"/>
      <c r="L47" s="260"/>
      <c r="M47" s="260"/>
      <c r="N47" s="261" t="n">
        <f aca="false">F47</f>
        <v>2648.866</v>
      </c>
      <c r="O47" s="262"/>
      <c r="P47" s="260"/>
      <c r="Q47" s="260"/>
      <c r="R47" s="263"/>
      <c r="S47" s="259"/>
      <c r="T47" s="260"/>
      <c r="U47" s="261"/>
      <c r="V47" s="262"/>
      <c r="W47" s="261"/>
      <c r="X47" s="249" t="e">
        <f aca="false">H47+J47+#REF!+M47+R47+U47+W47+Q47+T47+L47+N47+P47</f>
        <v>#REF!</v>
      </c>
      <c r="Y47" s="285" t="e">
        <f aca="false">F47-X47</f>
        <v>#REF!</v>
      </c>
      <c r="Z47" s="286" t="n">
        <f aca="false">G47+I47+K47+O47+S47+V47</f>
        <v>0</v>
      </c>
      <c r="AA47" s="286" t="n">
        <f aca="false">D47+E47</f>
        <v>0</v>
      </c>
      <c r="AB47" s="251" t="n">
        <f aca="false">AA47-Z47</f>
        <v>0</v>
      </c>
      <c r="AC47" s="251"/>
    </row>
    <row r="48" s="264" customFormat="true" ht="19.5" hidden="false" customHeight="false" outlineLevel="0" collapsed="false">
      <c r="B48" s="265" t="n">
        <v>3</v>
      </c>
      <c r="C48" s="266" t="s">
        <v>48</v>
      </c>
      <c r="D48" s="267"/>
      <c r="E48" s="268" t="n">
        <f aca="false">SUM(E49:E60)</f>
        <v>5.0904</v>
      </c>
      <c r="F48" s="269" t="n">
        <f aca="false">SUM(F49:F60)</f>
        <v>35784.67232</v>
      </c>
      <c r="G48" s="270"/>
      <c r="H48" s="271"/>
      <c r="I48" s="267"/>
      <c r="J48" s="268"/>
      <c r="K48" s="259"/>
      <c r="L48" s="260"/>
      <c r="M48" s="260"/>
      <c r="N48" s="261"/>
      <c r="O48" s="262"/>
      <c r="P48" s="260"/>
      <c r="Q48" s="260"/>
      <c r="R48" s="263"/>
      <c r="S48" s="259"/>
      <c r="T48" s="260"/>
      <c r="U48" s="261"/>
      <c r="V48" s="262"/>
      <c r="W48" s="261"/>
      <c r="X48" s="249" t="e">
        <f aca="false">H48+J48+#REF!+M48+R48+U48+W48+Q48+T48+L48+N48+P48</f>
        <v>#REF!</v>
      </c>
      <c r="Y48" s="250" t="e">
        <f aca="false">F48-X48</f>
        <v>#REF!</v>
      </c>
      <c r="Z48" s="251" t="n">
        <f aca="false">G48+I48+K48+O48+S48+V48</f>
        <v>0</v>
      </c>
      <c r="AA48" s="251" t="n">
        <f aca="false">D48+E48</f>
        <v>5.0904</v>
      </c>
      <c r="AB48" s="251" t="n">
        <f aca="false">AA48-Z48</f>
        <v>5.0904</v>
      </c>
      <c r="AC48" s="251"/>
    </row>
    <row r="49" s="282" customFormat="true" ht="19.5" hidden="false" customHeight="false" outlineLevel="0" collapsed="false">
      <c r="B49" s="265"/>
      <c r="C49" s="281" t="s">
        <v>346</v>
      </c>
      <c r="D49" s="262"/>
      <c r="E49" s="287" t="n">
        <f aca="false">(2039+1576)/3500</f>
        <v>1.03285714285714</v>
      </c>
      <c r="F49" s="263" t="n">
        <v>7899.94</v>
      </c>
      <c r="G49" s="274"/>
      <c r="H49" s="275"/>
      <c r="I49" s="262" t="n">
        <f aca="false">E49</f>
        <v>1.03285714285714</v>
      </c>
      <c r="J49" s="260" t="n">
        <f aca="false">F49</f>
        <v>7899.94</v>
      </c>
      <c r="K49" s="259"/>
      <c r="L49" s="260"/>
      <c r="M49" s="260"/>
      <c r="N49" s="261"/>
      <c r="O49" s="262"/>
      <c r="P49" s="260"/>
      <c r="Q49" s="260"/>
      <c r="R49" s="263"/>
      <c r="S49" s="259"/>
      <c r="T49" s="260"/>
      <c r="U49" s="261"/>
      <c r="V49" s="262"/>
      <c r="W49" s="261"/>
      <c r="X49" s="249" t="e">
        <f aca="false">H49+J49+#REF!+M49+R49+U49+W49+Q49+T49+L49+N49+P49</f>
        <v>#REF!</v>
      </c>
      <c r="Y49" s="285" t="e">
        <f aca="false">F49-X49</f>
        <v>#REF!</v>
      </c>
      <c r="Z49" s="286" t="n">
        <f aca="false">G49+I49+K49+O49+S49+V49</f>
        <v>1.03285714285714</v>
      </c>
      <c r="AA49" s="286" t="n">
        <f aca="false">D49+E49</f>
        <v>1.03285714285714</v>
      </c>
      <c r="AB49" s="251" t="n">
        <f aca="false">AA49-Z49</f>
        <v>0</v>
      </c>
      <c r="AC49" s="251"/>
    </row>
    <row r="50" s="282" customFormat="true" ht="19.5" hidden="false" customHeight="false" outlineLevel="0" collapsed="false">
      <c r="B50" s="265"/>
      <c r="C50" s="281" t="s">
        <v>347</v>
      </c>
      <c r="D50" s="262"/>
      <c r="E50" s="287" t="n">
        <f aca="false">3651/3500</f>
        <v>1.04314285714286</v>
      </c>
      <c r="F50" s="263" t="n">
        <v>8368.35232</v>
      </c>
      <c r="G50" s="274"/>
      <c r="H50" s="275"/>
      <c r="I50" s="284" t="n">
        <f aca="false">E50</f>
        <v>1.04314285714286</v>
      </c>
      <c r="J50" s="260" t="n">
        <f aca="false">F50</f>
        <v>8368.35232</v>
      </c>
      <c r="K50" s="259"/>
      <c r="L50" s="260"/>
      <c r="M50" s="260"/>
      <c r="N50" s="261"/>
      <c r="O50" s="262"/>
      <c r="P50" s="260"/>
      <c r="Q50" s="260"/>
      <c r="R50" s="263"/>
      <c r="S50" s="259"/>
      <c r="T50" s="260"/>
      <c r="U50" s="261"/>
      <c r="V50" s="262"/>
      <c r="W50" s="261"/>
      <c r="X50" s="249" t="e">
        <f aca="false">H50+J50+#REF!+M50+R50+U50+W50+Q50+T50+L50+N50+P50</f>
        <v>#REF!</v>
      </c>
      <c r="Y50" s="285" t="e">
        <f aca="false">F50-X50</f>
        <v>#REF!</v>
      </c>
      <c r="Z50" s="286" t="n">
        <f aca="false">G50+I50+K50+O50+S50+V50</f>
        <v>1.04314285714286</v>
      </c>
      <c r="AA50" s="286" t="n">
        <f aca="false">D50+E50</f>
        <v>1.04314285714286</v>
      </c>
      <c r="AB50" s="251" t="n">
        <f aca="false">AA50-Z50</f>
        <v>0</v>
      </c>
      <c r="AC50" s="251"/>
    </row>
    <row r="51" s="282" customFormat="true" ht="19.5" hidden="false" customHeight="false" outlineLevel="0" collapsed="false">
      <c r="B51" s="265"/>
      <c r="C51" s="281" t="s">
        <v>348</v>
      </c>
      <c r="D51" s="262"/>
      <c r="E51" s="260" t="n">
        <f aca="false">(817+1462)/3500</f>
        <v>0.651142857142857</v>
      </c>
      <c r="F51" s="263" t="n">
        <v>4095.49</v>
      </c>
      <c r="G51" s="274"/>
      <c r="H51" s="275"/>
      <c r="I51" s="262" t="n">
        <f aca="false">E51</f>
        <v>0.651142857142857</v>
      </c>
      <c r="J51" s="260" t="n">
        <f aca="false">F51</f>
        <v>4095.49</v>
      </c>
      <c r="K51" s="259"/>
      <c r="L51" s="260"/>
      <c r="M51" s="260"/>
      <c r="N51" s="261"/>
      <c r="O51" s="262"/>
      <c r="P51" s="260"/>
      <c r="Q51" s="260"/>
      <c r="R51" s="263"/>
      <c r="S51" s="259"/>
      <c r="T51" s="260"/>
      <c r="U51" s="261"/>
      <c r="V51" s="262"/>
      <c r="W51" s="261"/>
      <c r="X51" s="249" t="e">
        <f aca="false">H51+J51+#REF!+M51+R51+U51+W51+Q51+T51+L51+N51+P51</f>
        <v>#REF!</v>
      </c>
      <c r="Y51" s="285" t="e">
        <f aca="false">F51-X51</f>
        <v>#REF!</v>
      </c>
      <c r="Z51" s="286" t="n">
        <f aca="false">G51+I51+K51+O51+S51+V51</f>
        <v>0.651142857142857</v>
      </c>
      <c r="AA51" s="286" t="n">
        <f aca="false">D51+E51</f>
        <v>0.651142857142857</v>
      </c>
      <c r="AB51" s="251" t="n">
        <f aca="false">AA51-Z51</f>
        <v>0</v>
      </c>
      <c r="AC51" s="251"/>
    </row>
    <row r="52" s="272" customFormat="true" ht="19.5" hidden="false" customHeight="false" outlineLevel="0" collapsed="false">
      <c r="B52" s="265"/>
      <c r="C52" s="281" t="s">
        <v>349</v>
      </c>
      <c r="D52" s="262"/>
      <c r="E52" s="260" t="n">
        <v>0.2</v>
      </c>
      <c r="F52" s="263" t="n">
        <f aca="false">E52*6000</f>
        <v>1200</v>
      </c>
      <c r="G52" s="274"/>
      <c r="H52" s="275"/>
      <c r="I52" s="262"/>
      <c r="J52" s="260"/>
      <c r="K52" s="259"/>
      <c r="L52" s="260"/>
      <c r="M52" s="260"/>
      <c r="N52" s="261"/>
      <c r="O52" s="262" t="n">
        <f aca="false">E52</f>
        <v>0.2</v>
      </c>
      <c r="P52" s="260"/>
      <c r="Q52" s="260" t="n">
        <f aca="false">F52</f>
        <v>1200</v>
      </c>
      <c r="R52" s="263"/>
      <c r="S52" s="259"/>
      <c r="T52" s="260"/>
      <c r="U52" s="261"/>
      <c r="V52" s="262"/>
      <c r="W52" s="261"/>
      <c r="X52" s="249" t="e">
        <f aca="false">H52+J52+#REF!+M52+R52+U52+W52+Q52+T52+L52+N52+P52</f>
        <v>#REF!</v>
      </c>
      <c r="Y52" s="276" t="e">
        <f aca="false">F52-X52</f>
        <v>#REF!</v>
      </c>
      <c r="Z52" s="277" t="n">
        <f aca="false">G52+I52+K52+O52+S52+V52</f>
        <v>0.2</v>
      </c>
      <c r="AA52" s="277" t="n">
        <f aca="false">D52+E52</f>
        <v>0.2</v>
      </c>
      <c r="AB52" s="251" t="n">
        <f aca="false">AA52-Z52</f>
        <v>0</v>
      </c>
      <c r="AC52" s="251"/>
    </row>
    <row r="53" s="282" customFormat="true" ht="19.5" hidden="false" customHeight="false" outlineLevel="0" collapsed="false">
      <c r="B53" s="265"/>
      <c r="C53" s="281" t="s">
        <v>350</v>
      </c>
      <c r="D53" s="262"/>
      <c r="E53" s="260" t="n">
        <f aca="false">(69+8.4+411.1+46.3+425.1)/3500</f>
        <v>0.274257142857143</v>
      </c>
      <c r="F53" s="263" t="n">
        <v>908.39</v>
      </c>
      <c r="G53" s="274"/>
      <c r="H53" s="275"/>
      <c r="I53" s="262" t="n">
        <f aca="false">E53</f>
        <v>0.274257142857143</v>
      </c>
      <c r="J53" s="260" t="n">
        <f aca="false">F53</f>
        <v>908.39</v>
      </c>
      <c r="K53" s="259"/>
      <c r="L53" s="260"/>
      <c r="M53" s="260"/>
      <c r="N53" s="261"/>
      <c r="O53" s="262"/>
      <c r="P53" s="260"/>
      <c r="Q53" s="260"/>
      <c r="R53" s="263"/>
      <c r="S53" s="259"/>
      <c r="T53" s="260"/>
      <c r="U53" s="261"/>
      <c r="V53" s="262"/>
      <c r="W53" s="261"/>
      <c r="X53" s="249" t="e">
        <f aca="false">H53+J53+#REF!+M53+R53+U53+W53+Q53+T53+L53+N53+P53</f>
        <v>#REF!</v>
      </c>
      <c r="Y53" s="285" t="e">
        <f aca="false">F53-X53</f>
        <v>#REF!</v>
      </c>
      <c r="Z53" s="286" t="n">
        <f aca="false">G53+I53+K53+O53+S53+V53</f>
        <v>0.274257142857143</v>
      </c>
      <c r="AA53" s="286" t="n">
        <f aca="false">D53+E53</f>
        <v>0.274257142857143</v>
      </c>
      <c r="AB53" s="251" t="n">
        <f aca="false">AA53-Z53</f>
        <v>0</v>
      </c>
      <c r="AC53" s="251"/>
    </row>
    <row r="54" s="272" customFormat="true" ht="19.5" hidden="false" customHeight="false" outlineLevel="0" collapsed="false">
      <c r="B54" s="265"/>
      <c r="C54" s="281" t="s">
        <v>351</v>
      </c>
      <c r="D54" s="262"/>
      <c r="E54" s="260" t="n">
        <f aca="false">0.79-E55</f>
        <v>0.679428571428572</v>
      </c>
      <c r="F54" s="263" t="n">
        <f aca="false">5583-F55</f>
        <v>4673.1013392</v>
      </c>
      <c r="G54" s="274"/>
      <c r="H54" s="275"/>
      <c r="I54" s="262"/>
      <c r="J54" s="260"/>
      <c r="K54" s="259"/>
      <c r="L54" s="260"/>
      <c r="M54" s="260"/>
      <c r="N54" s="261"/>
      <c r="O54" s="262" t="n">
        <f aca="false">E54</f>
        <v>0.679428571428572</v>
      </c>
      <c r="P54" s="260"/>
      <c r="Q54" s="260" t="n">
        <f aca="false">F54</f>
        <v>4673.1013392</v>
      </c>
      <c r="R54" s="263"/>
      <c r="S54" s="259"/>
      <c r="T54" s="260"/>
      <c r="U54" s="261"/>
      <c r="V54" s="262"/>
      <c r="W54" s="261"/>
      <c r="X54" s="249" t="e">
        <f aca="false">H54+J54+#REF!+M54+R54+U54+W54+Q54+T54+L54+N54+P54</f>
        <v>#REF!</v>
      </c>
      <c r="Y54" s="276" t="e">
        <f aca="false">F54-X54</f>
        <v>#REF!</v>
      </c>
      <c r="Z54" s="277" t="n">
        <f aca="false">G54+I54+K54+O54+S54+V54</f>
        <v>0.679428571428572</v>
      </c>
      <c r="AA54" s="277" t="n">
        <f aca="false">D54+E54</f>
        <v>0.679428571428572</v>
      </c>
      <c r="AB54" s="251" t="n">
        <f aca="false">AA54-Z54</f>
        <v>0</v>
      </c>
      <c r="AC54" s="251"/>
    </row>
    <row r="55" s="272" customFormat="true" ht="19.5" hidden="false" customHeight="false" outlineLevel="0" collapsed="false">
      <c r="B55" s="265"/>
      <c r="C55" s="281" t="s">
        <v>352</v>
      </c>
      <c r="D55" s="262"/>
      <c r="E55" s="260" t="n">
        <f aca="false">387/3500</f>
        <v>0.110571428571429</v>
      </c>
      <c r="F55" s="263" t="n">
        <f aca="false">118.997*1.18*6.48</f>
        <v>909.8986608</v>
      </c>
      <c r="G55" s="274"/>
      <c r="H55" s="275"/>
      <c r="I55" s="262"/>
      <c r="J55" s="260"/>
      <c r="K55" s="259"/>
      <c r="L55" s="260"/>
      <c r="M55" s="260"/>
      <c r="N55" s="261"/>
      <c r="O55" s="262" t="n">
        <f aca="false">E55</f>
        <v>0.110571428571429</v>
      </c>
      <c r="P55" s="260"/>
      <c r="Q55" s="260" t="n">
        <f aca="false">F55</f>
        <v>909.8986608</v>
      </c>
      <c r="R55" s="263"/>
      <c r="S55" s="259"/>
      <c r="T55" s="260"/>
      <c r="U55" s="261"/>
      <c r="V55" s="262"/>
      <c r="W55" s="261"/>
      <c r="X55" s="249" t="e">
        <f aca="false">H55+J55+#REF!+M55+R55+U55+W55+Q55+T55+L55+N55+P55</f>
        <v>#REF!</v>
      </c>
      <c r="Y55" s="276"/>
      <c r="Z55" s="277" t="n">
        <f aca="false">G55+I55+K55+O55+S55+V55</f>
        <v>0.110571428571429</v>
      </c>
      <c r="AA55" s="277" t="n">
        <f aca="false">D55+E55</f>
        <v>0.110571428571429</v>
      </c>
      <c r="AB55" s="251" t="n">
        <f aca="false">AA55-Z55</f>
        <v>0</v>
      </c>
      <c r="AC55" s="251"/>
    </row>
    <row r="56" s="272" customFormat="true" ht="19.5" hidden="false" customHeight="false" outlineLevel="0" collapsed="false">
      <c r="B56" s="265"/>
      <c r="C56" s="281" t="s">
        <v>353</v>
      </c>
      <c r="D56" s="262"/>
      <c r="E56" s="260" t="n">
        <v>0.2</v>
      </c>
      <c r="F56" s="263" t="n">
        <f aca="false">E56*6000</f>
        <v>1200</v>
      </c>
      <c r="G56" s="274"/>
      <c r="H56" s="275"/>
      <c r="I56" s="262"/>
      <c r="J56" s="260"/>
      <c r="K56" s="259"/>
      <c r="L56" s="260"/>
      <c r="M56" s="260"/>
      <c r="N56" s="261"/>
      <c r="O56" s="262" t="n">
        <f aca="false">E56</f>
        <v>0.2</v>
      </c>
      <c r="P56" s="260"/>
      <c r="Q56" s="260" t="n">
        <f aca="false">F56</f>
        <v>1200</v>
      </c>
      <c r="R56" s="263"/>
      <c r="S56" s="259"/>
      <c r="T56" s="260"/>
      <c r="U56" s="261"/>
      <c r="V56" s="262"/>
      <c r="W56" s="261"/>
      <c r="X56" s="249" t="e">
        <f aca="false">H56+J56+#REF!+M56+R56+U56+W56+Q56+T56+L56+N56+P56</f>
        <v>#REF!</v>
      </c>
      <c r="Y56" s="276" t="e">
        <f aca="false">F56-X56</f>
        <v>#REF!</v>
      </c>
      <c r="Z56" s="277" t="n">
        <f aca="false">G56+I56+K56+O56+S56+V56</f>
        <v>0.2</v>
      </c>
      <c r="AA56" s="277" t="n">
        <f aca="false">D56+E56</f>
        <v>0.2</v>
      </c>
      <c r="AB56" s="251" t="n">
        <f aca="false">AA56-Z56</f>
        <v>0</v>
      </c>
      <c r="AC56" s="251"/>
    </row>
    <row r="57" s="272" customFormat="true" ht="19.5" hidden="false" customHeight="false" outlineLevel="0" collapsed="false">
      <c r="B57" s="265"/>
      <c r="C57" s="281" t="s">
        <v>354</v>
      </c>
      <c r="D57" s="262"/>
      <c r="E57" s="260" t="n">
        <v>0.257</v>
      </c>
      <c r="F57" s="263" t="n">
        <f aca="false">E57*6000</f>
        <v>1542</v>
      </c>
      <c r="G57" s="274"/>
      <c r="H57" s="275"/>
      <c r="I57" s="262"/>
      <c r="J57" s="260"/>
      <c r="K57" s="259"/>
      <c r="L57" s="260"/>
      <c r="M57" s="260"/>
      <c r="N57" s="261"/>
      <c r="O57" s="262" t="n">
        <f aca="false">E57</f>
        <v>0.257</v>
      </c>
      <c r="P57" s="260"/>
      <c r="Q57" s="260" t="n">
        <f aca="false">F57</f>
        <v>1542</v>
      </c>
      <c r="R57" s="263"/>
      <c r="S57" s="259"/>
      <c r="T57" s="260"/>
      <c r="U57" s="261"/>
      <c r="V57" s="262"/>
      <c r="W57" s="261"/>
      <c r="X57" s="249" t="e">
        <f aca="false">H57+J57+#REF!+M57+R57+U57+W57+Q57+T57+L57+N57+P57</f>
        <v>#REF!</v>
      </c>
      <c r="Y57" s="276" t="e">
        <f aca="false">F57-X57</f>
        <v>#REF!</v>
      </c>
      <c r="Z57" s="277" t="n">
        <f aca="false">G57+I57+K57+O57+S57+V57</f>
        <v>0.257</v>
      </c>
      <c r="AA57" s="277" t="n">
        <f aca="false">D57+E57</f>
        <v>0.257</v>
      </c>
      <c r="AB57" s="251" t="n">
        <f aca="false">AA57-Z57</f>
        <v>0</v>
      </c>
      <c r="AC57" s="251"/>
    </row>
    <row r="58" s="272" customFormat="true" ht="19.5" hidden="false" customHeight="false" outlineLevel="0" collapsed="false">
      <c r="B58" s="265"/>
      <c r="C58" s="281" t="s">
        <v>355</v>
      </c>
      <c r="D58" s="262"/>
      <c r="E58" s="260" t="n">
        <v>0.242</v>
      </c>
      <c r="F58" s="263" t="n">
        <f aca="false">E58*6000</f>
        <v>1452</v>
      </c>
      <c r="G58" s="274"/>
      <c r="H58" s="275"/>
      <c r="I58" s="262"/>
      <c r="J58" s="260"/>
      <c r="K58" s="259"/>
      <c r="L58" s="260"/>
      <c r="M58" s="260"/>
      <c r="N58" s="261"/>
      <c r="O58" s="262" t="n">
        <f aca="false">E58</f>
        <v>0.242</v>
      </c>
      <c r="P58" s="260"/>
      <c r="Q58" s="260" t="n">
        <f aca="false">F58</f>
        <v>1452</v>
      </c>
      <c r="R58" s="263"/>
      <c r="S58" s="259"/>
      <c r="T58" s="260"/>
      <c r="U58" s="261"/>
      <c r="V58" s="262"/>
      <c r="W58" s="261"/>
      <c r="X58" s="249" t="e">
        <f aca="false">H58+J58+#REF!+M58+R58+U58+W58+Q58+T58+L58+N58+P58</f>
        <v>#REF!</v>
      </c>
      <c r="Y58" s="276" t="e">
        <f aca="false">F58-X58</f>
        <v>#REF!</v>
      </c>
      <c r="Z58" s="277" t="n">
        <f aca="false">G58+I58+K58+O58+S58+V58</f>
        <v>0.242</v>
      </c>
      <c r="AA58" s="277" t="n">
        <f aca="false">D58+E58</f>
        <v>0.242</v>
      </c>
      <c r="AB58" s="251" t="n">
        <f aca="false">AA58-Z58</f>
        <v>0</v>
      </c>
      <c r="AC58" s="251"/>
    </row>
    <row r="59" s="272" customFormat="true" ht="19.5" hidden="false" customHeight="false" outlineLevel="0" collapsed="false">
      <c r="B59" s="265"/>
      <c r="C59" s="281" t="s">
        <v>356</v>
      </c>
      <c r="D59" s="262"/>
      <c r="E59" s="260" t="n">
        <v>0.4</v>
      </c>
      <c r="F59" s="263" t="n">
        <f aca="false">E59*6000</f>
        <v>2400</v>
      </c>
      <c r="G59" s="274"/>
      <c r="H59" s="275"/>
      <c r="I59" s="262"/>
      <c r="J59" s="260"/>
      <c r="K59" s="259"/>
      <c r="L59" s="260"/>
      <c r="M59" s="260"/>
      <c r="N59" s="261"/>
      <c r="O59" s="262" t="n">
        <f aca="false">E59</f>
        <v>0.4</v>
      </c>
      <c r="P59" s="260"/>
      <c r="Q59" s="260" t="n">
        <f aca="false">F59</f>
        <v>2400</v>
      </c>
      <c r="R59" s="263"/>
      <c r="S59" s="259"/>
      <c r="T59" s="260"/>
      <c r="U59" s="261"/>
      <c r="V59" s="262"/>
      <c r="W59" s="261"/>
      <c r="X59" s="249" t="e">
        <f aca="false">H59+J59+#REF!+M59+R59+U59+W59+Q59+T59+L59+N59+P59</f>
        <v>#REF!</v>
      </c>
      <c r="Y59" s="276" t="e">
        <f aca="false">F59-X59</f>
        <v>#REF!</v>
      </c>
      <c r="Z59" s="277" t="n">
        <f aca="false">G59+I59+K59+O59+S59+V59</f>
        <v>0.4</v>
      </c>
      <c r="AA59" s="277" t="n">
        <f aca="false">D59+E59</f>
        <v>0.4</v>
      </c>
      <c r="AB59" s="251" t="n">
        <f aca="false">AA59-Z59</f>
        <v>0</v>
      </c>
      <c r="AC59" s="251"/>
    </row>
    <row r="60" s="282" customFormat="true" ht="40.5" hidden="false" customHeight="true" outlineLevel="0" collapsed="false">
      <c r="B60" s="265"/>
      <c r="C60" s="283" t="s">
        <v>357</v>
      </c>
      <c r="D60" s="262"/>
      <c r="E60" s="260"/>
      <c r="F60" s="263" t="n">
        <v>1135.5</v>
      </c>
      <c r="G60" s="259"/>
      <c r="H60" s="275"/>
      <c r="I60" s="262"/>
      <c r="J60" s="260"/>
      <c r="K60" s="259"/>
      <c r="L60" s="260"/>
      <c r="M60" s="260" t="n">
        <f aca="false">F60</f>
        <v>1135.5</v>
      </c>
      <c r="N60" s="261"/>
      <c r="O60" s="262"/>
      <c r="P60" s="260"/>
      <c r="Q60" s="260"/>
      <c r="R60" s="263"/>
      <c r="S60" s="259"/>
      <c r="T60" s="260"/>
      <c r="U60" s="261"/>
      <c r="V60" s="262"/>
      <c r="W60" s="261"/>
      <c r="X60" s="249" t="e">
        <f aca="false">H60+J60+#REF!+M60+R60+U60+W60+Q60+T60+L60+N60+P60</f>
        <v>#REF!</v>
      </c>
      <c r="Y60" s="285" t="e">
        <f aca="false">F60-X60</f>
        <v>#REF!</v>
      </c>
      <c r="Z60" s="286" t="n">
        <f aca="false">G60+I60+K60+O60+S60+V60</f>
        <v>0</v>
      </c>
      <c r="AA60" s="286" t="n">
        <f aca="false">D60+E60</f>
        <v>0</v>
      </c>
      <c r="AB60" s="251" t="n">
        <f aca="false">AA60-Z60</f>
        <v>0</v>
      </c>
      <c r="AC60" s="251"/>
    </row>
    <row r="61" s="1" customFormat="true" ht="24" hidden="false" customHeight="true" outlineLevel="0" collapsed="false">
      <c r="B61" s="288"/>
      <c r="C61" s="253" t="s">
        <v>58</v>
      </c>
      <c r="D61" s="254" t="n">
        <f aca="false">D62+D68+D73+D76+D82+D85+D88+D107+D110+D117+D121+D124+D130</f>
        <v>4.54042857142857</v>
      </c>
      <c r="E61" s="255" t="n">
        <f aca="false">E62+E68+E73+E76+E82+E85+E88+E107+E110+E117+E121+E124+E130</f>
        <v>16</v>
      </c>
      <c r="F61" s="256" t="n">
        <f aca="false">F62+F68+F73+F76+F82+F85+F88+F107+F110+F117+F121+F124+F130</f>
        <v>149230.882582</v>
      </c>
      <c r="G61" s="257"/>
      <c r="H61" s="258"/>
      <c r="I61" s="254"/>
      <c r="J61" s="255"/>
      <c r="K61" s="259"/>
      <c r="L61" s="260"/>
      <c r="M61" s="260"/>
      <c r="N61" s="261"/>
      <c r="O61" s="262"/>
      <c r="P61" s="260"/>
      <c r="Q61" s="260"/>
      <c r="R61" s="263"/>
      <c r="S61" s="259"/>
      <c r="T61" s="260"/>
      <c r="U61" s="261"/>
      <c r="V61" s="262"/>
      <c r="W61" s="261"/>
      <c r="X61" s="249" t="e">
        <f aca="false">H61+J61+#REF!+M61+R61+U61+W61+Q61+T61+L61+N61+P61</f>
        <v>#REF!</v>
      </c>
      <c r="Y61" s="250" t="e">
        <f aca="false">F61-X61</f>
        <v>#REF!</v>
      </c>
      <c r="Z61" s="251" t="n">
        <f aca="false">G61+I61+K61+O61+S61+V61</f>
        <v>0</v>
      </c>
      <c r="AA61" s="251" t="n">
        <f aca="false">D61+E61</f>
        <v>20.5404285714286</v>
      </c>
      <c r="AB61" s="251" t="n">
        <f aca="false">AA61-Z61</f>
        <v>20.5404285714286</v>
      </c>
      <c r="AC61" s="251"/>
    </row>
    <row r="62" s="272" customFormat="true" ht="19.5" hidden="false" customHeight="false" outlineLevel="0" collapsed="false">
      <c r="B62" s="289" t="n">
        <v>4</v>
      </c>
      <c r="C62" s="266" t="s">
        <v>59</v>
      </c>
      <c r="D62" s="290"/>
      <c r="E62" s="268" t="n">
        <f aca="false">E63</f>
        <v>3.55</v>
      </c>
      <c r="F62" s="269" t="n">
        <f aca="false">F63</f>
        <v>21300</v>
      </c>
      <c r="G62" s="270"/>
      <c r="H62" s="271"/>
      <c r="I62" s="267"/>
      <c r="J62" s="268"/>
      <c r="K62" s="259"/>
      <c r="L62" s="260"/>
      <c r="M62" s="260"/>
      <c r="N62" s="261"/>
      <c r="O62" s="262"/>
      <c r="P62" s="260"/>
      <c r="Q62" s="260"/>
      <c r="R62" s="263"/>
      <c r="S62" s="259"/>
      <c r="T62" s="260"/>
      <c r="U62" s="261"/>
      <c r="V62" s="262"/>
      <c r="W62" s="261"/>
      <c r="X62" s="249" t="e">
        <f aca="false">H62+J62+#REF!+M62+R62+U62+W62+Q62+T62+L62+N62+P62</f>
        <v>#REF!</v>
      </c>
      <c r="Y62" s="276" t="e">
        <f aca="false">F62-X62</f>
        <v>#REF!</v>
      </c>
      <c r="Z62" s="251" t="n">
        <f aca="false">G62+I62+K62+O62+S62+V62</f>
        <v>0</v>
      </c>
      <c r="AA62" s="251" t="n">
        <f aca="false">D62+E62</f>
        <v>3.55</v>
      </c>
      <c r="AB62" s="251" t="n">
        <f aca="false">AA62-Z62</f>
        <v>3.55</v>
      </c>
      <c r="AC62" s="251"/>
    </row>
    <row r="63" s="1" customFormat="true" ht="19.5" hidden="false" customHeight="false" outlineLevel="0" collapsed="false">
      <c r="B63" s="291"/>
      <c r="C63" s="253" t="s">
        <v>60</v>
      </c>
      <c r="D63" s="254"/>
      <c r="E63" s="255" t="n">
        <f aca="false">SUM(E64:E67)</f>
        <v>3.55</v>
      </c>
      <c r="F63" s="256" t="n">
        <f aca="false">SUM(F64:F67)</f>
        <v>21300</v>
      </c>
      <c r="G63" s="257"/>
      <c r="H63" s="258"/>
      <c r="I63" s="254"/>
      <c r="J63" s="255"/>
      <c r="K63" s="259"/>
      <c r="L63" s="260"/>
      <c r="M63" s="260"/>
      <c r="N63" s="261"/>
      <c r="O63" s="262"/>
      <c r="P63" s="260"/>
      <c r="Q63" s="292"/>
      <c r="R63" s="263"/>
      <c r="S63" s="259"/>
      <c r="T63" s="260"/>
      <c r="U63" s="261"/>
      <c r="V63" s="262"/>
      <c r="W63" s="261"/>
      <c r="X63" s="249" t="e">
        <f aca="false">H63+J63+#REF!+M63+R63+U63+W63+Q63+T63+L63+N63+P63</f>
        <v>#REF!</v>
      </c>
      <c r="Y63" s="250" t="e">
        <f aca="false">F63-X63</f>
        <v>#REF!</v>
      </c>
      <c r="Z63" s="251" t="n">
        <f aca="false">G63+I63+K63+O63+S63+V63</f>
        <v>0</v>
      </c>
      <c r="AA63" s="251" t="n">
        <f aca="false">D63+E63</f>
        <v>3.55</v>
      </c>
      <c r="AB63" s="251" t="n">
        <f aca="false">AA63-Z63</f>
        <v>3.55</v>
      </c>
      <c r="AC63" s="251"/>
    </row>
    <row r="64" s="272" customFormat="true" ht="19.5" hidden="false" customHeight="false" outlineLevel="0" collapsed="false">
      <c r="B64" s="293"/>
      <c r="C64" s="281" t="s">
        <v>358</v>
      </c>
      <c r="D64" s="262"/>
      <c r="E64" s="260" t="n">
        <v>1</v>
      </c>
      <c r="F64" s="263" t="n">
        <f aca="false">E64*6000</f>
        <v>6000</v>
      </c>
      <c r="G64" s="274"/>
      <c r="H64" s="275"/>
      <c r="I64" s="262"/>
      <c r="J64" s="260"/>
      <c r="K64" s="259"/>
      <c r="L64" s="260"/>
      <c r="M64" s="260"/>
      <c r="N64" s="261"/>
      <c r="O64" s="262"/>
      <c r="P64" s="260"/>
      <c r="Q64" s="260"/>
      <c r="R64" s="263"/>
      <c r="S64" s="259" t="n">
        <f aca="false">E64</f>
        <v>1</v>
      </c>
      <c r="T64" s="260" t="n">
        <f aca="false">F64</f>
        <v>6000</v>
      </c>
      <c r="U64" s="261"/>
      <c r="V64" s="262"/>
      <c r="W64" s="261"/>
      <c r="X64" s="249" t="e">
        <f aca="false">H64+J64+#REF!+M64+R64+U64+W64+Q64+T64+L64+N64+P64</f>
        <v>#REF!</v>
      </c>
      <c r="Y64" s="276" t="e">
        <f aca="false">F64-X64</f>
        <v>#REF!</v>
      </c>
      <c r="Z64" s="277" t="n">
        <f aca="false">G64+I64+K64+O64+S64+V64</f>
        <v>1</v>
      </c>
      <c r="AA64" s="277" t="n">
        <f aca="false">D64+E64</f>
        <v>1</v>
      </c>
      <c r="AB64" s="251" t="n">
        <f aca="false">AA64-Z64</f>
        <v>0</v>
      </c>
      <c r="AC64" s="251"/>
    </row>
    <row r="65" s="272" customFormat="true" ht="19.5" hidden="false" customHeight="false" outlineLevel="0" collapsed="false">
      <c r="B65" s="265"/>
      <c r="C65" s="281" t="s">
        <v>70</v>
      </c>
      <c r="D65" s="262"/>
      <c r="E65" s="260" t="n">
        <v>1.25</v>
      </c>
      <c r="F65" s="263" t="n">
        <f aca="false">E65*6000</f>
        <v>7500</v>
      </c>
      <c r="G65" s="274"/>
      <c r="H65" s="275"/>
      <c r="I65" s="262"/>
      <c r="J65" s="260"/>
      <c r="K65" s="259"/>
      <c r="L65" s="260"/>
      <c r="M65" s="260"/>
      <c r="N65" s="261"/>
      <c r="O65" s="262"/>
      <c r="P65" s="260"/>
      <c r="Q65" s="260"/>
      <c r="R65" s="263"/>
      <c r="S65" s="259" t="n">
        <f aca="false">E65</f>
        <v>1.25</v>
      </c>
      <c r="T65" s="260" t="n">
        <f aca="false">F65</f>
        <v>7500</v>
      </c>
      <c r="U65" s="261"/>
      <c r="V65" s="262"/>
      <c r="W65" s="261"/>
      <c r="X65" s="249" t="e">
        <f aca="false">H65+J65+#REF!+M65+R65+U65+W65+Q65+T65+L65+N65+P65</f>
        <v>#REF!</v>
      </c>
      <c r="Y65" s="276" t="e">
        <f aca="false">F65-X65</f>
        <v>#REF!</v>
      </c>
      <c r="Z65" s="277" t="n">
        <f aca="false">G65+I65+K65+O65+S65+V65</f>
        <v>1.25</v>
      </c>
      <c r="AA65" s="277" t="n">
        <f aca="false">D65+E65</f>
        <v>1.25</v>
      </c>
      <c r="AB65" s="251" t="n">
        <f aca="false">AA65-Z65</f>
        <v>0</v>
      </c>
      <c r="AC65" s="251"/>
    </row>
    <row r="66" s="272" customFormat="true" ht="19.5" hidden="false" customHeight="false" outlineLevel="0" collapsed="false">
      <c r="B66" s="265"/>
      <c r="C66" s="281" t="s">
        <v>359</v>
      </c>
      <c r="D66" s="262"/>
      <c r="E66" s="260" t="n">
        <v>0.5</v>
      </c>
      <c r="F66" s="263" t="n">
        <f aca="false">E66*6000</f>
        <v>3000</v>
      </c>
      <c r="G66" s="274"/>
      <c r="H66" s="275"/>
      <c r="I66" s="262"/>
      <c r="J66" s="260"/>
      <c r="K66" s="259"/>
      <c r="L66" s="260"/>
      <c r="M66" s="260"/>
      <c r="N66" s="261"/>
      <c r="O66" s="262"/>
      <c r="P66" s="260"/>
      <c r="Q66" s="260"/>
      <c r="R66" s="263"/>
      <c r="S66" s="259"/>
      <c r="T66" s="260"/>
      <c r="U66" s="261"/>
      <c r="V66" s="262" t="n">
        <f aca="false">E66</f>
        <v>0.5</v>
      </c>
      <c r="W66" s="261" t="n">
        <f aca="false">F66</f>
        <v>3000</v>
      </c>
      <c r="X66" s="249" t="e">
        <f aca="false">H66+J66+#REF!+M66+R66+U66+W66+Q66+T66+L66+N66+P66</f>
        <v>#REF!</v>
      </c>
      <c r="Y66" s="276" t="e">
        <f aca="false">F66-X66</f>
        <v>#REF!</v>
      </c>
      <c r="Z66" s="277" t="n">
        <f aca="false">G66+I66+K66+O66+S66+V66</f>
        <v>0.5</v>
      </c>
      <c r="AA66" s="277" t="n">
        <f aca="false">D66+E66</f>
        <v>0.5</v>
      </c>
      <c r="AB66" s="251" t="n">
        <f aca="false">AA66-Z66</f>
        <v>0</v>
      </c>
      <c r="AC66" s="251"/>
    </row>
    <row r="67" s="272" customFormat="true" ht="19.5" hidden="false" customHeight="false" outlineLevel="0" collapsed="false">
      <c r="B67" s="265"/>
      <c r="C67" s="281" t="s">
        <v>360</v>
      </c>
      <c r="D67" s="262"/>
      <c r="E67" s="260" t="n">
        <v>0.8</v>
      </c>
      <c r="F67" s="263" t="n">
        <f aca="false">E67*6000</f>
        <v>4800</v>
      </c>
      <c r="G67" s="274"/>
      <c r="H67" s="275"/>
      <c r="I67" s="262"/>
      <c r="J67" s="260"/>
      <c r="K67" s="259"/>
      <c r="L67" s="260"/>
      <c r="M67" s="260"/>
      <c r="N67" s="261"/>
      <c r="O67" s="262"/>
      <c r="P67" s="260"/>
      <c r="Q67" s="260"/>
      <c r="R67" s="263"/>
      <c r="S67" s="259"/>
      <c r="T67" s="260"/>
      <c r="U67" s="261"/>
      <c r="V67" s="262" t="n">
        <f aca="false">E67</f>
        <v>0.8</v>
      </c>
      <c r="W67" s="261" t="n">
        <f aca="false">F67</f>
        <v>4800</v>
      </c>
      <c r="X67" s="249" t="e">
        <f aca="false">H67+J67+#REF!+M67+R67+U67+W67+Q67+T67+L67+N67+P67</f>
        <v>#REF!</v>
      </c>
      <c r="Y67" s="276" t="e">
        <f aca="false">F67-X67</f>
        <v>#REF!</v>
      </c>
      <c r="Z67" s="277" t="n">
        <f aca="false">G67+I67+K67+O67+S67+V67</f>
        <v>0.8</v>
      </c>
      <c r="AA67" s="277" t="n">
        <f aca="false">D67+E67</f>
        <v>0.8</v>
      </c>
      <c r="AB67" s="251" t="n">
        <f aca="false">AA67-Z67</f>
        <v>0</v>
      </c>
      <c r="AC67" s="251"/>
    </row>
    <row r="68" s="264" customFormat="true" ht="19.5" hidden="false" customHeight="false" outlineLevel="0" collapsed="false">
      <c r="B68" s="289" t="n">
        <v>5</v>
      </c>
      <c r="C68" s="266" t="s">
        <v>71</v>
      </c>
      <c r="D68" s="267"/>
      <c r="E68" s="268" t="n">
        <f aca="false">E71</f>
        <v>0.8</v>
      </c>
      <c r="F68" s="269" t="n">
        <f aca="false">F69+F71</f>
        <v>15800</v>
      </c>
      <c r="G68" s="270"/>
      <c r="H68" s="271"/>
      <c r="I68" s="294"/>
      <c r="J68" s="268"/>
      <c r="K68" s="270"/>
      <c r="L68" s="268"/>
      <c r="M68" s="268"/>
      <c r="N68" s="280"/>
      <c r="O68" s="294"/>
      <c r="P68" s="268"/>
      <c r="Q68" s="268"/>
      <c r="R68" s="269"/>
      <c r="S68" s="270"/>
      <c r="T68" s="268"/>
      <c r="U68" s="280"/>
      <c r="V68" s="294"/>
      <c r="W68" s="280"/>
      <c r="X68" s="249" t="e">
        <f aca="false">H68+J68+#REF!+M68+R68+U68+W68+Q68+T68+L68+N68+P68</f>
        <v>#REF!</v>
      </c>
      <c r="Y68" s="250" t="e">
        <f aca="false">F68-X68</f>
        <v>#REF!</v>
      </c>
      <c r="Z68" s="251" t="n">
        <f aca="false">G68+I68+K68+O68+S68+V68</f>
        <v>0</v>
      </c>
      <c r="AA68" s="251" t="n">
        <f aca="false">D68+E68</f>
        <v>0.8</v>
      </c>
      <c r="AB68" s="251" t="n">
        <f aca="false">AA68-Z68</f>
        <v>0.8</v>
      </c>
      <c r="AC68" s="251"/>
    </row>
    <row r="69" customFormat="false" ht="19.5" hidden="false" customHeight="false" outlineLevel="0" collapsed="false">
      <c r="A69" s="3"/>
      <c r="B69" s="293"/>
      <c r="C69" s="253" t="s">
        <v>77</v>
      </c>
      <c r="D69" s="254"/>
      <c r="E69" s="255"/>
      <c r="F69" s="256" t="n">
        <f aca="false">F70</f>
        <v>11000</v>
      </c>
      <c r="G69" s="257"/>
      <c r="H69" s="258"/>
      <c r="I69" s="254"/>
      <c r="J69" s="255"/>
      <c r="K69" s="259"/>
      <c r="L69" s="260"/>
      <c r="M69" s="260"/>
      <c r="N69" s="261"/>
      <c r="O69" s="262"/>
      <c r="P69" s="260"/>
      <c r="Q69" s="260"/>
      <c r="R69" s="263"/>
      <c r="S69" s="259"/>
      <c r="T69" s="260"/>
      <c r="U69" s="261"/>
      <c r="V69" s="262"/>
      <c r="W69" s="261"/>
      <c r="X69" s="249" t="e">
        <f aca="false">H69+J69+#REF!+M69+R69+U69+W69+Q69+T69+L69+N69+P69</f>
        <v>#REF!</v>
      </c>
      <c r="Y69" s="250" t="e">
        <f aca="false">F69-X69</f>
        <v>#REF!</v>
      </c>
      <c r="Z69" s="251" t="n">
        <f aca="false">G69+I69+K69+O69+S69+V69</f>
        <v>0</v>
      </c>
      <c r="AA69" s="251" t="n">
        <f aca="false">D69+E69</f>
        <v>0</v>
      </c>
      <c r="AB69" s="251" t="n">
        <f aca="false">AA69-Z69</f>
        <v>0</v>
      </c>
      <c r="AC69" s="251"/>
    </row>
    <row r="70" s="282" customFormat="true" ht="19.5" hidden="false" customHeight="false" outlineLevel="0" collapsed="false">
      <c r="B70" s="293"/>
      <c r="C70" s="281" t="s">
        <v>361</v>
      </c>
      <c r="D70" s="262"/>
      <c r="E70" s="260"/>
      <c r="F70" s="263" t="n">
        <v>11000</v>
      </c>
      <c r="G70" s="274"/>
      <c r="H70" s="275"/>
      <c r="I70" s="262"/>
      <c r="J70" s="260"/>
      <c r="K70" s="259"/>
      <c r="L70" s="260"/>
      <c r="M70" s="260"/>
      <c r="N70" s="261"/>
      <c r="O70" s="262"/>
      <c r="P70" s="260" t="n">
        <v>10450</v>
      </c>
      <c r="Q70" s="260"/>
      <c r="R70" s="263" t="n">
        <f aca="false">F70-P70</f>
        <v>550</v>
      </c>
      <c r="S70" s="259"/>
      <c r="T70" s="260"/>
      <c r="U70" s="261"/>
      <c r="V70" s="262"/>
      <c r="W70" s="261"/>
      <c r="X70" s="249" t="e">
        <f aca="false">H70+J70+#REF!+M70+R70+U70+W70+Q70+T70+L70+N70+P70</f>
        <v>#REF!</v>
      </c>
      <c r="Y70" s="285" t="e">
        <f aca="false">F70-X70</f>
        <v>#REF!</v>
      </c>
      <c r="Z70" s="286" t="n">
        <f aca="false">G70+I70+K70+O70+S70+V70</f>
        <v>0</v>
      </c>
      <c r="AA70" s="286" t="n">
        <f aca="false">D70+E70</f>
        <v>0</v>
      </c>
      <c r="AB70" s="251" t="n">
        <f aca="false">AA70-Z70</f>
        <v>0</v>
      </c>
      <c r="AC70" s="251"/>
    </row>
    <row r="71" customFormat="false" ht="19.5" hidden="false" customHeight="false" outlineLevel="0" collapsed="false">
      <c r="A71" s="3"/>
      <c r="B71" s="293"/>
      <c r="C71" s="253" t="s">
        <v>81</v>
      </c>
      <c r="D71" s="254"/>
      <c r="E71" s="255" t="n">
        <f aca="false">E72</f>
        <v>0.8</v>
      </c>
      <c r="F71" s="256" t="n">
        <f aca="false">F72</f>
        <v>4800</v>
      </c>
      <c r="G71" s="257"/>
      <c r="H71" s="258"/>
      <c r="I71" s="254"/>
      <c r="J71" s="255"/>
      <c r="K71" s="259"/>
      <c r="L71" s="260"/>
      <c r="M71" s="260"/>
      <c r="N71" s="261"/>
      <c r="O71" s="262"/>
      <c r="P71" s="260"/>
      <c r="Q71" s="260"/>
      <c r="R71" s="263"/>
      <c r="S71" s="259"/>
      <c r="T71" s="260"/>
      <c r="U71" s="261"/>
      <c r="V71" s="262"/>
      <c r="W71" s="261"/>
      <c r="X71" s="249" t="e">
        <f aca="false">H71+J71+#REF!+M71+R71+U71+W71+Q71+T71+L71+N71+P71</f>
        <v>#REF!</v>
      </c>
      <c r="Y71" s="250" t="e">
        <f aca="false">F71-X71</f>
        <v>#REF!</v>
      </c>
      <c r="Z71" s="251" t="n">
        <f aca="false">G71+I71+K71+O71+S71+V71</f>
        <v>0</v>
      </c>
      <c r="AA71" s="251" t="n">
        <f aca="false">D71+E71</f>
        <v>0.8</v>
      </c>
      <c r="AB71" s="251" t="n">
        <f aca="false">AA71-Z71</f>
        <v>0.8</v>
      </c>
      <c r="AC71" s="251"/>
    </row>
    <row r="72" s="272" customFormat="true" ht="19.5" hidden="false" customHeight="false" outlineLevel="0" collapsed="false">
      <c r="B72" s="293"/>
      <c r="C72" s="281" t="s">
        <v>82</v>
      </c>
      <c r="D72" s="262"/>
      <c r="E72" s="260" t="n">
        <v>0.8</v>
      </c>
      <c r="F72" s="263" t="n">
        <f aca="false">E72*6000</f>
        <v>4800</v>
      </c>
      <c r="G72" s="274"/>
      <c r="H72" s="275"/>
      <c r="I72" s="262"/>
      <c r="J72" s="260"/>
      <c r="K72" s="259"/>
      <c r="L72" s="260"/>
      <c r="M72" s="260"/>
      <c r="N72" s="261"/>
      <c r="O72" s="262" t="n">
        <f aca="false">E72</f>
        <v>0.8</v>
      </c>
      <c r="P72" s="260"/>
      <c r="Q72" s="260" t="n">
        <f aca="false">F72</f>
        <v>4800</v>
      </c>
      <c r="R72" s="263"/>
      <c r="S72" s="259"/>
      <c r="T72" s="260"/>
      <c r="U72" s="261"/>
      <c r="V72" s="262"/>
      <c r="W72" s="261"/>
      <c r="X72" s="249" t="e">
        <f aca="false">H72+J72+#REF!+M72+R72+U72+W72+Q72+T72+L72+N72+P72</f>
        <v>#REF!</v>
      </c>
      <c r="Y72" s="276" t="e">
        <f aca="false">F72-X72</f>
        <v>#REF!</v>
      </c>
      <c r="Z72" s="277" t="n">
        <f aca="false">G72+I72+K72+O72+S72+V72</f>
        <v>0.8</v>
      </c>
      <c r="AA72" s="277" t="n">
        <f aca="false">D72+E72</f>
        <v>0.8</v>
      </c>
      <c r="AB72" s="251" t="n">
        <f aca="false">AA72-Z72</f>
        <v>0</v>
      </c>
      <c r="AC72" s="251"/>
    </row>
    <row r="73" s="264" customFormat="true" ht="19.5" hidden="false" customHeight="false" outlineLevel="0" collapsed="false">
      <c r="B73" s="252" t="n">
        <v>6</v>
      </c>
      <c r="C73" s="266" t="s">
        <v>83</v>
      </c>
      <c r="D73" s="267"/>
      <c r="E73" s="268" t="n">
        <f aca="false">E74</f>
        <v>0.25</v>
      </c>
      <c r="F73" s="269" t="n">
        <f aca="false">F74</f>
        <v>1000</v>
      </c>
      <c r="G73" s="270"/>
      <c r="H73" s="271"/>
      <c r="I73" s="267"/>
      <c r="J73" s="268"/>
      <c r="K73" s="259"/>
      <c r="L73" s="260"/>
      <c r="M73" s="260"/>
      <c r="N73" s="261"/>
      <c r="O73" s="262"/>
      <c r="P73" s="260"/>
      <c r="Q73" s="260"/>
      <c r="R73" s="263"/>
      <c r="S73" s="259"/>
      <c r="T73" s="260"/>
      <c r="U73" s="261"/>
      <c r="V73" s="262"/>
      <c r="W73" s="261"/>
      <c r="X73" s="249" t="e">
        <f aca="false">H73+J73+#REF!+M73+R73+U73+W73+Q73+T73+L73+N73+P73</f>
        <v>#REF!</v>
      </c>
      <c r="Y73" s="250" t="e">
        <f aca="false">F73-X73</f>
        <v>#REF!</v>
      </c>
      <c r="Z73" s="251" t="n">
        <f aca="false">G73+I73+K73+O73+S73+V73</f>
        <v>0</v>
      </c>
      <c r="AA73" s="251" t="n">
        <f aca="false">D73+E73</f>
        <v>0.25</v>
      </c>
      <c r="AB73" s="251" t="n">
        <f aca="false">AA73-Z73</f>
        <v>0.25</v>
      </c>
      <c r="AC73" s="251"/>
    </row>
    <row r="74" customFormat="false" ht="14.25" hidden="false" customHeight="true" outlineLevel="0" collapsed="false">
      <c r="A74" s="3"/>
      <c r="B74" s="295"/>
      <c r="C74" s="253" t="s">
        <v>84</v>
      </c>
      <c r="D74" s="254"/>
      <c r="E74" s="255" t="n">
        <f aca="false">E75</f>
        <v>0.25</v>
      </c>
      <c r="F74" s="256" t="n">
        <f aca="false">SUM(F75:F75)</f>
        <v>1000</v>
      </c>
      <c r="G74" s="257"/>
      <c r="H74" s="258"/>
      <c r="I74" s="254"/>
      <c r="J74" s="255"/>
      <c r="K74" s="259"/>
      <c r="L74" s="260"/>
      <c r="M74" s="260"/>
      <c r="N74" s="261"/>
      <c r="O74" s="262"/>
      <c r="P74" s="260"/>
      <c r="Q74" s="260"/>
      <c r="R74" s="263"/>
      <c r="S74" s="259"/>
      <c r="T74" s="260"/>
      <c r="U74" s="261"/>
      <c r="V74" s="262"/>
      <c r="W74" s="261"/>
      <c r="X74" s="249" t="e">
        <f aca="false">H74+J74+#REF!+M74+R74+U74+W74+Q74+T74+L74+N74+P74</f>
        <v>#REF!</v>
      </c>
      <c r="Y74" s="250" t="e">
        <f aca="false">F74-X74</f>
        <v>#REF!</v>
      </c>
      <c r="Z74" s="251" t="n">
        <f aca="false">G74+I74+K74+O74+S74+V74</f>
        <v>0</v>
      </c>
      <c r="AA74" s="251" t="n">
        <f aca="false">D74+E74</f>
        <v>0.25</v>
      </c>
      <c r="AB74" s="251" t="n">
        <f aca="false">AA74-Z74</f>
        <v>0.25</v>
      </c>
      <c r="AC74" s="251"/>
    </row>
    <row r="75" s="272" customFormat="true" ht="28.5" hidden="false" customHeight="true" outlineLevel="0" collapsed="false">
      <c r="B75" s="295"/>
      <c r="C75" s="281" t="s">
        <v>362</v>
      </c>
      <c r="D75" s="262"/>
      <c r="E75" s="260" t="n">
        <v>0.25</v>
      </c>
      <c r="F75" s="263" t="n">
        <f aca="false">E75*4000</f>
        <v>1000</v>
      </c>
      <c r="G75" s="274"/>
      <c r="H75" s="275"/>
      <c r="I75" s="262"/>
      <c r="J75" s="260"/>
      <c r="K75" s="259"/>
      <c r="L75" s="260"/>
      <c r="M75" s="260"/>
      <c r="N75" s="261"/>
      <c r="O75" s="262"/>
      <c r="P75" s="260"/>
      <c r="Q75" s="260"/>
      <c r="R75" s="263"/>
      <c r="S75" s="259"/>
      <c r="T75" s="260"/>
      <c r="U75" s="261"/>
      <c r="V75" s="296" t="n">
        <f aca="false">E75</f>
        <v>0.25</v>
      </c>
      <c r="W75" s="297" t="n">
        <f aca="false">F75</f>
        <v>1000</v>
      </c>
      <c r="X75" s="249" t="e">
        <f aca="false">H75+J75+#REF!+M75+R75+U75+W75+Q75+T75+L75+N75+P75</f>
        <v>#REF!</v>
      </c>
      <c r="Y75" s="276" t="e">
        <f aca="false">F75-X75</f>
        <v>#REF!</v>
      </c>
      <c r="Z75" s="277" t="n">
        <f aca="false">G75+I75+K75+O75+S75+V75</f>
        <v>0.25</v>
      </c>
      <c r="AA75" s="277" t="n">
        <f aca="false">D75+E75</f>
        <v>0.25</v>
      </c>
      <c r="AB75" s="251" t="n">
        <f aca="false">AA75-Z75</f>
        <v>0</v>
      </c>
      <c r="AC75" s="251"/>
    </row>
    <row r="76" s="264" customFormat="true" ht="19.5" hidden="false" customHeight="false" outlineLevel="0" collapsed="false">
      <c r="B76" s="252"/>
      <c r="C76" s="266" t="s">
        <v>103</v>
      </c>
      <c r="D76" s="267"/>
      <c r="E76" s="268" t="n">
        <f aca="false">E77</f>
        <v>2.4</v>
      </c>
      <c r="F76" s="269" t="n">
        <f aca="false">F77</f>
        <v>14600</v>
      </c>
      <c r="G76" s="270"/>
      <c r="H76" s="271"/>
      <c r="I76" s="267"/>
      <c r="J76" s="268"/>
      <c r="K76" s="259"/>
      <c r="L76" s="260"/>
      <c r="M76" s="260"/>
      <c r="N76" s="261"/>
      <c r="O76" s="262"/>
      <c r="P76" s="260"/>
      <c r="Q76" s="260"/>
      <c r="R76" s="263"/>
      <c r="S76" s="259"/>
      <c r="T76" s="260"/>
      <c r="U76" s="261"/>
      <c r="V76" s="262"/>
      <c r="W76" s="261"/>
      <c r="X76" s="249" t="e">
        <f aca="false">H76+J76+#REF!+M76+R76+U76+W76+Q76+T76+L76+N76+P76</f>
        <v>#REF!</v>
      </c>
      <c r="Y76" s="250" t="e">
        <f aca="false">F76-X76</f>
        <v>#REF!</v>
      </c>
      <c r="Z76" s="251" t="n">
        <f aca="false">G76+I76+K76+O76+S76+V76</f>
        <v>0</v>
      </c>
      <c r="AA76" s="251" t="n">
        <f aca="false">D76+E76</f>
        <v>2.4</v>
      </c>
      <c r="AB76" s="251" t="n">
        <f aca="false">AA76-Z76</f>
        <v>2.4</v>
      </c>
      <c r="AC76" s="251"/>
    </row>
    <row r="77" customFormat="false" ht="19.5" hidden="false" customHeight="false" outlineLevel="0" collapsed="false">
      <c r="A77" s="3"/>
      <c r="B77" s="252" t="n">
        <v>7</v>
      </c>
      <c r="C77" s="266" t="s">
        <v>104</v>
      </c>
      <c r="D77" s="254"/>
      <c r="E77" s="255" t="n">
        <f aca="false">SUM(E78:E81)</f>
        <v>2.4</v>
      </c>
      <c r="F77" s="256" t="n">
        <f aca="false">SUM(F78:F81)</f>
        <v>14600</v>
      </c>
      <c r="G77" s="257"/>
      <c r="H77" s="258"/>
      <c r="I77" s="254"/>
      <c r="J77" s="255"/>
      <c r="K77" s="259"/>
      <c r="L77" s="260"/>
      <c r="M77" s="260"/>
      <c r="N77" s="261"/>
      <c r="O77" s="262"/>
      <c r="P77" s="260"/>
      <c r="Q77" s="260"/>
      <c r="R77" s="263"/>
      <c r="S77" s="259"/>
      <c r="T77" s="260"/>
      <c r="U77" s="261"/>
      <c r="V77" s="262"/>
      <c r="W77" s="261"/>
      <c r="X77" s="249" t="e">
        <f aca="false">H77+J77+#REF!+M77+R77+U77+W77+Q77+T77+L77+N77+P77</f>
        <v>#REF!</v>
      </c>
      <c r="Y77" s="250" t="e">
        <f aca="false">F77-X77</f>
        <v>#REF!</v>
      </c>
      <c r="Z77" s="251" t="n">
        <f aca="false">G77+I77+K77+O77+S77+V77</f>
        <v>0</v>
      </c>
      <c r="AA77" s="251" t="n">
        <f aca="false">D77+E77</f>
        <v>2.4</v>
      </c>
      <c r="AB77" s="251" t="n">
        <f aca="false">AA77-Z77</f>
        <v>2.4</v>
      </c>
      <c r="AC77" s="251"/>
    </row>
    <row r="78" s="272" customFormat="true" ht="19.5" hidden="false" customHeight="false" outlineLevel="0" collapsed="false">
      <c r="B78" s="252"/>
      <c r="C78" s="281" t="s">
        <v>111</v>
      </c>
      <c r="D78" s="262"/>
      <c r="E78" s="260" t="n">
        <v>0.6</v>
      </c>
      <c r="F78" s="263" t="n">
        <f aca="false">E78*6000</f>
        <v>3600</v>
      </c>
      <c r="G78" s="274"/>
      <c r="H78" s="275"/>
      <c r="I78" s="262"/>
      <c r="J78" s="260"/>
      <c r="K78" s="259"/>
      <c r="L78" s="260"/>
      <c r="M78" s="260"/>
      <c r="N78" s="261"/>
      <c r="O78" s="262"/>
      <c r="P78" s="260"/>
      <c r="Q78" s="260"/>
      <c r="R78" s="263"/>
      <c r="S78" s="259" t="n">
        <f aca="false">E78</f>
        <v>0.6</v>
      </c>
      <c r="T78" s="260" t="n">
        <f aca="false">F78</f>
        <v>3600</v>
      </c>
      <c r="U78" s="261"/>
      <c r="V78" s="262"/>
      <c r="W78" s="261"/>
      <c r="X78" s="249" t="e">
        <f aca="false">H78+J78+#REF!+M78+R78+U78+W78+Q78+T78+L78+N78+P78</f>
        <v>#REF!</v>
      </c>
      <c r="Y78" s="276" t="e">
        <f aca="false">F78-X78</f>
        <v>#REF!</v>
      </c>
      <c r="Z78" s="277" t="n">
        <f aca="false">G78+I78+K78+O78+S78+V78</f>
        <v>0.6</v>
      </c>
      <c r="AA78" s="277" t="n">
        <f aca="false">D78+E78</f>
        <v>0.6</v>
      </c>
      <c r="AB78" s="251" t="n">
        <f aca="false">AA78-Z78</f>
        <v>0</v>
      </c>
      <c r="AC78" s="251"/>
    </row>
    <row r="79" s="272" customFormat="true" ht="19.5" hidden="false" customHeight="false" outlineLevel="0" collapsed="false">
      <c r="B79" s="252"/>
      <c r="C79" s="281" t="s">
        <v>363</v>
      </c>
      <c r="D79" s="262"/>
      <c r="E79" s="260" t="n">
        <f aca="false">1.3-E80</f>
        <v>0.5</v>
      </c>
      <c r="F79" s="263" t="n">
        <f aca="false">E79*6000</f>
        <v>3000</v>
      </c>
      <c r="G79" s="274"/>
      <c r="H79" s="275"/>
      <c r="I79" s="262"/>
      <c r="J79" s="260"/>
      <c r="K79" s="259"/>
      <c r="L79" s="260"/>
      <c r="M79" s="260"/>
      <c r="N79" s="261"/>
      <c r="O79" s="262"/>
      <c r="P79" s="260"/>
      <c r="Q79" s="260"/>
      <c r="R79" s="263"/>
      <c r="S79" s="259" t="n">
        <f aca="false">E79</f>
        <v>0.5</v>
      </c>
      <c r="T79" s="260" t="n">
        <f aca="false">F79</f>
        <v>3000</v>
      </c>
      <c r="U79" s="261"/>
      <c r="V79" s="262"/>
      <c r="W79" s="261"/>
      <c r="X79" s="249" t="e">
        <f aca="false">H79+J79+#REF!+M79+R79+U79+W79+Q79+T79+L79+N79+P79</f>
        <v>#REF!</v>
      </c>
      <c r="Y79" s="276" t="e">
        <f aca="false">F79-X79</f>
        <v>#REF!</v>
      </c>
      <c r="Z79" s="277" t="n">
        <f aca="false">G79+I79+K79+O79+S79+V79</f>
        <v>0.5</v>
      </c>
      <c r="AA79" s="277" t="n">
        <f aca="false">D79+E79</f>
        <v>0.5</v>
      </c>
      <c r="AB79" s="251" t="n">
        <f aca="false">AA79-Z79</f>
        <v>0</v>
      </c>
      <c r="AC79" s="251"/>
    </row>
    <row r="80" s="272" customFormat="true" ht="19.5" hidden="false" customHeight="false" outlineLevel="0" collapsed="false">
      <c r="B80" s="252"/>
      <c r="C80" s="281" t="s">
        <v>364</v>
      </c>
      <c r="D80" s="262"/>
      <c r="E80" s="260" t="n">
        <v>0.8</v>
      </c>
      <c r="F80" s="263" t="n">
        <v>5000</v>
      </c>
      <c r="G80" s="274"/>
      <c r="H80" s="275"/>
      <c r="I80" s="262"/>
      <c r="J80" s="260"/>
      <c r="K80" s="259"/>
      <c r="L80" s="260"/>
      <c r="M80" s="260"/>
      <c r="N80" s="261"/>
      <c r="O80" s="262" t="n">
        <f aca="false">E80</f>
        <v>0.8</v>
      </c>
      <c r="P80" s="260"/>
      <c r="Q80" s="260" t="n">
        <f aca="false">F80</f>
        <v>5000</v>
      </c>
      <c r="R80" s="263"/>
      <c r="S80" s="259"/>
      <c r="T80" s="260"/>
      <c r="U80" s="261"/>
      <c r="V80" s="262"/>
      <c r="W80" s="261"/>
      <c r="X80" s="249" t="e">
        <f aca="false">H80+J80+#REF!+M80+R80+U80+W80+Q80+T80+L80+N80+P80</f>
        <v>#REF!</v>
      </c>
      <c r="Y80" s="276"/>
      <c r="Z80" s="277" t="n">
        <f aca="false">G80+I80+K80+O80+S80+V80</f>
        <v>0.8</v>
      </c>
      <c r="AA80" s="277" t="n">
        <f aca="false">D80+E80</f>
        <v>0.8</v>
      </c>
      <c r="AB80" s="251" t="n">
        <f aca="false">AA80-Z80</f>
        <v>0</v>
      </c>
      <c r="AC80" s="251"/>
    </row>
    <row r="81" s="272" customFormat="true" ht="19.5" hidden="false" customHeight="false" outlineLevel="0" collapsed="false">
      <c r="B81" s="252"/>
      <c r="C81" s="298" t="s">
        <v>365</v>
      </c>
      <c r="D81" s="262"/>
      <c r="E81" s="260" t="n">
        <v>0.5</v>
      </c>
      <c r="F81" s="263" t="n">
        <f aca="false">E81*6000</f>
        <v>3000</v>
      </c>
      <c r="G81" s="274"/>
      <c r="H81" s="275"/>
      <c r="I81" s="262"/>
      <c r="J81" s="260"/>
      <c r="K81" s="259"/>
      <c r="L81" s="260"/>
      <c r="M81" s="260"/>
      <c r="N81" s="261"/>
      <c r="O81" s="262"/>
      <c r="P81" s="260"/>
      <c r="Q81" s="260"/>
      <c r="R81" s="263"/>
      <c r="S81" s="259" t="n">
        <f aca="false">E81</f>
        <v>0.5</v>
      </c>
      <c r="T81" s="260" t="n">
        <f aca="false">F81</f>
        <v>3000</v>
      </c>
      <c r="U81" s="261"/>
      <c r="V81" s="262"/>
      <c r="W81" s="261"/>
      <c r="X81" s="249" t="e">
        <f aca="false">H81+J81+#REF!+M81+R81+U81+W81+Q81+T81+L81+N81+P81</f>
        <v>#REF!</v>
      </c>
      <c r="Y81" s="276" t="e">
        <f aca="false">F81-X81</f>
        <v>#REF!</v>
      </c>
      <c r="Z81" s="277" t="n">
        <f aca="false">G81+I81+K81+O81+S81+V81</f>
        <v>0.5</v>
      </c>
      <c r="AA81" s="277" t="n">
        <f aca="false">D81+E81</f>
        <v>0.5</v>
      </c>
      <c r="AB81" s="251" t="n">
        <f aca="false">AA81-Z81</f>
        <v>0</v>
      </c>
      <c r="AC81" s="251"/>
    </row>
    <row r="82" s="264" customFormat="true" ht="19.5" hidden="false" customHeight="false" outlineLevel="0" collapsed="false">
      <c r="B82" s="252" t="n">
        <v>8</v>
      </c>
      <c r="C82" s="266" t="s">
        <v>135</v>
      </c>
      <c r="D82" s="267" t="n">
        <f aca="false">D83</f>
        <v>0</v>
      </c>
      <c r="E82" s="268" t="n">
        <f aca="false">E83</f>
        <v>1.2</v>
      </c>
      <c r="F82" s="269" t="n">
        <f aca="false">F83</f>
        <v>7182.2</v>
      </c>
      <c r="G82" s="270"/>
      <c r="H82" s="271"/>
      <c r="I82" s="267"/>
      <c r="J82" s="268"/>
      <c r="K82" s="259"/>
      <c r="L82" s="260"/>
      <c r="M82" s="260"/>
      <c r="N82" s="261"/>
      <c r="O82" s="262"/>
      <c r="P82" s="260"/>
      <c r="Q82" s="260"/>
      <c r="R82" s="263"/>
      <c r="S82" s="259"/>
      <c r="T82" s="260"/>
      <c r="U82" s="261"/>
      <c r="V82" s="262"/>
      <c r="W82" s="261"/>
      <c r="X82" s="249" t="e">
        <f aca="false">H82+J82+#REF!+M82+R82+U82+W82+Q82+T82+L82+N82+P82</f>
        <v>#REF!</v>
      </c>
      <c r="Y82" s="250" t="e">
        <f aca="false">F82-X82</f>
        <v>#REF!</v>
      </c>
      <c r="Z82" s="251" t="n">
        <f aca="false">G82+I82+K82+O82+S82+V82</f>
        <v>0</v>
      </c>
      <c r="AA82" s="251" t="n">
        <f aca="false">D82+E82</f>
        <v>1.2</v>
      </c>
      <c r="AB82" s="251" t="n">
        <f aca="false">AA82-Z82</f>
        <v>1.2</v>
      </c>
      <c r="AC82" s="251"/>
    </row>
    <row r="83" customFormat="false" ht="19.5" hidden="false" customHeight="false" outlineLevel="0" collapsed="false">
      <c r="A83" s="3"/>
      <c r="B83" s="252"/>
      <c r="C83" s="253" t="s">
        <v>136</v>
      </c>
      <c r="D83" s="254" t="n">
        <f aca="false">SUM(D84:D84)</f>
        <v>0</v>
      </c>
      <c r="E83" s="255" t="n">
        <f aca="false">SUM(E84:E84)</f>
        <v>1.2</v>
      </c>
      <c r="F83" s="256" t="n">
        <f aca="false">SUM(F84:F84)</f>
        <v>7182.2</v>
      </c>
      <c r="G83" s="257"/>
      <c r="H83" s="258"/>
      <c r="I83" s="254"/>
      <c r="J83" s="255"/>
      <c r="K83" s="259"/>
      <c r="L83" s="260"/>
      <c r="M83" s="260"/>
      <c r="N83" s="261"/>
      <c r="O83" s="262"/>
      <c r="P83" s="260"/>
      <c r="Q83" s="260"/>
      <c r="R83" s="263"/>
      <c r="S83" s="259"/>
      <c r="T83" s="260"/>
      <c r="U83" s="261"/>
      <c r="V83" s="262"/>
      <c r="W83" s="261"/>
      <c r="X83" s="249" t="e">
        <f aca="false">H83+J83+#REF!+M83+R83+U83+W83+Q83+T83+L83+N83+P83</f>
        <v>#REF!</v>
      </c>
      <c r="Y83" s="250" t="e">
        <f aca="false">F83-X83</f>
        <v>#REF!</v>
      </c>
      <c r="Z83" s="251" t="n">
        <f aca="false">G83+I83+K83+O83+S83+V83</f>
        <v>0</v>
      </c>
      <c r="AA83" s="251" t="n">
        <f aca="false">D83+E83</f>
        <v>1.2</v>
      </c>
      <c r="AB83" s="251" t="n">
        <f aca="false">AA83-Z83</f>
        <v>1.2</v>
      </c>
      <c r="AC83" s="251"/>
    </row>
    <row r="84" s="272" customFormat="true" ht="19.5" hidden="false" customHeight="false" outlineLevel="0" collapsed="false">
      <c r="B84" s="252"/>
      <c r="C84" s="281" t="s">
        <v>366</v>
      </c>
      <c r="D84" s="262"/>
      <c r="E84" s="260" t="n">
        <v>1.2</v>
      </c>
      <c r="F84" s="263" t="n">
        <f aca="false">E84*6000-17.8</f>
        <v>7182.2</v>
      </c>
      <c r="G84" s="274"/>
      <c r="H84" s="275"/>
      <c r="I84" s="262"/>
      <c r="J84" s="260"/>
      <c r="K84" s="259"/>
      <c r="L84" s="260"/>
      <c r="M84" s="260"/>
      <c r="N84" s="261"/>
      <c r="O84" s="262" t="n">
        <f aca="false">E84</f>
        <v>1.2</v>
      </c>
      <c r="P84" s="260"/>
      <c r="Q84" s="260" t="n">
        <f aca="false">F84</f>
        <v>7182.2</v>
      </c>
      <c r="R84" s="263"/>
      <c r="S84" s="259"/>
      <c r="T84" s="260"/>
      <c r="U84" s="261"/>
      <c r="V84" s="262"/>
      <c r="W84" s="261"/>
      <c r="X84" s="249" t="e">
        <f aca="false">H84+J84+#REF!+M84+R84+U84+W84+Q84+T84+L84+N84+P84</f>
        <v>#REF!</v>
      </c>
      <c r="Y84" s="276" t="e">
        <f aca="false">F84-X84</f>
        <v>#REF!</v>
      </c>
      <c r="Z84" s="277" t="n">
        <f aca="false">G84+I84+K84+O84+S84+V84</f>
        <v>1.2</v>
      </c>
      <c r="AA84" s="277" t="n">
        <f aca="false">D84+E84</f>
        <v>1.2</v>
      </c>
      <c r="AB84" s="251" t="n">
        <f aca="false">AA84-Z84</f>
        <v>0</v>
      </c>
      <c r="AC84" s="251"/>
    </row>
    <row r="85" s="264" customFormat="true" ht="19.5" hidden="false" customHeight="false" outlineLevel="0" collapsed="false">
      <c r="B85" s="252" t="n">
        <v>9</v>
      </c>
      <c r="C85" s="266" t="s">
        <v>193</v>
      </c>
      <c r="D85" s="267" t="n">
        <f aca="false">D86</f>
        <v>1.626</v>
      </c>
      <c r="E85" s="268"/>
      <c r="F85" s="269" t="n">
        <f aca="false">F86</f>
        <v>9569.145</v>
      </c>
      <c r="G85" s="270"/>
      <c r="H85" s="271"/>
      <c r="I85" s="267"/>
      <c r="J85" s="268"/>
      <c r="K85" s="259"/>
      <c r="L85" s="260"/>
      <c r="M85" s="260"/>
      <c r="N85" s="261"/>
      <c r="O85" s="262"/>
      <c r="P85" s="260"/>
      <c r="Q85" s="260"/>
      <c r="R85" s="263"/>
      <c r="S85" s="259"/>
      <c r="T85" s="260"/>
      <c r="U85" s="261"/>
      <c r="V85" s="262"/>
      <c r="W85" s="261"/>
      <c r="X85" s="249" t="e">
        <f aca="false">H85+J85+#REF!+M85+R85+U85+W85+Q85+T85+L85+N85+P85</f>
        <v>#REF!</v>
      </c>
      <c r="Y85" s="250" t="e">
        <f aca="false">F85-X85</f>
        <v>#REF!</v>
      </c>
      <c r="Z85" s="251" t="n">
        <f aca="false">G85+I85+K85+O85+S85+V85</f>
        <v>0</v>
      </c>
      <c r="AA85" s="251" t="n">
        <f aca="false">D85+E85</f>
        <v>1.626</v>
      </c>
      <c r="AB85" s="251" t="n">
        <f aca="false">AA85-Z85</f>
        <v>1.626</v>
      </c>
      <c r="AC85" s="251"/>
    </row>
    <row r="86" customFormat="false" ht="19.5" hidden="false" customHeight="false" outlineLevel="0" collapsed="false">
      <c r="A86" s="3"/>
      <c r="B86" s="295"/>
      <c r="C86" s="253" t="s">
        <v>195</v>
      </c>
      <c r="D86" s="254" t="n">
        <f aca="false">D87</f>
        <v>1.626</v>
      </c>
      <c r="E86" s="255"/>
      <c r="F86" s="256" t="n">
        <f aca="false">F87</f>
        <v>9569.145</v>
      </c>
      <c r="G86" s="274"/>
      <c r="H86" s="275"/>
      <c r="I86" s="262"/>
      <c r="J86" s="260"/>
      <c r="K86" s="259"/>
      <c r="L86" s="260"/>
      <c r="M86" s="260"/>
      <c r="N86" s="261"/>
      <c r="O86" s="262"/>
      <c r="P86" s="260"/>
      <c r="Q86" s="260"/>
      <c r="R86" s="263"/>
      <c r="S86" s="259"/>
      <c r="T86" s="260"/>
      <c r="U86" s="261"/>
      <c r="V86" s="262"/>
      <c r="W86" s="261"/>
      <c r="X86" s="249" t="e">
        <f aca="false">H86+J86+#REF!+M86+R86+U86+W86+Q86+T86+L86+N86+P86</f>
        <v>#REF!</v>
      </c>
      <c r="Y86" s="250" t="e">
        <f aca="false">F86-X86</f>
        <v>#REF!</v>
      </c>
      <c r="Z86" s="251" t="n">
        <f aca="false">G86+I86+K86+O86+S86+V86</f>
        <v>0</v>
      </c>
      <c r="AA86" s="251" t="n">
        <f aca="false">D86+E86</f>
        <v>1.626</v>
      </c>
      <c r="AB86" s="251" t="n">
        <f aca="false">AA86-Z86</f>
        <v>1.626</v>
      </c>
      <c r="AC86" s="251"/>
    </row>
    <row r="87" s="282" customFormat="true" ht="19.5" hidden="false" customHeight="false" outlineLevel="0" collapsed="false">
      <c r="B87" s="295"/>
      <c r="C87" s="281" t="s">
        <v>367</v>
      </c>
      <c r="D87" s="262" t="n">
        <v>1.626</v>
      </c>
      <c r="E87" s="260"/>
      <c r="F87" s="263" t="n">
        <v>9569.145</v>
      </c>
      <c r="G87" s="274"/>
      <c r="H87" s="275"/>
      <c r="I87" s="262" t="n">
        <f aca="false">D87</f>
        <v>1.626</v>
      </c>
      <c r="J87" s="260" t="n">
        <f aca="false">F87</f>
        <v>9569.145</v>
      </c>
      <c r="K87" s="259"/>
      <c r="L87" s="260"/>
      <c r="M87" s="260"/>
      <c r="N87" s="261"/>
      <c r="O87" s="262"/>
      <c r="P87" s="260"/>
      <c r="Q87" s="260"/>
      <c r="R87" s="263"/>
      <c r="S87" s="259"/>
      <c r="T87" s="260"/>
      <c r="U87" s="261"/>
      <c r="V87" s="262"/>
      <c r="W87" s="261"/>
      <c r="X87" s="249" t="e">
        <f aca="false">H87+J87+#REF!+M87+R87+U87+W87+Q87+T87+L87+N87+P87</f>
        <v>#REF!</v>
      </c>
      <c r="Y87" s="285" t="e">
        <f aca="false">F87-X87</f>
        <v>#REF!</v>
      </c>
      <c r="Z87" s="286" t="n">
        <f aca="false">G87+I87+K87+O87+S87+V87</f>
        <v>1.626</v>
      </c>
      <c r="AA87" s="286" t="n">
        <f aca="false">D87+E87</f>
        <v>1.626</v>
      </c>
      <c r="AB87" s="251" t="n">
        <f aca="false">AA87-Z87</f>
        <v>0</v>
      </c>
      <c r="AC87" s="251"/>
    </row>
    <row r="88" s="264" customFormat="true" ht="19.5" hidden="false" customHeight="false" outlineLevel="0" collapsed="false">
      <c r="B88" s="252" t="n">
        <v>10</v>
      </c>
      <c r="C88" s="266" t="s">
        <v>200</v>
      </c>
      <c r="D88" s="267" t="n">
        <f aca="false">D89+D105</f>
        <v>0.368857142857143</v>
      </c>
      <c r="E88" s="268" t="n">
        <f aca="false">E89+E105</f>
        <v>3.413</v>
      </c>
      <c r="F88" s="269" t="n">
        <f aca="false">F89+F105</f>
        <v>24440.80351</v>
      </c>
      <c r="G88" s="270"/>
      <c r="H88" s="271"/>
      <c r="I88" s="267"/>
      <c r="J88" s="268"/>
      <c r="K88" s="259"/>
      <c r="L88" s="260"/>
      <c r="M88" s="260"/>
      <c r="N88" s="261"/>
      <c r="O88" s="262"/>
      <c r="P88" s="260"/>
      <c r="Q88" s="260"/>
      <c r="R88" s="263"/>
      <c r="S88" s="259"/>
      <c r="T88" s="260"/>
      <c r="U88" s="261"/>
      <c r="V88" s="262"/>
      <c r="W88" s="261"/>
      <c r="X88" s="249" t="e">
        <f aca="false">H88+J88+#REF!+M88+R88+U88+W88+Q88+T88+L88+N88+P88</f>
        <v>#REF!</v>
      </c>
      <c r="Y88" s="250" t="e">
        <f aca="false">F88-X88</f>
        <v>#REF!</v>
      </c>
      <c r="Z88" s="251" t="n">
        <f aca="false">G88+I88+K88+O88+S88+V88</f>
        <v>0</v>
      </c>
      <c r="AA88" s="251" t="n">
        <f aca="false">D88+E88</f>
        <v>3.78185714285714</v>
      </c>
      <c r="AB88" s="251" t="n">
        <f aca="false">AA88-Z88</f>
        <v>3.78185714285714</v>
      </c>
      <c r="AC88" s="251"/>
    </row>
    <row r="89" customFormat="false" ht="19.5" hidden="false" customHeight="false" outlineLevel="0" collapsed="false">
      <c r="A89" s="3"/>
      <c r="B89" s="295"/>
      <c r="C89" s="253" t="s">
        <v>201</v>
      </c>
      <c r="D89" s="254"/>
      <c r="E89" s="255" t="n">
        <f aca="false">SUM(E90:E104)</f>
        <v>3.413</v>
      </c>
      <c r="F89" s="256" t="n">
        <f aca="false">SUM(F90:F104)</f>
        <v>22109.053</v>
      </c>
      <c r="G89" s="257"/>
      <c r="H89" s="258"/>
      <c r="I89" s="254"/>
      <c r="J89" s="255"/>
      <c r="K89" s="259"/>
      <c r="L89" s="260"/>
      <c r="M89" s="260"/>
      <c r="N89" s="261"/>
      <c r="O89" s="262"/>
      <c r="P89" s="260"/>
      <c r="Q89" s="260"/>
      <c r="R89" s="263"/>
      <c r="S89" s="259"/>
      <c r="T89" s="260"/>
      <c r="U89" s="261"/>
      <c r="V89" s="262"/>
      <c r="W89" s="261"/>
      <c r="X89" s="249" t="e">
        <f aca="false">H89+J89+#REF!+M89+R89+U89+W89+Q89+T89+L89+N89+P89</f>
        <v>#REF!</v>
      </c>
      <c r="Y89" s="250" t="e">
        <f aca="false">F89-X89</f>
        <v>#REF!</v>
      </c>
      <c r="Z89" s="251" t="n">
        <f aca="false">G89+I89+K89+O89+S89+V89</f>
        <v>0</v>
      </c>
      <c r="AA89" s="251" t="n">
        <f aca="false">D89+E89</f>
        <v>3.413</v>
      </c>
      <c r="AB89" s="251" t="n">
        <f aca="false">AA89-Z89</f>
        <v>3.413</v>
      </c>
      <c r="AC89" s="251"/>
    </row>
    <row r="90" s="272" customFormat="true" ht="19.5" hidden="false" customHeight="false" outlineLevel="0" collapsed="false">
      <c r="B90" s="252"/>
      <c r="C90" s="281" t="s">
        <v>368</v>
      </c>
      <c r="D90" s="262"/>
      <c r="E90" s="260" t="n">
        <v>0.15</v>
      </c>
      <c r="F90" s="263" t="n">
        <f aca="false">E90*6000</f>
        <v>900</v>
      </c>
      <c r="G90" s="274"/>
      <c r="H90" s="275"/>
      <c r="I90" s="262"/>
      <c r="J90" s="260"/>
      <c r="K90" s="259"/>
      <c r="L90" s="260"/>
      <c r="M90" s="260"/>
      <c r="N90" s="261"/>
      <c r="O90" s="262"/>
      <c r="P90" s="260"/>
      <c r="Q90" s="260"/>
      <c r="R90" s="263"/>
      <c r="S90" s="259" t="n">
        <f aca="false">E90</f>
        <v>0.15</v>
      </c>
      <c r="T90" s="260"/>
      <c r="U90" s="261" t="n">
        <f aca="false">F90</f>
        <v>900</v>
      </c>
      <c r="V90" s="262"/>
      <c r="W90" s="261"/>
      <c r="X90" s="249" t="e">
        <f aca="false">H90+J90+#REF!+M90+R90+U90+W90+Q90+T90+L90+N90+P90</f>
        <v>#REF!</v>
      </c>
      <c r="Y90" s="276" t="e">
        <f aca="false">F90-X90</f>
        <v>#REF!</v>
      </c>
      <c r="Z90" s="277" t="n">
        <f aca="false">G90+I90+K90+O90+S90+V90</f>
        <v>0.15</v>
      </c>
      <c r="AA90" s="277" t="n">
        <f aca="false">D90+E90</f>
        <v>0.15</v>
      </c>
      <c r="AB90" s="251" t="n">
        <f aca="false">AA90-Z90</f>
        <v>0</v>
      </c>
      <c r="AC90" s="251"/>
    </row>
    <row r="91" customFormat="false" ht="19.5" hidden="false" customHeight="false" outlineLevel="0" collapsed="false">
      <c r="A91" s="3"/>
      <c r="B91" s="252"/>
      <c r="C91" s="281" t="s">
        <v>369</v>
      </c>
      <c r="D91" s="262"/>
      <c r="E91" s="260" t="n">
        <v>0.5</v>
      </c>
      <c r="F91" s="263" t="n">
        <f aca="false">E91*6000</f>
        <v>3000</v>
      </c>
      <c r="G91" s="274"/>
      <c r="H91" s="275"/>
      <c r="I91" s="262"/>
      <c r="J91" s="260"/>
      <c r="K91" s="259"/>
      <c r="L91" s="260"/>
      <c r="M91" s="260"/>
      <c r="N91" s="261"/>
      <c r="O91" s="299"/>
      <c r="P91" s="260"/>
      <c r="Q91" s="260"/>
      <c r="R91" s="263"/>
      <c r="S91" s="259"/>
      <c r="T91" s="260"/>
      <c r="U91" s="300"/>
      <c r="V91" s="301" t="n">
        <f aca="false">E91</f>
        <v>0.5</v>
      </c>
      <c r="W91" s="302" t="n">
        <f aca="false">F91</f>
        <v>3000</v>
      </c>
      <c r="X91" s="251" t="n">
        <f aca="false">D91+E91</f>
        <v>0.5</v>
      </c>
      <c r="Y91" s="251" t="n">
        <f aca="false">W91-X91</f>
        <v>2999.5</v>
      </c>
    </row>
    <row r="92" customFormat="false" ht="19.5" hidden="false" customHeight="false" outlineLevel="0" collapsed="false">
      <c r="A92" s="3"/>
      <c r="B92" s="252"/>
      <c r="C92" s="281" t="s">
        <v>370</v>
      </c>
      <c r="D92" s="262"/>
      <c r="E92" s="260" t="n">
        <v>0.3</v>
      </c>
      <c r="F92" s="263" t="n">
        <f aca="false">E92*6000</f>
        <v>1800</v>
      </c>
      <c r="G92" s="274"/>
      <c r="H92" s="275"/>
      <c r="I92" s="262"/>
      <c r="J92" s="260"/>
      <c r="K92" s="259"/>
      <c r="L92" s="260"/>
      <c r="M92" s="260"/>
      <c r="N92" s="261"/>
      <c r="O92" s="299"/>
      <c r="P92" s="260"/>
      <c r="Q92" s="260"/>
      <c r="R92" s="263"/>
      <c r="S92" s="259"/>
      <c r="T92" s="260"/>
      <c r="U92" s="300"/>
      <c r="V92" s="301" t="n">
        <f aca="false">E92</f>
        <v>0.3</v>
      </c>
      <c r="W92" s="302" t="n">
        <f aca="false">F92</f>
        <v>1800</v>
      </c>
      <c r="X92" s="251" t="n">
        <f aca="false">D92+E92</f>
        <v>0.3</v>
      </c>
      <c r="Y92" s="251" t="n">
        <f aca="false">W92-X92</f>
        <v>1799.7</v>
      </c>
    </row>
    <row r="93" s="272" customFormat="true" ht="19.5" hidden="false" customHeight="false" outlineLevel="0" collapsed="false">
      <c r="B93" s="252"/>
      <c r="C93" s="281" t="s">
        <v>371</v>
      </c>
      <c r="D93" s="262"/>
      <c r="E93" s="260" t="n">
        <v>0.2</v>
      </c>
      <c r="F93" s="263" t="n">
        <f aca="false">E93*6000</f>
        <v>1200</v>
      </c>
      <c r="G93" s="274"/>
      <c r="H93" s="275"/>
      <c r="I93" s="262"/>
      <c r="J93" s="260"/>
      <c r="K93" s="259"/>
      <c r="L93" s="260"/>
      <c r="M93" s="260"/>
      <c r="N93" s="261"/>
      <c r="O93" s="262"/>
      <c r="P93" s="260"/>
      <c r="Q93" s="260"/>
      <c r="R93" s="263"/>
      <c r="S93" s="259" t="n">
        <f aca="false">E93</f>
        <v>0.2</v>
      </c>
      <c r="T93" s="260"/>
      <c r="U93" s="261" t="n">
        <f aca="false">F93</f>
        <v>1200</v>
      </c>
      <c r="V93" s="262"/>
      <c r="W93" s="261"/>
      <c r="X93" s="249" t="e">
        <f aca="false">H93+J93+#REF!+M93+R93+U93+W93+Q93+T93+L93+N93+P93</f>
        <v>#REF!</v>
      </c>
      <c r="Y93" s="276" t="e">
        <f aca="false">F93-X93</f>
        <v>#REF!</v>
      </c>
      <c r="Z93" s="277" t="n">
        <f aca="false">G93+I93+K93+O93+S93+V93</f>
        <v>0.2</v>
      </c>
      <c r="AA93" s="277" t="n">
        <f aca="false">D93+E93</f>
        <v>0.2</v>
      </c>
      <c r="AB93" s="251" t="n">
        <f aca="false">AA93-Z93</f>
        <v>0</v>
      </c>
      <c r="AC93" s="251"/>
    </row>
    <row r="94" s="272" customFormat="true" ht="19.5" hidden="false" customHeight="false" outlineLevel="0" collapsed="false">
      <c r="B94" s="252"/>
      <c r="C94" s="281" t="s">
        <v>372</v>
      </c>
      <c r="D94" s="262"/>
      <c r="E94" s="260" t="n">
        <v>0.1</v>
      </c>
      <c r="F94" s="263" t="n">
        <f aca="false">E94*6000</f>
        <v>600</v>
      </c>
      <c r="G94" s="274"/>
      <c r="H94" s="275"/>
      <c r="I94" s="262"/>
      <c r="J94" s="260"/>
      <c r="K94" s="259"/>
      <c r="L94" s="260"/>
      <c r="M94" s="260"/>
      <c r="N94" s="261"/>
      <c r="O94" s="262"/>
      <c r="P94" s="260"/>
      <c r="Q94" s="260"/>
      <c r="R94" s="263"/>
      <c r="S94" s="259" t="n">
        <f aca="false">E94</f>
        <v>0.1</v>
      </c>
      <c r="T94" s="260"/>
      <c r="U94" s="261" t="n">
        <f aca="false">F94</f>
        <v>600</v>
      </c>
      <c r="V94" s="262"/>
      <c r="W94" s="261"/>
      <c r="X94" s="249" t="e">
        <f aca="false">H94+J94+#REF!+M94+R94+U94+W94+Q94+T94+L94+N94+P94</f>
        <v>#REF!</v>
      </c>
      <c r="Y94" s="276" t="e">
        <f aca="false">F94-X94</f>
        <v>#REF!</v>
      </c>
      <c r="Z94" s="277" t="n">
        <f aca="false">G94+I94+K94+O94+S94+V94</f>
        <v>0.1</v>
      </c>
      <c r="AA94" s="277" t="n">
        <f aca="false">D94+E94</f>
        <v>0.1</v>
      </c>
      <c r="AB94" s="251" t="n">
        <f aca="false">AA94-Z94</f>
        <v>0</v>
      </c>
      <c r="AC94" s="251"/>
    </row>
    <row r="95" s="272" customFormat="true" ht="19.5" hidden="false" customHeight="false" outlineLevel="0" collapsed="false">
      <c r="B95" s="252"/>
      <c r="C95" s="281" t="s">
        <v>373</v>
      </c>
      <c r="D95" s="262"/>
      <c r="E95" s="260" t="n">
        <v>0.3</v>
      </c>
      <c r="F95" s="263" t="n">
        <f aca="false">E95*6000</f>
        <v>1800</v>
      </c>
      <c r="G95" s="274"/>
      <c r="H95" s="275"/>
      <c r="I95" s="262"/>
      <c r="J95" s="260"/>
      <c r="K95" s="259"/>
      <c r="L95" s="260"/>
      <c r="M95" s="260"/>
      <c r="N95" s="261"/>
      <c r="O95" s="262"/>
      <c r="P95" s="260"/>
      <c r="Q95" s="260"/>
      <c r="R95" s="263"/>
      <c r="S95" s="259" t="n">
        <f aca="false">E95</f>
        <v>0.3</v>
      </c>
      <c r="T95" s="260"/>
      <c r="U95" s="261" t="n">
        <f aca="false">F95</f>
        <v>1800</v>
      </c>
      <c r="V95" s="262"/>
      <c r="W95" s="261"/>
      <c r="X95" s="249" t="e">
        <f aca="false">H95+J95+#REF!+M95+R95+U95+W95+Q95+T95+L95+N95+P95</f>
        <v>#REF!</v>
      </c>
      <c r="Y95" s="276" t="e">
        <f aca="false">F95-X95</f>
        <v>#REF!</v>
      </c>
      <c r="Z95" s="277" t="n">
        <f aca="false">G95+I95+K95+O95+S95+V95</f>
        <v>0.3</v>
      </c>
      <c r="AA95" s="277" t="n">
        <f aca="false">D95+E95</f>
        <v>0.3</v>
      </c>
      <c r="AB95" s="251" t="n">
        <f aca="false">AA95-Z95</f>
        <v>0</v>
      </c>
      <c r="AC95" s="251"/>
    </row>
    <row r="96" s="272" customFormat="true" ht="19.5" hidden="false" customHeight="false" outlineLevel="0" collapsed="false">
      <c r="B96" s="252"/>
      <c r="C96" s="281" t="s">
        <v>374</v>
      </c>
      <c r="D96" s="262"/>
      <c r="E96" s="260" t="n">
        <v>0.513</v>
      </c>
      <c r="F96" s="263" t="n">
        <v>4709.053</v>
      </c>
      <c r="G96" s="274"/>
      <c r="H96" s="275"/>
      <c r="I96" s="262"/>
      <c r="J96" s="260"/>
      <c r="K96" s="259"/>
      <c r="L96" s="260"/>
      <c r="M96" s="260"/>
      <c r="N96" s="261"/>
      <c r="O96" s="262" t="n">
        <f aca="false">E96</f>
        <v>0.513</v>
      </c>
      <c r="P96" s="260"/>
      <c r="Q96" s="260" t="n">
        <f aca="false">F96</f>
        <v>4709.053</v>
      </c>
      <c r="R96" s="263"/>
      <c r="S96" s="259"/>
      <c r="T96" s="260"/>
      <c r="U96" s="261"/>
      <c r="V96" s="262"/>
      <c r="W96" s="261"/>
      <c r="X96" s="249" t="e">
        <f aca="false">H96+J96+#REF!+M96+R96+U96+W96+Q96+T96+L96+N96+P96</f>
        <v>#REF!</v>
      </c>
      <c r="Y96" s="276" t="e">
        <f aca="false">F96-X96</f>
        <v>#REF!</v>
      </c>
      <c r="Z96" s="277" t="n">
        <f aca="false">G96+I96+K96+O96+S96+V96</f>
        <v>0.513</v>
      </c>
      <c r="AA96" s="277" t="n">
        <f aca="false">D96+E96</f>
        <v>0.513</v>
      </c>
      <c r="AB96" s="251" t="n">
        <f aca="false">AA96-Z96</f>
        <v>0</v>
      </c>
      <c r="AC96" s="251"/>
    </row>
    <row r="97" s="272" customFormat="true" ht="19.5" hidden="false" customHeight="false" outlineLevel="0" collapsed="false">
      <c r="B97" s="252"/>
      <c r="C97" s="281" t="s">
        <v>375</v>
      </c>
      <c r="D97" s="262"/>
      <c r="E97" s="260" t="n">
        <v>0.2</v>
      </c>
      <c r="F97" s="263" t="n">
        <f aca="false">E97*6000</f>
        <v>1200</v>
      </c>
      <c r="G97" s="274"/>
      <c r="H97" s="275"/>
      <c r="I97" s="262"/>
      <c r="J97" s="260"/>
      <c r="K97" s="259"/>
      <c r="L97" s="260"/>
      <c r="M97" s="260"/>
      <c r="N97" s="261"/>
      <c r="O97" s="262"/>
      <c r="P97" s="260"/>
      <c r="Q97" s="260"/>
      <c r="R97" s="263"/>
      <c r="S97" s="259" t="n">
        <f aca="false">E97</f>
        <v>0.2</v>
      </c>
      <c r="T97" s="260" t="n">
        <f aca="false">F97</f>
        <v>1200</v>
      </c>
      <c r="U97" s="261"/>
      <c r="V97" s="262"/>
      <c r="W97" s="261"/>
      <c r="X97" s="249" t="e">
        <f aca="false">H97+J97+#REF!+M97+R97+U97+W97+Q97+T97+L97+N97+P97</f>
        <v>#REF!</v>
      </c>
      <c r="Y97" s="276" t="e">
        <f aca="false">F97-X97</f>
        <v>#REF!</v>
      </c>
      <c r="Z97" s="277" t="n">
        <f aca="false">G97+I97+K97+O97+S97+V97</f>
        <v>0.2</v>
      </c>
      <c r="AA97" s="277" t="n">
        <f aca="false">D97+E97</f>
        <v>0.2</v>
      </c>
      <c r="AB97" s="251" t="n">
        <f aca="false">AA97-Z97</f>
        <v>0</v>
      </c>
      <c r="AC97" s="251"/>
    </row>
    <row r="98" s="272" customFormat="true" ht="19.5" hidden="false" customHeight="false" outlineLevel="0" collapsed="false">
      <c r="B98" s="252"/>
      <c r="C98" s="281" t="s">
        <v>376</v>
      </c>
      <c r="D98" s="262"/>
      <c r="E98" s="260" t="n">
        <v>0.2</v>
      </c>
      <c r="F98" s="263" t="n">
        <f aca="false">E98*6000</f>
        <v>1200</v>
      </c>
      <c r="G98" s="274"/>
      <c r="H98" s="275"/>
      <c r="I98" s="262"/>
      <c r="J98" s="260"/>
      <c r="K98" s="259"/>
      <c r="L98" s="260"/>
      <c r="M98" s="260"/>
      <c r="N98" s="261"/>
      <c r="O98" s="262"/>
      <c r="P98" s="260"/>
      <c r="Q98" s="260"/>
      <c r="R98" s="263"/>
      <c r="S98" s="259" t="n">
        <f aca="false">E98</f>
        <v>0.2</v>
      </c>
      <c r="T98" s="260" t="n">
        <f aca="false">F98</f>
        <v>1200</v>
      </c>
      <c r="U98" s="261"/>
      <c r="V98" s="262"/>
      <c r="W98" s="261"/>
      <c r="X98" s="249" t="e">
        <f aca="false">H98+J98+#REF!+M98+R98+U98+W98+Q98+T98+L98+N98+P98</f>
        <v>#REF!</v>
      </c>
      <c r="Y98" s="276" t="e">
        <f aca="false">F98-X98</f>
        <v>#REF!</v>
      </c>
      <c r="Z98" s="277" t="n">
        <f aca="false">G98+I98+K98+O98+S98+V98</f>
        <v>0.2</v>
      </c>
      <c r="AA98" s="277" t="n">
        <f aca="false">D98+E98</f>
        <v>0.2</v>
      </c>
      <c r="AB98" s="251" t="n">
        <f aca="false">AA98-Z98</f>
        <v>0</v>
      </c>
      <c r="AC98" s="251"/>
    </row>
    <row r="99" s="272" customFormat="true" ht="19.5" hidden="false" customHeight="false" outlineLevel="0" collapsed="false">
      <c r="B99" s="252"/>
      <c r="C99" s="281" t="s">
        <v>377</v>
      </c>
      <c r="D99" s="262"/>
      <c r="E99" s="260" t="n">
        <v>0.15</v>
      </c>
      <c r="F99" s="263" t="n">
        <f aca="false">E99*6000</f>
        <v>900</v>
      </c>
      <c r="G99" s="274"/>
      <c r="H99" s="275"/>
      <c r="I99" s="262"/>
      <c r="J99" s="260"/>
      <c r="K99" s="259"/>
      <c r="L99" s="260"/>
      <c r="M99" s="260"/>
      <c r="N99" s="261"/>
      <c r="O99" s="262"/>
      <c r="P99" s="260"/>
      <c r="Q99" s="260"/>
      <c r="R99" s="263"/>
      <c r="S99" s="259" t="n">
        <f aca="false">E99</f>
        <v>0.15</v>
      </c>
      <c r="T99" s="260"/>
      <c r="U99" s="261" t="n">
        <f aca="false">F99</f>
        <v>900</v>
      </c>
      <c r="V99" s="262"/>
      <c r="W99" s="261"/>
      <c r="X99" s="249" t="e">
        <f aca="false">H99+J99+#REF!+M99+R99+U99+W99+Q99+T99+L99+N99+P99</f>
        <v>#REF!</v>
      </c>
      <c r="Y99" s="276" t="e">
        <f aca="false">F99-X99</f>
        <v>#REF!</v>
      </c>
      <c r="Z99" s="277" t="n">
        <f aca="false">G99+I99+K99+O99+S99+V99</f>
        <v>0.15</v>
      </c>
      <c r="AA99" s="277" t="n">
        <f aca="false">D99+E99</f>
        <v>0.15</v>
      </c>
      <c r="AB99" s="251" t="n">
        <f aca="false">AA99-Z99</f>
        <v>0</v>
      </c>
      <c r="AC99" s="251"/>
    </row>
    <row r="100" s="272" customFormat="true" ht="19.5" hidden="false" customHeight="false" outlineLevel="0" collapsed="false">
      <c r="B100" s="252"/>
      <c r="C100" s="281" t="s">
        <v>378</v>
      </c>
      <c r="D100" s="262"/>
      <c r="E100" s="260" t="n">
        <v>0.15</v>
      </c>
      <c r="F100" s="263" t="n">
        <f aca="false">E100*6000</f>
        <v>900</v>
      </c>
      <c r="G100" s="274"/>
      <c r="H100" s="275"/>
      <c r="I100" s="262"/>
      <c r="J100" s="260"/>
      <c r="K100" s="259"/>
      <c r="L100" s="260"/>
      <c r="M100" s="260"/>
      <c r="N100" s="261"/>
      <c r="O100" s="262" t="n">
        <f aca="false">E100</f>
        <v>0.15</v>
      </c>
      <c r="P100" s="260"/>
      <c r="Q100" s="260" t="n">
        <v>692.9</v>
      </c>
      <c r="R100" s="263" t="n">
        <f aca="false">F100-Q100</f>
        <v>207.1</v>
      </c>
      <c r="S100" s="259"/>
      <c r="T100" s="260"/>
      <c r="U100" s="261"/>
      <c r="V100" s="262"/>
      <c r="W100" s="261"/>
      <c r="X100" s="249" t="e">
        <f aca="false">H100+J100+#REF!+M100+R100+U100+W100+Q100+T100+L100+N100+P100</f>
        <v>#REF!</v>
      </c>
      <c r="Y100" s="276" t="e">
        <f aca="false">F100-X100</f>
        <v>#REF!</v>
      </c>
      <c r="Z100" s="277" t="n">
        <f aca="false">G100+I100+K100+O100+S100+V100</f>
        <v>0.15</v>
      </c>
      <c r="AA100" s="277" t="n">
        <f aca="false">D100+E100</f>
        <v>0.15</v>
      </c>
      <c r="AB100" s="251" t="n">
        <f aca="false">AA100-Z100</f>
        <v>0</v>
      </c>
      <c r="AC100" s="251"/>
    </row>
    <row r="101" s="272" customFormat="true" ht="19.5" hidden="false" customHeight="false" outlineLevel="0" collapsed="false">
      <c r="B101" s="252"/>
      <c r="C101" s="281" t="s">
        <v>379</v>
      </c>
      <c r="D101" s="262"/>
      <c r="E101" s="260" t="n">
        <v>0.2</v>
      </c>
      <c r="F101" s="263" t="n">
        <f aca="false">E101*6000</f>
        <v>1200</v>
      </c>
      <c r="G101" s="274"/>
      <c r="H101" s="275"/>
      <c r="I101" s="262"/>
      <c r="J101" s="260"/>
      <c r="K101" s="259"/>
      <c r="L101" s="260"/>
      <c r="M101" s="260"/>
      <c r="N101" s="261"/>
      <c r="O101" s="262" t="n">
        <f aca="false">E101</f>
        <v>0.2</v>
      </c>
      <c r="P101" s="260"/>
      <c r="Q101" s="260" t="n">
        <f aca="false">F101</f>
        <v>1200</v>
      </c>
      <c r="R101" s="263"/>
      <c r="S101" s="259"/>
      <c r="T101" s="260"/>
      <c r="U101" s="261"/>
      <c r="V101" s="262"/>
      <c r="W101" s="261"/>
      <c r="X101" s="249" t="e">
        <f aca="false">H101+J101+#REF!+M101+R101+U101+W101+Q101+T101+L101+N101+P101</f>
        <v>#REF!</v>
      </c>
      <c r="Y101" s="276" t="e">
        <f aca="false">F101-X101</f>
        <v>#REF!</v>
      </c>
      <c r="Z101" s="277" t="n">
        <f aca="false">G101+I101+K101+O101+S101+V101</f>
        <v>0.2</v>
      </c>
      <c r="AA101" s="277" t="n">
        <f aca="false">D101+E101</f>
        <v>0.2</v>
      </c>
      <c r="AB101" s="251" t="n">
        <f aca="false">AA101-Z101</f>
        <v>0</v>
      </c>
      <c r="AC101" s="251"/>
    </row>
    <row r="102" s="272" customFormat="true" ht="19.5" hidden="false" customHeight="false" outlineLevel="0" collapsed="false">
      <c r="B102" s="252"/>
      <c r="C102" s="281" t="s">
        <v>380</v>
      </c>
      <c r="D102" s="262"/>
      <c r="E102" s="260" t="n">
        <v>0.2</v>
      </c>
      <c r="F102" s="263" t="n">
        <f aca="false">E102*6000</f>
        <v>1200</v>
      </c>
      <c r="G102" s="274"/>
      <c r="H102" s="275"/>
      <c r="I102" s="262"/>
      <c r="J102" s="260"/>
      <c r="K102" s="259"/>
      <c r="L102" s="260"/>
      <c r="M102" s="260"/>
      <c r="N102" s="261"/>
      <c r="O102" s="262" t="n">
        <f aca="false">E102</f>
        <v>0.2</v>
      </c>
      <c r="P102" s="260"/>
      <c r="Q102" s="260" t="n">
        <f aca="false">F102</f>
        <v>1200</v>
      </c>
      <c r="R102" s="263"/>
      <c r="S102" s="259"/>
      <c r="T102" s="260"/>
      <c r="U102" s="261"/>
      <c r="V102" s="262"/>
      <c r="W102" s="261"/>
      <c r="X102" s="249" t="e">
        <f aca="false">H102+J102+#REF!+M102+R102+U102+W102+Q102+T102+L102+N102+P102</f>
        <v>#REF!</v>
      </c>
      <c r="Y102" s="276" t="e">
        <f aca="false">F102-X102</f>
        <v>#REF!</v>
      </c>
      <c r="Z102" s="277" t="n">
        <f aca="false">G102+I102+K102+O102+S102+V102</f>
        <v>0.2</v>
      </c>
      <c r="AA102" s="277" t="n">
        <f aca="false">D102+E102</f>
        <v>0.2</v>
      </c>
      <c r="AB102" s="251" t="n">
        <f aca="false">AA102-Z102</f>
        <v>0</v>
      </c>
      <c r="AC102" s="251"/>
    </row>
    <row r="103" s="272" customFormat="true" ht="19.5" hidden="false" customHeight="false" outlineLevel="0" collapsed="false">
      <c r="B103" s="252"/>
      <c r="C103" s="281" t="s">
        <v>381</v>
      </c>
      <c r="D103" s="262"/>
      <c r="E103" s="260" t="n">
        <v>0.15</v>
      </c>
      <c r="F103" s="263" t="n">
        <f aca="false">E103*6000</f>
        <v>900</v>
      </c>
      <c r="G103" s="274"/>
      <c r="H103" s="275"/>
      <c r="I103" s="262"/>
      <c r="J103" s="260"/>
      <c r="K103" s="259"/>
      <c r="L103" s="260"/>
      <c r="M103" s="260"/>
      <c r="N103" s="261"/>
      <c r="O103" s="262" t="n">
        <f aca="false">E103</f>
        <v>0.15</v>
      </c>
      <c r="P103" s="260"/>
      <c r="Q103" s="260" t="n">
        <f aca="false">F103</f>
        <v>900</v>
      </c>
      <c r="R103" s="263"/>
      <c r="S103" s="259"/>
      <c r="T103" s="260"/>
      <c r="U103" s="261"/>
      <c r="V103" s="262"/>
      <c r="W103" s="261"/>
      <c r="X103" s="249" t="e">
        <f aca="false">H103+J103+#REF!+M103+R103+U103+W103+Q103+T103+L103+N103+P103</f>
        <v>#REF!</v>
      </c>
      <c r="Y103" s="276" t="e">
        <f aca="false">F103-X103</f>
        <v>#REF!</v>
      </c>
      <c r="Z103" s="277" t="n">
        <f aca="false">G103+I103+K103+O103+S103+V103</f>
        <v>0.15</v>
      </c>
      <c r="AA103" s="277" t="n">
        <f aca="false">D103+E103</f>
        <v>0.15</v>
      </c>
      <c r="AB103" s="251" t="n">
        <f aca="false">AA103-Z103</f>
        <v>0</v>
      </c>
      <c r="AC103" s="251"/>
    </row>
    <row r="104" s="272" customFormat="true" ht="19.5" hidden="false" customHeight="false" outlineLevel="0" collapsed="false">
      <c r="B104" s="252"/>
      <c r="C104" s="281" t="s">
        <v>382</v>
      </c>
      <c r="D104" s="262"/>
      <c r="E104" s="260" t="n">
        <v>0.1</v>
      </c>
      <c r="F104" s="263" t="n">
        <f aca="false">E104*6000</f>
        <v>600</v>
      </c>
      <c r="G104" s="274"/>
      <c r="H104" s="275"/>
      <c r="I104" s="262"/>
      <c r="J104" s="260"/>
      <c r="K104" s="259"/>
      <c r="L104" s="260"/>
      <c r="M104" s="260"/>
      <c r="N104" s="261"/>
      <c r="O104" s="262" t="n">
        <f aca="false">E104</f>
        <v>0.1</v>
      </c>
      <c r="P104" s="260"/>
      <c r="Q104" s="260" t="n">
        <f aca="false">F104</f>
        <v>600</v>
      </c>
      <c r="R104" s="263"/>
      <c r="S104" s="259"/>
      <c r="T104" s="260"/>
      <c r="U104" s="261"/>
      <c r="V104" s="262"/>
      <c r="W104" s="261"/>
      <c r="X104" s="249" t="e">
        <f aca="false">H104+J104+#REF!+M104+R104+U104+W104+Q104+T104+L104+N104+P104</f>
        <v>#REF!</v>
      </c>
      <c r="Y104" s="276" t="e">
        <f aca="false">F104-X104</f>
        <v>#REF!</v>
      </c>
      <c r="Z104" s="277" t="n">
        <f aca="false">G104+I104+K104+O104+S104+V104</f>
        <v>0.1</v>
      </c>
      <c r="AA104" s="277" t="n">
        <f aca="false">D104+E104</f>
        <v>0.1</v>
      </c>
      <c r="AB104" s="251" t="n">
        <f aca="false">AA104-Z104</f>
        <v>0</v>
      </c>
      <c r="AC104" s="251"/>
    </row>
    <row r="105" customFormat="false" ht="19.5" hidden="false" customHeight="false" outlineLevel="0" collapsed="false">
      <c r="A105" s="3"/>
      <c r="B105" s="252"/>
      <c r="C105" s="253" t="s">
        <v>383</v>
      </c>
      <c r="D105" s="254" t="n">
        <f aca="false">D106</f>
        <v>0.368857142857143</v>
      </c>
      <c r="E105" s="303"/>
      <c r="F105" s="256" t="n">
        <f aca="false">F106</f>
        <v>2331.75051</v>
      </c>
      <c r="G105" s="304"/>
      <c r="H105" s="271"/>
      <c r="I105" s="267"/>
      <c r="J105" s="268"/>
      <c r="K105" s="259"/>
      <c r="L105" s="260"/>
      <c r="M105" s="260"/>
      <c r="N105" s="261"/>
      <c r="O105" s="262"/>
      <c r="P105" s="260"/>
      <c r="Q105" s="260"/>
      <c r="R105" s="263"/>
      <c r="S105" s="259"/>
      <c r="T105" s="260"/>
      <c r="U105" s="261"/>
      <c r="V105" s="262"/>
      <c r="W105" s="261"/>
      <c r="X105" s="249" t="e">
        <f aca="false">H105+J105+#REF!+M105+R105+U105+W105+Q105+T105+L105+N105+P105</f>
        <v>#REF!</v>
      </c>
      <c r="Y105" s="250" t="e">
        <f aca="false">F105-X105</f>
        <v>#REF!</v>
      </c>
      <c r="Z105" s="251" t="n">
        <f aca="false">G105+I105+K105+O105+S105+V105</f>
        <v>0</v>
      </c>
      <c r="AA105" s="251" t="n">
        <f aca="false">D105+E105</f>
        <v>0.368857142857143</v>
      </c>
      <c r="AB105" s="251" t="n">
        <f aca="false">AA105-Z105</f>
        <v>0.368857142857143</v>
      </c>
      <c r="AC105" s="251"/>
    </row>
    <row r="106" s="282" customFormat="true" ht="19.5" hidden="false" customHeight="false" outlineLevel="0" collapsed="false">
      <c r="B106" s="252"/>
      <c r="C106" s="281" t="s">
        <v>384</v>
      </c>
      <c r="D106" s="262" t="n">
        <f aca="false">1291/3500</f>
        <v>0.368857142857143</v>
      </c>
      <c r="E106" s="287"/>
      <c r="F106" s="263" t="n">
        <v>2331.75051</v>
      </c>
      <c r="G106" s="305" t="n">
        <f aca="false">D106</f>
        <v>0.368857142857143</v>
      </c>
      <c r="H106" s="275" t="n">
        <f aca="false">F106</f>
        <v>2331.75051</v>
      </c>
      <c r="I106" s="262"/>
      <c r="J106" s="260"/>
      <c r="K106" s="259"/>
      <c r="L106" s="260"/>
      <c r="M106" s="260"/>
      <c r="N106" s="261"/>
      <c r="O106" s="262"/>
      <c r="P106" s="260"/>
      <c r="Q106" s="260"/>
      <c r="R106" s="263"/>
      <c r="S106" s="259"/>
      <c r="T106" s="260"/>
      <c r="U106" s="261"/>
      <c r="V106" s="262"/>
      <c r="W106" s="261"/>
      <c r="X106" s="249" t="e">
        <f aca="false">H106+J106+#REF!+M106+R106+U106+W106+Q106+T106+L106+N106+P106</f>
        <v>#REF!</v>
      </c>
      <c r="Y106" s="285" t="e">
        <f aca="false">F106-X106</f>
        <v>#REF!</v>
      </c>
      <c r="Z106" s="286" t="n">
        <f aca="false">G106+I106+K106+O106+S106+V106</f>
        <v>0.368857142857143</v>
      </c>
      <c r="AA106" s="286" t="n">
        <f aca="false">D106+E106</f>
        <v>0.368857142857143</v>
      </c>
      <c r="AB106" s="251" t="n">
        <f aca="false">AA106-Z106</f>
        <v>0</v>
      </c>
      <c r="AC106" s="251"/>
    </row>
    <row r="107" s="264" customFormat="true" ht="19.5" hidden="false" customHeight="false" outlineLevel="0" collapsed="false">
      <c r="B107" s="252" t="n">
        <v>11</v>
      </c>
      <c r="C107" s="266" t="s">
        <v>216</v>
      </c>
      <c r="D107" s="267"/>
      <c r="E107" s="268" t="n">
        <f aca="false">E108</f>
        <v>0.2</v>
      </c>
      <c r="F107" s="269" t="n">
        <f aca="false">F108</f>
        <v>1200</v>
      </c>
      <c r="G107" s="270"/>
      <c r="H107" s="271"/>
      <c r="I107" s="267"/>
      <c r="J107" s="268"/>
      <c r="K107" s="259"/>
      <c r="L107" s="260"/>
      <c r="M107" s="260"/>
      <c r="N107" s="261"/>
      <c r="O107" s="262"/>
      <c r="P107" s="260"/>
      <c r="Q107" s="260"/>
      <c r="R107" s="263"/>
      <c r="S107" s="259"/>
      <c r="T107" s="260"/>
      <c r="U107" s="261"/>
      <c r="V107" s="262"/>
      <c r="W107" s="261"/>
      <c r="X107" s="249" t="e">
        <f aca="false">H107+J107+#REF!+M107+R107+U107+W107+Q107+T107+L107+N107+P107</f>
        <v>#REF!</v>
      </c>
      <c r="Y107" s="250" t="e">
        <f aca="false">F107-X107</f>
        <v>#REF!</v>
      </c>
      <c r="Z107" s="251" t="n">
        <f aca="false">G107+I107+K107+O107+S107+V107</f>
        <v>0</v>
      </c>
      <c r="AA107" s="251" t="n">
        <f aca="false">D107+E107</f>
        <v>0.2</v>
      </c>
      <c r="AB107" s="251" t="n">
        <f aca="false">AA107-Z107</f>
        <v>0.2</v>
      </c>
      <c r="AC107" s="251"/>
    </row>
    <row r="108" customFormat="false" ht="19.5" hidden="false" customHeight="false" outlineLevel="0" collapsed="false">
      <c r="A108" s="3"/>
      <c r="B108" s="295"/>
      <c r="C108" s="253" t="s">
        <v>217</v>
      </c>
      <c r="D108" s="254"/>
      <c r="E108" s="255" t="n">
        <f aca="false">SUM(E109:E109)</f>
        <v>0.2</v>
      </c>
      <c r="F108" s="256" t="n">
        <f aca="false">SUM(F109:F109)</f>
        <v>1200</v>
      </c>
      <c r="G108" s="257"/>
      <c r="H108" s="258"/>
      <c r="I108" s="254"/>
      <c r="J108" s="255"/>
      <c r="K108" s="259"/>
      <c r="L108" s="260"/>
      <c r="M108" s="260"/>
      <c r="N108" s="261"/>
      <c r="O108" s="262"/>
      <c r="P108" s="260"/>
      <c r="Q108" s="260"/>
      <c r="R108" s="263"/>
      <c r="S108" s="259"/>
      <c r="T108" s="260"/>
      <c r="U108" s="261"/>
      <c r="V108" s="262"/>
      <c r="W108" s="261"/>
      <c r="X108" s="249" t="e">
        <f aca="false">H108+J108+#REF!+M108+R108+U108+W108+Q108+T108+L108+N108+P108</f>
        <v>#REF!</v>
      </c>
      <c r="Y108" s="250" t="e">
        <f aca="false">F108-X108</f>
        <v>#REF!</v>
      </c>
      <c r="Z108" s="251" t="n">
        <f aca="false">G108+I108+K108+O108+S108+V108</f>
        <v>0</v>
      </c>
      <c r="AA108" s="251" t="n">
        <f aca="false">D108+E108</f>
        <v>0.2</v>
      </c>
      <c r="AB108" s="251" t="n">
        <f aca="false">AA108-Z108</f>
        <v>0.2</v>
      </c>
      <c r="AC108" s="251"/>
    </row>
    <row r="109" s="272" customFormat="true" ht="19.5" hidden="false" customHeight="false" outlineLevel="0" collapsed="false">
      <c r="B109" s="252"/>
      <c r="C109" s="281" t="s">
        <v>385</v>
      </c>
      <c r="D109" s="306"/>
      <c r="E109" s="260" t="n">
        <v>0.2</v>
      </c>
      <c r="F109" s="263" t="n">
        <f aca="false">E109*6000</f>
        <v>1200</v>
      </c>
      <c r="G109" s="274"/>
      <c r="H109" s="275"/>
      <c r="I109" s="262"/>
      <c r="J109" s="260"/>
      <c r="K109" s="259"/>
      <c r="L109" s="260"/>
      <c r="M109" s="260"/>
      <c r="N109" s="261"/>
      <c r="O109" s="262"/>
      <c r="P109" s="260"/>
      <c r="Q109" s="260"/>
      <c r="R109" s="263"/>
      <c r="S109" s="259" t="n">
        <f aca="false">E109</f>
        <v>0.2</v>
      </c>
      <c r="T109" s="260" t="n">
        <f aca="false">F109</f>
        <v>1200</v>
      </c>
      <c r="U109" s="261"/>
      <c r="V109" s="262"/>
      <c r="W109" s="261"/>
      <c r="X109" s="249" t="e">
        <f aca="false">H109+J109+#REF!+M109+R109+U109+W109+Q109+T109+L109+N109+P109</f>
        <v>#REF!</v>
      </c>
      <c r="Y109" s="276" t="e">
        <f aca="false">F109-X109</f>
        <v>#REF!</v>
      </c>
      <c r="Z109" s="277" t="n">
        <f aca="false">G109+I109+K109+O109+S109+V109</f>
        <v>0.2</v>
      </c>
      <c r="AA109" s="277" t="n">
        <f aca="false">D109+E109</f>
        <v>0.2</v>
      </c>
      <c r="AB109" s="251" t="n">
        <f aca="false">AA109-Z109</f>
        <v>0</v>
      </c>
      <c r="AC109" s="251"/>
    </row>
    <row r="110" s="264" customFormat="true" ht="19.5" hidden="false" customHeight="false" outlineLevel="0" collapsed="false">
      <c r="B110" s="252" t="n">
        <v>12</v>
      </c>
      <c r="C110" s="266" t="s">
        <v>240</v>
      </c>
      <c r="D110" s="267"/>
      <c r="E110" s="268" t="n">
        <f aca="false">E111+E115</f>
        <v>2.286</v>
      </c>
      <c r="F110" s="269" t="n">
        <f aca="false">F111+F115</f>
        <v>17674.325272</v>
      </c>
      <c r="G110" s="270"/>
      <c r="H110" s="271"/>
      <c r="I110" s="267"/>
      <c r="J110" s="268"/>
      <c r="K110" s="259"/>
      <c r="L110" s="260"/>
      <c r="M110" s="260"/>
      <c r="N110" s="261"/>
      <c r="O110" s="262"/>
      <c r="P110" s="260"/>
      <c r="Q110" s="260"/>
      <c r="R110" s="263"/>
      <c r="S110" s="259"/>
      <c r="T110" s="260"/>
      <c r="U110" s="261"/>
      <c r="V110" s="262"/>
      <c r="W110" s="261"/>
      <c r="X110" s="249" t="e">
        <f aca="false">H110+J110+#REF!+M110+R110+U110+W110+Q110+T110+L110+N110+P110</f>
        <v>#REF!</v>
      </c>
      <c r="Y110" s="250" t="e">
        <f aca="false">F110-X110</f>
        <v>#REF!</v>
      </c>
      <c r="Z110" s="251" t="n">
        <f aca="false">G110+I110+K110+O110+S110+V110</f>
        <v>0</v>
      </c>
      <c r="AA110" s="251" t="n">
        <f aca="false">D110+E110</f>
        <v>2.286</v>
      </c>
      <c r="AB110" s="251" t="n">
        <f aca="false">AA110-Z110</f>
        <v>2.286</v>
      </c>
      <c r="AC110" s="251"/>
    </row>
    <row r="111" customFormat="false" ht="19.5" hidden="false" customHeight="false" outlineLevel="0" collapsed="false">
      <c r="A111" s="3"/>
      <c r="B111" s="295"/>
      <c r="C111" s="253" t="s">
        <v>241</v>
      </c>
      <c r="D111" s="254"/>
      <c r="E111" s="255" t="n">
        <f aca="false">SUM(E112:E114)</f>
        <v>1.586</v>
      </c>
      <c r="F111" s="256" t="n">
        <f aca="false">SUM(F112:F114)</f>
        <v>11426.525272</v>
      </c>
      <c r="G111" s="257"/>
      <c r="H111" s="258"/>
      <c r="I111" s="254"/>
      <c r="J111" s="255"/>
      <c r="K111" s="259"/>
      <c r="L111" s="260"/>
      <c r="M111" s="260"/>
      <c r="N111" s="261"/>
      <c r="O111" s="262"/>
      <c r="P111" s="260"/>
      <c r="Q111" s="260"/>
      <c r="R111" s="263"/>
      <c r="S111" s="259"/>
      <c r="T111" s="260"/>
      <c r="U111" s="261"/>
      <c r="V111" s="262"/>
      <c r="W111" s="261"/>
      <c r="X111" s="249" t="e">
        <f aca="false">H111+J111+#REF!+M111+R111+U111+W111+Q111+T111+L111+N111+P111</f>
        <v>#REF!</v>
      </c>
      <c r="Y111" s="250" t="e">
        <f aca="false">F111-X111</f>
        <v>#REF!</v>
      </c>
      <c r="Z111" s="251" t="n">
        <f aca="false">G111+I111+K111+O111+S111+V111</f>
        <v>0</v>
      </c>
      <c r="AA111" s="251" t="n">
        <f aca="false">D111+E111</f>
        <v>1.586</v>
      </c>
      <c r="AB111" s="251" t="n">
        <f aca="false">AA111-Z111</f>
        <v>1.586</v>
      </c>
      <c r="AC111" s="251"/>
    </row>
    <row r="112" s="282" customFormat="true" ht="19.5" hidden="false" customHeight="false" outlineLevel="0" collapsed="false">
      <c r="B112" s="295"/>
      <c r="C112" s="281" t="s">
        <v>386</v>
      </c>
      <c r="D112" s="307"/>
      <c r="E112" s="260" t="n">
        <v>0.409</v>
      </c>
      <c r="F112" s="263" t="n">
        <f aca="false">H112</f>
        <v>1635.463</v>
      </c>
      <c r="G112" s="259" t="n">
        <f aca="false">E112</f>
        <v>0.409</v>
      </c>
      <c r="H112" s="275" t="n">
        <v>1635.463</v>
      </c>
      <c r="I112" s="262"/>
      <c r="J112" s="260"/>
      <c r="K112" s="259"/>
      <c r="L112" s="260"/>
      <c r="M112" s="260"/>
      <c r="N112" s="261"/>
      <c r="O112" s="262"/>
      <c r="P112" s="260"/>
      <c r="Q112" s="260"/>
      <c r="R112" s="263"/>
      <c r="S112" s="308"/>
      <c r="T112" s="309"/>
      <c r="U112" s="261"/>
      <c r="V112" s="262"/>
      <c r="W112" s="261"/>
      <c r="X112" s="249" t="e">
        <f aca="false">H112+J112+#REF!+M112+R112+U112+W112+Q112+T112+L112+N112+P112</f>
        <v>#REF!</v>
      </c>
      <c r="Y112" s="285" t="e">
        <f aca="false">F112-X112</f>
        <v>#REF!</v>
      </c>
      <c r="Z112" s="286" t="n">
        <f aca="false">G112+I112+K112+O112+S112+V112</f>
        <v>0.409</v>
      </c>
      <c r="AA112" s="286" t="n">
        <f aca="false">D112+E112</f>
        <v>0.409</v>
      </c>
      <c r="AB112" s="251" t="n">
        <f aca="false">AA112-Z112</f>
        <v>0</v>
      </c>
      <c r="AC112" s="251"/>
    </row>
    <row r="113" s="272" customFormat="true" ht="19.5" hidden="false" customHeight="false" outlineLevel="0" collapsed="false">
      <c r="B113" s="295"/>
      <c r="C113" s="281" t="s">
        <v>387</v>
      </c>
      <c r="D113" s="307"/>
      <c r="E113" s="260" t="n">
        <v>0.259</v>
      </c>
      <c r="F113" s="263" t="n">
        <f aca="false">366.654*1.18*6.48</f>
        <v>2803.5831456</v>
      </c>
      <c r="G113" s="259"/>
      <c r="H113" s="275"/>
      <c r="I113" s="262"/>
      <c r="J113" s="260"/>
      <c r="K113" s="259"/>
      <c r="L113" s="260"/>
      <c r="M113" s="260"/>
      <c r="N113" s="261"/>
      <c r="O113" s="262" t="n">
        <f aca="false">E113</f>
        <v>0.259</v>
      </c>
      <c r="P113" s="260"/>
      <c r="Q113" s="260" t="n">
        <f aca="false">F113</f>
        <v>2803.5831456</v>
      </c>
      <c r="R113" s="263"/>
      <c r="S113" s="259"/>
      <c r="T113" s="260"/>
      <c r="U113" s="261"/>
      <c r="V113" s="262"/>
      <c r="W113" s="261"/>
      <c r="X113" s="249" t="e">
        <f aca="false">H113+J113+#REF!+M113+R113+U113+W113+Q113+T113+L113+N113+P113</f>
        <v>#REF!</v>
      </c>
      <c r="Y113" s="276"/>
      <c r="Z113" s="277" t="n">
        <f aca="false">G113+I113+K113+O113+S113+V113</f>
        <v>0.259</v>
      </c>
      <c r="AA113" s="277" t="n">
        <f aca="false">D113+E113</f>
        <v>0.259</v>
      </c>
      <c r="AB113" s="251" t="n">
        <f aca="false">AA113-Z113</f>
        <v>0</v>
      </c>
      <c r="AC113" s="251"/>
    </row>
    <row r="114" s="272" customFormat="true" ht="19.5" hidden="false" customHeight="false" outlineLevel="0" collapsed="false">
      <c r="B114" s="295"/>
      <c r="C114" s="281" t="s">
        <v>388</v>
      </c>
      <c r="D114" s="307"/>
      <c r="E114" s="260" t="n">
        <v>0.918</v>
      </c>
      <c r="F114" s="263" t="n">
        <f aca="false">913.826*6.48*1.18</f>
        <v>6987.4791264</v>
      </c>
      <c r="G114" s="259"/>
      <c r="H114" s="275"/>
      <c r="I114" s="262"/>
      <c r="J114" s="260"/>
      <c r="K114" s="259"/>
      <c r="L114" s="260"/>
      <c r="M114" s="260"/>
      <c r="N114" s="261"/>
      <c r="O114" s="262" t="n">
        <f aca="false">E114</f>
        <v>0.918</v>
      </c>
      <c r="P114" s="260"/>
      <c r="Q114" s="260" t="n">
        <f aca="false">F114</f>
        <v>6987.4791264</v>
      </c>
      <c r="R114" s="263"/>
      <c r="S114" s="308"/>
      <c r="T114" s="309"/>
      <c r="U114" s="261"/>
      <c r="V114" s="262"/>
      <c r="W114" s="261"/>
      <c r="X114" s="249" t="e">
        <f aca="false">H114+J114+#REF!+M114+R114+U114+W114+Q114+T114+L114+N114+P114</f>
        <v>#REF!</v>
      </c>
      <c r="Y114" s="276" t="e">
        <f aca="false">F114-X114</f>
        <v>#REF!</v>
      </c>
      <c r="Z114" s="277" t="n">
        <f aca="false">G114+I114+K114+O114+S114+V114</f>
        <v>0.918</v>
      </c>
      <c r="AA114" s="277" t="n">
        <f aca="false">D114+E114</f>
        <v>0.918</v>
      </c>
      <c r="AB114" s="251" t="n">
        <f aca="false">AA114-Z114</f>
        <v>0</v>
      </c>
      <c r="AC114" s="251"/>
    </row>
    <row r="115" customFormat="false" ht="19.5" hidden="false" customHeight="false" outlineLevel="0" collapsed="false">
      <c r="A115" s="3"/>
      <c r="B115" s="295"/>
      <c r="C115" s="253" t="s">
        <v>244</v>
      </c>
      <c r="D115" s="254" t="n">
        <f aca="false">SUM(D116:D116)</f>
        <v>0</v>
      </c>
      <c r="E115" s="255" t="n">
        <f aca="false">SUM(E116:E116)</f>
        <v>0.7</v>
      </c>
      <c r="F115" s="256" t="n">
        <f aca="false">SUM(F116:F116)</f>
        <v>6247.8</v>
      </c>
      <c r="G115" s="257"/>
      <c r="H115" s="258"/>
      <c r="I115" s="254"/>
      <c r="J115" s="255"/>
      <c r="K115" s="259"/>
      <c r="L115" s="260"/>
      <c r="M115" s="260"/>
      <c r="N115" s="261"/>
      <c r="O115" s="262"/>
      <c r="P115" s="260"/>
      <c r="Q115" s="260"/>
      <c r="R115" s="263"/>
      <c r="S115" s="310"/>
      <c r="T115" s="255"/>
      <c r="U115" s="261"/>
      <c r="V115" s="262"/>
      <c r="W115" s="261"/>
      <c r="X115" s="249" t="e">
        <f aca="false">H115+J115+#REF!+M115+R115+U115+W115+Q115+T115+L115+N115+P115</f>
        <v>#REF!</v>
      </c>
      <c r="Y115" s="250" t="e">
        <f aca="false">F115-X115</f>
        <v>#REF!</v>
      </c>
      <c r="Z115" s="251" t="n">
        <f aca="false">G115+I115+K115+O115+S115+V115</f>
        <v>0</v>
      </c>
      <c r="AA115" s="251" t="n">
        <f aca="false">D115+E115</f>
        <v>0.7</v>
      </c>
      <c r="AB115" s="251" t="n">
        <f aca="false">AA115-Z115</f>
        <v>0.7</v>
      </c>
      <c r="AC115" s="251"/>
    </row>
    <row r="116" s="272" customFormat="true" ht="19.5" hidden="false" customHeight="false" outlineLevel="0" collapsed="false">
      <c r="B116" s="252"/>
      <c r="C116" s="281" t="s">
        <v>389</v>
      </c>
      <c r="D116" s="262"/>
      <c r="E116" s="260" t="n">
        <v>0.7</v>
      </c>
      <c r="F116" s="263" t="n">
        <f aca="false">6230+17.8</f>
        <v>6247.8</v>
      </c>
      <c r="G116" s="274"/>
      <c r="H116" s="275"/>
      <c r="I116" s="262"/>
      <c r="J116" s="260"/>
      <c r="K116" s="259"/>
      <c r="L116" s="260"/>
      <c r="M116" s="260"/>
      <c r="N116" s="261"/>
      <c r="O116" s="262" t="n">
        <f aca="false">E116</f>
        <v>0.7</v>
      </c>
      <c r="P116" s="260"/>
      <c r="Q116" s="260" t="n">
        <f aca="false">F116</f>
        <v>6247.8</v>
      </c>
      <c r="R116" s="263"/>
      <c r="S116" s="259"/>
      <c r="T116" s="260"/>
      <c r="U116" s="261"/>
      <c r="V116" s="262"/>
      <c r="W116" s="261"/>
      <c r="X116" s="249" t="e">
        <f aca="false">H116+J116+#REF!+M116+R116+U116+W116+Q116+T116+L116+N116+P116</f>
        <v>#REF!</v>
      </c>
      <c r="Y116" s="276" t="e">
        <f aca="false">F116-X116</f>
        <v>#REF!</v>
      </c>
      <c r="Z116" s="277" t="n">
        <f aca="false">G116+I116+K116+O116+S116+V116</f>
        <v>0.7</v>
      </c>
      <c r="AA116" s="277" t="n">
        <f aca="false">D116+E116</f>
        <v>0.7</v>
      </c>
      <c r="AB116" s="251" t="n">
        <f aca="false">AA116-Z116</f>
        <v>0</v>
      </c>
      <c r="AC116" s="251"/>
    </row>
    <row r="117" s="264" customFormat="true" ht="19.5" hidden="false" customHeight="false" outlineLevel="0" collapsed="false">
      <c r="B117" s="252" t="n">
        <v>13</v>
      </c>
      <c r="C117" s="266" t="s">
        <v>247</v>
      </c>
      <c r="D117" s="267" t="n">
        <f aca="false">D118</f>
        <v>0.331714285714286</v>
      </c>
      <c r="E117" s="268" t="n">
        <f aca="false">E118</f>
        <v>0.393</v>
      </c>
      <c r="F117" s="269" t="n">
        <f aca="false">F118</f>
        <v>7965.235</v>
      </c>
      <c r="G117" s="270"/>
      <c r="H117" s="271"/>
      <c r="I117" s="267"/>
      <c r="J117" s="268"/>
      <c r="K117" s="259"/>
      <c r="L117" s="260"/>
      <c r="M117" s="260"/>
      <c r="N117" s="261"/>
      <c r="O117" s="262"/>
      <c r="P117" s="260"/>
      <c r="Q117" s="260"/>
      <c r="R117" s="263"/>
      <c r="S117" s="259"/>
      <c r="T117" s="260"/>
      <c r="U117" s="261"/>
      <c r="V117" s="262"/>
      <c r="W117" s="261"/>
      <c r="X117" s="249" t="e">
        <f aca="false">H117+J117+#REF!+M117+R117+U117+W117+Q117+T117+L117+N117+P117</f>
        <v>#REF!</v>
      </c>
      <c r="Y117" s="250" t="e">
        <f aca="false">F117-X117</f>
        <v>#REF!</v>
      </c>
      <c r="Z117" s="251" t="n">
        <f aca="false">G117+I117+K117+O117+S117+V117</f>
        <v>0</v>
      </c>
      <c r="AA117" s="251" t="n">
        <f aca="false">D117+E117</f>
        <v>0.724714285714286</v>
      </c>
      <c r="AB117" s="251" t="n">
        <f aca="false">AA117-Z117</f>
        <v>0.724714285714286</v>
      </c>
      <c r="AC117" s="251"/>
    </row>
    <row r="118" customFormat="false" ht="19.5" hidden="false" customHeight="false" outlineLevel="0" collapsed="false">
      <c r="A118" s="3"/>
      <c r="B118" s="252"/>
      <c r="C118" s="253" t="s">
        <v>248</v>
      </c>
      <c r="D118" s="254" t="n">
        <f aca="false">SUM(D119:D120)</f>
        <v>0.331714285714286</v>
      </c>
      <c r="E118" s="255" t="n">
        <f aca="false">SUM(E119:E120)</f>
        <v>0.393</v>
      </c>
      <c r="F118" s="256" t="n">
        <f aca="false">SUM(F119:F120)</f>
        <v>7965.235</v>
      </c>
      <c r="G118" s="310"/>
      <c r="H118" s="258"/>
      <c r="I118" s="254"/>
      <c r="J118" s="255"/>
      <c r="K118" s="259"/>
      <c r="L118" s="260"/>
      <c r="M118" s="260"/>
      <c r="N118" s="261"/>
      <c r="O118" s="262"/>
      <c r="P118" s="260"/>
      <c r="Q118" s="260"/>
      <c r="R118" s="263"/>
      <c r="S118" s="259"/>
      <c r="T118" s="260"/>
      <c r="U118" s="261"/>
      <c r="V118" s="262"/>
      <c r="W118" s="261"/>
      <c r="X118" s="249" t="e">
        <f aca="false">H118+J118+#REF!+M118+R118+U118+W118+Q118+T118+L118+N118+P118</f>
        <v>#REF!</v>
      </c>
      <c r="Y118" s="250" t="e">
        <f aca="false">F118-X118</f>
        <v>#REF!</v>
      </c>
      <c r="Z118" s="251" t="n">
        <f aca="false">G118+I118+K118+O118+S118+V118</f>
        <v>0</v>
      </c>
      <c r="AA118" s="251" t="n">
        <f aca="false">D118+E118</f>
        <v>0.724714285714286</v>
      </c>
      <c r="AB118" s="251" t="n">
        <f aca="false">AA118-Z118</f>
        <v>0.724714285714286</v>
      </c>
      <c r="AC118" s="251"/>
    </row>
    <row r="119" s="282" customFormat="true" ht="19.5" hidden="false" customHeight="false" outlineLevel="0" collapsed="false">
      <c r="B119" s="252"/>
      <c r="C119" s="281" t="s">
        <v>390</v>
      </c>
      <c r="D119" s="306" t="n">
        <f aca="false">1161/3500</f>
        <v>0.331714285714286</v>
      </c>
      <c r="E119" s="260"/>
      <c r="F119" s="263" t="n">
        <v>1586.235</v>
      </c>
      <c r="G119" s="305" t="n">
        <f aca="false">D119</f>
        <v>0.331714285714286</v>
      </c>
      <c r="H119" s="275" t="n">
        <f aca="false">F119</f>
        <v>1586.235</v>
      </c>
      <c r="I119" s="262"/>
      <c r="J119" s="260"/>
      <c r="K119" s="259"/>
      <c r="L119" s="260"/>
      <c r="M119" s="260"/>
      <c r="N119" s="261"/>
      <c r="O119" s="262"/>
      <c r="P119" s="260"/>
      <c r="Q119" s="260"/>
      <c r="R119" s="263"/>
      <c r="S119" s="311"/>
      <c r="T119" s="312"/>
      <c r="U119" s="261"/>
      <c r="V119" s="262"/>
      <c r="W119" s="261"/>
      <c r="X119" s="249" t="e">
        <f aca="false">H119+J119+#REF!+M119+R119+U119+W119+Q119+T119+L119+N119+P119</f>
        <v>#REF!</v>
      </c>
      <c r="Y119" s="285" t="e">
        <f aca="false">F119-X119</f>
        <v>#REF!</v>
      </c>
      <c r="Z119" s="286" t="n">
        <f aca="false">G119+I119+K119+O119+S119+V119</f>
        <v>0.331714285714286</v>
      </c>
      <c r="AA119" s="286" t="n">
        <f aca="false">D119+E119</f>
        <v>0.331714285714286</v>
      </c>
      <c r="AB119" s="251" t="n">
        <f aca="false">AA119-Z119</f>
        <v>0</v>
      </c>
      <c r="AC119" s="251"/>
    </row>
    <row r="120" s="272" customFormat="true" ht="19.5" hidden="false" customHeight="false" outlineLevel="0" collapsed="false">
      <c r="B120" s="252"/>
      <c r="C120" s="281" t="s">
        <v>391</v>
      </c>
      <c r="D120" s="306"/>
      <c r="E120" s="260" t="n">
        <v>0.393</v>
      </c>
      <c r="F120" s="263" t="n">
        <v>6379</v>
      </c>
      <c r="G120" s="305"/>
      <c r="H120" s="275"/>
      <c r="I120" s="262"/>
      <c r="J120" s="260"/>
      <c r="K120" s="259"/>
      <c r="L120" s="260"/>
      <c r="M120" s="260"/>
      <c r="N120" s="261"/>
      <c r="O120" s="262" t="n">
        <f aca="false">E120</f>
        <v>0.393</v>
      </c>
      <c r="P120" s="260"/>
      <c r="Q120" s="260" t="n">
        <f aca="false">F120</f>
        <v>6379</v>
      </c>
      <c r="R120" s="263"/>
      <c r="S120" s="311"/>
      <c r="T120" s="312"/>
      <c r="U120" s="261"/>
      <c r="V120" s="262"/>
      <c r="W120" s="261"/>
      <c r="X120" s="249" t="e">
        <f aca="false">H120+J120+#REF!+M120+R120+U120+W120+Q120+T120+L120+N120+P120</f>
        <v>#REF!</v>
      </c>
      <c r="Y120" s="276"/>
      <c r="Z120" s="277" t="n">
        <f aca="false">G120+I120+K120+O120+S120+V120</f>
        <v>0.393</v>
      </c>
      <c r="AA120" s="277" t="n">
        <f aca="false">D120+E120</f>
        <v>0.393</v>
      </c>
      <c r="AB120" s="251" t="n">
        <f aca="false">AA120-Z120</f>
        <v>0</v>
      </c>
      <c r="AC120" s="251"/>
    </row>
    <row r="121" s="264" customFormat="true" ht="19.5" hidden="false" customHeight="false" outlineLevel="0" collapsed="false">
      <c r="B121" s="252" t="n">
        <v>14</v>
      </c>
      <c r="C121" s="266" t="s">
        <v>254</v>
      </c>
      <c r="D121" s="267" t="n">
        <f aca="false">D122</f>
        <v>0.634857142857143</v>
      </c>
      <c r="E121" s="268"/>
      <c r="F121" s="269" t="n">
        <f aca="false">F122</f>
        <v>3891.378</v>
      </c>
      <c r="G121" s="270"/>
      <c r="H121" s="271"/>
      <c r="I121" s="267"/>
      <c r="J121" s="268"/>
      <c r="K121" s="259"/>
      <c r="L121" s="260"/>
      <c r="M121" s="260"/>
      <c r="N121" s="261"/>
      <c r="O121" s="262"/>
      <c r="P121" s="260"/>
      <c r="Q121" s="260"/>
      <c r="R121" s="263"/>
      <c r="S121" s="259"/>
      <c r="T121" s="260"/>
      <c r="U121" s="261"/>
      <c r="V121" s="262"/>
      <c r="W121" s="261"/>
      <c r="X121" s="249" t="e">
        <f aca="false">H121+J121+#REF!+M121+R121+U121+W121+Q121+T121+L121+N121+P121</f>
        <v>#REF!</v>
      </c>
      <c r="Y121" s="250" t="e">
        <f aca="false">F121-X121</f>
        <v>#REF!</v>
      </c>
      <c r="Z121" s="251" t="n">
        <f aca="false">G121+I121+K121+O121+S121+V121</f>
        <v>0</v>
      </c>
      <c r="AA121" s="251" t="n">
        <f aca="false">D121+E121</f>
        <v>0.634857142857143</v>
      </c>
      <c r="AB121" s="251" t="n">
        <f aca="false">AA121-Z121</f>
        <v>0.634857142857143</v>
      </c>
      <c r="AC121" s="251"/>
    </row>
    <row r="122" customFormat="false" ht="19.5" hidden="false" customHeight="false" outlineLevel="0" collapsed="false">
      <c r="A122" s="3"/>
      <c r="B122" s="295"/>
      <c r="C122" s="253" t="s">
        <v>255</v>
      </c>
      <c r="D122" s="254" t="n">
        <f aca="false">SUM(D123:D123)</f>
        <v>0.634857142857143</v>
      </c>
      <c r="E122" s="255"/>
      <c r="F122" s="256" t="n">
        <f aca="false">SUM(F123:F123)</f>
        <v>3891.378</v>
      </c>
      <c r="G122" s="257"/>
      <c r="H122" s="258"/>
      <c r="I122" s="254"/>
      <c r="J122" s="255"/>
      <c r="K122" s="259"/>
      <c r="L122" s="260"/>
      <c r="M122" s="260"/>
      <c r="N122" s="261"/>
      <c r="O122" s="262"/>
      <c r="P122" s="260"/>
      <c r="Q122" s="260"/>
      <c r="R122" s="263"/>
      <c r="S122" s="259"/>
      <c r="T122" s="260"/>
      <c r="U122" s="261"/>
      <c r="V122" s="262"/>
      <c r="W122" s="261"/>
      <c r="X122" s="249" t="e">
        <f aca="false">H122+J122+#REF!+M122+R122+U122+W122+Q122+T122+L122+N122+P122</f>
        <v>#REF!</v>
      </c>
      <c r="Y122" s="250" t="e">
        <f aca="false">F122-X122</f>
        <v>#REF!</v>
      </c>
      <c r="Z122" s="251" t="n">
        <f aca="false">G122+I122+K122+O122+S122+V122</f>
        <v>0</v>
      </c>
      <c r="AA122" s="251" t="n">
        <f aca="false">D122+E122</f>
        <v>0.634857142857143</v>
      </c>
      <c r="AB122" s="251" t="n">
        <f aca="false">AA122-Z122</f>
        <v>0.634857142857143</v>
      </c>
      <c r="AC122" s="251"/>
    </row>
    <row r="123" s="282" customFormat="true" ht="19.5" hidden="false" customHeight="false" outlineLevel="0" collapsed="false">
      <c r="B123" s="313"/>
      <c r="C123" s="281" t="s">
        <v>392</v>
      </c>
      <c r="D123" s="262" t="n">
        <f aca="false">(1744+478)/3500</f>
        <v>0.634857142857143</v>
      </c>
      <c r="E123" s="260"/>
      <c r="F123" s="263" t="n">
        <f aca="false">3508.378+383</f>
        <v>3891.378</v>
      </c>
      <c r="G123" s="305" t="n">
        <f aca="false">D123</f>
        <v>0.634857142857143</v>
      </c>
      <c r="H123" s="275" t="n">
        <f aca="false">F123</f>
        <v>3891.378</v>
      </c>
      <c r="I123" s="262"/>
      <c r="J123" s="260"/>
      <c r="K123" s="259"/>
      <c r="L123" s="260"/>
      <c r="M123" s="260"/>
      <c r="N123" s="261"/>
      <c r="O123" s="262"/>
      <c r="P123" s="260"/>
      <c r="Q123" s="260"/>
      <c r="R123" s="263"/>
      <c r="S123" s="259"/>
      <c r="T123" s="260"/>
      <c r="U123" s="261"/>
      <c r="V123" s="262"/>
      <c r="W123" s="261"/>
      <c r="X123" s="249" t="e">
        <f aca="false">H123+J123+#REF!+M123+R123+U123+W123+Q123+T123+L123+N123+P123</f>
        <v>#REF!</v>
      </c>
      <c r="Y123" s="285" t="e">
        <f aca="false">F123-X123</f>
        <v>#REF!</v>
      </c>
      <c r="Z123" s="286" t="n">
        <f aca="false">G123+I123+K123+O123+S123+V123</f>
        <v>0.634857142857143</v>
      </c>
      <c r="AA123" s="286" t="n">
        <f aca="false">D123+E123</f>
        <v>0.634857142857143</v>
      </c>
      <c r="AB123" s="251" t="n">
        <f aca="false">AA123-Z123</f>
        <v>0</v>
      </c>
      <c r="AC123" s="251"/>
    </row>
    <row r="124" s="264" customFormat="true" ht="19.5" hidden="false" customHeight="false" outlineLevel="0" collapsed="false">
      <c r="B124" s="252" t="n">
        <v>15</v>
      </c>
      <c r="C124" s="266" t="s">
        <v>267</v>
      </c>
      <c r="D124" s="267" t="n">
        <f aca="false">D125</f>
        <v>1.579</v>
      </c>
      <c r="E124" s="268" t="n">
        <f aca="false">E125</f>
        <v>1.295</v>
      </c>
      <c r="F124" s="269" t="n">
        <f aca="false">F125</f>
        <v>20306.7958</v>
      </c>
      <c r="G124" s="270"/>
      <c r="H124" s="271"/>
      <c r="I124" s="267"/>
      <c r="J124" s="268"/>
      <c r="K124" s="259"/>
      <c r="L124" s="260"/>
      <c r="M124" s="260"/>
      <c r="N124" s="261"/>
      <c r="O124" s="262"/>
      <c r="P124" s="260"/>
      <c r="Q124" s="260"/>
      <c r="R124" s="263"/>
      <c r="S124" s="259"/>
      <c r="T124" s="260"/>
      <c r="U124" s="261"/>
      <c r="V124" s="262"/>
      <c r="W124" s="261"/>
      <c r="X124" s="249" t="e">
        <f aca="false">H124+J124+#REF!+M124+R124+U124+W124+Q124+T124+L124+N124+P124</f>
        <v>#REF!</v>
      </c>
      <c r="Y124" s="250" t="e">
        <f aca="false">F124-X124</f>
        <v>#REF!</v>
      </c>
      <c r="Z124" s="251" t="n">
        <f aca="false">G124+I124+K124+O124+S124+V124</f>
        <v>0</v>
      </c>
      <c r="AA124" s="251" t="n">
        <f aca="false">D124+E124</f>
        <v>2.874</v>
      </c>
      <c r="AB124" s="251" t="n">
        <f aca="false">AA124-Z124</f>
        <v>2.874</v>
      </c>
      <c r="AC124" s="251"/>
    </row>
    <row r="125" customFormat="false" ht="19.5" hidden="false" customHeight="false" outlineLevel="0" collapsed="false">
      <c r="A125" s="3"/>
      <c r="B125" s="295"/>
      <c r="C125" s="253" t="s">
        <v>268</v>
      </c>
      <c r="D125" s="254" t="n">
        <f aca="false">SUM(D126:D129)</f>
        <v>1.579</v>
      </c>
      <c r="E125" s="255" t="n">
        <f aca="false">SUM(E126:E129)</f>
        <v>1.295</v>
      </c>
      <c r="F125" s="256" t="n">
        <f aca="false">SUM(F126:F129)</f>
        <v>20306.7958</v>
      </c>
      <c r="G125" s="257"/>
      <c r="H125" s="258"/>
      <c r="I125" s="254"/>
      <c r="J125" s="255"/>
      <c r="K125" s="259"/>
      <c r="L125" s="260"/>
      <c r="M125" s="260"/>
      <c r="N125" s="261"/>
      <c r="O125" s="262"/>
      <c r="P125" s="260"/>
      <c r="Q125" s="260"/>
      <c r="R125" s="263"/>
      <c r="S125" s="259"/>
      <c r="T125" s="260"/>
      <c r="U125" s="261"/>
      <c r="V125" s="262"/>
      <c r="W125" s="261"/>
      <c r="X125" s="249" t="e">
        <f aca="false">H125+J125+#REF!+M125+R125+U125+W125+Q125+T125+L125+N125+P125</f>
        <v>#REF!</v>
      </c>
      <c r="Y125" s="250" t="e">
        <f aca="false">F125-X125</f>
        <v>#REF!</v>
      </c>
      <c r="Z125" s="251" t="n">
        <f aca="false">G125+I125+K125+O125+S125+V125</f>
        <v>0</v>
      </c>
      <c r="AA125" s="251" t="n">
        <f aca="false">D125+E125</f>
        <v>2.874</v>
      </c>
      <c r="AB125" s="251" t="n">
        <f aca="false">AA125-Z125</f>
        <v>2.874</v>
      </c>
      <c r="AC125" s="251"/>
    </row>
    <row r="126" s="282" customFormat="true" ht="19.5" hidden="false" customHeight="false" outlineLevel="0" collapsed="false">
      <c r="B126" s="252"/>
      <c r="C126" s="281" t="s">
        <v>116</v>
      </c>
      <c r="D126" s="262" t="n">
        <v>1.579</v>
      </c>
      <c r="E126" s="260"/>
      <c r="F126" s="263" t="n">
        <v>12317.7958</v>
      </c>
      <c r="G126" s="274"/>
      <c r="H126" s="275"/>
      <c r="I126" s="262"/>
      <c r="J126" s="260"/>
      <c r="K126" s="259" t="n">
        <f aca="false">D126</f>
        <v>1.579</v>
      </c>
      <c r="L126" s="260" t="n">
        <v>10077</v>
      </c>
      <c r="M126" s="260"/>
      <c r="N126" s="261" t="n">
        <f aca="false">F126-L126</f>
        <v>2240.7958</v>
      </c>
      <c r="O126" s="262"/>
      <c r="P126" s="260"/>
      <c r="Q126" s="260"/>
      <c r="R126" s="263"/>
      <c r="S126" s="259"/>
      <c r="T126" s="260"/>
      <c r="U126" s="261"/>
      <c r="V126" s="262"/>
      <c r="W126" s="261"/>
      <c r="X126" s="249" t="e">
        <f aca="false">H126+J126+#REF!+M126+R126+U126+W126+Q126+T126+L126+N126+P126</f>
        <v>#REF!</v>
      </c>
      <c r="Y126" s="285" t="e">
        <f aca="false">F126-X126</f>
        <v>#REF!</v>
      </c>
      <c r="Z126" s="286" t="n">
        <f aca="false">G126+I126+K126+O126+S126+V126</f>
        <v>1.579</v>
      </c>
      <c r="AA126" s="286" t="n">
        <f aca="false">D126+E126</f>
        <v>1.579</v>
      </c>
      <c r="AB126" s="251" t="n">
        <f aca="false">AA126-Z126</f>
        <v>0</v>
      </c>
      <c r="AC126" s="251"/>
    </row>
    <row r="127" s="272" customFormat="true" ht="19.5" hidden="false" customHeight="false" outlineLevel="0" collapsed="false">
      <c r="B127" s="252"/>
      <c r="C127" s="281" t="s">
        <v>393</v>
      </c>
      <c r="D127" s="306"/>
      <c r="E127" s="260" t="n">
        <v>0.427</v>
      </c>
      <c r="F127" s="263" t="n">
        <v>2627</v>
      </c>
      <c r="G127" s="274"/>
      <c r="H127" s="275"/>
      <c r="I127" s="262"/>
      <c r="J127" s="260"/>
      <c r="K127" s="259"/>
      <c r="L127" s="260"/>
      <c r="M127" s="260"/>
      <c r="N127" s="261"/>
      <c r="O127" s="262" t="n">
        <f aca="false">E127</f>
        <v>0.427</v>
      </c>
      <c r="P127" s="260"/>
      <c r="Q127" s="260" t="n">
        <f aca="false">F127</f>
        <v>2627</v>
      </c>
      <c r="R127" s="263"/>
      <c r="S127" s="259"/>
      <c r="T127" s="260"/>
      <c r="U127" s="261"/>
      <c r="V127" s="262"/>
      <c r="W127" s="261"/>
      <c r="X127" s="249" t="e">
        <f aca="false">H127+J127+#REF!+M127+R127+U127+W127+Q127+T127+L127+N127+P127</f>
        <v>#REF!</v>
      </c>
      <c r="Y127" s="276"/>
      <c r="Z127" s="277" t="n">
        <f aca="false">G127+I127+K127+O127+S127+V127</f>
        <v>0.427</v>
      </c>
      <c r="AA127" s="277" t="n">
        <f aca="false">D127+E127</f>
        <v>0.427</v>
      </c>
      <c r="AB127" s="251" t="n">
        <f aca="false">AA127-Z127</f>
        <v>0</v>
      </c>
      <c r="AC127" s="251"/>
    </row>
    <row r="128" s="272" customFormat="true" ht="19.5" hidden="false" customHeight="false" outlineLevel="0" collapsed="false">
      <c r="B128" s="252"/>
      <c r="C128" s="281" t="s">
        <v>394</v>
      </c>
      <c r="D128" s="306"/>
      <c r="E128" s="260" t="n">
        <v>0.468</v>
      </c>
      <c r="F128" s="263" t="n">
        <v>2962</v>
      </c>
      <c r="G128" s="274"/>
      <c r="H128" s="275"/>
      <c r="I128" s="262"/>
      <c r="J128" s="260"/>
      <c r="K128" s="259"/>
      <c r="L128" s="260"/>
      <c r="M128" s="260"/>
      <c r="N128" s="261"/>
      <c r="O128" s="262" t="n">
        <f aca="false">E128</f>
        <v>0.468</v>
      </c>
      <c r="P128" s="260"/>
      <c r="Q128" s="260" t="n">
        <f aca="false">F128</f>
        <v>2962</v>
      </c>
      <c r="R128" s="263"/>
      <c r="S128" s="259"/>
      <c r="T128" s="260"/>
      <c r="U128" s="261"/>
      <c r="V128" s="262"/>
      <c r="W128" s="261"/>
      <c r="X128" s="249" t="e">
        <f aca="false">H128+J128+#REF!+M128+R128+U128+W128+Q128+T128+L128+N128+P128</f>
        <v>#REF!</v>
      </c>
      <c r="Y128" s="276"/>
      <c r="Z128" s="277" t="n">
        <f aca="false">G128+I128+K128+O128+S128+V128</f>
        <v>0.468</v>
      </c>
      <c r="AA128" s="277" t="n">
        <f aca="false">D128+E128</f>
        <v>0.468</v>
      </c>
      <c r="AB128" s="251" t="n">
        <f aca="false">AA128-Z128</f>
        <v>0</v>
      </c>
      <c r="AC128" s="251"/>
    </row>
    <row r="129" s="272" customFormat="true" ht="25.5" hidden="false" customHeight="false" outlineLevel="0" collapsed="false">
      <c r="B129" s="252"/>
      <c r="C129" s="281" t="s">
        <v>395</v>
      </c>
      <c r="D129" s="306"/>
      <c r="E129" s="260" t="n">
        <f aca="false">1400/3500</f>
        <v>0.4</v>
      </c>
      <c r="F129" s="263" t="n">
        <f aca="false">E129*6000</f>
        <v>2400</v>
      </c>
      <c r="G129" s="274"/>
      <c r="H129" s="275"/>
      <c r="I129" s="262"/>
      <c r="J129" s="260"/>
      <c r="K129" s="259"/>
      <c r="L129" s="260"/>
      <c r="M129" s="260"/>
      <c r="N129" s="261"/>
      <c r="O129" s="262"/>
      <c r="P129" s="260"/>
      <c r="Q129" s="260"/>
      <c r="R129" s="263"/>
      <c r="S129" s="259" t="n">
        <f aca="false">E129</f>
        <v>0.4</v>
      </c>
      <c r="T129" s="260" t="n">
        <f aca="false">F129-U129</f>
        <v>1998.9</v>
      </c>
      <c r="U129" s="261" t="n">
        <v>401.1</v>
      </c>
      <c r="V129" s="262"/>
      <c r="W129" s="261"/>
      <c r="X129" s="249" t="e">
        <f aca="false">H129+J129+#REF!+M129+R129+U129+W129+Q129+T129+L129+N129+P129</f>
        <v>#REF!</v>
      </c>
      <c r="Y129" s="276" t="e">
        <f aca="false">F129-X129</f>
        <v>#REF!</v>
      </c>
      <c r="Z129" s="277" t="n">
        <f aca="false">G129+I129+K129+O129+S129+V129</f>
        <v>0.4</v>
      </c>
      <c r="AA129" s="277" t="n">
        <f aca="false">D129+E129</f>
        <v>0.4</v>
      </c>
      <c r="AB129" s="251" t="n">
        <f aca="false">AA129-Z129</f>
        <v>0</v>
      </c>
      <c r="AC129" s="251"/>
    </row>
    <row r="130" s="264" customFormat="true" ht="19.5" hidden="false" customHeight="false" outlineLevel="0" collapsed="false">
      <c r="B130" s="252" t="n">
        <v>16</v>
      </c>
      <c r="C130" s="266" t="s">
        <v>281</v>
      </c>
      <c r="D130" s="267"/>
      <c r="E130" s="268" t="n">
        <f aca="false">E131</f>
        <v>0.213</v>
      </c>
      <c r="F130" s="269" t="n">
        <f aca="false">F131</f>
        <v>4301</v>
      </c>
      <c r="G130" s="270"/>
      <c r="H130" s="271"/>
      <c r="I130" s="267"/>
      <c r="J130" s="268"/>
      <c r="K130" s="259"/>
      <c r="L130" s="260"/>
      <c r="M130" s="260"/>
      <c r="N130" s="261"/>
      <c r="O130" s="262"/>
      <c r="P130" s="260"/>
      <c r="Q130" s="260"/>
      <c r="R130" s="263"/>
      <c r="S130" s="259"/>
      <c r="T130" s="260"/>
      <c r="U130" s="261"/>
      <c r="V130" s="262"/>
      <c r="W130" s="261"/>
      <c r="X130" s="249" t="e">
        <f aca="false">H130+J130+#REF!+M130+R130+U130+W130+Q130+T130+L130+N130+P130</f>
        <v>#REF!</v>
      </c>
      <c r="Y130" s="250" t="e">
        <f aca="false">F130-X130</f>
        <v>#REF!</v>
      </c>
      <c r="Z130" s="251" t="n">
        <f aca="false">G130+I130+K130+O130+S130+V130</f>
        <v>0</v>
      </c>
      <c r="AA130" s="251" t="n">
        <f aca="false">D130+E130</f>
        <v>0.213</v>
      </c>
      <c r="AB130" s="251" t="n">
        <f aca="false">AA130-Z130</f>
        <v>0.213</v>
      </c>
      <c r="AC130" s="251"/>
    </row>
    <row r="131" customFormat="false" ht="19.5" hidden="false" customHeight="false" outlineLevel="0" collapsed="false">
      <c r="A131" s="3"/>
      <c r="B131" s="295"/>
      <c r="C131" s="314" t="s">
        <v>282</v>
      </c>
      <c r="D131" s="315"/>
      <c r="E131" s="255" t="n">
        <f aca="false">SUM(E132:E132)</f>
        <v>0.213</v>
      </c>
      <c r="F131" s="256" t="n">
        <f aca="false">SUM(F132:F132)</f>
        <v>4301</v>
      </c>
      <c r="G131" s="316"/>
      <c r="H131" s="317"/>
      <c r="I131" s="315"/>
      <c r="J131" s="318"/>
      <c r="K131" s="259"/>
      <c r="L131" s="260"/>
      <c r="M131" s="260"/>
      <c r="N131" s="261"/>
      <c r="O131" s="262"/>
      <c r="P131" s="260"/>
      <c r="Q131" s="260"/>
      <c r="R131" s="263"/>
      <c r="S131" s="259"/>
      <c r="T131" s="260"/>
      <c r="U131" s="261"/>
      <c r="V131" s="262"/>
      <c r="W131" s="261"/>
      <c r="X131" s="249" t="e">
        <f aca="false">H131+J131+#REF!+M131+R131+U131+W131+Q131+T131+L131+N131+P131</f>
        <v>#REF!</v>
      </c>
      <c r="Y131" s="250" t="e">
        <f aca="false">F131-X131</f>
        <v>#REF!</v>
      </c>
      <c r="Z131" s="251" t="n">
        <f aca="false">G131+I131+K131+O131+S131+V131</f>
        <v>0</v>
      </c>
      <c r="AA131" s="251" t="n">
        <f aca="false">D131+E131</f>
        <v>0.213</v>
      </c>
      <c r="AB131" s="251" t="n">
        <f aca="false">AA131-Z131</f>
        <v>0.213</v>
      </c>
      <c r="AC131" s="251"/>
    </row>
    <row r="132" s="272" customFormat="true" ht="19.5" hidden="false" customHeight="false" outlineLevel="0" collapsed="false">
      <c r="B132" s="252"/>
      <c r="C132" s="273" t="s">
        <v>396</v>
      </c>
      <c r="D132" s="262"/>
      <c r="E132" s="260" t="n">
        <f aca="false">0.213</f>
        <v>0.213</v>
      </c>
      <c r="F132" s="263" t="n">
        <v>4301</v>
      </c>
      <c r="G132" s="274"/>
      <c r="H132" s="275"/>
      <c r="I132" s="262"/>
      <c r="J132" s="260"/>
      <c r="K132" s="259"/>
      <c r="L132" s="260"/>
      <c r="M132" s="260"/>
      <c r="N132" s="261"/>
      <c r="O132" s="262" t="n">
        <f aca="false">E132</f>
        <v>0.213</v>
      </c>
      <c r="P132" s="260"/>
      <c r="Q132" s="260" t="n">
        <f aca="false">F132</f>
        <v>4301</v>
      </c>
      <c r="R132" s="263"/>
      <c r="S132" s="259"/>
      <c r="T132" s="260"/>
      <c r="U132" s="261"/>
      <c r="V132" s="262"/>
      <c r="W132" s="261"/>
      <c r="X132" s="249" t="e">
        <f aca="false">H132+J132+#REF!+M132+R132+U132+W132+Q132+T132+L132+N132+P132</f>
        <v>#REF!</v>
      </c>
      <c r="Y132" s="276"/>
      <c r="Z132" s="277" t="n">
        <f aca="false">G132+I132+K132+O132+S132+V132</f>
        <v>0.213</v>
      </c>
      <c r="AA132" s="277" t="n">
        <f aca="false">D132+E132</f>
        <v>0.213</v>
      </c>
      <c r="AB132" s="251" t="n">
        <f aca="false">AA132-Z132</f>
        <v>0</v>
      </c>
      <c r="AC132" s="251"/>
    </row>
    <row r="133" customFormat="false" ht="19.5" hidden="false" customHeight="false" outlineLevel="0" collapsed="false">
      <c r="A133" s="3"/>
      <c r="B133" s="319"/>
      <c r="C133" s="320"/>
      <c r="D133" s="321"/>
      <c r="E133" s="322"/>
      <c r="F133" s="323"/>
      <c r="G133" s="324"/>
      <c r="H133" s="325"/>
      <c r="I133" s="321"/>
      <c r="J133" s="326"/>
      <c r="K133" s="327"/>
      <c r="L133" s="328"/>
      <c r="M133" s="328"/>
      <c r="N133" s="329"/>
      <c r="O133" s="330"/>
      <c r="P133" s="328"/>
      <c r="Q133" s="328"/>
      <c r="R133" s="331"/>
      <c r="S133" s="327"/>
      <c r="T133" s="328"/>
      <c r="U133" s="329"/>
      <c r="V133" s="330"/>
      <c r="W133" s="332"/>
      <c r="X133" s="249" t="e">
        <f aca="false">H133+J133+#REF!+M133+R133+U133+W133+Q133+T133+L133+N133+P133</f>
        <v>#REF!</v>
      </c>
      <c r="Y133" s="250"/>
      <c r="Z133" s="251" t="n">
        <f aca="false">G133+I133+K133+O133+S133+V133</f>
        <v>0</v>
      </c>
      <c r="AA133" s="251" t="n">
        <f aca="false">D133+E133</f>
        <v>0</v>
      </c>
      <c r="AB133" s="251" t="n">
        <f aca="false">AA133-Z133</f>
        <v>0</v>
      </c>
      <c r="AC133" s="251"/>
    </row>
    <row r="134" customFormat="false" ht="20.25" hidden="false" customHeight="false" outlineLevel="0" collapsed="false">
      <c r="A134" s="3"/>
      <c r="B134" s="333" t="n">
        <v>17</v>
      </c>
      <c r="C134" s="334" t="s">
        <v>397</v>
      </c>
      <c r="D134" s="335"/>
      <c r="E134" s="336"/>
      <c r="F134" s="337" t="n">
        <f aca="false">H134+J134+M134</f>
        <v>202.1</v>
      </c>
      <c r="G134" s="338"/>
      <c r="H134" s="339" t="n">
        <v>202.1</v>
      </c>
      <c r="I134" s="340"/>
      <c r="J134" s="341"/>
      <c r="K134" s="342"/>
      <c r="L134" s="343"/>
      <c r="M134" s="343"/>
      <c r="N134" s="344"/>
      <c r="O134" s="345"/>
      <c r="P134" s="343"/>
      <c r="Q134" s="343"/>
      <c r="R134" s="346"/>
      <c r="S134" s="342"/>
      <c r="T134" s="343"/>
      <c r="U134" s="344"/>
      <c r="V134" s="345"/>
      <c r="W134" s="344"/>
      <c r="X134" s="249" t="e">
        <f aca="false">H134+J134+#REF!+M134+R134+U134+W134+Q134+T134+L134+N134+P134</f>
        <v>#REF!</v>
      </c>
      <c r="Y134" s="250" t="e">
        <f aca="false">F134-X134</f>
        <v>#REF!</v>
      </c>
      <c r="Z134" s="251" t="n">
        <f aca="false">G134+I134+K134+O134+S134+V134</f>
        <v>0</v>
      </c>
      <c r="AA134" s="251" t="n">
        <f aca="false">D134+E134</f>
        <v>0</v>
      </c>
      <c r="AB134" s="251" t="n">
        <f aca="false">AA134-Z134</f>
        <v>0</v>
      </c>
      <c r="AC134" s="251"/>
    </row>
    <row r="135" customFormat="false" ht="46.5" hidden="false" customHeight="true" outlineLevel="0" collapsed="false">
      <c r="A135" s="3"/>
      <c r="B135" s="175"/>
      <c r="C135" s="175"/>
      <c r="D135" s="176"/>
      <c r="E135" s="176"/>
      <c r="F135" s="347"/>
      <c r="G135" s="43"/>
      <c r="H135" s="348"/>
      <c r="I135" s="43"/>
      <c r="J135" s="347"/>
      <c r="K135" s="179"/>
      <c r="L135" s="349"/>
      <c r="M135" s="350"/>
      <c r="N135" s="350"/>
    </row>
    <row r="136" customFormat="false" ht="15.75" hidden="false" customHeight="false" outlineLevel="0" collapsed="false">
      <c r="A136" s="3"/>
      <c r="B136" s="177"/>
      <c r="C136" s="177"/>
      <c r="D136" s="174"/>
      <c r="E136" s="174"/>
      <c r="F136" s="347"/>
      <c r="G136" s="43"/>
      <c r="H136" s="348"/>
      <c r="I136" s="43"/>
      <c r="J136" s="347"/>
      <c r="K136" s="179"/>
      <c r="L136" s="349"/>
      <c r="M136" s="350"/>
      <c r="N136" s="350"/>
    </row>
    <row r="137" customFormat="false" ht="15.75" hidden="false" customHeight="false" outlineLevel="0" collapsed="false">
      <c r="A137" s="3"/>
      <c r="D137" s="174"/>
      <c r="E137" s="174"/>
      <c r="F137" s="347"/>
      <c r="G137" s="43"/>
      <c r="H137" s="348"/>
      <c r="I137" s="43"/>
      <c r="J137" s="347"/>
      <c r="K137" s="179"/>
      <c r="L137" s="349"/>
      <c r="M137" s="350"/>
      <c r="N137" s="350"/>
    </row>
    <row r="138" customFormat="false" ht="15.75" hidden="false" customHeight="false" outlineLevel="0" collapsed="false">
      <c r="A138" s="3"/>
      <c r="D138" s="174"/>
      <c r="E138" s="174"/>
      <c r="F138" s="347"/>
      <c r="G138" s="43"/>
      <c r="H138" s="348"/>
      <c r="I138" s="43"/>
      <c r="J138" s="347"/>
      <c r="K138" s="179"/>
      <c r="L138" s="349"/>
      <c r="M138" s="350"/>
      <c r="N138" s="350"/>
    </row>
    <row r="139" customFormat="false" ht="15.75" hidden="false" customHeight="false" outlineLevel="0" collapsed="false">
      <c r="A139" s="3"/>
      <c r="D139" s="174"/>
      <c r="E139" s="174"/>
      <c r="F139" s="347"/>
      <c r="G139" s="43"/>
      <c r="H139" s="348"/>
      <c r="I139" s="351"/>
      <c r="J139" s="347"/>
      <c r="K139" s="179"/>
      <c r="L139" s="349"/>
      <c r="M139" s="350"/>
      <c r="N139" s="350"/>
    </row>
    <row r="140" customFormat="false" ht="15.75" hidden="false" customHeight="false" outlineLevel="0" collapsed="false">
      <c r="A140" s="3"/>
      <c r="D140" s="174"/>
      <c r="E140" s="174"/>
      <c r="F140" s="347"/>
      <c r="G140" s="43"/>
      <c r="H140" s="348"/>
      <c r="I140" s="43"/>
      <c r="J140" s="347"/>
      <c r="K140" s="179"/>
      <c r="L140" s="349"/>
      <c r="M140" s="350"/>
      <c r="N140" s="350"/>
    </row>
    <row r="141" customFormat="false" ht="15.75" hidden="false" customHeight="false" outlineLevel="0" collapsed="false">
      <c r="A141" s="3"/>
      <c r="D141" s="174"/>
      <c r="E141" s="174"/>
      <c r="F141" s="347"/>
      <c r="G141" s="43"/>
      <c r="H141" s="348"/>
      <c r="I141" s="43"/>
      <c r="J141" s="347"/>
      <c r="K141" s="179"/>
      <c r="L141" s="349"/>
      <c r="M141" s="350"/>
      <c r="N141" s="350"/>
      <c r="V141" s="184"/>
    </row>
    <row r="142" customFormat="false" ht="15" hidden="false" customHeight="false" outlineLevel="0" collapsed="false">
      <c r="A142" s="3"/>
      <c r="D142" s="178"/>
      <c r="E142" s="178"/>
      <c r="K142" s="352"/>
      <c r="L142" s="349"/>
      <c r="M142" s="350"/>
      <c r="N142" s="350"/>
      <c r="O142" s="187"/>
      <c r="P142" s="187"/>
      <c r="S142" s="184"/>
      <c r="V142" s="184"/>
    </row>
    <row r="143" customFormat="false" ht="15" hidden="false" customHeight="false" outlineLevel="0" collapsed="false">
      <c r="A143" s="3"/>
      <c r="D143" s="178"/>
      <c r="E143" s="178"/>
      <c r="K143" s="352"/>
      <c r="L143" s="349"/>
      <c r="M143" s="350"/>
      <c r="N143" s="350"/>
      <c r="O143" s="187"/>
      <c r="P143" s="187"/>
      <c r="S143" s="184"/>
      <c r="V143" s="353"/>
    </row>
    <row r="144" customFormat="false" ht="15" hidden="false" customHeight="false" outlineLevel="0" collapsed="false">
      <c r="A144" s="3"/>
      <c r="D144" s="178"/>
      <c r="E144" s="178"/>
      <c r="K144" s="179"/>
      <c r="L144" s="349"/>
      <c r="M144" s="350"/>
      <c r="N144" s="350"/>
    </row>
    <row r="145" customFormat="false" ht="15" hidden="false" customHeight="false" outlineLevel="0" collapsed="false">
      <c r="A145" s="3"/>
      <c r="D145" s="178"/>
      <c r="E145" s="178"/>
      <c r="K145" s="179"/>
      <c r="L145" s="349"/>
      <c r="M145" s="350"/>
      <c r="N145" s="350"/>
    </row>
    <row r="146" customFormat="false" ht="15" hidden="false" customHeight="false" outlineLevel="0" collapsed="false">
      <c r="A146" s="3"/>
      <c r="D146" s="178"/>
      <c r="E146" s="178"/>
      <c r="K146" s="179"/>
      <c r="L146" s="349"/>
      <c r="M146" s="350"/>
      <c r="N146" s="350"/>
    </row>
    <row r="147" customFormat="false" ht="15" hidden="false" customHeight="false" outlineLevel="0" collapsed="false">
      <c r="A147" s="3"/>
      <c r="D147" s="178"/>
      <c r="E147" s="178"/>
      <c r="K147" s="179"/>
      <c r="L147" s="349"/>
      <c r="M147" s="350"/>
      <c r="N147" s="350"/>
    </row>
    <row r="148" customFormat="false" ht="15" hidden="false" customHeight="false" outlineLevel="0" collapsed="false">
      <c r="A148" s="3"/>
      <c r="D148" s="178"/>
      <c r="E148" s="178"/>
      <c r="K148" s="179"/>
      <c r="L148" s="349"/>
      <c r="M148" s="350"/>
      <c r="N148" s="350"/>
    </row>
    <row r="149" customFormat="false" ht="15" hidden="false" customHeight="false" outlineLevel="0" collapsed="false">
      <c r="A149" s="3"/>
      <c r="B149" s="354"/>
      <c r="C149" s="3"/>
      <c r="D149" s="178"/>
      <c r="E149" s="178"/>
      <c r="K149" s="179"/>
      <c r="L149" s="349"/>
      <c r="M149" s="350"/>
      <c r="N149" s="350"/>
    </row>
    <row r="150" customFormat="false" ht="15" hidden="false" customHeight="false" outlineLevel="0" collapsed="false">
      <c r="A150" s="3"/>
      <c r="B150" s="354"/>
      <c r="C150" s="3"/>
      <c r="D150" s="178"/>
      <c r="E150" s="178"/>
      <c r="K150" s="179"/>
      <c r="L150" s="349"/>
      <c r="M150" s="350"/>
      <c r="N150" s="350"/>
    </row>
    <row r="151" customFormat="false" ht="15" hidden="false" customHeight="false" outlineLevel="0" collapsed="false">
      <c r="A151" s="3"/>
      <c r="B151" s="354"/>
      <c r="C151" s="3"/>
      <c r="D151" s="178"/>
      <c r="E151" s="178"/>
      <c r="K151" s="179"/>
      <c r="L151" s="349"/>
      <c r="M151" s="350"/>
      <c r="N151" s="350"/>
    </row>
    <row r="152" customFormat="false" ht="15" hidden="false" customHeight="false" outlineLevel="0" collapsed="false">
      <c r="A152" s="3"/>
      <c r="B152" s="354"/>
      <c r="C152" s="3"/>
      <c r="D152" s="178"/>
      <c r="E152" s="178"/>
      <c r="K152" s="179"/>
      <c r="L152" s="349"/>
      <c r="M152" s="350"/>
      <c r="N152" s="350"/>
    </row>
    <row r="153" customFormat="false" ht="15" hidden="false" customHeight="false" outlineLevel="0" collapsed="false">
      <c r="A153" s="3"/>
      <c r="B153" s="354"/>
      <c r="C153" s="3"/>
      <c r="D153" s="178"/>
      <c r="E153" s="178"/>
      <c r="K153" s="179"/>
      <c r="L153" s="349"/>
      <c r="M153" s="350"/>
      <c r="N153" s="350"/>
    </row>
    <row r="154" customFormat="false" ht="15" hidden="false" customHeight="false" outlineLevel="0" collapsed="false">
      <c r="A154" s="3"/>
      <c r="B154" s="354"/>
      <c r="C154" s="3"/>
      <c r="D154" s="178"/>
      <c r="E154" s="178"/>
      <c r="K154" s="179"/>
      <c r="L154" s="349"/>
      <c r="M154" s="350"/>
      <c r="N154" s="350"/>
    </row>
    <row r="155" customFormat="false" ht="15" hidden="false" customHeight="false" outlineLevel="0" collapsed="false">
      <c r="A155" s="3"/>
      <c r="B155" s="354"/>
      <c r="C155" s="3"/>
      <c r="D155" s="178"/>
      <c r="E155" s="178"/>
      <c r="K155" s="179"/>
      <c r="L155" s="349"/>
      <c r="M155" s="350"/>
      <c r="N155" s="350"/>
    </row>
    <row r="156" customFormat="false" ht="15" hidden="false" customHeight="false" outlineLevel="0" collapsed="false">
      <c r="A156" s="3"/>
      <c r="B156" s="354"/>
      <c r="C156" s="3"/>
      <c r="D156" s="178"/>
      <c r="E156" s="178"/>
      <c r="K156" s="179"/>
      <c r="L156" s="349"/>
      <c r="M156" s="350"/>
      <c r="N156" s="350"/>
    </row>
    <row r="157" customFormat="false" ht="15" hidden="false" customHeight="false" outlineLevel="0" collapsed="false">
      <c r="A157" s="3"/>
      <c r="B157" s="354"/>
      <c r="C157" s="3"/>
      <c r="D157" s="178"/>
      <c r="E157" s="178"/>
      <c r="K157" s="179"/>
      <c r="L157" s="349"/>
      <c r="M157" s="350"/>
      <c r="N157" s="350"/>
    </row>
    <row r="158" customFormat="false" ht="15" hidden="false" customHeight="false" outlineLevel="0" collapsed="false">
      <c r="A158" s="3"/>
      <c r="B158" s="354"/>
      <c r="C158" s="3"/>
      <c r="D158" s="178"/>
      <c r="E158" s="178"/>
      <c r="K158" s="179"/>
      <c r="L158" s="349"/>
      <c r="M158" s="350"/>
      <c r="N158" s="350"/>
    </row>
    <row r="159" customFormat="false" ht="15" hidden="false" customHeight="false" outlineLevel="0" collapsed="false">
      <c r="A159" s="3"/>
      <c r="B159" s="354"/>
      <c r="C159" s="3"/>
      <c r="D159" s="178"/>
      <c r="E159" s="178"/>
      <c r="K159" s="179"/>
      <c r="L159" s="349"/>
      <c r="M159" s="350"/>
      <c r="N159" s="350"/>
    </row>
    <row r="160" customFormat="false" ht="15" hidden="false" customHeight="false" outlineLevel="0" collapsed="false">
      <c r="A160" s="3"/>
      <c r="B160" s="354"/>
      <c r="C160" s="3"/>
      <c r="D160" s="178"/>
      <c r="E160" s="178"/>
      <c r="K160" s="179"/>
      <c r="L160" s="349"/>
      <c r="M160" s="350"/>
      <c r="N160" s="350"/>
    </row>
    <row r="161" customFormat="false" ht="15" hidden="false" customHeight="false" outlineLevel="0" collapsed="false">
      <c r="A161" s="3"/>
      <c r="B161" s="354"/>
      <c r="C161" s="3"/>
      <c r="D161" s="178"/>
      <c r="E161" s="178"/>
      <c r="K161" s="179"/>
      <c r="L161" s="349"/>
      <c r="M161" s="350"/>
      <c r="N161" s="350"/>
    </row>
    <row r="162" customFormat="false" ht="15" hidden="false" customHeight="false" outlineLevel="0" collapsed="false">
      <c r="A162" s="3"/>
      <c r="B162" s="354"/>
      <c r="C162" s="3"/>
      <c r="D162" s="178"/>
      <c r="E162" s="178"/>
      <c r="K162" s="179"/>
      <c r="L162" s="349"/>
      <c r="M162" s="350"/>
      <c r="N162" s="350"/>
    </row>
    <row r="163" customFormat="false" ht="15" hidden="false" customHeight="false" outlineLevel="0" collapsed="false">
      <c r="A163" s="3"/>
      <c r="B163" s="354"/>
      <c r="C163" s="3"/>
      <c r="D163" s="178"/>
      <c r="E163" s="178"/>
      <c r="K163" s="179"/>
      <c r="L163" s="349"/>
      <c r="M163" s="350"/>
      <c r="N163" s="350"/>
    </row>
    <row r="164" customFormat="false" ht="15" hidden="false" customHeight="false" outlineLevel="0" collapsed="false">
      <c r="A164" s="3"/>
      <c r="B164" s="354"/>
      <c r="C164" s="3"/>
      <c r="D164" s="178"/>
      <c r="E164" s="178"/>
      <c r="K164" s="179"/>
      <c r="L164" s="349"/>
      <c r="M164" s="350"/>
      <c r="N164" s="350"/>
    </row>
    <row r="165" customFormat="false" ht="15.75" hidden="false" customHeight="false" outlineLevel="0" collapsed="false">
      <c r="A165" s="3"/>
      <c r="B165" s="354"/>
      <c r="C165" s="3"/>
      <c r="D165" s="178"/>
      <c r="E165" s="178"/>
      <c r="K165" s="355"/>
      <c r="L165" s="356"/>
      <c r="M165" s="357"/>
      <c r="N165" s="350"/>
    </row>
    <row r="166" customFormat="false" ht="15" hidden="false" customHeight="false" outlineLevel="0" collapsed="false">
      <c r="A166" s="3"/>
      <c r="B166" s="354"/>
      <c r="C166" s="3"/>
      <c r="D166" s="178"/>
      <c r="E166" s="178"/>
    </row>
    <row r="167" customFormat="false" ht="15" hidden="false" customHeight="false" outlineLevel="0" collapsed="false">
      <c r="A167" s="3"/>
      <c r="B167" s="354"/>
      <c r="C167" s="3"/>
      <c r="D167" s="178"/>
      <c r="E167" s="178"/>
    </row>
    <row r="168" customFormat="false" ht="15" hidden="false" customHeight="false" outlineLevel="0" collapsed="false">
      <c r="A168" s="3"/>
      <c r="B168" s="354"/>
      <c r="C168" s="3"/>
      <c r="D168" s="178"/>
      <c r="E168" s="178"/>
    </row>
    <row r="169" customFormat="false" ht="15" hidden="false" customHeight="false" outlineLevel="0" collapsed="false">
      <c r="A169" s="3"/>
      <c r="B169" s="354"/>
      <c r="C169" s="3"/>
      <c r="D169" s="178"/>
      <c r="E169" s="178"/>
    </row>
    <row r="170" s="358" customFormat="true" ht="15" hidden="false" customHeight="false" outlineLevel="0" collapsed="false">
      <c r="A170" s="3"/>
      <c r="B170" s="354"/>
      <c r="C170" s="3"/>
      <c r="D170" s="178"/>
      <c r="E170" s="178"/>
      <c r="F170" s="184"/>
      <c r="G170" s="3"/>
      <c r="H170" s="185"/>
      <c r="I170" s="3"/>
      <c r="J170" s="184"/>
      <c r="K170" s="3"/>
      <c r="L170" s="184"/>
      <c r="M170" s="186"/>
      <c r="N170" s="186"/>
      <c r="O170" s="3"/>
      <c r="P170" s="184"/>
      <c r="Q170" s="187"/>
      <c r="R170" s="184"/>
      <c r="S170" s="3"/>
      <c r="T170" s="184"/>
      <c r="U170" s="184"/>
      <c r="V170" s="3"/>
      <c r="W170" s="184"/>
      <c r="X170" s="3"/>
      <c r="Y170" s="3"/>
      <c r="Z170" s="3"/>
      <c r="AA170" s="3"/>
      <c r="AB170" s="3"/>
    </row>
    <row r="171" s="358" customFormat="true" ht="15" hidden="false" customHeight="false" outlineLevel="0" collapsed="false">
      <c r="A171" s="3"/>
      <c r="B171" s="354"/>
      <c r="C171" s="3"/>
      <c r="D171" s="178"/>
      <c r="E171" s="178"/>
      <c r="F171" s="184"/>
      <c r="G171" s="3"/>
      <c r="H171" s="185"/>
      <c r="I171" s="3"/>
      <c r="J171" s="184"/>
      <c r="K171" s="3"/>
      <c r="L171" s="184"/>
      <c r="M171" s="186"/>
      <c r="N171" s="186"/>
      <c r="O171" s="3"/>
      <c r="P171" s="184"/>
      <c r="Q171" s="187"/>
      <c r="R171" s="184"/>
      <c r="S171" s="3"/>
      <c r="T171" s="184"/>
      <c r="U171" s="184"/>
      <c r="V171" s="3"/>
      <c r="W171" s="184"/>
      <c r="X171" s="3"/>
      <c r="Y171" s="3"/>
      <c r="Z171" s="3"/>
      <c r="AA171" s="3"/>
      <c r="AB171" s="3"/>
    </row>
  </sheetData>
  <mergeCells count="19">
    <mergeCell ref="B3:E3"/>
    <mergeCell ref="R3:W3"/>
    <mergeCell ref="R4:W4"/>
    <mergeCell ref="R5:W5"/>
    <mergeCell ref="R6:W6"/>
    <mergeCell ref="C7:W9"/>
    <mergeCell ref="B10:B11"/>
    <mergeCell ref="C10:C11"/>
    <mergeCell ref="D10:E10"/>
    <mergeCell ref="F10:F11"/>
    <mergeCell ref="G10:H10"/>
    <mergeCell ref="I10:J10"/>
    <mergeCell ref="K10:N10"/>
    <mergeCell ref="O10:R10"/>
    <mergeCell ref="S10:U10"/>
    <mergeCell ref="V10:W10"/>
    <mergeCell ref="B135:C135"/>
    <mergeCell ref="D135:E135"/>
    <mergeCell ref="B136:C136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264" width="9.28"/>
    <col collapsed="false" customWidth="true" hidden="false" outlineLevel="0" max="16" min="16" style="186" width="9.99"/>
    <col collapsed="false" customWidth="true" hidden="false" outlineLevel="0" max="17" min="17" style="186" width="11.13"/>
    <col collapsed="false" customWidth="true" hidden="false" outlineLevel="0" max="18" min="18" style="186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184" width="11.99"/>
    <col collapsed="false" customWidth="true" hidden="false" outlineLevel="0" max="22" min="22" style="3" width="10.13"/>
    <col collapsed="false" customWidth="true" hidden="false" outlineLevel="0" max="23" min="23" style="184" width="11.28"/>
    <col collapsed="false" customWidth="true" hidden="false" outlineLevel="0" max="25" min="24" style="3" width="18.85"/>
    <col collapsed="false" customWidth="true" hidden="false" outlineLevel="0" max="26" min="26" style="3" width="10.85"/>
    <col collapsed="false" customWidth="true" hidden="false" outlineLevel="0" max="27" min="27" style="3" width="17.28"/>
    <col collapsed="false" customWidth="true" hidden="false" outlineLevel="0" max="28" min="28" style="3" width="9.41"/>
    <col collapsed="false" customWidth="false" hidden="false" outlineLevel="0" max="257" min="29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6"/>
      <c r="N1" s="186"/>
      <c r="O1" s="264"/>
      <c r="P1" s="186"/>
      <c r="Q1" s="186"/>
      <c r="R1" s="186"/>
      <c r="T1" s="188"/>
      <c r="U1" s="190"/>
      <c r="W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4"/>
      <c r="N2" s="194"/>
      <c r="O2" s="359"/>
      <c r="P2" s="194"/>
      <c r="Q2" s="194"/>
      <c r="R2" s="360"/>
      <c r="S2" s="197"/>
      <c r="T2" s="198"/>
      <c r="U2" s="196"/>
      <c r="V2" s="197"/>
      <c r="W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O3" s="359"/>
      <c r="P3" s="194"/>
      <c r="Q3" s="361"/>
      <c r="R3" s="200" t="s">
        <v>301</v>
      </c>
      <c r="S3" s="200"/>
      <c r="T3" s="200"/>
      <c r="U3" s="200"/>
      <c r="V3" s="200"/>
      <c r="W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O4" s="359"/>
      <c r="P4" s="194"/>
      <c r="Q4" s="362"/>
      <c r="R4" s="203" t="s">
        <v>302</v>
      </c>
      <c r="S4" s="203"/>
      <c r="T4" s="203"/>
      <c r="U4" s="203"/>
      <c r="V4" s="203"/>
      <c r="W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O5" s="363"/>
      <c r="P5" s="364"/>
      <c r="Q5" s="361"/>
      <c r="R5" s="210" t="s">
        <v>303</v>
      </c>
      <c r="S5" s="210"/>
      <c r="T5" s="210"/>
      <c r="U5" s="210"/>
      <c r="V5" s="210"/>
      <c r="W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O6" s="363"/>
      <c r="P6" s="364"/>
      <c r="Q6" s="361"/>
      <c r="R6" s="210" t="s">
        <v>304</v>
      </c>
      <c r="S6" s="210"/>
      <c r="T6" s="210"/>
      <c r="U6" s="210"/>
      <c r="V6" s="210"/>
      <c r="W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Y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Y9" s="212"/>
    </row>
    <row r="10" s="13" customFormat="true" ht="13.5" hidden="false" customHeight="true" outlineLevel="0" collapsed="false">
      <c r="A10" s="9"/>
      <c r="B10" s="213"/>
      <c r="C10" s="213" t="s">
        <v>1</v>
      </c>
      <c r="D10" s="214" t="s">
        <v>3</v>
      </c>
      <c r="E10" s="214"/>
      <c r="F10" s="215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365" t="n">
        <v>2018</v>
      </c>
      <c r="P10" s="365"/>
      <c r="Q10" s="365"/>
      <c r="R10" s="365"/>
      <c r="S10" s="216" t="n">
        <v>2019</v>
      </c>
      <c r="T10" s="216"/>
      <c r="U10" s="216"/>
      <c r="V10" s="217" t="s">
        <v>309</v>
      </c>
      <c r="W10" s="217"/>
      <c r="Y10" s="211"/>
    </row>
    <row r="11" s="230" customFormat="true" ht="67.5" hidden="false" customHeight="true" outlineLevel="0" collapsed="false">
      <c r="A11" s="218"/>
      <c r="B11" s="213"/>
      <c r="C11" s="213"/>
      <c r="D11" s="219" t="s">
        <v>7</v>
      </c>
      <c r="E11" s="220" t="s">
        <v>8</v>
      </c>
      <c r="F11" s="215"/>
      <c r="G11" s="221" t="s">
        <v>310</v>
      </c>
      <c r="H11" s="222" t="s">
        <v>311</v>
      </c>
      <c r="I11" s="219" t="s">
        <v>310</v>
      </c>
      <c r="J11" s="223" t="s">
        <v>311</v>
      </c>
      <c r="K11" s="221" t="s">
        <v>310</v>
      </c>
      <c r="L11" s="224" t="s">
        <v>312</v>
      </c>
      <c r="M11" s="225" t="s">
        <v>311</v>
      </c>
      <c r="N11" s="226" t="s">
        <v>313</v>
      </c>
      <c r="O11" s="366" t="s">
        <v>310</v>
      </c>
      <c r="P11" s="367" t="s">
        <v>312</v>
      </c>
      <c r="Q11" s="368" t="s">
        <v>311</v>
      </c>
      <c r="R11" s="369" t="s">
        <v>313</v>
      </c>
      <c r="S11" s="221" t="s">
        <v>310</v>
      </c>
      <c r="T11" s="223" t="s">
        <v>311</v>
      </c>
      <c r="U11" s="226" t="s">
        <v>313</v>
      </c>
      <c r="V11" s="219" t="s">
        <v>310</v>
      </c>
      <c r="W11" s="226" t="s">
        <v>313</v>
      </c>
      <c r="X11" s="228" t="n">
        <f aca="false">G13+I13+K13+O13+S13+V13</f>
        <v>31.7031142857143</v>
      </c>
      <c r="Y11" s="229" t="e">
        <f aca="false">#REF!+#REF!+Q24+Q25+#REF!+#REF!+#REF!+Q29+Q31+Q32+Q33+#REF!+Q36+Q43+#REF!+#REF!+Q47+Q48+#REF!+Q81+#REF!+#REF!+#REF!+#REF!+Q110+#REF!+Q45+Q46+#REF!+Q65+Q66+Q70+#REF!+Q78+Q79+Q80+Q82+Q83+Q85+Q86+Q87+Q88+Q89</f>
        <v>#REF!</v>
      </c>
      <c r="Z11" s="229" t="e">
        <f aca="false">#REF!+T16+T17+T18+#REF!+T54+#REF!+T67+T76+T84+T94+#REF!+T111+T19+T20+T21+T55+T56</f>
        <v>#REF!</v>
      </c>
    </row>
    <row r="12" s="13" customFormat="true" ht="13.5" hidden="false" customHeight="true" outlineLevel="0" collapsed="false">
      <c r="A12" s="9"/>
      <c r="B12" s="231" t="n">
        <v>1</v>
      </c>
      <c r="C12" s="232" t="n">
        <v>2</v>
      </c>
      <c r="D12" s="233" t="n">
        <v>3</v>
      </c>
      <c r="E12" s="234" t="n">
        <v>4</v>
      </c>
      <c r="F12" s="235" t="n">
        <v>5</v>
      </c>
      <c r="G12" s="236" t="n">
        <v>6</v>
      </c>
      <c r="H12" s="237" t="n">
        <v>7</v>
      </c>
      <c r="I12" s="233" t="n">
        <v>8</v>
      </c>
      <c r="J12" s="238" t="n">
        <v>9</v>
      </c>
      <c r="K12" s="236" t="n">
        <v>10</v>
      </c>
      <c r="L12" s="238" t="n">
        <v>11</v>
      </c>
      <c r="M12" s="238" t="n">
        <v>12</v>
      </c>
      <c r="N12" s="239" t="n">
        <v>13</v>
      </c>
      <c r="O12" s="370" t="n">
        <v>14</v>
      </c>
      <c r="P12" s="371" t="n">
        <v>15</v>
      </c>
      <c r="Q12" s="371" t="n">
        <v>16</v>
      </c>
      <c r="R12" s="372" t="n">
        <v>17</v>
      </c>
      <c r="S12" s="236" t="n">
        <v>18</v>
      </c>
      <c r="T12" s="238" t="n">
        <v>19</v>
      </c>
      <c r="U12" s="239" t="n">
        <v>20</v>
      </c>
      <c r="V12" s="233" t="n">
        <v>21</v>
      </c>
      <c r="W12" s="239" t="n">
        <v>22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51</f>
        <v>9.50142857142857</v>
      </c>
      <c r="E13" s="243" t="n">
        <f aca="false">E14+E51</f>
        <v>22.2016857142857</v>
      </c>
      <c r="F13" s="244" t="n">
        <f aca="false">F14+F51+F113</f>
        <v>253117.477375971</v>
      </c>
      <c r="G13" s="245" t="n">
        <f aca="false">SUM(G14:G113)</f>
        <v>1.74442857142857</v>
      </c>
      <c r="H13" s="246" t="n">
        <f aca="false">SUM(H14:H113)</f>
        <v>9646.92651</v>
      </c>
      <c r="I13" s="242" t="n">
        <f aca="false">SUM(I14:I113)</f>
        <v>9.21925714285714</v>
      </c>
      <c r="J13" s="247" t="n">
        <f aca="false">SUM(J14:J111)+J113</f>
        <v>64308.96332</v>
      </c>
      <c r="K13" s="245" t="n">
        <f aca="false">SUM(K14:K113)</f>
        <v>6.54</v>
      </c>
      <c r="L13" s="247" t="n">
        <f aca="false">SUM(L14:L113)</f>
        <v>28998.06572</v>
      </c>
      <c r="M13" s="247" t="n">
        <f aca="false">SUM(M14:M113)</f>
        <v>1135.5</v>
      </c>
      <c r="N13" s="248" t="n">
        <f aca="false">SUM(N14:N113)</f>
        <v>5790.1039</v>
      </c>
      <c r="O13" s="373" t="n">
        <f aca="false">SUM(O14:O113)</f>
        <v>0.978</v>
      </c>
      <c r="P13" s="374" t="n">
        <f aca="false">SUM(P14:P111)</f>
        <v>10450</v>
      </c>
      <c r="Q13" s="374" t="n">
        <f aca="false">SUM(Q14:Q111)</f>
        <v>38947</v>
      </c>
      <c r="R13" s="375" t="n">
        <f aca="false">SUM(R14:R111)</f>
        <v>8191.075</v>
      </c>
      <c r="S13" s="245" t="n">
        <f aca="false">SUM(S14:S113)</f>
        <v>7.40742857142857</v>
      </c>
      <c r="T13" s="247" t="n">
        <f aca="false">SUM(T14:T111)</f>
        <v>30334.5369931714</v>
      </c>
      <c r="U13" s="248" t="n">
        <f aca="false">SUM(U14:U111)</f>
        <v>18089.878474</v>
      </c>
      <c r="V13" s="242" t="n">
        <f aca="false">SUM(V14:V113)</f>
        <v>5.814</v>
      </c>
      <c r="W13" s="248" t="n">
        <f aca="false">SUM(W14:W111)</f>
        <v>37225.4274588</v>
      </c>
      <c r="X13" s="249" t="n">
        <f aca="false">H13+J13+M13+R13+U13+W13+Q13+T13+L13+N13+P13</f>
        <v>253117.477375971</v>
      </c>
      <c r="Y13" s="250" t="n">
        <f aca="false">X13-F13</f>
        <v>0</v>
      </c>
      <c r="Z13" s="251" t="n">
        <f aca="false">G13+I13+K13+O13+S13+V13</f>
        <v>31.7031142857143</v>
      </c>
      <c r="AA13" s="251" t="n">
        <f aca="false">D13+E13</f>
        <v>31.7031142857143</v>
      </c>
      <c r="AB13" s="251" t="n">
        <f aca="false">AA13-Z13</f>
        <v>0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2+E39</f>
        <v>12.6016857142857</v>
      </c>
      <c r="F14" s="256" t="n">
        <f aca="false">F15+F22+F39</f>
        <v>132729.808245971</v>
      </c>
      <c r="G14" s="257"/>
      <c r="H14" s="258"/>
      <c r="I14" s="254"/>
      <c r="J14" s="255"/>
      <c r="K14" s="259"/>
      <c r="L14" s="260"/>
      <c r="M14" s="260"/>
      <c r="N14" s="261"/>
      <c r="O14" s="376"/>
      <c r="P14" s="377"/>
      <c r="Q14" s="377"/>
      <c r="R14" s="378"/>
      <c r="S14" s="259"/>
      <c r="T14" s="260"/>
      <c r="U14" s="261"/>
      <c r="V14" s="262"/>
      <c r="W14" s="261"/>
      <c r="X14" s="249" t="n">
        <f aca="false">H14+J14+M14+R14+U14+W14+Q14+T14+L14+N14+P14</f>
        <v>0</v>
      </c>
      <c r="Y14" s="250" t="n">
        <f aca="false">X14-F14</f>
        <v>-132729.808245971</v>
      </c>
      <c r="Z14" s="251" t="n">
        <f aca="false">G14+I14+K14+O14+S14+V14</f>
        <v>0</v>
      </c>
      <c r="AA14" s="251" t="n">
        <f aca="false">D14+E14</f>
        <v>12.6016857142857</v>
      </c>
      <c r="AB14" s="251" t="n">
        <f aca="false">AA14-Z14</f>
        <v>12.6016857142857</v>
      </c>
      <c r="AC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1)</f>
        <v>1.07142857142857</v>
      </c>
      <c r="F15" s="269" t="n">
        <f aca="false">SUM(F16:F21)</f>
        <v>6428.57142857143</v>
      </c>
      <c r="G15" s="270"/>
      <c r="H15" s="271"/>
      <c r="I15" s="267"/>
      <c r="J15" s="268"/>
      <c r="K15" s="259"/>
      <c r="L15" s="260"/>
      <c r="M15" s="260"/>
      <c r="N15" s="261"/>
      <c r="O15" s="376"/>
      <c r="P15" s="377"/>
      <c r="Q15" s="377"/>
      <c r="R15" s="378"/>
      <c r="S15" s="259"/>
      <c r="T15" s="260"/>
      <c r="U15" s="261"/>
      <c r="V15" s="262"/>
      <c r="W15" s="261"/>
      <c r="X15" s="249" t="n">
        <f aca="false">H15+J15+M15+R15+U15+W15+Q15+T15+L15+N15+P15</f>
        <v>0</v>
      </c>
      <c r="Y15" s="250" t="n">
        <f aca="false">X15-F15</f>
        <v>-6428.57142857143</v>
      </c>
      <c r="Z15" s="251" t="n">
        <f aca="false">G15+I15+K15+O15+S15+V15</f>
        <v>0</v>
      </c>
      <c r="AA15" s="251" t="n">
        <f aca="false">D15+E15</f>
        <v>1.07142857142857</v>
      </c>
      <c r="AB15" s="251" t="n">
        <f aca="false">AA15-Z15</f>
        <v>1.07142857142857</v>
      </c>
      <c r="AC15" s="251"/>
    </row>
    <row r="16" s="272" customFormat="true" ht="19.5" hidden="false" customHeight="false" outlineLevel="0" collapsed="false">
      <c r="B16" s="265"/>
      <c r="C16" s="273" t="s">
        <v>398</v>
      </c>
      <c r="D16" s="262"/>
      <c r="E16" s="260" t="n">
        <f aca="false">800/3500</f>
        <v>0.228571428571429</v>
      </c>
      <c r="F16" s="263" t="n">
        <f aca="false">E16*6000</f>
        <v>1371.42857142857</v>
      </c>
      <c r="G16" s="274"/>
      <c r="H16" s="275"/>
      <c r="I16" s="262"/>
      <c r="J16" s="260"/>
      <c r="K16" s="259"/>
      <c r="L16" s="260"/>
      <c r="M16" s="260"/>
      <c r="N16" s="261"/>
      <c r="O16" s="376"/>
      <c r="P16" s="377"/>
      <c r="Q16" s="377"/>
      <c r="R16" s="378"/>
      <c r="S16" s="259" t="n">
        <f aca="false">E16</f>
        <v>0.228571428571429</v>
      </c>
      <c r="T16" s="260" t="n">
        <f aca="false">F16</f>
        <v>1371.42857142857</v>
      </c>
      <c r="U16" s="261"/>
      <c r="V16" s="262"/>
      <c r="W16" s="261"/>
      <c r="X16" s="249" t="n">
        <f aca="false">H16+J16+M16+R16+U16+W16+Q16+T16+L16+N16+P16</f>
        <v>1371.42857142857</v>
      </c>
      <c r="Y16" s="250" t="n">
        <f aca="false">X16-F16</f>
        <v>0</v>
      </c>
      <c r="Z16" s="277" t="n">
        <f aca="false">G16+I16+K16+O16+S16+V16</f>
        <v>0.228571428571429</v>
      </c>
      <c r="AA16" s="277" t="n">
        <f aca="false">D16+E16</f>
        <v>0.228571428571429</v>
      </c>
      <c r="AB16" s="251" t="n">
        <f aca="false">AA16-Z16</f>
        <v>0</v>
      </c>
      <c r="AC16" s="251"/>
    </row>
    <row r="17" s="272" customFormat="true" ht="19.5" hidden="false" customHeight="false" outlineLevel="0" collapsed="false">
      <c r="B17" s="265"/>
      <c r="C17" s="273" t="s">
        <v>399</v>
      </c>
      <c r="D17" s="262"/>
      <c r="E17" s="260" t="n">
        <f aca="false">450/3500</f>
        <v>0.128571428571429</v>
      </c>
      <c r="F17" s="263" t="n">
        <f aca="false">E17*6000</f>
        <v>771.428571428571</v>
      </c>
      <c r="G17" s="274"/>
      <c r="H17" s="275"/>
      <c r="I17" s="262"/>
      <c r="J17" s="260"/>
      <c r="K17" s="259"/>
      <c r="L17" s="260"/>
      <c r="M17" s="260"/>
      <c r="N17" s="261"/>
      <c r="O17" s="376"/>
      <c r="P17" s="377"/>
      <c r="Q17" s="377"/>
      <c r="R17" s="378"/>
      <c r="S17" s="259" t="n">
        <f aca="false">E17</f>
        <v>0.128571428571429</v>
      </c>
      <c r="T17" s="260" t="n">
        <f aca="false">F17</f>
        <v>771.428571428571</v>
      </c>
      <c r="U17" s="261"/>
      <c r="V17" s="262"/>
      <c r="W17" s="261"/>
      <c r="X17" s="249" t="n">
        <f aca="false">H17+J17+M17+R17+U17+W17+Q17+T17+L17+N17+P17</f>
        <v>771.428571428571</v>
      </c>
      <c r="Y17" s="250" t="n">
        <f aca="false">X17-F17</f>
        <v>0</v>
      </c>
      <c r="Z17" s="277" t="n">
        <f aca="false">G17+I17+K17+O17+S17+V17</f>
        <v>0.128571428571429</v>
      </c>
      <c r="AA17" s="277" t="n">
        <f aca="false">D17+E17</f>
        <v>0.128571428571429</v>
      </c>
      <c r="AB17" s="251" t="n">
        <f aca="false">AA17-Z17</f>
        <v>0</v>
      </c>
      <c r="AC17" s="251"/>
    </row>
    <row r="18" s="272" customFormat="true" ht="19.5" hidden="false" customHeight="false" outlineLevel="0" collapsed="false">
      <c r="B18" s="265"/>
      <c r="C18" s="273" t="s">
        <v>320</v>
      </c>
      <c r="D18" s="262"/>
      <c r="E18" s="260" t="n">
        <f aca="false">500/3500</f>
        <v>0.142857142857143</v>
      </c>
      <c r="F18" s="263" t="n">
        <f aca="false">E18*6000</f>
        <v>857.142857142857</v>
      </c>
      <c r="G18" s="274"/>
      <c r="H18" s="275"/>
      <c r="I18" s="262"/>
      <c r="J18" s="260"/>
      <c r="K18" s="259"/>
      <c r="L18" s="260"/>
      <c r="M18" s="260"/>
      <c r="N18" s="261"/>
      <c r="O18" s="376"/>
      <c r="P18" s="377"/>
      <c r="Q18" s="377"/>
      <c r="R18" s="378"/>
      <c r="S18" s="259" t="n">
        <f aca="false">E18</f>
        <v>0.142857142857143</v>
      </c>
      <c r="T18" s="260" t="n">
        <f aca="false">F18</f>
        <v>857.142857142857</v>
      </c>
      <c r="U18" s="261"/>
      <c r="V18" s="262"/>
      <c r="W18" s="261"/>
      <c r="X18" s="249" t="n">
        <f aca="false">H18+J18+M18+R18+U18+W18+Q18+T18+L18+N18+P18</f>
        <v>857.142857142857</v>
      </c>
      <c r="Y18" s="250" t="n">
        <f aca="false">X18-F18</f>
        <v>0</v>
      </c>
      <c r="Z18" s="277" t="n">
        <f aca="false">G18+I18+K18+O18+S18+V18</f>
        <v>0.142857142857143</v>
      </c>
      <c r="AA18" s="277" t="n">
        <f aca="false">D18+E18</f>
        <v>0.142857142857143</v>
      </c>
      <c r="AB18" s="251" t="n">
        <f aca="false">AA18-Z18</f>
        <v>0</v>
      </c>
      <c r="AC18" s="251"/>
    </row>
    <row r="19" s="272" customFormat="true" ht="19.5" hidden="false" customHeight="false" outlineLevel="0" collapsed="false">
      <c r="B19" s="265"/>
      <c r="C19" s="273" t="s">
        <v>321</v>
      </c>
      <c r="D19" s="262"/>
      <c r="E19" s="260" t="n">
        <f aca="false">500/3500</f>
        <v>0.142857142857143</v>
      </c>
      <c r="F19" s="263" t="n">
        <f aca="false">E19*6000</f>
        <v>857.142857142857</v>
      </c>
      <c r="G19" s="274"/>
      <c r="H19" s="275"/>
      <c r="I19" s="262"/>
      <c r="J19" s="260"/>
      <c r="K19" s="259"/>
      <c r="L19" s="260"/>
      <c r="M19" s="260"/>
      <c r="N19" s="261"/>
      <c r="O19" s="376"/>
      <c r="P19" s="377"/>
      <c r="Q19" s="377"/>
      <c r="R19" s="378"/>
      <c r="S19" s="259" t="n">
        <f aca="false">E19</f>
        <v>0.142857142857143</v>
      </c>
      <c r="T19" s="260" t="n">
        <f aca="false">F19</f>
        <v>857.142857142857</v>
      </c>
      <c r="U19" s="261"/>
      <c r="V19" s="262"/>
      <c r="W19" s="261"/>
      <c r="X19" s="249" t="n">
        <f aca="false">H19+J19+M19+R19+U19+W19+Q19+T19+L19+N19+P19</f>
        <v>857.142857142857</v>
      </c>
      <c r="Y19" s="250" t="n">
        <f aca="false">X19-F19</f>
        <v>0</v>
      </c>
      <c r="Z19" s="277" t="n">
        <f aca="false">G19+I19+K19+O19+S19+V19</f>
        <v>0.142857142857143</v>
      </c>
      <c r="AA19" s="277" t="n">
        <f aca="false">D19+E19</f>
        <v>0.142857142857143</v>
      </c>
      <c r="AB19" s="251" t="n">
        <f aca="false">AA19-Z19</f>
        <v>0</v>
      </c>
      <c r="AC19" s="251"/>
    </row>
    <row r="20" s="272" customFormat="true" ht="19.5" hidden="false" customHeight="false" outlineLevel="0" collapsed="false">
      <c r="B20" s="265"/>
      <c r="C20" s="273" t="s">
        <v>322</v>
      </c>
      <c r="D20" s="262"/>
      <c r="E20" s="260" t="n">
        <f aca="false">1000/3500</f>
        <v>0.285714285714286</v>
      </c>
      <c r="F20" s="263" t="n">
        <f aca="false">E20*6000</f>
        <v>1714.28571428571</v>
      </c>
      <c r="G20" s="274"/>
      <c r="H20" s="275"/>
      <c r="I20" s="262"/>
      <c r="J20" s="260"/>
      <c r="K20" s="259"/>
      <c r="L20" s="260"/>
      <c r="M20" s="260"/>
      <c r="N20" s="261"/>
      <c r="O20" s="376"/>
      <c r="P20" s="377"/>
      <c r="Q20" s="377"/>
      <c r="R20" s="378"/>
      <c r="S20" s="259" t="n">
        <f aca="false">E20</f>
        <v>0.285714285714286</v>
      </c>
      <c r="T20" s="260" t="n">
        <f aca="false">F20</f>
        <v>1714.28571428571</v>
      </c>
      <c r="U20" s="261"/>
      <c r="V20" s="262"/>
      <c r="W20" s="261"/>
      <c r="X20" s="249" t="n">
        <f aca="false">H20+J20+M20+R20+U20+W20+Q20+T20+L20+N20+P20</f>
        <v>1714.28571428571</v>
      </c>
      <c r="Y20" s="250" t="n">
        <f aca="false">X20-F20</f>
        <v>0</v>
      </c>
      <c r="Z20" s="277" t="n">
        <f aca="false">G20+I20+K20+O20+S20+V20</f>
        <v>0.285714285714286</v>
      </c>
      <c r="AA20" s="277" t="n">
        <f aca="false">D20+E20</f>
        <v>0.285714285714286</v>
      </c>
      <c r="AB20" s="251" t="n">
        <f aca="false">AA20-Z20</f>
        <v>0</v>
      </c>
      <c r="AC20" s="251"/>
    </row>
    <row r="21" s="272" customFormat="true" ht="19.5" hidden="false" customHeight="false" outlineLevel="0" collapsed="false">
      <c r="B21" s="265"/>
      <c r="C21" s="273" t="s">
        <v>323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0"/>
      <c r="K21" s="259"/>
      <c r="L21" s="260"/>
      <c r="M21" s="260"/>
      <c r="N21" s="261"/>
      <c r="O21" s="376"/>
      <c r="P21" s="377"/>
      <c r="Q21" s="377"/>
      <c r="R21" s="378"/>
      <c r="S21" s="259" t="n">
        <f aca="false">E21</f>
        <v>0.142857142857143</v>
      </c>
      <c r="T21" s="260" t="n">
        <f aca="false">F21</f>
        <v>857.142857142857</v>
      </c>
      <c r="U21" s="261"/>
      <c r="V21" s="262"/>
      <c r="W21" s="261"/>
      <c r="X21" s="249" t="n">
        <f aca="false">H21+J21+M21+R21+U21+W21+Q21+T21+L21+N21+P21</f>
        <v>857.142857142857</v>
      </c>
      <c r="Y21" s="250" t="n">
        <f aca="false">X21-F21</f>
        <v>0</v>
      </c>
      <c r="Z21" s="277" t="n">
        <f aca="false">G21+I21+K21+O21+S21+V21</f>
        <v>0.142857142857143</v>
      </c>
      <c r="AA21" s="277" t="n">
        <f aca="false">D21+E21</f>
        <v>0.142857142857143</v>
      </c>
      <c r="AB21" s="251" t="n">
        <f aca="false">AA21-Z21</f>
        <v>0</v>
      </c>
      <c r="AC21" s="251"/>
    </row>
    <row r="22" s="264" customFormat="true" ht="19.5" hidden="false" customHeight="false" outlineLevel="0" collapsed="false">
      <c r="B22" s="265" t="n">
        <v>2</v>
      </c>
      <c r="C22" s="278" t="s">
        <v>32</v>
      </c>
      <c r="D22" s="267"/>
      <c r="E22" s="268" t="n">
        <f aca="false">SUM(E23:E38)</f>
        <v>7.22985714285714</v>
      </c>
      <c r="F22" s="269" t="n">
        <f aca="false">SUM(F23:F38)</f>
        <v>57152.5644974</v>
      </c>
      <c r="G22" s="270"/>
      <c r="H22" s="271"/>
      <c r="I22" s="267"/>
      <c r="J22" s="268"/>
      <c r="K22" s="279"/>
      <c r="L22" s="268"/>
      <c r="M22" s="268"/>
      <c r="N22" s="280"/>
      <c r="O22" s="379"/>
      <c r="P22" s="380"/>
      <c r="Q22" s="380"/>
      <c r="R22" s="381"/>
      <c r="S22" s="279"/>
      <c r="T22" s="268"/>
      <c r="U22" s="280"/>
      <c r="V22" s="267"/>
      <c r="W22" s="280"/>
      <c r="X22" s="249" t="n">
        <f aca="false">H22+J22+M22+R22+U22+W22+Q22+T22+L22+N22+P22</f>
        <v>0</v>
      </c>
      <c r="Y22" s="250" t="n">
        <f aca="false">X22-F22</f>
        <v>-57152.5644974</v>
      </c>
      <c r="Z22" s="251" t="n">
        <f aca="false">G22+I22+K22+O22+S22+V22</f>
        <v>0</v>
      </c>
      <c r="AA22" s="251" t="n">
        <f aca="false">D22+E22</f>
        <v>7.22985714285714</v>
      </c>
      <c r="AB22" s="251" t="n">
        <f aca="false">AA22-Z22</f>
        <v>7.22985714285714</v>
      </c>
      <c r="AC22" s="251"/>
    </row>
    <row r="23" s="282" customFormat="true" ht="28.5" hidden="false" customHeight="true" outlineLevel="0" collapsed="false">
      <c r="B23" s="265"/>
      <c r="C23" s="283" t="s">
        <v>325</v>
      </c>
      <c r="D23" s="262"/>
      <c r="E23" s="260" t="n">
        <f aca="false">(783+2032+75)/3500</f>
        <v>0.825714285714286</v>
      </c>
      <c r="F23" s="263" t="n">
        <v>5588.149</v>
      </c>
      <c r="G23" s="274"/>
      <c r="H23" s="275"/>
      <c r="I23" s="284" t="n">
        <f aca="false">E23</f>
        <v>0.825714285714286</v>
      </c>
      <c r="J23" s="260" t="n">
        <f aca="false">F23</f>
        <v>5588.149</v>
      </c>
      <c r="K23" s="259"/>
      <c r="L23" s="260"/>
      <c r="M23" s="260"/>
      <c r="N23" s="261"/>
      <c r="O23" s="376"/>
      <c r="P23" s="377"/>
      <c r="Q23" s="377"/>
      <c r="R23" s="378"/>
      <c r="S23" s="259"/>
      <c r="T23" s="260"/>
      <c r="U23" s="261"/>
      <c r="V23" s="262"/>
      <c r="W23" s="261"/>
      <c r="X23" s="249" t="n">
        <f aca="false">H23+J23+M23+R23+U23+W23+Q23+T23+L23+N23+P23</f>
        <v>5588.149</v>
      </c>
      <c r="Y23" s="250" t="n">
        <f aca="false">X23-F23</f>
        <v>0</v>
      </c>
      <c r="Z23" s="286" t="n">
        <f aca="false">G23+I23+K23+O23+S23+V23</f>
        <v>0.825714285714286</v>
      </c>
      <c r="AA23" s="286" t="n">
        <f aca="false">D23+E23</f>
        <v>0.825714285714286</v>
      </c>
      <c r="AB23" s="251" t="n">
        <f aca="false">AA23-Z23</f>
        <v>0</v>
      </c>
      <c r="AC23" s="251"/>
    </row>
    <row r="24" s="272" customFormat="true" ht="25.5" hidden="false" customHeight="false" outlineLevel="0" collapsed="false">
      <c r="B24" s="265"/>
      <c r="C24" s="283" t="s">
        <v>326</v>
      </c>
      <c r="D24" s="262"/>
      <c r="E24" s="260" t="n">
        <v>0.37</v>
      </c>
      <c r="F24" s="263" t="n">
        <f aca="false">513.061*6.3*1.18</f>
        <v>3814.095474</v>
      </c>
      <c r="G24" s="274"/>
      <c r="H24" s="275"/>
      <c r="I24" s="262"/>
      <c r="J24" s="260"/>
      <c r="K24" s="259"/>
      <c r="L24" s="260"/>
      <c r="M24" s="260"/>
      <c r="N24" s="261"/>
      <c r="O24" s="376"/>
      <c r="P24" s="377"/>
      <c r="Q24" s="377"/>
      <c r="R24" s="378"/>
      <c r="S24" s="259" t="n">
        <f aca="false">E24</f>
        <v>0.37</v>
      </c>
      <c r="T24" s="260"/>
      <c r="U24" s="261" t="n">
        <f aca="false">F24</f>
        <v>3814.095474</v>
      </c>
      <c r="V24" s="262"/>
      <c r="W24" s="261"/>
      <c r="X24" s="249" t="n">
        <f aca="false">H24+J24+M24+R24+U24+W24+Q24+T24+L24+N24+P24</f>
        <v>3814.095474</v>
      </c>
      <c r="Y24" s="250" t="n">
        <f aca="false">X24-F24</f>
        <v>0</v>
      </c>
      <c r="Z24" s="277" t="n">
        <f aca="false">G24+I24+K24+O24+S24+V24</f>
        <v>0.37</v>
      </c>
      <c r="AA24" s="277" t="n">
        <f aca="false">D24+E24</f>
        <v>0.37</v>
      </c>
      <c r="AB24" s="251" t="n">
        <f aca="false">AA24-Z24</f>
        <v>0</v>
      </c>
      <c r="AC24" s="251"/>
    </row>
    <row r="25" s="272" customFormat="true" ht="19.5" hidden="false" customHeight="false" outlineLevel="0" collapsed="false">
      <c r="B25" s="265"/>
      <c r="C25" s="283" t="s">
        <v>327</v>
      </c>
      <c r="D25" s="262"/>
      <c r="E25" s="260"/>
      <c r="F25" s="263" t="n">
        <v>1292.483</v>
      </c>
      <c r="G25" s="274"/>
      <c r="H25" s="275"/>
      <c r="I25" s="262"/>
      <c r="J25" s="260"/>
      <c r="K25" s="259"/>
      <c r="L25" s="260"/>
      <c r="M25" s="260"/>
      <c r="N25" s="261"/>
      <c r="O25" s="376"/>
      <c r="P25" s="377"/>
      <c r="Q25" s="377"/>
      <c r="R25" s="378"/>
      <c r="S25" s="259"/>
      <c r="T25" s="260"/>
      <c r="U25" s="261" t="n">
        <f aca="false">F25</f>
        <v>1292.483</v>
      </c>
      <c r="V25" s="262"/>
      <c r="W25" s="261"/>
      <c r="X25" s="249" t="n">
        <f aca="false">H25+J25+M25+R25+U25+W25+Q25+T25+L25+N25+P25</f>
        <v>1292.483</v>
      </c>
      <c r="Y25" s="250" t="n">
        <f aca="false">X25-F25</f>
        <v>0</v>
      </c>
      <c r="Z25" s="277" t="n">
        <f aca="false">G25+I25+K25+O25+S25+V25</f>
        <v>0</v>
      </c>
      <c r="AA25" s="277" t="n">
        <f aca="false">D25+E25</f>
        <v>0</v>
      </c>
      <c r="AB25" s="251" t="n">
        <f aca="false">AA25-Z25</f>
        <v>0</v>
      </c>
      <c r="AC25" s="251"/>
    </row>
    <row r="26" s="282" customFormat="true" ht="24.75" hidden="false" customHeight="true" outlineLevel="0" collapsed="false">
      <c r="B26" s="265"/>
      <c r="C26" s="283" t="s">
        <v>329</v>
      </c>
      <c r="D26" s="262"/>
      <c r="E26" s="260" t="n">
        <f aca="false">(1140+914)/3500</f>
        <v>0.586857142857143</v>
      </c>
      <c r="F26" s="263" t="n">
        <v>5078.609</v>
      </c>
      <c r="G26" s="274"/>
      <c r="H26" s="275"/>
      <c r="I26" s="262" t="n">
        <f aca="false">E26</f>
        <v>0.586857142857143</v>
      </c>
      <c r="J26" s="260" t="n">
        <f aca="false">F26</f>
        <v>5078.609</v>
      </c>
      <c r="K26" s="259"/>
      <c r="L26" s="260"/>
      <c r="M26" s="260"/>
      <c r="N26" s="261"/>
      <c r="O26" s="376"/>
      <c r="P26" s="377"/>
      <c r="Q26" s="377"/>
      <c r="R26" s="378"/>
      <c r="S26" s="259"/>
      <c r="T26" s="260"/>
      <c r="U26" s="261"/>
      <c r="V26" s="262"/>
      <c r="W26" s="261"/>
      <c r="X26" s="249" t="n">
        <f aca="false">H26+J26+M26+R26+U26+W26+Q26+T26+L26+N26+P26</f>
        <v>5078.609</v>
      </c>
      <c r="Y26" s="250" t="n">
        <f aca="false">X26-F26</f>
        <v>0</v>
      </c>
      <c r="Z26" s="286" t="n">
        <f aca="false">G26+I26+K26+O26+S26+V26</f>
        <v>0.586857142857143</v>
      </c>
      <c r="AA26" s="286" t="n">
        <f aca="false">D26+E26</f>
        <v>0.586857142857143</v>
      </c>
      <c r="AB26" s="251" t="n">
        <f aca="false">AA26-Z26</f>
        <v>0</v>
      </c>
      <c r="AC26" s="251"/>
    </row>
    <row r="27" s="282" customFormat="true" ht="27" hidden="false" customHeight="true" outlineLevel="0" collapsed="false">
      <c r="B27" s="265"/>
      <c r="C27" s="283" t="s">
        <v>331</v>
      </c>
      <c r="D27" s="262"/>
      <c r="E27" s="260" t="n">
        <f aca="false">(1551+606.5+138+452+450)/3500</f>
        <v>0.913571428571429</v>
      </c>
      <c r="F27" s="263" t="n">
        <v>11222.103</v>
      </c>
      <c r="G27" s="274"/>
      <c r="H27" s="275"/>
      <c r="I27" s="262" t="n">
        <f aca="false">E27</f>
        <v>0.913571428571429</v>
      </c>
      <c r="J27" s="260" t="n">
        <f aca="false">F27</f>
        <v>11222.103</v>
      </c>
      <c r="K27" s="259"/>
      <c r="L27" s="260"/>
      <c r="M27" s="260"/>
      <c r="N27" s="261"/>
      <c r="O27" s="376"/>
      <c r="P27" s="377"/>
      <c r="Q27" s="377"/>
      <c r="R27" s="378"/>
      <c r="S27" s="259"/>
      <c r="T27" s="260"/>
      <c r="U27" s="261"/>
      <c r="V27" s="262"/>
      <c r="W27" s="261"/>
      <c r="X27" s="249" t="n">
        <f aca="false">H27+J27+M27+R27+U27+W27+Q27+T27+L27+N27+P27</f>
        <v>11222.103</v>
      </c>
      <c r="Y27" s="250" t="n">
        <f aca="false">X27-F27</f>
        <v>0</v>
      </c>
      <c r="Z27" s="286" t="n">
        <f aca="false">G27+I27+K27+O27+S27+V27</f>
        <v>0.913571428571429</v>
      </c>
      <c r="AA27" s="286" t="n">
        <f aca="false">D27+E27</f>
        <v>0.913571428571429</v>
      </c>
      <c r="AB27" s="251" t="n">
        <f aca="false">AA27-Z27</f>
        <v>0</v>
      </c>
      <c r="AC27" s="251"/>
    </row>
    <row r="28" s="282" customFormat="true" ht="27" hidden="false" customHeight="true" outlineLevel="0" collapsed="false">
      <c r="B28" s="265"/>
      <c r="C28" s="283" t="s">
        <v>333</v>
      </c>
      <c r="D28" s="262"/>
      <c r="E28" s="260" t="n">
        <f aca="false">(315+983)/3500</f>
        <v>0.370857142857143</v>
      </c>
      <c r="F28" s="263" t="n">
        <v>1597.602</v>
      </c>
      <c r="G28" s="274"/>
      <c r="H28" s="275"/>
      <c r="I28" s="262" t="n">
        <f aca="false">E28</f>
        <v>0.370857142857143</v>
      </c>
      <c r="J28" s="260" t="n">
        <f aca="false">F28</f>
        <v>1597.602</v>
      </c>
      <c r="K28" s="259"/>
      <c r="L28" s="260"/>
      <c r="M28" s="260"/>
      <c r="N28" s="261"/>
      <c r="O28" s="376"/>
      <c r="P28" s="377"/>
      <c r="Q28" s="377"/>
      <c r="R28" s="378"/>
      <c r="S28" s="259"/>
      <c r="T28" s="260"/>
      <c r="U28" s="261"/>
      <c r="V28" s="262"/>
      <c r="W28" s="261"/>
      <c r="X28" s="249" t="n">
        <f aca="false">H28+J28+M28+R28+U28+W28+Q28+T28+L28+N28+P28</f>
        <v>1597.602</v>
      </c>
      <c r="Y28" s="250" t="n">
        <f aca="false">X28-F28</f>
        <v>0</v>
      </c>
      <c r="Z28" s="286" t="n">
        <f aca="false">G28+I28+K28+O28+S28+V28</f>
        <v>0.370857142857143</v>
      </c>
      <c r="AA28" s="286" t="n">
        <f aca="false">D28+E28</f>
        <v>0.370857142857143</v>
      </c>
      <c r="AB28" s="251" t="n">
        <f aca="false">AA28-Z28</f>
        <v>0</v>
      </c>
      <c r="AC28" s="251"/>
    </row>
    <row r="29" s="1" customFormat="true" ht="16.5" hidden="false" customHeight="true" outlineLevel="0" collapsed="false">
      <c r="B29" s="265"/>
      <c r="C29" s="283" t="s">
        <v>334</v>
      </c>
      <c r="D29" s="262"/>
      <c r="E29" s="260" t="n">
        <v>0.14</v>
      </c>
      <c r="F29" s="263" t="n">
        <f aca="false">E29*6000</f>
        <v>840</v>
      </c>
      <c r="G29" s="274"/>
      <c r="H29" s="275"/>
      <c r="I29" s="262"/>
      <c r="J29" s="260"/>
      <c r="K29" s="259"/>
      <c r="L29" s="260"/>
      <c r="M29" s="260"/>
      <c r="N29" s="261"/>
      <c r="O29" s="376"/>
      <c r="P29" s="377"/>
      <c r="Q29" s="377"/>
      <c r="R29" s="378"/>
      <c r="S29" s="259" t="n">
        <f aca="false">E29</f>
        <v>0.14</v>
      </c>
      <c r="T29" s="260" t="n">
        <f aca="false">F29</f>
        <v>840</v>
      </c>
      <c r="U29" s="261"/>
      <c r="V29" s="262"/>
      <c r="W29" s="261"/>
      <c r="X29" s="249" t="n">
        <f aca="false">H29+J29+M29+R29+U29+W29+Q29+T29+L29+N29+P29</f>
        <v>840</v>
      </c>
      <c r="Y29" s="250" t="n">
        <f aca="false">X29-F29</f>
        <v>0</v>
      </c>
      <c r="Z29" s="251" t="n">
        <f aca="false">G29+I29+K29+O29+S29+V29</f>
        <v>0.14</v>
      </c>
      <c r="AA29" s="251" t="n">
        <f aca="false">D29+E29</f>
        <v>0.14</v>
      </c>
      <c r="AB29" s="251" t="n">
        <f aca="false">AA29-Z29</f>
        <v>0</v>
      </c>
      <c r="AC29" s="251"/>
    </row>
    <row r="30" s="282" customFormat="true" ht="16.5" hidden="false" customHeight="true" outlineLevel="0" collapsed="false">
      <c r="B30" s="265"/>
      <c r="C30" s="283" t="s">
        <v>335</v>
      </c>
      <c r="D30" s="262"/>
      <c r="E30" s="260" t="n">
        <f aca="false">(443+869+63+54+694)/3500</f>
        <v>0.606571428571429</v>
      </c>
      <c r="F30" s="263" t="n">
        <v>3148.608</v>
      </c>
      <c r="G30" s="274"/>
      <c r="H30" s="275"/>
      <c r="I30" s="262" t="n">
        <f aca="false">E30</f>
        <v>0.606571428571429</v>
      </c>
      <c r="J30" s="260" t="n">
        <f aca="false">F30</f>
        <v>3148.608</v>
      </c>
      <c r="K30" s="259"/>
      <c r="L30" s="260"/>
      <c r="M30" s="260"/>
      <c r="N30" s="261"/>
      <c r="O30" s="376"/>
      <c r="P30" s="377"/>
      <c r="Q30" s="377"/>
      <c r="R30" s="378"/>
      <c r="S30" s="259"/>
      <c r="T30" s="260"/>
      <c r="U30" s="261"/>
      <c r="V30" s="262"/>
      <c r="W30" s="261"/>
      <c r="X30" s="249" t="n">
        <f aca="false">H30+J30+M30+R30+U30+W30+Q30+T30+L30+N30+P30</f>
        <v>3148.608</v>
      </c>
      <c r="Y30" s="250" t="n">
        <f aca="false">X30-F30</f>
        <v>0</v>
      </c>
      <c r="Z30" s="286" t="n">
        <f aca="false">G30+I30+K30+O30+S30+V30</f>
        <v>0.606571428571429</v>
      </c>
      <c r="AA30" s="286" t="n">
        <f aca="false">D30+E30</f>
        <v>0.606571428571429</v>
      </c>
      <c r="AB30" s="251" t="n">
        <f aca="false">AA30-Z30</f>
        <v>0</v>
      </c>
      <c r="AC30" s="251"/>
    </row>
    <row r="31" s="272" customFormat="true" ht="16.5" hidden="false" customHeight="true" outlineLevel="0" collapsed="false">
      <c r="B31" s="265"/>
      <c r="C31" s="283" t="s">
        <v>336</v>
      </c>
      <c r="D31" s="262"/>
      <c r="E31" s="260" t="n">
        <v>1.512</v>
      </c>
      <c r="F31" s="263" t="n">
        <f aca="false">1385.354*6.29*1.18</f>
        <v>10282.3744588</v>
      </c>
      <c r="G31" s="274"/>
      <c r="H31" s="275"/>
      <c r="I31" s="262"/>
      <c r="J31" s="260"/>
      <c r="K31" s="259"/>
      <c r="L31" s="260"/>
      <c r="M31" s="260"/>
      <c r="N31" s="261"/>
      <c r="O31" s="376"/>
      <c r="P31" s="377"/>
      <c r="Q31" s="377"/>
      <c r="R31" s="378"/>
      <c r="S31" s="259"/>
      <c r="T31" s="260"/>
      <c r="U31" s="261"/>
      <c r="V31" s="262" t="n">
        <f aca="false">E31</f>
        <v>1.512</v>
      </c>
      <c r="W31" s="261" t="n">
        <f aca="false">F31</f>
        <v>10282.3744588</v>
      </c>
      <c r="X31" s="249" t="n">
        <f aca="false">H31+J31+M31+R31+U31+W31+Q31+T31+L31+N31+P31</f>
        <v>10282.3744588</v>
      </c>
      <c r="Y31" s="250" t="n">
        <f aca="false">X31-F31</f>
        <v>0</v>
      </c>
      <c r="Z31" s="277" t="n">
        <f aca="false">G31+I31+K31+O31+S31+V31</f>
        <v>1.512</v>
      </c>
      <c r="AA31" s="277" t="n">
        <f aca="false">D31+E31</f>
        <v>1.512</v>
      </c>
      <c r="AB31" s="251" t="n">
        <f aca="false">AA31-Z31</f>
        <v>0</v>
      </c>
      <c r="AC31" s="251"/>
    </row>
    <row r="32" s="272" customFormat="true" ht="13.5" hidden="false" customHeight="true" outlineLevel="0" collapsed="false">
      <c r="B32" s="265"/>
      <c r="C32" s="283" t="s">
        <v>338</v>
      </c>
      <c r="D32" s="262"/>
      <c r="E32" s="260" t="n">
        <v>0.07</v>
      </c>
      <c r="F32" s="263" t="n">
        <f aca="false">E32*6000</f>
        <v>420</v>
      </c>
      <c r="G32" s="274"/>
      <c r="H32" s="275"/>
      <c r="I32" s="262"/>
      <c r="J32" s="260"/>
      <c r="K32" s="259"/>
      <c r="L32" s="260"/>
      <c r="M32" s="260"/>
      <c r="N32" s="261"/>
      <c r="O32" s="376"/>
      <c r="P32" s="377"/>
      <c r="Q32" s="377"/>
      <c r="R32" s="378"/>
      <c r="S32" s="259"/>
      <c r="T32" s="260"/>
      <c r="U32" s="261"/>
      <c r="V32" s="262" t="n">
        <f aca="false">E32</f>
        <v>0.07</v>
      </c>
      <c r="W32" s="261" t="n">
        <f aca="false">F32</f>
        <v>420</v>
      </c>
      <c r="X32" s="249" t="n">
        <f aca="false">H32+J32+M32+R32+U32+W32+Q32+T32+L32+N32+P32</f>
        <v>420</v>
      </c>
      <c r="Y32" s="250" t="n">
        <f aca="false">X32-F32</f>
        <v>0</v>
      </c>
      <c r="Z32" s="277" t="n">
        <f aca="false">G32+I32+K32+O32+S32+V32</f>
        <v>0.07</v>
      </c>
      <c r="AA32" s="277" t="n">
        <f aca="false">D32+E32</f>
        <v>0.07</v>
      </c>
      <c r="AB32" s="251" t="n">
        <f aca="false">AA32-Z32</f>
        <v>0</v>
      </c>
      <c r="AC32" s="251"/>
    </row>
    <row r="33" s="272" customFormat="true" ht="13.5" hidden="false" customHeight="true" outlineLevel="0" collapsed="false">
      <c r="B33" s="265"/>
      <c r="C33" s="283" t="s">
        <v>339</v>
      </c>
      <c r="D33" s="262"/>
      <c r="E33" s="260" t="n">
        <v>0.07</v>
      </c>
      <c r="F33" s="263" t="n">
        <f aca="false">E33*6000</f>
        <v>420</v>
      </c>
      <c r="G33" s="274"/>
      <c r="H33" s="275"/>
      <c r="I33" s="262"/>
      <c r="J33" s="260"/>
      <c r="K33" s="259"/>
      <c r="L33" s="260"/>
      <c r="M33" s="260"/>
      <c r="N33" s="261"/>
      <c r="O33" s="376"/>
      <c r="P33" s="377"/>
      <c r="Q33" s="377"/>
      <c r="R33" s="378"/>
      <c r="S33" s="259"/>
      <c r="T33" s="260"/>
      <c r="U33" s="261"/>
      <c r="V33" s="262" t="n">
        <f aca="false">E33</f>
        <v>0.07</v>
      </c>
      <c r="W33" s="261" t="n">
        <f aca="false">F33</f>
        <v>420</v>
      </c>
      <c r="X33" s="249" t="n">
        <f aca="false">H33+J33+M33+R33+U33+W33+Q33+T33+L33+N33+P33</f>
        <v>420</v>
      </c>
      <c r="Y33" s="250" t="n">
        <f aca="false">X33-F33</f>
        <v>0</v>
      </c>
      <c r="Z33" s="277" t="n">
        <f aca="false">G33+I33+K33+O33+S33+V33</f>
        <v>0.07</v>
      </c>
      <c r="AA33" s="277" t="n">
        <f aca="false">D33+E33</f>
        <v>0.07</v>
      </c>
      <c r="AB33" s="251" t="n">
        <f aca="false">AA33-Z33</f>
        <v>0</v>
      </c>
      <c r="AC33" s="251"/>
    </row>
    <row r="34" s="282" customFormat="true" ht="13.5" hidden="false" customHeight="true" outlineLevel="0" collapsed="false">
      <c r="B34" s="265"/>
      <c r="C34" s="283" t="s">
        <v>341</v>
      </c>
      <c r="D34" s="262"/>
      <c r="E34" s="260" t="n">
        <f aca="false">(1416+1269)/3500</f>
        <v>0.767142857142857</v>
      </c>
      <c r="F34" s="263" t="n">
        <v>4734.12</v>
      </c>
      <c r="G34" s="274"/>
      <c r="H34" s="275"/>
      <c r="I34" s="262" t="n">
        <f aca="false">E34</f>
        <v>0.767142857142857</v>
      </c>
      <c r="J34" s="260" t="n">
        <f aca="false">F34</f>
        <v>4734.12</v>
      </c>
      <c r="K34" s="259"/>
      <c r="L34" s="260"/>
      <c r="M34" s="260"/>
      <c r="N34" s="261"/>
      <c r="O34" s="376"/>
      <c r="P34" s="377"/>
      <c r="Q34" s="377"/>
      <c r="R34" s="378"/>
      <c r="S34" s="259"/>
      <c r="T34" s="260"/>
      <c r="U34" s="261"/>
      <c r="V34" s="262"/>
      <c r="W34" s="261"/>
      <c r="X34" s="249" t="n">
        <f aca="false">H34+J34+M34+R34+U34+W34+Q34+T34+L34+N34+P34</f>
        <v>4734.12</v>
      </c>
      <c r="Y34" s="250" t="n">
        <f aca="false">X34-F34</f>
        <v>0</v>
      </c>
      <c r="Z34" s="286" t="n">
        <f aca="false">G34+I34+K34+O34+S34+V34</f>
        <v>0.767142857142857</v>
      </c>
      <c r="AA34" s="286" t="n">
        <f aca="false">D34+E34</f>
        <v>0.767142857142857</v>
      </c>
      <c r="AB34" s="251" t="n">
        <f aca="false">AA34-Z34</f>
        <v>0</v>
      </c>
      <c r="AC34" s="251"/>
    </row>
    <row r="35" s="282" customFormat="true" ht="13.5" hidden="false" customHeight="true" outlineLevel="0" collapsed="false">
      <c r="B35" s="265"/>
      <c r="C35" s="283" t="s">
        <v>342</v>
      </c>
      <c r="D35" s="262"/>
      <c r="E35" s="260" t="n">
        <f aca="false">1208.2/3500</f>
        <v>0.3452</v>
      </c>
      <c r="F35" s="263" t="n">
        <v>1048.024</v>
      </c>
      <c r="G35" s="274"/>
      <c r="H35" s="275"/>
      <c r="I35" s="284" t="n">
        <f aca="false">E35</f>
        <v>0.3452</v>
      </c>
      <c r="J35" s="260" t="n">
        <f aca="false">F35</f>
        <v>1048.024</v>
      </c>
      <c r="K35" s="259"/>
      <c r="L35" s="260"/>
      <c r="M35" s="260"/>
      <c r="N35" s="261"/>
      <c r="O35" s="376"/>
      <c r="P35" s="377"/>
      <c r="Q35" s="377"/>
      <c r="R35" s="378"/>
      <c r="S35" s="259"/>
      <c r="T35" s="260"/>
      <c r="U35" s="261"/>
      <c r="V35" s="262"/>
      <c r="W35" s="261"/>
      <c r="X35" s="249" t="n">
        <f aca="false">H35+J35+M35+R35+U35+W35+Q35+T35+L35+N35+P35</f>
        <v>1048.024</v>
      </c>
      <c r="Y35" s="250" t="n">
        <f aca="false">X35-F35</f>
        <v>0</v>
      </c>
      <c r="Z35" s="286" t="n">
        <f aca="false">G35+I35+K35+O35+S35+V35</f>
        <v>0.3452</v>
      </c>
      <c r="AA35" s="286" t="n">
        <f aca="false">D35+E35</f>
        <v>0.3452</v>
      </c>
      <c r="AB35" s="251" t="n">
        <f aca="false">AA35-Z35</f>
        <v>0</v>
      </c>
      <c r="AC35" s="251"/>
    </row>
    <row r="36" s="272" customFormat="true" ht="13.5" hidden="false" customHeight="true" outlineLevel="0" collapsed="false">
      <c r="B36" s="265"/>
      <c r="C36" s="283" t="s">
        <v>343</v>
      </c>
      <c r="D36" s="262"/>
      <c r="E36" s="260" t="n">
        <v>0.476</v>
      </c>
      <c r="F36" s="263" t="n">
        <f aca="false">531.109*6.33*1.18</f>
        <v>3967.0655646</v>
      </c>
      <c r="G36" s="274"/>
      <c r="H36" s="275"/>
      <c r="I36" s="262"/>
      <c r="J36" s="260"/>
      <c r="K36" s="259"/>
      <c r="L36" s="260"/>
      <c r="M36" s="260"/>
      <c r="N36" s="261"/>
      <c r="O36" s="376"/>
      <c r="P36" s="377"/>
      <c r="Q36" s="377"/>
      <c r="R36" s="378"/>
      <c r="S36" s="259" t="n">
        <f aca="false">E36</f>
        <v>0.476</v>
      </c>
      <c r="T36" s="260" t="n">
        <f aca="false">F36</f>
        <v>3967.0655646</v>
      </c>
      <c r="U36" s="261"/>
      <c r="V36" s="262"/>
      <c r="W36" s="261"/>
      <c r="X36" s="249" t="n">
        <f aca="false">H36+J36+M36+R36+U36+W36+Q36+T36+L36+N36+P36</f>
        <v>3967.0655646</v>
      </c>
      <c r="Y36" s="250" t="n">
        <f aca="false">X36-F36</f>
        <v>0</v>
      </c>
      <c r="Z36" s="277" t="n">
        <f aca="false">G36+I36+K36+O36+S36+V36</f>
        <v>0.476</v>
      </c>
      <c r="AA36" s="277" t="n">
        <f aca="false">D36+E36</f>
        <v>0.476</v>
      </c>
      <c r="AB36" s="251" t="n">
        <f aca="false">AA36-Z36</f>
        <v>0</v>
      </c>
      <c r="AC36" s="251"/>
    </row>
    <row r="37" s="282" customFormat="true" ht="14.25" hidden="false" customHeight="true" outlineLevel="0" collapsed="false">
      <c r="B37" s="265"/>
      <c r="C37" s="283" t="s">
        <v>344</v>
      </c>
      <c r="D37" s="262"/>
      <c r="E37" s="260" t="n">
        <f aca="false">(475+130+10.8)/3500</f>
        <v>0.175942857142857</v>
      </c>
      <c r="F37" s="263" t="n">
        <v>1050.431</v>
      </c>
      <c r="G37" s="274"/>
      <c r="H37" s="275"/>
      <c r="I37" s="262" t="n">
        <f aca="false">E37</f>
        <v>0.175942857142857</v>
      </c>
      <c r="J37" s="260" t="n">
        <f aca="false">F37</f>
        <v>1050.431</v>
      </c>
      <c r="K37" s="259"/>
      <c r="L37" s="260"/>
      <c r="M37" s="260"/>
      <c r="N37" s="261"/>
      <c r="O37" s="376"/>
      <c r="P37" s="377"/>
      <c r="Q37" s="377"/>
      <c r="R37" s="378"/>
      <c r="S37" s="259"/>
      <c r="T37" s="260"/>
      <c r="U37" s="261"/>
      <c r="V37" s="262"/>
      <c r="W37" s="261"/>
      <c r="X37" s="249" t="n">
        <f aca="false">H37+J37+M37+R37+U37+W37+Q37+T37+L37+N37+P37</f>
        <v>1050.431</v>
      </c>
      <c r="Y37" s="250" t="n">
        <f aca="false">X37-F37</f>
        <v>0</v>
      </c>
      <c r="Z37" s="286" t="n">
        <f aca="false">G37+I37+K37+O37+S37+V37</f>
        <v>0.175942857142857</v>
      </c>
      <c r="AA37" s="286" t="n">
        <f aca="false">D37+E37</f>
        <v>0.175942857142857</v>
      </c>
      <c r="AB37" s="251" t="n">
        <f aca="false">AA37-Z37</f>
        <v>0</v>
      </c>
      <c r="AC37" s="251"/>
    </row>
    <row r="38" s="282" customFormat="true" ht="28.5" hidden="false" customHeight="true" outlineLevel="0" collapsed="false">
      <c r="B38" s="265"/>
      <c r="C38" s="283" t="s">
        <v>400</v>
      </c>
      <c r="D38" s="262"/>
      <c r="E38" s="260"/>
      <c r="F38" s="263" t="n">
        <f aca="false">N38+U38</f>
        <v>2648.9</v>
      </c>
      <c r="G38" s="274"/>
      <c r="H38" s="275"/>
      <c r="I38" s="262"/>
      <c r="J38" s="260"/>
      <c r="K38" s="259"/>
      <c r="L38" s="260"/>
      <c r="M38" s="260"/>
      <c r="N38" s="261" t="n">
        <v>2648.9</v>
      </c>
      <c r="O38" s="376"/>
      <c r="P38" s="377"/>
      <c r="Q38" s="377"/>
      <c r="R38" s="378"/>
      <c r="S38" s="259"/>
      <c r="T38" s="260"/>
      <c r="U38" s="261"/>
      <c r="V38" s="262"/>
      <c r="W38" s="261"/>
      <c r="X38" s="249" t="n">
        <f aca="false">H38+J38+M38+R38+U38+W38+Q38+T38+L38+N38+P38</f>
        <v>2648.9</v>
      </c>
      <c r="Y38" s="250" t="n">
        <f aca="false">X38-F38</f>
        <v>0</v>
      </c>
      <c r="Z38" s="286" t="n">
        <f aca="false">G38+I38+K38+O38+S38+V38</f>
        <v>0</v>
      </c>
      <c r="AA38" s="286" t="n">
        <f aca="false">D38+E38</f>
        <v>0</v>
      </c>
      <c r="AB38" s="251" t="n">
        <f aca="false">AA38-Z38</f>
        <v>0</v>
      </c>
      <c r="AC38" s="251"/>
    </row>
    <row r="39" s="264" customFormat="true" ht="19.5" hidden="false" customHeight="false" outlineLevel="0" collapsed="false">
      <c r="B39" s="265" t="n">
        <v>3</v>
      </c>
      <c r="C39" s="266" t="s">
        <v>48</v>
      </c>
      <c r="D39" s="267"/>
      <c r="E39" s="268" t="n">
        <f aca="false">SUM(E40:E49)</f>
        <v>4.3004</v>
      </c>
      <c r="F39" s="269" t="n">
        <f aca="false">SUM(F40:F50)</f>
        <v>69148.67232</v>
      </c>
      <c r="G39" s="270"/>
      <c r="H39" s="271"/>
      <c r="I39" s="267"/>
      <c r="J39" s="268"/>
      <c r="K39" s="259"/>
      <c r="L39" s="260"/>
      <c r="M39" s="260"/>
      <c r="N39" s="261"/>
      <c r="O39" s="376"/>
      <c r="P39" s="377"/>
      <c r="Q39" s="377"/>
      <c r="R39" s="378"/>
      <c r="S39" s="259"/>
      <c r="T39" s="260"/>
      <c r="U39" s="261"/>
      <c r="V39" s="262"/>
      <c r="W39" s="261"/>
      <c r="X39" s="249" t="n">
        <f aca="false">H39+J39+M39+R39+U39+W39+Q39+T39+L39+N39+P39</f>
        <v>0</v>
      </c>
      <c r="Y39" s="250" t="n">
        <f aca="false">X39-F39</f>
        <v>-69148.67232</v>
      </c>
      <c r="Z39" s="251" t="n">
        <f aca="false">G39+I39+K39+O39+S39+V39</f>
        <v>0</v>
      </c>
      <c r="AA39" s="251" t="n">
        <f aca="false">D39+E39</f>
        <v>4.3004</v>
      </c>
      <c r="AB39" s="251" t="n">
        <f aca="false">AA39-Z39</f>
        <v>4.3004</v>
      </c>
      <c r="AC39" s="251"/>
    </row>
    <row r="40" s="282" customFormat="true" ht="19.5" hidden="false" customHeight="false" outlineLevel="0" collapsed="false">
      <c r="B40" s="265"/>
      <c r="C40" s="281" t="s">
        <v>346</v>
      </c>
      <c r="D40" s="262"/>
      <c r="E40" s="287" t="n">
        <f aca="false">(2039+1576)/3500</f>
        <v>1.03285714285714</v>
      </c>
      <c r="F40" s="263" t="n">
        <v>7899.94</v>
      </c>
      <c r="G40" s="274"/>
      <c r="H40" s="275"/>
      <c r="I40" s="262" t="n">
        <f aca="false">E40</f>
        <v>1.03285714285714</v>
      </c>
      <c r="J40" s="260" t="n">
        <f aca="false">F40</f>
        <v>7899.94</v>
      </c>
      <c r="K40" s="259"/>
      <c r="L40" s="260"/>
      <c r="M40" s="260"/>
      <c r="N40" s="261"/>
      <c r="O40" s="376"/>
      <c r="P40" s="377"/>
      <c r="Q40" s="377"/>
      <c r="R40" s="378"/>
      <c r="S40" s="259"/>
      <c r="T40" s="260"/>
      <c r="U40" s="261"/>
      <c r="V40" s="262"/>
      <c r="W40" s="261"/>
      <c r="X40" s="249" t="n">
        <f aca="false">H40+J40+M40+R40+U40+W40+Q40+T40+L40+N40+P40</f>
        <v>7899.94</v>
      </c>
      <c r="Y40" s="250" t="n">
        <f aca="false">X40-F40</f>
        <v>0</v>
      </c>
      <c r="Z40" s="286" t="n">
        <f aca="false">G40+I40+K40+O40+S40+V40</f>
        <v>1.03285714285714</v>
      </c>
      <c r="AA40" s="286" t="n">
        <f aca="false">D40+E40</f>
        <v>1.03285714285714</v>
      </c>
      <c r="AB40" s="251" t="n">
        <f aca="false">AA40-Z40</f>
        <v>0</v>
      </c>
      <c r="AC40" s="251"/>
    </row>
    <row r="41" s="282" customFormat="true" ht="19.5" hidden="false" customHeight="false" outlineLevel="0" collapsed="false">
      <c r="B41" s="265"/>
      <c r="C41" s="281" t="s">
        <v>347</v>
      </c>
      <c r="D41" s="262"/>
      <c r="E41" s="287" t="n">
        <f aca="false">3651/3500</f>
        <v>1.04314285714286</v>
      </c>
      <c r="F41" s="263" t="n">
        <v>8368.35232</v>
      </c>
      <c r="G41" s="274"/>
      <c r="H41" s="275"/>
      <c r="I41" s="284" t="n">
        <f aca="false">E41</f>
        <v>1.04314285714286</v>
      </c>
      <c r="J41" s="260" t="n">
        <f aca="false">F41</f>
        <v>8368.35232</v>
      </c>
      <c r="K41" s="259"/>
      <c r="L41" s="260"/>
      <c r="M41" s="260"/>
      <c r="N41" s="261"/>
      <c r="O41" s="376"/>
      <c r="P41" s="377"/>
      <c r="Q41" s="377"/>
      <c r="R41" s="378"/>
      <c r="S41" s="259"/>
      <c r="T41" s="260"/>
      <c r="U41" s="261"/>
      <c r="V41" s="262"/>
      <c r="W41" s="261"/>
      <c r="X41" s="249" t="n">
        <f aca="false">H41+J41+M41+R41+U41+W41+Q41+T41+L41+N41+P41</f>
        <v>8368.35232</v>
      </c>
      <c r="Y41" s="250" t="n">
        <f aca="false">X41-F41</f>
        <v>0</v>
      </c>
      <c r="Z41" s="286" t="n">
        <f aca="false">G41+I41+K41+O41+S41+V41</f>
        <v>1.04314285714286</v>
      </c>
      <c r="AA41" s="286" t="n">
        <f aca="false">D41+E41</f>
        <v>1.04314285714286</v>
      </c>
      <c r="AB41" s="251" t="n">
        <f aca="false">AA41-Z41</f>
        <v>0</v>
      </c>
      <c r="AC41" s="251"/>
    </row>
    <row r="42" s="282" customFormat="true" ht="19.5" hidden="false" customHeight="false" outlineLevel="0" collapsed="false">
      <c r="B42" s="265"/>
      <c r="C42" s="281" t="s">
        <v>348</v>
      </c>
      <c r="D42" s="262"/>
      <c r="E42" s="260" t="n">
        <f aca="false">(817+1462)/3500</f>
        <v>0.651142857142857</v>
      </c>
      <c r="F42" s="263" t="n">
        <v>4095.49</v>
      </c>
      <c r="G42" s="274"/>
      <c r="H42" s="275"/>
      <c r="I42" s="262" t="n">
        <f aca="false">E42</f>
        <v>0.651142857142857</v>
      </c>
      <c r="J42" s="260" t="n">
        <f aca="false">F42</f>
        <v>4095.49</v>
      </c>
      <c r="K42" s="259"/>
      <c r="L42" s="260"/>
      <c r="M42" s="260"/>
      <c r="N42" s="261"/>
      <c r="O42" s="376"/>
      <c r="P42" s="377"/>
      <c r="Q42" s="377"/>
      <c r="R42" s="378"/>
      <c r="S42" s="259"/>
      <c r="T42" s="260"/>
      <c r="U42" s="261"/>
      <c r="V42" s="262"/>
      <c r="W42" s="261"/>
      <c r="X42" s="249" t="n">
        <f aca="false">H42+J42+M42+R42+U42+W42+Q42+T42+L42+N42+P42</f>
        <v>4095.49</v>
      </c>
      <c r="Y42" s="250" t="n">
        <f aca="false">X42-F42</f>
        <v>0</v>
      </c>
      <c r="Z42" s="286" t="n">
        <f aca="false">G42+I42+K42+O42+S42+V42</f>
        <v>0.651142857142857</v>
      </c>
      <c r="AA42" s="286" t="n">
        <f aca="false">D42+E42</f>
        <v>0.651142857142857</v>
      </c>
      <c r="AB42" s="251" t="n">
        <f aca="false">AA42-Z42</f>
        <v>0</v>
      </c>
      <c r="AC42" s="251"/>
    </row>
    <row r="43" s="272" customFormat="true" ht="19.5" hidden="false" customHeight="false" outlineLevel="0" collapsed="false">
      <c r="B43" s="265"/>
      <c r="C43" s="281" t="s">
        <v>349</v>
      </c>
      <c r="D43" s="262"/>
      <c r="E43" s="260" t="n">
        <v>0.2</v>
      </c>
      <c r="F43" s="263" t="n">
        <f aca="false">E43*6000</f>
        <v>1200</v>
      </c>
      <c r="G43" s="274"/>
      <c r="H43" s="275"/>
      <c r="I43" s="262"/>
      <c r="J43" s="260"/>
      <c r="K43" s="259"/>
      <c r="L43" s="260"/>
      <c r="M43" s="260"/>
      <c r="N43" s="261"/>
      <c r="O43" s="376"/>
      <c r="P43" s="377"/>
      <c r="Q43" s="377"/>
      <c r="R43" s="378"/>
      <c r="S43" s="259"/>
      <c r="T43" s="260"/>
      <c r="U43" s="261"/>
      <c r="V43" s="262" t="n">
        <f aca="false">E43</f>
        <v>0.2</v>
      </c>
      <c r="W43" s="261" t="n">
        <f aca="false">F43</f>
        <v>1200</v>
      </c>
      <c r="X43" s="249" t="n">
        <f aca="false">H43+J43+M43+R43+U43+W43+Q43+T43+L43+N43+P43</f>
        <v>1200</v>
      </c>
      <c r="Y43" s="250" t="n">
        <f aca="false">X43-F43</f>
        <v>0</v>
      </c>
      <c r="Z43" s="277" t="n">
        <f aca="false">G43+I43+K43+O43+S43+V43</f>
        <v>0.2</v>
      </c>
      <c r="AA43" s="277" t="n">
        <f aca="false">D43+E43</f>
        <v>0.2</v>
      </c>
      <c r="AB43" s="251" t="n">
        <f aca="false">AA43-Z43</f>
        <v>0</v>
      </c>
      <c r="AC43" s="251"/>
    </row>
    <row r="44" s="282" customFormat="true" ht="19.5" hidden="false" customHeight="false" outlineLevel="0" collapsed="false">
      <c r="B44" s="265"/>
      <c r="C44" s="281" t="s">
        <v>350</v>
      </c>
      <c r="D44" s="262"/>
      <c r="E44" s="260" t="n">
        <f aca="false">(69+8.4+411.1+46.3+425.1)/3500</f>
        <v>0.274257142857143</v>
      </c>
      <c r="F44" s="263" t="n">
        <v>908.39</v>
      </c>
      <c r="G44" s="274"/>
      <c r="H44" s="275"/>
      <c r="I44" s="262" t="n">
        <f aca="false">E44</f>
        <v>0.274257142857143</v>
      </c>
      <c r="J44" s="260" t="n">
        <f aca="false">F44</f>
        <v>908.39</v>
      </c>
      <c r="K44" s="259"/>
      <c r="L44" s="260"/>
      <c r="M44" s="260"/>
      <c r="N44" s="261"/>
      <c r="O44" s="376"/>
      <c r="P44" s="377"/>
      <c r="Q44" s="377"/>
      <c r="R44" s="378"/>
      <c r="S44" s="259"/>
      <c r="T44" s="260"/>
      <c r="U44" s="261"/>
      <c r="V44" s="262"/>
      <c r="W44" s="261"/>
      <c r="X44" s="249" t="n">
        <f aca="false">H44+J44+M44+R44+U44+W44+Q44+T44+L44+N44+P44</f>
        <v>908.39</v>
      </c>
      <c r="Y44" s="250" t="n">
        <f aca="false">X44-F44</f>
        <v>0</v>
      </c>
      <c r="Z44" s="286" t="n">
        <f aca="false">G44+I44+K44+O44+S44+V44</f>
        <v>0.274257142857143</v>
      </c>
      <c r="AA44" s="286" t="n">
        <f aca="false">D44+E44</f>
        <v>0.274257142857143</v>
      </c>
      <c r="AB44" s="251" t="n">
        <f aca="false">AA44-Z44</f>
        <v>0</v>
      </c>
      <c r="AC44" s="251"/>
    </row>
    <row r="45" s="272" customFormat="true" ht="19.5" hidden="false" customHeight="false" outlineLevel="0" collapsed="false">
      <c r="B45" s="265"/>
      <c r="C45" s="281" t="s">
        <v>353</v>
      </c>
      <c r="D45" s="262"/>
      <c r="E45" s="260" t="n">
        <v>0.2</v>
      </c>
      <c r="F45" s="263" t="n">
        <f aca="false">E45*6000</f>
        <v>1200</v>
      </c>
      <c r="G45" s="274"/>
      <c r="H45" s="275"/>
      <c r="I45" s="262"/>
      <c r="J45" s="260"/>
      <c r="K45" s="259"/>
      <c r="L45" s="260"/>
      <c r="M45" s="260"/>
      <c r="N45" s="261"/>
      <c r="O45" s="376"/>
      <c r="P45" s="377"/>
      <c r="Q45" s="377"/>
      <c r="R45" s="378"/>
      <c r="S45" s="259"/>
      <c r="T45" s="260"/>
      <c r="U45" s="261"/>
      <c r="V45" s="262" t="n">
        <f aca="false">E45</f>
        <v>0.2</v>
      </c>
      <c r="W45" s="261" t="n">
        <f aca="false">F45</f>
        <v>1200</v>
      </c>
      <c r="X45" s="249" t="n">
        <f aca="false">H45+J45+M45+R45+U45+W45+Q45+T45+L45+N45+P45</f>
        <v>1200</v>
      </c>
      <c r="Y45" s="250" t="n">
        <f aca="false">X45-F45</f>
        <v>0</v>
      </c>
      <c r="Z45" s="277" t="n">
        <f aca="false">G45+I45+K45+O45+S45+V45</f>
        <v>0.2</v>
      </c>
      <c r="AA45" s="277" t="n">
        <f aca="false">D45+E45</f>
        <v>0.2</v>
      </c>
      <c r="AB45" s="251" t="n">
        <f aca="false">AA45-Z45</f>
        <v>0</v>
      </c>
      <c r="AC45" s="251"/>
    </row>
    <row r="46" s="272" customFormat="true" ht="19.5" hidden="false" customHeight="false" outlineLevel="0" collapsed="false">
      <c r="B46" s="265"/>
      <c r="C46" s="281" t="s">
        <v>354</v>
      </c>
      <c r="D46" s="262"/>
      <c r="E46" s="260" t="n">
        <v>0.257</v>
      </c>
      <c r="F46" s="263" t="n">
        <f aca="false">E46*6000</f>
        <v>1542</v>
      </c>
      <c r="G46" s="274"/>
      <c r="H46" s="275"/>
      <c r="I46" s="262"/>
      <c r="J46" s="260"/>
      <c r="K46" s="259"/>
      <c r="L46" s="260"/>
      <c r="M46" s="260"/>
      <c r="N46" s="261"/>
      <c r="O46" s="376"/>
      <c r="P46" s="377"/>
      <c r="Q46" s="377"/>
      <c r="R46" s="378"/>
      <c r="S46" s="259"/>
      <c r="T46" s="260"/>
      <c r="U46" s="261"/>
      <c r="V46" s="262" t="n">
        <f aca="false">E46</f>
        <v>0.257</v>
      </c>
      <c r="W46" s="261" t="n">
        <f aca="false">F46</f>
        <v>1542</v>
      </c>
      <c r="X46" s="249" t="n">
        <f aca="false">H46+J46+M46+R46+U46+W46+Q46+T46+L46+N46+P46</f>
        <v>1542</v>
      </c>
      <c r="Y46" s="250" t="n">
        <f aca="false">X46-F46</f>
        <v>0</v>
      </c>
      <c r="Z46" s="277" t="n">
        <f aca="false">G46+I46+K46+O46+S46+V46</f>
        <v>0.257</v>
      </c>
      <c r="AA46" s="277" t="n">
        <f aca="false">D46+E46</f>
        <v>0.257</v>
      </c>
      <c r="AB46" s="251" t="n">
        <f aca="false">AA46-Z46</f>
        <v>0</v>
      </c>
      <c r="AC46" s="251"/>
    </row>
    <row r="47" s="272" customFormat="true" ht="19.5" hidden="false" customHeight="false" outlineLevel="0" collapsed="false">
      <c r="B47" s="265"/>
      <c r="C47" s="281" t="s">
        <v>355</v>
      </c>
      <c r="D47" s="262"/>
      <c r="E47" s="260" t="n">
        <v>0.242</v>
      </c>
      <c r="F47" s="263" t="n">
        <f aca="false">E47*6000</f>
        <v>1452</v>
      </c>
      <c r="G47" s="274"/>
      <c r="H47" s="275"/>
      <c r="I47" s="262"/>
      <c r="J47" s="260"/>
      <c r="K47" s="259"/>
      <c r="L47" s="260"/>
      <c r="M47" s="260"/>
      <c r="N47" s="261"/>
      <c r="O47" s="376"/>
      <c r="P47" s="377"/>
      <c r="Q47" s="377"/>
      <c r="R47" s="378"/>
      <c r="S47" s="259"/>
      <c r="T47" s="260"/>
      <c r="U47" s="261"/>
      <c r="V47" s="262" t="n">
        <f aca="false">E47</f>
        <v>0.242</v>
      </c>
      <c r="W47" s="261" t="n">
        <f aca="false">F47</f>
        <v>1452</v>
      </c>
      <c r="X47" s="249" t="n">
        <f aca="false">H47+J47+M47+R47+U47+W47+Q47+T47+L47+N47+P47</f>
        <v>1452</v>
      </c>
      <c r="Y47" s="250" t="n">
        <f aca="false">X47-F47</f>
        <v>0</v>
      </c>
      <c r="Z47" s="277" t="n">
        <f aca="false">G47+I47+K47+O47+S47+V47</f>
        <v>0.242</v>
      </c>
      <c r="AA47" s="277" t="n">
        <f aca="false">D47+E47</f>
        <v>0.242</v>
      </c>
      <c r="AB47" s="251" t="n">
        <f aca="false">AA47-Z47</f>
        <v>0</v>
      </c>
      <c r="AC47" s="251"/>
    </row>
    <row r="48" s="272" customFormat="true" ht="19.5" hidden="false" customHeight="false" outlineLevel="0" collapsed="false">
      <c r="B48" s="265"/>
      <c r="C48" s="281" t="s">
        <v>356</v>
      </c>
      <c r="D48" s="262"/>
      <c r="E48" s="260" t="n">
        <v>0.4</v>
      </c>
      <c r="F48" s="263" t="n">
        <f aca="false">E48*6000</f>
        <v>2400</v>
      </c>
      <c r="G48" s="274"/>
      <c r="H48" s="275"/>
      <c r="I48" s="262"/>
      <c r="J48" s="260"/>
      <c r="K48" s="259"/>
      <c r="L48" s="260"/>
      <c r="M48" s="260"/>
      <c r="N48" s="261"/>
      <c r="O48" s="376"/>
      <c r="P48" s="377"/>
      <c r="Q48" s="377"/>
      <c r="R48" s="378"/>
      <c r="S48" s="259"/>
      <c r="T48" s="260"/>
      <c r="U48" s="261"/>
      <c r="V48" s="262" t="n">
        <f aca="false">E48</f>
        <v>0.4</v>
      </c>
      <c r="W48" s="261" t="n">
        <f aca="false">F48</f>
        <v>2400</v>
      </c>
      <c r="X48" s="249" t="n">
        <f aca="false">H48+J48+M48+R48+U48+W48+Q48+T48+L48+N48+P48</f>
        <v>2400</v>
      </c>
      <c r="Y48" s="250" t="n">
        <f aca="false">X48-F48</f>
        <v>0</v>
      </c>
      <c r="Z48" s="277" t="n">
        <f aca="false">G48+I48+K48+O48+S48+V48</f>
        <v>0.4</v>
      </c>
      <c r="AA48" s="277" t="n">
        <f aca="false">D48+E48</f>
        <v>0.4</v>
      </c>
      <c r="AB48" s="251" t="n">
        <f aca="false">AA48-Z48</f>
        <v>0</v>
      </c>
      <c r="AC48" s="251"/>
    </row>
    <row r="49" s="282" customFormat="true" ht="40.5" hidden="false" customHeight="true" outlineLevel="0" collapsed="false">
      <c r="B49" s="265"/>
      <c r="C49" s="283" t="s">
        <v>357</v>
      </c>
      <c r="D49" s="262"/>
      <c r="E49" s="260"/>
      <c r="F49" s="263" t="n">
        <v>1135.5</v>
      </c>
      <c r="G49" s="259"/>
      <c r="H49" s="275"/>
      <c r="I49" s="262"/>
      <c r="J49" s="260"/>
      <c r="K49" s="259"/>
      <c r="L49" s="260"/>
      <c r="M49" s="260" t="n">
        <f aca="false">F49</f>
        <v>1135.5</v>
      </c>
      <c r="N49" s="261"/>
      <c r="O49" s="376"/>
      <c r="P49" s="377"/>
      <c r="Q49" s="377"/>
      <c r="R49" s="378"/>
      <c r="S49" s="259"/>
      <c r="T49" s="260"/>
      <c r="U49" s="261"/>
      <c r="V49" s="262"/>
      <c r="W49" s="261"/>
      <c r="X49" s="249" t="n">
        <f aca="false">H49+J49+M49+R49+U49+W49+Q49+T49+L49+N49+P49</f>
        <v>1135.5</v>
      </c>
      <c r="Y49" s="250" t="n">
        <f aca="false">X49-F49</f>
        <v>0</v>
      </c>
      <c r="Z49" s="286" t="n">
        <f aca="false">G49+I49+K49+O49+S49+V49</f>
        <v>0</v>
      </c>
      <c r="AA49" s="286" t="n">
        <f aca="false">D49+E49</f>
        <v>0</v>
      </c>
      <c r="AB49" s="251" t="n">
        <f aca="false">AA49-Z49</f>
        <v>0</v>
      </c>
      <c r="AC49" s="251"/>
    </row>
    <row r="50" s="382" customFormat="true" ht="27.75" hidden="false" customHeight="true" outlineLevel="0" collapsed="false">
      <c r="B50" s="383"/>
      <c r="C50" s="384" t="s">
        <v>401</v>
      </c>
      <c r="D50" s="385"/>
      <c r="E50" s="386"/>
      <c r="F50" s="387" t="n">
        <v>38947</v>
      </c>
      <c r="G50" s="388"/>
      <c r="H50" s="389"/>
      <c r="I50" s="385"/>
      <c r="J50" s="386"/>
      <c r="K50" s="388"/>
      <c r="L50" s="386"/>
      <c r="M50" s="386"/>
      <c r="N50" s="390"/>
      <c r="O50" s="385"/>
      <c r="P50" s="386"/>
      <c r="Q50" s="386" t="n">
        <f aca="false">F50</f>
        <v>38947</v>
      </c>
      <c r="R50" s="387"/>
      <c r="S50" s="388"/>
      <c r="T50" s="386"/>
      <c r="U50" s="390"/>
      <c r="V50" s="385"/>
      <c r="W50" s="390"/>
      <c r="X50" s="249" t="n">
        <f aca="false">H50+J50+M50+R50+U50+W50+Q50+T50+L50+N50+P50</f>
        <v>38947</v>
      </c>
      <c r="Y50" s="250" t="n">
        <f aca="false">X50-F50</f>
        <v>0</v>
      </c>
      <c r="Z50" s="391"/>
      <c r="AA50" s="391"/>
      <c r="AB50" s="391"/>
      <c r="AC50" s="391"/>
    </row>
    <row r="51" s="1" customFormat="true" ht="24" hidden="false" customHeight="true" outlineLevel="0" collapsed="false">
      <c r="B51" s="288"/>
      <c r="C51" s="253" t="s">
        <v>58</v>
      </c>
      <c r="D51" s="254" t="n">
        <f aca="false">D52+D57+D60+D63+D68+D71+D74+D92+D95+D99+D102+D105</f>
        <v>9.50142857142857</v>
      </c>
      <c r="E51" s="254" t="n">
        <f aca="false">E52+E57+E60+E63+E68+E71+E74+E92+E95+E99+E102+E105</f>
        <v>9.6</v>
      </c>
      <c r="F51" s="256" t="n">
        <f aca="false">F52+F57+F60+F63+F68+F71+F74+F92+F95+F99+F102+F105</f>
        <v>120185.56913</v>
      </c>
      <c r="G51" s="257"/>
      <c r="H51" s="258"/>
      <c r="I51" s="254"/>
      <c r="J51" s="255"/>
      <c r="K51" s="259"/>
      <c r="L51" s="260"/>
      <c r="M51" s="260"/>
      <c r="N51" s="261"/>
      <c r="O51" s="376"/>
      <c r="P51" s="377"/>
      <c r="Q51" s="377"/>
      <c r="R51" s="378"/>
      <c r="S51" s="259"/>
      <c r="T51" s="260"/>
      <c r="U51" s="261"/>
      <c r="V51" s="262"/>
      <c r="W51" s="261"/>
      <c r="X51" s="249" t="n">
        <f aca="false">H51+J51+M51+R51+U51+W51+Q51+T51+L51+N51+P51</f>
        <v>0</v>
      </c>
      <c r="Y51" s="250" t="n">
        <f aca="false">X51-F51</f>
        <v>-120185.56913</v>
      </c>
      <c r="Z51" s="251" t="n">
        <f aca="false">G51+I51+K51+O51+S51+V51</f>
        <v>0</v>
      </c>
      <c r="AA51" s="251" t="n">
        <f aca="false">D51+E51</f>
        <v>19.1014285714286</v>
      </c>
      <c r="AB51" s="251" t="n">
        <f aca="false">AA51-Z51</f>
        <v>19.1014285714286</v>
      </c>
      <c r="AC51" s="251"/>
    </row>
    <row r="52" s="272" customFormat="true" ht="19.5" hidden="false" customHeight="false" outlineLevel="0" collapsed="false">
      <c r="B52" s="289" t="n">
        <v>4</v>
      </c>
      <c r="C52" s="266" t="s">
        <v>59</v>
      </c>
      <c r="D52" s="290"/>
      <c r="E52" s="268" t="n">
        <f aca="false">E53</f>
        <v>2.3</v>
      </c>
      <c r="F52" s="269" t="n">
        <f aca="false">F53</f>
        <v>13800</v>
      </c>
      <c r="G52" s="270"/>
      <c r="H52" s="271"/>
      <c r="I52" s="267"/>
      <c r="J52" s="268"/>
      <c r="K52" s="259"/>
      <c r="L52" s="260"/>
      <c r="M52" s="260"/>
      <c r="N52" s="261"/>
      <c r="O52" s="376"/>
      <c r="P52" s="377"/>
      <c r="Q52" s="377"/>
      <c r="R52" s="378"/>
      <c r="S52" s="259"/>
      <c r="T52" s="260"/>
      <c r="U52" s="261"/>
      <c r="V52" s="262"/>
      <c r="W52" s="261"/>
      <c r="X52" s="249" t="n">
        <f aca="false">H52+J52+M52+R52+U52+W52+Q52+T52+L52+N52+P52</f>
        <v>0</v>
      </c>
      <c r="Y52" s="250" t="n">
        <f aca="false">X52-F52</f>
        <v>-13800</v>
      </c>
      <c r="Z52" s="251" t="n">
        <f aca="false">G52+I52+K52+O52+S52+V52</f>
        <v>0</v>
      </c>
      <c r="AA52" s="251" t="n">
        <f aca="false">D52+E52</f>
        <v>2.3</v>
      </c>
      <c r="AB52" s="251" t="n">
        <f aca="false">AA52-Z52</f>
        <v>2.3</v>
      </c>
      <c r="AC52" s="251"/>
    </row>
    <row r="53" s="1" customFormat="true" ht="19.5" hidden="false" customHeight="false" outlineLevel="0" collapsed="false">
      <c r="B53" s="291"/>
      <c r="C53" s="253" t="s">
        <v>60</v>
      </c>
      <c r="D53" s="254"/>
      <c r="E53" s="255" t="n">
        <f aca="false">SUM(E54:E56)</f>
        <v>2.3</v>
      </c>
      <c r="F53" s="256" t="n">
        <f aca="false">SUM(F54:F56)</f>
        <v>13800</v>
      </c>
      <c r="G53" s="257"/>
      <c r="H53" s="258"/>
      <c r="I53" s="254"/>
      <c r="J53" s="255"/>
      <c r="K53" s="259"/>
      <c r="L53" s="260"/>
      <c r="M53" s="260"/>
      <c r="N53" s="261"/>
      <c r="O53" s="376"/>
      <c r="P53" s="377"/>
      <c r="Q53" s="392"/>
      <c r="R53" s="378"/>
      <c r="S53" s="259"/>
      <c r="T53" s="260"/>
      <c r="U53" s="261"/>
      <c r="V53" s="262"/>
      <c r="W53" s="261"/>
      <c r="X53" s="249" t="n">
        <f aca="false">H53+J53+M53+R53+U53+W53+Q53+T53+L53+N53+P53</f>
        <v>0</v>
      </c>
      <c r="Y53" s="250" t="n">
        <f aca="false">X53-F53</f>
        <v>-13800</v>
      </c>
      <c r="Z53" s="251" t="n">
        <f aca="false">G53+I53+K53+O53+S53+V53</f>
        <v>0</v>
      </c>
      <c r="AA53" s="251" t="n">
        <f aca="false">D53+E53</f>
        <v>2.3</v>
      </c>
      <c r="AB53" s="251" t="n">
        <f aca="false">AA53-Z53</f>
        <v>2.3</v>
      </c>
      <c r="AC53" s="251"/>
    </row>
    <row r="54" s="272" customFormat="true" ht="19.5" hidden="false" customHeight="false" outlineLevel="0" collapsed="false">
      <c r="B54" s="293"/>
      <c r="C54" s="281" t="s">
        <v>358</v>
      </c>
      <c r="D54" s="262"/>
      <c r="E54" s="260" t="n">
        <v>1</v>
      </c>
      <c r="F54" s="263" t="n">
        <f aca="false">E54*6000</f>
        <v>6000</v>
      </c>
      <c r="G54" s="274"/>
      <c r="H54" s="275"/>
      <c r="I54" s="262"/>
      <c r="J54" s="260"/>
      <c r="K54" s="259"/>
      <c r="L54" s="260"/>
      <c r="M54" s="260"/>
      <c r="N54" s="261"/>
      <c r="O54" s="376"/>
      <c r="P54" s="377"/>
      <c r="Q54" s="377"/>
      <c r="R54" s="378"/>
      <c r="S54" s="259" t="n">
        <f aca="false">E54</f>
        <v>1</v>
      </c>
      <c r="T54" s="260" t="n">
        <f aca="false">F54</f>
        <v>6000</v>
      </c>
      <c r="U54" s="261"/>
      <c r="V54" s="262"/>
      <c r="W54" s="261"/>
      <c r="X54" s="249" t="n">
        <f aca="false">H54+J54+M54+R54+U54+W54+Q54+T54+L54+N54+P54</f>
        <v>6000</v>
      </c>
      <c r="Y54" s="250" t="n">
        <f aca="false">X54-F54</f>
        <v>0</v>
      </c>
      <c r="Z54" s="277" t="n">
        <f aca="false">G54+I54+K54+O54+S54+V54</f>
        <v>1</v>
      </c>
      <c r="AA54" s="277" t="n">
        <f aca="false">D54+E54</f>
        <v>1</v>
      </c>
      <c r="AB54" s="251" t="n">
        <f aca="false">AA54-Z54</f>
        <v>0</v>
      </c>
      <c r="AC54" s="251"/>
    </row>
    <row r="55" s="272" customFormat="true" ht="19.5" hidden="false" customHeight="false" outlineLevel="0" collapsed="false">
      <c r="B55" s="265"/>
      <c r="C55" s="281" t="s">
        <v>359</v>
      </c>
      <c r="D55" s="262"/>
      <c r="E55" s="260" t="n">
        <v>0.5</v>
      </c>
      <c r="F55" s="263" t="n">
        <f aca="false">E55*6000</f>
        <v>3000</v>
      </c>
      <c r="G55" s="274"/>
      <c r="H55" s="275"/>
      <c r="I55" s="262"/>
      <c r="J55" s="260"/>
      <c r="K55" s="259"/>
      <c r="L55" s="260"/>
      <c r="M55" s="260"/>
      <c r="N55" s="261"/>
      <c r="O55" s="376"/>
      <c r="P55" s="377"/>
      <c r="Q55" s="377"/>
      <c r="R55" s="378"/>
      <c r="S55" s="259"/>
      <c r="T55" s="260"/>
      <c r="U55" s="261"/>
      <c r="V55" s="262" t="n">
        <f aca="false">E55</f>
        <v>0.5</v>
      </c>
      <c r="W55" s="261" t="n">
        <f aca="false">F55</f>
        <v>3000</v>
      </c>
      <c r="X55" s="249" t="n">
        <f aca="false">H55+J55+M55+R55+U55+W55+Q55+T55+L55+N55+P55</f>
        <v>3000</v>
      </c>
      <c r="Y55" s="250" t="n">
        <f aca="false">X55-F55</f>
        <v>0</v>
      </c>
      <c r="Z55" s="277" t="n">
        <f aca="false">G55+I55+K55+O55+S55+V55</f>
        <v>0.5</v>
      </c>
      <c r="AA55" s="277" t="n">
        <f aca="false">D55+E55</f>
        <v>0.5</v>
      </c>
      <c r="AB55" s="251" t="n">
        <f aca="false">AA55-Z55</f>
        <v>0</v>
      </c>
      <c r="AC55" s="251"/>
    </row>
    <row r="56" s="272" customFormat="true" ht="19.5" hidden="false" customHeight="false" outlineLevel="0" collapsed="false">
      <c r="B56" s="265"/>
      <c r="C56" s="281" t="s">
        <v>360</v>
      </c>
      <c r="D56" s="262"/>
      <c r="E56" s="260" t="n">
        <v>0.8</v>
      </c>
      <c r="F56" s="263" t="n">
        <f aca="false">E56*6000</f>
        <v>4800</v>
      </c>
      <c r="G56" s="274"/>
      <c r="H56" s="275"/>
      <c r="I56" s="262"/>
      <c r="J56" s="260"/>
      <c r="K56" s="259"/>
      <c r="L56" s="260"/>
      <c r="M56" s="260"/>
      <c r="N56" s="261"/>
      <c r="O56" s="376"/>
      <c r="P56" s="377"/>
      <c r="Q56" s="377"/>
      <c r="R56" s="378"/>
      <c r="S56" s="259"/>
      <c r="T56" s="260"/>
      <c r="U56" s="261"/>
      <c r="V56" s="262" t="n">
        <f aca="false">E56</f>
        <v>0.8</v>
      </c>
      <c r="W56" s="261" t="n">
        <f aca="false">F56</f>
        <v>4800</v>
      </c>
      <c r="X56" s="249" t="n">
        <f aca="false">H56+J56+M56+R56+U56+W56+Q56+T56+L56+N56+P56</f>
        <v>4800</v>
      </c>
      <c r="Y56" s="250" t="n">
        <f aca="false">X56-F56</f>
        <v>0</v>
      </c>
      <c r="Z56" s="277" t="n">
        <f aca="false">G56+I56+K56+O56+S56+V56</f>
        <v>0.8</v>
      </c>
      <c r="AA56" s="277" t="n">
        <f aca="false">D56+E56</f>
        <v>0.8</v>
      </c>
      <c r="AB56" s="251" t="n">
        <f aca="false">AA56-Z56</f>
        <v>0</v>
      </c>
      <c r="AC56" s="251"/>
    </row>
    <row r="57" s="264" customFormat="true" ht="19.5" hidden="false" customHeight="false" outlineLevel="0" collapsed="false">
      <c r="B57" s="289" t="n">
        <v>5</v>
      </c>
      <c r="C57" s="266" t="s">
        <v>71</v>
      </c>
      <c r="D57" s="267"/>
      <c r="E57" s="268"/>
      <c r="F57" s="269" t="n">
        <f aca="false">F58</f>
        <v>11000</v>
      </c>
      <c r="G57" s="270"/>
      <c r="H57" s="271"/>
      <c r="I57" s="294"/>
      <c r="J57" s="268"/>
      <c r="K57" s="270"/>
      <c r="L57" s="268"/>
      <c r="M57" s="268"/>
      <c r="N57" s="280"/>
      <c r="O57" s="393"/>
      <c r="P57" s="380"/>
      <c r="Q57" s="380"/>
      <c r="R57" s="381"/>
      <c r="S57" s="270"/>
      <c r="T57" s="268"/>
      <c r="U57" s="280"/>
      <c r="V57" s="294"/>
      <c r="W57" s="280"/>
      <c r="X57" s="249" t="n">
        <f aca="false">H57+J57+M57+R57+U57+W57+Q57+T57+L57+N57+P57</f>
        <v>0</v>
      </c>
      <c r="Y57" s="250" t="n">
        <f aca="false">X57-F57</f>
        <v>-11000</v>
      </c>
      <c r="Z57" s="251" t="n">
        <f aca="false">G57+I57+K57+O57+S57+V57</f>
        <v>0</v>
      </c>
      <c r="AA57" s="251" t="n">
        <f aca="false">D57+E57</f>
        <v>0</v>
      </c>
      <c r="AB57" s="251" t="n">
        <f aca="false">AA57-Z57</f>
        <v>0</v>
      </c>
      <c r="AC57" s="251"/>
    </row>
    <row r="58" customFormat="false" ht="19.5" hidden="false" customHeight="false" outlineLevel="0" collapsed="false">
      <c r="A58" s="3"/>
      <c r="B58" s="293"/>
      <c r="C58" s="253" t="s">
        <v>77</v>
      </c>
      <c r="D58" s="254"/>
      <c r="E58" s="255"/>
      <c r="F58" s="256" t="n">
        <f aca="false">F59</f>
        <v>11000</v>
      </c>
      <c r="G58" s="257"/>
      <c r="H58" s="258"/>
      <c r="I58" s="254"/>
      <c r="J58" s="255"/>
      <c r="K58" s="259"/>
      <c r="L58" s="260"/>
      <c r="M58" s="260"/>
      <c r="N58" s="261"/>
      <c r="O58" s="376"/>
      <c r="P58" s="377"/>
      <c r="Q58" s="377"/>
      <c r="R58" s="378"/>
      <c r="S58" s="259"/>
      <c r="T58" s="260"/>
      <c r="U58" s="261"/>
      <c r="V58" s="262"/>
      <c r="W58" s="261"/>
      <c r="X58" s="249" t="n">
        <f aca="false">H58+J58+M58+R58+U58+W58+Q58+T58+L58+N58+P58</f>
        <v>0</v>
      </c>
      <c r="Y58" s="250" t="n">
        <f aca="false">X58-F58</f>
        <v>-11000</v>
      </c>
      <c r="Z58" s="251" t="n">
        <f aca="false">G58+I58+K58+O58+S58+V58</f>
        <v>0</v>
      </c>
      <c r="AA58" s="251" t="n">
        <f aca="false">D58+E58</f>
        <v>0</v>
      </c>
      <c r="AB58" s="251" t="n">
        <f aca="false">AA58-Z58</f>
        <v>0</v>
      </c>
      <c r="AC58" s="251"/>
    </row>
    <row r="59" s="382" customFormat="true" ht="19.5" hidden="false" customHeight="false" outlineLevel="0" collapsed="false">
      <c r="B59" s="394"/>
      <c r="C59" s="395" t="s">
        <v>361</v>
      </c>
      <c r="D59" s="385"/>
      <c r="E59" s="386"/>
      <c r="F59" s="387" t="n">
        <v>11000</v>
      </c>
      <c r="G59" s="396"/>
      <c r="H59" s="389"/>
      <c r="I59" s="385"/>
      <c r="J59" s="386"/>
      <c r="K59" s="388"/>
      <c r="L59" s="386"/>
      <c r="M59" s="386"/>
      <c r="N59" s="390"/>
      <c r="O59" s="385"/>
      <c r="P59" s="386" t="n">
        <v>10450</v>
      </c>
      <c r="Q59" s="386"/>
      <c r="R59" s="387" t="n">
        <f aca="false">F59-P59</f>
        <v>550</v>
      </c>
      <c r="S59" s="388"/>
      <c r="T59" s="386"/>
      <c r="U59" s="390"/>
      <c r="V59" s="385"/>
      <c r="W59" s="390"/>
      <c r="X59" s="249" t="n">
        <f aca="false">H59+J59+M59+R59+U59+W59+Q59+T59+L59+N59+P59</f>
        <v>11000</v>
      </c>
      <c r="Y59" s="250" t="n">
        <f aca="false">X59-F59</f>
        <v>0</v>
      </c>
      <c r="Z59" s="391" t="n">
        <f aca="false">G59+I59+K59+O59+S59+V59</f>
        <v>0</v>
      </c>
      <c r="AA59" s="391" t="n">
        <f aca="false">D59+E59</f>
        <v>0</v>
      </c>
      <c r="AB59" s="391" t="n">
        <f aca="false">AA59-Z59</f>
        <v>0</v>
      </c>
      <c r="AC59" s="391"/>
    </row>
    <row r="60" s="264" customFormat="true" ht="19.5" hidden="false" customHeight="false" outlineLevel="0" collapsed="false">
      <c r="B60" s="252" t="n">
        <v>6</v>
      </c>
      <c r="C60" s="266" t="s">
        <v>83</v>
      </c>
      <c r="D60" s="267"/>
      <c r="E60" s="268" t="n">
        <f aca="false">E61</f>
        <v>0.25</v>
      </c>
      <c r="F60" s="269" t="n">
        <f aca="false">F61</f>
        <v>1000</v>
      </c>
      <c r="G60" s="270"/>
      <c r="H60" s="271"/>
      <c r="I60" s="267"/>
      <c r="J60" s="268"/>
      <c r="K60" s="259"/>
      <c r="L60" s="260"/>
      <c r="M60" s="260"/>
      <c r="N60" s="261"/>
      <c r="O60" s="376"/>
      <c r="P60" s="377"/>
      <c r="Q60" s="377"/>
      <c r="R60" s="378"/>
      <c r="S60" s="259"/>
      <c r="T60" s="260"/>
      <c r="U60" s="261"/>
      <c r="V60" s="262"/>
      <c r="W60" s="261"/>
      <c r="X60" s="249" t="n">
        <f aca="false">H60+J60+M60+R60+U60+W60+Q60+T60+L60+N60+P60</f>
        <v>0</v>
      </c>
      <c r="Y60" s="250" t="n">
        <f aca="false">X60-F60</f>
        <v>-1000</v>
      </c>
      <c r="Z60" s="251" t="n">
        <f aca="false">G60+I60+K60+O60+S60+V60</f>
        <v>0</v>
      </c>
      <c r="AA60" s="251" t="n">
        <f aca="false">D60+E60</f>
        <v>0.25</v>
      </c>
      <c r="AB60" s="251" t="n">
        <f aca="false">AA60-Z60</f>
        <v>0.25</v>
      </c>
      <c r="AC60" s="251"/>
    </row>
    <row r="61" customFormat="false" ht="14.25" hidden="false" customHeight="true" outlineLevel="0" collapsed="false">
      <c r="A61" s="3"/>
      <c r="B61" s="295"/>
      <c r="C61" s="253" t="s">
        <v>84</v>
      </c>
      <c r="D61" s="254"/>
      <c r="E61" s="255" t="n">
        <f aca="false">E62</f>
        <v>0.25</v>
      </c>
      <c r="F61" s="256" t="n">
        <f aca="false">SUM(F62:F62)</f>
        <v>1000</v>
      </c>
      <c r="G61" s="257"/>
      <c r="H61" s="258"/>
      <c r="I61" s="254"/>
      <c r="J61" s="255"/>
      <c r="K61" s="259"/>
      <c r="L61" s="260"/>
      <c r="M61" s="260"/>
      <c r="N61" s="261"/>
      <c r="O61" s="376"/>
      <c r="P61" s="377"/>
      <c r="Q61" s="377"/>
      <c r="R61" s="378"/>
      <c r="S61" s="259"/>
      <c r="T61" s="260"/>
      <c r="U61" s="261"/>
      <c r="V61" s="262"/>
      <c r="W61" s="261"/>
      <c r="X61" s="249" t="n">
        <f aca="false">H61+J61+M61+R61+U61+W61+Q61+T61+L61+N61+P61</f>
        <v>0</v>
      </c>
      <c r="Y61" s="250" t="n">
        <f aca="false">X61-F61</f>
        <v>-1000</v>
      </c>
      <c r="Z61" s="251" t="n">
        <f aca="false">G61+I61+K61+O61+S61+V61</f>
        <v>0</v>
      </c>
      <c r="AA61" s="251" t="n">
        <f aca="false">D61+E61</f>
        <v>0.25</v>
      </c>
      <c r="AB61" s="251" t="n">
        <f aca="false">AA61-Z61</f>
        <v>0.25</v>
      </c>
      <c r="AC61" s="251"/>
    </row>
    <row r="62" s="272" customFormat="true" ht="28.5" hidden="false" customHeight="true" outlineLevel="0" collapsed="false">
      <c r="B62" s="295"/>
      <c r="C62" s="281" t="s">
        <v>362</v>
      </c>
      <c r="D62" s="262"/>
      <c r="E62" s="260" t="n">
        <v>0.25</v>
      </c>
      <c r="F62" s="263" t="n">
        <f aca="false">E62*4000</f>
        <v>1000</v>
      </c>
      <c r="G62" s="274"/>
      <c r="H62" s="275"/>
      <c r="I62" s="262"/>
      <c r="J62" s="260"/>
      <c r="K62" s="259"/>
      <c r="L62" s="260"/>
      <c r="M62" s="260"/>
      <c r="N62" s="261"/>
      <c r="O62" s="376"/>
      <c r="P62" s="377"/>
      <c r="Q62" s="377"/>
      <c r="R62" s="378"/>
      <c r="S62" s="259"/>
      <c r="T62" s="260"/>
      <c r="U62" s="261"/>
      <c r="V62" s="296" t="n">
        <f aca="false">E62</f>
        <v>0.25</v>
      </c>
      <c r="W62" s="297" t="n">
        <f aca="false">F62</f>
        <v>1000</v>
      </c>
      <c r="X62" s="249" t="n">
        <f aca="false">H62+J62+M62+R62+U62+W62+Q62+T62+L62+N62+P62</f>
        <v>1000</v>
      </c>
      <c r="Y62" s="250" t="n">
        <f aca="false">X62-F62</f>
        <v>0</v>
      </c>
      <c r="Z62" s="277" t="n">
        <f aca="false">G62+I62+K62+O62+S62+V62</f>
        <v>0.25</v>
      </c>
      <c r="AA62" s="277" t="n">
        <f aca="false">D62+E62</f>
        <v>0.25</v>
      </c>
      <c r="AB62" s="251" t="n">
        <f aca="false">AA62-Z62</f>
        <v>0</v>
      </c>
      <c r="AC62" s="251"/>
    </row>
    <row r="63" s="264" customFormat="true" ht="19.5" hidden="false" customHeight="false" outlineLevel="0" collapsed="false">
      <c r="B63" s="252"/>
      <c r="C63" s="266" t="s">
        <v>103</v>
      </c>
      <c r="D63" s="267"/>
      <c r="E63" s="268" t="n">
        <f aca="false">E64</f>
        <v>1.25</v>
      </c>
      <c r="F63" s="269" t="n">
        <f aca="false">F64</f>
        <v>7500</v>
      </c>
      <c r="G63" s="270"/>
      <c r="H63" s="271"/>
      <c r="I63" s="267"/>
      <c r="J63" s="268"/>
      <c r="K63" s="259"/>
      <c r="L63" s="260"/>
      <c r="M63" s="260"/>
      <c r="N63" s="261"/>
      <c r="O63" s="376"/>
      <c r="P63" s="377"/>
      <c r="Q63" s="377"/>
      <c r="R63" s="378"/>
      <c r="S63" s="259"/>
      <c r="T63" s="260"/>
      <c r="U63" s="261"/>
      <c r="V63" s="262"/>
      <c r="W63" s="261"/>
      <c r="X63" s="249" t="n">
        <f aca="false">H63+J63+M63+R63+U63+W63+Q63+T63+L63+N63+P63</f>
        <v>0</v>
      </c>
      <c r="Y63" s="250" t="n">
        <f aca="false">X63-F63</f>
        <v>-7500</v>
      </c>
      <c r="Z63" s="251" t="n">
        <f aca="false">G63+I63+K63+O63+S63+V63</f>
        <v>0</v>
      </c>
      <c r="AA63" s="251" t="n">
        <f aca="false">D63+E63</f>
        <v>1.25</v>
      </c>
      <c r="AB63" s="251" t="n">
        <f aca="false">AA63-Z63</f>
        <v>1.25</v>
      </c>
      <c r="AC63" s="251"/>
    </row>
    <row r="64" customFormat="false" ht="19.5" hidden="false" customHeight="false" outlineLevel="0" collapsed="false">
      <c r="A64" s="3"/>
      <c r="B64" s="252" t="n">
        <v>7</v>
      </c>
      <c r="C64" s="266" t="s">
        <v>104</v>
      </c>
      <c r="D64" s="254"/>
      <c r="E64" s="255" t="n">
        <f aca="false">SUM(E65:E67)</f>
        <v>1.25</v>
      </c>
      <c r="F64" s="256" t="n">
        <f aca="false">SUM(F65:F67)</f>
        <v>7500</v>
      </c>
      <c r="G64" s="257"/>
      <c r="H64" s="258"/>
      <c r="I64" s="254"/>
      <c r="J64" s="255"/>
      <c r="K64" s="259"/>
      <c r="L64" s="260"/>
      <c r="M64" s="260"/>
      <c r="N64" s="261"/>
      <c r="O64" s="376"/>
      <c r="P64" s="377"/>
      <c r="Q64" s="377"/>
      <c r="R64" s="378"/>
      <c r="S64" s="259"/>
      <c r="T64" s="260"/>
      <c r="U64" s="261"/>
      <c r="V64" s="262"/>
      <c r="W64" s="261"/>
      <c r="X64" s="249" t="n">
        <f aca="false">H64+J64+M64+R64+U64+W64+Q64+T64+L64+N64+P64</f>
        <v>0</v>
      </c>
      <c r="Y64" s="250" t="n">
        <f aca="false">X64-F64</f>
        <v>-7500</v>
      </c>
      <c r="Z64" s="251" t="n">
        <f aca="false">G64+I64+K64+O64+S64+V64</f>
        <v>0</v>
      </c>
      <c r="AA64" s="251" t="n">
        <f aca="false">D64+E64</f>
        <v>1.25</v>
      </c>
      <c r="AB64" s="251" t="n">
        <f aca="false">AA64-Z64</f>
        <v>1.25</v>
      </c>
      <c r="AC64" s="251"/>
    </row>
    <row r="65" s="272" customFormat="true" ht="19.5" hidden="false" customHeight="false" outlineLevel="0" collapsed="false">
      <c r="B65" s="252"/>
      <c r="C65" s="281" t="s">
        <v>111</v>
      </c>
      <c r="D65" s="262"/>
      <c r="E65" s="260" t="n">
        <v>0.6</v>
      </c>
      <c r="F65" s="263" t="n">
        <f aca="false">E65*6000</f>
        <v>3600</v>
      </c>
      <c r="G65" s="274"/>
      <c r="H65" s="275"/>
      <c r="I65" s="262"/>
      <c r="J65" s="260"/>
      <c r="K65" s="259"/>
      <c r="L65" s="260"/>
      <c r="M65" s="260"/>
      <c r="N65" s="261"/>
      <c r="O65" s="376"/>
      <c r="P65" s="377"/>
      <c r="Q65" s="377"/>
      <c r="R65" s="378"/>
      <c r="S65" s="259" t="n">
        <f aca="false">E65</f>
        <v>0.6</v>
      </c>
      <c r="T65" s="260" t="n">
        <f aca="false">F65</f>
        <v>3600</v>
      </c>
      <c r="U65" s="261"/>
      <c r="V65" s="262"/>
      <c r="W65" s="261"/>
      <c r="X65" s="249" t="n">
        <f aca="false">H65+J65+M65+R65+U65+W65+Q65+T65+L65+N65+P65</f>
        <v>3600</v>
      </c>
      <c r="Y65" s="250" t="n">
        <f aca="false">X65-F65</f>
        <v>0</v>
      </c>
      <c r="Z65" s="277" t="n">
        <f aca="false">G65+I65+K65+O65+S65+V65</f>
        <v>0.6</v>
      </c>
      <c r="AA65" s="277" t="n">
        <f aca="false">D65+E65</f>
        <v>0.6</v>
      </c>
      <c r="AB65" s="251" t="n">
        <f aca="false">AA65-Z65</f>
        <v>0</v>
      </c>
      <c r="AC65" s="251"/>
    </row>
    <row r="66" s="272" customFormat="true" ht="19.5" hidden="false" customHeight="false" outlineLevel="0" collapsed="false">
      <c r="B66" s="252"/>
      <c r="C66" s="281" t="s">
        <v>402</v>
      </c>
      <c r="D66" s="262"/>
      <c r="E66" s="260" t="n">
        <v>0.15</v>
      </c>
      <c r="F66" s="263" t="n">
        <f aca="false">E66*6000</f>
        <v>900</v>
      </c>
      <c r="G66" s="274"/>
      <c r="H66" s="275"/>
      <c r="I66" s="262"/>
      <c r="J66" s="260"/>
      <c r="K66" s="259"/>
      <c r="L66" s="260"/>
      <c r="M66" s="260"/>
      <c r="N66" s="261"/>
      <c r="O66" s="376"/>
      <c r="P66" s="377"/>
      <c r="Q66" s="377"/>
      <c r="R66" s="378"/>
      <c r="S66" s="259" t="n">
        <f aca="false">E66</f>
        <v>0.15</v>
      </c>
      <c r="T66" s="260" t="n">
        <f aca="false">F66</f>
        <v>900</v>
      </c>
      <c r="U66" s="261"/>
      <c r="V66" s="262"/>
      <c r="W66" s="261"/>
      <c r="X66" s="249" t="n">
        <f aca="false">H66+J66+M66+R66+U66+W66+Q66+T66+L66+N66+P66</f>
        <v>900</v>
      </c>
      <c r="Y66" s="250" t="n">
        <f aca="false">X66-F66</f>
        <v>0</v>
      </c>
      <c r="Z66" s="277" t="n">
        <f aca="false">G66+I66+K66+O66+S66+V66</f>
        <v>0.15</v>
      </c>
      <c r="AA66" s="277" t="n">
        <f aca="false">D66+E66</f>
        <v>0.15</v>
      </c>
      <c r="AB66" s="251" t="n">
        <f aca="false">AA66-Z66</f>
        <v>0</v>
      </c>
      <c r="AC66" s="251"/>
    </row>
    <row r="67" s="272" customFormat="true" ht="19.5" hidden="false" customHeight="false" outlineLevel="0" collapsed="false">
      <c r="B67" s="252"/>
      <c r="C67" s="298" t="s">
        <v>365</v>
      </c>
      <c r="D67" s="262"/>
      <c r="E67" s="260" t="n">
        <v>0.5</v>
      </c>
      <c r="F67" s="263" t="n">
        <f aca="false">E67*6000</f>
        <v>3000</v>
      </c>
      <c r="G67" s="274"/>
      <c r="H67" s="275"/>
      <c r="I67" s="262"/>
      <c r="J67" s="260"/>
      <c r="K67" s="259"/>
      <c r="L67" s="260"/>
      <c r="M67" s="260"/>
      <c r="N67" s="261"/>
      <c r="O67" s="376"/>
      <c r="P67" s="377"/>
      <c r="Q67" s="377"/>
      <c r="R67" s="378"/>
      <c r="S67" s="259" t="n">
        <f aca="false">E67</f>
        <v>0.5</v>
      </c>
      <c r="T67" s="260" t="n">
        <f aca="false">F67</f>
        <v>3000</v>
      </c>
      <c r="U67" s="261"/>
      <c r="V67" s="262"/>
      <c r="W67" s="261"/>
      <c r="X67" s="249" t="n">
        <f aca="false">H67+J67+M67+R67+U67+W67+Q67+T67+L67+N67+P67</f>
        <v>3000</v>
      </c>
      <c r="Y67" s="250" t="n">
        <f aca="false">X67-F67</f>
        <v>0</v>
      </c>
      <c r="Z67" s="277" t="n">
        <f aca="false">G67+I67+K67+O67+S67+V67</f>
        <v>0.5</v>
      </c>
      <c r="AA67" s="277" t="n">
        <f aca="false">D67+E67</f>
        <v>0.5</v>
      </c>
      <c r="AB67" s="251" t="n">
        <f aca="false">AA67-Z67</f>
        <v>0</v>
      </c>
      <c r="AC67" s="251"/>
    </row>
    <row r="68" s="264" customFormat="true" ht="19.5" hidden="false" customHeight="false" outlineLevel="0" collapsed="false">
      <c r="B68" s="252" t="n">
        <v>8</v>
      </c>
      <c r="C68" s="266" t="s">
        <v>135</v>
      </c>
      <c r="D68" s="267" t="n">
        <f aca="false">D69</f>
        <v>0</v>
      </c>
      <c r="E68" s="268" t="n">
        <f aca="false">E69</f>
        <v>1.2</v>
      </c>
      <c r="F68" s="269" t="n">
        <f aca="false">F69</f>
        <v>7182.2</v>
      </c>
      <c r="G68" s="270"/>
      <c r="H68" s="271"/>
      <c r="I68" s="267"/>
      <c r="J68" s="268"/>
      <c r="K68" s="259"/>
      <c r="L68" s="260"/>
      <c r="M68" s="260"/>
      <c r="N68" s="261"/>
      <c r="O68" s="376"/>
      <c r="P68" s="377"/>
      <c r="Q68" s="377"/>
      <c r="R68" s="378"/>
      <c r="S68" s="259"/>
      <c r="T68" s="260"/>
      <c r="U68" s="261"/>
      <c r="V68" s="262"/>
      <c r="W68" s="261"/>
      <c r="X68" s="249" t="n">
        <f aca="false">H68+J68+M68+R68+U68+W68+Q68+T68+L68+N68+P68</f>
        <v>0</v>
      </c>
      <c r="Y68" s="250" t="n">
        <f aca="false">X68-F68</f>
        <v>-7182.2</v>
      </c>
      <c r="Z68" s="251" t="n">
        <f aca="false">G68+I68+K68+O68+S68+V68</f>
        <v>0</v>
      </c>
      <c r="AA68" s="251" t="n">
        <f aca="false">D68+E68</f>
        <v>1.2</v>
      </c>
      <c r="AB68" s="251" t="n">
        <f aca="false">AA68-Z68</f>
        <v>1.2</v>
      </c>
      <c r="AC68" s="251"/>
    </row>
    <row r="69" customFormat="false" ht="19.5" hidden="false" customHeight="false" outlineLevel="0" collapsed="false">
      <c r="A69" s="3"/>
      <c r="B69" s="252"/>
      <c r="C69" s="253" t="s">
        <v>136</v>
      </c>
      <c r="D69" s="254" t="n">
        <f aca="false">SUM(D70:D70)</f>
        <v>0</v>
      </c>
      <c r="E69" s="255" t="n">
        <f aca="false">SUM(E70:E70)</f>
        <v>1.2</v>
      </c>
      <c r="F69" s="256" t="n">
        <f aca="false">SUM(F70:F70)</f>
        <v>7182.2</v>
      </c>
      <c r="G69" s="257"/>
      <c r="H69" s="258"/>
      <c r="I69" s="254"/>
      <c r="J69" s="255"/>
      <c r="K69" s="259"/>
      <c r="L69" s="260"/>
      <c r="M69" s="260"/>
      <c r="N69" s="261"/>
      <c r="O69" s="376"/>
      <c r="P69" s="377"/>
      <c r="Q69" s="377"/>
      <c r="R69" s="378"/>
      <c r="S69" s="259"/>
      <c r="T69" s="260"/>
      <c r="U69" s="261"/>
      <c r="V69" s="262"/>
      <c r="W69" s="261"/>
      <c r="X69" s="249" t="n">
        <f aca="false">H69+J69+M69+R69+U69+W69+Q69+T69+L69+N69+P69</f>
        <v>0</v>
      </c>
      <c r="Y69" s="250" t="n">
        <f aca="false">X69-F69</f>
        <v>-7182.2</v>
      </c>
      <c r="Z69" s="251" t="n">
        <f aca="false">G69+I69+K69+O69+S69+V69</f>
        <v>0</v>
      </c>
      <c r="AA69" s="251" t="n">
        <f aca="false">D69+E69</f>
        <v>1.2</v>
      </c>
      <c r="AB69" s="251" t="n">
        <f aca="false">AA69-Z69</f>
        <v>1.2</v>
      </c>
      <c r="AC69" s="251"/>
    </row>
    <row r="70" s="397" customFormat="true" ht="19.5" hidden="false" customHeight="false" outlineLevel="0" collapsed="false">
      <c r="B70" s="398"/>
      <c r="C70" s="399" t="s">
        <v>366</v>
      </c>
      <c r="D70" s="400"/>
      <c r="E70" s="401" t="n">
        <v>1.2</v>
      </c>
      <c r="F70" s="402" t="n">
        <f aca="false">E70*6000-17.8</f>
        <v>7182.2</v>
      </c>
      <c r="G70" s="403"/>
      <c r="H70" s="404"/>
      <c r="I70" s="400"/>
      <c r="J70" s="401"/>
      <c r="K70" s="405"/>
      <c r="L70" s="401"/>
      <c r="M70" s="401"/>
      <c r="N70" s="406"/>
      <c r="O70" s="400"/>
      <c r="P70" s="401"/>
      <c r="Q70" s="401"/>
      <c r="R70" s="402"/>
      <c r="S70" s="405" t="n">
        <f aca="false">E70</f>
        <v>1.2</v>
      </c>
      <c r="T70" s="401"/>
      <c r="U70" s="406" t="n">
        <f aca="false">F70</f>
        <v>7182.2</v>
      </c>
      <c r="V70" s="400"/>
      <c r="W70" s="406"/>
      <c r="X70" s="249" t="n">
        <f aca="false">H70+J70+M70+R70+U70+W70+Q70+T70+L70+N70+P70</f>
        <v>7182.2</v>
      </c>
      <c r="Y70" s="250" t="n">
        <f aca="false">X70-F70</f>
        <v>0</v>
      </c>
      <c r="Z70" s="407" t="n">
        <f aca="false">G70+I70+K70+O70+S70+V70</f>
        <v>1.2</v>
      </c>
      <c r="AA70" s="407" t="n">
        <f aca="false">D70+E70</f>
        <v>1.2</v>
      </c>
      <c r="AB70" s="407" t="n">
        <f aca="false">AA70-Z70</f>
        <v>0</v>
      </c>
      <c r="AC70" s="407"/>
    </row>
    <row r="71" s="264" customFormat="true" ht="19.5" hidden="false" customHeight="false" outlineLevel="0" collapsed="false">
      <c r="B71" s="252" t="n">
        <v>9</v>
      </c>
      <c r="C71" s="266" t="s">
        <v>193</v>
      </c>
      <c r="D71" s="267" t="n">
        <f aca="false">D72</f>
        <v>1.626</v>
      </c>
      <c r="E71" s="268"/>
      <c r="F71" s="269" t="n">
        <f aca="false">F72</f>
        <v>9569.145</v>
      </c>
      <c r="G71" s="270"/>
      <c r="H71" s="271"/>
      <c r="I71" s="267"/>
      <c r="J71" s="268"/>
      <c r="K71" s="259"/>
      <c r="L71" s="260"/>
      <c r="M71" s="260"/>
      <c r="N71" s="261"/>
      <c r="O71" s="376"/>
      <c r="P71" s="377"/>
      <c r="Q71" s="377"/>
      <c r="R71" s="378"/>
      <c r="S71" s="259"/>
      <c r="T71" s="260"/>
      <c r="U71" s="261"/>
      <c r="V71" s="262"/>
      <c r="W71" s="261"/>
      <c r="X71" s="249" t="n">
        <f aca="false">H71+J71+M71+R71+U71+W71+Q71+T71+L71+N71+P71</f>
        <v>0</v>
      </c>
      <c r="Y71" s="250" t="n">
        <f aca="false">X71-F71</f>
        <v>-9569.145</v>
      </c>
      <c r="Z71" s="251" t="n">
        <f aca="false">G71+I71+K71+O71+S71+V71</f>
        <v>0</v>
      </c>
      <c r="AA71" s="251" t="n">
        <f aca="false">D71+E71</f>
        <v>1.626</v>
      </c>
      <c r="AB71" s="251" t="n">
        <f aca="false">AA71-Z71</f>
        <v>1.626</v>
      </c>
      <c r="AC71" s="251"/>
    </row>
    <row r="72" customFormat="false" ht="19.5" hidden="false" customHeight="false" outlineLevel="0" collapsed="false">
      <c r="A72" s="3"/>
      <c r="B72" s="295"/>
      <c r="C72" s="253" t="s">
        <v>195</v>
      </c>
      <c r="D72" s="254" t="n">
        <f aca="false">D73</f>
        <v>1.626</v>
      </c>
      <c r="E72" s="255"/>
      <c r="F72" s="256" t="n">
        <f aca="false">F73</f>
        <v>9569.145</v>
      </c>
      <c r="G72" s="274"/>
      <c r="H72" s="275"/>
      <c r="I72" s="262"/>
      <c r="J72" s="260"/>
      <c r="K72" s="259"/>
      <c r="L72" s="260"/>
      <c r="M72" s="260"/>
      <c r="N72" s="261"/>
      <c r="O72" s="376"/>
      <c r="P72" s="377"/>
      <c r="Q72" s="377"/>
      <c r="R72" s="378"/>
      <c r="S72" s="259"/>
      <c r="T72" s="260"/>
      <c r="U72" s="261"/>
      <c r="V72" s="262"/>
      <c r="W72" s="261"/>
      <c r="X72" s="249" t="n">
        <f aca="false">H72+J72+M72+R72+U72+W72+Q72+T72+L72+N72+P72</f>
        <v>0</v>
      </c>
      <c r="Y72" s="250" t="n">
        <f aca="false">X72-F72</f>
        <v>-9569.145</v>
      </c>
      <c r="Z72" s="251" t="n">
        <f aca="false">G72+I72+K72+O72+S72+V72</f>
        <v>0</v>
      </c>
      <c r="AA72" s="251" t="n">
        <f aca="false">D72+E72</f>
        <v>1.626</v>
      </c>
      <c r="AB72" s="251" t="n">
        <f aca="false">AA72-Z72</f>
        <v>1.626</v>
      </c>
      <c r="AC72" s="251"/>
    </row>
    <row r="73" s="282" customFormat="true" ht="19.5" hidden="false" customHeight="false" outlineLevel="0" collapsed="false">
      <c r="B73" s="295"/>
      <c r="C73" s="281" t="s">
        <v>367</v>
      </c>
      <c r="D73" s="262" t="n">
        <v>1.626</v>
      </c>
      <c r="E73" s="260"/>
      <c r="F73" s="263" t="n">
        <v>9569.145</v>
      </c>
      <c r="G73" s="274"/>
      <c r="H73" s="275"/>
      <c r="I73" s="262" t="n">
        <f aca="false">D73</f>
        <v>1.626</v>
      </c>
      <c r="J73" s="260" t="n">
        <f aca="false">F73</f>
        <v>9569.145</v>
      </c>
      <c r="K73" s="259"/>
      <c r="L73" s="260"/>
      <c r="M73" s="260"/>
      <c r="N73" s="261"/>
      <c r="O73" s="376"/>
      <c r="P73" s="377"/>
      <c r="Q73" s="377"/>
      <c r="R73" s="378"/>
      <c r="S73" s="259"/>
      <c r="T73" s="260"/>
      <c r="U73" s="261"/>
      <c r="V73" s="262"/>
      <c r="W73" s="261"/>
      <c r="X73" s="249" t="n">
        <f aca="false">H73+J73+M73+R73+U73+W73+Q73+T73+L73+N73+P73</f>
        <v>9569.145</v>
      </c>
      <c r="Y73" s="250" t="n">
        <f aca="false">X73-F73</f>
        <v>0</v>
      </c>
      <c r="Z73" s="286" t="n">
        <f aca="false">G73+I73+K73+O73+S73+V73</f>
        <v>1.626</v>
      </c>
      <c r="AA73" s="286" t="n">
        <f aca="false">D73+E73</f>
        <v>1.626</v>
      </c>
      <c r="AB73" s="251" t="n">
        <f aca="false">AA73-Z73</f>
        <v>0</v>
      </c>
      <c r="AC73" s="251"/>
    </row>
    <row r="74" s="264" customFormat="true" ht="19.5" hidden="false" customHeight="false" outlineLevel="0" collapsed="false">
      <c r="B74" s="252" t="n">
        <v>10</v>
      </c>
      <c r="C74" s="266" t="s">
        <v>200</v>
      </c>
      <c r="D74" s="267" t="n">
        <f aca="false">D75+D90</f>
        <v>0.368857142857143</v>
      </c>
      <c r="E74" s="268" t="n">
        <f aca="false">E75+E90</f>
        <v>3.123</v>
      </c>
      <c r="F74" s="269" t="n">
        <f aca="false">F75+F90</f>
        <v>21281.87851</v>
      </c>
      <c r="G74" s="270"/>
      <c r="H74" s="271"/>
      <c r="I74" s="267"/>
      <c r="J74" s="268"/>
      <c r="K74" s="259"/>
      <c r="L74" s="260"/>
      <c r="M74" s="260"/>
      <c r="N74" s="261"/>
      <c r="O74" s="376"/>
      <c r="P74" s="377"/>
      <c r="Q74" s="377"/>
      <c r="R74" s="378"/>
      <c r="S74" s="259"/>
      <c r="T74" s="260"/>
      <c r="U74" s="261"/>
      <c r="V74" s="262"/>
      <c r="W74" s="261"/>
      <c r="X74" s="249" t="n">
        <f aca="false">H74+J74+M74+R74+U74+W74+Q74+T74+L74+N74+P74</f>
        <v>0</v>
      </c>
      <c r="Y74" s="250" t="n">
        <f aca="false">X74-F74</f>
        <v>-21281.87851</v>
      </c>
      <c r="Z74" s="251" t="n">
        <f aca="false">G74+I74+K74+O74+S74+V74</f>
        <v>0</v>
      </c>
      <c r="AA74" s="251" t="n">
        <f aca="false">D74+E74</f>
        <v>3.49185714285714</v>
      </c>
      <c r="AB74" s="251" t="n">
        <f aca="false">AA74-Z74</f>
        <v>3.49185714285714</v>
      </c>
      <c r="AC74" s="251"/>
    </row>
    <row r="75" customFormat="false" ht="19.5" hidden="false" customHeight="false" outlineLevel="0" collapsed="false">
      <c r="A75" s="3"/>
      <c r="B75" s="295"/>
      <c r="C75" s="253" t="s">
        <v>201</v>
      </c>
      <c r="D75" s="254"/>
      <c r="E75" s="255" t="n">
        <f aca="false">SUM(E76:E89)</f>
        <v>3.123</v>
      </c>
      <c r="F75" s="256" t="n">
        <f aca="false">SUM(F76:F89)</f>
        <v>18950.128</v>
      </c>
      <c r="G75" s="257"/>
      <c r="H75" s="258"/>
      <c r="I75" s="254"/>
      <c r="J75" s="255"/>
      <c r="K75" s="259"/>
      <c r="L75" s="260"/>
      <c r="M75" s="260"/>
      <c r="N75" s="261"/>
      <c r="O75" s="376"/>
      <c r="P75" s="377"/>
      <c r="Q75" s="377"/>
      <c r="R75" s="378"/>
      <c r="S75" s="259"/>
      <c r="T75" s="260"/>
      <c r="U75" s="261"/>
      <c r="V75" s="262"/>
      <c r="W75" s="261"/>
      <c r="X75" s="249" t="n">
        <f aca="false">H75+J75+M75+R75+U75+W75+Q75+T75+L75+N75+P75</f>
        <v>0</v>
      </c>
      <c r="Y75" s="250" t="n">
        <f aca="false">X75-F75</f>
        <v>-18950.128</v>
      </c>
      <c r="Z75" s="251" t="n">
        <f aca="false">G75+I75+K75+O75+S75+V75</f>
        <v>0</v>
      </c>
      <c r="AA75" s="251" t="n">
        <f aca="false">D75+E75</f>
        <v>3.123</v>
      </c>
      <c r="AB75" s="251" t="n">
        <f aca="false">AA75-Z75</f>
        <v>3.123</v>
      </c>
      <c r="AC75" s="251"/>
    </row>
    <row r="76" s="272" customFormat="true" ht="19.5" hidden="false" customHeight="false" outlineLevel="0" collapsed="false">
      <c r="B76" s="252"/>
      <c r="C76" s="281" t="s">
        <v>368</v>
      </c>
      <c r="D76" s="262"/>
      <c r="E76" s="260" t="n">
        <v>0.15</v>
      </c>
      <c r="F76" s="263" t="n">
        <f aca="false">E76*6000</f>
        <v>900</v>
      </c>
      <c r="G76" s="274"/>
      <c r="H76" s="275"/>
      <c r="I76" s="262"/>
      <c r="J76" s="260"/>
      <c r="K76" s="259"/>
      <c r="L76" s="260"/>
      <c r="M76" s="260"/>
      <c r="N76" s="261"/>
      <c r="O76" s="376"/>
      <c r="P76" s="377"/>
      <c r="Q76" s="377"/>
      <c r="R76" s="378"/>
      <c r="S76" s="259" t="n">
        <f aca="false">E76</f>
        <v>0.15</v>
      </c>
      <c r="T76" s="260"/>
      <c r="U76" s="261" t="n">
        <f aca="false">F76</f>
        <v>900</v>
      </c>
      <c r="V76" s="262"/>
      <c r="W76" s="261"/>
      <c r="X76" s="249" t="n">
        <f aca="false">H76+J76+M76+R76+U76+W76+Q76+T76+L76+N76+P76</f>
        <v>900</v>
      </c>
      <c r="Y76" s="250" t="n">
        <f aca="false">X76-F76</f>
        <v>0</v>
      </c>
      <c r="Z76" s="277" t="n">
        <f aca="false">G76+I76+K76+O76+S76+V76</f>
        <v>0.15</v>
      </c>
      <c r="AA76" s="277" t="n">
        <f aca="false">D76+E76</f>
        <v>0.15</v>
      </c>
      <c r="AB76" s="251" t="n">
        <f aca="false">AA76-Z76</f>
        <v>0</v>
      </c>
      <c r="AC76" s="251"/>
    </row>
    <row r="77" s="382" customFormat="true" ht="19.5" hidden="false" customHeight="false" outlineLevel="0" collapsed="false">
      <c r="B77" s="408"/>
      <c r="C77" s="395" t="s">
        <v>403</v>
      </c>
      <c r="D77" s="385"/>
      <c r="E77" s="386" t="n">
        <v>0.51</v>
      </c>
      <c r="F77" s="387" t="n">
        <v>1641.075</v>
      </c>
      <c r="G77" s="396"/>
      <c r="H77" s="389"/>
      <c r="I77" s="385"/>
      <c r="J77" s="386"/>
      <c r="K77" s="388"/>
      <c r="L77" s="386"/>
      <c r="M77" s="386"/>
      <c r="N77" s="390"/>
      <c r="O77" s="385" t="n">
        <f aca="false">E77</f>
        <v>0.51</v>
      </c>
      <c r="P77" s="386"/>
      <c r="Q77" s="386"/>
      <c r="R77" s="387" t="n">
        <f aca="false">F77</f>
        <v>1641.075</v>
      </c>
      <c r="S77" s="388"/>
      <c r="T77" s="386"/>
      <c r="U77" s="409"/>
      <c r="V77" s="410"/>
      <c r="W77" s="411"/>
      <c r="X77" s="249" t="n">
        <f aca="false">H77+J77+M77+R77+U77+W77+Q77+T77+L77+N77+P77</f>
        <v>1641.075</v>
      </c>
      <c r="Y77" s="250" t="n">
        <f aca="false">X77-F77</f>
        <v>0</v>
      </c>
    </row>
    <row r="78" s="272" customFormat="true" ht="19.5" hidden="false" customHeight="false" outlineLevel="0" collapsed="false">
      <c r="B78" s="252"/>
      <c r="C78" s="281" t="s">
        <v>371</v>
      </c>
      <c r="D78" s="262"/>
      <c r="E78" s="260" t="n">
        <v>0.2</v>
      </c>
      <c r="F78" s="263" t="n">
        <f aca="false">E78*6000</f>
        <v>1200</v>
      </c>
      <c r="G78" s="274"/>
      <c r="H78" s="275"/>
      <c r="I78" s="262"/>
      <c r="J78" s="260"/>
      <c r="K78" s="259"/>
      <c r="L78" s="260"/>
      <c r="M78" s="260"/>
      <c r="N78" s="261"/>
      <c r="O78" s="376"/>
      <c r="P78" s="377"/>
      <c r="Q78" s="377"/>
      <c r="R78" s="378"/>
      <c r="S78" s="259" t="n">
        <f aca="false">E78</f>
        <v>0.2</v>
      </c>
      <c r="T78" s="260"/>
      <c r="U78" s="261" t="n">
        <f aca="false">F78</f>
        <v>1200</v>
      </c>
      <c r="V78" s="262"/>
      <c r="W78" s="261"/>
      <c r="X78" s="249" t="n">
        <f aca="false">H78+J78+M78+R78+U78+W78+Q78+T78+L78+N78+P78</f>
        <v>1200</v>
      </c>
      <c r="Y78" s="250" t="n">
        <f aca="false">X78-F78</f>
        <v>0</v>
      </c>
      <c r="Z78" s="277" t="n">
        <f aca="false">G78+I78+K78+O78+S78+V78</f>
        <v>0.2</v>
      </c>
      <c r="AA78" s="277" t="n">
        <f aca="false">D78+E78</f>
        <v>0.2</v>
      </c>
      <c r="AB78" s="251" t="n">
        <f aca="false">AA78-Z78</f>
        <v>0</v>
      </c>
      <c r="AC78" s="251"/>
    </row>
    <row r="79" s="272" customFormat="true" ht="19.5" hidden="false" customHeight="false" outlineLevel="0" collapsed="false">
      <c r="B79" s="252"/>
      <c r="C79" s="281" t="s">
        <v>372</v>
      </c>
      <c r="D79" s="262"/>
      <c r="E79" s="260" t="n">
        <v>0.1</v>
      </c>
      <c r="F79" s="263" t="n">
        <f aca="false">E79*6000</f>
        <v>600</v>
      </c>
      <c r="G79" s="274"/>
      <c r="H79" s="275"/>
      <c r="I79" s="262"/>
      <c r="J79" s="260"/>
      <c r="K79" s="259"/>
      <c r="L79" s="260"/>
      <c r="M79" s="260"/>
      <c r="N79" s="261"/>
      <c r="O79" s="376"/>
      <c r="P79" s="377"/>
      <c r="Q79" s="377"/>
      <c r="R79" s="378"/>
      <c r="S79" s="259" t="n">
        <f aca="false">E79</f>
        <v>0.1</v>
      </c>
      <c r="T79" s="260"/>
      <c r="U79" s="261" t="n">
        <f aca="false">F79</f>
        <v>600</v>
      </c>
      <c r="V79" s="262"/>
      <c r="W79" s="261"/>
      <c r="X79" s="249" t="n">
        <f aca="false">H79+J79+M79+R79+U79+W79+Q79+T79+L79+N79+P79</f>
        <v>600</v>
      </c>
      <c r="Y79" s="250" t="n">
        <f aca="false">X79-F79</f>
        <v>0</v>
      </c>
      <c r="Z79" s="277" t="n">
        <f aca="false">G79+I79+K79+O79+S79+V79</f>
        <v>0.1</v>
      </c>
      <c r="AA79" s="277" t="n">
        <f aca="false">D79+E79</f>
        <v>0.1</v>
      </c>
      <c r="AB79" s="251" t="n">
        <f aca="false">AA79-Z79</f>
        <v>0</v>
      </c>
      <c r="AC79" s="251"/>
    </row>
    <row r="80" s="272" customFormat="true" ht="19.5" hidden="false" customHeight="false" outlineLevel="0" collapsed="false">
      <c r="B80" s="252"/>
      <c r="C80" s="281" t="s">
        <v>373</v>
      </c>
      <c r="D80" s="262"/>
      <c r="E80" s="260" t="n">
        <v>0.3</v>
      </c>
      <c r="F80" s="263" t="n">
        <f aca="false">E80*6000</f>
        <v>1800</v>
      </c>
      <c r="G80" s="274"/>
      <c r="H80" s="275"/>
      <c r="I80" s="262"/>
      <c r="J80" s="260"/>
      <c r="K80" s="259"/>
      <c r="L80" s="260"/>
      <c r="M80" s="260"/>
      <c r="N80" s="261"/>
      <c r="O80" s="376"/>
      <c r="P80" s="377"/>
      <c r="Q80" s="377"/>
      <c r="R80" s="378"/>
      <c r="S80" s="259" t="n">
        <f aca="false">E80</f>
        <v>0.3</v>
      </c>
      <c r="T80" s="260"/>
      <c r="U80" s="261" t="n">
        <f aca="false">F80</f>
        <v>1800</v>
      </c>
      <c r="V80" s="262"/>
      <c r="W80" s="261"/>
      <c r="X80" s="249" t="n">
        <f aca="false">H80+J80+M80+R80+U80+W80+Q80+T80+L80+N80+P80</f>
        <v>1800</v>
      </c>
      <c r="Y80" s="250" t="n">
        <f aca="false">X80-F80</f>
        <v>0</v>
      </c>
      <c r="Z80" s="277" t="n">
        <f aca="false">G80+I80+K80+O80+S80+V80</f>
        <v>0.3</v>
      </c>
      <c r="AA80" s="277" t="n">
        <f aca="false">D80+E80</f>
        <v>0.3</v>
      </c>
      <c r="AB80" s="251" t="n">
        <f aca="false">AA80-Z80</f>
        <v>0</v>
      </c>
      <c r="AC80" s="251"/>
    </row>
    <row r="81" s="272" customFormat="true" ht="19.5" hidden="false" customHeight="false" outlineLevel="0" collapsed="false">
      <c r="B81" s="252"/>
      <c r="C81" s="281" t="s">
        <v>374</v>
      </c>
      <c r="D81" s="262"/>
      <c r="E81" s="260" t="n">
        <v>0.513</v>
      </c>
      <c r="F81" s="263" t="n">
        <v>4709.053</v>
      </c>
      <c r="G81" s="274"/>
      <c r="H81" s="275"/>
      <c r="I81" s="262"/>
      <c r="J81" s="260"/>
      <c r="K81" s="259"/>
      <c r="L81" s="260"/>
      <c r="M81" s="260"/>
      <c r="N81" s="261"/>
      <c r="O81" s="376"/>
      <c r="P81" s="377"/>
      <c r="Q81" s="377"/>
      <c r="R81" s="378"/>
      <c r="S81" s="259"/>
      <c r="T81" s="260"/>
      <c r="U81" s="261"/>
      <c r="V81" s="262" t="n">
        <f aca="false">E81</f>
        <v>0.513</v>
      </c>
      <c r="W81" s="261" t="n">
        <f aca="false">F81</f>
        <v>4709.053</v>
      </c>
      <c r="X81" s="249" t="n">
        <f aca="false">H81+J81+M81+R81+U81+W81+Q81+T81+L81+N81+P81</f>
        <v>4709.053</v>
      </c>
      <c r="Y81" s="250" t="n">
        <f aca="false">X81-F81</f>
        <v>0</v>
      </c>
      <c r="Z81" s="277" t="n">
        <f aca="false">G81+I81+K81+O81+S81+V81</f>
        <v>0.513</v>
      </c>
      <c r="AA81" s="277" t="n">
        <f aca="false">D81+E81</f>
        <v>0.513</v>
      </c>
      <c r="AB81" s="251" t="n">
        <f aca="false">AA81-Z81</f>
        <v>0</v>
      </c>
      <c r="AC81" s="251"/>
    </row>
    <row r="82" s="272" customFormat="true" ht="19.5" hidden="false" customHeight="false" outlineLevel="0" collapsed="false">
      <c r="B82" s="252"/>
      <c r="C82" s="281" t="s">
        <v>375</v>
      </c>
      <c r="D82" s="262"/>
      <c r="E82" s="260" t="n">
        <v>0.2</v>
      </c>
      <c r="F82" s="263" t="n">
        <f aca="false">E82*6000</f>
        <v>1200</v>
      </c>
      <c r="G82" s="274"/>
      <c r="H82" s="275"/>
      <c r="I82" s="262"/>
      <c r="J82" s="260"/>
      <c r="K82" s="259"/>
      <c r="L82" s="260"/>
      <c r="M82" s="260"/>
      <c r="N82" s="261"/>
      <c r="O82" s="376"/>
      <c r="P82" s="377"/>
      <c r="Q82" s="377"/>
      <c r="R82" s="378"/>
      <c r="S82" s="259" t="n">
        <f aca="false">E82</f>
        <v>0.2</v>
      </c>
      <c r="T82" s="260" t="n">
        <f aca="false">F82</f>
        <v>1200</v>
      </c>
      <c r="U82" s="261"/>
      <c r="V82" s="262"/>
      <c r="W82" s="261"/>
      <c r="X82" s="249" t="n">
        <f aca="false">H82+J82+M82+R82+U82+W82+Q82+T82+L82+N82+P82</f>
        <v>1200</v>
      </c>
      <c r="Y82" s="250" t="n">
        <f aca="false">X82-F82</f>
        <v>0</v>
      </c>
      <c r="Z82" s="277" t="n">
        <f aca="false">G82+I82+K82+O82+S82+V82</f>
        <v>0.2</v>
      </c>
      <c r="AA82" s="277" t="n">
        <f aca="false">D82+E82</f>
        <v>0.2</v>
      </c>
      <c r="AB82" s="251" t="n">
        <f aca="false">AA82-Z82</f>
        <v>0</v>
      </c>
      <c r="AC82" s="251"/>
    </row>
    <row r="83" s="272" customFormat="true" ht="19.5" hidden="false" customHeight="false" outlineLevel="0" collapsed="false">
      <c r="B83" s="252"/>
      <c r="C83" s="281" t="s">
        <v>376</v>
      </c>
      <c r="D83" s="262"/>
      <c r="E83" s="260" t="n">
        <v>0.2</v>
      </c>
      <c r="F83" s="263" t="n">
        <f aca="false">E83*6000</f>
        <v>1200</v>
      </c>
      <c r="G83" s="274"/>
      <c r="H83" s="275"/>
      <c r="I83" s="262"/>
      <c r="J83" s="260"/>
      <c r="K83" s="259"/>
      <c r="L83" s="260"/>
      <c r="M83" s="260"/>
      <c r="N83" s="261"/>
      <c r="O83" s="376"/>
      <c r="P83" s="377"/>
      <c r="Q83" s="377"/>
      <c r="R83" s="378"/>
      <c r="S83" s="259" t="n">
        <f aca="false">E83</f>
        <v>0.2</v>
      </c>
      <c r="T83" s="260" t="n">
        <f aca="false">F83</f>
        <v>1200</v>
      </c>
      <c r="U83" s="261"/>
      <c r="V83" s="262"/>
      <c r="W83" s="261"/>
      <c r="X83" s="249" t="n">
        <f aca="false">H83+J83+M83+R83+U83+W83+Q83+T83+L83+N83+P83</f>
        <v>1200</v>
      </c>
      <c r="Y83" s="250" t="n">
        <f aca="false">X83-F83</f>
        <v>0</v>
      </c>
      <c r="Z83" s="277" t="n">
        <f aca="false">G83+I83+K83+O83+S83+V83</f>
        <v>0.2</v>
      </c>
      <c r="AA83" s="277" t="n">
        <f aca="false">D83+E83</f>
        <v>0.2</v>
      </c>
      <c r="AB83" s="251" t="n">
        <f aca="false">AA83-Z83</f>
        <v>0</v>
      </c>
      <c r="AC83" s="251"/>
    </row>
    <row r="84" s="272" customFormat="true" ht="19.5" hidden="false" customHeight="false" outlineLevel="0" collapsed="false">
      <c r="B84" s="252"/>
      <c r="C84" s="281" t="s">
        <v>377</v>
      </c>
      <c r="D84" s="262"/>
      <c r="E84" s="260" t="n">
        <v>0.15</v>
      </c>
      <c r="F84" s="263" t="n">
        <f aca="false">E84*6000</f>
        <v>900</v>
      </c>
      <c r="G84" s="274"/>
      <c r="H84" s="275"/>
      <c r="I84" s="262"/>
      <c r="J84" s="260"/>
      <c r="K84" s="259"/>
      <c r="L84" s="260"/>
      <c r="M84" s="260"/>
      <c r="N84" s="261"/>
      <c r="O84" s="376"/>
      <c r="P84" s="377"/>
      <c r="Q84" s="377"/>
      <c r="R84" s="378"/>
      <c r="S84" s="259" t="n">
        <f aca="false">E84</f>
        <v>0.15</v>
      </c>
      <c r="T84" s="260"/>
      <c r="U84" s="261" t="n">
        <f aca="false">F84</f>
        <v>900</v>
      </c>
      <c r="V84" s="262"/>
      <c r="W84" s="261"/>
      <c r="X84" s="249" t="n">
        <f aca="false">H84+J84+M84+R84+U84+W84+Q84+T84+L84+N84+P84</f>
        <v>900</v>
      </c>
      <c r="Y84" s="250" t="n">
        <f aca="false">X84-F84</f>
        <v>0</v>
      </c>
      <c r="Z84" s="277" t="n">
        <f aca="false">G84+I84+K84+O84+S84+V84</f>
        <v>0.15</v>
      </c>
      <c r="AA84" s="277" t="n">
        <f aca="false">D84+E84</f>
        <v>0.15</v>
      </c>
      <c r="AB84" s="251" t="n">
        <f aca="false">AA84-Z84</f>
        <v>0</v>
      </c>
      <c r="AC84" s="251"/>
    </row>
    <row r="85" s="272" customFormat="true" ht="19.5" hidden="false" customHeight="false" outlineLevel="0" collapsed="false">
      <c r="B85" s="252"/>
      <c r="C85" s="281" t="s">
        <v>378</v>
      </c>
      <c r="D85" s="262"/>
      <c r="E85" s="260" t="n">
        <v>0.15</v>
      </c>
      <c r="F85" s="263" t="n">
        <f aca="false">E85*6000</f>
        <v>900</v>
      </c>
      <c r="G85" s="274"/>
      <c r="H85" s="275"/>
      <c r="I85" s="262"/>
      <c r="J85" s="260"/>
      <c r="K85" s="259"/>
      <c r="L85" s="260"/>
      <c r="M85" s="260"/>
      <c r="N85" s="261"/>
      <c r="O85" s="376"/>
      <c r="P85" s="377"/>
      <c r="Q85" s="377"/>
      <c r="R85" s="378"/>
      <c r="S85" s="259"/>
      <c r="T85" s="260"/>
      <c r="U85" s="261"/>
      <c r="V85" s="262" t="n">
        <f aca="false">E85</f>
        <v>0.15</v>
      </c>
      <c r="W85" s="261" t="n">
        <f aca="false">F85</f>
        <v>900</v>
      </c>
      <c r="X85" s="249" t="n">
        <f aca="false">H85+J85+M85+R85+U85+W85+Q85+T85+L85+N85+P85</f>
        <v>900</v>
      </c>
      <c r="Y85" s="250" t="n">
        <f aca="false">X85-F85</f>
        <v>0</v>
      </c>
      <c r="Z85" s="277" t="n">
        <f aca="false">G85+I85+K85+O85+S85+V85</f>
        <v>0.15</v>
      </c>
      <c r="AA85" s="277" t="n">
        <f aca="false">D85+E85</f>
        <v>0.15</v>
      </c>
      <c r="AB85" s="251" t="n">
        <f aca="false">AA85-Z85</f>
        <v>0</v>
      </c>
      <c r="AC85" s="251"/>
    </row>
    <row r="86" s="272" customFormat="true" ht="19.5" hidden="false" customHeight="false" outlineLevel="0" collapsed="false">
      <c r="B86" s="252"/>
      <c r="C86" s="281" t="s">
        <v>379</v>
      </c>
      <c r="D86" s="262"/>
      <c r="E86" s="260" t="n">
        <v>0.2</v>
      </c>
      <c r="F86" s="263" t="n">
        <f aca="false">E86*6000</f>
        <v>1200</v>
      </c>
      <c r="G86" s="274"/>
      <c r="H86" s="275"/>
      <c r="I86" s="262"/>
      <c r="J86" s="260"/>
      <c r="K86" s="259"/>
      <c r="L86" s="260"/>
      <c r="M86" s="260"/>
      <c r="N86" s="261"/>
      <c r="O86" s="376"/>
      <c r="P86" s="377"/>
      <c r="Q86" s="377"/>
      <c r="R86" s="378"/>
      <c r="S86" s="259"/>
      <c r="T86" s="260"/>
      <c r="U86" s="261"/>
      <c r="V86" s="262" t="n">
        <f aca="false">E86</f>
        <v>0.2</v>
      </c>
      <c r="W86" s="261" t="n">
        <f aca="false">F86</f>
        <v>1200</v>
      </c>
      <c r="X86" s="249" t="n">
        <f aca="false">H86+J86+M86+R86+U86+W86+Q86+T86+L86+N86+P86</f>
        <v>1200</v>
      </c>
      <c r="Y86" s="250" t="n">
        <f aca="false">X86-F86</f>
        <v>0</v>
      </c>
      <c r="Z86" s="277" t="n">
        <f aca="false">G86+I86+K86+O86+S86+V86</f>
        <v>0.2</v>
      </c>
      <c r="AA86" s="277" t="n">
        <f aca="false">D86+E86</f>
        <v>0.2</v>
      </c>
      <c r="AB86" s="251" t="n">
        <f aca="false">AA86-Z86</f>
        <v>0</v>
      </c>
      <c r="AC86" s="251"/>
    </row>
    <row r="87" s="272" customFormat="true" ht="19.5" hidden="false" customHeight="false" outlineLevel="0" collapsed="false">
      <c r="B87" s="252"/>
      <c r="C87" s="281" t="s">
        <v>380</v>
      </c>
      <c r="D87" s="262"/>
      <c r="E87" s="260" t="n">
        <v>0.2</v>
      </c>
      <c r="F87" s="263" t="n">
        <f aca="false">E87*6000</f>
        <v>1200</v>
      </c>
      <c r="G87" s="274"/>
      <c r="H87" s="275"/>
      <c r="I87" s="262"/>
      <c r="J87" s="260"/>
      <c r="K87" s="259"/>
      <c r="L87" s="260"/>
      <c r="M87" s="260"/>
      <c r="N87" s="261"/>
      <c r="O87" s="376"/>
      <c r="P87" s="377"/>
      <c r="Q87" s="377"/>
      <c r="R87" s="378"/>
      <c r="S87" s="259"/>
      <c r="T87" s="260"/>
      <c r="U87" s="261"/>
      <c r="V87" s="262" t="n">
        <f aca="false">E87</f>
        <v>0.2</v>
      </c>
      <c r="W87" s="261" t="n">
        <f aca="false">F87</f>
        <v>1200</v>
      </c>
      <c r="X87" s="249" t="n">
        <f aca="false">H87+J87+M87+R87+U87+W87+Q87+T87+L87+N87+P87</f>
        <v>1200</v>
      </c>
      <c r="Y87" s="250" t="n">
        <f aca="false">X87-F87</f>
        <v>0</v>
      </c>
      <c r="Z87" s="277" t="n">
        <f aca="false">G87+I87+K87+O87+S87+V87</f>
        <v>0.2</v>
      </c>
      <c r="AA87" s="277" t="n">
        <f aca="false">D87+E87</f>
        <v>0.2</v>
      </c>
      <c r="AB87" s="251" t="n">
        <f aca="false">AA87-Z87</f>
        <v>0</v>
      </c>
      <c r="AC87" s="251"/>
    </row>
    <row r="88" s="272" customFormat="true" ht="19.5" hidden="false" customHeight="false" outlineLevel="0" collapsed="false">
      <c r="B88" s="252"/>
      <c r="C88" s="281" t="s">
        <v>381</v>
      </c>
      <c r="D88" s="262"/>
      <c r="E88" s="260" t="n">
        <v>0.15</v>
      </c>
      <c r="F88" s="263" t="n">
        <f aca="false">E88*6000</f>
        <v>900</v>
      </c>
      <c r="G88" s="274"/>
      <c r="H88" s="275"/>
      <c r="I88" s="262"/>
      <c r="J88" s="260"/>
      <c r="K88" s="259"/>
      <c r="L88" s="260"/>
      <c r="M88" s="260"/>
      <c r="N88" s="261"/>
      <c r="O88" s="376"/>
      <c r="P88" s="377"/>
      <c r="Q88" s="377"/>
      <c r="R88" s="378"/>
      <c r="S88" s="259"/>
      <c r="T88" s="260"/>
      <c r="U88" s="261"/>
      <c r="V88" s="262" t="n">
        <f aca="false">E88</f>
        <v>0.15</v>
      </c>
      <c r="W88" s="261" t="n">
        <f aca="false">F88</f>
        <v>900</v>
      </c>
      <c r="X88" s="249" t="n">
        <f aca="false">H88+J88+M88+R88+U88+W88+Q88+T88+L88+N88+P88</f>
        <v>900</v>
      </c>
      <c r="Y88" s="250" t="n">
        <f aca="false">X88-F88</f>
        <v>0</v>
      </c>
      <c r="Z88" s="277" t="n">
        <f aca="false">G88+I88+K88+O88+S88+V88</f>
        <v>0.15</v>
      </c>
      <c r="AA88" s="277" t="n">
        <f aca="false">D88+E88</f>
        <v>0.15</v>
      </c>
      <c r="AB88" s="251" t="n">
        <f aca="false">AA88-Z88</f>
        <v>0</v>
      </c>
      <c r="AC88" s="251"/>
    </row>
    <row r="89" s="272" customFormat="true" ht="19.5" hidden="false" customHeight="false" outlineLevel="0" collapsed="false">
      <c r="B89" s="252"/>
      <c r="C89" s="281" t="s">
        <v>382</v>
      </c>
      <c r="D89" s="262"/>
      <c r="E89" s="260" t="n">
        <v>0.1</v>
      </c>
      <c r="F89" s="263" t="n">
        <f aca="false">E89*6000</f>
        <v>600</v>
      </c>
      <c r="G89" s="274"/>
      <c r="H89" s="275"/>
      <c r="I89" s="262"/>
      <c r="J89" s="260"/>
      <c r="K89" s="259"/>
      <c r="L89" s="260"/>
      <c r="M89" s="260"/>
      <c r="N89" s="261"/>
      <c r="O89" s="376"/>
      <c r="P89" s="377"/>
      <c r="Q89" s="377"/>
      <c r="R89" s="378"/>
      <c r="S89" s="259"/>
      <c r="T89" s="260"/>
      <c r="U89" s="261"/>
      <c r="V89" s="262" t="n">
        <f aca="false">E89</f>
        <v>0.1</v>
      </c>
      <c r="W89" s="261" t="n">
        <f aca="false">F89</f>
        <v>600</v>
      </c>
      <c r="X89" s="249" t="n">
        <f aca="false">H89+J89+M89+R89+U89+W89+Q89+T89+L89+N89+P89</f>
        <v>600</v>
      </c>
      <c r="Y89" s="250" t="n">
        <f aca="false">X89-F89</f>
        <v>0</v>
      </c>
      <c r="Z89" s="277" t="n">
        <f aca="false">G89+I89+K89+O89+S89+V89</f>
        <v>0.1</v>
      </c>
      <c r="AA89" s="277" t="n">
        <f aca="false">D89+E89</f>
        <v>0.1</v>
      </c>
      <c r="AB89" s="251" t="n">
        <f aca="false">AA89-Z89</f>
        <v>0</v>
      </c>
      <c r="AC89" s="251"/>
    </row>
    <row r="90" customFormat="false" ht="19.5" hidden="false" customHeight="false" outlineLevel="0" collapsed="false">
      <c r="A90" s="3"/>
      <c r="B90" s="252"/>
      <c r="C90" s="253" t="s">
        <v>383</v>
      </c>
      <c r="D90" s="254" t="n">
        <f aca="false">D91</f>
        <v>0.368857142857143</v>
      </c>
      <c r="E90" s="303"/>
      <c r="F90" s="256" t="n">
        <f aca="false">F91</f>
        <v>2331.75051</v>
      </c>
      <c r="G90" s="304"/>
      <c r="H90" s="271"/>
      <c r="I90" s="267"/>
      <c r="J90" s="268"/>
      <c r="K90" s="259"/>
      <c r="L90" s="260"/>
      <c r="M90" s="260"/>
      <c r="N90" s="261"/>
      <c r="O90" s="376"/>
      <c r="P90" s="377"/>
      <c r="Q90" s="377"/>
      <c r="R90" s="378"/>
      <c r="S90" s="259"/>
      <c r="T90" s="260"/>
      <c r="U90" s="261"/>
      <c r="V90" s="262"/>
      <c r="W90" s="261"/>
      <c r="X90" s="249" t="n">
        <f aca="false">H90+J90+M90+R90+U90+W90+Q90+T90+L90+N90+P90</f>
        <v>0</v>
      </c>
      <c r="Y90" s="250" t="n">
        <f aca="false">X90-F90</f>
        <v>-2331.75051</v>
      </c>
      <c r="Z90" s="251" t="n">
        <f aca="false">G90+I90+K90+O90+S90+V90</f>
        <v>0</v>
      </c>
      <c r="AA90" s="251" t="n">
        <f aca="false">D90+E90</f>
        <v>0.368857142857143</v>
      </c>
      <c r="AB90" s="251" t="n">
        <f aca="false">AA90-Z90</f>
        <v>0.368857142857143</v>
      </c>
      <c r="AC90" s="251"/>
    </row>
    <row r="91" s="282" customFormat="true" ht="19.5" hidden="false" customHeight="false" outlineLevel="0" collapsed="false">
      <c r="B91" s="252"/>
      <c r="C91" s="281" t="s">
        <v>384</v>
      </c>
      <c r="D91" s="262" t="n">
        <f aca="false">1291/3500</f>
        <v>0.368857142857143</v>
      </c>
      <c r="E91" s="287"/>
      <c r="F91" s="263" t="n">
        <v>2331.75051</v>
      </c>
      <c r="G91" s="305" t="n">
        <f aca="false">D91</f>
        <v>0.368857142857143</v>
      </c>
      <c r="H91" s="275" t="n">
        <f aca="false">F91</f>
        <v>2331.75051</v>
      </c>
      <c r="I91" s="262"/>
      <c r="J91" s="260"/>
      <c r="K91" s="259"/>
      <c r="L91" s="260"/>
      <c r="M91" s="260"/>
      <c r="N91" s="261"/>
      <c r="O91" s="376"/>
      <c r="P91" s="377"/>
      <c r="Q91" s="377"/>
      <c r="R91" s="378"/>
      <c r="S91" s="259"/>
      <c r="T91" s="260"/>
      <c r="U91" s="261"/>
      <c r="V91" s="262"/>
      <c r="W91" s="261"/>
      <c r="X91" s="249" t="n">
        <f aca="false">H91+J91+M91+R91+U91+W91+Q91+T91+L91+N91+P91</f>
        <v>2331.75051</v>
      </c>
      <c r="Y91" s="250" t="n">
        <f aca="false">X91-F91</f>
        <v>0</v>
      </c>
      <c r="Z91" s="286" t="n">
        <f aca="false">G91+I91+K91+O91+S91+V91</f>
        <v>0.368857142857143</v>
      </c>
      <c r="AA91" s="286" t="n">
        <f aca="false">D91+E91</f>
        <v>0.368857142857143</v>
      </c>
      <c r="AB91" s="251" t="n">
        <f aca="false">AA91-Z91</f>
        <v>0</v>
      </c>
      <c r="AC91" s="251"/>
    </row>
    <row r="92" s="264" customFormat="true" ht="19.5" hidden="false" customHeight="false" outlineLevel="0" collapsed="false">
      <c r="B92" s="252" t="n">
        <v>11</v>
      </c>
      <c r="C92" s="266" t="s">
        <v>216</v>
      </c>
      <c r="D92" s="267"/>
      <c r="E92" s="268" t="n">
        <f aca="false">E93</f>
        <v>0.2</v>
      </c>
      <c r="F92" s="269" t="n">
        <f aca="false">F93</f>
        <v>1200</v>
      </c>
      <c r="G92" s="270"/>
      <c r="H92" s="271"/>
      <c r="I92" s="267"/>
      <c r="J92" s="268"/>
      <c r="K92" s="259"/>
      <c r="L92" s="260"/>
      <c r="M92" s="260"/>
      <c r="N92" s="261"/>
      <c r="O92" s="376"/>
      <c r="P92" s="377"/>
      <c r="Q92" s="377"/>
      <c r="R92" s="378"/>
      <c r="S92" s="259"/>
      <c r="T92" s="260"/>
      <c r="U92" s="261"/>
      <c r="V92" s="262"/>
      <c r="W92" s="261"/>
      <c r="X92" s="249" t="n">
        <f aca="false">H92+J92+M92+R92+U92+W92+Q92+T92+L92+N92+P92</f>
        <v>0</v>
      </c>
      <c r="Y92" s="250" t="n">
        <f aca="false">X92-F92</f>
        <v>-1200</v>
      </c>
      <c r="Z92" s="251" t="n">
        <f aca="false">G92+I92+K92+O92+S92+V92</f>
        <v>0</v>
      </c>
      <c r="AA92" s="251" t="n">
        <f aca="false">D92+E92</f>
        <v>0.2</v>
      </c>
      <c r="AB92" s="251" t="n">
        <f aca="false">AA92-Z92</f>
        <v>0.2</v>
      </c>
      <c r="AC92" s="251"/>
    </row>
    <row r="93" customFormat="false" ht="19.5" hidden="false" customHeight="false" outlineLevel="0" collapsed="false">
      <c r="A93" s="3"/>
      <c r="B93" s="295"/>
      <c r="C93" s="253" t="s">
        <v>217</v>
      </c>
      <c r="D93" s="254"/>
      <c r="E93" s="255" t="n">
        <f aca="false">SUM(E94:E94)</f>
        <v>0.2</v>
      </c>
      <c r="F93" s="256" t="n">
        <f aca="false">SUM(F94:F94)</f>
        <v>1200</v>
      </c>
      <c r="G93" s="257"/>
      <c r="H93" s="258"/>
      <c r="I93" s="254"/>
      <c r="J93" s="255"/>
      <c r="K93" s="259"/>
      <c r="L93" s="260"/>
      <c r="M93" s="260"/>
      <c r="N93" s="261"/>
      <c r="O93" s="376"/>
      <c r="P93" s="377"/>
      <c r="Q93" s="377"/>
      <c r="R93" s="378"/>
      <c r="S93" s="259"/>
      <c r="T93" s="260"/>
      <c r="U93" s="261"/>
      <c r="V93" s="262"/>
      <c r="W93" s="261"/>
      <c r="X93" s="249" t="n">
        <f aca="false">H93+J93+M93+R93+U93+W93+Q93+T93+L93+N93+P93</f>
        <v>0</v>
      </c>
      <c r="Y93" s="250" t="n">
        <f aca="false">X93-F93</f>
        <v>-1200</v>
      </c>
      <c r="Z93" s="251" t="n">
        <f aca="false">G93+I93+K93+O93+S93+V93</f>
        <v>0</v>
      </c>
      <c r="AA93" s="251" t="n">
        <f aca="false">D93+E93</f>
        <v>0.2</v>
      </c>
      <c r="AB93" s="251" t="n">
        <f aca="false">AA93-Z93</f>
        <v>0.2</v>
      </c>
      <c r="AC93" s="251"/>
    </row>
    <row r="94" s="272" customFormat="true" ht="19.5" hidden="false" customHeight="false" outlineLevel="0" collapsed="false">
      <c r="B94" s="252"/>
      <c r="C94" s="281" t="s">
        <v>385</v>
      </c>
      <c r="D94" s="306"/>
      <c r="E94" s="260" t="n">
        <v>0.2</v>
      </c>
      <c r="F94" s="263" t="n">
        <f aca="false">E94*6000</f>
        <v>1200</v>
      </c>
      <c r="G94" s="274"/>
      <c r="H94" s="275"/>
      <c r="I94" s="262"/>
      <c r="J94" s="260"/>
      <c r="K94" s="259"/>
      <c r="L94" s="260"/>
      <c r="M94" s="260"/>
      <c r="N94" s="261"/>
      <c r="O94" s="376"/>
      <c r="P94" s="377"/>
      <c r="Q94" s="377"/>
      <c r="R94" s="378"/>
      <c r="S94" s="259" t="n">
        <f aca="false">E94</f>
        <v>0.2</v>
      </c>
      <c r="T94" s="260" t="n">
        <f aca="false">F94</f>
        <v>1200</v>
      </c>
      <c r="U94" s="261"/>
      <c r="V94" s="262"/>
      <c r="W94" s="261"/>
      <c r="X94" s="249" t="n">
        <f aca="false">H94+J94+M94+R94+U94+W94+Q94+T94+L94+N94+P94</f>
        <v>1200</v>
      </c>
      <c r="Y94" s="250" t="n">
        <f aca="false">X94-F94</f>
        <v>0</v>
      </c>
      <c r="Z94" s="277" t="n">
        <f aca="false">G94+I94+K94+O94+S94+V94</f>
        <v>0.2</v>
      </c>
      <c r="AA94" s="277" t="n">
        <f aca="false">D94+E94</f>
        <v>0.2</v>
      </c>
      <c r="AB94" s="251" t="n">
        <f aca="false">AA94-Z94</f>
        <v>0</v>
      </c>
      <c r="AC94" s="251"/>
    </row>
    <row r="95" s="264" customFormat="true" ht="19.5" hidden="false" customHeight="false" outlineLevel="0" collapsed="false">
      <c r="B95" s="252" t="n">
        <v>12</v>
      </c>
      <c r="C95" s="266" t="s">
        <v>240</v>
      </c>
      <c r="D95" s="267"/>
      <c r="E95" s="268" t="n">
        <f aca="false">E96</f>
        <v>0.409</v>
      </c>
      <c r="F95" s="269" t="n">
        <f aca="false">F96</f>
        <v>3561.05662</v>
      </c>
      <c r="G95" s="270"/>
      <c r="H95" s="271"/>
      <c r="I95" s="267"/>
      <c r="J95" s="268"/>
      <c r="K95" s="259"/>
      <c r="L95" s="260"/>
      <c r="M95" s="260"/>
      <c r="N95" s="261"/>
      <c r="O95" s="376"/>
      <c r="P95" s="377"/>
      <c r="Q95" s="377"/>
      <c r="R95" s="378"/>
      <c r="S95" s="259"/>
      <c r="T95" s="260"/>
      <c r="U95" s="261"/>
      <c r="V95" s="262"/>
      <c r="W95" s="261"/>
      <c r="X95" s="249" t="n">
        <f aca="false">H95+J95+M95+R95+U95+W95+Q95+T95+L95+N95+P95</f>
        <v>0</v>
      </c>
      <c r="Y95" s="250" t="n">
        <f aca="false">X95-F95</f>
        <v>-3561.05662</v>
      </c>
      <c r="Z95" s="251" t="n">
        <f aca="false">G95+I95+K95+O95+S95+V95</f>
        <v>0</v>
      </c>
      <c r="AA95" s="251" t="n">
        <f aca="false">D95+E95</f>
        <v>0.409</v>
      </c>
      <c r="AB95" s="251" t="n">
        <f aca="false">AA95-Z95</f>
        <v>0.409</v>
      </c>
      <c r="AC95" s="251"/>
    </row>
    <row r="96" customFormat="false" ht="19.5" hidden="false" customHeight="false" outlineLevel="0" collapsed="false">
      <c r="A96" s="3"/>
      <c r="B96" s="295"/>
      <c r="C96" s="253" t="s">
        <v>241</v>
      </c>
      <c r="D96" s="254"/>
      <c r="E96" s="255" t="n">
        <f aca="false">SUM(E97:E97)</f>
        <v>0.409</v>
      </c>
      <c r="F96" s="256" t="n">
        <f aca="false">SUM(F97:F98)</f>
        <v>3561.05662</v>
      </c>
      <c r="G96" s="257"/>
      <c r="H96" s="258"/>
      <c r="I96" s="254"/>
      <c r="J96" s="255"/>
      <c r="K96" s="259"/>
      <c r="L96" s="260"/>
      <c r="M96" s="260"/>
      <c r="N96" s="261"/>
      <c r="O96" s="376"/>
      <c r="P96" s="377"/>
      <c r="Q96" s="377"/>
      <c r="R96" s="378"/>
      <c r="S96" s="259"/>
      <c r="T96" s="260"/>
      <c r="U96" s="261"/>
      <c r="V96" s="262"/>
      <c r="W96" s="261"/>
      <c r="X96" s="249" t="n">
        <f aca="false">H96+J96+M96+R96+U96+W96+Q96+T96+L96+N96+P96</f>
        <v>0</v>
      </c>
      <c r="Y96" s="250" t="n">
        <f aca="false">X96-F96</f>
        <v>-3561.05662</v>
      </c>
      <c r="Z96" s="251" t="n">
        <f aca="false">G96+I96+K96+O96+S96+V96</f>
        <v>0</v>
      </c>
      <c r="AA96" s="251" t="n">
        <f aca="false">D96+E96</f>
        <v>0.409</v>
      </c>
      <c r="AB96" s="251" t="n">
        <f aca="false">AA96-Z96</f>
        <v>0.409</v>
      </c>
      <c r="AC96" s="251"/>
    </row>
    <row r="97" s="282" customFormat="true" ht="19.5" hidden="false" customHeight="false" outlineLevel="0" collapsed="false">
      <c r="B97" s="295"/>
      <c r="C97" s="281" t="s">
        <v>386</v>
      </c>
      <c r="D97" s="307"/>
      <c r="E97" s="260" t="n">
        <v>0.409</v>
      </c>
      <c r="F97" s="263" t="n">
        <f aca="false">H97</f>
        <v>1635.463</v>
      </c>
      <c r="G97" s="259" t="n">
        <f aca="false">E97</f>
        <v>0.409</v>
      </c>
      <c r="H97" s="275" t="n">
        <v>1635.463</v>
      </c>
      <c r="I97" s="262"/>
      <c r="J97" s="260"/>
      <c r="K97" s="259"/>
      <c r="L97" s="260"/>
      <c r="M97" s="260"/>
      <c r="N97" s="261"/>
      <c r="O97" s="376"/>
      <c r="P97" s="377"/>
      <c r="Q97" s="377"/>
      <c r="R97" s="378"/>
      <c r="S97" s="308"/>
      <c r="T97" s="309"/>
      <c r="U97" s="261"/>
      <c r="V97" s="262"/>
      <c r="W97" s="261"/>
      <c r="X97" s="249" t="n">
        <f aca="false">H97+J97+M97+R97+U97+W97+Q97+T97+L97+N97+P97</f>
        <v>1635.463</v>
      </c>
      <c r="Y97" s="250" t="n">
        <f aca="false">X97-F97</f>
        <v>0</v>
      </c>
      <c r="Z97" s="286" t="n">
        <f aca="false">G97+I97+K97+O97+S97+V97</f>
        <v>0.409</v>
      </c>
      <c r="AA97" s="286" t="n">
        <f aca="false">D97+E97</f>
        <v>0.409</v>
      </c>
      <c r="AB97" s="251" t="n">
        <f aca="false">AA97-Z97</f>
        <v>0</v>
      </c>
      <c r="AC97" s="251"/>
    </row>
    <row r="98" s="282" customFormat="true" ht="25.5" hidden="false" customHeight="false" outlineLevel="0" collapsed="false">
      <c r="B98" s="295"/>
      <c r="C98" s="281" t="s">
        <v>404</v>
      </c>
      <c r="D98" s="307"/>
      <c r="E98" s="260"/>
      <c r="F98" s="263" t="n">
        <v>1925.59362</v>
      </c>
      <c r="G98" s="259"/>
      <c r="H98" s="275"/>
      <c r="I98" s="262"/>
      <c r="J98" s="260"/>
      <c r="K98" s="259"/>
      <c r="L98" s="260" t="n">
        <v>1829.31362</v>
      </c>
      <c r="M98" s="260"/>
      <c r="N98" s="261" t="n">
        <f aca="false">F98-L98</f>
        <v>96.2800000000002</v>
      </c>
      <c r="O98" s="376"/>
      <c r="P98" s="377"/>
      <c r="Q98" s="377"/>
      <c r="R98" s="378"/>
      <c r="S98" s="308"/>
      <c r="T98" s="309"/>
      <c r="U98" s="261"/>
      <c r="V98" s="262"/>
      <c r="W98" s="261"/>
      <c r="X98" s="249" t="n">
        <f aca="false">H98+J98+M98+R98+U98+W98+Q98+T98+L98+N98+P98</f>
        <v>1925.59362</v>
      </c>
      <c r="Y98" s="250" t="n">
        <f aca="false">X98-F98</f>
        <v>0</v>
      </c>
      <c r="Z98" s="286"/>
      <c r="AA98" s="286"/>
      <c r="AB98" s="251"/>
      <c r="AC98" s="251"/>
    </row>
    <row r="99" s="264" customFormat="true" ht="19.5" hidden="false" customHeight="false" outlineLevel="0" collapsed="false">
      <c r="B99" s="252" t="n">
        <v>13</v>
      </c>
      <c r="C99" s="266" t="s">
        <v>247</v>
      </c>
      <c r="D99" s="267" t="n">
        <f aca="false">D100</f>
        <v>0.331714285714286</v>
      </c>
      <c r="E99" s="268"/>
      <c r="F99" s="269" t="n">
        <f aca="false">F100</f>
        <v>1586.235</v>
      </c>
      <c r="G99" s="270"/>
      <c r="H99" s="271"/>
      <c r="I99" s="267"/>
      <c r="J99" s="268"/>
      <c r="K99" s="259"/>
      <c r="L99" s="260"/>
      <c r="M99" s="260"/>
      <c r="N99" s="261"/>
      <c r="O99" s="376"/>
      <c r="P99" s="377"/>
      <c r="Q99" s="377"/>
      <c r="R99" s="378"/>
      <c r="S99" s="259"/>
      <c r="T99" s="260"/>
      <c r="U99" s="261"/>
      <c r="V99" s="262"/>
      <c r="W99" s="261"/>
      <c r="X99" s="249" t="n">
        <f aca="false">H99+J99+M99+R99+U99+W99+Q99+T99+L99+N99+P99</f>
        <v>0</v>
      </c>
      <c r="Y99" s="250" t="n">
        <f aca="false">X99-F99</f>
        <v>-1586.235</v>
      </c>
      <c r="Z99" s="251" t="n">
        <f aca="false">G99+I99+K99+O99+S99+V99</f>
        <v>0</v>
      </c>
      <c r="AA99" s="251" t="n">
        <f aca="false">D99+E99</f>
        <v>0.331714285714286</v>
      </c>
      <c r="AB99" s="251" t="n">
        <f aca="false">AA99-Z99</f>
        <v>0.331714285714286</v>
      </c>
      <c r="AC99" s="251"/>
    </row>
    <row r="100" customFormat="false" ht="19.5" hidden="false" customHeight="false" outlineLevel="0" collapsed="false">
      <c r="A100" s="3"/>
      <c r="B100" s="252"/>
      <c r="C100" s="253" t="s">
        <v>248</v>
      </c>
      <c r="D100" s="254" t="n">
        <f aca="false">SUM(D101:D101)</f>
        <v>0.331714285714286</v>
      </c>
      <c r="E100" s="255"/>
      <c r="F100" s="256" t="n">
        <f aca="false">SUM(F101:F101)</f>
        <v>1586.235</v>
      </c>
      <c r="G100" s="310"/>
      <c r="H100" s="258"/>
      <c r="I100" s="254"/>
      <c r="J100" s="255"/>
      <c r="K100" s="259"/>
      <c r="L100" s="260"/>
      <c r="M100" s="260"/>
      <c r="N100" s="261"/>
      <c r="O100" s="376"/>
      <c r="P100" s="377"/>
      <c r="Q100" s="377"/>
      <c r="R100" s="378"/>
      <c r="S100" s="259"/>
      <c r="T100" s="260"/>
      <c r="U100" s="261"/>
      <c r="V100" s="262"/>
      <c r="W100" s="261"/>
      <c r="X100" s="249" t="n">
        <f aca="false">H100+J100+M100+R100+U100+W100+Q100+T100+L100+N100+P100</f>
        <v>0</v>
      </c>
      <c r="Y100" s="250" t="n">
        <f aca="false">X100-F100</f>
        <v>-1586.235</v>
      </c>
      <c r="Z100" s="251" t="n">
        <f aca="false">G100+I100+K100+O100+S100+V100</f>
        <v>0</v>
      </c>
      <c r="AA100" s="251" t="n">
        <f aca="false">D100+E100</f>
        <v>0.331714285714286</v>
      </c>
      <c r="AB100" s="251" t="n">
        <f aca="false">AA100-Z100</f>
        <v>0.331714285714286</v>
      </c>
      <c r="AC100" s="251"/>
    </row>
    <row r="101" s="282" customFormat="true" ht="19.5" hidden="false" customHeight="false" outlineLevel="0" collapsed="false">
      <c r="B101" s="252"/>
      <c r="C101" s="281" t="s">
        <v>390</v>
      </c>
      <c r="D101" s="306" t="n">
        <f aca="false">1161/3500</f>
        <v>0.331714285714286</v>
      </c>
      <c r="E101" s="260"/>
      <c r="F101" s="263" t="n">
        <v>1586.235</v>
      </c>
      <c r="G101" s="305" t="n">
        <f aca="false">D101</f>
        <v>0.331714285714286</v>
      </c>
      <c r="H101" s="275" t="n">
        <f aca="false">F101</f>
        <v>1586.235</v>
      </c>
      <c r="I101" s="262"/>
      <c r="J101" s="260"/>
      <c r="K101" s="259"/>
      <c r="L101" s="260"/>
      <c r="M101" s="260"/>
      <c r="N101" s="261"/>
      <c r="O101" s="376"/>
      <c r="P101" s="377"/>
      <c r="Q101" s="377"/>
      <c r="R101" s="378"/>
      <c r="S101" s="311"/>
      <c r="T101" s="312"/>
      <c r="U101" s="261"/>
      <c r="V101" s="262"/>
      <c r="W101" s="261"/>
      <c r="X101" s="249" t="n">
        <f aca="false">H101+J101+M101+R101+U101+W101+Q101+T101+L101+N101+P101</f>
        <v>1586.235</v>
      </c>
      <c r="Y101" s="250" t="n">
        <f aca="false">X101-F101</f>
        <v>0</v>
      </c>
      <c r="Z101" s="286" t="n">
        <f aca="false">G101+I101+K101+O101+S101+V101</f>
        <v>0.331714285714286</v>
      </c>
      <c r="AA101" s="286" t="n">
        <f aca="false">D101+E101</f>
        <v>0.331714285714286</v>
      </c>
      <c r="AB101" s="251" t="n">
        <f aca="false">AA101-Z101</f>
        <v>0</v>
      </c>
      <c r="AC101" s="251"/>
    </row>
    <row r="102" s="264" customFormat="true" ht="19.5" hidden="false" customHeight="false" outlineLevel="0" collapsed="false">
      <c r="B102" s="252" t="n">
        <v>14</v>
      </c>
      <c r="C102" s="266" t="s">
        <v>254</v>
      </c>
      <c r="D102" s="267" t="n">
        <f aca="false">D103</f>
        <v>0.634857142857143</v>
      </c>
      <c r="E102" s="268"/>
      <c r="F102" s="269" t="n">
        <f aca="false">F103</f>
        <v>3891.378</v>
      </c>
      <c r="G102" s="270"/>
      <c r="H102" s="271"/>
      <c r="I102" s="267"/>
      <c r="J102" s="268"/>
      <c r="K102" s="259"/>
      <c r="L102" s="260"/>
      <c r="M102" s="260"/>
      <c r="N102" s="261"/>
      <c r="O102" s="376"/>
      <c r="P102" s="377"/>
      <c r="Q102" s="377"/>
      <c r="R102" s="378"/>
      <c r="S102" s="259"/>
      <c r="T102" s="260"/>
      <c r="U102" s="261"/>
      <c r="V102" s="262"/>
      <c r="W102" s="261"/>
      <c r="X102" s="249" t="n">
        <f aca="false">H102+J102+M102+R102+U102+W102+Q102+T102+L102+N102+P102</f>
        <v>0</v>
      </c>
      <c r="Y102" s="250" t="n">
        <f aca="false">X102-F102</f>
        <v>-3891.378</v>
      </c>
      <c r="Z102" s="251" t="n">
        <f aca="false">G102+I102+K102+O102+S102+V102</f>
        <v>0</v>
      </c>
      <c r="AA102" s="251" t="n">
        <f aca="false">D102+E102</f>
        <v>0.634857142857143</v>
      </c>
      <c r="AB102" s="251" t="n">
        <f aca="false">AA102-Z102</f>
        <v>0.634857142857143</v>
      </c>
      <c r="AC102" s="251"/>
    </row>
    <row r="103" customFormat="false" ht="19.5" hidden="false" customHeight="false" outlineLevel="0" collapsed="false">
      <c r="A103" s="3"/>
      <c r="B103" s="295"/>
      <c r="C103" s="253" t="s">
        <v>255</v>
      </c>
      <c r="D103" s="254" t="n">
        <f aca="false">SUM(D104:D104)</f>
        <v>0.634857142857143</v>
      </c>
      <c r="E103" s="255"/>
      <c r="F103" s="256" t="n">
        <f aca="false">SUM(F104:F104)</f>
        <v>3891.378</v>
      </c>
      <c r="G103" s="257"/>
      <c r="H103" s="258"/>
      <c r="I103" s="254"/>
      <c r="J103" s="255"/>
      <c r="K103" s="259"/>
      <c r="L103" s="260"/>
      <c r="M103" s="260"/>
      <c r="N103" s="261"/>
      <c r="O103" s="376"/>
      <c r="P103" s="377"/>
      <c r="Q103" s="377"/>
      <c r="R103" s="378"/>
      <c r="S103" s="259"/>
      <c r="T103" s="260"/>
      <c r="U103" s="261"/>
      <c r="V103" s="262"/>
      <c r="W103" s="261"/>
      <c r="X103" s="249" t="n">
        <f aca="false">H103+J103+M103+R103+U103+W103+Q103+T103+L103+N103+P103</f>
        <v>0</v>
      </c>
      <c r="Y103" s="250" t="n">
        <f aca="false">X103-F103</f>
        <v>-3891.378</v>
      </c>
      <c r="Z103" s="251" t="n">
        <f aca="false">G103+I103+K103+O103+S103+V103</f>
        <v>0</v>
      </c>
      <c r="AA103" s="251" t="n">
        <f aca="false">D103+E103</f>
        <v>0.634857142857143</v>
      </c>
      <c r="AB103" s="251" t="n">
        <f aca="false">AA103-Z103</f>
        <v>0.634857142857143</v>
      </c>
      <c r="AC103" s="251"/>
    </row>
    <row r="104" s="282" customFormat="true" ht="19.5" hidden="false" customHeight="false" outlineLevel="0" collapsed="false">
      <c r="B104" s="313"/>
      <c r="C104" s="281" t="s">
        <v>392</v>
      </c>
      <c r="D104" s="262" t="n">
        <f aca="false">(1744+478)/3500</f>
        <v>0.634857142857143</v>
      </c>
      <c r="E104" s="260"/>
      <c r="F104" s="263" t="n">
        <f aca="false">3508.378+383</f>
        <v>3891.378</v>
      </c>
      <c r="G104" s="305" t="n">
        <f aca="false">D104</f>
        <v>0.634857142857143</v>
      </c>
      <c r="H104" s="275" t="n">
        <f aca="false">F104</f>
        <v>3891.378</v>
      </c>
      <c r="I104" s="262"/>
      <c r="J104" s="260"/>
      <c r="K104" s="259"/>
      <c r="L104" s="260"/>
      <c r="M104" s="260"/>
      <c r="N104" s="261"/>
      <c r="O104" s="376"/>
      <c r="P104" s="377"/>
      <c r="Q104" s="377"/>
      <c r="R104" s="378"/>
      <c r="S104" s="259"/>
      <c r="T104" s="260"/>
      <c r="U104" s="261"/>
      <c r="V104" s="262"/>
      <c r="W104" s="261"/>
      <c r="X104" s="249" t="n">
        <f aca="false">H104+J104+M104+R104+U104+W104+Q104+T104+L104+N104+P104</f>
        <v>3891.378</v>
      </c>
      <c r="Y104" s="250" t="n">
        <f aca="false">X104-F104</f>
        <v>0</v>
      </c>
      <c r="Z104" s="286" t="n">
        <f aca="false">G104+I104+K104+O104+S104+V104</f>
        <v>0.634857142857143</v>
      </c>
      <c r="AA104" s="286" t="n">
        <f aca="false">D104+E104</f>
        <v>0.634857142857143</v>
      </c>
      <c r="AB104" s="251" t="n">
        <f aca="false">AA104-Z104</f>
        <v>0</v>
      </c>
      <c r="AC104" s="251"/>
    </row>
    <row r="105" s="264" customFormat="true" ht="19.5" hidden="false" customHeight="false" outlineLevel="0" collapsed="false">
      <c r="B105" s="252" t="n">
        <v>15</v>
      </c>
      <c r="C105" s="266" t="s">
        <v>267</v>
      </c>
      <c r="D105" s="267" t="n">
        <f aca="false">D106</f>
        <v>6.54</v>
      </c>
      <c r="E105" s="268" t="n">
        <f aca="false">E106</f>
        <v>0.868</v>
      </c>
      <c r="F105" s="269" t="n">
        <f aca="false">F106</f>
        <v>38613.676</v>
      </c>
      <c r="G105" s="270"/>
      <c r="H105" s="271"/>
      <c r="I105" s="267"/>
      <c r="J105" s="268"/>
      <c r="K105" s="259"/>
      <c r="L105" s="260"/>
      <c r="M105" s="260"/>
      <c r="N105" s="261"/>
      <c r="O105" s="376"/>
      <c r="P105" s="377"/>
      <c r="Q105" s="377"/>
      <c r="R105" s="378"/>
      <c r="S105" s="259"/>
      <c r="T105" s="260"/>
      <c r="U105" s="261"/>
      <c r="V105" s="262"/>
      <c r="W105" s="261"/>
      <c r="X105" s="249" t="n">
        <f aca="false">H105+J105+M105+R105+U105+W105+Q105+T105+L105+N105+P105</f>
        <v>0</v>
      </c>
      <c r="Y105" s="250" t="n">
        <f aca="false">X105-F105</f>
        <v>-38613.676</v>
      </c>
      <c r="Z105" s="251" t="n">
        <f aca="false">G105+I105+K105+O105+S105+V105</f>
        <v>0</v>
      </c>
      <c r="AA105" s="251" t="n">
        <f aca="false">D105+E105</f>
        <v>7.408</v>
      </c>
      <c r="AB105" s="251" t="n">
        <f aca="false">AA105-Z105</f>
        <v>7.408</v>
      </c>
      <c r="AC105" s="251"/>
    </row>
    <row r="106" customFormat="false" ht="19.5" hidden="false" customHeight="false" outlineLevel="0" collapsed="false">
      <c r="A106" s="3"/>
      <c r="B106" s="295"/>
      <c r="C106" s="253" t="s">
        <v>268</v>
      </c>
      <c r="D106" s="254" t="n">
        <f aca="false">SUM(D107:D111)</f>
        <v>6.54</v>
      </c>
      <c r="E106" s="255" t="n">
        <f aca="false">SUM(E107:E111)</f>
        <v>0.868</v>
      </c>
      <c r="F106" s="256" t="n">
        <f aca="false">SUM(F107:F111)</f>
        <v>38613.676</v>
      </c>
      <c r="G106" s="257"/>
      <c r="H106" s="258"/>
      <c r="I106" s="254"/>
      <c r="J106" s="255"/>
      <c r="K106" s="259"/>
      <c r="L106" s="260"/>
      <c r="M106" s="260"/>
      <c r="N106" s="261"/>
      <c r="O106" s="376"/>
      <c r="P106" s="377"/>
      <c r="Q106" s="377"/>
      <c r="R106" s="378"/>
      <c r="S106" s="259"/>
      <c r="T106" s="260"/>
      <c r="U106" s="261"/>
      <c r="V106" s="262"/>
      <c r="W106" s="261"/>
      <c r="X106" s="249" t="n">
        <f aca="false">H106+J106+M106+R106+U106+W106+Q106+T106+L106+N106+P106</f>
        <v>0</v>
      </c>
      <c r="Y106" s="250" t="n">
        <f aca="false">X106-F106</f>
        <v>-38613.676</v>
      </c>
      <c r="Z106" s="251" t="n">
        <f aca="false">G106+I106+K106+O106+S106+V106</f>
        <v>0</v>
      </c>
      <c r="AA106" s="251" t="n">
        <f aca="false">D106+E106</f>
        <v>7.408</v>
      </c>
      <c r="AB106" s="251" t="n">
        <f aca="false">AA106-Z106</f>
        <v>7.408</v>
      </c>
      <c r="AC106" s="251"/>
    </row>
    <row r="107" s="282" customFormat="true" ht="19.5" hidden="false" customHeight="false" outlineLevel="0" collapsed="false">
      <c r="B107" s="252"/>
      <c r="C107" s="281" t="s">
        <v>116</v>
      </c>
      <c r="D107" s="262" t="n">
        <v>1.579</v>
      </c>
      <c r="E107" s="260"/>
      <c r="F107" s="263" t="n">
        <f aca="false">L107+N107</f>
        <v>11626.843</v>
      </c>
      <c r="G107" s="274"/>
      <c r="H107" s="275"/>
      <c r="I107" s="262"/>
      <c r="J107" s="260"/>
      <c r="K107" s="259" t="n">
        <f aca="false">D107</f>
        <v>1.579</v>
      </c>
      <c r="L107" s="260" t="n">
        <v>9511.7421</v>
      </c>
      <c r="M107" s="260"/>
      <c r="N107" s="261" t="n">
        <v>2115.1009</v>
      </c>
      <c r="O107" s="376"/>
      <c r="P107" s="377"/>
      <c r="Q107" s="377"/>
      <c r="R107" s="378"/>
      <c r="S107" s="259"/>
      <c r="T107" s="260"/>
      <c r="U107" s="261"/>
      <c r="V107" s="262"/>
      <c r="W107" s="261"/>
      <c r="X107" s="249" t="n">
        <f aca="false">H107+J107+M107+R107+U107+W107+Q107+T107+L107+N107+P107</f>
        <v>11626.843</v>
      </c>
      <c r="Y107" s="250" t="n">
        <f aca="false">X107-F107</f>
        <v>0</v>
      </c>
      <c r="Z107" s="286" t="n">
        <f aca="false">G107+I107+K107+O107+S107+V107</f>
        <v>1.579</v>
      </c>
      <c r="AA107" s="286" t="n">
        <f aca="false">D107+E107</f>
        <v>1.579</v>
      </c>
      <c r="AB107" s="251" t="n">
        <f aca="false">AA107-Z107</f>
        <v>0</v>
      </c>
      <c r="AC107" s="251"/>
    </row>
    <row r="108" s="282" customFormat="true" ht="19.5" hidden="false" customHeight="false" outlineLevel="0" collapsed="false">
      <c r="B108" s="252"/>
      <c r="C108" s="281" t="s">
        <v>405</v>
      </c>
      <c r="D108" s="262" t="n">
        <v>2.075</v>
      </c>
      <c r="E108" s="260"/>
      <c r="F108" s="263" t="n">
        <f aca="false">L108+N108</f>
        <v>7920.975</v>
      </c>
      <c r="G108" s="274"/>
      <c r="H108" s="275"/>
      <c r="I108" s="262"/>
      <c r="J108" s="260"/>
      <c r="K108" s="259" t="n">
        <f aca="false">D108</f>
        <v>2.075</v>
      </c>
      <c r="L108" s="260" t="n">
        <v>6991.152</v>
      </c>
      <c r="M108" s="260"/>
      <c r="N108" s="261" t="n">
        <v>929.823</v>
      </c>
      <c r="O108" s="376"/>
      <c r="P108" s="377"/>
      <c r="Q108" s="377"/>
      <c r="R108" s="378"/>
      <c r="S108" s="259"/>
      <c r="T108" s="260"/>
      <c r="U108" s="261"/>
      <c r="V108" s="262"/>
      <c r="W108" s="261"/>
      <c r="X108" s="249" t="n">
        <f aca="false">H108+J108+M108+R108+U108+W108+Q108+T108+L108+N108+P108</f>
        <v>7920.975</v>
      </c>
      <c r="Y108" s="250" t="n">
        <f aca="false">X108-F108</f>
        <v>0</v>
      </c>
      <c r="Z108" s="286"/>
      <c r="AA108" s="286"/>
      <c r="AB108" s="251"/>
      <c r="AC108" s="251"/>
    </row>
    <row r="109" s="282" customFormat="true" ht="19.5" hidden="false" customHeight="false" outlineLevel="0" collapsed="false">
      <c r="B109" s="252"/>
      <c r="C109" s="281" t="s">
        <v>406</v>
      </c>
      <c r="D109" s="262" t="n">
        <v>2.886</v>
      </c>
      <c r="E109" s="260"/>
      <c r="F109" s="263" t="n">
        <f aca="false">L109+N109</f>
        <v>10665.858</v>
      </c>
      <c r="G109" s="274"/>
      <c r="H109" s="275"/>
      <c r="I109" s="262"/>
      <c r="J109" s="260"/>
      <c r="K109" s="259" t="n">
        <f aca="false">D109</f>
        <v>2.886</v>
      </c>
      <c r="L109" s="260" t="n">
        <f aca="false">10665.848+0.01</f>
        <v>10665.858</v>
      </c>
      <c r="M109" s="260"/>
      <c r="N109" s="261"/>
      <c r="O109" s="376"/>
      <c r="P109" s="377"/>
      <c r="Q109" s="377"/>
      <c r="R109" s="378"/>
      <c r="S109" s="259"/>
      <c r="T109" s="260"/>
      <c r="U109" s="261"/>
      <c r="V109" s="262"/>
      <c r="W109" s="261"/>
      <c r="X109" s="249" t="n">
        <f aca="false">H109+J109+M109+R109+U109+W109+Q109+T109+L109+N109+P109</f>
        <v>10665.858</v>
      </c>
      <c r="Y109" s="250" t="n">
        <f aca="false">X109-F109</f>
        <v>0</v>
      </c>
      <c r="Z109" s="286"/>
      <c r="AA109" s="286"/>
      <c r="AB109" s="251"/>
      <c r="AC109" s="251"/>
    </row>
    <row r="110" s="272" customFormat="true" ht="25.5" hidden="false" customHeight="false" outlineLevel="0" collapsed="false">
      <c r="B110" s="252"/>
      <c r="C110" s="281" t="s">
        <v>407</v>
      </c>
      <c r="D110" s="306"/>
      <c r="E110" s="260" t="n">
        <v>0.468</v>
      </c>
      <c r="F110" s="263" t="n">
        <v>6000</v>
      </c>
      <c r="G110" s="274"/>
      <c r="H110" s="275"/>
      <c r="I110" s="262"/>
      <c r="J110" s="260"/>
      <c r="K110" s="259"/>
      <c r="L110" s="260"/>
      <c r="M110" s="260"/>
      <c r="N110" s="261"/>
      <c r="O110" s="376" t="n">
        <f aca="false">E110</f>
        <v>0.468</v>
      </c>
      <c r="P110" s="377"/>
      <c r="Q110" s="377"/>
      <c r="R110" s="378" t="n">
        <f aca="false">F110</f>
        <v>6000</v>
      </c>
      <c r="S110" s="259"/>
      <c r="T110" s="260"/>
      <c r="U110" s="261"/>
      <c r="V110" s="262"/>
      <c r="W110" s="261"/>
      <c r="X110" s="249" t="n">
        <f aca="false">H110+J110+M110+R110+U110+W110+Q110+T110+L110+N110+P110</f>
        <v>6000</v>
      </c>
      <c r="Y110" s="250" t="n">
        <f aca="false">X110-F110</f>
        <v>0</v>
      </c>
      <c r="Z110" s="277" t="n">
        <f aca="false">G110+I110+K110+O110+S110+V110</f>
        <v>0.468</v>
      </c>
      <c r="AA110" s="277" t="n">
        <f aca="false">D110+E110</f>
        <v>0.468</v>
      </c>
      <c r="AB110" s="251" t="n">
        <f aca="false">AA110-Z110</f>
        <v>0</v>
      </c>
      <c r="AC110" s="251"/>
    </row>
    <row r="111" s="272" customFormat="true" ht="25.5" hidden="false" customHeight="false" outlineLevel="0" collapsed="false">
      <c r="B111" s="252"/>
      <c r="C111" s="281" t="s">
        <v>395</v>
      </c>
      <c r="D111" s="306"/>
      <c r="E111" s="260" t="n">
        <f aca="false">1400/3500</f>
        <v>0.4</v>
      </c>
      <c r="F111" s="263" t="n">
        <f aca="false">E111*6000</f>
        <v>2400</v>
      </c>
      <c r="G111" s="274" t="s">
        <v>408</v>
      </c>
      <c r="H111" s="275"/>
      <c r="I111" s="262"/>
      <c r="J111" s="260"/>
      <c r="K111" s="259"/>
      <c r="L111" s="260"/>
      <c r="M111" s="260"/>
      <c r="N111" s="261"/>
      <c r="O111" s="376"/>
      <c r="P111" s="377"/>
      <c r="Q111" s="377"/>
      <c r="R111" s="378"/>
      <c r="S111" s="259" t="n">
        <f aca="false">E111</f>
        <v>0.4</v>
      </c>
      <c r="T111" s="260" t="n">
        <f aca="false">F111-U111</f>
        <v>1998.9</v>
      </c>
      <c r="U111" s="261" t="n">
        <v>401.1</v>
      </c>
      <c r="V111" s="262"/>
      <c r="W111" s="261"/>
      <c r="X111" s="249" t="n">
        <f aca="false">H111+J111+M111+R111+U111+W111+Q111+T111+L111+N111+P111</f>
        <v>2400</v>
      </c>
      <c r="Y111" s="250" t="n">
        <f aca="false">X111-F111</f>
        <v>0</v>
      </c>
      <c r="Z111" s="277" t="e">
        <f aca="false">G111+I111+K111+O111+S111+V111</f>
        <v>#VALUE!</v>
      </c>
      <c r="AA111" s="277" t="n">
        <f aca="false">D111+E111</f>
        <v>0.4</v>
      </c>
      <c r="AB111" s="251" t="e">
        <f aca="false">AA111-Z111</f>
        <v>#VALUE!</v>
      </c>
      <c r="AC111" s="251"/>
    </row>
    <row r="112" customFormat="false" ht="19.5" hidden="false" customHeight="false" outlineLevel="0" collapsed="false">
      <c r="A112" s="3"/>
      <c r="B112" s="319"/>
      <c r="C112" s="320"/>
      <c r="D112" s="321"/>
      <c r="E112" s="322"/>
      <c r="F112" s="323"/>
      <c r="G112" s="324"/>
      <c r="H112" s="325"/>
      <c r="I112" s="321"/>
      <c r="J112" s="326"/>
      <c r="K112" s="327"/>
      <c r="L112" s="328"/>
      <c r="M112" s="328"/>
      <c r="N112" s="329"/>
      <c r="O112" s="412"/>
      <c r="P112" s="413"/>
      <c r="Q112" s="413"/>
      <c r="R112" s="414"/>
      <c r="S112" s="327"/>
      <c r="T112" s="328"/>
      <c r="U112" s="329"/>
      <c r="V112" s="330"/>
      <c r="W112" s="332"/>
      <c r="X112" s="249" t="n">
        <f aca="false">H112+J112+M112+R112+U112+W112+Q112+T112+L112+N112+P112</f>
        <v>0</v>
      </c>
      <c r="Y112" s="250" t="n">
        <f aca="false">X112-F112</f>
        <v>0</v>
      </c>
      <c r="Z112" s="251" t="n">
        <f aca="false">G112+I112+K112+O112+S112+V112</f>
        <v>0</v>
      </c>
      <c r="AA112" s="251" t="n">
        <f aca="false">D112+E112</f>
        <v>0</v>
      </c>
      <c r="AB112" s="251" t="n">
        <f aca="false">AA112-Z112</f>
        <v>0</v>
      </c>
      <c r="AC112" s="251"/>
    </row>
    <row r="113" customFormat="false" ht="20.25" hidden="false" customHeight="false" outlineLevel="0" collapsed="false">
      <c r="A113" s="3"/>
      <c r="B113" s="333" t="n">
        <v>17</v>
      </c>
      <c r="C113" s="334" t="s">
        <v>397</v>
      </c>
      <c r="D113" s="335"/>
      <c r="E113" s="336"/>
      <c r="F113" s="337" t="n">
        <f aca="false">H113+J113+M113</f>
        <v>202.1</v>
      </c>
      <c r="G113" s="338"/>
      <c r="H113" s="339" t="n">
        <v>202.1</v>
      </c>
      <c r="I113" s="340"/>
      <c r="J113" s="341"/>
      <c r="K113" s="342"/>
      <c r="L113" s="343"/>
      <c r="M113" s="343"/>
      <c r="N113" s="344"/>
      <c r="O113" s="415"/>
      <c r="P113" s="416"/>
      <c r="Q113" s="416"/>
      <c r="R113" s="417"/>
      <c r="S113" s="342"/>
      <c r="T113" s="343"/>
      <c r="U113" s="344"/>
      <c r="V113" s="345"/>
      <c r="W113" s="344"/>
      <c r="X113" s="249" t="n">
        <f aca="false">H113+J113+M113+R113+U113+W113+Q113+T113+L113+N113+P113</f>
        <v>202.1</v>
      </c>
      <c r="Y113" s="250" t="n">
        <f aca="false">X113-F113</f>
        <v>0</v>
      </c>
      <c r="Z113" s="251" t="n">
        <f aca="false">G113+I113+K113+O113+S113+V113</f>
        <v>0</v>
      </c>
      <c r="AA113" s="251" t="n">
        <f aca="false">D113+E113</f>
        <v>0</v>
      </c>
      <c r="AB113" s="251" t="n">
        <f aca="false">AA113-Z113</f>
        <v>0</v>
      </c>
      <c r="AC113" s="251"/>
    </row>
    <row r="114" customFormat="false" ht="46.5" hidden="false" customHeight="true" outlineLevel="0" collapsed="false">
      <c r="A114" s="3"/>
      <c r="B114" s="418"/>
      <c r="C114" s="418"/>
      <c r="D114" s="176"/>
      <c r="E114" s="176"/>
      <c r="F114" s="347"/>
      <c r="G114" s="43"/>
      <c r="H114" s="348"/>
      <c r="I114" s="43"/>
      <c r="J114" s="347"/>
      <c r="K114" s="179"/>
      <c r="L114" s="349"/>
      <c r="M114" s="350"/>
      <c r="N114" s="350"/>
    </row>
    <row r="115" customFormat="false" ht="15.75" hidden="false" customHeight="false" outlineLevel="0" collapsed="false">
      <c r="A115" s="3"/>
      <c r="B115" s="177"/>
      <c r="C115" s="177"/>
      <c r="D115" s="174"/>
      <c r="E115" s="174"/>
      <c r="F115" s="347"/>
      <c r="G115" s="43"/>
      <c r="H115" s="348"/>
      <c r="I115" s="43"/>
      <c r="J115" s="347"/>
      <c r="K115" s="179"/>
      <c r="L115" s="349"/>
      <c r="M115" s="350"/>
      <c r="N115" s="350"/>
    </row>
    <row r="116" customFormat="false" ht="15.75" hidden="false" customHeight="false" outlineLevel="0" collapsed="false">
      <c r="A116" s="3"/>
      <c r="D116" s="174"/>
      <c r="E116" s="174"/>
      <c r="F116" s="347"/>
      <c r="G116" s="43"/>
      <c r="H116" s="348"/>
      <c r="I116" s="43"/>
      <c r="J116" s="347"/>
      <c r="K116" s="179"/>
      <c r="L116" s="349"/>
      <c r="M116" s="350"/>
      <c r="N116" s="350"/>
    </row>
    <row r="117" customFormat="false" ht="15.75" hidden="false" customHeight="false" outlineLevel="0" collapsed="false">
      <c r="A117" s="3"/>
      <c r="D117" s="174"/>
      <c r="E117" s="174"/>
      <c r="F117" s="347"/>
      <c r="G117" s="43"/>
      <c r="H117" s="348"/>
      <c r="I117" s="43"/>
      <c r="J117" s="347"/>
      <c r="K117" s="179"/>
      <c r="L117" s="349"/>
      <c r="M117" s="350"/>
      <c r="N117" s="350"/>
    </row>
    <row r="118" customFormat="false" ht="15.75" hidden="false" customHeight="false" outlineLevel="0" collapsed="false">
      <c r="A118" s="3"/>
      <c r="D118" s="174"/>
      <c r="E118" s="174"/>
      <c r="F118" s="347"/>
      <c r="G118" s="43"/>
      <c r="H118" s="348"/>
      <c r="I118" s="351"/>
      <c r="J118" s="347"/>
      <c r="K118" s="179"/>
      <c r="L118" s="349"/>
      <c r="M118" s="350"/>
      <c r="N118" s="350"/>
    </row>
    <row r="119" customFormat="false" ht="15.75" hidden="false" customHeight="false" outlineLevel="0" collapsed="false">
      <c r="A119" s="3"/>
      <c r="D119" s="174"/>
      <c r="E119" s="174"/>
      <c r="F119" s="347"/>
      <c r="G119" s="43"/>
      <c r="H119" s="348"/>
      <c r="I119" s="43"/>
      <c r="J119" s="347"/>
      <c r="K119" s="179"/>
      <c r="L119" s="349"/>
      <c r="M119" s="350"/>
      <c r="N119" s="350"/>
    </row>
    <row r="120" customFormat="false" ht="15.75" hidden="false" customHeight="false" outlineLevel="0" collapsed="false">
      <c r="A120" s="3"/>
      <c r="D120" s="174"/>
      <c r="E120" s="174"/>
      <c r="F120" s="347"/>
      <c r="G120" s="43"/>
      <c r="H120" s="348"/>
      <c r="I120" s="43"/>
      <c r="J120" s="347"/>
      <c r="K120" s="179"/>
      <c r="L120" s="349"/>
      <c r="M120" s="350"/>
      <c r="N120" s="350"/>
      <c r="V120" s="184"/>
    </row>
    <row r="121" customFormat="false" ht="15" hidden="false" customHeight="false" outlineLevel="0" collapsed="false">
      <c r="A121" s="3"/>
      <c r="D121" s="178"/>
      <c r="E121" s="178"/>
      <c r="K121" s="352"/>
      <c r="L121" s="349"/>
      <c r="M121" s="350"/>
      <c r="N121" s="350"/>
      <c r="O121" s="186"/>
      <c r="S121" s="184"/>
      <c r="V121" s="184"/>
    </row>
    <row r="122" customFormat="false" ht="15" hidden="false" customHeight="false" outlineLevel="0" collapsed="false">
      <c r="A122" s="3"/>
      <c r="D122" s="178"/>
      <c r="E122" s="178"/>
      <c r="K122" s="352"/>
      <c r="L122" s="349"/>
      <c r="M122" s="350"/>
      <c r="N122" s="350"/>
      <c r="O122" s="186"/>
      <c r="S122" s="184"/>
      <c r="V122" s="353"/>
    </row>
    <row r="123" customFormat="false" ht="15" hidden="false" customHeight="false" outlineLevel="0" collapsed="false">
      <c r="A123" s="3"/>
      <c r="D123" s="178"/>
      <c r="E123" s="178"/>
      <c r="K123" s="179"/>
      <c r="L123" s="349"/>
      <c r="M123" s="350"/>
      <c r="N123" s="350"/>
      <c r="O123" s="3"/>
      <c r="P123" s="3"/>
      <c r="Q123" s="3"/>
      <c r="R123" s="3"/>
      <c r="T123" s="3"/>
      <c r="U123" s="3"/>
      <c r="W123" s="3"/>
    </row>
    <row r="124" customFormat="false" ht="15" hidden="false" customHeight="false" outlineLevel="0" collapsed="false">
      <c r="A124" s="3"/>
      <c r="D124" s="178"/>
      <c r="E124" s="178"/>
      <c r="K124" s="179"/>
      <c r="L124" s="349"/>
      <c r="M124" s="350"/>
      <c r="N124" s="350"/>
      <c r="O124" s="3"/>
      <c r="P124" s="3"/>
      <c r="Q124" s="3"/>
      <c r="R124" s="3"/>
      <c r="T124" s="3"/>
      <c r="U124" s="3"/>
      <c r="W124" s="3"/>
    </row>
    <row r="125" customFormat="false" ht="15" hidden="false" customHeight="false" outlineLevel="0" collapsed="false">
      <c r="A125" s="3"/>
      <c r="D125" s="178"/>
      <c r="E125" s="178"/>
      <c r="K125" s="179"/>
      <c r="L125" s="349"/>
      <c r="M125" s="350"/>
      <c r="N125" s="350"/>
      <c r="O125" s="3"/>
      <c r="P125" s="3"/>
      <c r="Q125" s="3"/>
      <c r="R125" s="3"/>
      <c r="T125" s="3"/>
      <c r="U125" s="3"/>
      <c r="W125" s="3"/>
    </row>
    <row r="126" customFormat="false" ht="15" hidden="false" customHeight="false" outlineLevel="0" collapsed="false">
      <c r="A126" s="3"/>
      <c r="D126" s="178"/>
      <c r="E126" s="178"/>
      <c r="K126" s="179"/>
      <c r="L126" s="349"/>
      <c r="M126" s="350"/>
      <c r="N126" s="350"/>
      <c r="O126" s="3"/>
      <c r="P126" s="3"/>
      <c r="Q126" s="3"/>
      <c r="R126" s="3"/>
      <c r="T126" s="3"/>
      <c r="U126" s="3"/>
      <c r="W126" s="3"/>
    </row>
    <row r="127" customFormat="false" ht="15" hidden="false" customHeight="false" outlineLevel="0" collapsed="false">
      <c r="A127" s="3"/>
      <c r="D127" s="178"/>
      <c r="E127" s="178"/>
      <c r="K127" s="179"/>
      <c r="L127" s="349"/>
      <c r="M127" s="350"/>
      <c r="N127" s="350"/>
      <c r="O127" s="3"/>
      <c r="P127" s="3"/>
      <c r="Q127" s="3"/>
      <c r="R127" s="3"/>
      <c r="T127" s="3"/>
      <c r="U127" s="3"/>
      <c r="W127" s="3"/>
    </row>
    <row r="128" customFormat="false" ht="15" hidden="false" customHeight="false" outlineLevel="0" collapsed="false">
      <c r="A128" s="3"/>
      <c r="B128" s="354"/>
      <c r="C128" s="3"/>
      <c r="D128" s="178"/>
      <c r="E128" s="178"/>
      <c r="K128" s="179"/>
      <c r="L128" s="349"/>
      <c r="M128" s="350"/>
      <c r="N128" s="350"/>
      <c r="O128" s="3"/>
      <c r="P128" s="3"/>
      <c r="Q128" s="3"/>
      <c r="R128" s="3"/>
      <c r="T128" s="3"/>
      <c r="U128" s="3"/>
      <c r="W128" s="3"/>
    </row>
    <row r="129" customFormat="false" ht="15" hidden="false" customHeight="false" outlineLevel="0" collapsed="false">
      <c r="A129" s="3"/>
      <c r="B129" s="354"/>
      <c r="C129" s="3"/>
      <c r="D129" s="178"/>
      <c r="E129" s="178"/>
      <c r="K129" s="179"/>
      <c r="L129" s="349"/>
      <c r="M129" s="350"/>
      <c r="N129" s="350"/>
      <c r="O129" s="3"/>
      <c r="P129" s="3"/>
      <c r="Q129" s="3"/>
      <c r="R129" s="3"/>
      <c r="T129" s="3"/>
      <c r="U129" s="3"/>
      <c r="W129" s="3"/>
    </row>
    <row r="130" customFormat="false" ht="15" hidden="false" customHeight="false" outlineLevel="0" collapsed="false">
      <c r="A130" s="3"/>
      <c r="B130" s="354"/>
      <c r="C130" s="3"/>
      <c r="D130" s="178"/>
      <c r="E130" s="178"/>
      <c r="K130" s="179"/>
      <c r="L130" s="349"/>
      <c r="M130" s="350"/>
      <c r="N130" s="350"/>
      <c r="O130" s="3"/>
      <c r="P130" s="3"/>
      <c r="Q130" s="3"/>
      <c r="R130" s="3"/>
      <c r="T130" s="3"/>
      <c r="U130" s="3"/>
      <c r="W130" s="3"/>
    </row>
    <row r="131" customFormat="false" ht="15" hidden="false" customHeight="false" outlineLevel="0" collapsed="false">
      <c r="A131" s="3"/>
      <c r="B131" s="354"/>
      <c r="C131" s="3"/>
      <c r="D131" s="178"/>
      <c r="E131" s="178"/>
      <c r="K131" s="179"/>
      <c r="L131" s="349"/>
      <c r="M131" s="350"/>
      <c r="N131" s="350"/>
      <c r="O131" s="3"/>
      <c r="P131" s="3"/>
      <c r="Q131" s="3"/>
      <c r="R131" s="3"/>
      <c r="T131" s="3"/>
      <c r="U131" s="3"/>
      <c r="W131" s="3"/>
    </row>
    <row r="132" customFormat="false" ht="15" hidden="false" customHeight="false" outlineLevel="0" collapsed="false">
      <c r="A132" s="3"/>
      <c r="B132" s="354"/>
      <c r="C132" s="3"/>
      <c r="D132" s="178"/>
      <c r="E132" s="178"/>
      <c r="K132" s="179"/>
      <c r="L132" s="349"/>
      <c r="M132" s="350"/>
      <c r="N132" s="350"/>
      <c r="O132" s="3"/>
      <c r="P132" s="3"/>
      <c r="Q132" s="3"/>
      <c r="R132" s="3"/>
      <c r="T132" s="3"/>
      <c r="U132" s="3"/>
      <c r="W132" s="3"/>
    </row>
    <row r="133" customFormat="false" ht="15" hidden="false" customHeight="false" outlineLevel="0" collapsed="false">
      <c r="A133" s="3"/>
      <c r="B133" s="354"/>
      <c r="C133" s="3"/>
      <c r="D133" s="178"/>
      <c r="E133" s="178"/>
      <c r="K133" s="179"/>
      <c r="L133" s="349"/>
      <c r="M133" s="350"/>
      <c r="N133" s="350"/>
      <c r="O133" s="3"/>
      <c r="P133" s="3"/>
      <c r="Q133" s="3"/>
      <c r="R133" s="3"/>
      <c r="T133" s="3"/>
      <c r="U133" s="3"/>
      <c r="W133" s="3"/>
    </row>
    <row r="134" customFormat="false" ht="15" hidden="false" customHeight="false" outlineLevel="0" collapsed="false">
      <c r="A134" s="3"/>
      <c r="B134" s="354"/>
      <c r="C134" s="3"/>
      <c r="D134" s="178"/>
      <c r="E134" s="178"/>
      <c r="K134" s="179"/>
      <c r="L134" s="349"/>
      <c r="M134" s="350"/>
      <c r="N134" s="350"/>
      <c r="O134" s="3"/>
      <c r="P134" s="3"/>
      <c r="Q134" s="3"/>
      <c r="R134" s="3"/>
      <c r="T134" s="3"/>
      <c r="U134" s="3"/>
      <c r="W134" s="3"/>
    </row>
    <row r="135" customFormat="false" ht="15" hidden="false" customHeight="false" outlineLevel="0" collapsed="false">
      <c r="A135" s="3"/>
      <c r="B135" s="354"/>
      <c r="C135" s="3"/>
      <c r="D135" s="178"/>
      <c r="E135" s="178"/>
      <c r="K135" s="179"/>
      <c r="L135" s="349"/>
      <c r="M135" s="350"/>
      <c r="N135" s="350"/>
      <c r="O135" s="3"/>
      <c r="P135" s="3"/>
      <c r="Q135" s="3"/>
      <c r="R135" s="3"/>
      <c r="T135" s="3"/>
      <c r="U135" s="3"/>
      <c r="W135" s="3"/>
    </row>
    <row r="136" customFormat="false" ht="15" hidden="false" customHeight="false" outlineLevel="0" collapsed="false">
      <c r="A136" s="3"/>
      <c r="B136" s="354"/>
      <c r="C136" s="3"/>
      <c r="D136" s="178"/>
      <c r="E136" s="178"/>
      <c r="K136" s="179"/>
      <c r="L136" s="349"/>
      <c r="M136" s="350"/>
      <c r="N136" s="350"/>
      <c r="O136" s="3"/>
      <c r="P136" s="3"/>
      <c r="Q136" s="3"/>
      <c r="R136" s="3"/>
      <c r="T136" s="3"/>
      <c r="U136" s="3"/>
      <c r="W136" s="3"/>
    </row>
    <row r="137" customFormat="false" ht="15" hidden="false" customHeight="false" outlineLevel="0" collapsed="false">
      <c r="A137" s="3"/>
      <c r="B137" s="354"/>
      <c r="C137" s="3"/>
      <c r="D137" s="178"/>
      <c r="E137" s="178"/>
      <c r="K137" s="179"/>
      <c r="L137" s="349"/>
      <c r="M137" s="350"/>
      <c r="N137" s="350"/>
      <c r="O137" s="3"/>
      <c r="P137" s="3"/>
      <c r="Q137" s="3"/>
      <c r="R137" s="3"/>
      <c r="T137" s="3"/>
      <c r="U137" s="3"/>
      <c r="W137" s="3"/>
    </row>
    <row r="138" customFormat="false" ht="15" hidden="false" customHeight="false" outlineLevel="0" collapsed="false">
      <c r="A138" s="3"/>
      <c r="B138" s="354"/>
      <c r="C138" s="3"/>
      <c r="D138" s="178"/>
      <c r="E138" s="178"/>
      <c r="K138" s="179"/>
      <c r="L138" s="349"/>
      <c r="M138" s="350"/>
      <c r="N138" s="350"/>
      <c r="O138" s="3"/>
      <c r="P138" s="3"/>
      <c r="Q138" s="3"/>
      <c r="R138" s="3"/>
      <c r="T138" s="3"/>
      <c r="U138" s="3"/>
      <c r="W138" s="3"/>
    </row>
    <row r="139" customFormat="false" ht="15" hidden="false" customHeight="false" outlineLevel="0" collapsed="false">
      <c r="A139" s="3"/>
      <c r="B139" s="354"/>
      <c r="C139" s="3"/>
      <c r="D139" s="178"/>
      <c r="E139" s="178"/>
      <c r="K139" s="179"/>
      <c r="L139" s="349"/>
      <c r="M139" s="350"/>
      <c r="N139" s="350"/>
    </row>
    <row r="140" customFormat="false" ht="15" hidden="false" customHeight="false" outlineLevel="0" collapsed="false">
      <c r="A140" s="3"/>
      <c r="B140" s="354"/>
      <c r="C140" s="3"/>
      <c r="D140" s="178"/>
      <c r="E140" s="178"/>
      <c r="K140" s="179"/>
      <c r="L140" s="349"/>
      <c r="M140" s="350"/>
      <c r="N140" s="350"/>
    </row>
    <row r="141" customFormat="false" ht="15" hidden="false" customHeight="false" outlineLevel="0" collapsed="false">
      <c r="A141" s="3"/>
      <c r="B141" s="354"/>
      <c r="C141" s="3"/>
      <c r="D141" s="178"/>
      <c r="E141" s="178"/>
      <c r="K141" s="179"/>
      <c r="L141" s="349"/>
      <c r="M141" s="350"/>
      <c r="N141" s="350"/>
    </row>
    <row r="142" customFormat="false" ht="15" hidden="false" customHeight="false" outlineLevel="0" collapsed="false">
      <c r="A142" s="3"/>
      <c r="B142" s="354"/>
      <c r="C142" s="3"/>
      <c r="D142" s="178"/>
      <c r="E142" s="178"/>
      <c r="K142" s="179"/>
      <c r="L142" s="349"/>
      <c r="M142" s="350"/>
      <c r="N142" s="350"/>
    </row>
    <row r="143" customFormat="false" ht="15" hidden="false" customHeight="false" outlineLevel="0" collapsed="false">
      <c r="A143" s="3"/>
      <c r="B143" s="354"/>
      <c r="C143" s="3"/>
      <c r="D143" s="178"/>
      <c r="E143" s="178"/>
      <c r="K143" s="179"/>
      <c r="L143" s="349"/>
      <c r="M143" s="350"/>
      <c r="N143" s="350"/>
    </row>
    <row r="144" customFormat="false" ht="15.75" hidden="false" customHeight="false" outlineLevel="0" collapsed="false">
      <c r="A144" s="3"/>
      <c r="B144" s="354"/>
      <c r="C144" s="3"/>
      <c r="D144" s="178"/>
      <c r="E144" s="178"/>
      <c r="K144" s="355"/>
      <c r="L144" s="356"/>
      <c r="M144" s="357"/>
      <c r="N144" s="350"/>
    </row>
    <row r="145" customFormat="false" ht="15" hidden="false" customHeight="false" outlineLevel="0" collapsed="false">
      <c r="A145" s="3"/>
      <c r="B145" s="354"/>
      <c r="C145" s="3"/>
      <c r="D145" s="178"/>
      <c r="E145" s="178"/>
    </row>
    <row r="146" customFormat="false" ht="15" hidden="false" customHeight="false" outlineLevel="0" collapsed="false">
      <c r="A146" s="3"/>
      <c r="B146" s="354"/>
      <c r="C146" s="3"/>
      <c r="D146" s="178"/>
      <c r="E146" s="178"/>
    </row>
    <row r="147" customFormat="false" ht="15" hidden="false" customHeight="false" outlineLevel="0" collapsed="false">
      <c r="A147" s="3"/>
      <c r="B147" s="354"/>
      <c r="C147" s="3"/>
      <c r="D147" s="178"/>
      <c r="E147" s="178"/>
    </row>
    <row r="148" customFormat="false" ht="15" hidden="false" customHeight="false" outlineLevel="0" collapsed="false">
      <c r="A148" s="3"/>
      <c r="B148" s="354"/>
      <c r="C148" s="3"/>
      <c r="D148" s="178"/>
      <c r="E148" s="178"/>
    </row>
    <row r="149" s="358" customFormat="true" ht="15" hidden="false" customHeight="false" outlineLevel="0" collapsed="false">
      <c r="A149" s="3"/>
      <c r="B149" s="354"/>
      <c r="C149" s="3"/>
      <c r="D149" s="178"/>
      <c r="E149" s="178"/>
      <c r="F149" s="184"/>
      <c r="G149" s="3"/>
      <c r="H149" s="185"/>
      <c r="I149" s="3"/>
      <c r="J149" s="184"/>
      <c r="K149" s="3"/>
      <c r="L149" s="184"/>
      <c r="M149" s="186"/>
      <c r="N149" s="186"/>
      <c r="O149" s="264"/>
      <c r="P149" s="186"/>
      <c r="Q149" s="186"/>
      <c r="R149" s="186"/>
      <c r="S149" s="3"/>
      <c r="T149" s="184"/>
      <c r="U149" s="184"/>
      <c r="V149" s="3"/>
      <c r="W149" s="184"/>
      <c r="X149" s="3"/>
      <c r="Y149" s="3"/>
      <c r="Z149" s="3"/>
      <c r="AA149" s="3"/>
      <c r="AB149" s="3"/>
    </row>
    <row r="150" s="358" customFormat="true" ht="15" hidden="false" customHeight="false" outlineLevel="0" collapsed="false">
      <c r="A150" s="3"/>
      <c r="B150" s="354"/>
      <c r="C150" s="3"/>
      <c r="D150" s="178"/>
      <c r="E150" s="178"/>
      <c r="F150" s="184"/>
      <c r="G150" s="3"/>
      <c r="H150" s="185"/>
      <c r="I150" s="3"/>
      <c r="J150" s="184"/>
      <c r="K150" s="3"/>
      <c r="L150" s="184"/>
      <c r="M150" s="186"/>
      <c r="N150" s="186"/>
      <c r="O150" s="264"/>
      <c r="P150" s="186"/>
      <c r="Q150" s="186"/>
      <c r="R150" s="186"/>
      <c r="S150" s="3"/>
      <c r="T150" s="184"/>
      <c r="U150" s="184"/>
      <c r="V150" s="3"/>
      <c r="W150" s="184"/>
      <c r="X150" s="3"/>
      <c r="Y150" s="3"/>
      <c r="Z150" s="3"/>
      <c r="AA150" s="3"/>
      <c r="AB150" s="3"/>
    </row>
  </sheetData>
  <mergeCells count="19">
    <mergeCell ref="B3:E3"/>
    <mergeCell ref="R3:W3"/>
    <mergeCell ref="R4:W4"/>
    <mergeCell ref="R5:W5"/>
    <mergeCell ref="R6:W6"/>
    <mergeCell ref="C7:W9"/>
    <mergeCell ref="B10:B11"/>
    <mergeCell ref="C10:C11"/>
    <mergeCell ref="D10:E10"/>
    <mergeCell ref="F10:F11"/>
    <mergeCell ref="G10:H10"/>
    <mergeCell ref="I10:J10"/>
    <mergeCell ref="K10:N10"/>
    <mergeCell ref="O10:R10"/>
    <mergeCell ref="S10:U10"/>
    <mergeCell ref="V10:W10"/>
    <mergeCell ref="B114:C114"/>
    <mergeCell ref="D114:E114"/>
    <mergeCell ref="B115:C115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264" width="9.28"/>
    <col collapsed="false" customWidth="true" hidden="false" outlineLevel="0" max="16" min="16" style="186" width="9.99"/>
    <col collapsed="false" customWidth="true" hidden="false" outlineLevel="0" max="17" min="17" style="186" width="11.13"/>
    <col collapsed="false" customWidth="true" hidden="false" outlineLevel="0" max="18" min="18" style="186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3" width="10.13"/>
    <col collapsed="false" customWidth="true" hidden="false" outlineLevel="0" max="22" min="22" style="184" width="11.28"/>
    <col collapsed="false" customWidth="true" hidden="false" outlineLevel="0" max="24" min="23" style="3" width="18.85"/>
    <col collapsed="false" customWidth="true" hidden="false" outlineLevel="0" max="25" min="25" style="3" width="10.85"/>
    <col collapsed="false" customWidth="true" hidden="false" outlineLevel="0" max="26" min="26" style="3" width="17.28"/>
    <col collapsed="false" customWidth="true" hidden="false" outlineLevel="0" max="27" min="27" style="3" width="9.41"/>
    <col collapsed="false" customWidth="false" hidden="false" outlineLevel="0" max="257" min="28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6"/>
      <c r="N1" s="186"/>
      <c r="O1" s="264"/>
      <c r="P1" s="186"/>
      <c r="Q1" s="186"/>
      <c r="R1" s="186"/>
      <c r="T1" s="188"/>
      <c r="V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4"/>
      <c r="N2" s="194"/>
      <c r="O2" s="359"/>
      <c r="P2" s="194"/>
      <c r="Q2" s="194"/>
      <c r="R2" s="360"/>
      <c r="S2" s="197"/>
      <c r="T2" s="198"/>
      <c r="U2" s="197"/>
      <c r="V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O3" s="359"/>
      <c r="P3" s="194"/>
      <c r="Q3" s="361"/>
      <c r="R3" s="200" t="s">
        <v>301</v>
      </c>
      <c r="S3" s="200"/>
      <c r="T3" s="200"/>
      <c r="U3" s="200"/>
      <c r="V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O4" s="359"/>
      <c r="P4" s="194"/>
      <c r="Q4" s="362"/>
      <c r="R4" s="203" t="s">
        <v>302</v>
      </c>
      <c r="S4" s="203"/>
      <c r="T4" s="203"/>
      <c r="U4" s="203"/>
      <c r="V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O5" s="363"/>
      <c r="P5" s="364"/>
      <c r="Q5" s="361"/>
      <c r="R5" s="210" t="s">
        <v>303</v>
      </c>
      <c r="S5" s="210"/>
      <c r="T5" s="210"/>
      <c r="U5" s="210"/>
      <c r="V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O6" s="363"/>
      <c r="P6" s="364"/>
      <c r="Q6" s="361"/>
      <c r="R6" s="210" t="s">
        <v>304</v>
      </c>
      <c r="S6" s="210"/>
      <c r="T6" s="210"/>
      <c r="U6" s="210"/>
      <c r="V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X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X9" s="212"/>
    </row>
    <row r="10" s="13" customFormat="true" ht="13.5" hidden="false" customHeight="true" outlineLevel="0" collapsed="false">
      <c r="A10" s="9"/>
      <c r="B10" s="213"/>
      <c r="C10" s="213" t="s">
        <v>1</v>
      </c>
      <c r="D10" s="214" t="s">
        <v>3</v>
      </c>
      <c r="E10" s="214"/>
      <c r="F10" s="215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365" t="n">
        <v>2018</v>
      </c>
      <c r="P10" s="365"/>
      <c r="Q10" s="365"/>
      <c r="R10" s="365"/>
      <c r="S10" s="419" t="n">
        <v>2019</v>
      </c>
      <c r="T10" s="419"/>
      <c r="U10" s="217" t="s">
        <v>309</v>
      </c>
      <c r="V10" s="217"/>
      <c r="X10" s="211"/>
    </row>
    <row r="11" s="230" customFormat="true" ht="67.5" hidden="false" customHeight="true" outlineLevel="0" collapsed="false">
      <c r="A11" s="218"/>
      <c r="B11" s="213"/>
      <c r="C11" s="213"/>
      <c r="D11" s="219" t="s">
        <v>7</v>
      </c>
      <c r="E11" s="220" t="s">
        <v>8</v>
      </c>
      <c r="F11" s="215"/>
      <c r="G11" s="221" t="s">
        <v>409</v>
      </c>
      <c r="H11" s="222" t="s">
        <v>311</v>
      </c>
      <c r="I11" s="221" t="s">
        <v>409</v>
      </c>
      <c r="J11" s="223" t="s">
        <v>311</v>
      </c>
      <c r="K11" s="221" t="s">
        <v>409</v>
      </c>
      <c r="L11" s="224" t="s">
        <v>312</v>
      </c>
      <c r="M11" s="225" t="s">
        <v>311</v>
      </c>
      <c r="N11" s="226" t="s">
        <v>313</v>
      </c>
      <c r="O11" s="221" t="s">
        <v>409</v>
      </c>
      <c r="P11" s="367" t="s">
        <v>312</v>
      </c>
      <c r="Q11" s="368" t="s">
        <v>311</v>
      </c>
      <c r="R11" s="369" t="s">
        <v>313</v>
      </c>
      <c r="S11" s="221" t="s">
        <v>409</v>
      </c>
      <c r="T11" s="226" t="s">
        <v>313</v>
      </c>
      <c r="U11" s="221" t="s">
        <v>409</v>
      </c>
      <c r="V11" s="226" t="s">
        <v>313</v>
      </c>
      <c r="W11" s="228"/>
      <c r="X11" s="229"/>
      <c r="Y11" s="229"/>
    </row>
    <row r="12" s="430" customFormat="true" ht="13.5" hidden="false" customHeight="true" outlineLevel="0" collapsed="false">
      <c r="A12" s="420"/>
      <c r="B12" s="421" t="n">
        <v>1</v>
      </c>
      <c r="C12" s="422" t="n">
        <v>2</v>
      </c>
      <c r="D12" s="423" t="n">
        <v>3</v>
      </c>
      <c r="E12" s="424" t="n">
        <v>4</v>
      </c>
      <c r="F12" s="425" t="n">
        <v>5</v>
      </c>
      <c r="G12" s="426" t="n">
        <v>6</v>
      </c>
      <c r="H12" s="237" t="n">
        <v>7</v>
      </c>
      <c r="I12" s="423" t="n">
        <v>8</v>
      </c>
      <c r="J12" s="424" t="n">
        <v>9</v>
      </c>
      <c r="K12" s="426" t="n">
        <v>10</v>
      </c>
      <c r="L12" s="424" t="n">
        <v>11</v>
      </c>
      <c r="M12" s="424" t="n">
        <v>12</v>
      </c>
      <c r="N12" s="237" t="n">
        <v>13</v>
      </c>
      <c r="O12" s="427" t="n">
        <v>14</v>
      </c>
      <c r="P12" s="428" t="n">
        <v>15</v>
      </c>
      <c r="Q12" s="428" t="n">
        <v>16</v>
      </c>
      <c r="R12" s="429" t="n">
        <v>17</v>
      </c>
      <c r="S12" s="426" t="n">
        <v>18</v>
      </c>
      <c r="T12" s="424" t="n">
        <v>19</v>
      </c>
      <c r="U12" s="423" t="n">
        <v>20</v>
      </c>
      <c r="V12" s="237" t="n">
        <v>21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51</f>
        <v>9.50142857142857</v>
      </c>
      <c r="E13" s="243" t="n">
        <f aca="false">E14+E51</f>
        <v>22.2016857142857</v>
      </c>
      <c r="F13" s="244" t="n">
        <f aca="false">F14+F51+F113</f>
        <v>253117.477375971</v>
      </c>
      <c r="G13" s="245" t="n">
        <f aca="false">SUM(G14:G113)</f>
        <v>1.74442857142857</v>
      </c>
      <c r="H13" s="246" t="n">
        <f aca="false">SUM(H14:H113)</f>
        <v>9646.92651</v>
      </c>
      <c r="I13" s="242" t="n">
        <f aca="false">SUM(I14:I113)</f>
        <v>9.21925714285714</v>
      </c>
      <c r="J13" s="247" t="n">
        <f aca="false">SUM(J14:J111)+J113</f>
        <v>64308.96332</v>
      </c>
      <c r="K13" s="245" t="n">
        <f aca="false">SUM(K14:K113)</f>
        <v>6.54</v>
      </c>
      <c r="L13" s="247" t="n">
        <f aca="false">SUM(L14:L113)</f>
        <v>28998.06572</v>
      </c>
      <c r="M13" s="247" t="n">
        <f aca="false">SUM(M14:M113)</f>
        <v>1135.5</v>
      </c>
      <c r="N13" s="248" t="n">
        <f aca="false">SUM(N14:N113)</f>
        <v>5790.1039</v>
      </c>
      <c r="O13" s="373" t="n">
        <f aca="false">SUM(O14:O113)</f>
        <v>0.978</v>
      </c>
      <c r="P13" s="374" t="n">
        <f aca="false">SUM(P14:P111)</f>
        <v>10450</v>
      </c>
      <c r="Q13" s="374" t="n">
        <f aca="false">SUM(Q14:Q111)</f>
        <v>38947</v>
      </c>
      <c r="R13" s="375" t="n">
        <f aca="false">SUM(R14:R111)</f>
        <v>8191.075</v>
      </c>
      <c r="S13" s="245" t="n">
        <f aca="false">SUM(S14:S113)</f>
        <v>7.40742857142857</v>
      </c>
      <c r="T13" s="247" t="n">
        <f aca="false">SUM(T14:T111)</f>
        <v>48424.4154671714</v>
      </c>
      <c r="U13" s="242" t="n">
        <f aca="false">SUM(U14:U113)</f>
        <v>5.814</v>
      </c>
      <c r="V13" s="248" t="n">
        <f aca="false">SUM(V14:V111)</f>
        <v>37225.4274588</v>
      </c>
      <c r="W13" s="249" t="n">
        <f aca="false">H13+J13+M13+R13+V13+Q13+T13+L13+N13+P13</f>
        <v>253117.477375971</v>
      </c>
      <c r="X13" s="250" t="n">
        <f aca="false">W13-F13</f>
        <v>0</v>
      </c>
      <c r="Y13" s="251" t="n">
        <f aca="false">G13+I13+K13+O13+S13+U13</f>
        <v>31.7031142857143</v>
      </c>
      <c r="Z13" s="251" t="n">
        <f aca="false">D13+E13</f>
        <v>31.7031142857143</v>
      </c>
      <c r="AA13" s="251" t="n">
        <f aca="false">Z13-Y13</f>
        <v>0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2+E39</f>
        <v>12.6016857142857</v>
      </c>
      <c r="F14" s="256" t="n">
        <f aca="false">F15+F22+F39</f>
        <v>132729.808245971</v>
      </c>
      <c r="G14" s="257"/>
      <c r="H14" s="258"/>
      <c r="I14" s="254"/>
      <c r="J14" s="255"/>
      <c r="K14" s="259"/>
      <c r="L14" s="260"/>
      <c r="M14" s="260"/>
      <c r="N14" s="261"/>
      <c r="O14" s="376"/>
      <c r="P14" s="377"/>
      <c r="Q14" s="377"/>
      <c r="R14" s="378"/>
      <c r="S14" s="259"/>
      <c r="T14" s="260"/>
      <c r="U14" s="262"/>
      <c r="V14" s="261"/>
      <c r="W14" s="249" t="n">
        <f aca="false">H14+J14+M14+R14+V14+Q14+T14+L14+N14+P14</f>
        <v>0</v>
      </c>
      <c r="X14" s="250" t="n">
        <f aca="false">W14-F14</f>
        <v>-132729.808245971</v>
      </c>
      <c r="Y14" s="251" t="n">
        <f aca="false">G14+I14+K14+O14+S14+U14</f>
        <v>0</v>
      </c>
      <c r="Z14" s="251" t="n">
        <f aca="false">D14+E14</f>
        <v>12.6016857142857</v>
      </c>
      <c r="AA14" s="251" t="n">
        <f aca="false">Z14-Y14</f>
        <v>12.6016857142857</v>
      </c>
      <c r="AB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1)</f>
        <v>1.07142857142857</v>
      </c>
      <c r="F15" s="269" t="n">
        <f aca="false">SUM(F16:F21)</f>
        <v>6428.57142857143</v>
      </c>
      <c r="G15" s="270"/>
      <c r="H15" s="271"/>
      <c r="I15" s="267"/>
      <c r="J15" s="268"/>
      <c r="K15" s="259"/>
      <c r="L15" s="260"/>
      <c r="M15" s="260"/>
      <c r="N15" s="261"/>
      <c r="O15" s="376"/>
      <c r="P15" s="377"/>
      <c r="Q15" s="377"/>
      <c r="R15" s="378"/>
      <c r="S15" s="259"/>
      <c r="T15" s="260"/>
      <c r="U15" s="262"/>
      <c r="V15" s="261"/>
      <c r="W15" s="249" t="n">
        <f aca="false">H15+J15+M15+R15+V15+Q15+T15+L15+N15+P15</f>
        <v>0</v>
      </c>
      <c r="X15" s="250" t="n">
        <f aca="false">W15-F15</f>
        <v>-6428.57142857143</v>
      </c>
      <c r="Y15" s="251" t="n">
        <f aca="false">G15+I15+K15+O15+S15+U15</f>
        <v>0</v>
      </c>
      <c r="Z15" s="251" t="n">
        <f aca="false">D15+E15</f>
        <v>1.07142857142857</v>
      </c>
      <c r="AA15" s="251" t="n">
        <f aca="false">Z15-Y15</f>
        <v>1.07142857142857</v>
      </c>
      <c r="AB15" s="251"/>
    </row>
    <row r="16" s="272" customFormat="true" ht="19.5" hidden="false" customHeight="false" outlineLevel="0" collapsed="false">
      <c r="B16" s="265"/>
      <c r="C16" s="273" t="s">
        <v>398</v>
      </c>
      <c r="D16" s="262"/>
      <c r="E16" s="260" t="n">
        <f aca="false">800/3500</f>
        <v>0.228571428571429</v>
      </c>
      <c r="F16" s="263" t="n">
        <f aca="false">E16*6000</f>
        <v>1371.42857142857</v>
      </c>
      <c r="G16" s="274"/>
      <c r="H16" s="275"/>
      <c r="I16" s="262"/>
      <c r="J16" s="260"/>
      <c r="K16" s="259"/>
      <c r="L16" s="260"/>
      <c r="M16" s="260"/>
      <c r="N16" s="261"/>
      <c r="O16" s="376"/>
      <c r="P16" s="377"/>
      <c r="Q16" s="377"/>
      <c r="R16" s="378"/>
      <c r="S16" s="259" t="n">
        <f aca="false">E16</f>
        <v>0.228571428571429</v>
      </c>
      <c r="T16" s="260" t="n">
        <f aca="false">F16</f>
        <v>1371.42857142857</v>
      </c>
      <c r="U16" s="262"/>
      <c r="V16" s="261"/>
      <c r="W16" s="249" t="n">
        <f aca="false">H16+J16+M16+R16+V16+Q16+T16+L16+N16+P16</f>
        <v>1371.42857142857</v>
      </c>
      <c r="X16" s="250" t="n">
        <f aca="false">W16-F16</f>
        <v>0</v>
      </c>
      <c r="Y16" s="277" t="n">
        <f aca="false">G16+I16+K16+O16+S16+U16</f>
        <v>0.228571428571429</v>
      </c>
      <c r="Z16" s="277" t="n">
        <f aca="false">D16+E16</f>
        <v>0.228571428571429</v>
      </c>
      <c r="AA16" s="251" t="n">
        <f aca="false">Z16-Y16</f>
        <v>0</v>
      </c>
      <c r="AB16" s="251"/>
    </row>
    <row r="17" s="272" customFormat="true" ht="19.5" hidden="false" customHeight="false" outlineLevel="0" collapsed="false">
      <c r="B17" s="265"/>
      <c r="C17" s="273" t="s">
        <v>399</v>
      </c>
      <c r="D17" s="262"/>
      <c r="E17" s="260" t="n">
        <f aca="false">450/3500</f>
        <v>0.128571428571429</v>
      </c>
      <c r="F17" s="263" t="n">
        <f aca="false">E17*6000</f>
        <v>771.428571428571</v>
      </c>
      <c r="G17" s="274"/>
      <c r="H17" s="275"/>
      <c r="I17" s="262"/>
      <c r="J17" s="260"/>
      <c r="K17" s="259"/>
      <c r="L17" s="260"/>
      <c r="M17" s="260"/>
      <c r="N17" s="261"/>
      <c r="O17" s="376"/>
      <c r="P17" s="377"/>
      <c r="Q17" s="377"/>
      <c r="R17" s="378"/>
      <c r="S17" s="259" t="n">
        <f aca="false">E17</f>
        <v>0.128571428571429</v>
      </c>
      <c r="T17" s="260" t="n">
        <f aca="false">F17</f>
        <v>771.428571428571</v>
      </c>
      <c r="U17" s="262"/>
      <c r="V17" s="261"/>
      <c r="W17" s="249" t="n">
        <f aca="false">H17+J17+M17+R17+V17+Q17+T17+L17+N17+P17</f>
        <v>771.428571428571</v>
      </c>
      <c r="X17" s="250" t="n">
        <f aca="false">W17-F17</f>
        <v>0</v>
      </c>
      <c r="Y17" s="277" t="n">
        <f aca="false">G17+I17+K17+O17+S17+U17</f>
        <v>0.128571428571429</v>
      </c>
      <c r="Z17" s="277" t="n">
        <f aca="false">D17+E17</f>
        <v>0.128571428571429</v>
      </c>
      <c r="AA17" s="251" t="n">
        <f aca="false">Z17-Y17</f>
        <v>0</v>
      </c>
      <c r="AB17" s="251"/>
    </row>
    <row r="18" s="272" customFormat="true" ht="19.5" hidden="false" customHeight="false" outlineLevel="0" collapsed="false">
      <c r="B18" s="265"/>
      <c r="C18" s="273" t="s">
        <v>320</v>
      </c>
      <c r="D18" s="262"/>
      <c r="E18" s="260" t="n">
        <f aca="false">500/3500</f>
        <v>0.142857142857143</v>
      </c>
      <c r="F18" s="263" t="n">
        <f aca="false">E18*6000</f>
        <v>857.142857142857</v>
      </c>
      <c r="G18" s="274"/>
      <c r="H18" s="275"/>
      <c r="I18" s="262"/>
      <c r="J18" s="260"/>
      <c r="K18" s="259"/>
      <c r="L18" s="260"/>
      <c r="M18" s="260"/>
      <c r="N18" s="261"/>
      <c r="O18" s="376"/>
      <c r="P18" s="377"/>
      <c r="Q18" s="377"/>
      <c r="R18" s="378"/>
      <c r="S18" s="259" t="n">
        <f aca="false">E18</f>
        <v>0.142857142857143</v>
      </c>
      <c r="T18" s="260" t="n">
        <f aca="false">F18</f>
        <v>857.142857142857</v>
      </c>
      <c r="U18" s="262"/>
      <c r="V18" s="261"/>
      <c r="W18" s="249" t="n">
        <f aca="false">H18+J18+M18+R18+V18+Q18+T18+L18+N18+P18</f>
        <v>857.142857142857</v>
      </c>
      <c r="X18" s="250" t="n">
        <f aca="false">W18-F18</f>
        <v>0</v>
      </c>
      <c r="Y18" s="277" t="n">
        <f aca="false">G18+I18+K18+O18+S18+U18</f>
        <v>0.142857142857143</v>
      </c>
      <c r="Z18" s="277" t="n">
        <f aca="false">D18+E18</f>
        <v>0.142857142857143</v>
      </c>
      <c r="AA18" s="251" t="n">
        <f aca="false">Z18-Y18</f>
        <v>0</v>
      </c>
      <c r="AB18" s="251"/>
    </row>
    <row r="19" s="272" customFormat="true" ht="19.5" hidden="false" customHeight="false" outlineLevel="0" collapsed="false">
      <c r="B19" s="265"/>
      <c r="C19" s="273" t="s">
        <v>321</v>
      </c>
      <c r="D19" s="262"/>
      <c r="E19" s="260" t="n">
        <f aca="false">500/3500</f>
        <v>0.142857142857143</v>
      </c>
      <c r="F19" s="263" t="n">
        <f aca="false">E19*6000</f>
        <v>857.142857142857</v>
      </c>
      <c r="G19" s="274"/>
      <c r="H19" s="275"/>
      <c r="I19" s="262"/>
      <c r="J19" s="260"/>
      <c r="K19" s="259"/>
      <c r="L19" s="260"/>
      <c r="M19" s="260"/>
      <c r="N19" s="261"/>
      <c r="O19" s="376"/>
      <c r="P19" s="377"/>
      <c r="Q19" s="377"/>
      <c r="R19" s="378"/>
      <c r="S19" s="259" t="n">
        <f aca="false">E19</f>
        <v>0.142857142857143</v>
      </c>
      <c r="T19" s="260" t="n">
        <f aca="false">F19</f>
        <v>857.142857142857</v>
      </c>
      <c r="U19" s="262"/>
      <c r="V19" s="261"/>
      <c r="W19" s="249" t="n">
        <f aca="false">H19+J19+M19+R19+V19+Q19+T19+L19+N19+P19</f>
        <v>857.142857142857</v>
      </c>
      <c r="X19" s="250" t="n">
        <f aca="false">W19-F19</f>
        <v>0</v>
      </c>
      <c r="Y19" s="277" t="n">
        <f aca="false">G19+I19+K19+O19+S19+U19</f>
        <v>0.142857142857143</v>
      </c>
      <c r="Z19" s="277" t="n">
        <f aca="false">D19+E19</f>
        <v>0.142857142857143</v>
      </c>
      <c r="AA19" s="251" t="n">
        <f aca="false">Z19-Y19</f>
        <v>0</v>
      </c>
      <c r="AB19" s="251"/>
    </row>
    <row r="20" s="272" customFormat="true" ht="19.5" hidden="false" customHeight="false" outlineLevel="0" collapsed="false">
      <c r="B20" s="265"/>
      <c r="C20" s="273" t="s">
        <v>322</v>
      </c>
      <c r="D20" s="262"/>
      <c r="E20" s="260" t="n">
        <f aca="false">1000/3500</f>
        <v>0.285714285714286</v>
      </c>
      <c r="F20" s="263" t="n">
        <f aca="false">E20*6000</f>
        <v>1714.28571428571</v>
      </c>
      <c r="G20" s="274"/>
      <c r="H20" s="275"/>
      <c r="I20" s="262"/>
      <c r="J20" s="260"/>
      <c r="K20" s="259"/>
      <c r="L20" s="260"/>
      <c r="M20" s="260"/>
      <c r="N20" s="261"/>
      <c r="O20" s="376"/>
      <c r="P20" s="377"/>
      <c r="Q20" s="377"/>
      <c r="R20" s="378"/>
      <c r="S20" s="259" t="n">
        <f aca="false">E20</f>
        <v>0.285714285714286</v>
      </c>
      <c r="T20" s="260" t="n">
        <f aca="false">F20</f>
        <v>1714.28571428571</v>
      </c>
      <c r="U20" s="262"/>
      <c r="V20" s="261"/>
      <c r="W20" s="249" t="n">
        <f aca="false">H20+J20+M20+R20+V20+Q20+T20+L20+N20+P20</f>
        <v>1714.28571428571</v>
      </c>
      <c r="X20" s="250" t="n">
        <f aca="false">W20-F20</f>
        <v>0</v>
      </c>
      <c r="Y20" s="277" t="n">
        <f aca="false">G20+I20+K20+O20+S20+U20</f>
        <v>0.285714285714286</v>
      </c>
      <c r="Z20" s="277" t="n">
        <f aca="false">D20+E20</f>
        <v>0.285714285714286</v>
      </c>
      <c r="AA20" s="251" t="n">
        <f aca="false">Z20-Y20</f>
        <v>0</v>
      </c>
      <c r="AB20" s="251"/>
    </row>
    <row r="21" s="272" customFormat="true" ht="19.5" hidden="false" customHeight="false" outlineLevel="0" collapsed="false">
      <c r="B21" s="265"/>
      <c r="C21" s="273" t="s">
        <v>323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0"/>
      <c r="K21" s="259"/>
      <c r="L21" s="260"/>
      <c r="M21" s="260"/>
      <c r="N21" s="261"/>
      <c r="O21" s="376"/>
      <c r="P21" s="377"/>
      <c r="Q21" s="377"/>
      <c r="R21" s="378"/>
      <c r="S21" s="259" t="n">
        <f aca="false">E21</f>
        <v>0.142857142857143</v>
      </c>
      <c r="T21" s="260" t="n">
        <f aca="false">F21</f>
        <v>857.142857142857</v>
      </c>
      <c r="U21" s="262"/>
      <c r="V21" s="261"/>
      <c r="W21" s="249" t="n">
        <f aca="false">H21+J21+M21+R21+V21+Q21+T21+L21+N21+P21</f>
        <v>857.142857142857</v>
      </c>
      <c r="X21" s="250" t="n">
        <f aca="false">W21-F21</f>
        <v>0</v>
      </c>
      <c r="Y21" s="277" t="n">
        <f aca="false">G21+I21+K21+O21+S21+U21</f>
        <v>0.142857142857143</v>
      </c>
      <c r="Z21" s="277" t="n">
        <f aca="false">D21+E21</f>
        <v>0.142857142857143</v>
      </c>
      <c r="AA21" s="251" t="n">
        <f aca="false">Z21-Y21</f>
        <v>0</v>
      </c>
      <c r="AB21" s="251"/>
    </row>
    <row r="22" s="264" customFormat="true" ht="19.5" hidden="false" customHeight="false" outlineLevel="0" collapsed="false">
      <c r="B22" s="265" t="n">
        <v>2</v>
      </c>
      <c r="C22" s="278" t="s">
        <v>32</v>
      </c>
      <c r="D22" s="267"/>
      <c r="E22" s="268" t="n">
        <f aca="false">SUM(E23:E38)</f>
        <v>7.22985714285714</v>
      </c>
      <c r="F22" s="269" t="n">
        <f aca="false">SUM(F23:F38)</f>
        <v>57152.5644974</v>
      </c>
      <c r="G22" s="270"/>
      <c r="H22" s="271"/>
      <c r="I22" s="267"/>
      <c r="J22" s="268"/>
      <c r="K22" s="279"/>
      <c r="L22" s="268"/>
      <c r="M22" s="268"/>
      <c r="N22" s="280"/>
      <c r="O22" s="379"/>
      <c r="P22" s="380"/>
      <c r="Q22" s="380"/>
      <c r="R22" s="381"/>
      <c r="S22" s="279"/>
      <c r="T22" s="268"/>
      <c r="U22" s="267"/>
      <c r="V22" s="280"/>
      <c r="W22" s="249" t="n">
        <f aca="false">H22+J22+M22+R22+V22+Q22+T22+L22+N22+P22</f>
        <v>0</v>
      </c>
      <c r="X22" s="250" t="n">
        <f aca="false">W22-F22</f>
        <v>-57152.5644974</v>
      </c>
      <c r="Y22" s="251" t="n">
        <f aca="false">G22+I22+K22+O22+S22+U22</f>
        <v>0</v>
      </c>
      <c r="Z22" s="251" t="n">
        <f aca="false">D22+E22</f>
        <v>7.22985714285714</v>
      </c>
      <c r="AA22" s="251" t="n">
        <f aca="false">Z22-Y22</f>
        <v>7.22985714285714</v>
      </c>
      <c r="AB22" s="251"/>
    </row>
    <row r="23" s="282" customFormat="true" ht="28.5" hidden="false" customHeight="true" outlineLevel="0" collapsed="false">
      <c r="B23" s="265"/>
      <c r="C23" s="283" t="s">
        <v>325</v>
      </c>
      <c r="D23" s="262"/>
      <c r="E23" s="260" t="n">
        <f aca="false">(783+2032+75)/3500</f>
        <v>0.825714285714286</v>
      </c>
      <c r="F23" s="263" t="n">
        <v>5588.149</v>
      </c>
      <c r="G23" s="274"/>
      <c r="H23" s="275"/>
      <c r="I23" s="284" t="n">
        <f aca="false">E23</f>
        <v>0.825714285714286</v>
      </c>
      <c r="J23" s="260" t="n">
        <f aca="false">F23</f>
        <v>5588.149</v>
      </c>
      <c r="K23" s="259"/>
      <c r="L23" s="260"/>
      <c r="M23" s="260"/>
      <c r="N23" s="261"/>
      <c r="O23" s="376"/>
      <c r="P23" s="377"/>
      <c r="Q23" s="377"/>
      <c r="R23" s="378"/>
      <c r="S23" s="259"/>
      <c r="T23" s="260"/>
      <c r="U23" s="262"/>
      <c r="V23" s="261"/>
      <c r="W23" s="249" t="n">
        <f aca="false">H23+J23+M23+R23+V23+Q23+T23+L23+N23+P23</f>
        <v>5588.149</v>
      </c>
      <c r="X23" s="250" t="n">
        <f aca="false">W23-F23</f>
        <v>0</v>
      </c>
      <c r="Y23" s="286" t="n">
        <f aca="false">G23+I23+K23+O23+S23+U23</f>
        <v>0.825714285714286</v>
      </c>
      <c r="Z23" s="286" t="n">
        <f aca="false">D23+E23</f>
        <v>0.825714285714286</v>
      </c>
      <c r="AA23" s="251" t="n">
        <f aca="false">Z23-Y23</f>
        <v>0</v>
      </c>
      <c r="AB23" s="251"/>
    </row>
    <row r="24" s="272" customFormat="true" ht="25.5" hidden="false" customHeight="false" outlineLevel="0" collapsed="false">
      <c r="B24" s="265"/>
      <c r="C24" s="283" t="s">
        <v>326</v>
      </c>
      <c r="D24" s="262"/>
      <c r="E24" s="260" t="n">
        <v>0.37</v>
      </c>
      <c r="F24" s="263" t="n">
        <f aca="false">513.061*6.3*1.18</f>
        <v>3814.095474</v>
      </c>
      <c r="G24" s="274"/>
      <c r="H24" s="275"/>
      <c r="I24" s="262"/>
      <c r="J24" s="260"/>
      <c r="K24" s="259"/>
      <c r="L24" s="260"/>
      <c r="M24" s="260"/>
      <c r="N24" s="261"/>
      <c r="O24" s="376"/>
      <c r="P24" s="377"/>
      <c r="Q24" s="377"/>
      <c r="R24" s="378"/>
      <c r="S24" s="259" t="n">
        <f aca="false">E24</f>
        <v>0.37</v>
      </c>
      <c r="T24" s="260" t="n">
        <f aca="false">F24</f>
        <v>3814.095474</v>
      </c>
      <c r="U24" s="262"/>
      <c r="V24" s="261"/>
      <c r="W24" s="249" t="n">
        <f aca="false">H24+J24+M24+R24+V24+Q24+T24+L24+N24+P24</f>
        <v>3814.095474</v>
      </c>
      <c r="X24" s="250" t="n">
        <f aca="false">W24-F24</f>
        <v>0</v>
      </c>
      <c r="Y24" s="277" t="n">
        <f aca="false">G24+I24+K24+O24+S24+U24</f>
        <v>0.37</v>
      </c>
      <c r="Z24" s="277" t="n">
        <f aca="false">D24+E24</f>
        <v>0.37</v>
      </c>
      <c r="AA24" s="251" t="n">
        <f aca="false">Z24-Y24</f>
        <v>0</v>
      </c>
      <c r="AB24" s="251"/>
    </row>
    <row r="25" s="272" customFormat="true" ht="19.5" hidden="false" customHeight="false" outlineLevel="0" collapsed="false">
      <c r="B25" s="265"/>
      <c r="C25" s="283" t="s">
        <v>327</v>
      </c>
      <c r="D25" s="262"/>
      <c r="E25" s="260"/>
      <c r="F25" s="263" t="n">
        <v>1292.483</v>
      </c>
      <c r="G25" s="274"/>
      <c r="H25" s="275"/>
      <c r="I25" s="262"/>
      <c r="J25" s="260"/>
      <c r="K25" s="259"/>
      <c r="L25" s="260"/>
      <c r="M25" s="260"/>
      <c r="N25" s="261"/>
      <c r="O25" s="376"/>
      <c r="P25" s="377"/>
      <c r="Q25" s="377"/>
      <c r="R25" s="378"/>
      <c r="S25" s="259"/>
      <c r="T25" s="260" t="n">
        <f aca="false">F25</f>
        <v>1292.483</v>
      </c>
      <c r="U25" s="262"/>
      <c r="V25" s="261"/>
      <c r="W25" s="249" t="n">
        <f aca="false">H25+J25+M25+R25+V25+Q25+T25+L25+N25+P25</f>
        <v>1292.483</v>
      </c>
      <c r="X25" s="250" t="n">
        <f aca="false">W25-F25</f>
        <v>0</v>
      </c>
      <c r="Y25" s="277" t="n">
        <f aca="false">G25+I25+K25+O25+S25+U25</f>
        <v>0</v>
      </c>
      <c r="Z25" s="277" t="n">
        <f aca="false">D25+E25</f>
        <v>0</v>
      </c>
      <c r="AA25" s="251" t="n">
        <f aca="false">Z25-Y25</f>
        <v>0</v>
      </c>
      <c r="AB25" s="251"/>
    </row>
    <row r="26" s="282" customFormat="true" ht="24.75" hidden="false" customHeight="true" outlineLevel="0" collapsed="false">
      <c r="B26" s="265"/>
      <c r="C26" s="283" t="s">
        <v>329</v>
      </c>
      <c r="D26" s="262"/>
      <c r="E26" s="260" t="n">
        <f aca="false">(1140+914)/3500</f>
        <v>0.586857142857143</v>
      </c>
      <c r="F26" s="263" t="n">
        <v>5078.609</v>
      </c>
      <c r="G26" s="274"/>
      <c r="H26" s="275"/>
      <c r="I26" s="262" t="n">
        <f aca="false">E26</f>
        <v>0.586857142857143</v>
      </c>
      <c r="J26" s="260" t="n">
        <f aca="false">F26</f>
        <v>5078.609</v>
      </c>
      <c r="K26" s="259"/>
      <c r="L26" s="260"/>
      <c r="M26" s="260"/>
      <c r="N26" s="261"/>
      <c r="O26" s="376"/>
      <c r="P26" s="377"/>
      <c r="Q26" s="377"/>
      <c r="R26" s="378"/>
      <c r="S26" s="259"/>
      <c r="T26" s="260"/>
      <c r="U26" s="262"/>
      <c r="V26" s="261"/>
      <c r="W26" s="249" t="n">
        <f aca="false">H26+J26+M26+R26+V26+Q26+T26+L26+N26+P26</f>
        <v>5078.609</v>
      </c>
      <c r="X26" s="250" t="n">
        <f aca="false">W26-F26</f>
        <v>0</v>
      </c>
      <c r="Y26" s="286" t="n">
        <f aca="false">G26+I26+K26+O26+S26+U26</f>
        <v>0.586857142857143</v>
      </c>
      <c r="Z26" s="286" t="n">
        <f aca="false">D26+E26</f>
        <v>0.586857142857143</v>
      </c>
      <c r="AA26" s="251" t="n">
        <f aca="false">Z26-Y26</f>
        <v>0</v>
      </c>
      <c r="AB26" s="251"/>
    </row>
    <row r="27" s="282" customFormat="true" ht="27" hidden="false" customHeight="true" outlineLevel="0" collapsed="false">
      <c r="B27" s="265"/>
      <c r="C27" s="283" t="s">
        <v>331</v>
      </c>
      <c r="D27" s="262"/>
      <c r="E27" s="260" t="n">
        <f aca="false">(1551+606.5+138+452+450)/3500</f>
        <v>0.913571428571429</v>
      </c>
      <c r="F27" s="263" t="n">
        <v>11222.103</v>
      </c>
      <c r="G27" s="274"/>
      <c r="H27" s="275"/>
      <c r="I27" s="262" t="n">
        <f aca="false">E27</f>
        <v>0.913571428571429</v>
      </c>
      <c r="J27" s="260" t="n">
        <f aca="false">F27</f>
        <v>11222.103</v>
      </c>
      <c r="K27" s="259"/>
      <c r="L27" s="260"/>
      <c r="M27" s="260"/>
      <c r="N27" s="261"/>
      <c r="O27" s="376"/>
      <c r="P27" s="377"/>
      <c r="Q27" s="377"/>
      <c r="R27" s="378"/>
      <c r="S27" s="259"/>
      <c r="T27" s="260"/>
      <c r="U27" s="262"/>
      <c r="V27" s="261"/>
      <c r="W27" s="249" t="n">
        <f aca="false">H27+J27+M27+R27+V27+Q27+T27+L27+N27+P27</f>
        <v>11222.103</v>
      </c>
      <c r="X27" s="250" t="n">
        <f aca="false">W27-F27</f>
        <v>0</v>
      </c>
      <c r="Y27" s="286" t="n">
        <f aca="false">G27+I27+K27+O27+S27+U27</f>
        <v>0.913571428571429</v>
      </c>
      <c r="Z27" s="286" t="n">
        <f aca="false">D27+E27</f>
        <v>0.913571428571429</v>
      </c>
      <c r="AA27" s="251" t="n">
        <f aca="false">Z27-Y27</f>
        <v>0</v>
      </c>
      <c r="AB27" s="251"/>
    </row>
    <row r="28" s="282" customFormat="true" ht="27" hidden="false" customHeight="true" outlineLevel="0" collapsed="false">
      <c r="B28" s="265"/>
      <c r="C28" s="283" t="s">
        <v>333</v>
      </c>
      <c r="D28" s="262"/>
      <c r="E28" s="260" t="n">
        <f aca="false">(315+983)/3500</f>
        <v>0.370857142857143</v>
      </c>
      <c r="F28" s="263" t="n">
        <v>1597.602</v>
      </c>
      <c r="G28" s="274"/>
      <c r="H28" s="275"/>
      <c r="I28" s="262" t="n">
        <f aca="false">E28</f>
        <v>0.370857142857143</v>
      </c>
      <c r="J28" s="260" t="n">
        <f aca="false">F28</f>
        <v>1597.602</v>
      </c>
      <c r="K28" s="259"/>
      <c r="L28" s="260"/>
      <c r="M28" s="260"/>
      <c r="N28" s="261"/>
      <c r="O28" s="376"/>
      <c r="P28" s="377"/>
      <c r="Q28" s="377"/>
      <c r="R28" s="378"/>
      <c r="S28" s="259"/>
      <c r="T28" s="260"/>
      <c r="U28" s="262"/>
      <c r="V28" s="261"/>
      <c r="W28" s="249" t="n">
        <f aca="false">H28+J28+M28+R28+V28+Q28+T28+L28+N28+P28</f>
        <v>1597.602</v>
      </c>
      <c r="X28" s="250" t="n">
        <f aca="false">W28-F28</f>
        <v>0</v>
      </c>
      <c r="Y28" s="286" t="n">
        <f aca="false">G28+I28+K28+O28+S28+U28</f>
        <v>0.370857142857143</v>
      </c>
      <c r="Z28" s="286" t="n">
        <f aca="false">D28+E28</f>
        <v>0.370857142857143</v>
      </c>
      <c r="AA28" s="251" t="n">
        <f aca="false">Z28-Y28</f>
        <v>0</v>
      </c>
      <c r="AB28" s="251"/>
    </row>
    <row r="29" s="1" customFormat="true" ht="16.5" hidden="false" customHeight="true" outlineLevel="0" collapsed="false">
      <c r="B29" s="265"/>
      <c r="C29" s="283" t="s">
        <v>334</v>
      </c>
      <c r="D29" s="262"/>
      <c r="E29" s="260" t="n">
        <v>0.14</v>
      </c>
      <c r="F29" s="263" t="n">
        <f aca="false">E29*6000</f>
        <v>840</v>
      </c>
      <c r="G29" s="274"/>
      <c r="H29" s="275"/>
      <c r="I29" s="262"/>
      <c r="J29" s="260"/>
      <c r="K29" s="259"/>
      <c r="L29" s="260"/>
      <c r="M29" s="260"/>
      <c r="N29" s="261"/>
      <c r="O29" s="376"/>
      <c r="P29" s="377"/>
      <c r="Q29" s="377"/>
      <c r="R29" s="378"/>
      <c r="S29" s="259" t="n">
        <f aca="false">E29</f>
        <v>0.14</v>
      </c>
      <c r="T29" s="260" t="n">
        <f aca="false">F29</f>
        <v>840</v>
      </c>
      <c r="U29" s="262"/>
      <c r="V29" s="261"/>
      <c r="W29" s="249" t="n">
        <f aca="false">H29+J29+M29+R29+V29+Q29+T29+L29+N29+P29</f>
        <v>840</v>
      </c>
      <c r="X29" s="250" t="n">
        <f aca="false">W29-F29</f>
        <v>0</v>
      </c>
      <c r="Y29" s="251" t="n">
        <f aca="false">G29+I29+K29+O29+S29+U29</f>
        <v>0.14</v>
      </c>
      <c r="Z29" s="251" t="n">
        <f aca="false">D29+E29</f>
        <v>0.14</v>
      </c>
      <c r="AA29" s="251" t="n">
        <f aca="false">Z29-Y29</f>
        <v>0</v>
      </c>
      <c r="AB29" s="251"/>
    </row>
    <row r="30" s="282" customFormat="true" ht="16.5" hidden="false" customHeight="true" outlineLevel="0" collapsed="false">
      <c r="B30" s="265"/>
      <c r="C30" s="283" t="s">
        <v>335</v>
      </c>
      <c r="D30" s="262"/>
      <c r="E30" s="260" t="n">
        <f aca="false">(443+869+63+54+694)/3500</f>
        <v>0.606571428571429</v>
      </c>
      <c r="F30" s="263" t="n">
        <v>3148.608</v>
      </c>
      <c r="G30" s="274"/>
      <c r="H30" s="275"/>
      <c r="I30" s="262" t="n">
        <f aca="false">E30</f>
        <v>0.606571428571429</v>
      </c>
      <c r="J30" s="260" t="n">
        <f aca="false">F30</f>
        <v>3148.608</v>
      </c>
      <c r="K30" s="259"/>
      <c r="L30" s="260"/>
      <c r="M30" s="260"/>
      <c r="N30" s="261"/>
      <c r="O30" s="376"/>
      <c r="P30" s="377"/>
      <c r="Q30" s="377"/>
      <c r="R30" s="378"/>
      <c r="S30" s="259"/>
      <c r="T30" s="260"/>
      <c r="U30" s="262"/>
      <c r="V30" s="261"/>
      <c r="W30" s="249" t="n">
        <f aca="false">H30+J30+M30+R30+V30+Q30+T30+L30+N30+P30</f>
        <v>3148.608</v>
      </c>
      <c r="X30" s="250" t="n">
        <f aca="false">W30-F30</f>
        <v>0</v>
      </c>
      <c r="Y30" s="286" t="n">
        <f aca="false">G30+I30+K30+O30+S30+U30</f>
        <v>0.606571428571429</v>
      </c>
      <c r="Z30" s="286" t="n">
        <f aca="false">D30+E30</f>
        <v>0.606571428571429</v>
      </c>
      <c r="AA30" s="251" t="n">
        <f aca="false">Z30-Y30</f>
        <v>0</v>
      </c>
      <c r="AB30" s="251"/>
    </row>
    <row r="31" s="272" customFormat="true" ht="16.5" hidden="false" customHeight="true" outlineLevel="0" collapsed="false">
      <c r="B31" s="265"/>
      <c r="C31" s="283" t="s">
        <v>336</v>
      </c>
      <c r="D31" s="262"/>
      <c r="E31" s="260" t="n">
        <v>1.512</v>
      </c>
      <c r="F31" s="263" t="n">
        <f aca="false">1385.354*6.29*1.18</f>
        <v>10282.3744588</v>
      </c>
      <c r="G31" s="274"/>
      <c r="H31" s="275"/>
      <c r="I31" s="262"/>
      <c r="J31" s="260"/>
      <c r="K31" s="259"/>
      <c r="L31" s="260"/>
      <c r="M31" s="260"/>
      <c r="N31" s="261"/>
      <c r="O31" s="376"/>
      <c r="P31" s="377"/>
      <c r="Q31" s="377"/>
      <c r="R31" s="378"/>
      <c r="S31" s="259"/>
      <c r="T31" s="260"/>
      <c r="U31" s="262" t="n">
        <f aca="false">E31</f>
        <v>1.512</v>
      </c>
      <c r="V31" s="261" t="n">
        <f aca="false">F31</f>
        <v>10282.3744588</v>
      </c>
      <c r="W31" s="249" t="n">
        <f aca="false">H31+J31+M31+R31+V31+Q31+T31+L31+N31+P31</f>
        <v>10282.3744588</v>
      </c>
      <c r="X31" s="250" t="n">
        <f aca="false">W31-F31</f>
        <v>0</v>
      </c>
      <c r="Y31" s="277" t="n">
        <f aca="false">G31+I31+K31+O31+S31+U31</f>
        <v>1.512</v>
      </c>
      <c r="Z31" s="277" t="n">
        <f aca="false">D31+E31</f>
        <v>1.512</v>
      </c>
      <c r="AA31" s="251" t="n">
        <f aca="false">Z31-Y31</f>
        <v>0</v>
      </c>
      <c r="AB31" s="251"/>
    </row>
    <row r="32" s="272" customFormat="true" ht="13.5" hidden="false" customHeight="true" outlineLevel="0" collapsed="false">
      <c r="B32" s="265"/>
      <c r="C32" s="283" t="s">
        <v>338</v>
      </c>
      <c r="D32" s="262"/>
      <c r="E32" s="260" t="n">
        <v>0.07</v>
      </c>
      <c r="F32" s="263" t="n">
        <f aca="false">E32*6000</f>
        <v>420</v>
      </c>
      <c r="G32" s="274"/>
      <c r="H32" s="275"/>
      <c r="I32" s="262"/>
      <c r="J32" s="260"/>
      <c r="K32" s="259"/>
      <c r="L32" s="260"/>
      <c r="M32" s="260"/>
      <c r="N32" s="261"/>
      <c r="O32" s="376"/>
      <c r="P32" s="377"/>
      <c r="Q32" s="377"/>
      <c r="R32" s="378"/>
      <c r="S32" s="259"/>
      <c r="T32" s="260"/>
      <c r="U32" s="262" t="n">
        <f aca="false">E32</f>
        <v>0.07</v>
      </c>
      <c r="V32" s="261" t="n">
        <f aca="false">F32</f>
        <v>420</v>
      </c>
      <c r="W32" s="249" t="n">
        <f aca="false">H32+J32+M32+R32+V32+Q32+T32+L32+N32+P32</f>
        <v>420</v>
      </c>
      <c r="X32" s="250" t="n">
        <f aca="false">W32-F32</f>
        <v>0</v>
      </c>
      <c r="Y32" s="277" t="n">
        <f aca="false">G32+I32+K32+O32+S32+U32</f>
        <v>0.07</v>
      </c>
      <c r="Z32" s="277" t="n">
        <f aca="false">D32+E32</f>
        <v>0.07</v>
      </c>
      <c r="AA32" s="251" t="n">
        <f aca="false">Z32-Y32</f>
        <v>0</v>
      </c>
      <c r="AB32" s="251"/>
    </row>
    <row r="33" s="272" customFormat="true" ht="13.5" hidden="false" customHeight="true" outlineLevel="0" collapsed="false">
      <c r="B33" s="265"/>
      <c r="C33" s="283" t="s">
        <v>339</v>
      </c>
      <c r="D33" s="262"/>
      <c r="E33" s="260" t="n">
        <v>0.07</v>
      </c>
      <c r="F33" s="263" t="n">
        <f aca="false">E33*6000</f>
        <v>420</v>
      </c>
      <c r="G33" s="274"/>
      <c r="H33" s="275"/>
      <c r="I33" s="262"/>
      <c r="J33" s="260"/>
      <c r="K33" s="259"/>
      <c r="L33" s="260"/>
      <c r="M33" s="260"/>
      <c r="N33" s="261"/>
      <c r="O33" s="376"/>
      <c r="P33" s="377"/>
      <c r="Q33" s="377"/>
      <c r="R33" s="378"/>
      <c r="S33" s="259"/>
      <c r="T33" s="260"/>
      <c r="U33" s="262" t="n">
        <f aca="false">E33</f>
        <v>0.07</v>
      </c>
      <c r="V33" s="261" t="n">
        <f aca="false">F33</f>
        <v>420</v>
      </c>
      <c r="W33" s="249" t="n">
        <f aca="false">H33+J33+M33+R33+V33+Q33+T33+L33+N33+P33</f>
        <v>420</v>
      </c>
      <c r="X33" s="250" t="n">
        <f aca="false">W33-F33</f>
        <v>0</v>
      </c>
      <c r="Y33" s="277" t="n">
        <f aca="false">G33+I33+K33+O33+S33+U33</f>
        <v>0.07</v>
      </c>
      <c r="Z33" s="277" t="n">
        <f aca="false">D33+E33</f>
        <v>0.07</v>
      </c>
      <c r="AA33" s="251" t="n">
        <f aca="false">Z33-Y33</f>
        <v>0</v>
      </c>
      <c r="AB33" s="251"/>
    </row>
    <row r="34" s="282" customFormat="true" ht="13.5" hidden="false" customHeight="true" outlineLevel="0" collapsed="false">
      <c r="B34" s="265"/>
      <c r="C34" s="283" t="s">
        <v>341</v>
      </c>
      <c r="D34" s="262"/>
      <c r="E34" s="260" t="n">
        <f aca="false">(1416+1269)/3500</f>
        <v>0.767142857142857</v>
      </c>
      <c r="F34" s="263" t="n">
        <v>4734.12</v>
      </c>
      <c r="G34" s="274"/>
      <c r="H34" s="275"/>
      <c r="I34" s="262" t="n">
        <f aca="false">E34</f>
        <v>0.767142857142857</v>
      </c>
      <c r="J34" s="260" t="n">
        <f aca="false">F34</f>
        <v>4734.12</v>
      </c>
      <c r="K34" s="259"/>
      <c r="L34" s="260"/>
      <c r="M34" s="260"/>
      <c r="N34" s="261"/>
      <c r="O34" s="376"/>
      <c r="P34" s="377"/>
      <c r="Q34" s="377"/>
      <c r="R34" s="378"/>
      <c r="S34" s="259"/>
      <c r="T34" s="260"/>
      <c r="U34" s="262"/>
      <c r="V34" s="261"/>
      <c r="W34" s="249" t="n">
        <f aca="false">H34+J34+M34+R34+V34+Q34+T34+L34+N34+P34</f>
        <v>4734.12</v>
      </c>
      <c r="X34" s="250" t="n">
        <f aca="false">W34-F34</f>
        <v>0</v>
      </c>
      <c r="Y34" s="286" t="n">
        <f aca="false">G34+I34+K34+O34+S34+U34</f>
        <v>0.767142857142857</v>
      </c>
      <c r="Z34" s="286" t="n">
        <f aca="false">D34+E34</f>
        <v>0.767142857142857</v>
      </c>
      <c r="AA34" s="251" t="n">
        <f aca="false">Z34-Y34</f>
        <v>0</v>
      </c>
      <c r="AB34" s="251"/>
    </row>
    <row r="35" s="282" customFormat="true" ht="13.5" hidden="false" customHeight="true" outlineLevel="0" collapsed="false">
      <c r="B35" s="265"/>
      <c r="C35" s="283" t="s">
        <v>342</v>
      </c>
      <c r="D35" s="262"/>
      <c r="E35" s="260" t="n">
        <f aca="false">1208.2/3500</f>
        <v>0.3452</v>
      </c>
      <c r="F35" s="263" t="n">
        <v>1048.024</v>
      </c>
      <c r="G35" s="274"/>
      <c r="H35" s="275"/>
      <c r="I35" s="284" t="n">
        <f aca="false">E35</f>
        <v>0.3452</v>
      </c>
      <c r="J35" s="260" t="n">
        <f aca="false">F35</f>
        <v>1048.024</v>
      </c>
      <c r="K35" s="259"/>
      <c r="L35" s="260"/>
      <c r="M35" s="260"/>
      <c r="N35" s="261"/>
      <c r="O35" s="376"/>
      <c r="P35" s="377"/>
      <c r="Q35" s="377"/>
      <c r="R35" s="378"/>
      <c r="S35" s="259"/>
      <c r="T35" s="260"/>
      <c r="U35" s="262"/>
      <c r="V35" s="261"/>
      <c r="W35" s="249" t="n">
        <f aca="false">H35+J35+M35+R35+V35+Q35+T35+L35+N35+P35</f>
        <v>1048.024</v>
      </c>
      <c r="X35" s="250" t="n">
        <f aca="false">W35-F35</f>
        <v>0</v>
      </c>
      <c r="Y35" s="286" t="n">
        <f aca="false">G35+I35+K35+O35+S35+U35</f>
        <v>0.3452</v>
      </c>
      <c r="Z35" s="286" t="n">
        <f aca="false">D35+E35</f>
        <v>0.3452</v>
      </c>
      <c r="AA35" s="251" t="n">
        <f aca="false">Z35-Y35</f>
        <v>0</v>
      </c>
      <c r="AB35" s="251"/>
    </row>
    <row r="36" s="272" customFormat="true" ht="13.5" hidden="false" customHeight="true" outlineLevel="0" collapsed="false">
      <c r="B36" s="265"/>
      <c r="C36" s="283" t="s">
        <v>343</v>
      </c>
      <c r="D36" s="262"/>
      <c r="E36" s="260" t="n">
        <v>0.476</v>
      </c>
      <c r="F36" s="263" t="n">
        <f aca="false">531.109*6.33*1.18</f>
        <v>3967.0655646</v>
      </c>
      <c r="G36" s="274"/>
      <c r="H36" s="275"/>
      <c r="I36" s="262"/>
      <c r="J36" s="260"/>
      <c r="K36" s="259"/>
      <c r="L36" s="260"/>
      <c r="M36" s="260"/>
      <c r="N36" s="261"/>
      <c r="O36" s="376"/>
      <c r="P36" s="377"/>
      <c r="Q36" s="377"/>
      <c r="R36" s="378"/>
      <c r="S36" s="259" t="n">
        <f aca="false">E36</f>
        <v>0.476</v>
      </c>
      <c r="T36" s="260" t="n">
        <f aca="false">F36</f>
        <v>3967.0655646</v>
      </c>
      <c r="U36" s="262"/>
      <c r="V36" s="261"/>
      <c r="W36" s="249" t="n">
        <f aca="false">H36+J36+M36+R36+V36+Q36+T36+L36+N36+P36</f>
        <v>3967.0655646</v>
      </c>
      <c r="X36" s="250" t="n">
        <f aca="false">W36-F36</f>
        <v>0</v>
      </c>
      <c r="Y36" s="277" t="n">
        <f aca="false">G36+I36+K36+O36+S36+U36</f>
        <v>0.476</v>
      </c>
      <c r="Z36" s="277" t="n">
        <f aca="false">D36+E36</f>
        <v>0.476</v>
      </c>
      <c r="AA36" s="251" t="n">
        <f aca="false">Z36-Y36</f>
        <v>0</v>
      </c>
      <c r="AB36" s="251"/>
    </row>
    <row r="37" s="282" customFormat="true" ht="14.25" hidden="false" customHeight="true" outlineLevel="0" collapsed="false">
      <c r="B37" s="265"/>
      <c r="C37" s="283" t="s">
        <v>344</v>
      </c>
      <c r="D37" s="262"/>
      <c r="E37" s="260" t="n">
        <f aca="false">(475+130+10.8)/3500</f>
        <v>0.175942857142857</v>
      </c>
      <c r="F37" s="263" t="n">
        <v>1050.431</v>
      </c>
      <c r="G37" s="274"/>
      <c r="H37" s="275"/>
      <c r="I37" s="262" t="n">
        <f aca="false">E37</f>
        <v>0.175942857142857</v>
      </c>
      <c r="J37" s="260" t="n">
        <f aca="false">F37</f>
        <v>1050.431</v>
      </c>
      <c r="K37" s="259"/>
      <c r="L37" s="260"/>
      <c r="M37" s="260"/>
      <c r="N37" s="261"/>
      <c r="O37" s="376"/>
      <c r="P37" s="377"/>
      <c r="Q37" s="377"/>
      <c r="R37" s="378"/>
      <c r="S37" s="259"/>
      <c r="T37" s="260"/>
      <c r="U37" s="262"/>
      <c r="V37" s="261"/>
      <c r="W37" s="249" t="n">
        <f aca="false">H37+J37+M37+R37+V37+Q37+T37+L37+N37+P37</f>
        <v>1050.431</v>
      </c>
      <c r="X37" s="250" t="n">
        <f aca="false">W37-F37</f>
        <v>0</v>
      </c>
      <c r="Y37" s="286" t="n">
        <f aca="false">G37+I37+K37+O37+S37+U37</f>
        <v>0.175942857142857</v>
      </c>
      <c r="Z37" s="286" t="n">
        <f aca="false">D37+E37</f>
        <v>0.175942857142857</v>
      </c>
      <c r="AA37" s="251" t="n">
        <f aca="false">Z37-Y37</f>
        <v>0</v>
      </c>
      <c r="AB37" s="251"/>
    </row>
    <row r="38" s="282" customFormat="true" ht="28.5" hidden="false" customHeight="true" outlineLevel="0" collapsed="false">
      <c r="B38" s="265"/>
      <c r="C38" s="283" t="s">
        <v>400</v>
      </c>
      <c r="D38" s="262"/>
      <c r="E38" s="260"/>
      <c r="F38" s="263" t="n">
        <f aca="false">N38</f>
        <v>2648.9</v>
      </c>
      <c r="G38" s="274"/>
      <c r="H38" s="275"/>
      <c r="I38" s="262"/>
      <c r="J38" s="260"/>
      <c r="K38" s="259"/>
      <c r="L38" s="260"/>
      <c r="M38" s="260"/>
      <c r="N38" s="261" t="n">
        <v>2648.9</v>
      </c>
      <c r="O38" s="376"/>
      <c r="P38" s="377"/>
      <c r="Q38" s="377"/>
      <c r="R38" s="378"/>
      <c r="S38" s="259"/>
      <c r="T38" s="260"/>
      <c r="U38" s="262"/>
      <c r="V38" s="261"/>
      <c r="W38" s="249" t="n">
        <f aca="false">H38+J38+M38+R38+V38+Q38+T38+L38+N38+P38</f>
        <v>2648.9</v>
      </c>
      <c r="X38" s="250" t="n">
        <f aca="false">W38-F38</f>
        <v>0</v>
      </c>
      <c r="Y38" s="286" t="n">
        <f aca="false">G38+I38+K38+O38+S38+U38</f>
        <v>0</v>
      </c>
      <c r="Z38" s="286" t="n">
        <f aca="false">D38+E38</f>
        <v>0</v>
      </c>
      <c r="AA38" s="251" t="n">
        <f aca="false">Z38-Y38</f>
        <v>0</v>
      </c>
      <c r="AB38" s="251"/>
    </row>
    <row r="39" s="264" customFormat="true" ht="19.5" hidden="false" customHeight="false" outlineLevel="0" collapsed="false">
      <c r="B39" s="265" t="n">
        <v>3</v>
      </c>
      <c r="C39" s="266" t="s">
        <v>48</v>
      </c>
      <c r="D39" s="267"/>
      <c r="E39" s="268" t="n">
        <f aca="false">SUM(E40:E49)</f>
        <v>4.3004</v>
      </c>
      <c r="F39" s="269" t="n">
        <f aca="false">SUM(F40:F50)</f>
        <v>69148.67232</v>
      </c>
      <c r="G39" s="270"/>
      <c r="H39" s="271"/>
      <c r="I39" s="267"/>
      <c r="J39" s="268"/>
      <c r="K39" s="259"/>
      <c r="L39" s="260"/>
      <c r="M39" s="260"/>
      <c r="N39" s="261"/>
      <c r="O39" s="376"/>
      <c r="P39" s="377"/>
      <c r="Q39" s="377"/>
      <c r="R39" s="378"/>
      <c r="S39" s="259"/>
      <c r="T39" s="260"/>
      <c r="U39" s="262"/>
      <c r="V39" s="261"/>
      <c r="W39" s="249" t="n">
        <f aca="false">H39+J39+M39+R39+V39+Q39+T39+L39+N39+P39</f>
        <v>0</v>
      </c>
      <c r="X39" s="250" t="n">
        <f aca="false">W39-F39</f>
        <v>-69148.67232</v>
      </c>
      <c r="Y39" s="251" t="n">
        <f aca="false">G39+I39+K39+O39+S39+U39</f>
        <v>0</v>
      </c>
      <c r="Z39" s="251" t="n">
        <f aca="false">D39+E39</f>
        <v>4.3004</v>
      </c>
      <c r="AA39" s="251" t="n">
        <f aca="false">Z39-Y39</f>
        <v>4.3004</v>
      </c>
      <c r="AB39" s="251"/>
    </row>
    <row r="40" s="282" customFormat="true" ht="19.5" hidden="false" customHeight="false" outlineLevel="0" collapsed="false">
      <c r="B40" s="265"/>
      <c r="C40" s="281" t="s">
        <v>346</v>
      </c>
      <c r="D40" s="262"/>
      <c r="E40" s="287" t="n">
        <f aca="false">(2039+1576)/3500</f>
        <v>1.03285714285714</v>
      </c>
      <c r="F40" s="263" t="n">
        <v>7899.94</v>
      </c>
      <c r="G40" s="274"/>
      <c r="H40" s="275"/>
      <c r="I40" s="262" t="n">
        <f aca="false">E40</f>
        <v>1.03285714285714</v>
      </c>
      <c r="J40" s="260" t="n">
        <f aca="false">F40</f>
        <v>7899.94</v>
      </c>
      <c r="K40" s="259"/>
      <c r="L40" s="260"/>
      <c r="M40" s="260"/>
      <c r="N40" s="261"/>
      <c r="O40" s="376"/>
      <c r="P40" s="377"/>
      <c r="Q40" s="377"/>
      <c r="R40" s="378"/>
      <c r="S40" s="259"/>
      <c r="T40" s="260"/>
      <c r="U40" s="262"/>
      <c r="V40" s="261"/>
      <c r="W40" s="249" t="n">
        <f aca="false">H40+J40+M40+R40+V40+Q40+T40+L40+N40+P40</f>
        <v>7899.94</v>
      </c>
      <c r="X40" s="250" t="n">
        <f aca="false">W40-F40</f>
        <v>0</v>
      </c>
      <c r="Y40" s="286" t="n">
        <f aca="false">G40+I40+K40+O40+S40+U40</f>
        <v>1.03285714285714</v>
      </c>
      <c r="Z40" s="286" t="n">
        <f aca="false">D40+E40</f>
        <v>1.03285714285714</v>
      </c>
      <c r="AA40" s="251" t="n">
        <f aca="false">Z40-Y40</f>
        <v>0</v>
      </c>
      <c r="AB40" s="251"/>
    </row>
    <row r="41" s="282" customFormat="true" ht="19.5" hidden="false" customHeight="false" outlineLevel="0" collapsed="false">
      <c r="B41" s="265"/>
      <c r="C41" s="281" t="s">
        <v>347</v>
      </c>
      <c r="D41" s="262"/>
      <c r="E41" s="287" t="n">
        <f aca="false">3651/3500</f>
        <v>1.04314285714286</v>
      </c>
      <c r="F41" s="263" t="n">
        <v>8368.35232</v>
      </c>
      <c r="G41" s="274"/>
      <c r="H41" s="275"/>
      <c r="I41" s="284" t="n">
        <f aca="false">E41</f>
        <v>1.04314285714286</v>
      </c>
      <c r="J41" s="260" t="n">
        <f aca="false">F41</f>
        <v>8368.35232</v>
      </c>
      <c r="K41" s="259"/>
      <c r="L41" s="260"/>
      <c r="M41" s="260"/>
      <c r="N41" s="261"/>
      <c r="O41" s="376"/>
      <c r="P41" s="377"/>
      <c r="Q41" s="377"/>
      <c r="R41" s="378"/>
      <c r="S41" s="259"/>
      <c r="T41" s="260"/>
      <c r="U41" s="262"/>
      <c r="V41" s="261"/>
      <c r="W41" s="249" t="n">
        <f aca="false">H41+J41+M41+R41+V41+Q41+T41+L41+N41+P41</f>
        <v>8368.35232</v>
      </c>
      <c r="X41" s="250" t="n">
        <f aca="false">W41-F41</f>
        <v>0</v>
      </c>
      <c r="Y41" s="286" t="n">
        <f aca="false">G41+I41+K41+O41+S41+U41</f>
        <v>1.04314285714286</v>
      </c>
      <c r="Z41" s="286" t="n">
        <f aca="false">D41+E41</f>
        <v>1.04314285714286</v>
      </c>
      <c r="AA41" s="251" t="n">
        <f aca="false">Z41-Y41</f>
        <v>0</v>
      </c>
      <c r="AB41" s="251"/>
    </row>
    <row r="42" s="282" customFormat="true" ht="19.5" hidden="false" customHeight="false" outlineLevel="0" collapsed="false">
      <c r="B42" s="265"/>
      <c r="C42" s="281" t="s">
        <v>348</v>
      </c>
      <c r="D42" s="262"/>
      <c r="E42" s="260" t="n">
        <f aca="false">(817+1462)/3500</f>
        <v>0.651142857142857</v>
      </c>
      <c r="F42" s="263" t="n">
        <v>4095.49</v>
      </c>
      <c r="G42" s="274"/>
      <c r="H42" s="275"/>
      <c r="I42" s="262" t="n">
        <f aca="false">E42</f>
        <v>0.651142857142857</v>
      </c>
      <c r="J42" s="260" t="n">
        <f aca="false">F42</f>
        <v>4095.49</v>
      </c>
      <c r="K42" s="259"/>
      <c r="L42" s="260"/>
      <c r="M42" s="260"/>
      <c r="N42" s="261"/>
      <c r="O42" s="376"/>
      <c r="P42" s="377"/>
      <c r="Q42" s="377"/>
      <c r="R42" s="378"/>
      <c r="S42" s="259"/>
      <c r="T42" s="260"/>
      <c r="U42" s="262"/>
      <c r="V42" s="261"/>
      <c r="W42" s="249" t="n">
        <f aca="false">H42+J42+M42+R42+V42+Q42+T42+L42+N42+P42</f>
        <v>4095.49</v>
      </c>
      <c r="X42" s="250" t="n">
        <f aca="false">W42-F42</f>
        <v>0</v>
      </c>
      <c r="Y42" s="286" t="n">
        <f aca="false">G42+I42+K42+O42+S42+U42</f>
        <v>0.651142857142857</v>
      </c>
      <c r="Z42" s="286" t="n">
        <f aca="false">D42+E42</f>
        <v>0.651142857142857</v>
      </c>
      <c r="AA42" s="251" t="n">
        <f aca="false">Z42-Y42</f>
        <v>0</v>
      </c>
      <c r="AB42" s="251"/>
    </row>
    <row r="43" s="272" customFormat="true" ht="19.5" hidden="false" customHeight="false" outlineLevel="0" collapsed="false">
      <c r="B43" s="265"/>
      <c r="C43" s="281" t="s">
        <v>349</v>
      </c>
      <c r="D43" s="262"/>
      <c r="E43" s="260" t="n">
        <v>0.2</v>
      </c>
      <c r="F43" s="263" t="n">
        <f aca="false">E43*6000</f>
        <v>1200</v>
      </c>
      <c r="G43" s="274"/>
      <c r="H43" s="275"/>
      <c r="I43" s="262"/>
      <c r="J43" s="260"/>
      <c r="K43" s="259"/>
      <c r="L43" s="260"/>
      <c r="M43" s="260"/>
      <c r="N43" s="261"/>
      <c r="O43" s="376"/>
      <c r="P43" s="377"/>
      <c r="Q43" s="377"/>
      <c r="R43" s="378"/>
      <c r="S43" s="259"/>
      <c r="T43" s="260"/>
      <c r="U43" s="262" t="n">
        <f aca="false">E43</f>
        <v>0.2</v>
      </c>
      <c r="V43" s="261" t="n">
        <f aca="false">F43</f>
        <v>1200</v>
      </c>
      <c r="W43" s="249" t="n">
        <f aca="false">H43+J43+M43+R43+V43+Q43+T43+L43+N43+P43</f>
        <v>1200</v>
      </c>
      <c r="X43" s="250" t="n">
        <f aca="false">W43-F43</f>
        <v>0</v>
      </c>
      <c r="Y43" s="277" t="n">
        <f aca="false">G43+I43+K43+O43+S43+U43</f>
        <v>0.2</v>
      </c>
      <c r="Z43" s="277" t="n">
        <f aca="false">D43+E43</f>
        <v>0.2</v>
      </c>
      <c r="AA43" s="251" t="n">
        <f aca="false">Z43-Y43</f>
        <v>0</v>
      </c>
      <c r="AB43" s="251"/>
    </row>
    <row r="44" s="282" customFormat="true" ht="19.5" hidden="false" customHeight="false" outlineLevel="0" collapsed="false">
      <c r="B44" s="265"/>
      <c r="C44" s="281" t="s">
        <v>350</v>
      </c>
      <c r="D44" s="262"/>
      <c r="E44" s="260" t="n">
        <f aca="false">(69+8.4+411.1+46.3+425.1)/3500</f>
        <v>0.274257142857143</v>
      </c>
      <c r="F44" s="263" t="n">
        <v>908.39</v>
      </c>
      <c r="G44" s="274"/>
      <c r="H44" s="275"/>
      <c r="I44" s="262" t="n">
        <f aca="false">E44</f>
        <v>0.274257142857143</v>
      </c>
      <c r="J44" s="260" t="n">
        <f aca="false">F44</f>
        <v>908.39</v>
      </c>
      <c r="K44" s="259"/>
      <c r="L44" s="260"/>
      <c r="M44" s="260"/>
      <c r="N44" s="261"/>
      <c r="O44" s="376"/>
      <c r="P44" s="377"/>
      <c r="Q44" s="377"/>
      <c r="R44" s="378"/>
      <c r="S44" s="259"/>
      <c r="T44" s="260"/>
      <c r="U44" s="262"/>
      <c r="V44" s="261"/>
      <c r="W44" s="249" t="n">
        <f aca="false">H44+J44+M44+R44+V44+Q44+T44+L44+N44+P44</f>
        <v>908.39</v>
      </c>
      <c r="X44" s="250" t="n">
        <f aca="false">W44-F44</f>
        <v>0</v>
      </c>
      <c r="Y44" s="286" t="n">
        <f aca="false">G44+I44+K44+O44+S44+U44</f>
        <v>0.274257142857143</v>
      </c>
      <c r="Z44" s="286" t="n">
        <f aca="false">D44+E44</f>
        <v>0.274257142857143</v>
      </c>
      <c r="AA44" s="251" t="n">
        <f aca="false">Z44-Y44</f>
        <v>0</v>
      </c>
      <c r="AB44" s="251"/>
    </row>
    <row r="45" s="272" customFormat="true" ht="19.5" hidden="false" customHeight="false" outlineLevel="0" collapsed="false">
      <c r="B45" s="265"/>
      <c r="C45" s="281" t="s">
        <v>353</v>
      </c>
      <c r="D45" s="262"/>
      <c r="E45" s="260" t="n">
        <v>0.2</v>
      </c>
      <c r="F45" s="263" t="n">
        <f aca="false">E45*6000</f>
        <v>1200</v>
      </c>
      <c r="G45" s="274"/>
      <c r="H45" s="275"/>
      <c r="I45" s="262"/>
      <c r="J45" s="260"/>
      <c r="K45" s="259"/>
      <c r="L45" s="260"/>
      <c r="M45" s="260"/>
      <c r="N45" s="261"/>
      <c r="O45" s="376"/>
      <c r="P45" s="377"/>
      <c r="Q45" s="377"/>
      <c r="R45" s="378"/>
      <c r="S45" s="259"/>
      <c r="T45" s="260"/>
      <c r="U45" s="262" t="n">
        <f aca="false">E45</f>
        <v>0.2</v>
      </c>
      <c r="V45" s="261" t="n">
        <f aca="false">F45</f>
        <v>1200</v>
      </c>
      <c r="W45" s="249" t="n">
        <f aca="false">H45+J45+M45+R45+V45+Q45+T45+L45+N45+P45</f>
        <v>1200</v>
      </c>
      <c r="X45" s="250" t="n">
        <f aca="false">W45-F45</f>
        <v>0</v>
      </c>
      <c r="Y45" s="277" t="n">
        <f aca="false">G45+I45+K45+O45+S45+U45</f>
        <v>0.2</v>
      </c>
      <c r="Z45" s="277" t="n">
        <f aca="false">D45+E45</f>
        <v>0.2</v>
      </c>
      <c r="AA45" s="251" t="n">
        <f aca="false">Z45-Y45</f>
        <v>0</v>
      </c>
      <c r="AB45" s="251"/>
    </row>
    <row r="46" s="272" customFormat="true" ht="19.5" hidden="false" customHeight="false" outlineLevel="0" collapsed="false">
      <c r="B46" s="265"/>
      <c r="C46" s="281" t="s">
        <v>354</v>
      </c>
      <c r="D46" s="262"/>
      <c r="E46" s="260" t="n">
        <v>0.257</v>
      </c>
      <c r="F46" s="263" t="n">
        <f aca="false">E46*6000</f>
        <v>1542</v>
      </c>
      <c r="G46" s="274"/>
      <c r="H46" s="275"/>
      <c r="I46" s="262"/>
      <c r="J46" s="260"/>
      <c r="K46" s="259"/>
      <c r="L46" s="260"/>
      <c r="M46" s="260"/>
      <c r="N46" s="261"/>
      <c r="O46" s="376"/>
      <c r="P46" s="377"/>
      <c r="Q46" s="377"/>
      <c r="R46" s="378"/>
      <c r="S46" s="259"/>
      <c r="T46" s="260"/>
      <c r="U46" s="262" t="n">
        <f aca="false">E46</f>
        <v>0.257</v>
      </c>
      <c r="V46" s="261" t="n">
        <f aca="false">F46</f>
        <v>1542</v>
      </c>
      <c r="W46" s="249" t="n">
        <f aca="false">H46+J46+M46+R46+V46+Q46+T46+L46+N46+P46</f>
        <v>1542</v>
      </c>
      <c r="X46" s="250" t="n">
        <f aca="false">W46-F46</f>
        <v>0</v>
      </c>
      <c r="Y46" s="277" t="n">
        <f aca="false">G46+I46+K46+O46+S46+U46</f>
        <v>0.257</v>
      </c>
      <c r="Z46" s="277" t="n">
        <f aca="false">D46+E46</f>
        <v>0.257</v>
      </c>
      <c r="AA46" s="251" t="n">
        <f aca="false">Z46-Y46</f>
        <v>0</v>
      </c>
      <c r="AB46" s="251"/>
    </row>
    <row r="47" s="272" customFormat="true" ht="19.5" hidden="false" customHeight="false" outlineLevel="0" collapsed="false">
      <c r="B47" s="265"/>
      <c r="C47" s="281" t="s">
        <v>355</v>
      </c>
      <c r="D47" s="262"/>
      <c r="E47" s="260" t="n">
        <v>0.242</v>
      </c>
      <c r="F47" s="263" t="n">
        <f aca="false">E47*6000</f>
        <v>1452</v>
      </c>
      <c r="G47" s="274"/>
      <c r="H47" s="275"/>
      <c r="I47" s="262"/>
      <c r="J47" s="260"/>
      <c r="K47" s="259"/>
      <c r="L47" s="260"/>
      <c r="M47" s="260"/>
      <c r="N47" s="261"/>
      <c r="O47" s="376"/>
      <c r="P47" s="377"/>
      <c r="Q47" s="377"/>
      <c r="R47" s="378"/>
      <c r="S47" s="259"/>
      <c r="T47" s="260"/>
      <c r="U47" s="262" t="n">
        <f aca="false">E47</f>
        <v>0.242</v>
      </c>
      <c r="V47" s="261" t="n">
        <f aca="false">F47</f>
        <v>1452</v>
      </c>
      <c r="W47" s="249" t="n">
        <f aca="false">H47+J47+M47+R47+V47+Q47+T47+L47+N47+P47</f>
        <v>1452</v>
      </c>
      <c r="X47" s="250" t="n">
        <f aca="false">W47-F47</f>
        <v>0</v>
      </c>
      <c r="Y47" s="277" t="n">
        <f aca="false">G47+I47+K47+O47+S47+U47</f>
        <v>0.242</v>
      </c>
      <c r="Z47" s="277" t="n">
        <f aca="false">D47+E47</f>
        <v>0.242</v>
      </c>
      <c r="AA47" s="251" t="n">
        <f aca="false">Z47-Y47</f>
        <v>0</v>
      </c>
      <c r="AB47" s="251"/>
    </row>
    <row r="48" s="272" customFormat="true" ht="19.5" hidden="false" customHeight="false" outlineLevel="0" collapsed="false">
      <c r="B48" s="265"/>
      <c r="C48" s="281" t="s">
        <v>356</v>
      </c>
      <c r="D48" s="262"/>
      <c r="E48" s="260" t="n">
        <v>0.4</v>
      </c>
      <c r="F48" s="263" t="n">
        <f aca="false">E48*6000</f>
        <v>2400</v>
      </c>
      <c r="G48" s="274"/>
      <c r="H48" s="275"/>
      <c r="I48" s="262"/>
      <c r="J48" s="260"/>
      <c r="K48" s="259"/>
      <c r="L48" s="260"/>
      <c r="M48" s="260"/>
      <c r="N48" s="261"/>
      <c r="O48" s="376"/>
      <c r="P48" s="377"/>
      <c r="Q48" s="377"/>
      <c r="R48" s="378"/>
      <c r="S48" s="259"/>
      <c r="T48" s="260"/>
      <c r="U48" s="262" t="n">
        <f aca="false">E48</f>
        <v>0.4</v>
      </c>
      <c r="V48" s="261" t="n">
        <f aca="false">F48</f>
        <v>2400</v>
      </c>
      <c r="W48" s="249" t="n">
        <f aca="false">H48+J48+M48+R48+V48+Q48+T48+L48+N48+P48</f>
        <v>2400</v>
      </c>
      <c r="X48" s="250" t="n">
        <f aca="false">W48-F48</f>
        <v>0</v>
      </c>
      <c r="Y48" s="277" t="n">
        <f aca="false">G48+I48+K48+O48+S48+U48</f>
        <v>0.4</v>
      </c>
      <c r="Z48" s="277" t="n">
        <f aca="false">D48+E48</f>
        <v>0.4</v>
      </c>
      <c r="AA48" s="251" t="n">
        <f aca="false">Z48-Y48</f>
        <v>0</v>
      </c>
      <c r="AB48" s="251"/>
    </row>
    <row r="49" s="282" customFormat="true" ht="40.5" hidden="false" customHeight="true" outlineLevel="0" collapsed="false">
      <c r="B49" s="265"/>
      <c r="C49" s="283" t="s">
        <v>357</v>
      </c>
      <c r="D49" s="262"/>
      <c r="E49" s="260"/>
      <c r="F49" s="263" t="n">
        <v>1135.5</v>
      </c>
      <c r="G49" s="259"/>
      <c r="H49" s="275"/>
      <c r="I49" s="262"/>
      <c r="J49" s="260"/>
      <c r="K49" s="259"/>
      <c r="L49" s="260"/>
      <c r="M49" s="260" t="n">
        <f aca="false">F49</f>
        <v>1135.5</v>
      </c>
      <c r="N49" s="261"/>
      <c r="O49" s="376"/>
      <c r="P49" s="377"/>
      <c r="Q49" s="377"/>
      <c r="R49" s="378"/>
      <c r="S49" s="259"/>
      <c r="T49" s="260"/>
      <c r="U49" s="262"/>
      <c r="V49" s="261"/>
      <c r="W49" s="249" t="n">
        <f aca="false">H49+J49+M49+R49+V49+Q49+T49+L49+N49+P49</f>
        <v>1135.5</v>
      </c>
      <c r="X49" s="250" t="n">
        <f aca="false">W49-F49</f>
        <v>0</v>
      </c>
      <c r="Y49" s="286" t="n">
        <f aca="false">G49+I49+K49+O49+S49+U49</f>
        <v>0</v>
      </c>
      <c r="Z49" s="286" t="n">
        <f aca="false">D49+E49</f>
        <v>0</v>
      </c>
      <c r="AA49" s="251" t="n">
        <f aca="false">Z49-Y49</f>
        <v>0</v>
      </c>
      <c r="AB49" s="251"/>
    </row>
    <row r="50" s="382" customFormat="true" ht="27.75" hidden="false" customHeight="true" outlineLevel="0" collapsed="false">
      <c r="B50" s="383"/>
      <c r="C50" s="384" t="s">
        <v>401</v>
      </c>
      <c r="D50" s="385"/>
      <c r="E50" s="386"/>
      <c r="F50" s="387" t="n">
        <v>38947</v>
      </c>
      <c r="G50" s="388"/>
      <c r="H50" s="389"/>
      <c r="I50" s="385"/>
      <c r="J50" s="386"/>
      <c r="K50" s="388"/>
      <c r="L50" s="386"/>
      <c r="M50" s="386"/>
      <c r="N50" s="390"/>
      <c r="O50" s="385"/>
      <c r="P50" s="386"/>
      <c r="Q50" s="386" t="n">
        <f aca="false">F50</f>
        <v>38947</v>
      </c>
      <c r="R50" s="387"/>
      <c r="S50" s="388"/>
      <c r="T50" s="386"/>
      <c r="U50" s="385"/>
      <c r="V50" s="390"/>
      <c r="W50" s="249" t="n">
        <f aca="false">H50+J50+M50+R50+V50+Q50+T50+L50+N50+P50</f>
        <v>38947</v>
      </c>
      <c r="X50" s="250" t="n">
        <f aca="false">W50-F50</f>
        <v>0</v>
      </c>
      <c r="Y50" s="391"/>
      <c r="Z50" s="391"/>
      <c r="AA50" s="391"/>
      <c r="AB50" s="391"/>
    </row>
    <row r="51" s="1" customFormat="true" ht="24" hidden="false" customHeight="true" outlineLevel="0" collapsed="false">
      <c r="B51" s="288"/>
      <c r="C51" s="253" t="s">
        <v>58</v>
      </c>
      <c r="D51" s="254" t="n">
        <f aca="false">D52+D57+D60+D63+D68+D71+D74+D92+D95+D99+D102+D105</f>
        <v>9.50142857142857</v>
      </c>
      <c r="E51" s="254" t="n">
        <f aca="false">E52+E57+E60+E63+E68+E71+E74+E92+E95+E99+E102+E105</f>
        <v>9.6</v>
      </c>
      <c r="F51" s="256" t="n">
        <f aca="false">F52+F57+F60+F63+F68+F71+F74+F92+F95+F99+F102+F105</f>
        <v>120185.56913</v>
      </c>
      <c r="G51" s="257"/>
      <c r="H51" s="258"/>
      <c r="I51" s="254"/>
      <c r="J51" s="255"/>
      <c r="K51" s="259"/>
      <c r="L51" s="260"/>
      <c r="M51" s="260"/>
      <c r="N51" s="261"/>
      <c r="O51" s="376"/>
      <c r="P51" s="377"/>
      <c r="Q51" s="377"/>
      <c r="R51" s="378"/>
      <c r="S51" s="259"/>
      <c r="T51" s="260"/>
      <c r="U51" s="262"/>
      <c r="V51" s="261"/>
      <c r="W51" s="249" t="n">
        <f aca="false">H51+J51+M51+R51+V51+Q51+T51+L51+N51+P51</f>
        <v>0</v>
      </c>
      <c r="X51" s="250" t="n">
        <f aca="false">W51-F51</f>
        <v>-120185.56913</v>
      </c>
      <c r="Y51" s="251" t="n">
        <f aca="false">G51+I51+K51+O51+S51+U51</f>
        <v>0</v>
      </c>
      <c r="Z51" s="251" t="n">
        <f aca="false">D51+E51</f>
        <v>19.1014285714286</v>
      </c>
      <c r="AA51" s="251" t="n">
        <f aca="false">Z51-Y51</f>
        <v>19.1014285714286</v>
      </c>
      <c r="AB51" s="251"/>
    </row>
    <row r="52" s="272" customFormat="true" ht="19.5" hidden="false" customHeight="false" outlineLevel="0" collapsed="false">
      <c r="B52" s="289" t="n">
        <v>4</v>
      </c>
      <c r="C52" s="266" t="s">
        <v>59</v>
      </c>
      <c r="D52" s="290"/>
      <c r="E52" s="268" t="n">
        <f aca="false">E53</f>
        <v>2.3</v>
      </c>
      <c r="F52" s="269" t="n">
        <f aca="false">F53</f>
        <v>13800</v>
      </c>
      <c r="G52" s="270"/>
      <c r="H52" s="271"/>
      <c r="I52" s="267"/>
      <c r="J52" s="268"/>
      <c r="K52" s="259"/>
      <c r="L52" s="260"/>
      <c r="M52" s="260"/>
      <c r="N52" s="261"/>
      <c r="O52" s="376"/>
      <c r="P52" s="377"/>
      <c r="Q52" s="377"/>
      <c r="R52" s="378"/>
      <c r="S52" s="259"/>
      <c r="T52" s="260"/>
      <c r="U52" s="262"/>
      <c r="V52" s="261"/>
      <c r="W52" s="249" t="n">
        <f aca="false">H52+J52+M52+R52+V52+Q52+T52+L52+N52+P52</f>
        <v>0</v>
      </c>
      <c r="X52" s="250" t="n">
        <f aca="false">W52-F52</f>
        <v>-13800</v>
      </c>
      <c r="Y52" s="251" t="n">
        <f aca="false">G52+I52+K52+O52+S52+U52</f>
        <v>0</v>
      </c>
      <c r="Z52" s="251" t="n">
        <f aca="false">D52+E52</f>
        <v>2.3</v>
      </c>
      <c r="AA52" s="251" t="n">
        <f aca="false">Z52-Y52</f>
        <v>2.3</v>
      </c>
      <c r="AB52" s="251"/>
    </row>
    <row r="53" s="1" customFormat="true" ht="19.5" hidden="false" customHeight="false" outlineLevel="0" collapsed="false">
      <c r="B53" s="291"/>
      <c r="C53" s="253" t="s">
        <v>60</v>
      </c>
      <c r="D53" s="254"/>
      <c r="E53" s="255" t="n">
        <f aca="false">SUM(E54:E56)</f>
        <v>2.3</v>
      </c>
      <c r="F53" s="256" t="n">
        <f aca="false">SUM(F54:F56)</f>
        <v>13800</v>
      </c>
      <c r="G53" s="257"/>
      <c r="H53" s="258"/>
      <c r="I53" s="254"/>
      <c r="J53" s="255"/>
      <c r="K53" s="259"/>
      <c r="L53" s="260"/>
      <c r="M53" s="260"/>
      <c r="N53" s="261"/>
      <c r="O53" s="376"/>
      <c r="P53" s="377"/>
      <c r="Q53" s="392"/>
      <c r="R53" s="378"/>
      <c r="S53" s="259"/>
      <c r="T53" s="260"/>
      <c r="U53" s="262"/>
      <c r="V53" s="261"/>
      <c r="W53" s="249" t="n">
        <f aca="false">H53+J53+M53+R53+V53+Q53+T53+L53+N53+P53</f>
        <v>0</v>
      </c>
      <c r="X53" s="250" t="n">
        <f aca="false">W53-F53</f>
        <v>-13800</v>
      </c>
      <c r="Y53" s="251" t="n">
        <f aca="false">G53+I53+K53+O53+S53+U53</f>
        <v>0</v>
      </c>
      <c r="Z53" s="251" t="n">
        <f aca="false">D53+E53</f>
        <v>2.3</v>
      </c>
      <c r="AA53" s="251" t="n">
        <f aca="false">Z53-Y53</f>
        <v>2.3</v>
      </c>
      <c r="AB53" s="251"/>
    </row>
    <row r="54" s="272" customFormat="true" ht="19.5" hidden="false" customHeight="false" outlineLevel="0" collapsed="false">
      <c r="B54" s="293"/>
      <c r="C54" s="281" t="s">
        <v>358</v>
      </c>
      <c r="D54" s="262"/>
      <c r="E54" s="260" t="n">
        <v>1</v>
      </c>
      <c r="F54" s="263" t="n">
        <f aca="false">E54*6000</f>
        <v>6000</v>
      </c>
      <c r="G54" s="274"/>
      <c r="H54" s="275"/>
      <c r="I54" s="262"/>
      <c r="J54" s="260"/>
      <c r="K54" s="259"/>
      <c r="L54" s="260"/>
      <c r="M54" s="260"/>
      <c r="N54" s="261"/>
      <c r="O54" s="376"/>
      <c r="P54" s="377"/>
      <c r="Q54" s="377"/>
      <c r="R54" s="378"/>
      <c r="S54" s="259" t="n">
        <f aca="false">E54</f>
        <v>1</v>
      </c>
      <c r="T54" s="260" t="n">
        <f aca="false">F54</f>
        <v>6000</v>
      </c>
      <c r="U54" s="262"/>
      <c r="V54" s="261"/>
      <c r="W54" s="249" t="n">
        <f aca="false">H54+J54+M54+R54+V54+Q54+T54+L54+N54+P54</f>
        <v>6000</v>
      </c>
      <c r="X54" s="250" t="n">
        <f aca="false">W54-F54</f>
        <v>0</v>
      </c>
      <c r="Y54" s="277" t="n">
        <f aca="false">G54+I54+K54+O54+S54+U54</f>
        <v>1</v>
      </c>
      <c r="Z54" s="277" t="n">
        <f aca="false">D54+E54</f>
        <v>1</v>
      </c>
      <c r="AA54" s="251" t="n">
        <f aca="false">Z54-Y54</f>
        <v>0</v>
      </c>
      <c r="AB54" s="251"/>
    </row>
    <row r="55" s="272" customFormat="true" ht="19.5" hidden="false" customHeight="false" outlineLevel="0" collapsed="false">
      <c r="B55" s="265"/>
      <c r="C55" s="281" t="s">
        <v>359</v>
      </c>
      <c r="D55" s="262"/>
      <c r="E55" s="260" t="n">
        <v>0.5</v>
      </c>
      <c r="F55" s="263" t="n">
        <f aca="false">E55*6000</f>
        <v>3000</v>
      </c>
      <c r="G55" s="274"/>
      <c r="H55" s="275"/>
      <c r="I55" s="262"/>
      <c r="J55" s="260"/>
      <c r="K55" s="259"/>
      <c r="L55" s="260"/>
      <c r="M55" s="260"/>
      <c r="N55" s="261"/>
      <c r="O55" s="376"/>
      <c r="P55" s="377"/>
      <c r="Q55" s="377"/>
      <c r="R55" s="378"/>
      <c r="S55" s="259"/>
      <c r="T55" s="260"/>
      <c r="U55" s="262" t="n">
        <f aca="false">E55</f>
        <v>0.5</v>
      </c>
      <c r="V55" s="261" t="n">
        <f aca="false">F55</f>
        <v>3000</v>
      </c>
      <c r="W55" s="249" t="n">
        <f aca="false">H55+J55+M55+R55+V55+Q55+T55+L55+N55+P55</f>
        <v>3000</v>
      </c>
      <c r="X55" s="250" t="n">
        <f aca="false">W55-F55</f>
        <v>0</v>
      </c>
      <c r="Y55" s="277" t="n">
        <f aca="false">G55+I55+K55+O55+S55+U55</f>
        <v>0.5</v>
      </c>
      <c r="Z55" s="277" t="n">
        <f aca="false">D55+E55</f>
        <v>0.5</v>
      </c>
      <c r="AA55" s="251" t="n">
        <f aca="false">Z55-Y55</f>
        <v>0</v>
      </c>
      <c r="AB55" s="251"/>
    </row>
    <row r="56" s="272" customFormat="true" ht="19.5" hidden="false" customHeight="false" outlineLevel="0" collapsed="false">
      <c r="B56" s="265"/>
      <c r="C56" s="281" t="s">
        <v>360</v>
      </c>
      <c r="D56" s="262"/>
      <c r="E56" s="260" t="n">
        <v>0.8</v>
      </c>
      <c r="F56" s="263" t="n">
        <f aca="false">E56*6000</f>
        <v>4800</v>
      </c>
      <c r="G56" s="274"/>
      <c r="H56" s="275"/>
      <c r="I56" s="262"/>
      <c r="J56" s="260"/>
      <c r="K56" s="259"/>
      <c r="L56" s="260"/>
      <c r="M56" s="260"/>
      <c r="N56" s="261"/>
      <c r="O56" s="376"/>
      <c r="P56" s="377"/>
      <c r="Q56" s="377"/>
      <c r="R56" s="378"/>
      <c r="S56" s="259"/>
      <c r="T56" s="260"/>
      <c r="U56" s="262" t="n">
        <f aca="false">E56</f>
        <v>0.8</v>
      </c>
      <c r="V56" s="261" t="n">
        <f aca="false">F56</f>
        <v>4800</v>
      </c>
      <c r="W56" s="249" t="n">
        <f aca="false">H56+J56+M56+R56+V56+Q56+T56+L56+N56+P56</f>
        <v>4800</v>
      </c>
      <c r="X56" s="250" t="n">
        <f aca="false">W56-F56</f>
        <v>0</v>
      </c>
      <c r="Y56" s="277" t="n">
        <f aca="false">G56+I56+K56+O56+S56+U56</f>
        <v>0.8</v>
      </c>
      <c r="Z56" s="277" t="n">
        <f aca="false">D56+E56</f>
        <v>0.8</v>
      </c>
      <c r="AA56" s="251" t="n">
        <f aca="false">Z56-Y56</f>
        <v>0</v>
      </c>
      <c r="AB56" s="251"/>
    </row>
    <row r="57" s="264" customFormat="true" ht="19.5" hidden="false" customHeight="false" outlineLevel="0" collapsed="false">
      <c r="B57" s="289" t="n">
        <v>5</v>
      </c>
      <c r="C57" s="266" t="s">
        <v>71</v>
      </c>
      <c r="D57" s="267"/>
      <c r="E57" s="268"/>
      <c r="F57" s="269" t="n">
        <f aca="false">F58</f>
        <v>11000</v>
      </c>
      <c r="G57" s="270"/>
      <c r="H57" s="271"/>
      <c r="I57" s="294"/>
      <c r="J57" s="268"/>
      <c r="K57" s="270"/>
      <c r="L57" s="268"/>
      <c r="M57" s="268"/>
      <c r="N57" s="280"/>
      <c r="O57" s="393"/>
      <c r="P57" s="380"/>
      <c r="Q57" s="380"/>
      <c r="R57" s="381"/>
      <c r="S57" s="270"/>
      <c r="T57" s="268"/>
      <c r="U57" s="294"/>
      <c r="V57" s="280"/>
      <c r="W57" s="249" t="n">
        <f aca="false">H57+J57+M57+R57+V57+Q57+T57+L57+N57+P57</f>
        <v>0</v>
      </c>
      <c r="X57" s="250" t="n">
        <f aca="false">W57-F57</f>
        <v>-11000</v>
      </c>
      <c r="Y57" s="251" t="n">
        <f aca="false">G57+I57+K57+O57+S57+U57</f>
        <v>0</v>
      </c>
      <c r="Z57" s="251" t="n">
        <f aca="false">D57+E57</f>
        <v>0</v>
      </c>
      <c r="AA57" s="251" t="n">
        <f aca="false">Z57-Y57</f>
        <v>0</v>
      </c>
      <c r="AB57" s="251"/>
    </row>
    <row r="58" customFormat="false" ht="19.5" hidden="false" customHeight="false" outlineLevel="0" collapsed="false">
      <c r="A58" s="3"/>
      <c r="B58" s="293"/>
      <c r="C58" s="253" t="s">
        <v>77</v>
      </c>
      <c r="D58" s="254"/>
      <c r="E58" s="255"/>
      <c r="F58" s="256" t="n">
        <f aca="false">F59</f>
        <v>11000</v>
      </c>
      <c r="G58" s="257"/>
      <c r="H58" s="258"/>
      <c r="I58" s="254"/>
      <c r="J58" s="255"/>
      <c r="K58" s="259"/>
      <c r="L58" s="260"/>
      <c r="M58" s="260"/>
      <c r="N58" s="261"/>
      <c r="O58" s="376"/>
      <c r="P58" s="377"/>
      <c r="Q58" s="377"/>
      <c r="R58" s="378"/>
      <c r="S58" s="259"/>
      <c r="T58" s="260"/>
      <c r="U58" s="262"/>
      <c r="V58" s="261"/>
      <c r="W58" s="249" t="n">
        <f aca="false">H58+J58+M58+R58+V58+Q58+T58+L58+N58+P58</f>
        <v>0</v>
      </c>
      <c r="X58" s="250" t="n">
        <f aca="false">W58-F58</f>
        <v>-11000</v>
      </c>
      <c r="Y58" s="251" t="n">
        <f aca="false">G58+I58+K58+O58+S58+U58</f>
        <v>0</v>
      </c>
      <c r="Z58" s="251" t="n">
        <f aca="false">D58+E58</f>
        <v>0</v>
      </c>
      <c r="AA58" s="251" t="n">
        <f aca="false">Z58-Y58</f>
        <v>0</v>
      </c>
      <c r="AB58" s="251"/>
    </row>
    <row r="59" s="382" customFormat="true" ht="19.5" hidden="false" customHeight="false" outlineLevel="0" collapsed="false">
      <c r="B59" s="394"/>
      <c r="C59" s="395" t="s">
        <v>361</v>
      </c>
      <c r="D59" s="385"/>
      <c r="E59" s="386"/>
      <c r="F59" s="387" t="n">
        <v>11000</v>
      </c>
      <c r="G59" s="396"/>
      <c r="H59" s="389"/>
      <c r="I59" s="385"/>
      <c r="J59" s="386"/>
      <c r="K59" s="388"/>
      <c r="L59" s="386"/>
      <c r="M59" s="386"/>
      <c r="N59" s="390"/>
      <c r="O59" s="385"/>
      <c r="P59" s="386" t="n">
        <v>10450</v>
      </c>
      <c r="Q59" s="386"/>
      <c r="R59" s="387" t="n">
        <f aca="false">F59-P59</f>
        <v>550</v>
      </c>
      <c r="S59" s="388"/>
      <c r="T59" s="386"/>
      <c r="U59" s="385"/>
      <c r="V59" s="390"/>
      <c r="W59" s="249" t="n">
        <f aca="false">H59+J59+M59+R59+V59+Q59+T59+L59+N59+P59</f>
        <v>11000</v>
      </c>
      <c r="X59" s="250" t="n">
        <f aca="false">W59-F59</f>
        <v>0</v>
      </c>
      <c r="Y59" s="391" t="n">
        <f aca="false">G59+I59+K59+O59+S59+U59</f>
        <v>0</v>
      </c>
      <c r="Z59" s="391" t="n">
        <f aca="false">D59+E59</f>
        <v>0</v>
      </c>
      <c r="AA59" s="391" t="n">
        <f aca="false">Z59-Y59</f>
        <v>0</v>
      </c>
      <c r="AB59" s="391"/>
    </row>
    <row r="60" s="264" customFormat="true" ht="19.5" hidden="false" customHeight="false" outlineLevel="0" collapsed="false">
      <c r="B60" s="252" t="n">
        <v>6</v>
      </c>
      <c r="C60" s="266" t="s">
        <v>83</v>
      </c>
      <c r="D60" s="267"/>
      <c r="E60" s="268" t="n">
        <f aca="false">E61</f>
        <v>0.25</v>
      </c>
      <c r="F60" s="269" t="n">
        <f aca="false">F61</f>
        <v>1000</v>
      </c>
      <c r="G60" s="270"/>
      <c r="H60" s="271"/>
      <c r="I60" s="267"/>
      <c r="J60" s="268"/>
      <c r="K60" s="259"/>
      <c r="L60" s="260"/>
      <c r="M60" s="260"/>
      <c r="N60" s="261"/>
      <c r="O60" s="376"/>
      <c r="P60" s="377"/>
      <c r="Q60" s="377"/>
      <c r="R60" s="378"/>
      <c r="S60" s="259"/>
      <c r="T60" s="260"/>
      <c r="U60" s="262"/>
      <c r="V60" s="261"/>
      <c r="W60" s="249" t="n">
        <f aca="false">H60+J60+M60+R60+V60+Q60+T60+L60+N60+P60</f>
        <v>0</v>
      </c>
      <c r="X60" s="250" t="n">
        <f aca="false">W60-F60</f>
        <v>-1000</v>
      </c>
      <c r="Y60" s="251" t="n">
        <f aca="false">G60+I60+K60+O60+S60+U60</f>
        <v>0</v>
      </c>
      <c r="Z60" s="251" t="n">
        <f aca="false">D60+E60</f>
        <v>0.25</v>
      </c>
      <c r="AA60" s="251" t="n">
        <f aca="false">Z60-Y60</f>
        <v>0.25</v>
      </c>
      <c r="AB60" s="251"/>
    </row>
    <row r="61" customFormat="false" ht="14.25" hidden="false" customHeight="true" outlineLevel="0" collapsed="false">
      <c r="A61" s="3"/>
      <c r="B61" s="295"/>
      <c r="C61" s="253" t="s">
        <v>84</v>
      </c>
      <c r="D61" s="254"/>
      <c r="E61" s="255" t="n">
        <f aca="false">E62</f>
        <v>0.25</v>
      </c>
      <c r="F61" s="256" t="n">
        <f aca="false">SUM(F62:F62)</f>
        <v>1000</v>
      </c>
      <c r="G61" s="257"/>
      <c r="H61" s="258"/>
      <c r="I61" s="254"/>
      <c r="J61" s="255"/>
      <c r="K61" s="259"/>
      <c r="L61" s="260"/>
      <c r="M61" s="260"/>
      <c r="N61" s="261"/>
      <c r="O61" s="376"/>
      <c r="P61" s="377"/>
      <c r="Q61" s="377"/>
      <c r="R61" s="378"/>
      <c r="S61" s="259"/>
      <c r="T61" s="260"/>
      <c r="U61" s="262"/>
      <c r="V61" s="261"/>
      <c r="W61" s="249" t="n">
        <f aca="false">H61+J61+M61+R61+V61+Q61+T61+L61+N61+P61</f>
        <v>0</v>
      </c>
      <c r="X61" s="250" t="n">
        <f aca="false">W61-F61</f>
        <v>-1000</v>
      </c>
      <c r="Y61" s="251" t="n">
        <f aca="false">G61+I61+K61+O61+S61+U61</f>
        <v>0</v>
      </c>
      <c r="Z61" s="251" t="n">
        <f aca="false">D61+E61</f>
        <v>0.25</v>
      </c>
      <c r="AA61" s="251" t="n">
        <f aca="false">Z61-Y61</f>
        <v>0.25</v>
      </c>
      <c r="AB61" s="251"/>
    </row>
    <row r="62" s="272" customFormat="true" ht="28.5" hidden="false" customHeight="true" outlineLevel="0" collapsed="false">
      <c r="B62" s="295"/>
      <c r="C62" s="281" t="s">
        <v>362</v>
      </c>
      <c r="D62" s="262"/>
      <c r="E62" s="260" t="n">
        <v>0.25</v>
      </c>
      <c r="F62" s="263" t="n">
        <f aca="false">E62*4000</f>
        <v>1000</v>
      </c>
      <c r="G62" s="274"/>
      <c r="H62" s="275"/>
      <c r="I62" s="262"/>
      <c r="J62" s="260"/>
      <c r="K62" s="259"/>
      <c r="L62" s="260"/>
      <c r="M62" s="260"/>
      <c r="N62" s="261"/>
      <c r="O62" s="376"/>
      <c r="P62" s="377"/>
      <c r="Q62" s="377"/>
      <c r="R62" s="378"/>
      <c r="S62" s="259"/>
      <c r="T62" s="260"/>
      <c r="U62" s="296" t="n">
        <f aca="false">E62</f>
        <v>0.25</v>
      </c>
      <c r="V62" s="297" t="n">
        <f aca="false">F62</f>
        <v>1000</v>
      </c>
      <c r="W62" s="249" t="n">
        <f aca="false">H62+J62+M62+R62+V62+Q62+T62+L62+N62+P62</f>
        <v>1000</v>
      </c>
      <c r="X62" s="250" t="n">
        <f aca="false">W62-F62</f>
        <v>0</v>
      </c>
      <c r="Y62" s="277" t="n">
        <f aca="false">G62+I62+K62+O62+S62+U62</f>
        <v>0.25</v>
      </c>
      <c r="Z62" s="277" t="n">
        <f aca="false">D62+E62</f>
        <v>0.25</v>
      </c>
      <c r="AA62" s="251" t="n">
        <f aca="false">Z62-Y62</f>
        <v>0</v>
      </c>
      <c r="AB62" s="251"/>
    </row>
    <row r="63" s="264" customFormat="true" ht="19.5" hidden="false" customHeight="false" outlineLevel="0" collapsed="false">
      <c r="B63" s="252"/>
      <c r="C63" s="266" t="s">
        <v>103</v>
      </c>
      <c r="D63" s="267"/>
      <c r="E63" s="268" t="n">
        <f aca="false">E64</f>
        <v>1.25</v>
      </c>
      <c r="F63" s="269" t="n">
        <f aca="false">F64</f>
        <v>7500</v>
      </c>
      <c r="G63" s="270"/>
      <c r="H63" s="271"/>
      <c r="I63" s="267"/>
      <c r="J63" s="268"/>
      <c r="K63" s="259"/>
      <c r="L63" s="260"/>
      <c r="M63" s="260"/>
      <c r="N63" s="261"/>
      <c r="O63" s="376"/>
      <c r="P63" s="377"/>
      <c r="Q63" s="377"/>
      <c r="R63" s="378"/>
      <c r="S63" s="259"/>
      <c r="T63" s="260"/>
      <c r="U63" s="262"/>
      <c r="V63" s="261"/>
      <c r="W63" s="249" t="n">
        <f aca="false">H63+J63+M63+R63+V63+Q63+T63+L63+N63+P63</f>
        <v>0</v>
      </c>
      <c r="X63" s="250" t="n">
        <f aca="false">W63-F63</f>
        <v>-7500</v>
      </c>
      <c r="Y63" s="251" t="n">
        <f aca="false">G63+I63+K63+O63+S63+U63</f>
        <v>0</v>
      </c>
      <c r="Z63" s="251" t="n">
        <f aca="false">D63+E63</f>
        <v>1.25</v>
      </c>
      <c r="AA63" s="251" t="n">
        <f aca="false">Z63-Y63</f>
        <v>1.25</v>
      </c>
      <c r="AB63" s="251"/>
    </row>
    <row r="64" customFormat="false" ht="19.5" hidden="false" customHeight="false" outlineLevel="0" collapsed="false">
      <c r="A64" s="3"/>
      <c r="B64" s="252" t="n">
        <v>7</v>
      </c>
      <c r="C64" s="266" t="s">
        <v>104</v>
      </c>
      <c r="D64" s="254"/>
      <c r="E64" s="255" t="n">
        <f aca="false">SUM(E65:E67)</f>
        <v>1.25</v>
      </c>
      <c r="F64" s="256" t="n">
        <f aca="false">SUM(F65:F67)</f>
        <v>7500</v>
      </c>
      <c r="G64" s="257"/>
      <c r="H64" s="258"/>
      <c r="I64" s="254"/>
      <c r="J64" s="255"/>
      <c r="K64" s="259"/>
      <c r="L64" s="260"/>
      <c r="M64" s="260"/>
      <c r="N64" s="261"/>
      <c r="O64" s="376"/>
      <c r="P64" s="377"/>
      <c r="Q64" s="377"/>
      <c r="R64" s="378"/>
      <c r="S64" s="259"/>
      <c r="T64" s="260"/>
      <c r="U64" s="262"/>
      <c r="V64" s="261"/>
      <c r="W64" s="249" t="n">
        <f aca="false">H64+J64+M64+R64+V64+Q64+T64+L64+N64+P64</f>
        <v>0</v>
      </c>
      <c r="X64" s="250" t="n">
        <f aca="false">W64-F64</f>
        <v>-7500</v>
      </c>
      <c r="Y64" s="251" t="n">
        <f aca="false">G64+I64+K64+O64+S64+U64</f>
        <v>0</v>
      </c>
      <c r="Z64" s="251" t="n">
        <f aca="false">D64+E64</f>
        <v>1.25</v>
      </c>
      <c r="AA64" s="251" t="n">
        <f aca="false">Z64-Y64</f>
        <v>1.25</v>
      </c>
      <c r="AB64" s="251"/>
    </row>
    <row r="65" s="272" customFormat="true" ht="19.5" hidden="false" customHeight="false" outlineLevel="0" collapsed="false">
      <c r="B65" s="252"/>
      <c r="C65" s="281" t="s">
        <v>111</v>
      </c>
      <c r="D65" s="262"/>
      <c r="E65" s="260" t="n">
        <v>0.6</v>
      </c>
      <c r="F65" s="263" t="n">
        <f aca="false">E65*6000</f>
        <v>3600</v>
      </c>
      <c r="G65" s="274"/>
      <c r="H65" s="275"/>
      <c r="I65" s="262"/>
      <c r="J65" s="260"/>
      <c r="K65" s="259"/>
      <c r="L65" s="260"/>
      <c r="M65" s="260"/>
      <c r="N65" s="261"/>
      <c r="O65" s="376"/>
      <c r="P65" s="377"/>
      <c r="Q65" s="377"/>
      <c r="R65" s="378"/>
      <c r="S65" s="259" t="n">
        <f aca="false">E65</f>
        <v>0.6</v>
      </c>
      <c r="T65" s="260" t="n">
        <f aca="false">F65</f>
        <v>3600</v>
      </c>
      <c r="U65" s="262"/>
      <c r="V65" s="261"/>
      <c r="W65" s="249" t="n">
        <f aca="false">H65+J65+M65+R65+V65+Q65+T65+L65+N65+P65</f>
        <v>3600</v>
      </c>
      <c r="X65" s="250" t="n">
        <f aca="false">W65-F65</f>
        <v>0</v>
      </c>
      <c r="Y65" s="277" t="n">
        <f aca="false">G65+I65+K65+O65+S65+U65</f>
        <v>0.6</v>
      </c>
      <c r="Z65" s="277" t="n">
        <f aca="false">D65+E65</f>
        <v>0.6</v>
      </c>
      <c r="AA65" s="251" t="n">
        <f aca="false">Z65-Y65</f>
        <v>0</v>
      </c>
      <c r="AB65" s="251"/>
    </row>
    <row r="66" s="272" customFormat="true" ht="19.5" hidden="false" customHeight="false" outlineLevel="0" collapsed="false">
      <c r="B66" s="252"/>
      <c r="C66" s="281" t="s">
        <v>402</v>
      </c>
      <c r="D66" s="262"/>
      <c r="E66" s="260" t="n">
        <v>0.15</v>
      </c>
      <c r="F66" s="263" t="n">
        <f aca="false">E66*6000</f>
        <v>900</v>
      </c>
      <c r="G66" s="274"/>
      <c r="H66" s="275"/>
      <c r="I66" s="262"/>
      <c r="J66" s="260"/>
      <c r="K66" s="259"/>
      <c r="L66" s="260"/>
      <c r="M66" s="260"/>
      <c r="N66" s="261"/>
      <c r="O66" s="376"/>
      <c r="P66" s="377"/>
      <c r="Q66" s="377"/>
      <c r="R66" s="378"/>
      <c r="S66" s="259" t="n">
        <f aca="false">E66</f>
        <v>0.15</v>
      </c>
      <c r="T66" s="260" t="n">
        <f aca="false">F66</f>
        <v>900</v>
      </c>
      <c r="U66" s="262"/>
      <c r="V66" s="261"/>
      <c r="W66" s="249" t="n">
        <f aca="false">H66+J66+M66+R66+V66+Q66+T66+L66+N66+P66</f>
        <v>900</v>
      </c>
      <c r="X66" s="250" t="n">
        <f aca="false">W66-F66</f>
        <v>0</v>
      </c>
      <c r="Y66" s="277" t="n">
        <f aca="false">G66+I66+K66+O66+S66+U66</f>
        <v>0.15</v>
      </c>
      <c r="Z66" s="277" t="n">
        <f aca="false">D66+E66</f>
        <v>0.15</v>
      </c>
      <c r="AA66" s="251" t="n">
        <f aca="false">Z66-Y66</f>
        <v>0</v>
      </c>
      <c r="AB66" s="251"/>
    </row>
    <row r="67" s="272" customFormat="true" ht="19.5" hidden="false" customHeight="false" outlineLevel="0" collapsed="false">
      <c r="B67" s="252"/>
      <c r="C67" s="298" t="s">
        <v>365</v>
      </c>
      <c r="D67" s="262"/>
      <c r="E67" s="260" t="n">
        <v>0.5</v>
      </c>
      <c r="F67" s="263" t="n">
        <f aca="false">E67*6000</f>
        <v>3000</v>
      </c>
      <c r="G67" s="274"/>
      <c r="H67" s="275"/>
      <c r="I67" s="262"/>
      <c r="J67" s="260"/>
      <c r="K67" s="259"/>
      <c r="L67" s="260"/>
      <c r="M67" s="260"/>
      <c r="N67" s="261"/>
      <c r="O67" s="376"/>
      <c r="P67" s="377"/>
      <c r="Q67" s="377"/>
      <c r="R67" s="378"/>
      <c r="S67" s="259" t="n">
        <f aca="false">E67</f>
        <v>0.5</v>
      </c>
      <c r="T67" s="260" t="n">
        <f aca="false">F67</f>
        <v>3000</v>
      </c>
      <c r="U67" s="262"/>
      <c r="V67" s="261"/>
      <c r="W67" s="249" t="n">
        <f aca="false">H67+J67+M67+R67+V67+Q67+T67+L67+N67+P67</f>
        <v>3000</v>
      </c>
      <c r="X67" s="250" t="n">
        <f aca="false">W67-F67</f>
        <v>0</v>
      </c>
      <c r="Y67" s="277" t="n">
        <f aca="false">G67+I67+K67+O67+S67+U67</f>
        <v>0.5</v>
      </c>
      <c r="Z67" s="277" t="n">
        <f aca="false">D67+E67</f>
        <v>0.5</v>
      </c>
      <c r="AA67" s="251" t="n">
        <f aca="false">Z67-Y67</f>
        <v>0</v>
      </c>
      <c r="AB67" s="251"/>
    </row>
    <row r="68" s="264" customFormat="true" ht="19.5" hidden="false" customHeight="false" outlineLevel="0" collapsed="false">
      <c r="B68" s="252" t="n">
        <v>8</v>
      </c>
      <c r="C68" s="266" t="s">
        <v>135</v>
      </c>
      <c r="D68" s="267" t="n">
        <f aca="false">D69</f>
        <v>0</v>
      </c>
      <c r="E68" s="268" t="n">
        <f aca="false">E69</f>
        <v>1.2</v>
      </c>
      <c r="F68" s="269" t="n">
        <f aca="false">F69</f>
        <v>7182.2</v>
      </c>
      <c r="G68" s="270"/>
      <c r="H68" s="271"/>
      <c r="I68" s="267"/>
      <c r="J68" s="268"/>
      <c r="K68" s="259"/>
      <c r="L68" s="260"/>
      <c r="M68" s="260"/>
      <c r="N68" s="261"/>
      <c r="O68" s="376"/>
      <c r="P68" s="377"/>
      <c r="Q68" s="377"/>
      <c r="R68" s="378"/>
      <c r="S68" s="259"/>
      <c r="T68" s="260"/>
      <c r="U68" s="262"/>
      <c r="V68" s="261"/>
      <c r="W68" s="249" t="n">
        <f aca="false">H68+J68+M68+R68+V68+Q68+T68+L68+N68+P68</f>
        <v>0</v>
      </c>
      <c r="X68" s="250" t="n">
        <f aca="false">W68-F68</f>
        <v>-7182.2</v>
      </c>
      <c r="Y68" s="251" t="n">
        <f aca="false">G68+I68+K68+O68+S68+U68</f>
        <v>0</v>
      </c>
      <c r="Z68" s="251" t="n">
        <f aca="false">D68+E68</f>
        <v>1.2</v>
      </c>
      <c r="AA68" s="251" t="n">
        <f aca="false">Z68-Y68</f>
        <v>1.2</v>
      </c>
      <c r="AB68" s="251"/>
    </row>
    <row r="69" customFormat="false" ht="19.5" hidden="false" customHeight="false" outlineLevel="0" collapsed="false">
      <c r="A69" s="3"/>
      <c r="B69" s="252"/>
      <c r="C69" s="253" t="s">
        <v>136</v>
      </c>
      <c r="D69" s="254" t="n">
        <f aca="false">SUM(D70:D70)</f>
        <v>0</v>
      </c>
      <c r="E69" s="255" t="n">
        <f aca="false">SUM(E70:E70)</f>
        <v>1.2</v>
      </c>
      <c r="F69" s="256" t="n">
        <f aca="false">SUM(F70:F70)</f>
        <v>7182.2</v>
      </c>
      <c r="G69" s="257"/>
      <c r="H69" s="258"/>
      <c r="I69" s="254"/>
      <c r="J69" s="255"/>
      <c r="K69" s="259"/>
      <c r="L69" s="260"/>
      <c r="M69" s="260"/>
      <c r="N69" s="261"/>
      <c r="O69" s="376"/>
      <c r="P69" s="377"/>
      <c r="Q69" s="377"/>
      <c r="R69" s="378"/>
      <c r="S69" s="259"/>
      <c r="T69" s="260"/>
      <c r="U69" s="262"/>
      <c r="V69" s="261"/>
      <c r="W69" s="249" t="n">
        <f aca="false">H69+J69+M69+R69+V69+Q69+T69+L69+N69+P69</f>
        <v>0</v>
      </c>
      <c r="X69" s="250" t="n">
        <f aca="false">W69-F69</f>
        <v>-7182.2</v>
      </c>
      <c r="Y69" s="251" t="n">
        <f aca="false">G69+I69+K69+O69+S69+U69</f>
        <v>0</v>
      </c>
      <c r="Z69" s="251" t="n">
        <f aca="false">D69+E69</f>
        <v>1.2</v>
      </c>
      <c r="AA69" s="251" t="n">
        <f aca="false">Z69-Y69</f>
        <v>1.2</v>
      </c>
      <c r="AB69" s="251"/>
    </row>
    <row r="70" s="397" customFormat="true" ht="19.5" hidden="false" customHeight="false" outlineLevel="0" collapsed="false">
      <c r="B70" s="398"/>
      <c r="C70" s="399" t="s">
        <v>366</v>
      </c>
      <c r="D70" s="400"/>
      <c r="E70" s="401" t="n">
        <v>1.2</v>
      </c>
      <c r="F70" s="402" t="n">
        <f aca="false">E70*6000-17.8</f>
        <v>7182.2</v>
      </c>
      <c r="G70" s="403"/>
      <c r="H70" s="404"/>
      <c r="I70" s="400"/>
      <c r="J70" s="401"/>
      <c r="K70" s="405"/>
      <c r="L70" s="401"/>
      <c r="M70" s="401"/>
      <c r="N70" s="406"/>
      <c r="O70" s="400"/>
      <c r="P70" s="401"/>
      <c r="Q70" s="401"/>
      <c r="R70" s="402"/>
      <c r="S70" s="405" t="n">
        <f aca="false">E70</f>
        <v>1.2</v>
      </c>
      <c r="T70" s="260" t="n">
        <f aca="false">F70</f>
        <v>7182.2</v>
      </c>
      <c r="U70" s="400"/>
      <c r="V70" s="406"/>
      <c r="W70" s="249" t="n">
        <f aca="false">H70+J70+M70+R70+V70+Q70+T70+L70+N70+P70</f>
        <v>7182.2</v>
      </c>
      <c r="X70" s="250" t="n">
        <f aca="false">W70-F70</f>
        <v>0</v>
      </c>
      <c r="Y70" s="407" t="n">
        <f aca="false">G70+I70+K70+O70+S70+U70</f>
        <v>1.2</v>
      </c>
      <c r="Z70" s="407" t="n">
        <f aca="false">D70+E70</f>
        <v>1.2</v>
      </c>
      <c r="AA70" s="407" t="n">
        <f aca="false">Z70-Y70</f>
        <v>0</v>
      </c>
      <c r="AB70" s="407"/>
    </row>
    <row r="71" s="264" customFormat="true" ht="19.5" hidden="false" customHeight="false" outlineLevel="0" collapsed="false">
      <c r="B71" s="252" t="n">
        <v>9</v>
      </c>
      <c r="C71" s="266" t="s">
        <v>193</v>
      </c>
      <c r="D71" s="267" t="n">
        <f aca="false">D72</f>
        <v>1.626</v>
      </c>
      <c r="E71" s="268"/>
      <c r="F71" s="269" t="n">
        <f aca="false">F72</f>
        <v>9569.145</v>
      </c>
      <c r="G71" s="270"/>
      <c r="H71" s="271"/>
      <c r="I71" s="267"/>
      <c r="J71" s="268"/>
      <c r="K71" s="259"/>
      <c r="L71" s="260"/>
      <c r="M71" s="260"/>
      <c r="N71" s="261"/>
      <c r="O71" s="376"/>
      <c r="P71" s="377"/>
      <c r="Q71" s="377"/>
      <c r="R71" s="378"/>
      <c r="S71" s="259"/>
      <c r="T71" s="260"/>
      <c r="U71" s="262"/>
      <c r="V71" s="261"/>
      <c r="W71" s="249" t="n">
        <f aca="false">H71+J71+M71+R71+V71+Q71+T71+L71+N71+P71</f>
        <v>0</v>
      </c>
      <c r="X71" s="250" t="n">
        <f aca="false">W71-F71</f>
        <v>-9569.145</v>
      </c>
      <c r="Y71" s="251" t="n">
        <f aca="false">G71+I71+K71+O71+S71+U71</f>
        <v>0</v>
      </c>
      <c r="Z71" s="251" t="n">
        <f aca="false">D71+E71</f>
        <v>1.626</v>
      </c>
      <c r="AA71" s="251" t="n">
        <f aca="false">Z71-Y71</f>
        <v>1.626</v>
      </c>
      <c r="AB71" s="251"/>
    </row>
    <row r="72" customFormat="false" ht="19.5" hidden="false" customHeight="false" outlineLevel="0" collapsed="false">
      <c r="A72" s="3"/>
      <c r="B72" s="295"/>
      <c r="C72" s="253" t="s">
        <v>195</v>
      </c>
      <c r="D72" s="254" t="n">
        <f aca="false">D73</f>
        <v>1.626</v>
      </c>
      <c r="E72" s="255"/>
      <c r="F72" s="256" t="n">
        <f aca="false">F73</f>
        <v>9569.145</v>
      </c>
      <c r="G72" s="274"/>
      <c r="H72" s="275"/>
      <c r="I72" s="262"/>
      <c r="J72" s="260"/>
      <c r="K72" s="259"/>
      <c r="L72" s="260"/>
      <c r="M72" s="260"/>
      <c r="N72" s="261"/>
      <c r="O72" s="376"/>
      <c r="P72" s="377"/>
      <c r="Q72" s="377"/>
      <c r="R72" s="378"/>
      <c r="S72" s="259"/>
      <c r="T72" s="260"/>
      <c r="U72" s="262"/>
      <c r="V72" s="261"/>
      <c r="W72" s="249" t="n">
        <f aca="false">H72+J72+M72+R72+V72+Q72+T72+L72+N72+P72</f>
        <v>0</v>
      </c>
      <c r="X72" s="250" t="n">
        <f aca="false">W72-F72</f>
        <v>-9569.145</v>
      </c>
      <c r="Y72" s="251" t="n">
        <f aca="false">G72+I72+K72+O72+S72+U72</f>
        <v>0</v>
      </c>
      <c r="Z72" s="251" t="n">
        <f aca="false">D72+E72</f>
        <v>1.626</v>
      </c>
      <c r="AA72" s="251" t="n">
        <f aca="false">Z72-Y72</f>
        <v>1.626</v>
      </c>
      <c r="AB72" s="251"/>
    </row>
    <row r="73" s="282" customFormat="true" ht="19.5" hidden="false" customHeight="false" outlineLevel="0" collapsed="false">
      <c r="B73" s="295"/>
      <c r="C73" s="281" t="s">
        <v>367</v>
      </c>
      <c r="D73" s="262" t="n">
        <v>1.626</v>
      </c>
      <c r="E73" s="260"/>
      <c r="F73" s="263" t="n">
        <v>9569.145</v>
      </c>
      <c r="G73" s="274"/>
      <c r="H73" s="275"/>
      <c r="I73" s="262" t="n">
        <f aca="false">D73</f>
        <v>1.626</v>
      </c>
      <c r="J73" s="260" t="n">
        <f aca="false">F73</f>
        <v>9569.145</v>
      </c>
      <c r="K73" s="259"/>
      <c r="L73" s="260"/>
      <c r="M73" s="260"/>
      <c r="N73" s="261"/>
      <c r="O73" s="376"/>
      <c r="P73" s="377"/>
      <c r="Q73" s="377"/>
      <c r="R73" s="378"/>
      <c r="S73" s="259"/>
      <c r="T73" s="260"/>
      <c r="U73" s="262"/>
      <c r="V73" s="261"/>
      <c r="W73" s="249" t="n">
        <f aca="false">H73+J73+M73+R73+V73+Q73+T73+L73+N73+P73</f>
        <v>9569.145</v>
      </c>
      <c r="X73" s="250" t="n">
        <f aca="false">W73-F73</f>
        <v>0</v>
      </c>
      <c r="Y73" s="286" t="n">
        <f aca="false">G73+I73+K73+O73+S73+U73</f>
        <v>1.626</v>
      </c>
      <c r="Z73" s="286" t="n">
        <f aca="false">D73+E73</f>
        <v>1.626</v>
      </c>
      <c r="AA73" s="251" t="n">
        <f aca="false">Z73-Y73</f>
        <v>0</v>
      </c>
      <c r="AB73" s="251"/>
    </row>
    <row r="74" s="264" customFormat="true" ht="19.5" hidden="false" customHeight="false" outlineLevel="0" collapsed="false">
      <c r="B74" s="252" t="n">
        <v>10</v>
      </c>
      <c r="C74" s="266" t="s">
        <v>200</v>
      </c>
      <c r="D74" s="267" t="n">
        <f aca="false">D75+D90</f>
        <v>0.368857142857143</v>
      </c>
      <c r="E74" s="268" t="n">
        <f aca="false">E75+E90</f>
        <v>3.123</v>
      </c>
      <c r="F74" s="269" t="n">
        <f aca="false">F75+F90</f>
        <v>21281.87851</v>
      </c>
      <c r="G74" s="270"/>
      <c r="H74" s="271"/>
      <c r="I74" s="267"/>
      <c r="J74" s="268"/>
      <c r="K74" s="259"/>
      <c r="L74" s="260"/>
      <c r="M74" s="260"/>
      <c r="N74" s="261"/>
      <c r="O74" s="376"/>
      <c r="P74" s="377"/>
      <c r="Q74" s="377"/>
      <c r="R74" s="378"/>
      <c r="S74" s="259"/>
      <c r="T74" s="260"/>
      <c r="U74" s="262"/>
      <c r="V74" s="261"/>
      <c r="W74" s="249" t="n">
        <f aca="false">H74+J74+M74+R74+V74+Q74+T74+L74+N74+P74</f>
        <v>0</v>
      </c>
      <c r="X74" s="250" t="n">
        <f aca="false">W74-F74</f>
        <v>-21281.87851</v>
      </c>
      <c r="Y74" s="251" t="n">
        <f aca="false">G74+I74+K74+O74+S74+U74</f>
        <v>0</v>
      </c>
      <c r="Z74" s="251" t="n">
        <f aca="false">D74+E74</f>
        <v>3.49185714285714</v>
      </c>
      <c r="AA74" s="251" t="n">
        <f aca="false">Z74-Y74</f>
        <v>3.49185714285714</v>
      </c>
      <c r="AB74" s="251"/>
    </row>
    <row r="75" customFormat="false" ht="19.5" hidden="false" customHeight="false" outlineLevel="0" collapsed="false">
      <c r="A75" s="3"/>
      <c r="B75" s="295"/>
      <c r="C75" s="253" t="s">
        <v>201</v>
      </c>
      <c r="D75" s="254"/>
      <c r="E75" s="255" t="n">
        <f aca="false">SUM(E76:E89)</f>
        <v>3.123</v>
      </c>
      <c r="F75" s="256" t="n">
        <f aca="false">SUM(F76:F89)</f>
        <v>18950.128</v>
      </c>
      <c r="G75" s="257"/>
      <c r="H75" s="258"/>
      <c r="I75" s="254"/>
      <c r="J75" s="255"/>
      <c r="K75" s="259"/>
      <c r="L75" s="260"/>
      <c r="M75" s="260"/>
      <c r="N75" s="261"/>
      <c r="O75" s="376"/>
      <c r="P75" s="377"/>
      <c r="Q75" s="377"/>
      <c r="R75" s="378"/>
      <c r="S75" s="259"/>
      <c r="T75" s="260"/>
      <c r="U75" s="262"/>
      <c r="V75" s="261"/>
      <c r="W75" s="249" t="n">
        <f aca="false">H75+J75+M75+R75+V75+Q75+T75+L75+N75+P75</f>
        <v>0</v>
      </c>
      <c r="X75" s="250" t="n">
        <f aca="false">W75-F75</f>
        <v>-18950.128</v>
      </c>
      <c r="Y75" s="251" t="n">
        <f aca="false">G75+I75+K75+O75+S75+U75</f>
        <v>0</v>
      </c>
      <c r="Z75" s="251" t="n">
        <f aca="false">D75+E75</f>
        <v>3.123</v>
      </c>
      <c r="AA75" s="251" t="n">
        <f aca="false">Z75-Y75</f>
        <v>3.123</v>
      </c>
      <c r="AB75" s="251"/>
    </row>
    <row r="76" s="272" customFormat="true" ht="19.5" hidden="false" customHeight="false" outlineLevel="0" collapsed="false">
      <c r="B76" s="252"/>
      <c r="C76" s="281" t="s">
        <v>368</v>
      </c>
      <c r="D76" s="262"/>
      <c r="E76" s="260" t="n">
        <v>0.15</v>
      </c>
      <c r="F76" s="263" t="n">
        <f aca="false">E76*6000</f>
        <v>900</v>
      </c>
      <c r="G76" s="274"/>
      <c r="H76" s="275"/>
      <c r="I76" s="262"/>
      <c r="J76" s="260"/>
      <c r="K76" s="259"/>
      <c r="L76" s="260"/>
      <c r="M76" s="260"/>
      <c r="N76" s="261"/>
      <c r="O76" s="376"/>
      <c r="P76" s="377"/>
      <c r="Q76" s="377"/>
      <c r="R76" s="378"/>
      <c r="S76" s="259" t="n">
        <f aca="false">E76</f>
        <v>0.15</v>
      </c>
      <c r="T76" s="260" t="n">
        <f aca="false">F76</f>
        <v>900</v>
      </c>
      <c r="U76" s="262"/>
      <c r="V76" s="261"/>
      <c r="W76" s="249" t="n">
        <f aca="false">H76+J76+M76+R76+V76+Q76+T76+L76+N76+P76</f>
        <v>900</v>
      </c>
      <c r="X76" s="250" t="n">
        <f aca="false">W76-F76</f>
        <v>0</v>
      </c>
      <c r="Y76" s="277" t="n">
        <f aca="false">G76+I76+K76+O76+S76+U76</f>
        <v>0.15</v>
      </c>
      <c r="Z76" s="277" t="n">
        <f aca="false">D76+E76</f>
        <v>0.15</v>
      </c>
      <c r="AA76" s="251" t="n">
        <f aca="false">Z76-Y76</f>
        <v>0</v>
      </c>
      <c r="AB76" s="251"/>
    </row>
    <row r="77" s="382" customFormat="true" ht="19.5" hidden="false" customHeight="false" outlineLevel="0" collapsed="false">
      <c r="B77" s="408"/>
      <c r="C77" s="395" t="s">
        <v>403</v>
      </c>
      <c r="D77" s="385"/>
      <c r="E77" s="386" t="n">
        <v>0.51</v>
      </c>
      <c r="F77" s="387" t="n">
        <v>1641.075</v>
      </c>
      <c r="G77" s="396"/>
      <c r="H77" s="389"/>
      <c r="I77" s="385"/>
      <c r="J77" s="386"/>
      <c r="K77" s="388"/>
      <c r="L77" s="386"/>
      <c r="M77" s="386"/>
      <c r="N77" s="390"/>
      <c r="O77" s="385" t="n">
        <f aca="false">E77</f>
        <v>0.51</v>
      </c>
      <c r="P77" s="386"/>
      <c r="Q77" s="386"/>
      <c r="R77" s="387" t="n">
        <f aca="false">F77</f>
        <v>1641.075</v>
      </c>
      <c r="S77" s="388"/>
      <c r="T77" s="386"/>
      <c r="U77" s="410"/>
      <c r="V77" s="411"/>
      <c r="W77" s="249" t="n">
        <f aca="false">H77+J77+M77+R77+V77+Q77+T77+L77+N77+P77</f>
        <v>1641.075</v>
      </c>
      <c r="X77" s="250" t="n">
        <f aca="false">W77-F77</f>
        <v>0</v>
      </c>
    </row>
    <row r="78" s="272" customFormat="true" ht="19.5" hidden="false" customHeight="false" outlineLevel="0" collapsed="false">
      <c r="B78" s="252"/>
      <c r="C78" s="281" t="s">
        <v>371</v>
      </c>
      <c r="D78" s="262"/>
      <c r="E78" s="260" t="n">
        <v>0.2</v>
      </c>
      <c r="F78" s="263" t="n">
        <f aca="false">E78*6000</f>
        <v>1200</v>
      </c>
      <c r="G78" s="274"/>
      <c r="H78" s="275"/>
      <c r="I78" s="262"/>
      <c r="J78" s="260"/>
      <c r="K78" s="259"/>
      <c r="L78" s="260"/>
      <c r="M78" s="260"/>
      <c r="N78" s="261"/>
      <c r="O78" s="376"/>
      <c r="P78" s="377"/>
      <c r="Q78" s="377"/>
      <c r="R78" s="378"/>
      <c r="S78" s="259" t="n">
        <f aca="false">E78</f>
        <v>0.2</v>
      </c>
      <c r="T78" s="260" t="n">
        <f aca="false">F78</f>
        <v>1200</v>
      </c>
      <c r="U78" s="262"/>
      <c r="V78" s="261"/>
      <c r="W78" s="249" t="n">
        <f aca="false">H78+J78+M78+R78+V78+Q78+T78+L78+N78+P78</f>
        <v>1200</v>
      </c>
      <c r="X78" s="250" t="n">
        <f aca="false">W78-F78</f>
        <v>0</v>
      </c>
      <c r="Y78" s="277" t="n">
        <f aca="false">G78+I78+K78+O78+S78+U78</f>
        <v>0.2</v>
      </c>
      <c r="Z78" s="277" t="n">
        <f aca="false">D78+E78</f>
        <v>0.2</v>
      </c>
      <c r="AA78" s="251" t="n">
        <f aca="false">Z78-Y78</f>
        <v>0</v>
      </c>
      <c r="AB78" s="251"/>
    </row>
    <row r="79" s="272" customFormat="true" ht="19.5" hidden="false" customHeight="false" outlineLevel="0" collapsed="false">
      <c r="B79" s="252"/>
      <c r="C79" s="281" t="s">
        <v>372</v>
      </c>
      <c r="D79" s="262"/>
      <c r="E79" s="260" t="n">
        <v>0.1</v>
      </c>
      <c r="F79" s="263" t="n">
        <f aca="false">E79*6000</f>
        <v>600</v>
      </c>
      <c r="G79" s="274"/>
      <c r="H79" s="275"/>
      <c r="I79" s="262"/>
      <c r="J79" s="260"/>
      <c r="K79" s="259"/>
      <c r="L79" s="260"/>
      <c r="M79" s="260"/>
      <c r="N79" s="261"/>
      <c r="O79" s="376"/>
      <c r="P79" s="377"/>
      <c r="Q79" s="377"/>
      <c r="R79" s="378"/>
      <c r="S79" s="259" t="n">
        <f aca="false">E79</f>
        <v>0.1</v>
      </c>
      <c r="T79" s="260" t="n">
        <f aca="false">F79</f>
        <v>600</v>
      </c>
      <c r="U79" s="262"/>
      <c r="V79" s="261"/>
      <c r="W79" s="249" t="n">
        <f aca="false">H79+J79+M79+R79+V79+Q79+T79+L79+N79+P79</f>
        <v>600</v>
      </c>
      <c r="X79" s="250" t="n">
        <f aca="false">W79-F79</f>
        <v>0</v>
      </c>
      <c r="Y79" s="277" t="n">
        <f aca="false">G79+I79+K79+O79+S79+U79</f>
        <v>0.1</v>
      </c>
      <c r="Z79" s="277" t="n">
        <f aca="false">D79+E79</f>
        <v>0.1</v>
      </c>
      <c r="AA79" s="251" t="n">
        <f aca="false">Z79-Y79</f>
        <v>0</v>
      </c>
      <c r="AB79" s="251"/>
    </row>
    <row r="80" s="272" customFormat="true" ht="19.5" hidden="false" customHeight="false" outlineLevel="0" collapsed="false">
      <c r="B80" s="252"/>
      <c r="C80" s="281" t="s">
        <v>373</v>
      </c>
      <c r="D80" s="262"/>
      <c r="E80" s="260" t="n">
        <v>0.3</v>
      </c>
      <c r="F80" s="263" t="n">
        <f aca="false">E80*6000</f>
        <v>1800</v>
      </c>
      <c r="G80" s="274"/>
      <c r="H80" s="275"/>
      <c r="I80" s="262"/>
      <c r="J80" s="260"/>
      <c r="K80" s="259"/>
      <c r="L80" s="260"/>
      <c r="M80" s="260"/>
      <c r="N80" s="261"/>
      <c r="O80" s="376"/>
      <c r="P80" s="377"/>
      <c r="Q80" s="377"/>
      <c r="R80" s="378"/>
      <c r="S80" s="259" t="n">
        <f aca="false">E80</f>
        <v>0.3</v>
      </c>
      <c r="T80" s="260" t="n">
        <f aca="false">F80</f>
        <v>1800</v>
      </c>
      <c r="U80" s="262"/>
      <c r="V80" s="261"/>
      <c r="W80" s="249" t="n">
        <f aca="false">H80+J80+M80+R80+V80+Q80+T80+L80+N80+P80</f>
        <v>1800</v>
      </c>
      <c r="X80" s="250" t="n">
        <f aca="false">W80-F80</f>
        <v>0</v>
      </c>
      <c r="Y80" s="277" t="n">
        <f aca="false">G80+I80+K80+O80+S80+U80</f>
        <v>0.3</v>
      </c>
      <c r="Z80" s="277" t="n">
        <f aca="false">D80+E80</f>
        <v>0.3</v>
      </c>
      <c r="AA80" s="251" t="n">
        <f aca="false">Z80-Y80</f>
        <v>0</v>
      </c>
      <c r="AB80" s="251"/>
    </row>
    <row r="81" s="272" customFormat="true" ht="19.5" hidden="false" customHeight="false" outlineLevel="0" collapsed="false">
      <c r="B81" s="252"/>
      <c r="C81" s="281" t="s">
        <v>374</v>
      </c>
      <c r="D81" s="262"/>
      <c r="E81" s="260" t="n">
        <v>0.513</v>
      </c>
      <c r="F81" s="263" t="n">
        <v>4709.053</v>
      </c>
      <c r="G81" s="274"/>
      <c r="H81" s="275"/>
      <c r="I81" s="262"/>
      <c r="J81" s="260"/>
      <c r="K81" s="259"/>
      <c r="L81" s="260"/>
      <c r="M81" s="260"/>
      <c r="N81" s="261"/>
      <c r="O81" s="376"/>
      <c r="P81" s="377"/>
      <c r="Q81" s="377"/>
      <c r="R81" s="378"/>
      <c r="S81" s="259"/>
      <c r="T81" s="260"/>
      <c r="U81" s="262" t="n">
        <f aca="false">E81</f>
        <v>0.513</v>
      </c>
      <c r="V81" s="261" t="n">
        <f aca="false">F81</f>
        <v>4709.053</v>
      </c>
      <c r="W81" s="249" t="n">
        <f aca="false">H81+J81+M81+R81+V81+Q81+T81+L81+N81+P81</f>
        <v>4709.053</v>
      </c>
      <c r="X81" s="250" t="n">
        <f aca="false">W81-F81</f>
        <v>0</v>
      </c>
      <c r="Y81" s="277" t="n">
        <f aca="false">G81+I81+K81+O81+S81+U81</f>
        <v>0.513</v>
      </c>
      <c r="Z81" s="277" t="n">
        <f aca="false">D81+E81</f>
        <v>0.513</v>
      </c>
      <c r="AA81" s="251" t="n">
        <f aca="false">Z81-Y81</f>
        <v>0</v>
      </c>
      <c r="AB81" s="251"/>
    </row>
    <row r="82" s="272" customFormat="true" ht="19.5" hidden="false" customHeight="false" outlineLevel="0" collapsed="false">
      <c r="B82" s="252"/>
      <c r="C82" s="281" t="s">
        <v>375</v>
      </c>
      <c r="D82" s="262"/>
      <c r="E82" s="260" t="n">
        <v>0.2</v>
      </c>
      <c r="F82" s="263" t="n">
        <f aca="false">E82*6000</f>
        <v>1200</v>
      </c>
      <c r="G82" s="274"/>
      <c r="H82" s="275"/>
      <c r="I82" s="262"/>
      <c r="J82" s="260"/>
      <c r="K82" s="259"/>
      <c r="L82" s="260"/>
      <c r="M82" s="260"/>
      <c r="N82" s="261"/>
      <c r="O82" s="376"/>
      <c r="P82" s="377"/>
      <c r="Q82" s="377"/>
      <c r="R82" s="378"/>
      <c r="S82" s="259" t="n">
        <f aca="false">E82</f>
        <v>0.2</v>
      </c>
      <c r="T82" s="260" t="n">
        <f aca="false">F82</f>
        <v>1200</v>
      </c>
      <c r="U82" s="262"/>
      <c r="V82" s="261"/>
      <c r="W82" s="249" t="n">
        <f aca="false">H82+J82+M82+R82+V82+Q82+T82+L82+N82+P82</f>
        <v>1200</v>
      </c>
      <c r="X82" s="250" t="n">
        <f aca="false">W82-F82</f>
        <v>0</v>
      </c>
      <c r="Y82" s="277" t="n">
        <f aca="false">G82+I82+K82+O82+S82+U82</f>
        <v>0.2</v>
      </c>
      <c r="Z82" s="277" t="n">
        <f aca="false">D82+E82</f>
        <v>0.2</v>
      </c>
      <c r="AA82" s="251" t="n">
        <f aca="false">Z82-Y82</f>
        <v>0</v>
      </c>
      <c r="AB82" s="251"/>
    </row>
    <row r="83" s="272" customFormat="true" ht="19.5" hidden="false" customHeight="false" outlineLevel="0" collapsed="false">
      <c r="B83" s="252"/>
      <c r="C83" s="281" t="s">
        <v>376</v>
      </c>
      <c r="D83" s="262"/>
      <c r="E83" s="260" t="n">
        <v>0.2</v>
      </c>
      <c r="F83" s="263" t="n">
        <f aca="false">E83*6000</f>
        <v>1200</v>
      </c>
      <c r="G83" s="274"/>
      <c r="H83" s="275"/>
      <c r="I83" s="262"/>
      <c r="J83" s="260"/>
      <c r="K83" s="259"/>
      <c r="L83" s="260"/>
      <c r="M83" s="260"/>
      <c r="N83" s="261"/>
      <c r="O83" s="376"/>
      <c r="P83" s="377"/>
      <c r="Q83" s="377"/>
      <c r="R83" s="378"/>
      <c r="S83" s="259" t="n">
        <f aca="false">E83</f>
        <v>0.2</v>
      </c>
      <c r="T83" s="260" t="n">
        <f aca="false">F83</f>
        <v>1200</v>
      </c>
      <c r="U83" s="262"/>
      <c r="V83" s="261"/>
      <c r="W83" s="249" t="n">
        <f aca="false">H83+J83+M83+R83+V83+Q83+T83+L83+N83+P83</f>
        <v>1200</v>
      </c>
      <c r="X83" s="250" t="n">
        <f aca="false">W83-F83</f>
        <v>0</v>
      </c>
      <c r="Y83" s="277" t="n">
        <f aca="false">G83+I83+K83+O83+S83+U83</f>
        <v>0.2</v>
      </c>
      <c r="Z83" s="277" t="n">
        <f aca="false">D83+E83</f>
        <v>0.2</v>
      </c>
      <c r="AA83" s="251" t="n">
        <f aca="false">Z83-Y83</f>
        <v>0</v>
      </c>
      <c r="AB83" s="251"/>
    </row>
    <row r="84" s="272" customFormat="true" ht="19.5" hidden="false" customHeight="false" outlineLevel="0" collapsed="false">
      <c r="B84" s="252"/>
      <c r="C84" s="281" t="s">
        <v>377</v>
      </c>
      <c r="D84" s="262"/>
      <c r="E84" s="260" t="n">
        <v>0.15</v>
      </c>
      <c r="F84" s="263" t="n">
        <f aca="false">E84*6000</f>
        <v>900</v>
      </c>
      <c r="G84" s="274"/>
      <c r="H84" s="275"/>
      <c r="I84" s="262"/>
      <c r="J84" s="260"/>
      <c r="K84" s="259"/>
      <c r="L84" s="260"/>
      <c r="M84" s="260"/>
      <c r="N84" s="261"/>
      <c r="O84" s="376"/>
      <c r="P84" s="377"/>
      <c r="Q84" s="377"/>
      <c r="R84" s="378"/>
      <c r="S84" s="259" t="n">
        <f aca="false">E84</f>
        <v>0.15</v>
      </c>
      <c r="T84" s="260" t="n">
        <f aca="false">F84</f>
        <v>900</v>
      </c>
      <c r="U84" s="262"/>
      <c r="V84" s="261"/>
      <c r="W84" s="249" t="n">
        <f aca="false">H84+J84+M84+R84+V84+Q84+T84+L84+N84+P84</f>
        <v>900</v>
      </c>
      <c r="X84" s="250" t="n">
        <f aca="false">W84-F84</f>
        <v>0</v>
      </c>
      <c r="Y84" s="277" t="n">
        <f aca="false">G84+I84+K84+O84+S84+U84</f>
        <v>0.15</v>
      </c>
      <c r="Z84" s="277" t="n">
        <f aca="false">D84+E84</f>
        <v>0.15</v>
      </c>
      <c r="AA84" s="251" t="n">
        <f aca="false">Z84-Y84</f>
        <v>0</v>
      </c>
      <c r="AB84" s="251"/>
    </row>
    <row r="85" s="272" customFormat="true" ht="19.5" hidden="false" customHeight="false" outlineLevel="0" collapsed="false">
      <c r="B85" s="252"/>
      <c r="C85" s="281" t="s">
        <v>378</v>
      </c>
      <c r="D85" s="262"/>
      <c r="E85" s="260" t="n">
        <v>0.15</v>
      </c>
      <c r="F85" s="263" t="n">
        <f aca="false">E85*6000</f>
        <v>900</v>
      </c>
      <c r="G85" s="274"/>
      <c r="H85" s="275"/>
      <c r="I85" s="262"/>
      <c r="J85" s="260"/>
      <c r="K85" s="259"/>
      <c r="L85" s="260"/>
      <c r="M85" s="260"/>
      <c r="N85" s="261"/>
      <c r="O85" s="376"/>
      <c r="P85" s="377"/>
      <c r="Q85" s="377"/>
      <c r="R85" s="378"/>
      <c r="S85" s="259"/>
      <c r="T85" s="260"/>
      <c r="U85" s="262" t="n">
        <f aca="false">E85</f>
        <v>0.15</v>
      </c>
      <c r="V85" s="261" t="n">
        <f aca="false">F85</f>
        <v>900</v>
      </c>
      <c r="W85" s="249" t="n">
        <f aca="false">H85+J85+M85+R85+V85+Q85+T85+L85+N85+P85</f>
        <v>900</v>
      </c>
      <c r="X85" s="250" t="n">
        <f aca="false">W85-F85</f>
        <v>0</v>
      </c>
      <c r="Y85" s="277" t="n">
        <f aca="false">G85+I85+K85+O85+S85+U85</f>
        <v>0.15</v>
      </c>
      <c r="Z85" s="277" t="n">
        <f aca="false">D85+E85</f>
        <v>0.15</v>
      </c>
      <c r="AA85" s="251" t="n">
        <f aca="false">Z85-Y85</f>
        <v>0</v>
      </c>
      <c r="AB85" s="251"/>
    </row>
    <row r="86" s="272" customFormat="true" ht="19.5" hidden="false" customHeight="false" outlineLevel="0" collapsed="false">
      <c r="B86" s="252"/>
      <c r="C86" s="281" t="s">
        <v>379</v>
      </c>
      <c r="D86" s="262"/>
      <c r="E86" s="260" t="n">
        <v>0.2</v>
      </c>
      <c r="F86" s="263" t="n">
        <f aca="false">E86*6000</f>
        <v>1200</v>
      </c>
      <c r="G86" s="274"/>
      <c r="H86" s="275"/>
      <c r="I86" s="262"/>
      <c r="J86" s="260"/>
      <c r="K86" s="259"/>
      <c r="L86" s="260"/>
      <c r="M86" s="260"/>
      <c r="N86" s="261"/>
      <c r="O86" s="376"/>
      <c r="P86" s="377"/>
      <c r="Q86" s="377"/>
      <c r="R86" s="378"/>
      <c r="S86" s="259"/>
      <c r="T86" s="260"/>
      <c r="U86" s="262" t="n">
        <f aca="false">E86</f>
        <v>0.2</v>
      </c>
      <c r="V86" s="261" t="n">
        <f aca="false">F86</f>
        <v>1200</v>
      </c>
      <c r="W86" s="249" t="n">
        <f aca="false">H86+J86+M86+R86+V86+Q86+T86+L86+N86+P86</f>
        <v>1200</v>
      </c>
      <c r="X86" s="250" t="n">
        <f aca="false">W86-F86</f>
        <v>0</v>
      </c>
      <c r="Y86" s="277" t="n">
        <f aca="false">G86+I86+K86+O86+S86+U86</f>
        <v>0.2</v>
      </c>
      <c r="Z86" s="277" t="n">
        <f aca="false">D86+E86</f>
        <v>0.2</v>
      </c>
      <c r="AA86" s="251" t="n">
        <f aca="false">Z86-Y86</f>
        <v>0</v>
      </c>
      <c r="AB86" s="251"/>
    </row>
    <row r="87" s="272" customFormat="true" ht="19.5" hidden="false" customHeight="false" outlineLevel="0" collapsed="false">
      <c r="B87" s="252"/>
      <c r="C87" s="281" t="s">
        <v>380</v>
      </c>
      <c r="D87" s="262"/>
      <c r="E87" s="260" t="n">
        <v>0.2</v>
      </c>
      <c r="F87" s="263" t="n">
        <f aca="false">E87*6000</f>
        <v>1200</v>
      </c>
      <c r="G87" s="274"/>
      <c r="H87" s="275"/>
      <c r="I87" s="262"/>
      <c r="J87" s="260"/>
      <c r="K87" s="259"/>
      <c r="L87" s="260"/>
      <c r="M87" s="260"/>
      <c r="N87" s="261"/>
      <c r="O87" s="376"/>
      <c r="P87" s="377"/>
      <c r="Q87" s="377"/>
      <c r="R87" s="378"/>
      <c r="S87" s="259"/>
      <c r="T87" s="260"/>
      <c r="U87" s="262" t="n">
        <f aca="false">E87</f>
        <v>0.2</v>
      </c>
      <c r="V87" s="261" t="n">
        <f aca="false">F87</f>
        <v>1200</v>
      </c>
      <c r="W87" s="249" t="n">
        <f aca="false">H87+J87+M87+R87+V87+Q87+T87+L87+N87+P87</f>
        <v>1200</v>
      </c>
      <c r="X87" s="250" t="n">
        <f aca="false">W87-F87</f>
        <v>0</v>
      </c>
      <c r="Y87" s="277" t="n">
        <f aca="false">G87+I87+K87+O87+S87+U87</f>
        <v>0.2</v>
      </c>
      <c r="Z87" s="277" t="n">
        <f aca="false">D87+E87</f>
        <v>0.2</v>
      </c>
      <c r="AA87" s="251" t="n">
        <f aca="false">Z87-Y87</f>
        <v>0</v>
      </c>
      <c r="AB87" s="251"/>
    </row>
    <row r="88" s="272" customFormat="true" ht="19.5" hidden="false" customHeight="false" outlineLevel="0" collapsed="false">
      <c r="B88" s="252"/>
      <c r="C88" s="281" t="s">
        <v>381</v>
      </c>
      <c r="D88" s="262"/>
      <c r="E88" s="260" t="n">
        <v>0.15</v>
      </c>
      <c r="F88" s="263" t="n">
        <f aca="false">E88*6000</f>
        <v>900</v>
      </c>
      <c r="G88" s="274"/>
      <c r="H88" s="275"/>
      <c r="I88" s="262"/>
      <c r="J88" s="260"/>
      <c r="K88" s="259"/>
      <c r="L88" s="260"/>
      <c r="M88" s="260"/>
      <c r="N88" s="261"/>
      <c r="O88" s="376"/>
      <c r="P88" s="377"/>
      <c r="Q88" s="377"/>
      <c r="R88" s="378"/>
      <c r="S88" s="259"/>
      <c r="T88" s="260"/>
      <c r="U88" s="262" t="n">
        <f aca="false">E88</f>
        <v>0.15</v>
      </c>
      <c r="V88" s="261" t="n">
        <f aca="false">F88</f>
        <v>900</v>
      </c>
      <c r="W88" s="249" t="n">
        <f aca="false">H88+J88+M88+R88+V88+Q88+T88+L88+N88+P88</f>
        <v>900</v>
      </c>
      <c r="X88" s="250" t="n">
        <f aca="false">W88-F88</f>
        <v>0</v>
      </c>
      <c r="Y88" s="277" t="n">
        <f aca="false">G88+I88+K88+O88+S88+U88</f>
        <v>0.15</v>
      </c>
      <c r="Z88" s="277" t="n">
        <f aca="false">D88+E88</f>
        <v>0.15</v>
      </c>
      <c r="AA88" s="251" t="n">
        <f aca="false">Z88-Y88</f>
        <v>0</v>
      </c>
      <c r="AB88" s="251"/>
    </row>
    <row r="89" s="272" customFormat="true" ht="19.5" hidden="false" customHeight="false" outlineLevel="0" collapsed="false">
      <c r="B89" s="252"/>
      <c r="C89" s="281" t="s">
        <v>382</v>
      </c>
      <c r="D89" s="262"/>
      <c r="E89" s="260" t="n">
        <v>0.1</v>
      </c>
      <c r="F89" s="263" t="n">
        <f aca="false">E89*6000</f>
        <v>600</v>
      </c>
      <c r="G89" s="274"/>
      <c r="H89" s="275"/>
      <c r="I89" s="262"/>
      <c r="J89" s="260"/>
      <c r="K89" s="259"/>
      <c r="L89" s="260"/>
      <c r="M89" s="260"/>
      <c r="N89" s="261"/>
      <c r="O89" s="376"/>
      <c r="P89" s="377"/>
      <c r="Q89" s="377"/>
      <c r="R89" s="378"/>
      <c r="S89" s="259"/>
      <c r="T89" s="260"/>
      <c r="U89" s="262" t="n">
        <f aca="false">E89</f>
        <v>0.1</v>
      </c>
      <c r="V89" s="261" t="n">
        <f aca="false">F89</f>
        <v>600</v>
      </c>
      <c r="W89" s="249" t="n">
        <f aca="false">H89+J89+M89+R89+V89+Q89+T89+L89+N89+P89</f>
        <v>600</v>
      </c>
      <c r="X89" s="250" t="n">
        <f aca="false">W89-F89</f>
        <v>0</v>
      </c>
      <c r="Y89" s="277" t="n">
        <f aca="false">G89+I89+K89+O89+S89+U89</f>
        <v>0.1</v>
      </c>
      <c r="Z89" s="277" t="n">
        <f aca="false">D89+E89</f>
        <v>0.1</v>
      </c>
      <c r="AA89" s="251" t="n">
        <f aca="false">Z89-Y89</f>
        <v>0</v>
      </c>
      <c r="AB89" s="251"/>
    </row>
    <row r="90" customFormat="false" ht="19.5" hidden="false" customHeight="false" outlineLevel="0" collapsed="false">
      <c r="A90" s="3"/>
      <c r="B90" s="252"/>
      <c r="C90" s="253" t="s">
        <v>383</v>
      </c>
      <c r="D90" s="254" t="n">
        <f aca="false">D91</f>
        <v>0.368857142857143</v>
      </c>
      <c r="E90" s="303"/>
      <c r="F90" s="256" t="n">
        <f aca="false">F91</f>
        <v>2331.75051</v>
      </c>
      <c r="G90" s="304"/>
      <c r="H90" s="271"/>
      <c r="I90" s="267"/>
      <c r="J90" s="268"/>
      <c r="K90" s="259"/>
      <c r="L90" s="260"/>
      <c r="M90" s="260"/>
      <c r="N90" s="261"/>
      <c r="O90" s="376"/>
      <c r="P90" s="377"/>
      <c r="Q90" s="377"/>
      <c r="R90" s="378"/>
      <c r="S90" s="259"/>
      <c r="T90" s="260"/>
      <c r="U90" s="262"/>
      <c r="V90" s="261"/>
      <c r="W90" s="249" t="n">
        <f aca="false">H90+J90+M90+R90+V90+Q90+T90+L90+N90+P90</f>
        <v>0</v>
      </c>
      <c r="X90" s="250" t="n">
        <f aca="false">W90-F90</f>
        <v>-2331.75051</v>
      </c>
      <c r="Y90" s="251" t="n">
        <f aca="false">G90+I90+K90+O90+S90+U90</f>
        <v>0</v>
      </c>
      <c r="Z90" s="251" t="n">
        <f aca="false">D90+E90</f>
        <v>0.368857142857143</v>
      </c>
      <c r="AA90" s="251" t="n">
        <f aca="false">Z90-Y90</f>
        <v>0.368857142857143</v>
      </c>
      <c r="AB90" s="251"/>
    </row>
    <row r="91" s="282" customFormat="true" ht="19.5" hidden="false" customHeight="false" outlineLevel="0" collapsed="false">
      <c r="B91" s="252"/>
      <c r="C91" s="281" t="s">
        <v>384</v>
      </c>
      <c r="D91" s="262" t="n">
        <f aca="false">1291/3500</f>
        <v>0.368857142857143</v>
      </c>
      <c r="E91" s="287"/>
      <c r="F91" s="263" t="n">
        <v>2331.75051</v>
      </c>
      <c r="G91" s="305" t="n">
        <f aca="false">D91</f>
        <v>0.368857142857143</v>
      </c>
      <c r="H91" s="275" t="n">
        <f aca="false">F91</f>
        <v>2331.75051</v>
      </c>
      <c r="I91" s="262"/>
      <c r="J91" s="260"/>
      <c r="K91" s="259"/>
      <c r="L91" s="260"/>
      <c r="M91" s="260"/>
      <c r="N91" s="261"/>
      <c r="O91" s="376"/>
      <c r="P91" s="377"/>
      <c r="Q91" s="377"/>
      <c r="R91" s="378"/>
      <c r="S91" s="259"/>
      <c r="T91" s="260"/>
      <c r="U91" s="262"/>
      <c r="V91" s="261"/>
      <c r="W91" s="249" t="n">
        <f aca="false">H91+J91+M91+R91+V91+Q91+T91+L91+N91+P91</f>
        <v>2331.75051</v>
      </c>
      <c r="X91" s="250" t="n">
        <f aca="false">W91-F91</f>
        <v>0</v>
      </c>
      <c r="Y91" s="286" t="n">
        <f aca="false">G91+I91+K91+O91+S91+U91</f>
        <v>0.368857142857143</v>
      </c>
      <c r="Z91" s="286" t="n">
        <f aca="false">D91+E91</f>
        <v>0.368857142857143</v>
      </c>
      <c r="AA91" s="251" t="n">
        <f aca="false">Z91-Y91</f>
        <v>0</v>
      </c>
      <c r="AB91" s="251"/>
    </row>
    <row r="92" s="264" customFormat="true" ht="19.5" hidden="false" customHeight="false" outlineLevel="0" collapsed="false">
      <c r="B92" s="252" t="n">
        <v>11</v>
      </c>
      <c r="C92" s="266" t="s">
        <v>216</v>
      </c>
      <c r="D92" s="267"/>
      <c r="E92" s="268" t="n">
        <f aca="false">E93</f>
        <v>0.2</v>
      </c>
      <c r="F92" s="269" t="n">
        <f aca="false">F93</f>
        <v>1200</v>
      </c>
      <c r="G92" s="270"/>
      <c r="H92" s="271"/>
      <c r="I92" s="267"/>
      <c r="J92" s="268"/>
      <c r="K92" s="259"/>
      <c r="L92" s="260"/>
      <c r="M92" s="260"/>
      <c r="N92" s="261"/>
      <c r="O92" s="376"/>
      <c r="P92" s="377"/>
      <c r="Q92" s="377"/>
      <c r="R92" s="378"/>
      <c r="S92" s="259"/>
      <c r="T92" s="260"/>
      <c r="U92" s="262"/>
      <c r="V92" s="261"/>
      <c r="W92" s="249" t="n">
        <f aca="false">H92+J92+M92+R92+V92+Q92+T92+L92+N92+P92</f>
        <v>0</v>
      </c>
      <c r="X92" s="250" t="n">
        <f aca="false">W92-F92</f>
        <v>-1200</v>
      </c>
      <c r="Y92" s="251" t="n">
        <f aca="false">G92+I92+K92+O92+S92+U92</f>
        <v>0</v>
      </c>
      <c r="Z92" s="251" t="n">
        <f aca="false">D92+E92</f>
        <v>0.2</v>
      </c>
      <c r="AA92" s="251" t="n">
        <f aca="false">Z92-Y92</f>
        <v>0.2</v>
      </c>
      <c r="AB92" s="251"/>
    </row>
    <row r="93" customFormat="false" ht="19.5" hidden="false" customHeight="false" outlineLevel="0" collapsed="false">
      <c r="A93" s="3"/>
      <c r="B93" s="295"/>
      <c r="C93" s="253" t="s">
        <v>217</v>
      </c>
      <c r="D93" s="254"/>
      <c r="E93" s="255" t="n">
        <f aca="false">SUM(E94:E94)</f>
        <v>0.2</v>
      </c>
      <c r="F93" s="256" t="n">
        <f aca="false">SUM(F94:F94)</f>
        <v>1200</v>
      </c>
      <c r="G93" s="257"/>
      <c r="H93" s="258"/>
      <c r="I93" s="254"/>
      <c r="J93" s="255"/>
      <c r="K93" s="259"/>
      <c r="L93" s="260"/>
      <c r="M93" s="260"/>
      <c r="N93" s="261"/>
      <c r="O93" s="376"/>
      <c r="P93" s="377"/>
      <c r="Q93" s="377"/>
      <c r="R93" s="378"/>
      <c r="S93" s="259"/>
      <c r="T93" s="260"/>
      <c r="U93" s="262"/>
      <c r="V93" s="261"/>
      <c r="W93" s="249" t="n">
        <f aca="false">H93+J93+M93+R93+V93+Q93+T93+L93+N93+P93</f>
        <v>0</v>
      </c>
      <c r="X93" s="250" t="n">
        <f aca="false">W93-F93</f>
        <v>-1200</v>
      </c>
      <c r="Y93" s="251" t="n">
        <f aca="false">G93+I93+K93+O93+S93+U93</f>
        <v>0</v>
      </c>
      <c r="Z93" s="251" t="n">
        <f aca="false">D93+E93</f>
        <v>0.2</v>
      </c>
      <c r="AA93" s="251" t="n">
        <f aca="false">Z93-Y93</f>
        <v>0.2</v>
      </c>
      <c r="AB93" s="251"/>
    </row>
    <row r="94" s="272" customFormat="true" ht="19.5" hidden="false" customHeight="false" outlineLevel="0" collapsed="false">
      <c r="B94" s="252"/>
      <c r="C94" s="281" t="s">
        <v>385</v>
      </c>
      <c r="D94" s="306"/>
      <c r="E94" s="260" t="n">
        <v>0.2</v>
      </c>
      <c r="F94" s="263" t="n">
        <f aca="false">E94*6000</f>
        <v>1200</v>
      </c>
      <c r="G94" s="274"/>
      <c r="H94" s="275"/>
      <c r="I94" s="262"/>
      <c r="J94" s="260"/>
      <c r="K94" s="259"/>
      <c r="L94" s="260"/>
      <c r="M94" s="260"/>
      <c r="N94" s="261"/>
      <c r="O94" s="376"/>
      <c r="P94" s="377"/>
      <c r="Q94" s="377"/>
      <c r="R94" s="378"/>
      <c r="S94" s="259" t="n">
        <f aca="false">E94</f>
        <v>0.2</v>
      </c>
      <c r="T94" s="260" t="n">
        <f aca="false">F94</f>
        <v>1200</v>
      </c>
      <c r="U94" s="262"/>
      <c r="V94" s="261"/>
      <c r="W94" s="249" t="n">
        <f aca="false">H94+J94+M94+R94+V94+Q94+T94+L94+N94+P94</f>
        <v>1200</v>
      </c>
      <c r="X94" s="250" t="n">
        <f aca="false">W94-F94</f>
        <v>0</v>
      </c>
      <c r="Y94" s="277" t="n">
        <f aca="false">G94+I94+K94+O94+S94+U94</f>
        <v>0.2</v>
      </c>
      <c r="Z94" s="277" t="n">
        <f aca="false">D94+E94</f>
        <v>0.2</v>
      </c>
      <c r="AA94" s="251" t="n">
        <f aca="false">Z94-Y94</f>
        <v>0</v>
      </c>
      <c r="AB94" s="251"/>
    </row>
    <row r="95" s="264" customFormat="true" ht="19.5" hidden="false" customHeight="false" outlineLevel="0" collapsed="false">
      <c r="B95" s="252" t="n">
        <v>12</v>
      </c>
      <c r="C95" s="266" t="s">
        <v>240</v>
      </c>
      <c r="D95" s="267"/>
      <c r="E95" s="268" t="n">
        <f aca="false">E96</f>
        <v>0.409</v>
      </c>
      <c r="F95" s="269" t="n">
        <f aca="false">F96</f>
        <v>3561.05662</v>
      </c>
      <c r="G95" s="270"/>
      <c r="H95" s="271"/>
      <c r="I95" s="267"/>
      <c r="J95" s="268"/>
      <c r="K95" s="259"/>
      <c r="L95" s="260"/>
      <c r="M95" s="260"/>
      <c r="N95" s="261"/>
      <c r="O95" s="376"/>
      <c r="P95" s="377"/>
      <c r="Q95" s="377"/>
      <c r="R95" s="378"/>
      <c r="S95" s="259"/>
      <c r="T95" s="260"/>
      <c r="U95" s="262"/>
      <c r="V95" s="261"/>
      <c r="W95" s="249" t="n">
        <f aca="false">H95+J95+M95+R95+V95+Q95+T95+L95+N95+P95</f>
        <v>0</v>
      </c>
      <c r="X95" s="250" t="n">
        <f aca="false">W95-F95</f>
        <v>-3561.05662</v>
      </c>
      <c r="Y95" s="251" t="n">
        <f aca="false">G95+I95+K95+O95+S95+U95</f>
        <v>0</v>
      </c>
      <c r="Z95" s="251" t="n">
        <f aca="false">D95+E95</f>
        <v>0.409</v>
      </c>
      <c r="AA95" s="251" t="n">
        <f aca="false">Z95-Y95</f>
        <v>0.409</v>
      </c>
      <c r="AB95" s="251"/>
    </row>
    <row r="96" customFormat="false" ht="19.5" hidden="false" customHeight="false" outlineLevel="0" collapsed="false">
      <c r="A96" s="3"/>
      <c r="B96" s="295"/>
      <c r="C96" s="253" t="s">
        <v>241</v>
      </c>
      <c r="D96" s="254"/>
      <c r="E96" s="255" t="n">
        <f aca="false">SUM(E97:E97)</f>
        <v>0.409</v>
      </c>
      <c r="F96" s="256" t="n">
        <f aca="false">SUM(F97:F98)</f>
        <v>3561.05662</v>
      </c>
      <c r="G96" s="257"/>
      <c r="H96" s="258"/>
      <c r="I96" s="254"/>
      <c r="J96" s="255"/>
      <c r="K96" s="259"/>
      <c r="L96" s="260"/>
      <c r="M96" s="260"/>
      <c r="N96" s="261"/>
      <c r="O96" s="376"/>
      <c r="P96" s="377"/>
      <c r="Q96" s="377"/>
      <c r="R96" s="378"/>
      <c r="S96" s="259"/>
      <c r="T96" s="260"/>
      <c r="U96" s="262"/>
      <c r="V96" s="261"/>
      <c r="W96" s="249" t="n">
        <f aca="false">H96+J96+M96+R96+V96+Q96+T96+L96+N96+P96</f>
        <v>0</v>
      </c>
      <c r="X96" s="250" t="n">
        <f aca="false">W96-F96</f>
        <v>-3561.05662</v>
      </c>
      <c r="Y96" s="251" t="n">
        <f aca="false">G96+I96+K96+O96+S96+U96</f>
        <v>0</v>
      </c>
      <c r="Z96" s="251" t="n">
        <f aca="false">D96+E96</f>
        <v>0.409</v>
      </c>
      <c r="AA96" s="251" t="n">
        <f aca="false">Z96-Y96</f>
        <v>0.409</v>
      </c>
      <c r="AB96" s="251"/>
    </row>
    <row r="97" s="282" customFormat="true" ht="19.5" hidden="false" customHeight="false" outlineLevel="0" collapsed="false">
      <c r="B97" s="295"/>
      <c r="C97" s="281" t="s">
        <v>386</v>
      </c>
      <c r="D97" s="307"/>
      <c r="E97" s="260" t="n">
        <v>0.409</v>
      </c>
      <c r="F97" s="263" t="n">
        <f aca="false">H97</f>
        <v>1635.463</v>
      </c>
      <c r="G97" s="259" t="n">
        <f aca="false">E97</f>
        <v>0.409</v>
      </c>
      <c r="H97" s="275" t="n">
        <v>1635.463</v>
      </c>
      <c r="I97" s="262"/>
      <c r="J97" s="260"/>
      <c r="K97" s="259"/>
      <c r="L97" s="260"/>
      <c r="M97" s="260"/>
      <c r="N97" s="261"/>
      <c r="O97" s="376"/>
      <c r="P97" s="377"/>
      <c r="Q97" s="377"/>
      <c r="R97" s="378"/>
      <c r="S97" s="308"/>
      <c r="T97" s="309"/>
      <c r="U97" s="262"/>
      <c r="V97" s="261"/>
      <c r="W97" s="249" t="n">
        <f aca="false">H97+J97+M97+R97+V97+Q97+T97+L97+N97+P97</f>
        <v>1635.463</v>
      </c>
      <c r="X97" s="250" t="n">
        <f aca="false">W97-F97</f>
        <v>0</v>
      </c>
      <c r="Y97" s="286" t="n">
        <f aca="false">G97+I97+K97+O97+S97+U97</f>
        <v>0.409</v>
      </c>
      <c r="Z97" s="286" t="n">
        <f aca="false">D97+E97</f>
        <v>0.409</v>
      </c>
      <c r="AA97" s="251" t="n">
        <f aca="false">Z97-Y97</f>
        <v>0</v>
      </c>
      <c r="AB97" s="251"/>
    </row>
    <row r="98" s="282" customFormat="true" ht="25.5" hidden="false" customHeight="false" outlineLevel="0" collapsed="false">
      <c r="B98" s="295"/>
      <c r="C98" s="281" t="s">
        <v>404</v>
      </c>
      <c r="D98" s="307"/>
      <c r="E98" s="260"/>
      <c r="F98" s="263" t="n">
        <v>1925.59362</v>
      </c>
      <c r="G98" s="259"/>
      <c r="H98" s="275"/>
      <c r="I98" s="262"/>
      <c r="J98" s="260"/>
      <c r="K98" s="259"/>
      <c r="L98" s="260" t="n">
        <v>1829.31362</v>
      </c>
      <c r="M98" s="260"/>
      <c r="N98" s="261" t="n">
        <f aca="false">F98-L98</f>
        <v>96.2800000000002</v>
      </c>
      <c r="O98" s="376"/>
      <c r="P98" s="377"/>
      <c r="Q98" s="377"/>
      <c r="R98" s="378"/>
      <c r="S98" s="308"/>
      <c r="T98" s="309"/>
      <c r="U98" s="262"/>
      <c r="V98" s="261"/>
      <c r="W98" s="249" t="n">
        <f aca="false">H98+J98+M98+R98+V98+Q98+T98+L98+N98+P98</f>
        <v>1925.59362</v>
      </c>
      <c r="X98" s="250" t="n">
        <f aca="false">W98-F98</f>
        <v>0</v>
      </c>
      <c r="Y98" s="286"/>
      <c r="Z98" s="286"/>
      <c r="AA98" s="251"/>
      <c r="AB98" s="251"/>
    </row>
    <row r="99" s="264" customFormat="true" ht="19.5" hidden="false" customHeight="false" outlineLevel="0" collapsed="false">
      <c r="B99" s="252" t="n">
        <v>13</v>
      </c>
      <c r="C99" s="266" t="s">
        <v>247</v>
      </c>
      <c r="D99" s="267" t="n">
        <f aca="false">D100</f>
        <v>0.331714285714286</v>
      </c>
      <c r="E99" s="268"/>
      <c r="F99" s="269" t="n">
        <f aca="false">F100</f>
        <v>1586.235</v>
      </c>
      <c r="G99" s="270"/>
      <c r="H99" s="271"/>
      <c r="I99" s="267"/>
      <c r="J99" s="268"/>
      <c r="K99" s="259"/>
      <c r="L99" s="260"/>
      <c r="M99" s="260"/>
      <c r="N99" s="261"/>
      <c r="O99" s="376"/>
      <c r="P99" s="377"/>
      <c r="Q99" s="377"/>
      <c r="R99" s="378"/>
      <c r="S99" s="259"/>
      <c r="T99" s="260"/>
      <c r="U99" s="262"/>
      <c r="V99" s="261"/>
      <c r="W99" s="249" t="n">
        <f aca="false">H99+J99+M99+R99+V99+Q99+T99+L99+N99+P99</f>
        <v>0</v>
      </c>
      <c r="X99" s="250" t="n">
        <f aca="false">W99-F99</f>
        <v>-1586.235</v>
      </c>
      <c r="Y99" s="251" t="n">
        <f aca="false">G99+I99+K99+O99+S99+U99</f>
        <v>0</v>
      </c>
      <c r="Z99" s="251" t="n">
        <f aca="false">D99+E99</f>
        <v>0.331714285714286</v>
      </c>
      <c r="AA99" s="251" t="n">
        <f aca="false">Z99-Y99</f>
        <v>0.331714285714286</v>
      </c>
      <c r="AB99" s="251"/>
    </row>
    <row r="100" customFormat="false" ht="19.5" hidden="false" customHeight="false" outlineLevel="0" collapsed="false">
      <c r="A100" s="3"/>
      <c r="B100" s="252"/>
      <c r="C100" s="253" t="s">
        <v>248</v>
      </c>
      <c r="D100" s="254" t="n">
        <f aca="false">SUM(D101:D101)</f>
        <v>0.331714285714286</v>
      </c>
      <c r="E100" s="255"/>
      <c r="F100" s="256" t="n">
        <f aca="false">SUM(F101:F101)</f>
        <v>1586.235</v>
      </c>
      <c r="G100" s="310"/>
      <c r="H100" s="258"/>
      <c r="I100" s="254"/>
      <c r="J100" s="255"/>
      <c r="K100" s="259"/>
      <c r="L100" s="260"/>
      <c r="M100" s="260"/>
      <c r="N100" s="261"/>
      <c r="O100" s="376"/>
      <c r="P100" s="377"/>
      <c r="Q100" s="377"/>
      <c r="R100" s="378"/>
      <c r="S100" s="259"/>
      <c r="T100" s="260"/>
      <c r="U100" s="262"/>
      <c r="V100" s="261"/>
      <c r="W100" s="249" t="n">
        <f aca="false">H100+J100+M100+R100+V100+Q100+T100+L100+N100+P100</f>
        <v>0</v>
      </c>
      <c r="X100" s="250" t="n">
        <f aca="false">W100-F100</f>
        <v>-1586.235</v>
      </c>
      <c r="Y100" s="251" t="n">
        <f aca="false">G100+I100+K100+O100+S100+U100</f>
        <v>0</v>
      </c>
      <c r="Z100" s="251" t="n">
        <f aca="false">D100+E100</f>
        <v>0.331714285714286</v>
      </c>
      <c r="AA100" s="251" t="n">
        <f aca="false">Z100-Y100</f>
        <v>0.331714285714286</v>
      </c>
      <c r="AB100" s="251"/>
    </row>
    <row r="101" s="282" customFormat="true" ht="19.5" hidden="false" customHeight="false" outlineLevel="0" collapsed="false">
      <c r="B101" s="252"/>
      <c r="C101" s="281" t="s">
        <v>390</v>
      </c>
      <c r="D101" s="306" t="n">
        <f aca="false">1161/3500</f>
        <v>0.331714285714286</v>
      </c>
      <c r="E101" s="260"/>
      <c r="F101" s="263" t="n">
        <v>1586.235</v>
      </c>
      <c r="G101" s="305" t="n">
        <f aca="false">D101</f>
        <v>0.331714285714286</v>
      </c>
      <c r="H101" s="275" t="n">
        <f aca="false">F101</f>
        <v>1586.235</v>
      </c>
      <c r="I101" s="262"/>
      <c r="J101" s="260"/>
      <c r="K101" s="259"/>
      <c r="L101" s="260"/>
      <c r="M101" s="260"/>
      <c r="N101" s="261"/>
      <c r="O101" s="376"/>
      <c r="P101" s="377"/>
      <c r="Q101" s="377"/>
      <c r="R101" s="378"/>
      <c r="S101" s="311"/>
      <c r="T101" s="312"/>
      <c r="U101" s="262"/>
      <c r="V101" s="261"/>
      <c r="W101" s="249" t="n">
        <f aca="false">H101+J101+M101+R101+V101+Q101+T101+L101+N101+P101</f>
        <v>1586.235</v>
      </c>
      <c r="X101" s="250" t="n">
        <f aca="false">W101-F101</f>
        <v>0</v>
      </c>
      <c r="Y101" s="286" t="n">
        <f aca="false">G101+I101+K101+O101+S101+U101</f>
        <v>0.331714285714286</v>
      </c>
      <c r="Z101" s="286" t="n">
        <f aca="false">D101+E101</f>
        <v>0.331714285714286</v>
      </c>
      <c r="AA101" s="251" t="n">
        <f aca="false">Z101-Y101</f>
        <v>0</v>
      </c>
      <c r="AB101" s="251"/>
    </row>
    <row r="102" s="264" customFormat="true" ht="19.5" hidden="false" customHeight="false" outlineLevel="0" collapsed="false">
      <c r="B102" s="252" t="n">
        <v>14</v>
      </c>
      <c r="C102" s="266" t="s">
        <v>254</v>
      </c>
      <c r="D102" s="267" t="n">
        <f aca="false">D103</f>
        <v>0.634857142857143</v>
      </c>
      <c r="E102" s="268"/>
      <c r="F102" s="269" t="n">
        <f aca="false">F103</f>
        <v>3891.378</v>
      </c>
      <c r="G102" s="270"/>
      <c r="H102" s="271"/>
      <c r="I102" s="267"/>
      <c r="J102" s="268"/>
      <c r="K102" s="259"/>
      <c r="L102" s="260"/>
      <c r="M102" s="260"/>
      <c r="N102" s="261"/>
      <c r="O102" s="376"/>
      <c r="P102" s="377"/>
      <c r="Q102" s="377"/>
      <c r="R102" s="378"/>
      <c r="S102" s="259"/>
      <c r="T102" s="260"/>
      <c r="U102" s="262"/>
      <c r="V102" s="261"/>
      <c r="W102" s="249" t="n">
        <f aca="false">H102+J102+M102+R102+V102+Q102+T102+L102+N102+P102</f>
        <v>0</v>
      </c>
      <c r="X102" s="250" t="n">
        <f aca="false">W102-F102</f>
        <v>-3891.378</v>
      </c>
      <c r="Y102" s="251" t="n">
        <f aca="false">G102+I102+K102+O102+S102+U102</f>
        <v>0</v>
      </c>
      <c r="Z102" s="251" t="n">
        <f aca="false">D102+E102</f>
        <v>0.634857142857143</v>
      </c>
      <c r="AA102" s="251" t="n">
        <f aca="false">Z102-Y102</f>
        <v>0.634857142857143</v>
      </c>
      <c r="AB102" s="251"/>
    </row>
    <row r="103" customFormat="false" ht="19.5" hidden="false" customHeight="false" outlineLevel="0" collapsed="false">
      <c r="A103" s="3"/>
      <c r="B103" s="295"/>
      <c r="C103" s="253" t="s">
        <v>255</v>
      </c>
      <c r="D103" s="254" t="n">
        <f aca="false">SUM(D104:D104)</f>
        <v>0.634857142857143</v>
      </c>
      <c r="E103" s="255"/>
      <c r="F103" s="256" t="n">
        <f aca="false">SUM(F104:F104)</f>
        <v>3891.378</v>
      </c>
      <c r="G103" s="257"/>
      <c r="H103" s="258"/>
      <c r="I103" s="254"/>
      <c r="J103" s="255"/>
      <c r="K103" s="259"/>
      <c r="L103" s="260"/>
      <c r="M103" s="260"/>
      <c r="N103" s="261"/>
      <c r="O103" s="376"/>
      <c r="P103" s="377"/>
      <c r="Q103" s="377"/>
      <c r="R103" s="378"/>
      <c r="S103" s="259"/>
      <c r="T103" s="260"/>
      <c r="U103" s="262"/>
      <c r="V103" s="261"/>
      <c r="W103" s="249" t="n">
        <f aca="false">H103+J103+M103+R103+V103+Q103+T103+L103+N103+P103</f>
        <v>0</v>
      </c>
      <c r="X103" s="250" t="n">
        <f aca="false">W103-F103</f>
        <v>-3891.378</v>
      </c>
      <c r="Y103" s="251" t="n">
        <f aca="false">G103+I103+K103+O103+S103+U103</f>
        <v>0</v>
      </c>
      <c r="Z103" s="251" t="n">
        <f aca="false">D103+E103</f>
        <v>0.634857142857143</v>
      </c>
      <c r="AA103" s="251" t="n">
        <f aca="false">Z103-Y103</f>
        <v>0.634857142857143</v>
      </c>
      <c r="AB103" s="251"/>
    </row>
    <row r="104" s="282" customFormat="true" ht="19.5" hidden="false" customHeight="false" outlineLevel="0" collapsed="false">
      <c r="B104" s="313"/>
      <c r="C104" s="281" t="s">
        <v>392</v>
      </c>
      <c r="D104" s="262" t="n">
        <f aca="false">(1744+478)/3500</f>
        <v>0.634857142857143</v>
      </c>
      <c r="E104" s="260"/>
      <c r="F104" s="263" t="n">
        <f aca="false">3508.378+383</f>
        <v>3891.378</v>
      </c>
      <c r="G104" s="305" t="n">
        <f aca="false">D104</f>
        <v>0.634857142857143</v>
      </c>
      <c r="H104" s="275" t="n">
        <f aca="false">F104</f>
        <v>3891.378</v>
      </c>
      <c r="I104" s="262"/>
      <c r="J104" s="260"/>
      <c r="K104" s="259"/>
      <c r="L104" s="260"/>
      <c r="M104" s="260"/>
      <c r="N104" s="261"/>
      <c r="O104" s="376"/>
      <c r="P104" s="377"/>
      <c r="Q104" s="377"/>
      <c r="R104" s="378"/>
      <c r="S104" s="259"/>
      <c r="T104" s="260"/>
      <c r="U104" s="262"/>
      <c r="V104" s="261"/>
      <c r="W104" s="249" t="n">
        <f aca="false">H104+J104+M104+R104+V104+Q104+T104+L104+N104+P104</f>
        <v>3891.378</v>
      </c>
      <c r="X104" s="250" t="n">
        <f aca="false">W104-F104</f>
        <v>0</v>
      </c>
      <c r="Y104" s="286" t="n">
        <f aca="false">G104+I104+K104+O104+S104+U104</f>
        <v>0.634857142857143</v>
      </c>
      <c r="Z104" s="286" t="n">
        <f aca="false">D104+E104</f>
        <v>0.634857142857143</v>
      </c>
      <c r="AA104" s="251" t="n">
        <f aca="false">Z104-Y104</f>
        <v>0</v>
      </c>
      <c r="AB104" s="251"/>
    </row>
    <row r="105" s="264" customFormat="true" ht="19.5" hidden="false" customHeight="false" outlineLevel="0" collapsed="false">
      <c r="B105" s="252" t="n">
        <v>15</v>
      </c>
      <c r="C105" s="266" t="s">
        <v>267</v>
      </c>
      <c r="D105" s="267" t="n">
        <f aca="false">D106</f>
        <v>6.54</v>
      </c>
      <c r="E105" s="268" t="n">
        <f aca="false">E106</f>
        <v>0.868</v>
      </c>
      <c r="F105" s="269" t="n">
        <f aca="false">F106</f>
        <v>38613.676</v>
      </c>
      <c r="G105" s="270"/>
      <c r="H105" s="271"/>
      <c r="I105" s="267"/>
      <c r="J105" s="268"/>
      <c r="K105" s="259"/>
      <c r="L105" s="260"/>
      <c r="M105" s="260"/>
      <c r="N105" s="261"/>
      <c r="O105" s="376"/>
      <c r="P105" s="377"/>
      <c r="Q105" s="377"/>
      <c r="R105" s="378"/>
      <c r="S105" s="259"/>
      <c r="T105" s="260"/>
      <c r="U105" s="262"/>
      <c r="V105" s="261"/>
      <c r="W105" s="249" t="n">
        <f aca="false">H105+J105+M105+R105+V105+Q105+T105+L105+N105+P105</f>
        <v>0</v>
      </c>
      <c r="X105" s="250" t="n">
        <f aca="false">W105-F105</f>
        <v>-38613.676</v>
      </c>
      <c r="Y105" s="251" t="n">
        <f aca="false">G105+I105+K105+O105+S105+U105</f>
        <v>0</v>
      </c>
      <c r="Z105" s="251" t="n">
        <f aca="false">D105+E105</f>
        <v>7.408</v>
      </c>
      <c r="AA105" s="251" t="n">
        <f aca="false">Z105-Y105</f>
        <v>7.408</v>
      </c>
      <c r="AB105" s="251"/>
    </row>
    <row r="106" customFormat="false" ht="19.5" hidden="false" customHeight="false" outlineLevel="0" collapsed="false">
      <c r="A106" s="3"/>
      <c r="B106" s="295"/>
      <c r="C106" s="253" t="s">
        <v>268</v>
      </c>
      <c r="D106" s="254" t="n">
        <f aca="false">SUM(D107:D111)</f>
        <v>6.54</v>
      </c>
      <c r="E106" s="255" t="n">
        <f aca="false">SUM(E107:E111)</f>
        <v>0.868</v>
      </c>
      <c r="F106" s="256" t="n">
        <f aca="false">SUM(F107:F111)</f>
        <v>38613.676</v>
      </c>
      <c r="G106" s="257"/>
      <c r="H106" s="258"/>
      <c r="I106" s="254"/>
      <c r="J106" s="255"/>
      <c r="K106" s="259"/>
      <c r="L106" s="260"/>
      <c r="M106" s="260"/>
      <c r="N106" s="261"/>
      <c r="O106" s="376"/>
      <c r="P106" s="377"/>
      <c r="Q106" s="377"/>
      <c r="R106" s="378"/>
      <c r="S106" s="259"/>
      <c r="T106" s="260"/>
      <c r="U106" s="262"/>
      <c r="V106" s="261"/>
      <c r="W106" s="249" t="n">
        <f aca="false">H106+J106+M106+R106+V106+Q106+T106+L106+N106+P106</f>
        <v>0</v>
      </c>
      <c r="X106" s="250" t="n">
        <f aca="false">W106-F106</f>
        <v>-38613.676</v>
      </c>
      <c r="Y106" s="251" t="n">
        <f aca="false">G106+I106+K106+O106+S106+U106</f>
        <v>0</v>
      </c>
      <c r="Z106" s="251" t="n">
        <f aca="false">D106+E106</f>
        <v>7.408</v>
      </c>
      <c r="AA106" s="251" t="n">
        <f aca="false">Z106-Y106</f>
        <v>7.408</v>
      </c>
      <c r="AB106" s="251"/>
    </row>
    <row r="107" s="282" customFormat="true" ht="19.5" hidden="false" customHeight="false" outlineLevel="0" collapsed="false">
      <c r="B107" s="252"/>
      <c r="C107" s="281" t="s">
        <v>116</v>
      </c>
      <c r="D107" s="262" t="n">
        <v>1.579</v>
      </c>
      <c r="E107" s="260"/>
      <c r="F107" s="263" t="n">
        <f aca="false">L107+N107</f>
        <v>11626.843</v>
      </c>
      <c r="G107" s="274"/>
      <c r="H107" s="275"/>
      <c r="I107" s="262"/>
      <c r="J107" s="260"/>
      <c r="K107" s="259" t="n">
        <f aca="false">D107</f>
        <v>1.579</v>
      </c>
      <c r="L107" s="260" t="n">
        <v>9511.7421</v>
      </c>
      <c r="M107" s="260"/>
      <c r="N107" s="261" t="n">
        <v>2115.1009</v>
      </c>
      <c r="O107" s="376"/>
      <c r="P107" s="377"/>
      <c r="Q107" s="377"/>
      <c r="R107" s="378"/>
      <c r="S107" s="259"/>
      <c r="T107" s="260"/>
      <c r="U107" s="262"/>
      <c r="V107" s="261"/>
      <c r="W107" s="249" t="n">
        <f aca="false">H107+J107+M107+R107+V107+Q107+T107+L107+N107+P107</f>
        <v>11626.843</v>
      </c>
      <c r="X107" s="250" t="n">
        <f aca="false">W107-F107</f>
        <v>0</v>
      </c>
      <c r="Y107" s="286" t="n">
        <f aca="false">G107+I107+K107+O107+S107+U107</f>
        <v>1.579</v>
      </c>
      <c r="Z107" s="286" t="n">
        <f aca="false">D107+E107</f>
        <v>1.579</v>
      </c>
      <c r="AA107" s="251" t="n">
        <f aca="false">Z107-Y107</f>
        <v>0</v>
      </c>
      <c r="AB107" s="251"/>
    </row>
    <row r="108" s="282" customFormat="true" ht="19.5" hidden="false" customHeight="false" outlineLevel="0" collapsed="false">
      <c r="B108" s="252"/>
      <c r="C108" s="281" t="s">
        <v>405</v>
      </c>
      <c r="D108" s="262" t="n">
        <v>2.075</v>
      </c>
      <c r="E108" s="260"/>
      <c r="F108" s="263" t="n">
        <f aca="false">L108+N108</f>
        <v>7920.975</v>
      </c>
      <c r="G108" s="274"/>
      <c r="H108" s="275"/>
      <c r="I108" s="262"/>
      <c r="J108" s="260"/>
      <c r="K108" s="259" t="n">
        <f aca="false">D108</f>
        <v>2.075</v>
      </c>
      <c r="L108" s="260" t="n">
        <v>6991.152</v>
      </c>
      <c r="M108" s="260"/>
      <c r="N108" s="261" t="n">
        <v>929.823</v>
      </c>
      <c r="O108" s="376"/>
      <c r="P108" s="377"/>
      <c r="Q108" s="377"/>
      <c r="R108" s="378"/>
      <c r="S108" s="259"/>
      <c r="T108" s="260"/>
      <c r="U108" s="262"/>
      <c r="V108" s="261"/>
      <c r="W108" s="249" t="n">
        <f aca="false">H108+J108+M108+R108+V108+Q108+T108+L108+N108+P108</f>
        <v>7920.975</v>
      </c>
      <c r="X108" s="250" t="n">
        <f aca="false">W108-F108</f>
        <v>0</v>
      </c>
      <c r="Y108" s="286"/>
      <c r="Z108" s="286"/>
      <c r="AA108" s="251"/>
      <c r="AB108" s="251"/>
    </row>
    <row r="109" s="282" customFormat="true" ht="19.5" hidden="false" customHeight="false" outlineLevel="0" collapsed="false">
      <c r="B109" s="252"/>
      <c r="C109" s="281" t="s">
        <v>406</v>
      </c>
      <c r="D109" s="262" t="n">
        <v>2.886</v>
      </c>
      <c r="E109" s="260"/>
      <c r="F109" s="263" t="n">
        <f aca="false">L109+N109</f>
        <v>10665.858</v>
      </c>
      <c r="G109" s="274"/>
      <c r="H109" s="275"/>
      <c r="I109" s="262"/>
      <c r="J109" s="260"/>
      <c r="K109" s="259" t="n">
        <f aca="false">D109</f>
        <v>2.886</v>
      </c>
      <c r="L109" s="260" t="n">
        <f aca="false">10665.848+0.01</f>
        <v>10665.858</v>
      </c>
      <c r="M109" s="260"/>
      <c r="N109" s="261"/>
      <c r="O109" s="376"/>
      <c r="P109" s="377"/>
      <c r="Q109" s="377"/>
      <c r="R109" s="378"/>
      <c r="S109" s="259"/>
      <c r="T109" s="260"/>
      <c r="U109" s="262"/>
      <c r="V109" s="261"/>
      <c r="W109" s="249" t="n">
        <f aca="false">H109+J109+M109+R109+V109+Q109+T109+L109+N109+P109</f>
        <v>10665.858</v>
      </c>
      <c r="X109" s="250" t="n">
        <f aca="false">W109-F109</f>
        <v>0</v>
      </c>
      <c r="Y109" s="286"/>
      <c r="Z109" s="286"/>
      <c r="AA109" s="251"/>
      <c r="AB109" s="251"/>
    </row>
    <row r="110" s="272" customFormat="true" ht="25.5" hidden="false" customHeight="false" outlineLevel="0" collapsed="false">
      <c r="B110" s="252"/>
      <c r="C110" s="281" t="s">
        <v>407</v>
      </c>
      <c r="D110" s="306"/>
      <c r="E110" s="260" t="n">
        <v>0.468</v>
      </c>
      <c r="F110" s="263" t="n">
        <v>6000</v>
      </c>
      <c r="G110" s="274"/>
      <c r="H110" s="275"/>
      <c r="I110" s="262"/>
      <c r="J110" s="260"/>
      <c r="K110" s="259"/>
      <c r="L110" s="260"/>
      <c r="M110" s="260"/>
      <c r="N110" s="261"/>
      <c r="O110" s="376" t="n">
        <f aca="false">E110</f>
        <v>0.468</v>
      </c>
      <c r="P110" s="377"/>
      <c r="Q110" s="377"/>
      <c r="R110" s="378" t="n">
        <f aca="false">F110</f>
        <v>6000</v>
      </c>
      <c r="S110" s="259"/>
      <c r="T110" s="260"/>
      <c r="U110" s="262"/>
      <c r="V110" s="261"/>
      <c r="W110" s="249" t="n">
        <f aca="false">H110+J110+M110+R110+V110+Q110+T110+L110+N110+P110</f>
        <v>6000</v>
      </c>
      <c r="X110" s="250" t="n">
        <f aca="false">W110-F110</f>
        <v>0</v>
      </c>
      <c r="Y110" s="277" t="n">
        <f aca="false">G110+I110+K110+O110+S110+U110</f>
        <v>0.468</v>
      </c>
      <c r="Z110" s="277" t="n">
        <f aca="false">D110+E110</f>
        <v>0.468</v>
      </c>
      <c r="AA110" s="251" t="n">
        <f aca="false">Z110-Y110</f>
        <v>0</v>
      </c>
      <c r="AB110" s="251"/>
    </row>
    <row r="111" s="272" customFormat="true" ht="25.5" hidden="false" customHeight="false" outlineLevel="0" collapsed="false">
      <c r="B111" s="252"/>
      <c r="C111" s="281" t="s">
        <v>395</v>
      </c>
      <c r="D111" s="306"/>
      <c r="E111" s="260" t="n">
        <f aca="false">1400/3500</f>
        <v>0.4</v>
      </c>
      <c r="F111" s="263" t="n">
        <f aca="false">E111*6000</f>
        <v>2400</v>
      </c>
      <c r="G111" s="274" t="s">
        <v>408</v>
      </c>
      <c r="H111" s="275"/>
      <c r="I111" s="262"/>
      <c r="J111" s="260"/>
      <c r="K111" s="259"/>
      <c r="L111" s="260"/>
      <c r="M111" s="260"/>
      <c r="N111" s="261"/>
      <c r="O111" s="376"/>
      <c r="P111" s="377"/>
      <c r="Q111" s="377"/>
      <c r="R111" s="378"/>
      <c r="S111" s="259" t="n">
        <f aca="false">E111</f>
        <v>0.4</v>
      </c>
      <c r="T111" s="260" t="n">
        <f aca="false">F111</f>
        <v>2400</v>
      </c>
      <c r="U111" s="262"/>
      <c r="V111" s="261"/>
      <c r="W111" s="249" t="n">
        <f aca="false">H111+J111+M111+R111+V111+Q111+T111+L111+N111+P111</f>
        <v>2400</v>
      </c>
      <c r="X111" s="250" t="n">
        <f aca="false">W111-F111</f>
        <v>0</v>
      </c>
      <c r="Y111" s="277" t="e">
        <f aca="false">G111+I111+K111+O111+S111+U111</f>
        <v>#VALUE!</v>
      </c>
      <c r="Z111" s="277" t="n">
        <f aca="false">D111+E111</f>
        <v>0.4</v>
      </c>
      <c r="AA111" s="251" t="e">
        <f aca="false">Z111-Y111</f>
        <v>#VALUE!</v>
      </c>
      <c r="AB111" s="251"/>
    </row>
    <row r="112" customFormat="false" ht="19.5" hidden="false" customHeight="false" outlineLevel="0" collapsed="false">
      <c r="A112" s="3"/>
      <c r="B112" s="319"/>
      <c r="C112" s="320"/>
      <c r="D112" s="321"/>
      <c r="E112" s="322"/>
      <c r="F112" s="323"/>
      <c r="G112" s="324"/>
      <c r="H112" s="325"/>
      <c r="I112" s="321"/>
      <c r="J112" s="326"/>
      <c r="K112" s="327"/>
      <c r="L112" s="328"/>
      <c r="M112" s="328"/>
      <c r="N112" s="329"/>
      <c r="O112" s="412"/>
      <c r="P112" s="413"/>
      <c r="Q112" s="413"/>
      <c r="R112" s="414"/>
      <c r="S112" s="327"/>
      <c r="T112" s="328"/>
      <c r="U112" s="330"/>
      <c r="V112" s="332"/>
      <c r="W112" s="249" t="n">
        <f aca="false">H112+J112+M112+R112+V112+Q112+T112+L112+N112+P112</f>
        <v>0</v>
      </c>
      <c r="X112" s="250" t="n">
        <f aca="false">W112-F112</f>
        <v>0</v>
      </c>
      <c r="Y112" s="251" t="n">
        <f aca="false">G112+I112+K112+O112+S112+U112</f>
        <v>0</v>
      </c>
      <c r="Z112" s="251" t="n">
        <f aca="false">D112+E112</f>
        <v>0</v>
      </c>
      <c r="AA112" s="251" t="n">
        <f aca="false">Z112-Y112</f>
        <v>0</v>
      </c>
      <c r="AB112" s="251"/>
    </row>
    <row r="113" customFormat="false" ht="20.25" hidden="false" customHeight="false" outlineLevel="0" collapsed="false">
      <c r="A113" s="3"/>
      <c r="B113" s="333" t="n">
        <v>17</v>
      </c>
      <c r="C113" s="334" t="s">
        <v>397</v>
      </c>
      <c r="D113" s="335"/>
      <c r="E113" s="336"/>
      <c r="F113" s="337" t="n">
        <f aca="false">H113+J113+M113</f>
        <v>202.1</v>
      </c>
      <c r="G113" s="338"/>
      <c r="H113" s="339" t="n">
        <v>202.1</v>
      </c>
      <c r="I113" s="340"/>
      <c r="J113" s="341"/>
      <c r="K113" s="342"/>
      <c r="L113" s="343"/>
      <c r="M113" s="343"/>
      <c r="N113" s="344"/>
      <c r="O113" s="415"/>
      <c r="P113" s="416"/>
      <c r="Q113" s="416"/>
      <c r="R113" s="417"/>
      <c r="S113" s="342"/>
      <c r="T113" s="343"/>
      <c r="U113" s="345"/>
      <c r="V113" s="344"/>
      <c r="W113" s="249" t="n">
        <f aca="false">H113+J113+M113+R113+V113+Q113+T113+L113+N113+P113</f>
        <v>202.1</v>
      </c>
      <c r="X113" s="250" t="n">
        <f aca="false">W113-F113</f>
        <v>0</v>
      </c>
      <c r="Y113" s="251" t="n">
        <f aca="false">G113+I113+K113+O113+S113+U113</f>
        <v>0</v>
      </c>
      <c r="Z113" s="251" t="n">
        <f aca="false">D113+E113</f>
        <v>0</v>
      </c>
      <c r="AA113" s="251" t="n">
        <f aca="false">Z113-Y113</f>
        <v>0</v>
      </c>
      <c r="AB113" s="251"/>
    </row>
    <row r="114" customFormat="false" ht="46.5" hidden="false" customHeight="true" outlineLevel="0" collapsed="false">
      <c r="A114" s="3"/>
      <c r="B114" s="418"/>
      <c r="C114" s="418"/>
      <c r="D114" s="176"/>
      <c r="E114" s="176"/>
      <c r="F114" s="347"/>
      <c r="G114" s="43"/>
      <c r="H114" s="348"/>
      <c r="I114" s="43"/>
      <c r="J114" s="347"/>
      <c r="K114" s="179"/>
      <c r="L114" s="349"/>
      <c r="M114" s="350"/>
      <c r="N114" s="350"/>
    </row>
    <row r="115" customFormat="false" ht="15.75" hidden="false" customHeight="false" outlineLevel="0" collapsed="false">
      <c r="A115" s="3"/>
      <c r="B115" s="177"/>
      <c r="C115" s="177"/>
      <c r="D115" s="174"/>
      <c r="E115" s="174"/>
      <c r="F115" s="347"/>
      <c r="G115" s="43"/>
      <c r="H115" s="348"/>
      <c r="I115" s="43"/>
      <c r="J115" s="347"/>
      <c r="K115" s="179"/>
      <c r="L115" s="349"/>
      <c r="M115" s="350"/>
      <c r="N115" s="350"/>
    </row>
    <row r="116" customFormat="false" ht="15.75" hidden="false" customHeight="false" outlineLevel="0" collapsed="false">
      <c r="A116" s="3"/>
      <c r="D116" s="174"/>
      <c r="E116" s="174"/>
      <c r="F116" s="347"/>
      <c r="G116" s="43"/>
      <c r="H116" s="348"/>
      <c r="I116" s="43"/>
      <c r="J116" s="347"/>
      <c r="K116" s="179"/>
      <c r="L116" s="349"/>
      <c r="M116" s="350"/>
      <c r="N116" s="350"/>
    </row>
    <row r="117" customFormat="false" ht="15.75" hidden="false" customHeight="false" outlineLevel="0" collapsed="false">
      <c r="A117" s="3"/>
      <c r="D117" s="174"/>
      <c r="E117" s="174"/>
      <c r="F117" s="347"/>
      <c r="G117" s="43"/>
      <c r="H117" s="348"/>
      <c r="I117" s="43"/>
      <c r="J117" s="347"/>
      <c r="K117" s="179"/>
      <c r="L117" s="349"/>
      <c r="M117" s="350"/>
      <c r="N117" s="350"/>
    </row>
    <row r="118" customFormat="false" ht="15.75" hidden="false" customHeight="false" outlineLevel="0" collapsed="false">
      <c r="A118" s="3"/>
      <c r="D118" s="174"/>
      <c r="E118" s="174"/>
      <c r="F118" s="347"/>
      <c r="G118" s="43"/>
      <c r="H118" s="348"/>
      <c r="I118" s="351"/>
      <c r="J118" s="347"/>
      <c r="K118" s="179"/>
      <c r="L118" s="349"/>
      <c r="M118" s="350"/>
      <c r="N118" s="350"/>
    </row>
    <row r="119" customFormat="false" ht="15.75" hidden="false" customHeight="false" outlineLevel="0" collapsed="false">
      <c r="A119" s="3"/>
      <c r="D119" s="174"/>
      <c r="E119" s="174"/>
      <c r="F119" s="347"/>
      <c r="G119" s="43"/>
      <c r="H119" s="348"/>
      <c r="I119" s="43"/>
      <c r="J119" s="347"/>
      <c r="K119" s="179"/>
      <c r="L119" s="349"/>
      <c r="M119" s="350"/>
      <c r="N119" s="350"/>
    </row>
    <row r="120" customFormat="false" ht="15.75" hidden="false" customHeight="false" outlineLevel="0" collapsed="false">
      <c r="A120" s="3"/>
      <c r="D120" s="174"/>
      <c r="E120" s="174"/>
      <c r="F120" s="347"/>
      <c r="G120" s="43"/>
      <c r="H120" s="348"/>
      <c r="I120" s="43"/>
      <c r="J120" s="347"/>
      <c r="K120" s="179"/>
      <c r="L120" s="349"/>
      <c r="M120" s="350"/>
      <c r="N120" s="350"/>
      <c r="U120" s="184"/>
    </row>
    <row r="121" customFormat="false" ht="15" hidden="false" customHeight="false" outlineLevel="0" collapsed="false">
      <c r="A121" s="3"/>
      <c r="D121" s="178"/>
      <c r="E121" s="178"/>
      <c r="K121" s="352"/>
      <c r="L121" s="349"/>
      <c r="M121" s="350"/>
      <c r="N121" s="350"/>
      <c r="O121" s="186"/>
      <c r="S121" s="184"/>
      <c r="U121" s="184"/>
    </row>
    <row r="122" customFormat="false" ht="15" hidden="false" customHeight="false" outlineLevel="0" collapsed="false">
      <c r="A122" s="3"/>
      <c r="D122" s="178"/>
      <c r="E122" s="178"/>
      <c r="K122" s="352"/>
      <c r="L122" s="349"/>
      <c r="M122" s="350"/>
      <c r="N122" s="350"/>
      <c r="O122" s="186"/>
      <c r="S122" s="184"/>
      <c r="U122" s="353"/>
    </row>
    <row r="123" customFormat="false" ht="15" hidden="false" customHeight="false" outlineLevel="0" collapsed="false">
      <c r="A123" s="3"/>
      <c r="D123" s="178"/>
      <c r="E123" s="178"/>
      <c r="K123" s="179"/>
      <c r="L123" s="349"/>
      <c r="M123" s="350"/>
      <c r="N123" s="350"/>
      <c r="O123" s="3"/>
      <c r="P123" s="3"/>
      <c r="Q123" s="3"/>
      <c r="R123" s="3"/>
      <c r="T123" s="3"/>
      <c r="V123" s="3"/>
    </row>
    <row r="124" customFormat="false" ht="15" hidden="false" customHeight="false" outlineLevel="0" collapsed="false">
      <c r="A124" s="3"/>
      <c r="D124" s="178"/>
      <c r="E124" s="178"/>
      <c r="K124" s="179"/>
      <c r="L124" s="349"/>
      <c r="M124" s="350"/>
      <c r="N124" s="350"/>
      <c r="O124" s="3"/>
      <c r="P124" s="3"/>
      <c r="Q124" s="3"/>
      <c r="R124" s="3"/>
      <c r="T124" s="3"/>
      <c r="V124" s="3"/>
    </row>
    <row r="125" customFormat="false" ht="15" hidden="false" customHeight="false" outlineLevel="0" collapsed="false">
      <c r="A125" s="3"/>
      <c r="D125" s="178"/>
      <c r="E125" s="178"/>
      <c r="K125" s="179"/>
      <c r="L125" s="349"/>
      <c r="M125" s="350"/>
      <c r="N125" s="350"/>
      <c r="O125" s="3"/>
      <c r="P125" s="3"/>
      <c r="Q125" s="3"/>
      <c r="R125" s="3"/>
      <c r="T125" s="3"/>
      <c r="V125" s="3"/>
    </row>
    <row r="126" customFormat="false" ht="15" hidden="false" customHeight="false" outlineLevel="0" collapsed="false">
      <c r="A126" s="3"/>
      <c r="D126" s="178"/>
      <c r="E126" s="178"/>
      <c r="K126" s="179"/>
      <c r="L126" s="349"/>
      <c r="M126" s="350"/>
      <c r="N126" s="350"/>
      <c r="O126" s="3"/>
      <c r="P126" s="3"/>
      <c r="Q126" s="3"/>
      <c r="R126" s="3"/>
      <c r="T126" s="3"/>
      <c r="V126" s="3"/>
    </row>
    <row r="127" customFormat="false" ht="15" hidden="false" customHeight="false" outlineLevel="0" collapsed="false">
      <c r="A127" s="3"/>
      <c r="D127" s="178"/>
      <c r="E127" s="178"/>
      <c r="K127" s="179"/>
      <c r="L127" s="349"/>
      <c r="M127" s="350"/>
      <c r="N127" s="350"/>
      <c r="O127" s="3"/>
      <c r="P127" s="3"/>
      <c r="Q127" s="3"/>
      <c r="R127" s="3"/>
      <c r="T127" s="3"/>
      <c r="V127" s="3"/>
    </row>
    <row r="128" customFormat="false" ht="15" hidden="false" customHeight="false" outlineLevel="0" collapsed="false">
      <c r="A128" s="3"/>
      <c r="B128" s="354"/>
      <c r="C128" s="3"/>
      <c r="D128" s="178"/>
      <c r="E128" s="178"/>
      <c r="K128" s="179"/>
      <c r="L128" s="349"/>
      <c r="M128" s="350"/>
      <c r="N128" s="350"/>
      <c r="O128" s="3"/>
      <c r="P128" s="3"/>
      <c r="Q128" s="3"/>
      <c r="R128" s="3"/>
      <c r="T128" s="3"/>
      <c r="V128" s="3"/>
    </row>
    <row r="129" customFormat="false" ht="15" hidden="false" customHeight="false" outlineLevel="0" collapsed="false">
      <c r="A129" s="3"/>
      <c r="B129" s="354"/>
      <c r="C129" s="3"/>
      <c r="D129" s="178"/>
      <c r="E129" s="178"/>
      <c r="K129" s="179"/>
      <c r="L129" s="349"/>
      <c r="M129" s="350"/>
      <c r="N129" s="350"/>
      <c r="O129" s="3"/>
      <c r="P129" s="3"/>
      <c r="Q129" s="3"/>
      <c r="R129" s="3"/>
      <c r="T129" s="3"/>
      <c r="V129" s="3"/>
    </row>
    <row r="130" customFormat="false" ht="15" hidden="false" customHeight="false" outlineLevel="0" collapsed="false">
      <c r="A130" s="3"/>
      <c r="B130" s="354"/>
      <c r="C130" s="3"/>
      <c r="D130" s="178"/>
      <c r="E130" s="178"/>
      <c r="K130" s="179"/>
      <c r="L130" s="349"/>
      <c r="M130" s="350"/>
      <c r="N130" s="350"/>
      <c r="O130" s="3"/>
      <c r="P130" s="3"/>
      <c r="Q130" s="3"/>
      <c r="R130" s="3"/>
      <c r="T130" s="3"/>
      <c r="V130" s="3"/>
    </row>
    <row r="131" customFormat="false" ht="15" hidden="false" customHeight="false" outlineLevel="0" collapsed="false">
      <c r="A131" s="3"/>
      <c r="B131" s="354"/>
      <c r="C131" s="3"/>
      <c r="D131" s="178"/>
      <c r="E131" s="178"/>
      <c r="K131" s="179"/>
      <c r="L131" s="349"/>
      <c r="M131" s="350"/>
      <c r="N131" s="350"/>
      <c r="O131" s="3"/>
      <c r="P131" s="3"/>
      <c r="Q131" s="3"/>
      <c r="R131" s="3"/>
      <c r="T131" s="3"/>
      <c r="V131" s="3"/>
    </row>
    <row r="132" customFormat="false" ht="15" hidden="false" customHeight="false" outlineLevel="0" collapsed="false">
      <c r="A132" s="3"/>
      <c r="B132" s="354"/>
      <c r="C132" s="3"/>
      <c r="D132" s="178"/>
      <c r="E132" s="178"/>
      <c r="K132" s="179"/>
      <c r="L132" s="349"/>
      <c r="M132" s="350"/>
      <c r="N132" s="350"/>
      <c r="O132" s="3"/>
      <c r="P132" s="3"/>
      <c r="Q132" s="3"/>
      <c r="R132" s="3"/>
      <c r="T132" s="3"/>
      <c r="V132" s="3"/>
    </row>
    <row r="133" customFormat="false" ht="15" hidden="false" customHeight="false" outlineLevel="0" collapsed="false">
      <c r="A133" s="3"/>
      <c r="B133" s="354"/>
      <c r="C133" s="3"/>
      <c r="D133" s="178"/>
      <c r="E133" s="178"/>
      <c r="K133" s="179"/>
      <c r="L133" s="349"/>
      <c r="M133" s="350"/>
      <c r="N133" s="350"/>
      <c r="O133" s="3"/>
      <c r="P133" s="3"/>
      <c r="Q133" s="3"/>
      <c r="R133" s="3"/>
      <c r="T133" s="3"/>
      <c r="V133" s="3"/>
    </row>
    <row r="134" customFormat="false" ht="15" hidden="false" customHeight="false" outlineLevel="0" collapsed="false">
      <c r="A134" s="3"/>
      <c r="B134" s="354"/>
      <c r="C134" s="3"/>
      <c r="D134" s="178"/>
      <c r="E134" s="178"/>
      <c r="K134" s="179"/>
      <c r="L134" s="349"/>
      <c r="M134" s="350"/>
      <c r="N134" s="350"/>
      <c r="O134" s="3"/>
      <c r="P134" s="3"/>
      <c r="Q134" s="3"/>
      <c r="R134" s="3"/>
      <c r="T134" s="3"/>
      <c r="V134" s="3"/>
    </row>
    <row r="135" customFormat="false" ht="15" hidden="false" customHeight="false" outlineLevel="0" collapsed="false">
      <c r="A135" s="3"/>
      <c r="B135" s="354"/>
      <c r="C135" s="3"/>
      <c r="D135" s="178"/>
      <c r="E135" s="178"/>
      <c r="K135" s="179"/>
      <c r="L135" s="349"/>
      <c r="M135" s="350"/>
      <c r="N135" s="350"/>
      <c r="O135" s="3"/>
      <c r="P135" s="3"/>
      <c r="Q135" s="3"/>
      <c r="R135" s="3"/>
      <c r="T135" s="3"/>
      <c r="V135" s="3"/>
    </row>
    <row r="136" customFormat="false" ht="15" hidden="false" customHeight="false" outlineLevel="0" collapsed="false">
      <c r="A136" s="3"/>
      <c r="B136" s="354"/>
      <c r="C136" s="3"/>
      <c r="D136" s="178"/>
      <c r="E136" s="178"/>
      <c r="K136" s="179"/>
      <c r="L136" s="349"/>
      <c r="M136" s="350"/>
      <c r="N136" s="350"/>
      <c r="O136" s="3"/>
      <c r="P136" s="3"/>
      <c r="Q136" s="3"/>
      <c r="R136" s="3"/>
      <c r="T136" s="3"/>
      <c r="V136" s="3"/>
    </row>
    <row r="137" customFormat="false" ht="15" hidden="false" customHeight="false" outlineLevel="0" collapsed="false">
      <c r="A137" s="3"/>
      <c r="B137" s="354"/>
      <c r="C137" s="3"/>
      <c r="D137" s="178"/>
      <c r="E137" s="178"/>
      <c r="K137" s="179"/>
      <c r="L137" s="349"/>
      <c r="M137" s="350"/>
      <c r="N137" s="350"/>
      <c r="O137" s="3"/>
      <c r="P137" s="3"/>
      <c r="Q137" s="3"/>
      <c r="R137" s="3"/>
      <c r="T137" s="3"/>
      <c r="V137" s="3"/>
    </row>
    <row r="138" customFormat="false" ht="15" hidden="false" customHeight="false" outlineLevel="0" collapsed="false">
      <c r="A138" s="3"/>
      <c r="B138" s="354"/>
      <c r="C138" s="3"/>
      <c r="D138" s="178"/>
      <c r="E138" s="178"/>
      <c r="K138" s="179"/>
      <c r="L138" s="349"/>
      <c r="M138" s="350"/>
      <c r="N138" s="350"/>
      <c r="O138" s="3"/>
      <c r="P138" s="3"/>
      <c r="Q138" s="3"/>
      <c r="R138" s="3"/>
      <c r="T138" s="3"/>
      <c r="V138" s="3"/>
    </row>
    <row r="139" customFormat="false" ht="15" hidden="false" customHeight="false" outlineLevel="0" collapsed="false">
      <c r="A139" s="3"/>
      <c r="B139" s="354"/>
      <c r="C139" s="3"/>
      <c r="D139" s="178"/>
      <c r="E139" s="178"/>
      <c r="K139" s="179"/>
      <c r="L139" s="349"/>
      <c r="M139" s="350"/>
      <c r="N139" s="350"/>
    </row>
    <row r="140" customFormat="false" ht="15" hidden="false" customHeight="false" outlineLevel="0" collapsed="false">
      <c r="A140" s="3"/>
      <c r="B140" s="354"/>
      <c r="C140" s="3"/>
      <c r="D140" s="178"/>
      <c r="E140" s="178"/>
      <c r="K140" s="179"/>
      <c r="L140" s="349"/>
      <c r="M140" s="350"/>
      <c r="N140" s="350"/>
    </row>
    <row r="141" customFormat="false" ht="15" hidden="false" customHeight="false" outlineLevel="0" collapsed="false">
      <c r="A141" s="3"/>
      <c r="B141" s="354"/>
      <c r="C141" s="3"/>
      <c r="D141" s="178"/>
      <c r="E141" s="178"/>
      <c r="K141" s="179"/>
      <c r="L141" s="349"/>
      <c r="M141" s="350"/>
      <c r="N141" s="350"/>
    </row>
    <row r="142" customFormat="false" ht="15" hidden="false" customHeight="false" outlineLevel="0" collapsed="false">
      <c r="A142" s="3"/>
      <c r="B142" s="354"/>
      <c r="C142" s="3"/>
      <c r="D142" s="178"/>
      <c r="E142" s="178"/>
      <c r="K142" s="179"/>
      <c r="L142" s="349"/>
      <c r="M142" s="350"/>
      <c r="N142" s="350"/>
    </row>
    <row r="143" customFormat="false" ht="15" hidden="false" customHeight="false" outlineLevel="0" collapsed="false">
      <c r="A143" s="3"/>
      <c r="B143" s="354"/>
      <c r="C143" s="3"/>
      <c r="D143" s="178"/>
      <c r="E143" s="178"/>
      <c r="K143" s="179"/>
      <c r="L143" s="349"/>
      <c r="M143" s="350"/>
      <c r="N143" s="350"/>
    </row>
    <row r="144" customFormat="false" ht="15.75" hidden="false" customHeight="false" outlineLevel="0" collapsed="false">
      <c r="A144" s="3"/>
      <c r="B144" s="354"/>
      <c r="C144" s="3"/>
      <c r="D144" s="178"/>
      <c r="E144" s="178"/>
      <c r="K144" s="355"/>
      <c r="L144" s="356"/>
      <c r="M144" s="357"/>
      <c r="N144" s="350"/>
    </row>
    <row r="145" customFormat="false" ht="15" hidden="false" customHeight="false" outlineLevel="0" collapsed="false">
      <c r="A145" s="3"/>
      <c r="B145" s="354"/>
      <c r="C145" s="3"/>
      <c r="D145" s="178"/>
      <c r="E145" s="178"/>
    </row>
    <row r="146" customFormat="false" ht="15" hidden="false" customHeight="false" outlineLevel="0" collapsed="false">
      <c r="A146" s="3"/>
      <c r="B146" s="354"/>
      <c r="C146" s="3"/>
      <c r="D146" s="178"/>
      <c r="E146" s="178"/>
    </row>
    <row r="147" customFormat="false" ht="15" hidden="false" customHeight="false" outlineLevel="0" collapsed="false">
      <c r="A147" s="3"/>
      <c r="B147" s="354"/>
      <c r="C147" s="3"/>
      <c r="D147" s="178"/>
      <c r="E147" s="178"/>
    </row>
    <row r="148" customFormat="false" ht="15" hidden="false" customHeight="false" outlineLevel="0" collapsed="false">
      <c r="A148" s="3"/>
      <c r="B148" s="354"/>
      <c r="C148" s="3"/>
      <c r="D148" s="178"/>
      <c r="E148" s="178"/>
    </row>
    <row r="149" s="358" customFormat="true" ht="15" hidden="false" customHeight="false" outlineLevel="0" collapsed="false">
      <c r="A149" s="3"/>
      <c r="B149" s="354"/>
      <c r="C149" s="3"/>
      <c r="D149" s="178"/>
      <c r="E149" s="178"/>
      <c r="F149" s="184"/>
      <c r="G149" s="3"/>
      <c r="H149" s="185"/>
      <c r="I149" s="3"/>
      <c r="J149" s="184"/>
      <c r="K149" s="3"/>
      <c r="L149" s="184"/>
      <c r="M149" s="186"/>
      <c r="N149" s="186"/>
      <c r="O149" s="264"/>
      <c r="P149" s="186"/>
      <c r="Q149" s="186"/>
      <c r="R149" s="186"/>
      <c r="S149" s="3"/>
      <c r="T149" s="184"/>
      <c r="U149" s="3"/>
      <c r="V149" s="184"/>
      <c r="W149" s="3"/>
      <c r="X149" s="3"/>
      <c r="Y149" s="3"/>
      <c r="Z149" s="3"/>
      <c r="AA149" s="3"/>
    </row>
    <row r="150" s="358" customFormat="true" ht="15" hidden="false" customHeight="false" outlineLevel="0" collapsed="false">
      <c r="A150" s="3"/>
      <c r="B150" s="354"/>
      <c r="C150" s="3"/>
      <c r="D150" s="178"/>
      <c r="E150" s="178"/>
      <c r="F150" s="184"/>
      <c r="G150" s="3"/>
      <c r="H150" s="185"/>
      <c r="I150" s="3"/>
      <c r="J150" s="184"/>
      <c r="K150" s="3"/>
      <c r="L150" s="184"/>
      <c r="M150" s="186"/>
      <c r="N150" s="186"/>
      <c r="O150" s="264"/>
      <c r="P150" s="186"/>
      <c r="Q150" s="186"/>
      <c r="R150" s="186"/>
      <c r="S150" s="3"/>
      <c r="T150" s="184"/>
      <c r="U150" s="3"/>
      <c r="V150" s="184"/>
      <c r="W150" s="3"/>
      <c r="X150" s="3"/>
      <c r="Y150" s="3"/>
      <c r="Z150" s="3"/>
      <c r="AA150" s="3"/>
    </row>
  </sheetData>
  <mergeCells count="19">
    <mergeCell ref="B3:E3"/>
    <mergeCell ref="R3:V3"/>
    <mergeCell ref="R4:V4"/>
    <mergeCell ref="R5:V5"/>
    <mergeCell ref="R6:V6"/>
    <mergeCell ref="C7:V9"/>
    <mergeCell ref="B10:B11"/>
    <mergeCell ref="C10:C11"/>
    <mergeCell ref="D10:E10"/>
    <mergeCell ref="F10:F11"/>
    <mergeCell ref="G10:H10"/>
    <mergeCell ref="I10:J10"/>
    <mergeCell ref="K10:N10"/>
    <mergeCell ref="O10:R10"/>
    <mergeCell ref="S10:T10"/>
    <mergeCell ref="U10:V10"/>
    <mergeCell ref="B114:C114"/>
    <mergeCell ref="D114:E114"/>
    <mergeCell ref="B115:C115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264" width="9.28"/>
    <col collapsed="false" customWidth="true" hidden="false" outlineLevel="0" max="16" min="16" style="186" width="9.99"/>
    <col collapsed="false" customWidth="true" hidden="false" outlineLevel="0" max="17" min="17" style="186" width="11.13"/>
    <col collapsed="false" customWidth="true" hidden="false" outlineLevel="0" max="18" min="18" style="186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3" width="10.13"/>
    <col collapsed="false" customWidth="true" hidden="false" outlineLevel="0" max="22" min="22" style="184" width="11.28"/>
    <col collapsed="false" customWidth="true" hidden="false" outlineLevel="0" max="24" min="23" style="3" width="18.85"/>
    <col collapsed="false" customWidth="true" hidden="false" outlineLevel="0" max="25" min="25" style="3" width="10.85"/>
    <col collapsed="false" customWidth="true" hidden="false" outlineLevel="0" max="26" min="26" style="3" width="17.28"/>
    <col collapsed="false" customWidth="true" hidden="false" outlineLevel="0" max="27" min="27" style="3" width="9.41"/>
    <col collapsed="false" customWidth="false" hidden="false" outlineLevel="0" max="257" min="28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8"/>
      <c r="N1" s="188"/>
      <c r="P1" s="188"/>
      <c r="Q1" s="188"/>
      <c r="R1" s="188"/>
      <c r="T1" s="188"/>
      <c r="V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2"/>
      <c r="N2" s="192"/>
      <c r="P2" s="192"/>
      <c r="Q2" s="192"/>
      <c r="R2" s="196"/>
      <c r="S2" s="197"/>
      <c r="T2" s="198"/>
      <c r="U2" s="197"/>
      <c r="V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P3" s="192"/>
      <c r="Q3" s="199"/>
      <c r="R3" s="200" t="s">
        <v>301</v>
      </c>
      <c r="S3" s="200"/>
      <c r="T3" s="200"/>
      <c r="U3" s="200"/>
      <c r="V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P4" s="192"/>
      <c r="Q4" s="202"/>
      <c r="R4" s="203" t="s">
        <v>302</v>
      </c>
      <c r="S4" s="203"/>
      <c r="T4" s="203"/>
      <c r="U4" s="203"/>
      <c r="V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P5" s="209"/>
      <c r="Q5" s="199"/>
      <c r="R5" s="210" t="s">
        <v>303</v>
      </c>
      <c r="S5" s="210"/>
      <c r="T5" s="210"/>
      <c r="U5" s="210"/>
      <c r="V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P6" s="209"/>
      <c r="Q6" s="199"/>
      <c r="R6" s="210" t="s">
        <v>304</v>
      </c>
      <c r="S6" s="210"/>
      <c r="T6" s="210"/>
      <c r="U6" s="210"/>
      <c r="V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X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X9" s="212"/>
    </row>
    <row r="10" s="13" customFormat="true" ht="13.5" hidden="false" customHeight="true" outlineLevel="0" collapsed="false">
      <c r="A10" s="9"/>
      <c r="B10" s="431" t="s">
        <v>410</v>
      </c>
      <c r="C10" s="213" t="s">
        <v>1</v>
      </c>
      <c r="D10" s="432" t="s">
        <v>3</v>
      </c>
      <c r="E10" s="432"/>
      <c r="F10" s="433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214" t="n">
        <v>2018</v>
      </c>
      <c r="P10" s="214"/>
      <c r="Q10" s="214"/>
      <c r="R10" s="214"/>
      <c r="S10" s="216" t="n">
        <v>2019</v>
      </c>
      <c r="T10" s="216"/>
      <c r="U10" s="217" t="s">
        <v>309</v>
      </c>
      <c r="V10" s="217"/>
      <c r="X10" s="211"/>
    </row>
    <row r="11" s="230" customFormat="true" ht="67.5" hidden="false" customHeight="true" outlineLevel="0" collapsed="false">
      <c r="A11" s="218"/>
      <c r="B11" s="431"/>
      <c r="C11" s="213"/>
      <c r="D11" s="434" t="s">
        <v>7</v>
      </c>
      <c r="E11" s="435" t="s">
        <v>8</v>
      </c>
      <c r="F11" s="433"/>
      <c r="G11" s="436" t="s">
        <v>409</v>
      </c>
      <c r="H11" s="437" t="s">
        <v>311</v>
      </c>
      <c r="I11" s="434" t="s">
        <v>409</v>
      </c>
      <c r="J11" s="438" t="s">
        <v>311</v>
      </c>
      <c r="K11" s="436" t="s">
        <v>409</v>
      </c>
      <c r="L11" s="439" t="s">
        <v>312</v>
      </c>
      <c r="M11" s="439" t="s">
        <v>311</v>
      </c>
      <c r="N11" s="440" t="s">
        <v>313</v>
      </c>
      <c r="O11" s="434" t="s">
        <v>409</v>
      </c>
      <c r="P11" s="439" t="s">
        <v>312</v>
      </c>
      <c r="Q11" s="439" t="s">
        <v>311</v>
      </c>
      <c r="R11" s="441" t="s">
        <v>313</v>
      </c>
      <c r="S11" s="436" t="s">
        <v>409</v>
      </c>
      <c r="T11" s="440" t="s">
        <v>313</v>
      </c>
      <c r="U11" s="434" t="s">
        <v>409</v>
      </c>
      <c r="V11" s="440" t="s">
        <v>313</v>
      </c>
      <c r="W11" s="228"/>
      <c r="X11" s="229"/>
      <c r="Y11" s="229"/>
    </row>
    <row r="12" s="430" customFormat="true" ht="13.5" hidden="false" customHeight="true" outlineLevel="0" collapsed="false">
      <c r="A12" s="420"/>
      <c r="B12" s="421" t="n">
        <v>1</v>
      </c>
      <c r="C12" s="422" t="n">
        <v>2</v>
      </c>
      <c r="D12" s="423" t="n">
        <v>3</v>
      </c>
      <c r="E12" s="424" t="n">
        <v>4</v>
      </c>
      <c r="F12" s="425" t="n">
        <v>5</v>
      </c>
      <c r="G12" s="426" t="n">
        <v>6</v>
      </c>
      <c r="H12" s="237" t="n">
        <v>7</v>
      </c>
      <c r="I12" s="423" t="n">
        <v>8</v>
      </c>
      <c r="J12" s="425" t="n">
        <v>9</v>
      </c>
      <c r="K12" s="426" t="n">
        <v>10</v>
      </c>
      <c r="L12" s="424" t="n">
        <v>11</v>
      </c>
      <c r="M12" s="424" t="n">
        <v>12</v>
      </c>
      <c r="N12" s="237" t="n">
        <v>13</v>
      </c>
      <c r="O12" s="423" t="n">
        <v>14</v>
      </c>
      <c r="P12" s="424" t="n">
        <v>15</v>
      </c>
      <c r="Q12" s="424" t="n">
        <v>16</v>
      </c>
      <c r="R12" s="425" t="n">
        <v>17</v>
      </c>
      <c r="S12" s="426" t="n">
        <v>18</v>
      </c>
      <c r="T12" s="237" t="n">
        <v>19</v>
      </c>
      <c r="U12" s="423" t="n">
        <v>20</v>
      </c>
      <c r="V12" s="237" t="n">
        <v>21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51</f>
        <v>9.50142857142857</v>
      </c>
      <c r="E13" s="243" t="n">
        <f aca="false">E14+E51-0.1</f>
        <v>22.1016857142857</v>
      </c>
      <c r="F13" s="244" t="n">
        <f aca="false">F14+F51+F113+0.1</f>
        <v>253117.577375971</v>
      </c>
      <c r="G13" s="245" t="n">
        <f aca="false">SUM(G14:G113)</f>
        <v>1.74442857142857</v>
      </c>
      <c r="H13" s="246" t="n">
        <f aca="false">SUM(H14:H113)</f>
        <v>9646.92651</v>
      </c>
      <c r="I13" s="242" t="n">
        <f aca="false">SUM(I14:I113)</f>
        <v>9.21925714285714</v>
      </c>
      <c r="J13" s="244" t="n">
        <f aca="false">SUM(J14:J111)+J113</f>
        <v>64308.96332</v>
      </c>
      <c r="K13" s="245" t="n">
        <f aca="false">SUM(K14:K113)</f>
        <v>6.54</v>
      </c>
      <c r="L13" s="247" t="n">
        <f aca="false">SUM(L14:L113)</f>
        <v>28998.06572</v>
      </c>
      <c r="M13" s="247" t="n">
        <f aca="false">SUM(M14:M113)</f>
        <v>1135.5</v>
      </c>
      <c r="N13" s="248" t="n">
        <f aca="false">SUM(N14:N113)</f>
        <v>5790.1039</v>
      </c>
      <c r="O13" s="242" t="n">
        <f aca="false">SUM(O14:O113)</f>
        <v>0.978</v>
      </c>
      <c r="P13" s="247" t="n">
        <f aca="false">SUM(P14:P111)</f>
        <v>10450</v>
      </c>
      <c r="Q13" s="247" t="n">
        <f aca="false">SUM(Q14:Q111)</f>
        <v>38947</v>
      </c>
      <c r="R13" s="244" t="n">
        <f aca="false">SUM(R14:R111)</f>
        <v>8191.075</v>
      </c>
      <c r="S13" s="245" t="n">
        <f aca="false">SUM(S14:S113)</f>
        <v>7.40742857142857</v>
      </c>
      <c r="T13" s="248" t="n">
        <f aca="false">SUM(T14:T111)</f>
        <v>48424.4154671714</v>
      </c>
      <c r="U13" s="242" t="n">
        <f aca="false">SUM(U14:U113)</f>
        <v>5.814</v>
      </c>
      <c r="V13" s="248" t="n">
        <f aca="false">SUM(V14:V111)</f>
        <v>37225.4274588</v>
      </c>
      <c r="W13" s="249" t="n">
        <f aca="false">H13+J13+M13+R13+V13+Q13+T13+L13+N13+P13</f>
        <v>253117.477375971</v>
      </c>
      <c r="X13" s="250" t="n">
        <f aca="false">W13-F13</f>
        <v>-0.100000000064028</v>
      </c>
      <c r="Y13" s="251" t="n">
        <f aca="false">G13+I13+K13+O13+S13+U13</f>
        <v>31.7031142857143</v>
      </c>
      <c r="Z13" s="251" t="n">
        <f aca="false">D13+E13</f>
        <v>31.6031142857143</v>
      </c>
      <c r="AA13" s="251" t="n">
        <f aca="false">Z13-Y13</f>
        <v>-0.100000000000001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2+E39</f>
        <v>12.6016857142857</v>
      </c>
      <c r="F14" s="256" t="n">
        <f aca="false">F15+F22+F39</f>
        <v>132729.808245971</v>
      </c>
      <c r="G14" s="257"/>
      <c r="H14" s="258"/>
      <c r="I14" s="254"/>
      <c r="J14" s="256"/>
      <c r="K14" s="259"/>
      <c r="L14" s="260"/>
      <c r="M14" s="260"/>
      <c r="N14" s="261"/>
      <c r="O14" s="262"/>
      <c r="P14" s="260"/>
      <c r="Q14" s="260"/>
      <c r="R14" s="263"/>
      <c r="S14" s="259"/>
      <c r="T14" s="261"/>
      <c r="U14" s="262"/>
      <c r="V14" s="261"/>
      <c r="W14" s="249" t="n">
        <f aca="false">H14+J14+M14+R14+V14+Q14+T14+L14+N14+P14</f>
        <v>0</v>
      </c>
      <c r="X14" s="250" t="n">
        <f aca="false">W14-F14</f>
        <v>-132729.808245971</v>
      </c>
      <c r="Y14" s="251" t="n">
        <f aca="false">G14+I14+K14+O14+S14+U14</f>
        <v>0</v>
      </c>
      <c r="Z14" s="251" t="n">
        <f aca="false">D14+E14</f>
        <v>12.6016857142857</v>
      </c>
      <c r="AA14" s="251" t="n">
        <f aca="false">Z14-Y14</f>
        <v>12.6016857142857</v>
      </c>
      <c r="AB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1)</f>
        <v>1.07142857142857</v>
      </c>
      <c r="F15" s="269" t="n">
        <f aca="false">SUM(F16:F21)</f>
        <v>6428.57142857143</v>
      </c>
      <c r="G15" s="270"/>
      <c r="H15" s="271"/>
      <c r="I15" s="267"/>
      <c r="J15" s="269"/>
      <c r="K15" s="259"/>
      <c r="L15" s="260"/>
      <c r="M15" s="260"/>
      <c r="N15" s="261"/>
      <c r="O15" s="262"/>
      <c r="P15" s="260"/>
      <c r="Q15" s="260"/>
      <c r="R15" s="263"/>
      <c r="S15" s="259"/>
      <c r="T15" s="261"/>
      <c r="U15" s="262"/>
      <c r="V15" s="261"/>
      <c r="W15" s="249" t="n">
        <f aca="false">H15+J15+M15+R15+V15+Q15+T15+L15+N15+P15</f>
        <v>0</v>
      </c>
      <c r="X15" s="250" t="n">
        <f aca="false">W15-F15</f>
        <v>-6428.57142857143</v>
      </c>
      <c r="Y15" s="251" t="n">
        <f aca="false">G15+I15+K15+O15+S15+U15</f>
        <v>0</v>
      </c>
      <c r="Z15" s="251" t="n">
        <f aca="false">D15+E15</f>
        <v>1.07142857142857</v>
      </c>
      <c r="AA15" s="251" t="n">
        <f aca="false">Z15-Y15</f>
        <v>1.07142857142857</v>
      </c>
      <c r="AB15" s="251"/>
    </row>
    <row r="16" s="272" customFormat="true" ht="19.5" hidden="false" customHeight="false" outlineLevel="0" collapsed="false">
      <c r="B16" s="265"/>
      <c r="C16" s="273" t="s">
        <v>398</v>
      </c>
      <c r="D16" s="262"/>
      <c r="E16" s="260" t="n">
        <f aca="false">800/3500</f>
        <v>0.228571428571429</v>
      </c>
      <c r="F16" s="263" t="n">
        <f aca="false">E16*6000</f>
        <v>1371.42857142857</v>
      </c>
      <c r="G16" s="274"/>
      <c r="H16" s="275"/>
      <c r="I16" s="262"/>
      <c r="J16" s="263"/>
      <c r="K16" s="259"/>
      <c r="L16" s="260"/>
      <c r="M16" s="260"/>
      <c r="N16" s="261"/>
      <c r="O16" s="262"/>
      <c r="P16" s="260"/>
      <c r="Q16" s="260"/>
      <c r="R16" s="263"/>
      <c r="S16" s="259" t="n">
        <f aca="false">E16</f>
        <v>0.228571428571429</v>
      </c>
      <c r="T16" s="261" t="n">
        <f aca="false">F16</f>
        <v>1371.42857142857</v>
      </c>
      <c r="U16" s="262"/>
      <c r="V16" s="261"/>
      <c r="W16" s="249" t="n">
        <f aca="false">H16+J16+M16+R16+V16+Q16+T16+L16+N16+P16</f>
        <v>1371.42857142857</v>
      </c>
      <c r="X16" s="250" t="n">
        <f aca="false">W16-F16</f>
        <v>0</v>
      </c>
      <c r="Y16" s="277" t="n">
        <f aca="false">G16+I16+K16+O16+S16+U16</f>
        <v>0.228571428571429</v>
      </c>
      <c r="Z16" s="277" t="n">
        <f aca="false">D16+E16</f>
        <v>0.228571428571429</v>
      </c>
      <c r="AA16" s="251" t="n">
        <f aca="false">Z16-Y16</f>
        <v>0</v>
      </c>
      <c r="AB16" s="251"/>
    </row>
    <row r="17" s="272" customFormat="true" ht="19.5" hidden="false" customHeight="false" outlineLevel="0" collapsed="false">
      <c r="B17" s="265"/>
      <c r="C17" s="273" t="s">
        <v>399</v>
      </c>
      <c r="D17" s="262"/>
      <c r="E17" s="260" t="n">
        <f aca="false">450/3500</f>
        <v>0.128571428571429</v>
      </c>
      <c r="F17" s="263" t="n">
        <f aca="false">E17*6000</f>
        <v>771.428571428571</v>
      </c>
      <c r="G17" s="274"/>
      <c r="H17" s="275"/>
      <c r="I17" s="262"/>
      <c r="J17" s="263"/>
      <c r="K17" s="259"/>
      <c r="L17" s="260"/>
      <c r="M17" s="260"/>
      <c r="N17" s="261"/>
      <c r="O17" s="262"/>
      <c r="P17" s="260"/>
      <c r="Q17" s="260"/>
      <c r="R17" s="263"/>
      <c r="S17" s="259" t="n">
        <f aca="false">E17</f>
        <v>0.128571428571429</v>
      </c>
      <c r="T17" s="261" t="n">
        <f aca="false">F17</f>
        <v>771.428571428571</v>
      </c>
      <c r="U17" s="262"/>
      <c r="V17" s="261"/>
      <c r="W17" s="249" t="n">
        <f aca="false">H17+J17+M17+R17+V17+Q17+T17+L17+N17+P17</f>
        <v>771.428571428571</v>
      </c>
      <c r="X17" s="250" t="n">
        <f aca="false">W17-F17</f>
        <v>0</v>
      </c>
      <c r="Y17" s="277" t="n">
        <f aca="false">G17+I17+K17+O17+S17+U17</f>
        <v>0.128571428571429</v>
      </c>
      <c r="Z17" s="277" t="n">
        <f aca="false">D17+E17</f>
        <v>0.128571428571429</v>
      </c>
      <c r="AA17" s="251" t="n">
        <f aca="false">Z17-Y17</f>
        <v>0</v>
      </c>
      <c r="AB17" s="251"/>
    </row>
    <row r="18" s="272" customFormat="true" ht="19.5" hidden="false" customHeight="false" outlineLevel="0" collapsed="false">
      <c r="B18" s="265"/>
      <c r="C18" s="273" t="s">
        <v>320</v>
      </c>
      <c r="D18" s="262"/>
      <c r="E18" s="260" t="n">
        <f aca="false">500/3500</f>
        <v>0.142857142857143</v>
      </c>
      <c r="F18" s="263" t="n">
        <f aca="false">E18*6000</f>
        <v>857.142857142857</v>
      </c>
      <c r="G18" s="274"/>
      <c r="H18" s="275"/>
      <c r="I18" s="262"/>
      <c r="J18" s="263"/>
      <c r="K18" s="259"/>
      <c r="L18" s="260"/>
      <c r="M18" s="260"/>
      <c r="N18" s="261"/>
      <c r="O18" s="262"/>
      <c r="P18" s="260"/>
      <c r="Q18" s="260"/>
      <c r="R18" s="263"/>
      <c r="S18" s="259" t="n">
        <f aca="false">E18</f>
        <v>0.142857142857143</v>
      </c>
      <c r="T18" s="261" t="n">
        <f aca="false">F18</f>
        <v>857.142857142857</v>
      </c>
      <c r="U18" s="262"/>
      <c r="V18" s="261"/>
      <c r="W18" s="249" t="n">
        <f aca="false">H18+J18+M18+R18+V18+Q18+T18+L18+N18+P18</f>
        <v>857.142857142857</v>
      </c>
      <c r="X18" s="250" t="n">
        <f aca="false">W18-F18</f>
        <v>0</v>
      </c>
      <c r="Y18" s="277" t="n">
        <f aca="false">G18+I18+K18+O18+S18+U18</f>
        <v>0.142857142857143</v>
      </c>
      <c r="Z18" s="277" t="n">
        <f aca="false">D18+E18</f>
        <v>0.142857142857143</v>
      </c>
      <c r="AA18" s="251" t="n">
        <f aca="false">Z18-Y18</f>
        <v>0</v>
      </c>
      <c r="AB18" s="251"/>
    </row>
    <row r="19" s="272" customFormat="true" ht="19.5" hidden="false" customHeight="false" outlineLevel="0" collapsed="false">
      <c r="B19" s="265"/>
      <c r="C19" s="273" t="s">
        <v>321</v>
      </c>
      <c r="D19" s="262"/>
      <c r="E19" s="260" t="n">
        <f aca="false">500/3500</f>
        <v>0.142857142857143</v>
      </c>
      <c r="F19" s="263" t="n">
        <f aca="false">E19*6000</f>
        <v>857.142857142857</v>
      </c>
      <c r="G19" s="274"/>
      <c r="H19" s="275"/>
      <c r="I19" s="262"/>
      <c r="J19" s="263"/>
      <c r="K19" s="259"/>
      <c r="L19" s="260"/>
      <c r="M19" s="260"/>
      <c r="N19" s="261"/>
      <c r="O19" s="262"/>
      <c r="P19" s="260"/>
      <c r="Q19" s="260"/>
      <c r="R19" s="263"/>
      <c r="S19" s="259" t="n">
        <f aca="false">E19</f>
        <v>0.142857142857143</v>
      </c>
      <c r="T19" s="261" t="n">
        <f aca="false">F19</f>
        <v>857.142857142857</v>
      </c>
      <c r="U19" s="262"/>
      <c r="V19" s="261"/>
      <c r="W19" s="249" t="n">
        <f aca="false">H19+J19+M19+R19+V19+Q19+T19+L19+N19+P19</f>
        <v>857.142857142857</v>
      </c>
      <c r="X19" s="250" t="n">
        <f aca="false">W19-F19</f>
        <v>0</v>
      </c>
      <c r="Y19" s="277" t="n">
        <f aca="false">G19+I19+K19+O19+S19+U19</f>
        <v>0.142857142857143</v>
      </c>
      <c r="Z19" s="277" t="n">
        <f aca="false">D19+E19</f>
        <v>0.142857142857143</v>
      </c>
      <c r="AA19" s="251" t="n">
        <f aca="false">Z19-Y19</f>
        <v>0</v>
      </c>
      <c r="AB19" s="251"/>
    </row>
    <row r="20" s="272" customFormat="true" ht="19.5" hidden="false" customHeight="false" outlineLevel="0" collapsed="false">
      <c r="B20" s="265"/>
      <c r="C20" s="273" t="s">
        <v>322</v>
      </c>
      <c r="D20" s="262"/>
      <c r="E20" s="260" t="n">
        <f aca="false">1000/3500</f>
        <v>0.285714285714286</v>
      </c>
      <c r="F20" s="263" t="n">
        <f aca="false">E20*6000</f>
        <v>1714.28571428571</v>
      </c>
      <c r="G20" s="274"/>
      <c r="H20" s="275"/>
      <c r="I20" s="262"/>
      <c r="J20" s="263"/>
      <c r="K20" s="259"/>
      <c r="L20" s="260"/>
      <c r="M20" s="260"/>
      <c r="N20" s="261"/>
      <c r="O20" s="262"/>
      <c r="P20" s="260"/>
      <c r="Q20" s="260"/>
      <c r="R20" s="263"/>
      <c r="S20" s="259" t="n">
        <f aca="false">E20</f>
        <v>0.285714285714286</v>
      </c>
      <c r="T20" s="261" t="n">
        <f aca="false">F20</f>
        <v>1714.28571428571</v>
      </c>
      <c r="U20" s="262"/>
      <c r="V20" s="261"/>
      <c r="W20" s="249" t="n">
        <f aca="false">H20+J20+M20+R20+V20+Q20+T20+L20+N20+P20</f>
        <v>1714.28571428571</v>
      </c>
      <c r="X20" s="250" t="n">
        <f aca="false">W20-F20</f>
        <v>0</v>
      </c>
      <c r="Y20" s="277" t="n">
        <f aca="false">G20+I20+K20+O20+S20+U20</f>
        <v>0.285714285714286</v>
      </c>
      <c r="Z20" s="277" t="n">
        <f aca="false">D20+E20</f>
        <v>0.285714285714286</v>
      </c>
      <c r="AA20" s="251" t="n">
        <f aca="false">Z20-Y20</f>
        <v>0</v>
      </c>
      <c r="AB20" s="251"/>
    </row>
    <row r="21" s="272" customFormat="true" ht="19.5" hidden="false" customHeight="false" outlineLevel="0" collapsed="false">
      <c r="B21" s="265"/>
      <c r="C21" s="273" t="s">
        <v>323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3"/>
      <c r="K21" s="259"/>
      <c r="L21" s="260"/>
      <c r="M21" s="260"/>
      <c r="N21" s="261"/>
      <c r="O21" s="262"/>
      <c r="P21" s="260"/>
      <c r="Q21" s="260"/>
      <c r="R21" s="263"/>
      <c r="S21" s="259" t="n">
        <f aca="false">E21</f>
        <v>0.142857142857143</v>
      </c>
      <c r="T21" s="261" t="n">
        <f aca="false">F21</f>
        <v>857.142857142857</v>
      </c>
      <c r="U21" s="262"/>
      <c r="V21" s="261"/>
      <c r="W21" s="249" t="n">
        <f aca="false">H21+J21+M21+R21+V21+Q21+T21+L21+N21+P21</f>
        <v>857.142857142857</v>
      </c>
      <c r="X21" s="250" t="n">
        <f aca="false">W21-F21</f>
        <v>0</v>
      </c>
      <c r="Y21" s="277" t="n">
        <f aca="false">G21+I21+K21+O21+S21+U21</f>
        <v>0.142857142857143</v>
      </c>
      <c r="Z21" s="277" t="n">
        <f aca="false">D21+E21</f>
        <v>0.142857142857143</v>
      </c>
      <c r="AA21" s="251" t="n">
        <f aca="false">Z21-Y21</f>
        <v>0</v>
      </c>
      <c r="AB21" s="251"/>
    </row>
    <row r="22" s="264" customFormat="true" ht="19.5" hidden="false" customHeight="false" outlineLevel="0" collapsed="false">
      <c r="B22" s="265" t="n">
        <v>2</v>
      </c>
      <c r="C22" s="278" t="s">
        <v>32</v>
      </c>
      <c r="D22" s="267"/>
      <c r="E22" s="268" t="n">
        <f aca="false">SUM(E23:E38)</f>
        <v>7.22985714285714</v>
      </c>
      <c r="F22" s="269" t="n">
        <f aca="false">SUM(F23:F38)</f>
        <v>57152.5644974</v>
      </c>
      <c r="G22" s="270"/>
      <c r="H22" s="271"/>
      <c r="I22" s="267"/>
      <c r="J22" s="269"/>
      <c r="K22" s="279"/>
      <c r="L22" s="268"/>
      <c r="M22" s="268"/>
      <c r="N22" s="280"/>
      <c r="O22" s="267"/>
      <c r="P22" s="268"/>
      <c r="Q22" s="268"/>
      <c r="R22" s="269"/>
      <c r="S22" s="279"/>
      <c r="T22" s="280"/>
      <c r="U22" s="267"/>
      <c r="V22" s="280"/>
      <c r="W22" s="249" t="n">
        <f aca="false">H22+J22+M22+R22+V22+Q22+T22+L22+N22+P22</f>
        <v>0</v>
      </c>
      <c r="X22" s="250" t="n">
        <f aca="false">W22-F22</f>
        <v>-57152.5644974</v>
      </c>
      <c r="Y22" s="251" t="n">
        <f aca="false">G22+I22+K22+O22+S22+U22</f>
        <v>0</v>
      </c>
      <c r="Z22" s="251" t="n">
        <f aca="false">D22+E22</f>
        <v>7.22985714285714</v>
      </c>
      <c r="AA22" s="251" t="n">
        <f aca="false">Z22-Y22</f>
        <v>7.22985714285714</v>
      </c>
      <c r="AB22" s="251"/>
    </row>
    <row r="23" s="282" customFormat="true" ht="28.5" hidden="false" customHeight="true" outlineLevel="0" collapsed="false">
      <c r="B23" s="265"/>
      <c r="C23" s="283" t="s">
        <v>325</v>
      </c>
      <c r="D23" s="262"/>
      <c r="E23" s="260" t="n">
        <f aca="false">(783+2032+75)/3500</f>
        <v>0.825714285714286</v>
      </c>
      <c r="F23" s="263" t="n">
        <v>5588.149</v>
      </c>
      <c r="G23" s="274"/>
      <c r="H23" s="275"/>
      <c r="I23" s="284" t="n">
        <f aca="false">E23</f>
        <v>0.825714285714286</v>
      </c>
      <c r="J23" s="263" t="n">
        <f aca="false">F23</f>
        <v>5588.149</v>
      </c>
      <c r="K23" s="259"/>
      <c r="L23" s="260"/>
      <c r="M23" s="260"/>
      <c r="N23" s="261"/>
      <c r="O23" s="262"/>
      <c r="P23" s="260"/>
      <c r="Q23" s="260"/>
      <c r="R23" s="263"/>
      <c r="S23" s="259"/>
      <c r="T23" s="261"/>
      <c r="U23" s="262"/>
      <c r="V23" s="261"/>
      <c r="W23" s="249" t="n">
        <f aca="false">H23+J23+M23+R23+V23+Q23+T23+L23+N23+P23</f>
        <v>5588.149</v>
      </c>
      <c r="X23" s="250" t="n">
        <f aca="false">W23-F23</f>
        <v>0</v>
      </c>
      <c r="Y23" s="286" t="n">
        <f aca="false">G23+I23+K23+O23+S23+U23</f>
        <v>0.825714285714286</v>
      </c>
      <c r="Z23" s="286" t="n">
        <f aca="false">D23+E23</f>
        <v>0.825714285714286</v>
      </c>
      <c r="AA23" s="251" t="n">
        <f aca="false">Z23-Y23</f>
        <v>0</v>
      </c>
      <c r="AB23" s="251"/>
    </row>
    <row r="24" s="272" customFormat="true" ht="25.5" hidden="false" customHeight="false" outlineLevel="0" collapsed="false">
      <c r="B24" s="265"/>
      <c r="C24" s="283" t="s">
        <v>326</v>
      </c>
      <c r="D24" s="262"/>
      <c r="E24" s="260" t="n">
        <v>0.37</v>
      </c>
      <c r="F24" s="263" t="n">
        <f aca="false">513.061*6.3*1.18</f>
        <v>3814.095474</v>
      </c>
      <c r="G24" s="274"/>
      <c r="H24" s="275"/>
      <c r="I24" s="262"/>
      <c r="J24" s="263"/>
      <c r="K24" s="259"/>
      <c r="L24" s="260"/>
      <c r="M24" s="260"/>
      <c r="N24" s="261"/>
      <c r="O24" s="262"/>
      <c r="P24" s="260"/>
      <c r="Q24" s="260"/>
      <c r="R24" s="263"/>
      <c r="S24" s="259" t="n">
        <f aca="false">E24</f>
        <v>0.37</v>
      </c>
      <c r="T24" s="261" t="n">
        <f aca="false">F24</f>
        <v>3814.095474</v>
      </c>
      <c r="U24" s="262"/>
      <c r="V24" s="261"/>
      <c r="W24" s="249" t="n">
        <f aca="false">H24+J24+M24+R24+V24+Q24+T24+L24+N24+P24</f>
        <v>3814.095474</v>
      </c>
      <c r="X24" s="250" t="n">
        <f aca="false">W24-F24</f>
        <v>0</v>
      </c>
      <c r="Y24" s="277" t="n">
        <f aca="false">G24+I24+K24+O24+S24+U24</f>
        <v>0.37</v>
      </c>
      <c r="Z24" s="277" t="n">
        <f aca="false">D24+E24</f>
        <v>0.37</v>
      </c>
      <c r="AA24" s="251" t="n">
        <f aca="false">Z24-Y24</f>
        <v>0</v>
      </c>
      <c r="AB24" s="251"/>
    </row>
    <row r="25" s="272" customFormat="true" ht="19.5" hidden="false" customHeight="false" outlineLevel="0" collapsed="false">
      <c r="B25" s="265"/>
      <c r="C25" s="283" t="s">
        <v>327</v>
      </c>
      <c r="D25" s="262"/>
      <c r="E25" s="260"/>
      <c r="F25" s="263" t="n">
        <v>1292.483</v>
      </c>
      <c r="G25" s="274"/>
      <c r="H25" s="275"/>
      <c r="I25" s="262"/>
      <c r="J25" s="263"/>
      <c r="K25" s="259"/>
      <c r="L25" s="260"/>
      <c r="M25" s="260"/>
      <c r="N25" s="261"/>
      <c r="O25" s="262"/>
      <c r="P25" s="260"/>
      <c r="Q25" s="260"/>
      <c r="R25" s="263"/>
      <c r="S25" s="259"/>
      <c r="T25" s="261" t="n">
        <f aca="false">F25</f>
        <v>1292.483</v>
      </c>
      <c r="U25" s="262"/>
      <c r="V25" s="261"/>
      <c r="W25" s="249" t="n">
        <f aca="false">H25+J25+M25+R25+V25+Q25+T25+L25+N25+P25</f>
        <v>1292.483</v>
      </c>
      <c r="X25" s="250" t="n">
        <f aca="false">W25-F25</f>
        <v>0</v>
      </c>
      <c r="Y25" s="277" t="n">
        <f aca="false">G25+I25+K25+O25+S25+U25</f>
        <v>0</v>
      </c>
      <c r="Z25" s="277" t="n">
        <f aca="false">D25+E25</f>
        <v>0</v>
      </c>
      <c r="AA25" s="251" t="n">
        <f aca="false">Z25-Y25</f>
        <v>0</v>
      </c>
      <c r="AB25" s="251"/>
    </row>
    <row r="26" s="282" customFormat="true" ht="24.75" hidden="false" customHeight="true" outlineLevel="0" collapsed="false">
      <c r="B26" s="265"/>
      <c r="C26" s="283" t="s">
        <v>329</v>
      </c>
      <c r="D26" s="262"/>
      <c r="E26" s="260" t="n">
        <f aca="false">(1140+914)/3500</f>
        <v>0.586857142857143</v>
      </c>
      <c r="F26" s="263" t="n">
        <v>5078.609</v>
      </c>
      <c r="G26" s="274"/>
      <c r="H26" s="275"/>
      <c r="I26" s="262" t="n">
        <f aca="false">E26</f>
        <v>0.586857142857143</v>
      </c>
      <c r="J26" s="263" t="n">
        <f aca="false">F26</f>
        <v>5078.609</v>
      </c>
      <c r="K26" s="259"/>
      <c r="L26" s="260"/>
      <c r="M26" s="260"/>
      <c r="N26" s="261"/>
      <c r="O26" s="262"/>
      <c r="P26" s="260"/>
      <c r="Q26" s="260"/>
      <c r="R26" s="263"/>
      <c r="S26" s="259"/>
      <c r="T26" s="261"/>
      <c r="U26" s="262"/>
      <c r="V26" s="261"/>
      <c r="W26" s="249" t="n">
        <f aca="false">H26+J26+M26+R26+V26+Q26+T26+L26+N26+P26</f>
        <v>5078.609</v>
      </c>
      <c r="X26" s="250" t="n">
        <f aca="false">W26-F26</f>
        <v>0</v>
      </c>
      <c r="Y26" s="286" t="n">
        <f aca="false">G26+I26+K26+O26+S26+U26</f>
        <v>0.586857142857143</v>
      </c>
      <c r="Z26" s="286" t="n">
        <f aca="false">D26+E26</f>
        <v>0.586857142857143</v>
      </c>
      <c r="AA26" s="251" t="n">
        <f aca="false">Z26-Y26</f>
        <v>0</v>
      </c>
      <c r="AB26" s="251"/>
    </row>
    <row r="27" s="282" customFormat="true" ht="27" hidden="false" customHeight="true" outlineLevel="0" collapsed="false">
      <c r="B27" s="265"/>
      <c r="C27" s="283" t="s">
        <v>331</v>
      </c>
      <c r="D27" s="262"/>
      <c r="E27" s="260" t="n">
        <f aca="false">(1551+606.5+138+452+450)/3500</f>
        <v>0.913571428571429</v>
      </c>
      <c r="F27" s="263" t="n">
        <v>11222.103</v>
      </c>
      <c r="G27" s="274"/>
      <c r="H27" s="275"/>
      <c r="I27" s="262" t="n">
        <f aca="false">E27</f>
        <v>0.913571428571429</v>
      </c>
      <c r="J27" s="263" t="n">
        <f aca="false">F27</f>
        <v>11222.103</v>
      </c>
      <c r="K27" s="259"/>
      <c r="L27" s="260"/>
      <c r="M27" s="260"/>
      <c r="N27" s="261"/>
      <c r="O27" s="262"/>
      <c r="P27" s="260"/>
      <c r="Q27" s="260"/>
      <c r="R27" s="263"/>
      <c r="S27" s="259"/>
      <c r="T27" s="261"/>
      <c r="U27" s="262"/>
      <c r="V27" s="261"/>
      <c r="W27" s="249" t="n">
        <f aca="false">H27+J27+M27+R27+V27+Q27+T27+L27+N27+P27</f>
        <v>11222.103</v>
      </c>
      <c r="X27" s="250" t="n">
        <f aca="false">W27-F27</f>
        <v>0</v>
      </c>
      <c r="Y27" s="286" t="n">
        <f aca="false">G27+I27+K27+O27+S27+U27</f>
        <v>0.913571428571429</v>
      </c>
      <c r="Z27" s="286" t="n">
        <f aca="false">D27+E27</f>
        <v>0.913571428571429</v>
      </c>
      <c r="AA27" s="251" t="n">
        <f aca="false">Z27-Y27</f>
        <v>0</v>
      </c>
      <c r="AB27" s="251"/>
    </row>
    <row r="28" s="282" customFormat="true" ht="27" hidden="false" customHeight="true" outlineLevel="0" collapsed="false">
      <c r="B28" s="265"/>
      <c r="C28" s="283" t="s">
        <v>333</v>
      </c>
      <c r="D28" s="262"/>
      <c r="E28" s="260" t="n">
        <f aca="false">(315+983)/3500</f>
        <v>0.370857142857143</v>
      </c>
      <c r="F28" s="263" t="n">
        <v>1597.602</v>
      </c>
      <c r="G28" s="274"/>
      <c r="H28" s="275"/>
      <c r="I28" s="262" t="n">
        <f aca="false">E28</f>
        <v>0.370857142857143</v>
      </c>
      <c r="J28" s="263" t="n">
        <f aca="false">F28</f>
        <v>1597.602</v>
      </c>
      <c r="K28" s="259"/>
      <c r="L28" s="260"/>
      <c r="M28" s="260"/>
      <c r="N28" s="261"/>
      <c r="O28" s="262"/>
      <c r="P28" s="260"/>
      <c r="Q28" s="260"/>
      <c r="R28" s="263"/>
      <c r="S28" s="259"/>
      <c r="T28" s="261"/>
      <c r="U28" s="262"/>
      <c r="V28" s="261"/>
      <c r="W28" s="249" t="n">
        <f aca="false">H28+J28+M28+R28+V28+Q28+T28+L28+N28+P28</f>
        <v>1597.602</v>
      </c>
      <c r="X28" s="250" t="n">
        <f aca="false">W28-F28</f>
        <v>0</v>
      </c>
      <c r="Y28" s="286" t="n">
        <f aca="false">G28+I28+K28+O28+S28+U28</f>
        <v>0.370857142857143</v>
      </c>
      <c r="Z28" s="286" t="n">
        <f aca="false">D28+E28</f>
        <v>0.370857142857143</v>
      </c>
      <c r="AA28" s="251" t="n">
        <f aca="false">Z28-Y28</f>
        <v>0</v>
      </c>
      <c r="AB28" s="251"/>
    </row>
    <row r="29" s="1" customFormat="true" ht="16.5" hidden="false" customHeight="true" outlineLevel="0" collapsed="false">
      <c r="B29" s="265"/>
      <c r="C29" s="283" t="s">
        <v>334</v>
      </c>
      <c r="D29" s="262"/>
      <c r="E29" s="260" t="n">
        <v>0.14</v>
      </c>
      <c r="F29" s="263" t="n">
        <f aca="false">E29*6000</f>
        <v>840</v>
      </c>
      <c r="G29" s="274"/>
      <c r="H29" s="275"/>
      <c r="I29" s="262"/>
      <c r="J29" s="263"/>
      <c r="K29" s="259"/>
      <c r="L29" s="260"/>
      <c r="M29" s="260"/>
      <c r="N29" s="261"/>
      <c r="O29" s="262"/>
      <c r="P29" s="260"/>
      <c r="Q29" s="260"/>
      <c r="R29" s="263"/>
      <c r="S29" s="259" t="n">
        <f aca="false">E29</f>
        <v>0.14</v>
      </c>
      <c r="T29" s="261" t="n">
        <f aca="false">F29</f>
        <v>840</v>
      </c>
      <c r="U29" s="262"/>
      <c r="V29" s="261"/>
      <c r="W29" s="249" t="n">
        <f aca="false">H29+J29+M29+R29+V29+Q29+T29+L29+N29+P29</f>
        <v>840</v>
      </c>
      <c r="X29" s="250" t="n">
        <f aca="false">W29-F29</f>
        <v>0</v>
      </c>
      <c r="Y29" s="251" t="n">
        <f aca="false">G29+I29+K29+O29+S29+U29</f>
        <v>0.14</v>
      </c>
      <c r="Z29" s="251" t="n">
        <f aca="false">D29+E29</f>
        <v>0.14</v>
      </c>
      <c r="AA29" s="251" t="n">
        <f aca="false">Z29-Y29</f>
        <v>0</v>
      </c>
      <c r="AB29" s="251"/>
    </row>
    <row r="30" s="282" customFormat="true" ht="16.5" hidden="false" customHeight="true" outlineLevel="0" collapsed="false">
      <c r="B30" s="265"/>
      <c r="C30" s="283" t="s">
        <v>335</v>
      </c>
      <c r="D30" s="262"/>
      <c r="E30" s="260" t="n">
        <f aca="false">(443+869+63+54+694)/3500</f>
        <v>0.606571428571429</v>
      </c>
      <c r="F30" s="263" t="n">
        <v>3148.608</v>
      </c>
      <c r="G30" s="274"/>
      <c r="H30" s="275"/>
      <c r="I30" s="262" t="n">
        <f aca="false">E30</f>
        <v>0.606571428571429</v>
      </c>
      <c r="J30" s="263" t="n">
        <f aca="false">F30</f>
        <v>3148.608</v>
      </c>
      <c r="K30" s="259"/>
      <c r="L30" s="260"/>
      <c r="M30" s="260"/>
      <c r="N30" s="261"/>
      <c r="O30" s="262"/>
      <c r="P30" s="260"/>
      <c r="Q30" s="260"/>
      <c r="R30" s="263"/>
      <c r="S30" s="259"/>
      <c r="T30" s="261"/>
      <c r="U30" s="262"/>
      <c r="V30" s="261"/>
      <c r="W30" s="249" t="n">
        <f aca="false">H30+J30+M30+R30+V30+Q30+T30+L30+N30+P30</f>
        <v>3148.608</v>
      </c>
      <c r="X30" s="250" t="n">
        <f aca="false">W30-F30</f>
        <v>0</v>
      </c>
      <c r="Y30" s="286" t="n">
        <f aca="false">G30+I30+K30+O30+S30+U30</f>
        <v>0.606571428571429</v>
      </c>
      <c r="Z30" s="286" t="n">
        <f aca="false">D30+E30</f>
        <v>0.606571428571429</v>
      </c>
      <c r="AA30" s="251" t="n">
        <f aca="false">Z30-Y30</f>
        <v>0</v>
      </c>
      <c r="AB30" s="251"/>
    </row>
    <row r="31" s="272" customFormat="true" ht="16.5" hidden="false" customHeight="true" outlineLevel="0" collapsed="false">
      <c r="B31" s="265"/>
      <c r="C31" s="283" t="s">
        <v>336</v>
      </c>
      <c r="D31" s="262"/>
      <c r="E31" s="260" t="n">
        <v>1.512</v>
      </c>
      <c r="F31" s="263" t="n">
        <f aca="false">1385.354*6.29*1.18</f>
        <v>10282.3744588</v>
      </c>
      <c r="G31" s="274"/>
      <c r="H31" s="275"/>
      <c r="I31" s="262"/>
      <c r="J31" s="263"/>
      <c r="K31" s="259"/>
      <c r="L31" s="260"/>
      <c r="M31" s="260"/>
      <c r="N31" s="261"/>
      <c r="O31" s="262"/>
      <c r="P31" s="260"/>
      <c r="Q31" s="260"/>
      <c r="R31" s="263"/>
      <c r="S31" s="259"/>
      <c r="T31" s="261"/>
      <c r="U31" s="262" t="n">
        <f aca="false">E31</f>
        <v>1.512</v>
      </c>
      <c r="V31" s="261" t="n">
        <f aca="false">F31</f>
        <v>10282.3744588</v>
      </c>
      <c r="W31" s="249" t="n">
        <f aca="false">H31+J31+M31+R31+V31+Q31+T31+L31+N31+P31</f>
        <v>10282.3744588</v>
      </c>
      <c r="X31" s="250" t="n">
        <f aca="false">W31-F31</f>
        <v>0</v>
      </c>
      <c r="Y31" s="277" t="n">
        <f aca="false">G31+I31+K31+O31+S31+U31</f>
        <v>1.512</v>
      </c>
      <c r="Z31" s="277" t="n">
        <f aca="false">D31+E31</f>
        <v>1.512</v>
      </c>
      <c r="AA31" s="251" t="n">
        <f aca="false">Z31-Y31</f>
        <v>0</v>
      </c>
      <c r="AB31" s="251"/>
    </row>
    <row r="32" s="272" customFormat="true" ht="13.5" hidden="false" customHeight="true" outlineLevel="0" collapsed="false">
      <c r="B32" s="265"/>
      <c r="C32" s="283" t="s">
        <v>338</v>
      </c>
      <c r="D32" s="262"/>
      <c r="E32" s="260" t="n">
        <v>0.07</v>
      </c>
      <c r="F32" s="263" t="n">
        <f aca="false">E32*6000</f>
        <v>420</v>
      </c>
      <c r="G32" s="274"/>
      <c r="H32" s="275"/>
      <c r="I32" s="262"/>
      <c r="J32" s="263"/>
      <c r="K32" s="259"/>
      <c r="L32" s="260"/>
      <c r="M32" s="260"/>
      <c r="N32" s="261"/>
      <c r="O32" s="262"/>
      <c r="P32" s="260"/>
      <c r="Q32" s="260"/>
      <c r="R32" s="263"/>
      <c r="S32" s="259"/>
      <c r="T32" s="261"/>
      <c r="U32" s="262" t="n">
        <f aca="false">E32</f>
        <v>0.07</v>
      </c>
      <c r="V32" s="261" t="n">
        <f aca="false">F32</f>
        <v>420</v>
      </c>
      <c r="W32" s="249" t="n">
        <f aca="false">H32+J32+M32+R32+V32+Q32+T32+L32+N32+P32</f>
        <v>420</v>
      </c>
      <c r="X32" s="250" t="n">
        <f aca="false">W32-F32</f>
        <v>0</v>
      </c>
      <c r="Y32" s="277" t="n">
        <f aca="false">G32+I32+K32+O32+S32+U32</f>
        <v>0.07</v>
      </c>
      <c r="Z32" s="277" t="n">
        <f aca="false">D32+E32</f>
        <v>0.07</v>
      </c>
      <c r="AA32" s="251" t="n">
        <f aca="false">Z32-Y32</f>
        <v>0</v>
      </c>
      <c r="AB32" s="251"/>
    </row>
    <row r="33" s="272" customFormat="true" ht="13.5" hidden="false" customHeight="true" outlineLevel="0" collapsed="false">
      <c r="B33" s="265"/>
      <c r="C33" s="283" t="s">
        <v>339</v>
      </c>
      <c r="D33" s="262"/>
      <c r="E33" s="260" t="n">
        <v>0.07</v>
      </c>
      <c r="F33" s="263" t="n">
        <f aca="false">E33*6000</f>
        <v>420</v>
      </c>
      <c r="G33" s="274"/>
      <c r="H33" s="275"/>
      <c r="I33" s="262"/>
      <c r="J33" s="263"/>
      <c r="K33" s="259"/>
      <c r="L33" s="260"/>
      <c r="M33" s="260"/>
      <c r="N33" s="261"/>
      <c r="O33" s="262"/>
      <c r="P33" s="260"/>
      <c r="Q33" s="260"/>
      <c r="R33" s="263"/>
      <c r="S33" s="259"/>
      <c r="T33" s="261"/>
      <c r="U33" s="262" t="n">
        <f aca="false">E33</f>
        <v>0.07</v>
      </c>
      <c r="V33" s="261" t="n">
        <f aca="false">F33</f>
        <v>420</v>
      </c>
      <c r="W33" s="249" t="n">
        <f aca="false">H33+J33+M33+R33+V33+Q33+T33+L33+N33+P33</f>
        <v>420</v>
      </c>
      <c r="X33" s="250" t="n">
        <f aca="false">W33-F33</f>
        <v>0</v>
      </c>
      <c r="Y33" s="277" t="n">
        <f aca="false">G33+I33+K33+O33+S33+U33</f>
        <v>0.07</v>
      </c>
      <c r="Z33" s="277" t="n">
        <f aca="false">D33+E33</f>
        <v>0.07</v>
      </c>
      <c r="AA33" s="251" t="n">
        <f aca="false">Z33-Y33</f>
        <v>0</v>
      </c>
      <c r="AB33" s="251"/>
    </row>
    <row r="34" s="282" customFormat="true" ht="13.5" hidden="false" customHeight="true" outlineLevel="0" collapsed="false">
      <c r="B34" s="265"/>
      <c r="C34" s="283" t="s">
        <v>341</v>
      </c>
      <c r="D34" s="262"/>
      <c r="E34" s="260" t="n">
        <f aca="false">(1416+1269)/3500</f>
        <v>0.767142857142857</v>
      </c>
      <c r="F34" s="263" t="n">
        <v>4734.12</v>
      </c>
      <c r="G34" s="274"/>
      <c r="H34" s="275"/>
      <c r="I34" s="262" t="n">
        <f aca="false">E34</f>
        <v>0.767142857142857</v>
      </c>
      <c r="J34" s="263" t="n">
        <f aca="false">F34</f>
        <v>4734.12</v>
      </c>
      <c r="K34" s="259"/>
      <c r="L34" s="260"/>
      <c r="M34" s="260"/>
      <c r="N34" s="261"/>
      <c r="O34" s="262"/>
      <c r="P34" s="260"/>
      <c r="Q34" s="260"/>
      <c r="R34" s="263"/>
      <c r="S34" s="259"/>
      <c r="T34" s="261"/>
      <c r="U34" s="262"/>
      <c r="V34" s="261"/>
      <c r="W34" s="249" t="n">
        <f aca="false">H34+J34+M34+R34+V34+Q34+T34+L34+N34+P34</f>
        <v>4734.12</v>
      </c>
      <c r="X34" s="250" t="n">
        <f aca="false">W34-F34</f>
        <v>0</v>
      </c>
      <c r="Y34" s="286" t="n">
        <f aca="false">G34+I34+K34+O34+S34+U34</f>
        <v>0.767142857142857</v>
      </c>
      <c r="Z34" s="286" t="n">
        <f aca="false">D34+E34</f>
        <v>0.767142857142857</v>
      </c>
      <c r="AA34" s="251" t="n">
        <f aca="false">Z34-Y34</f>
        <v>0</v>
      </c>
      <c r="AB34" s="251"/>
    </row>
    <row r="35" s="282" customFormat="true" ht="13.5" hidden="false" customHeight="true" outlineLevel="0" collapsed="false">
      <c r="B35" s="265"/>
      <c r="C35" s="283" t="s">
        <v>342</v>
      </c>
      <c r="D35" s="262"/>
      <c r="E35" s="260" t="n">
        <f aca="false">1208.2/3500</f>
        <v>0.3452</v>
      </c>
      <c r="F35" s="263" t="n">
        <v>1048.024</v>
      </c>
      <c r="G35" s="274"/>
      <c r="H35" s="275"/>
      <c r="I35" s="284" t="n">
        <f aca="false">E35</f>
        <v>0.3452</v>
      </c>
      <c r="J35" s="263" t="n">
        <f aca="false">F35</f>
        <v>1048.024</v>
      </c>
      <c r="K35" s="259"/>
      <c r="L35" s="260"/>
      <c r="M35" s="260"/>
      <c r="N35" s="261"/>
      <c r="O35" s="262"/>
      <c r="P35" s="260"/>
      <c r="Q35" s="260"/>
      <c r="R35" s="263"/>
      <c r="S35" s="259"/>
      <c r="T35" s="261"/>
      <c r="U35" s="262"/>
      <c r="V35" s="261"/>
      <c r="W35" s="249" t="n">
        <f aca="false">H35+J35+M35+R35+V35+Q35+T35+L35+N35+P35</f>
        <v>1048.024</v>
      </c>
      <c r="X35" s="250" t="n">
        <f aca="false">W35-F35</f>
        <v>0</v>
      </c>
      <c r="Y35" s="286" t="n">
        <f aca="false">G35+I35+K35+O35+S35+U35</f>
        <v>0.3452</v>
      </c>
      <c r="Z35" s="286" t="n">
        <f aca="false">D35+E35</f>
        <v>0.3452</v>
      </c>
      <c r="AA35" s="251" t="n">
        <f aca="false">Z35-Y35</f>
        <v>0</v>
      </c>
      <c r="AB35" s="251"/>
    </row>
    <row r="36" s="272" customFormat="true" ht="13.5" hidden="false" customHeight="true" outlineLevel="0" collapsed="false">
      <c r="B36" s="265"/>
      <c r="C36" s="283" t="s">
        <v>343</v>
      </c>
      <c r="D36" s="262"/>
      <c r="E36" s="260" t="n">
        <v>0.476</v>
      </c>
      <c r="F36" s="263" t="n">
        <f aca="false">531.109*6.33*1.18</f>
        <v>3967.0655646</v>
      </c>
      <c r="G36" s="274"/>
      <c r="H36" s="275"/>
      <c r="I36" s="262"/>
      <c r="J36" s="263"/>
      <c r="K36" s="259"/>
      <c r="L36" s="260"/>
      <c r="M36" s="260"/>
      <c r="N36" s="261"/>
      <c r="O36" s="262"/>
      <c r="P36" s="260"/>
      <c r="Q36" s="260"/>
      <c r="R36" s="263"/>
      <c r="S36" s="259" t="n">
        <f aca="false">E36</f>
        <v>0.476</v>
      </c>
      <c r="T36" s="261" t="n">
        <f aca="false">F36</f>
        <v>3967.0655646</v>
      </c>
      <c r="U36" s="262"/>
      <c r="V36" s="261"/>
      <c r="W36" s="249" t="n">
        <f aca="false">H36+J36+M36+R36+V36+Q36+T36+L36+N36+P36</f>
        <v>3967.0655646</v>
      </c>
      <c r="X36" s="250" t="n">
        <f aca="false">W36-F36</f>
        <v>0</v>
      </c>
      <c r="Y36" s="277" t="n">
        <f aca="false">G36+I36+K36+O36+S36+U36</f>
        <v>0.476</v>
      </c>
      <c r="Z36" s="277" t="n">
        <f aca="false">D36+E36</f>
        <v>0.476</v>
      </c>
      <c r="AA36" s="251" t="n">
        <f aca="false">Z36-Y36</f>
        <v>0</v>
      </c>
      <c r="AB36" s="251"/>
    </row>
    <row r="37" s="282" customFormat="true" ht="14.25" hidden="false" customHeight="true" outlineLevel="0" collapsed="false">
      <c r="B37" s="265"/>
      <c r="C37" s="283" t="s">
        <v>344</v>
      </c>
      <c r="D37" s="262"/>
      <c r="E37" s="260" t="n">
        <f aca="false">(475+130+10.8)/3500</f>
        <v>0.175942857142857</v>
      </c>
      <c r="F37" s="263" t="n">
        <v>1050.431</v>
      </c>
      <c r="G37" s="274"/>
      <c r="H37" s="275"/>
      <c r="I37" s="262" t="n">
        <f aca="false">E37</f>
        <v>0.175942857142857</v>
      </c>
      <c r="J37" s="263" t="n">
        <f aca="false">F37</f>
        <v>1050.431</v>
      </c>
      <c r="K37" s="259"/>
      <c r="L37" s="260"/>
      <c r="M37" s="260"/>
      <c r="N37" s="261"/>
      <c r="O37" s="262"/>
      <c r="P37" s="260"/>
      <c r="Q37" s="260"/>
      <c r="R37" s="263"/>
      <c r="S37" s="259"/>
      <c r="T37" s="261"/>
      <c r="U37" s="262"/>
      <c r="V37" s="261"/>
      <c r="W37" s="249" t="n">
        <f aca="false">H37+J37+M37+R37+V37+Q37+T37+L37+N37+P37</f>
        <v>1050.431</v>
      </c>
      <c r="X37" s="250" t="n">
        <f aca="false">W37-F37</f>
        <v>0</v>
      </c>
      <c r="Y37" s="286" t="n">
        <f aca="false">G37+I37+K37+O37+S37+U37</f>
        <v>0.175942857142857</v>
      </c>
      <c r="Z37" s="286" t="n">
        <f aca="false">D37+E37</f>
        <v>0.175942857142857</v>
      </c>
      <c r="AA37" s="251" t="n">
        <f aca="false">Z37-Y37</f>
        <v>0</v>
      </c>
      <c r="AB37" s="251"/>
    </row>
    <row r="38" s="282" customFormat="true" ht="28.5" hidden="false" customHeight="true" outlineLevel="0" collapsed="false">
      <c r="B38" s="265"/>
      <c r="C38" s="283" t="s">
        <v>400</v>
      </c>
      <c r="D38" s="262"/>
      <c r="E38" s="260"/>
      <c r="F38" s="263" t="n">
        <f aca="false">N38</f>
        <v>2648.9</v>
      </c>
      <c r="G38" s="274"/>
      <c r="H38" s="275"/>
      <c r="I38" s="262"/>
      <c r="J38" s="263"/>
      <c r="K38" s="259"/>
      <c r="L38" s="260"/>
      <c r="M38" s="260"/>
      <c r="N38" s="261" t="n">
        <v>2648.9</v>
      </c>
      <c r="O38" s="262"/>
      <c r="P38" s="260"/>
      <c r="Q38" s="260"/>
      <c r="R38" s="263"/>
      <c r="S38" s="259"/>
      <c r="T38" s="261"/>
      <c r="U38" s="262"/>
      <c r="V38" s="261"/>
      <c r="W38" s="249" t="n">
        <f aca="false">H38+J38+M38+R38+V38+Q38+T38+L38+N38+P38</f>
        <v>2648.9</v>
      </c>
      <c r="X38" s="250" t="n">
        <f aca="false">W38-F38</f>
        <v>0</v>
      </c>
      <c r="Y38" s="286" t="n">
        <f aca="false">G38+I38+K38+O38+S38+U38</f>
        <v>0</v>
      </c>
      <c r="Z38" s="286" t="n">
        <f aca="false">D38+E38</f>
        <v>0</v>
      </c>
      <c r="AA38" s="251" t="n">
        <f aca="false">Z38-Y38</f>
        <v>0</v>
      </c>
      <c r="AB38" s="251"/>
    </row>
    <row r="39" s="264" customFormat="true" ht="19.5" hidden="false" customHeight="false" outlineLevel="0" collapsed="false">
      <c r="B39" s="265" t="n">
        <v>3</v>
      </c>
      <c r="C39" s="266" t="s">
        <v>48</v>
      </c>
      <c r="D39" s="267"/>
      <c r="E39" s="268" t="n">
        <f aca="false">SUM(E40:E49)</f>
        <v>4.3004</v>
      </c>
      <c r="F39" s="269" t="n">
        <f aca="false">SUM(F40:F50)</f>
        <v>69148.67232</v>
      </c>
      <c r="G39" s="270"/>
      <c r="H39" s="271"/>
      <c r="I39" s="267"/>
      <c r="J39" s="269"/>
      <c r="K39" s="259"/>
      <c r="L39" s="260"/>
      <c r="M39" s="260"/>
      <c r="N39" s="261"/>
      <c r="O39" s="262"/>
      <c r="P39" s="260"/>
      <c r="Q39" s="260"/>
      <c r="R39" s="263"/>
      <c r="S39" s="259"/>
      <c r="T39" s="261"/>
      <c r="U39" s="262"/>
      <c r="V39" s="261"/>
      <c r="W39" s="249" t="n">
        <f aca="false">H39+J39+M39+R39+V39+Q39+T39+L39+N39+P39</f>
        <v>0</v>
      </c>
      <c r="X39" s="250" t="n">
        <f aca="false">W39-F39</f>
        <v>-69148.67232</v>
      </c>
      <c r="Y39" s="251" t="n">
        <f aca="false">G39+I39+K39+O39+S39+U39</f>
        <v>0</v>
      </c>
      <c r="Z39" s="251" t="n">
        <f aca="false">D39+E39</f>
        <v>4.3004</v>
      </c>
      <c r="AA39" s="251" t="n">
        <f aca="false">Z39-Y39</f>
        <v>4.3004</v>
      </c>
      <c r="AB39" s="251"/>
    </row>
    <row r="40" s="282" customFormat="true" ht="19.5" hidden="false" customHeight="false" outlineLevel="0" collapsed="false">
      <c r="B40" s="265"/>
      <c r="C40" s="281" t="s">
        <v>346</v>
      </c>
      <c r="D40" s="262"/>
      <c r="E40" s="287" t="n">
        <f aca="false">(2039+1576)/3500</f>
        <v>1.03285714285714</v>
      </c>
      <c r="F40" s="263" t="n">
        <v>7899.94</v>
      </c>
      <c r="G40" s="274"/>
      <c r="H40" s="275"/>
      <c r="I40" s="262" t="n">
        <f aca="false">E40</f>
        <v>1.03285714285714</v>
      </c>
      <c r="J40" s="263" t="n">
        <f aca="false">F40</f>
        <v>7899.94</v>
      </c>
      <c r="K40" s="259"/>
      <c r="L40" s="260"/>
      <c r="M40" s="260"/>
      <c r="N40" s="261"/>
      <c r="O40" s="262"/>
      <c r="P40" s="260"/>
      <c r="Q40" s="260"/>
      <c r="R40" s="263"/>
      <c r="S40" s="259"/>
      <c r="T40" s="261"/>
      <c r="U40" s="262"/>
      <c r="V40" s="261"/>
      <c r="W40" s="249" t="n">
        <f aca="false">H40+J40+M40+R40+V40+Q40+T40+L40+N40+P40</f>
        <v>7899.94</v>
      </c>
      <c r="X40" s="250" t="n">
        <f aca="false">W40-F40</f>
        <v>0</v>
      </c>
      <c r="Y40" s="286" t="n">
        <f aca="false">G40+I40+K40+O40+S40+U40</f>
        <v>1.03285714285714</v>
      </c>
      <c r="Z40" s="286" t="n">
        <f aca="false">D40+E40</f>
        <v>1.03285714285714</v>
      </c>
      <c r="AA40" s="251" t="n">
        <f aca="false">Z40-Y40</f>
        <v>0</v>
      </c>
      <c r="AB40" s="251"/>
    </row>
    <row r="41" s="282" customFormat="true" ht="19.5" hidden="false" customHeight="false" outlineLevel="0" collapsed="false">
      <c r="B41" s="265"/>
      <c r="C41" s="281" t="s">
        <v>347</v>
      </c>
      <c r="D41" s="262"/>
      <c r="E41" s="287" t="n">
        <f aca="false">3651/3500</f>
        <v>1.04314285714286</v>
      </c>
      <c r="F41" s="263" t="n">
        <v>8368.35232</v>
      </c>
      <c r="G41" s="274"/>
      <c r="H41" s="275"/>
      <c r="I41" s="284" t="n">
        <f aca="false">E41</f>
        <v>1.04314285714286</v>
      </c>
      <c r="J41" s="263" t="n">
        <f aca="false">F41</f>
        <v>8368.35232</v>
      </c>
      <c r="K41" s="259"/>
      <c r="L41" s="260"/>
      <c r="M41" s="260"/>
      <c r="N41" s="261"/>
      <c r="O41" s="262"/>
      <c r="P41" s="260"/>
      <c r="Q41" s="260"/>
      <c r="R41" s="263"/>
      <c r="S41" s="259"/>
      <c r="T41" s="261"/>
      <c r="U41" s="262"/>
      <c r="V41" s="261"/>
      <c r="W41" s="249" t="n">
        <f aca="false">H41+J41+M41+R41+V41+Q41+T41+L41+N41+P41</f>
        <v>8368.35232</v>
      </c>
      <c r="X41" s="250" t="n">
        <f aca="false">W41-F41</f>
        <v>0</v>
      </c>
      <c r="Y41" s="286" t="n">
        <f aca="false">G41+I41+K41+O41+S41+U41</f>
        <v>1.04314285714286</v>
      </c>
      <c r="Z41" s="286" t="n">
        <f aca="false">D41+E41</f>
        <v>1.04314285714286</v>
      </c>
      <c r="AA41" s="251" t="n">
        <f aca="false">Z41-Y41</f>
        <v>0</v>
      </c>
      <c r="AB41" s="251"/>
    </row>
    <row r="42" s="282" customFormat="true" ht="19.5" hidden="false" customHeight="false" outlineLevel="0" collapsed="false">
      <c r="B42" s="265"/>
      <c r="C42" s="281" t="s">
        <v>348</v>
      </c>
      <c r="D42" s="262"/>
      <c r="E42" s="260" t="n">
        <f aca="false">(817+1462)/3500</f>
        <v>0.651142857142857</v>
      </c>
      <c r="F42" s="263" t="n">
        <v>4095.49</v>
      </c>
      <c r="G42" s="274"/>
      <c r="H42" s="275"/>
      <c r="I42" s="262" t="n">
        <f aca="false">E42</f>
        <v>0.651142857142857</v>
      </c>
      <c r="J42" s="263" t="n">
        <f aca="false">F42</f>
        <v>4095.49</v>
      </c>
      <c r="K42" s="259"/>
      <c r="L42" s="260"/>
      <c r="M42" s="260"/>
      <c r="N42" s="261"/>
      <c r="O42" s="262"/>
      <c r="P42" s="260"/>
      <c r="Q42" s="260"/>
      <c r="R42" s="263"/>
      <c r="S42" s="259"/>
      <c r="T42" s="261"/>
      <c r="U42" s="262"/>
      <c r="V42" s="261"/>
      <c r="W42" s="249" t="n">
        <f aca="false">H42+J42+M42+R42+V42+Q42+T42+L42+N42+P42</f>
        <v>4095.49</v>
      </c>
      <c r="X42" s="250" t="n">
        <f aca="false">W42-F42</f>
        <v>0</v>
      </c>
      <c r="Y42" s="286" t="n">
        <f aca="false">G42+I42+K42+O42+S42+U42</f>
        <v>0.651142857142857</v>
      </c>
      <c r="Z42" s="286" t="n">
        <f aca="false">D42+E42</f>
        <v>0.651142857142857</v>
      </c>
      <c r="AA42" s="251" t="n">
        <f aca="false">Z42-Y42</f>
        <v>0</v>
      </c>
      <c r="AB42" s="251"/>
    </row>
    <row r="43" s="272" customFormat="true" ht="19.5" hidden="false" customHeight="false" outlineLevel="0" collapsed="false">
      <c r="B43" s="265"/>
      <c r="C43" s="281" t="s">
        <v>349</v>
      </c>
      <c r="D43" s="262"/>
      <c r="E43" s="260" t="n">
        <v>0.2</v>
      </c>
      <c r="F43" s="263" t="n">
        <f aca="false">E43*6000</f>
        <v>1200</v>
      </c>
      <c r="G43" s="274"/>
      <c r="H43" s="275"/>
      <c r="I43" s="262"/>
      <c r="J43" s="263"/>
      <c r="K43" s="259"/>
      <c r="L43" s="260"/>
      <c r="M43" s="260"/>
      <c r="N43" s="261"/>
      <c r="O43" s="262"/>
      <c r="P43" s="260"/>
      <c r="Q43" s="260"/>
      <c r="R43" s="263"/>
      <c r="S43" s="259"/>
      <c r="T43" s="261"/>
      <c r="U43" s="262" t="n">
        <f aca="false">E43</f>
        <v>0.2</v>
      </c>
      <c r="V43" s="261" t="n">
        <f aca="false">F43</f>
        <v>1200</v>
      </c>
      <c r="W43" s="249" t="n">
        <f aca="false">H43+J43+M43+R43+V43+Q43+T43+L43+N43+P43</f>
        <v>1200</v>
      </c>
      <c r="X43" s="250" t="n">
        <f aca="false">W43-F43</f>
        <v>0</v>
      </c>
      <c r="Y43" s="277" t="n">
        <f aca="false">G43+I43+K43+O43+S43+U43</f>
        <v>0.2</v>
      </c>
      <c r="Z43" s="277" t="n">
        <f aca="false">D43+E43</f>
        <v>0.2</v>
      </c>
      <c r="AA43" s="251" t="n">
        <f aca="false">Z43-Y43</f>
        <v>0</v>
      </c>
      <c r="AB43" s="251"/>
    </row>
    <row r="44" s="282" customFormat="true" ht="19.5" hidden="false" customHeight="false" outlineLevel="0" collapsed="false">
      <c r="B44" s="265"/>
      <c r="C44" s="281" t="s">
        <v>350</v>
      </c>
      <c r="D44" s="262"/>
      <c r="E44" s="260" t="n">
        <f aca="false">(69+8.4+411.1+46.3+425.1)/3500</f>
        <v>0.274257142857143</v>
      </c>
      <c r="F44" s="263" t="n">
        <v>908.39</v>
      </c>
      <c r="G44" s="274"/>
      <c r="H44" s="275"/>
      <c r="I44" s="262" t="n">
        <f aca="false">E44</f>
        <v>0.274257142857143</v>
      </c>
      <c r="J44" s="263" t="n">
        <f aca="false">F44</f>
        <v>908.39</v>
      </c>
      <c r="K44" s="259"/>
      <c r="L44" s="260"/>
      <c r="M44" s="260"/>
      <c r="N44" s="261"/>
      <c r="O44" s="262"/>
      <c r="P44" s="260"/>
      <c r="Q44" s="260"/>
      <c r="R44" s="263"/>
      <c r="S44" s="259"/>
      <c r="T44" s="261"/>
      <c r="U44" s="262"/>
      <c r="V44" s="261"/>
      <c r="W44" s="249" t="n">
        <f aca="false">H44+J44+M44+R44+V44+Q44+T44+L44+N44+P44</f>
        <v>908.39</v>
      </c>
      <c r="X44" s="250" t="n">
        <f aca="false">W44-F44</f>
        <v>0</v>
      </c>
      <c r="Y44" s="286" t="n">
        <f aca="false">G44+I44+K44+O44+S44+U44</f>
        <v>0.274257142857143</v>
      </c>
      <c r="Z44" s="286" t="n">
        <f aca="false">D44+E44</f>
        <v>0.274257142857143</v>
      </c>
      <c r="AA44" s="251" t="n">
        <f aca="false">Z44-Y44</f>
        <v>0</v>
      </c>
      <c r="AB44" s="251"/>
    </row>
    <row r="45" s="272" customFormat="true" ht="19.5" hidden="false" customHeight="false" outlineLevel="0" collapsed="false">
      <c r="B45" s="265"/>
      <c r="C45" s="281" t="s">
        <v>353</v>
      </c>
      <c r="D45" s="262"/>
      <c r="E45" s="260" t="n">
        <v>0.2</v>
      </c>
      <c r="F45" s="263" t="n">
        <f aca="false">E45*6000</f>
        <v>1200</v>
      </c>
      <c r="G45" s="274"/>
      <c r="H45" s="275"/>
      <c r="I45" s="262"/>
      <c r="J45" s="263"/>
      <c r="K45" s="259"/>
      <c r="L45" s="260"/>
      <c r="M45" s="260"/>
      <c r="N45" s="261"/>
      <c r="O45" s="262"/>
      <c r="P45" s="260"/>
      <c r="Q45" s="260"/>
      <c r="R45" s="263"/>
      <c r="S45" s="259"/>
      <c r="T45" s="261"/>
      <c r="U45" s="262" t="n">
        <f aca="false">E45</f>
        <v>0.2</v>
      </c>
      <c r="V45" s="261" t="n">
        <f aca="false">F45</f>
        <v>1200</v>
      </c>
      <c r="W45" s="249" t="n">
        <f aca="false">H45+J45+M45+R45+V45+Q45+T45+L45+N45+P45</f>
        <v>1200</v>
      </c>
      <c r="X45" s="250" t="n">
        <f aca="false">W45-F45</f>
        <v>0</v>
      </c>
      <c r="Y45" s="277" t="n">
        <f aca="false">G45+I45+K45+O45+S45+U45</f>
        <v>0.2</v>
      </c>
      <c r="Z45" s="277" t="n">
        <f aca="false">D45+E45</f>
        <v>0.2</v>
      </c>
      <c r="AA45" s="251" t="n">
        <f aca="false">Z45-Y45</f>
        <v>0</v>
      </c>
      <c r="AB45" s="251"/>
    </row>
    <row r="46" s="272" customFormat="true" ht="19.5" hidden="false" customHeight="false" outlineLevel="0" collapsed="false">
      <c r="B46" s="265"/>
      <c r="C46" s="281" t="s">
        <v>354</v>
      </c>
      <c r="D46" s="262"/>
      <c r="E46" s="260" t="n">
        <v>0.257</v>
      </c>
      <c r="F46" s="263" t="n">
        <f aca="false">E46*6000</f>
        <v>1542</v>
      </c>
      <c r="G46" s="274"/>
      <c r="H46" s="275"/>
      <c r="I46" s="262"/>
      <c r="J46" s="263"/>
      <c r="K46" s="259"/>
      <c r="L46" s="260"/>
      <c r="M46" s="260"/>
      <c r="N46" s="261"/>
      <c r="O46" s="262"/>
      <c r="P46" s="260"/>
      <c r="Q46" s="260"/>
      <c r="R46" s="263"/>
      <c r="S46" s="259"/>
      <c r="T46" s="261"/>
      <c r="U46" s="262" t="n">
        <f aca="false">E46</f>
        <v>0.257</v>
      </c>
      <c r="V46" s="261" t="n">
        <f aca="false">F46</f>
        <v>1542</v>
      </c>
      <c r="W46" s="249" t="n">
        <f aca="false">H46+J46+M46+R46+V46+Q46+T46+L46+N46+P46</f>
        <v>1542</v>
      </c>
      <c r="X46" s="250" t="n">
        <f aca="false">W46-F46</f>
        <v>0</v>
      </c>
      <c r="Y46" s="277" t="n">
        <f aca="false">G46+I46+K46+O46+S46+U46</f>
        <v>0.257</v>
      </c>
      <c r="Z46" s="277" t="n">
        <f aca="false">D46+E46</f>
        <v>0.257</v>
      </c>
      <c r="AA46" s="251" t="n">
        <f aca="false">Z46-Y46</f>
        <v>0</v>
      </c>
      <c r="AB46" s="251"/>
    </row>
    <row r="47" s="272" customFormat="true" ht="19.5" hidden="false" customHeight="false" outlineLevel="0" collapsed="false">
      <c r="B47" s="265"/>
      <c r="C47" s="281" t="s">
        <v>355</v>
      </c>
      <c r="D47" s="262"/>
      <c r="E47" s="260" t="n">
        <v>0.242</v>
      </c>
      <c r="F47" s="263" t="n">
        <f aca="false">E47*6000</f>
        <v>1452</v>
      </c>
      <c r="G47" s="274"/>
      <c r="H47" s="275"/>
      <c r="I47" s="262"/>
      <c r="J47" s="263"/>
      <c r="K47" s="259"/>
      <c r="L47" s="260"/>
      <c r="M47" s="260"/>
      <c r="N47" s="261"/>
      <c r="O47" s="262"/>
      <c r="P47" s="260"/>
      <c r="Q47" s="260"/>
      <c r="R47" s="263"/>
      <c r="S47" s="259"/>
      <c r="T47" s="261"/>
      <c r="U47" s="262" t="n">
        <f aca="false">E47</f>
        <v>0.242</v>
      </c>
      <c r="V47" s="261" t="n">
        <f aca="false">F47</f>
        <v>1452</v>
      </c>
      <c r="W47" s="249" t="n">
        <f aca="false">H47+J47+M47+R47+V47+Q47+T47+L47+N47+P47</f>
        <v>1452</v>
      </c>
      <c r="X47" s="250" t="n">
        <f aca="false">W47-F47</f>
        <v>0</v>
      </c>
      <c r="Y47" s="277" t="n">
        <f aca="false">G47+I47+K47+O47+S47+U47</f>
        <v>0.242</v>
      </c>
      <c r="Z47" s="277" t="n">
        <f aca="false">D47+E47</f>
        <v>0.242</v>
      </c>
      <c r="AA47" s="251" t="n">
        <f aca="false">Z47-Y47</f>
        <v>0</v>
      </c>
      <c r="AB47" s="251"/>
    </row>
    <row r="48" s="272" customFormat="true" ht="19.5" hidden="false" customHeight="false" outlineLevel="0" collapsed="false">
      <c r="B48" s="265"/>
      <c r="C48" s="281" t="s">
        <v>356</v>
      </c>
      <c r="D48" s="262"/>
      <c r="E48" s="260" t="n">
        <v>0.4</v>
      </c>
      <c r="F48" s="263" t="n">
        <f aca="false">E48*6000</f>
        <v>2400</v>
      </c>
      <c r="G48" s="274"/>
      <c r="H48" s="275"/>
      <c r="I48" s="262"/>
      <c r="J48" s="263"/>
      <c r="K48" s="259"/>
      <c r="L48" s="260"/>
      <c r="M48" s="260"/>
      <c r="N48" s="261"/>
      <c r="O48" s="262"/>
      <c r="P48" s="260"/>
      <c r="Q48" s="260"/>
      <c r="R48" s="263"/>
      <c r="S48" s="259"/>
      <c r="T48" s="261"/>
      <c r="U48" s="262" t="n">
        <f aca="false">E48</f>
        <v>0.4</v>
      </c>
      <c r="V48" s="261" t="n">
        <f aca="false">F48</f>
        <v>2400</v>
      </c>
      <c r="W48" s="249" t="n">
        <f aca="false">H48+J48+M48+R48+V48+Q48+T48+L48+N48+P48</f>
        <v>2400</v>
      </c>
      <c r="X48" s="250" t="n">
        <f aca="false">W48-F48</f>
        <v>0</v>
      </c>
      <c r="Y48" s="277" t="n">
        <f aca="false">G48+I48+K48+O48+S48+U48</f>
        <v>0.4</v>
      </c>
      <c r="Z48" s="277" t="n">
        <f aca="false">D48+E48</f>
        <v>0.4</v>
      </c>
      <c r="AA48" s="251" t="n">
        <f aca="false">Z48-Y48</f>
        <v>0</v>
      </c>
      <c r="AB48" s="251"/>
    </row>
    <row r="49" s="282" customFormat="true" ht="40.5" hidden="false" customHeight="true" outlineLevel="0" collapsed="false">
      <c r="B49" s="265"/>
      <c r="C49" s="283" t="s">
        <v>357</v>
      </c>
      <c r="D49" s="262"/>
      <c r="E49" s="260"/>
      <c r="F49" s="263" t="n">
        <v>1135.5</v>
      </c>
      <c r="G49" s="259"/>
      <c r="H49" s="275"/>
      <c r="I49" s="262"/>
      <c r="J49" s="263"/>
      <c r="K49" s="259"/>
      <c r="L49" s="260"/>
      <c r="M49" s="260" t="n">
        <f aca="false">F49</f>
        <v>1135.5</v>
      </c>
      <c r="N49" s="261"/>
      <c r="O49" s="262"/>
      <c r="P49" s="260"/>
      <c r="Q49" s="260"/>
      <c r="R49" s="263"/>
      <c r="S49" s="259"/>
      <c r="T49" s="261"/>
      <c r="U49" s="262"/>
      <c r="V49" s="261"/>
      <c r="W49" s="249" t="n">
        <f aca="false">H49+J49+M49+R49+V49+Q49+T49+L49+N49+P49</f>
        <v>1135.5</v>
      </c>
      <c r="X49" s="250" t="n">
        <f aca="false">W49-F49</f>
        <v>0</v>
      </c>
      <c r="Y49" s="286" t="n">
        <f aca="false">G49+I49+K49+O49+S49+U49</f>
        <v>0</v>
      </c>
      <c r="Z49" s="286" t="n">
        <f aca="false">D49+E49</f>
        <v>0</v>
      </c>
      <c r="AA49" s="251" t="n">
        <f aca="false">Z49-Y49</f>
        <v>0</v>
      </c>
      <c r="AB49" s="251"/>
    </row>
    <row r="50" s="382" customFormat="true" ht="27.75" hidden="false" customHeight="true" outlineLevel="0" collapsed="false">
      <c r="B50" s="265"/>
      <c r="C50" s="283" t="s">
        <v>401</v>
      </c>
      <c r="D50" s="262"/>
      <c r="E50" s="260"/>
      <c r="F50" s="263" t="n">
        <v>38947</v>
      </c>
      <c r="G50" s="259"/>
      <c r="H50" s="275"/>
      <c r="I50" s="262"/>
      <c r="J50" s="263"/>
      <c r="K50" s="259"/>
      <c r="L50" s="260"/>
      <c r="M50" s="260"/>
      <c r="N50" s="261"/>
      <c r="O50" s="262"/>
      <c r="P50" s="260"/>
      <c r="Q50" s="260" t="n">
        <f aca="false">F50</f>
        <v>38947</v>
      </c>
      <c r="R50" s="263"/>
      <c r="S50" s="259"/>
      <c r="T50" s="261"/>
      <c r="U50" s="262"/>
      <c r="V50" s="261"/>
      <c r="W50" s="249" t="n">
        <f aca="false">H50+J50+M50+R50+V50+Q50+T50+L50+N50+P50</f>
        <v>38947</v>
      </c>
      <c r="X50" s="250" t="n">
        <f aca="false">W50-F50</f>
        <v>0</v>
      </c>
      <c r="Y50" s="391"/>
      <c r="Z50" s="391"/>
      <c r="AA50" s="391"/>
      <c r="AB50" s="391"/>
    </row>
    <row r="51" s="1" customFormat="true" ht="24" hidden="false" customHeight="true" outlineLevel="0" collapsed="false">
      <c r="B51" s="288"/>
      <c r="C51" s="253" t="s">
        <v>58</v>
      </c>
      <c r="D51" s="254" t="n">
        <f aca="false">D52+D57+D60+D63+D68+D71+D74+D92+D95+D99+D102+D105</f>
        <v>9.50142857142857</v>
      </c>
      <c r="E51" s="255" t="n">
        <f aca="false">E52+E57+E60+E63+E68+E71+E74+E92+E95+E99+E102+E105</f>
        <v>9.6</v>
      </c>
      <c r="F51" s="256" t="n">
        <f aca="false">F52+F57+F60+F63+F68+F71+F74+F92+F95+F99+F102+F105</f>
        <v>120185.56913</v>
      </c>
      <c r="G51" s="257"/>
      <c r="H51" s="258"/>
      <c r="I51" s="254"/>
      <c r="J51" s="256"/>
      <c r="K51" s="259"/>
      <c r="L51" s="260"/>
      <c r="M51" s="260"/>
      <c r="N51" s="261"/>
      <c r="O51" s="262"/>
      <c r="P51" s="260"/>
      <c r="Q51" s="260"/>
      <c r="R51" s="263"/>
      <c r="S51" s="259"/>
      <c r="T51" s="261"/>
      <c r="U51" s="262"/>
      <c r="V51" s="261"/>
      <c r="W51" s="249" t="n">
        <f aca="false">H51+J51+M51+R51+V51+Q51+T51+L51+N51+P51</f>
        <v>0</v>
      </c>
      <c r="X51" s="250" t="n">
        <f aca="false">W51-F51</f>
        <v>-120185.56913</v>
      </c>
      <c r="Y51" s="251" t="n">
        <f aca="false">G51+I51+K51+O51+S51+U51</f>
        <v>0</v>
      </c>
      <c r="Z51" s="251" t="n">
        <f aca="false">D51+E51</f>
        <v>19.1014285714286</v>
      </c>
      <c r="AA51" s="251" t="n">
        <f aca="false">Z51-Y51</f>
        <v>19.1014285714286</v>
      </c>
      <c r="AB51" s="251"/>
    </row>
    <row r="52" s="272" customFormat="true" ht="19.5" hidden="false" customHeight="false" outlineLevel="0" collapsed="false">
      <c r="B52" s="289" t="n">
        <v>4</v>
      </c>
      <c r="C52" s="266" t="s">
        <v>59</v>
      </c>
      <c r="D52" s="290"/>
      <c r="E52" s="268" t="n">
        <f aca="false">E53</f>
        <v>2.3</v>
      </c>
      <c r="F52" s="269" t="n">
        <f aca="false">F53</f>
        <v>13800</v>
      </c>
      <c r="G52" s="270"/>
      <c r="H52" s="271"/>
      <c r="I52" s="267"/>
      <c r="J52" s="269"/>
      <c r="K52" s="259"/>
      <c r="L52" s="260"/>
      <c r="M52" s="260"/>
      <c r="N52" s="261"/>
      <c r="O52" s="262"/>
      <c r="P52" s="260"/>
      <c r="Q52" s="260"/>
      <c r="R52" s="263"/>
      <c r="S52" s="259"/>
      <c r="T52" s="261"/>
      <c r="U52" s="262"/>
      <c r="V52" s="261"/>
      <c r="W52" s="249" t="n">
        <f aca="false">H52+J52+M52+R52+V52+Q52+T52+L52+N52+P52</f>
        <v>0</v>
      </c>
      <c r="X52" s="250" t="n">
        <f aca="false">W52-F52</f>
        <v>-13800</v>
      </c>
      <c r="Y52" s="251" t="n">
        <f aca="false">G52+I52+K52+O52+S52+U52</f>
        <v>0</v>
      </c>
      <c r="Z52" s="251" t="n">
        <f aca="false">D52+E52</f>
        <v>2.3</v>
      </c>
      <c r="AA52" s="251" t="n">
        <f aca="false">Z52-Y52</f>
        <v>2.3</v>
      </c>
      <c r="AB52" s="251"/>
    </row>
    <row r="53" s="1" customFormat="true" ht="19.5" hidden="false" customHeight="false" outlineLevel="0" collapsed="false">
      <c r="B53" s="291"/>
      <c r="C53" s="253" t="s">
        <v>60</v>
      </c>
      <c r="D53" s="254"/>
      <c r="E53" s="255" t="n">
        <f aca="false">SUM(E54:E56)</f>
        <v>2.3</v>
      </c>
      <c r="F53" s="256" t="n">
        <f aca="false">SUM(F54:F56)</f>
        <v>13800</v>
      </c>
      <c r="G53" s="257"/>
      <c r="H53" s="258"/>
      <c r="I53" s="254"/>
      <c r="J53" s="256"/>
      <c r="K53" s="259"/>
      <c r="L53" s="260"/>
      <c r="M53" s="260"/>
      <c r="N53" s="261"/>
      <c r="O53" s="262"/>
      <c r="P53" s="260"/>
      <c r="Q53" s="292"/>
      <c r="R53" s="263"/>
      <c r="S53" s="259"/>
      <c r="T53" s="261"/>
      <c r="U53" s="262"/>
      <c r="V53" s="261"/>
      <c r="W53" s="249" t="n">
        <f aca="false">H53+J53+M53+R53+V53+Q53+T53+L53+N53+P53</f>
        <v>0</v>
      </c>
      <c r="X53" s="250" t="n">
        <f aca="false">W53-F53</f>
        <v>-13800</v>
      </c>
      <c r="Y53" s="251" t="n">
        <f aca="false">G53+I53+K53+O53+S53+U53</f>
        <v>0</v>
      </c>
      <c r="Z53" s="251" t="n">
        <f aca="false">D53+E53</f>
        <v>2.3</v>
      </c>
      <c r="AA53" s="251" t="n">
        <f aca="false">Z53-Y53</f>
        <v>2.3</v>
      </c>
      <c r="AB53" s="251"/>
    </row>
    <row r="54" s="272" customFormat="true" ht="19.5" hidden="false" customHeight="false" outlineLevel="0" collapsed="false">
      <c r="B54" s="293"/>
      <c r="C54" s="281" t="s">
        <v>358</v>
      </c>
      <c r="D54" s="262"/>
      <c r="E54" s="260" t="n">
        <v>1</v>
      </c>
      <c r="F54" s="263" t="n">
        <f aca="false">E54*6000</f>
        <v>6000</v>
      </c>
      <c r="G54" s="274"/>
      <c r="H54" s="275"/>
      <c r="I54" s="262"/>
      <c r="J54" s="263"/>
      <c r="K54" s="259"/>
      <c r="L54" s="260"/>
      <c r="M54" s="260"/>
      <c r="N54" s="261"/>
      <c r="O54" s="262"/>
      <c r="P54" s="260"/>
      <c r="Q54" s="260"/>
      <c r="R54" s="263"/>
      <c r="S54" s="259" t="n">
        <f aca="false">E54</f>
        <v>1</v>
      </c>
      <c r="T54" s="261" t="n">
        <f aca="false">F54</f>
        <v>6000</v>
      </c>
      <c r="U54" s="262"/>
      <c r="V54" s="261"/>
      <c r="W54" s="249" t="n">
        <f aca="false">H54+J54+M54+R54+V54+Q54+T54+L54+N54+P54</f>
        <v>6000</v>
      </c>
      <c r="X54" s="250" t="n">
        <f aca="false">W54-F54</f>
        <v>0</v>
      </c>
      <c r="Y54" s="277" t="n">
        <f aca="false">G54+I54+K54+O54+S54+U54</f>
        <v>1</v>
      </c>
      <c r="Z54" s="277" t="n">
        <f aca="false">D54+E54</f>
        <v>1</v>
      </c>
      <c r="AA54" s="251" t="n">
        <f aca="false">Z54-Y54</f>
        <v>0</v>
      </c>
      <c r="AB54" s="251"/>
    </row>
    <row r="55" s="272" customFormat="true" ht="19.5" hidden="false" customHeight="false" outlineLevel="0" collapsed="false">
      <c r="B55" s="265"/>
      <c r="C55" s="281" t="s">
        <v>359</v>
      </c>
      <c r="D55" s="262"/>
      <c r="E55" s="260" t="n">
        <v>0.5</v>
      </c>
      <c r="F55" s="263" t="n">
        <f aca="false">E55*6000</f>
        <v>3000</v>
      </c>
      <c r="G55" s="274"/>
      <c r="H55" s="275"/>
      <c r="I55" s="262"/>
      <c r="J55" s="263"/>
      <c r="K55" s="259"/>
      <c r="L55" s="260"/>
      <c r="M55" s="260"/>
      <c r="N55" s="261"/>
      <c r="O55" s="262"/>
      <c r="P55" s="260"/>
      <c r="Q55" s="260"/>
      <c r="R55" s="263"/>
      <c r="S55" s="259"/>
      <c r="T55" s="261"/>
      <c r="U55" s="262" t="n">
        <f aca="false">E55</f>
        <v>0.5</v>
      </c>
      <c r="V55" s="261" t="n">
        <f aca="false">F55</f>
        <v>3000</v>
      </c>
      <c r="W55" s="249" t="n">
        <f aca="false">H55+J55+M55+R55+V55+Q55+T55+L55+N55+P55</f>
        <v>3000</v>
      </c>
      <c r="X55" s="250" t="n">
        <f aca="false">W55-F55</f>
        <v>0</v>
      </c>
      <c r="Y55" s="277" t="n">
        <f aca="false">G55+I55+K55+O55+S55+U55</f>
        <v>0.5</v>
      </c>
      <c r="Z55" s="277" t="n">
        <f aca="false">D55+E55</f>
        <v>0.5</v>
      </c>
      <c r="AA55" s="251" t="n">
        <f aca="false">Z55-Y55</f>
        <v>0</v>
      </c>
      <c r="AB55" s="251"/>
    </row>
    <row r="56" s="272" customFormat="true" ht="19.5" hidden="false" customHeight="false" outlineLevel="0" collapsed="false">
      <c r="B56" s="265"/>
      <c r="C56" s="281" t="s">
        <v>360</v>
      </c>
      <c r="D56" s="262"/>
      <c r="E56" s="260" t="n">
        <v>0.8</v>
      </c>
      <c r="F56" s="263" t="n">
        <f aca="false">E56*6000</f>
        <v>4800</v>
      </c>
      <c r="G56" s="274"/>
      <c r="H56" s="275"/>
      <c r="I56" s="262"/>
      <c r="J56" s="263"/>
      <c r="K56" s="259"/>
      <c r="L56" s="260"/>
      <c r="M56" s="260"/>
      <c r="N56" s="261"/>
      <c r="O56" s="262"/>
      <c r="P56" s="260"/>
      <c r="Q56" s="260"/>
      <c r="R56" s="263"/>
      <c r="S56" s="259"/>
      <c r="T56" s="261"/>
      <c r="U56" s="262" t="n">
        <f aca="false">E56</f>
        <v>0.8</v>
      </c>
      <c r="V56" s="261" t="n">
        <f aca="false">F56</f>
        <v>4800</v>
      </c>
      <c r="W56" s="249" t="n">
        <f aca="false">H56+J56+M56+R56+V56+Q56+T56+L56+N56+P56</f>
        <v>4800</v>
      </c>
      <c r="X56" s="250" t="n">
        <f aca="false">W56-F56</f>
        <v>0</v>
      </c>
      <c r="Y56" s="277" t="n">
        <f aca="false">G56+I56+K56+O56+S56+U56</f>
        <v>0.8</v>
      </c>
      <c r="Z56" s="277" t="n">
        <f aca="false">D56+E56</f>
        <v>0.8</v>
      </c>
      <c r="AA56" s="251" t="n">
        <f aca="false">Z56-Y56</f>
        <v>0</v>
      </c>
      <c r="AB56" s="251"/>
    </row>
    <row r="57" s="264" customFormat="true" ht="19.5" hidden="false" customHeight="false" outlineLevel="0" collapsed="false">
      <c r="B57" s="289" t="n">
        <v>5</v>
      </c>
      <c r="C57" s="266" t="s">
        <v>71</v>
      </c>
      <c r="D57" s="267"/>
      <c r="E57" s="268"/>
      <c r="F57" s="269" t="n">
        <f aca="false">F58</f>
        <v>11000</v>
      </c>
      <c r="G57" s="270"/>
      <c r="H57" s="271"/>
      <c r="I57" s="294"/>
      <c r="J57" s="269"/>
      <c r="K57" s="270"/>
      <c r="L57" s="268"/>
      <c r="M57" s="268"/>
      <c r="N57" s="280"/>
      <c r="O57" s="294"/>
      <c r="P57" s="268"/>
      <c r="Q57" s="268"/>
      <c r="R57" s="269"/>
      <c r="S57" s="270"/>
      <c r="T57" s="280"/>
      <c r="U57" s="294"/>
      <c r="V57" s="280"/>
      <c r="W57" s="249" t="n">
        <f aca="false">H57+J57+M57+R57+V57+Q57+T57+L57+N57+P57</f>
        <v>0</v>
      </c>
      <c r="X57" s="250" t="n">
        <f aca="false">W57-F57</f>
        <v>-11000</v>
      </c>
      <c r="Y57" s="251" t="n">
        <f aca="false">G57+I57+K57+O57+S57+U57</f>
        <v>0</v>
      </c>
      <c r="Z57" s="251" t="n">
        <f aca="false">D57+E57</f>
        <v>0</v>
      </c>
      <c r="AA57" s="251" t="n">
        <f aca="false">Z57-Y57</f>
        <v>0</v>
      </c>
      <c r="AB57" s="251"/>
    </row>
    <row r="58" customFormat="false" ht="19.5" hidden="false" customHeight="false" outlineLevel="0" collapsed="false">
      <c r="A58" s="3"/>
      <c r="B58" s="293"/>
      <c r="C58" s="253" t="s">
        <v>77</v>
      </c>
      <c r="D58" s="254"/>
      <c r="E58" s="255"/>
      <c r="F58" s="256" t="n">
        <f aca="false">F59</f>
        <v>11000</v>
      </c>
      <c r="G58" s="257"/>
      <c r="H58" s="258"/>
      <c r="I58" s="254"/>
      <c r="J58" s="256"/>
      <c r="K58" s="259"/>
      <c r="L58" s="260"/>
      <c r="M58" s="260"/>
      <c r="N58" s="261"/>
      <c r="O58" s="262"/>
      <c r="P58" s="260"/>
      <c r="Q58" s="260"/>
      <c r="R58" s="263"/>
      <c r="S58" s="259"/>
      <c r="T58" s="261"/>
      <c r="U58" s="262"/>
      <c r="V58" s="261"/>
      <c r="W58" s="249" t="n">
        <f aca="false">H58+J58+M58+R58+V58+Q58+T58+L58+N58+P58</f>
        <v>0</v>
      </c>
      <c r="X58" s="250" t="n">
        <f aca="false">W58-F58</f>
        <v>-11000</v>
      </c>
      <c r="Y58" s="251" t="n">
        <f aca="false">G58+I58+K58+O58+S58+U58</f>
        <v>0</v>
      </c>
      <c r="Z58" s="251" t="n">
        <f aca="false">D58+E58</f>
        <v>0</v>
      </c>
      <c r="AA58" s="251" t="n">
        <f aca="false">Z58-Y58</f>
        <v>0</v>
      </c>
      <c r="AB58" s="251"/>
    </row>
    <row r="59" s="382" customFormat="true" ht="19.5" hidden="false" customHeight="false" outlineLevel="0" collapsed="false">
      <c r="B59" s="293"/>
      <c r="C59" s="281" t="s">
        <v>361</v>
      </c>
      <c r="D59" s="262"/>
      <c r="E59" s="260"/>
      <c r="F59" s="263" t="n">
        <v>11000</v>
      </c>
      <c r="G59" s="274"/>
      <c r="H59" s="275"/>
      <c r="I59" s="262"/>
      <c r="J59" s="263"/>
      <c r="K59" s="259"/>
      <c r="L59" s="260"/>
      <c r="M59" s="260"/>
      <c r="N59" s="261"/>
      <c r="O59" s="262"/>
      <c r="P59" s="260" t="n">
        <v>10450</v>
      </c>
      <c r="Q59" s="260"/>
      <c r="R59" s="263" t="n">
        <f aca="false">F59-P59</f>
        <v>550</v>
      </c>
      <c r="S59" s="259"/>
      <c r="T59" s="261"/>
      <c r="U59" s="262"/>
      <c r="V59" s="261"/>
      <c r="W59" s="249" t="n">
        <f aca="false">H59+J59+M59+R59+V59+Q59+T59+L59+N59+P59</f>
        <v>11000</v>
      </c>
      <c r="X59" s="250" t="n">
        <f aca="false">W59-F59</f>
        <v>0</v>
      </c>
      <c r="Y59" s="391" t="n">
        <f aca="false">G59+I59+K59+O59+S59+U59</f>
        <v>0</v>
      </c>
      <c r="Z59" s="391" t="n">
        <f aca="false">D59+E59</f>
        <v>0</v>
      </c>
      <c r="AA59" s="391" t="n">
        <f aca="false">Z59-Y59</f>
        <v>0</v>
      </c>
      <c r="AB59" s="391"/>
    </row>
    <row r="60" s="264" customFormat="true" ht="19.5" hidden="false" customHeight="false" outlineLevel="0" collapsed="false">
      <c r="B60" s="252" t="n">
        <v>6</v>
      </c>
      <c r="C60" s="266" t="s">
        <v>83</v>
      </c>
      <c r="D60" s="267"/>
      <c r="E60" s="268" t="n">
        <f aca="false">E61</f>
        <v>0.25</v>
      </c>
      <c r="F60" s="269" t="n">
        <f aca="false">F61</f>
        <v>1000</v>
      </c>
      <c r="G60" s="270"/>
      <c r="H60" s="271"/>
      <c r="I60" s="267"/>
      <c r="J60" s="269"/>
      <c r="K60" s="259"/>
      <c r="L60" s="260"/>
      <c r="M60" s="260"/>
      <c r="N60" s="261"/>
      <c r="O60" s="262"/>
      <c r="P60" s="260"/>
      <c r="Q60" s="260"/>
      <c r="R60" s="263"/>
      <c r="S60" s="259"/>
      <c r="T60" s="261"/>
      <c r="U60" s="262"/>
      <c r="V60" s="261"/>
      <c r="W60" s="249" t="n">
        <f aca="false">H60+J60+M60+R60+V60+Q60+T60+L60+N60+P60</f>
        <v>0</v>
      </c>
      <c r="X60" s="250" t="n">
        <f aca="false">W60-F60</f>
        <v>-1000</v>
      </c>
      <c r="Y60" s="251" t="n">
        <f aca="false">G60+I60+K60+O60+S60+U60</f>
        <v>0</v>
      </c>
      <c r="Z60" s="251" t="n">
        <f aca="false">D60+E60</f>
        <v>0.25</v>
      </c>
      <c r="AA60" s="251" t="n">
        <f aca="false">Z60-Y60</f>
        <v>0.25</v>
      </c>
      <c r="AB60" s="251"/>
    </row>
    <row r="61" customFormat="false" ht="14.25" hidden="false" customHeight="true" outlineLevel="0" collapsed="false">
      <c r="A61" s="3"/>
      <c r="B61" s="295"/>
      <c r="C61" s="253" t="s">
        <v>84</v>
      </c>
      <c r="D61" s="254"/>
      <c r="E61" s="255" t="n">
        <f aca="false">E62</f>
        <v>0.25</v>
      </c>
      <c r="F61" s="256" t="n">
        <f aca="false">SUM(F62:F62)</f>
        <v>1000</v>
      </c>
      <c r="G61" s="257"/>
      <c r="H61" s="258"/>
      <c r="I61" s="254"/>
      <c r="J61" s="256"/>
      <c r="K61" s="259"/>
      <c r="L61" s="260"/>
      <c r="M61" s="260"/>
      <c r="N61" s="261"/>
      <c r="O61" s="262"/>
      <c r="P61" s="260"/>
      <c r="Q61" s="260"/>
      <c r="R61" s="263"/>
      <c r="S61" s="259"/>
      <c r="T61" s="261"/>
      <c r="U61" s="262"/>
      <c r="V61" s="261"/>
      <c r="W61" s="249" t="n">
        <f aca="false">H61+J61+M61+R61+V61+Q61+T61+L61+N61+P61</f>
        <v>0</v>
      </c>
      <c r="X61" s="250" t="n">
        <f aca="false">W61-F61</f>
        <v>-1000</v>
      </c>
      <c r="Y61" s="251" t="n">
        <f aca="false">G61+I61+K61+O61+S61+U61</f>
        <v>0</v>
      </c>
      <c r="Z61" s="251" t="n">
        <f aca="false">D61+E61</f>
        <v>0.25</v>
      </c>
      <c r="AA61" s="251" t="n">
        <f aca="false">Z61-Y61</f>
        <v>0.25</v>
      </c>
      <c r="AB61" s="251"/>
    </row>
    <row r="62" s="272" customFormat="true" ht="28.5" hidden="false" customHeight="true" outlineLevel="0" collapsed="false">
      <c r="B62" s="295"/>
      <c r="C62" s="281" t="s">
        <v>362</v>
      </c>
      <c r="D62" s="262"/>
      <c r="E62" s="260" t="n">
        <v>0.25</v>
      </c>
      <c r="F62" s="263" t="n">
        <f aca="false">E62*4000</f>
        <v>1000</v>
      </c>
      <c r="G62" s="274"/>
      <c r="H62" s="275"/>
      <c r="I62" s="262"/>
      <c r="J62" s="263"/>
      <c r="K62" s="259"/>
      <c r="L62" s="260"/>
      <c r="M62" s="260"/>
      <c r="N62" s="261"/>
      <c r="O62" s="262"/>
      <c r="P62" s="260"/>
      <c r="Q62" s="260"/>
      <c r="R62" s="263"/>
      <c r="S62" s="259"/>
      <c r="T62" s="261"/>
      <c r="U62" s="262" t="n">
        <f aca="false">E62</f>
        <v>0.25</v>
      </c>
      <c r="V62" s="261" t="n">
        <f aca="false">F62</f>
        <v>1000</v>
      </c>
      <c r="W62" s="249" t="n">
        <f aca="false">H62+J62+M62+R62+V62+Q62+T62+L62+N62+P62</f>
        <v>1000</v>
      </c>
      <c r="X62" s="250" t="n">
        <f aca="false">W62-F62</f>
        <v>0</v>
      </c>
      <c r="Y62" s="277" t="n">
        <f aca="false">G62+I62+K62+O62+S62+U62</f>
        <v>0.25</v>
      </c>
      <c r="Z62" s="277" t="n">
        <f aca="false">D62+E62</f>
        <v>0.25</v>
      </c>
      <c r="AA62" s="251" t="n">
        <f aca="false">Z62-Y62</f>
        <v>0</v>
      </c>
      <c r="AB62" s="251"/>
    </row>
    <row r="63" s="264" customFormat="true" ht="19.5" hidden="false" customHeight="false" outlineLevel="0" collapsed="false">
      <c r="B63" s="252"/>
      <c r="C63" s="266" t="s">
        <v>103</v>
      </c>
      <c r="D63" s="267"/>
      <c r="E63" s="268" t="n">
        <f aca="false">E64</f>
        <v>1.25</v>
      </c>
      <c r="F63" s="269" t="n">
        <f aca="false">F64</f>
        <v>7500</v>
      </c>
      <c r="G63" s="270"/>
      <c r="H63" s="271"/>
      <c r="I63" s="267"/>
      <c r="J63" s="269"/>
      <c r="K63" s="259"/>
      <c r="L63" s="260"/>
      <c r="M63" s="260"/>
      <c r="N63" s="261"/>
      <c r="O63" s="262"/>
      <c r="P63" s="260"/>
      <c r="Q63" s="260"/>
      <c r="R63" s="263"/>
      <c r="S63" s="259"/>
      <c r="T63" s="261"/>
      <c r="U63" s="262"/>
      <c r="V63" s="261"/>
      <c r="W63" s="249" t="n">
        <f aca="false">H63+J63+M63+R63+V63+Q63+T63+L63+N63+P63</f>
        <v>0</v>
      </c>
      <c r="X63" s="250" t="n">
        <f aca="false">W63-F63</f>
        <v>-7500</v>
      </c>
      <c r="Y63" s="251" t="n">
        <f aca="false">G63+I63+K63+O63+S63+U63</f>
        <v>0</v>
      </c>
      <c r="Z63" s="251" t="n">
        <f aca="false">D63+E63</f>
        <v>1.25</v>
      </c>
      <c r="AA63" s="251" t="n">
        <f aca="false">Z63-Y63</f>
        <v>1.25</v>
      </c>
      <c r="AB63" s="251"/>
    </row>
    <row r="64" customFormat="false" ht="19.5" hidden="false" customHeight="false" outlineLevel="0" collapsed="false">
      <c r="A64" s="3"/>
      <c r="B64" s="252" t="n">
        <v>7</v>
      </c>
      <c r="C64" s="266" t="s">
        <v>104</v>
      </c>
      <c r="D64" s="254"/>
      <c r="E64" s="255" t="n">
        <f aca="false">SUM(E65:E67)</f>
        <v>1.25</v>
      </c>
      <c r="F64" s="256" t="n">
        <f aca="false">SUM(F65:F67)</f>
        <v>7500</v>
      </c>
      <c r="G64" s="257"/>
      <c r="H64" s="258"/>
      <c r="I64" s="254"/>
      <c r="J64" s="256"/>
      <c r="K64" s="259"/>
      <c r="L64" s="260"/>
      <c r="M64" s="260"/>
      <c r="N64" s="261"/>
      <c r="O64" s="262"/>
      <c r="P64" s="260"/>
      <c r="Q64" s="260"/>
      <c r="R64" s="263"/>
      <c r="S64" s="259"/>
      <c r="T64" s="261"/>
      <c r="U64" s="262"/>
      <c r="V64" s="261"/>
      <c r="W64" s="249" t="n">
        <f aca="false">H64+J64+M64+R64+V64+Q64+T64+L64+N64+P64</f>
        <v>0</v>
      </c>
      <c r="X64" s="250" t="n">
        <f aca="false">W64-F64</f>
        <v>-7500</v>
      </c>
      <c r="Y64" s="251" t="n">
        <f aca="false">G64+I64+K64+O64+S64+U64</f>
        <v>0</v>
      </c>
      <c r="Z64" s="251" t="n">
        <f aca="false">D64+E64</f>
        <v>1.25</v>
      </c>
      <c r="AA64" s="251" t="n">
        <f aca="false">Z64-Y64</f>
        <v>1.25</v>
      </c>
      <c r="AB64" s="251"/>
    </row>
    <row r="65" s="272" customFormat="true" ht="19.5" hidden="false" customHeight="false" outlineLevel="0" collapsed="false">
      <c r="B65" s="252"/>
      <c r="C65" s="281" t="s">
        <v>111</v>
      </c>
      <c r="D65" s="262"/>
      <c r="E65" s="260" t="n">
        <v>0.6</v>
      </c>
      <c r="F65" s="263" t="n">
        <f aca="false">E65*6000</f>
        <v>3600</v>
      </c>
      <c r="G65" s="274"/>
      <c r="H65" s="275"/>
      <c r="I65" s="262"/>
      <c r="J65" s="263"/>
      <c r="K65" s="259"/>
      <c r="L65" s="260"/>
      <c r="M65" s="260"/>
      <c r="N65" s="261"/>
      <c r="O65" s="262"/>
      <c r="P65" s="260"/>
      <c r="Q65" s="260"/>
      <c r="R65" s="263"/>
      <c r="S65" s="259" t="n">
        <f aca="false">E65</f>
        <v>0.6</v>
      </c>
      <c r="T65" s="261" t="n">
        <f aca="false">F65</f>
        <v>3600</v>
      </c>
      <c r="U65" s="262"/>
      <c r="V65" s="261"/>
      <c r="W65" s="249" t="n">
        <f aca="false">H65+J65+M65+R65+V65+Q65+T65+L65+N65+P65</f>
        <v>3600</v>
      </c>
      <c r="X65" s="250" t="n">
        <f aca="false">W65-F65</f>
        <v>0</v>
      </c>
      <c r="Y65" s="277" t="n">
        <f aca="false">G65+I65+K65+O65+S65+U65</f>
        <v>0.6</v>
      </c>
      <c r="Z65" s="277" t="n">
        <f aca="false">D65+E65</f>
        <v>0.6</v>
      </c>
      <c r="AA65" s="251" t="n">
        <f aca="false">Z65-Y65</f>
        <v>0</v>
      </c>
      <c r="AB65" s="251"/>
    </row>
    <row r="66" s="272" customFormat="true" ht="19.5" hidden="false" customHeight="false" outlineLevel="0" collapsed="false">
      <c r="B66" s="252"/>
      <c r="C66" s="281" t="s">
        <v>402</v>
      </c>
      <c r="D66" s="262"/>
      <c r="E66" s="260" t="n">
        <v>0.15</v>
      </c>
      <c r="F66" s="263" t="n">
        <f aca="false">E66*6000</f>
        <v>900</v>
      </c>
      <c r="G66" s="274"/>
      <c r="H66" s="275"/>
      <c r="I66" s="262"/>
      <c r="J66" s="263"/>
      <c r="K66" s="259"/>
      <c r="L66" s="260"/>
      <c r="M66" s="260"/>
      <c r="N66" s="261"/>
      <c r="O66" s="262"/>
      <c r="P66" s="260"/>
      <c r="Q66" s="260"/>
      <c r="R66" s="263"/>
      <c r="S66" s="259" t="n">
        <f aca="false">E66</f>
        <v>0.15</v>
      </c>
      <c r="T66" s="261" t="n">
        <f aca="false">F66</f>
        <v>900</v>
      </c>
      <c r="U66" s="262"/>
      <c r="V66" s="261"/>
      <c r="W66" s="249" t="n">
        <f aca="false">H66+J66+M66+R66+V66+Q66+T66+L66+N66+P66</f>
        <v>900</v>
      </c>
      <c r="X66" s="250" t="n">
        <f aca="false">W66-F66</f>
        <v>0</v>
      </c>
      <c r="Y66" s="277" t="n">
        <f aca="false">G66+I66+K66+O66+S66+U66</f>
        <v>0.15</v>
      </c>
      <c r="Z66" s="277" t="n">
        <f aca="false">D66+E66</f>
        <v>0.15</v>
      </c>
      <c r="AA66" s="251" t="n">
        <f aca="false">Z66-Y66</f>
        <v>0</v>
      </c>
      <c r="AB66" s="251"/>
    </row>
    <row r="67" s="272" customFormat="true" ht="19.5" hidden="false" customHeight="false" outlineLevel="0" collapsed="false">
      <c r="B67" s="252"/>
      <c r="C67" s="281" t="s">
        <v>365</v>
      </c>
      <c r="D67" s="262"/>
      <c r="E67" s="260" t="n">
        <v>0.5</v>
      </c>
      <c r="F67" s="263" t="n">
        <f aca="false">E67*6000</f>
        <v>3000</v>
      </c>
      <c r="G67" s="274"/>
      <c r="H67" s="275"/>
      <c r="I67" s="262"/>
      <c r="J67" s="263"/>
      <c r="K67" s="259"/>
      <c r="L67" s="260"/>
      <c r="M67" s="260"/>
      <c r="N67" s="261"/>
      <c r="O67" s="262"/>
      <c r="P67" s="260"/>
      <c r="Q67" s="260"/>
      <c r="R67" s="263"/>
      <c r="S67" s="259" t="n">
        <f aca="false">E67</f>
        <v>0.5</v>
      </c>
      <c r="T67" s="261" t="n">
        <f aca="false">F67</f>
        <v>3000</v>
      </c>
      <c r="U67" s="262"/>
      <c r="V67" s="261"/>
      <c r="W67" s="249" t="n">
        <f aca="false">H67+J67+M67+R67+V67+Q67+T67+L67+N67+P67</f>
        <v>3000</v>
      </c>
      <c r="X67" s="250" t="n">
        <f aca="false">W67-F67</f>
        <v>0</v>
      </c>
      <c r="Y67" s="277" t="n">
        <f aca="false">G67+I67+K67+O67+S67+U67</f>
        <v>0.5</v>
      </c>
      <c r="Z67" s="277" t="n">
        <f aca="false">D67+E67</f>
        <v>0.5</v>
      </c>
      <c r="AA67" s="251" t="n">
        <f aca="false">Z67-Y67</f>
        <v>0</v>
      </c>
      <c r="AB67" s="251"/>
    </row>
    <row r="68" s="264" customFormat="true" ht="19.5" hidden="false" customHeight="false" outlineLevel="0" collapsed="false">
      <c r="B68" s="252" t="n">
        <v>8</v>
      </c>
      <c r="C68" s="266" t="s">
        <v>135</v>
      </c>
      <c r="D68" s="267"/>
      <c r="E68" s="268" t="n">
        <f aca="false">E69</f>
        <v>1.2</v>
      </c>
      <c r="F68" s="269" t="n">
        <f aca="false">F69</f>
        <v>7182.2</v>
      </c>
      <c r="G68" s="270"/>
      <c r="H68" s="271"/>
      <c r="I68" s="267"/>
      <c r="J68" s="269"/>
      <c r="K68" s="259"/>
      <c r="L68" s="260"/>
      <c r="M68" s="260"/>
      <c r="N68" s="261"/>
      <c r="O68" s="262"/>
      <c r="P68" s="260"/>
      <c r="Q68" s="260"/>
      <c r="R68" s="263"/>
      <c r="S68" s="259"/>
      <c r="T68" s="261"/>
      <c r="U68" s="262"/>
      <c r="V68" s="261"/>
      <c r="W68" s="249" t="n">
        <f aca="false">H68+J68+M68+R68+V68+Q68+T68+L68+N68+P68</f>
        <v>0</v>
      </c>
      <c r="X68" s="250" t="n">
        <f aca="false">W68-F68</f>
        <v>-7182.2</v>
      </c>
      <c r="Y68" s="251" t="n">
        <f aca="false">G68+I68+K68+O68+S68+U68</f>
        <v>0</v>
      </c>
      <c r="Z68" s="251" t="n">
        <f aca="false">D68+E68</f>
        <v>1.2</v>
      </c>
      <c r="AA68" s="251" t="n">
        <f aca="false">Z68-Y68</f>
        <v>1.2</v>
      </c>
      <c r="AB68" s="251"/>
    </row>
    <row r="69" customFormat="false" ht="19.5" hidden="false" customHeight="false" outlineLevel="0" collapsed="false">
      <c r="A69" s="3"/>
      <c r="B69" s="252"/>
      <c r="C69" s="253" t="s">
        <v>136</v>
      </c>
      <c r="D69" s="254"/>
      <c r="E69" s="255" t="n">
        <f aca="false">SUM(E70:E70)</f>
        <v>1.2</v>
      </c>
      <c r="F69" s="256" t="n">
        <f aca="false">SUM(F70:F70)</f>
        <v>7182.2</v>
      </c>
      <c r="G69" s="257"/>
      <c r="H69" s="258"/>
      <c r="I69" s="254"/>
      <c r="J69" s="256"/>
      <c r="K69" s="259"/>
      <c r="L69" s="260"/>
      <c r="M69" s="260"/>
      <c r="N69" s="261"/>
      <c r="O69" s="262"/>
      <c r="P69" s="260"/>
      <c r="Q69" s="260"/>
      <c r="R69" s="263"/>
      <c r="S69" s="259"/>
      <c r="T69" s="261"/>
      <c r="U69" s="262"/>
      <c r="V69" s="261"/>
      <c r="W69" s="249" t="n">
        <f aca="false">H69+J69+M69+R69+V69+Q69+T69+L69+N69+P69</f>
        <v>0</v>
      </c>
      <c r="X69" s="250" t="n">
        <f aca="false">W69-F69</f>
        <v>-7182.2</v>
      </c>
      <c r="Y69" s="251" t="n">
        <f aca="false">G69+I69+K69+O69+S69+U69</f>
        <v>0</v>
      </c>
      <c r="Z69" s="251" t="n">
        <f aca="false">D69+E69</f>
        <v>1.2</v>
      </c>
      <c r="AA69" s="251" t="n">
        <f aca="false">Z69-Y69</f>
        <v>1.2</v>
      </c>
      <c r="AB69" s="251"/>
    </row>
    <row r="70" s="397" customFormat="true" ht="19.5" hidden="false" customHeight="false" outlineLevel="0" collapsed="false">
      <c r="B70" s="252"/>
      <c r="C70" s="281" t="s">
        <v>366</v>
      </c>
      <c r="D70" s="262"/>
      <c r="E70" s="260" t="n">
        <v>1.2</v>
      </c>
      <c r="F70" s="263" t="n">
        <f aca="false">E70*6000-17.8</f>
        <v>7182.2</v>
      </c>
      <c r="G70" s="274"/>
      <c r="H70" s="275"/>
      <c r="I70" s="262"/>
      <c r="J70" s="263"/>
      <c r="K70" s="259"/>
      <c r="L70" s="260"/>
      <c r="M70" s="260"/>
      <c r="N70" s="261"/>
      <c r="O70" s="262"/>
      <c r="P70" s="260"/>
      <c r="Q70" s="260"/>
      <c r="R70" s="263"/>
      <c r="S70" s="259" t="n">
        <f aca="false">E70</f>
        <v>1.2</v>
      </c>
      <c r="T70" s="261" t="n">
        <f aca="false">F70</f>
        <v>7182.2</v>
      </c>
      <c r="U70" s="262"/>
      <c r="V70" s="261"/>
      <c r="W70" s="249" t="n">
        <f aca="false">H70+J70+M70+R70+V70+Q70+T70+L70+N70+P70</f>
        <v>7182.2</v>
      </c>
      <c r="X70" s="250" t="n">
        <f aca="false">W70-F70</f>
        <v>0</v>
      </c>
      <c r="Y70" s="407" t="n">
        <f aca="false">G70+I70+K70+O70+S70+U70</f>
        <v>1.2</v>
      </c>
      <c r="Z70" s="407" t="n">
        <f aca="false">D70+E70</f>
        <v>1.2</v>
      </c>
      <c r="AA70" s="407" t="n">
        <f aca="false">Z70-Y70</f>
        <v>0</v>
      </c>
      <c r="AB70" s="407"/>
    </row>
    <row r="71" s="264" customFormat="true" ht="19.5" hidden="false" customHeight="false" outlineLevel="0" collapsed="false">
      <c r="B71" s="252" t="n">
        <v>9</v>
      </c>
      <c r="C71" s="266" t="s">
        <v>193</v>
      </c>
      <c r="D71" s="267" t="n">
        <f aca="false">D72</f>
        <v>1.626</v>
      </c>
      <c r="E71" s="268"/>
      <c r="F71" s="269" t="n">
        <f aca="false">F72</f>
        <v>9569.145</v>
      </c>
      <c r="G71" s="270"/>
      <c r="H71" s="271"/>
      <c r="I71" s="267"/>
      <c r="J71" s="269"/>
      <c r="K71" s="259"/>
      <c r="L71" s="260"/>
      <c r="M71" s="260"/>
      <c r="N71" s="261"/>
      <c r="O71" s="262"/>
      <c r="P71" s="260"/>
      <c r="Q71" s="260"/>
      <c r="R71" s="263"/>
      <c r="S71" s="259"/>
      <c r="T71" s="261"/>
      <c r="U71" s="262"/>
      <c r="V71" s="261"/>
      <c r="W71" s="249" t="n">
        <f aca="false">H71+J71+M71+R71+V71+Q71+T71+L71+N71+P71</f>
        <v>0</v>
      </c>
      <c r="X71" s="250" t="n">
        <f aca="false">W71-F71</f>
        <v>-9569.145</v>
      </c>
      <c r="Y71" s="251" t="n">
        <f aca="false">G71+I71+K71+O71+S71+U71</f>
        <v>0</v>
      </c>
      <c r="Z71" s="251" t="n">
        <f aca="false">D71+E71</f>
        <v>1.626</v>
      </c>
      <c r="AA71" s="251" t="n">
        <f aca="false">Z71-Y71</f>
        <v>1.626</v>
      </c>
      <c r="AB71" s="251"/>
    </row>
    <row r="72" customFormat="false" ht="19.5" hidden="false" customHeight="false" outlineLevel="0" collapsed="false">
      <c r="A72" s="3"/>
      <c r="B72" s="295"/>
      <c r="C72" s="253" t="s">
        <v>195</v>
      </c>
      <c r="D72" s="254" t="n">
        <f aca="false">D73</f>
        <v>1.626</v>
      </c>
      <c r="E72" s="255"/>
      <c r="F72" s="256" t="n">
        <f aca="false">F73</f>
        <v>9569.145</v>
      </c>
      <c r="G72" s="274"/>
      <c r="H72" s="275"/>
      <c r="I72" s="262"/>
      <c r="J72" s="263"/>
      <c r="K72" s="259"/>
      <c r="L72" s="260"/>
      <c r="M72" s="260"/>
      <c r="N72" s="261"/>
      <c r="O72" s="262"/>
      <c r="P72" s="260"/>
      <c r="Q72" s="260"/>
      <c r="R72" s="263"/>
      <c r="S72" s="259"/>
      <c r="T72" s="261"/>
      <c r="U72" s="262"/>
      <c r="V72" s="261"/>
      <c r="W72" s="249" t="n">
        <f aca="false">H72+J72+M72+R72+V72+Q72+T72+L72+N72+P72</f>
        <v>0</v>
      </c>
      <c r="X72" s="250" t="n">
        <f aca="false">W72-F72</f>
        <v>-9569.145</v>
      </c>
      <c r="Y72" s="251" t="n">
        <f aca="false">G72+I72+K72+O72+S72+U72</f>
        <v>0</v>
      </c>
      <c r="Z72" s="251" t="n">
        <f aca="false">D72+E72</f>
        <v>1.626</v>
      </c>
      <c r="AA72" s="251" t="n">
        <f aca="false">Z72-Y72</f>
        <v>1.626</v>
      </c>
      <c r="AB72" s="251"/>
    </row>
    <row r="73" s="282" customFormat="true" ht="19.5" hidden="false" customHeight="false" outlineLevel="0" collapsed="false">
      <c r="B73" s="295"/>
      <c r="C73" s="281" t="s">
        <v>367</v>
      </c>
      <c r="D73" s="262" t="n">
        <v>1.626</v>
      </c>
      <c r="E73" s="260"/>
      <c r="F73" s="263" t="n">
        <v>9569.145</v>
      </c>
      <c r="G73" s="274"/>
      <c r="H73" s="275"/>
      <c r="I73" s="262" t="n">
        <f aca="false">D73</f>
        <v>1.626</v>
      </c>
      <c r="J73" s="263" t="n">
        <f aca="false">F73</f>
        <v>9569.145</v>
      </c>
      <c r="K73" s="259"/>
      <c r="L73" s="260"/>
      <c r="M73" s="260"/>
      <c r="N73" s="261"/>
      <c r="O73" s="262"/>
      <c r="P73" s="260"/>
      <c r="Q73" s="260"/>
      <c r="R73" s="263"/>
      <c r="S73" s="259"/>
      <c r="T73" s="261"/>
      <c r="U73" s="262"/>
      <c r="V73" s="261"/>
      <c r="W73" s="249" t="n">
        <f aca="false">H73+J73+M73+R73+V73+Q73+T73+L73+N73+P73</f>
        <v>9569.145</v>
      </c>
      <c r="X73" s="250" t="n">
        <f aca="false">W73-F73</f>
        <v>0</v>
      </c>
      <c r="Y73" s="286" t="n">
        <f aca="false">G73+I73+K73+O73+S73+U73</f>
        <v>1.626</v>
      </c>
      <c r="Z73" s="286" t="n">
        <f aca="false">D73+E73</f>
        <v>1.626</v>
      </c>
      <c r="AA73" s="251" t="n">
        <f aca="false">Z73-Y73</f>
        <v>0</v>
      </c>
      <c r="AB73" s="251"/>
    </row>
    <row r="74" s="264" customFormat="true" ht="19.5" hidden="false" customHeight="false" outlineLevel="0" collapsed="false">
      <c r="B74" s="252" t="n">
        <v>10</v>
      </c>
      <c r="C74" s="266" t="s">
        <v>200</v>
      </c>
      <c r="D74" s="267" t="n">
        <f aca="false">D75+D90</f>
        <v>0.368857142857143</v>
      </c>
      <c r="E74" s="268" t="n">
        <f aca="false">E75+E90</f>
        <v>3.123</v>
      </c>
      <c r="F74" s="269" t="n">
        <f aca="false">F75+F90</f>
        <v>21281.87851</v>
      </c>
      <c r="G74" s="270"/>
      <c r="H74" s="271"/>
      <c r="I74" s="267"/>
      <c r="J74" s="269"/>
      <c r="K74" s="259"/>
      <c r="L74" s="260"/>
      <c r="M74" s="260"/>
      <c r="N74" s="261"/>
      <c r="O74" s="262"/>
      <c r="P74" s="260"/>
      <c r="Q74" s="260"/>
      <c r="R74" s="263"/>
      <c r="S74" s="259"/>
      <c r="T74" s="261"/>
      <c r="U74" s="262"/>
      <c r="V74" s="261"/>
      <c r="W74" s="249" t="n">
        <f aca="false">H74+J74+M74+R74+V74+Q74+T74+L74+N74+P74</f>
        <v>0</v>
      </c>
      <c r="X74" s="250" t="n">
        <f aca="false">W74-F74</f>
        <v>-21281.87851</v>
      </c>
      <c r="Y74" s="251" t="n">
        <f aca="false">G74+I74+K74+O74+S74+U74</f>
        <v>0</v>
      </c>
      <c r="Z74" s="251" t="n">
        <f aca="false">D74+E74</f>
        <v>3.49185714285714</v>
      </c>
      <c r="AA74" s="251" t="n">
        <f aca="false">Z74-Y74</f>
        <v>3.49185714285714</v>
      </c>
      <c r="AB74" s="251"/>
    </row>
    <row r="75" customFormat="false" ht="19.5" hidden="false" customHeight="false" outlineLevel="0" collapsed="false">
      <c r="A75" s="3"/>
      <c r="B75" s="295"/>
      <c r="C75" s="253" t="s">
        <v>201</v>
      </c>
      <c r="D75" s="254"/>
      <c r="E75" s="255" t="n">
        <f aca="false">SUM(E76:E89)</f>
        <v>3.123</v>
      </c>
      <c r="F75" s="256" t="n">
        <f aca="false">SUM(F76:F89)</f>
        <v>18950.128</v>
      </c>
      <c r="G75" s="257"/>
      <c r="H75" s="258"/>
      <c r="I75" s="254"/>
      <c r="J75" s="256"/>
      <c r="K75" s="259"/>
      <c r="L75" s="260"/>
      <c r="M75" s="260"/>
      <c r="N75" s="261"/>
      <c r="O75" s="262"/>
      <c r="P75" s="260"/>
      <c r="Q75" s="260"/>
      <c r="R75" s="263"/>
      <c r="S75" s="259"/>
      <c r="T75" s="261"/>
      <c r="U75" s="262"/>
      <c r="V75" s="261"/>
      <c r="W75" s="249" t="n">
        <f aca="false">H75+J75+M75+R75+V75+Q75+T75+L75+N75+P75</f>
        <v>0</v>
      </c>
      <c r="X75" s="250" t="n">
        <f aca="false">W75-F75</f>
        <v>-18950.128</v>
      </c>
      <c r="Y75" s="251" t="n">
        <f aca="false">G75+I75+K75+O75+S75+U75</f>
        <v>0</v>
      </c>
      <c r="Z75" s="251" t="n">
        <f aca="false">D75+E75</f>
        <v>3.123</v>
      </c>
      <c r="AA75" s="251" t="n">
        <f aca="false">Z75-Y75</f>
        <v>3.123</v>
      </c>
      <c r="AB75" s="251"/>
    </row>
    <row r="76" s="272" customFormat="true" ht="19.5" hidden="false" customHeight="false" outlineLevel="0" collapsed="false">
      <c r="B76" s="252"/>
      <c r="C76" s="281" t="s">
        <v>368</v>
      </c>
      <c r="D76" s="262"/>
      <c r="E76" s="260" t="n">
        <v>0.15</v>
      </c>
      <c r="F76" s="263" t="n">
        <f aca="false">E76*6000</f>
        <v>900</v>
      </c>
      <c r="G76" s="274"/>
      <c r="H76" s="275"/>
      <c r="I76" s="262"/>
      <c r="J76" s="263"/>
      <c r="K76" s="259"/>
      <c r="L76" s="260"/>
      <c r="M76" s="260"/>
      <c r="N76" s="261"/>
      <c r="O76" s="262"/>
      <c r="P76" s="260"/>
      <c r="Q76" s="260"/>
      <c r="R76" s="263"/>
      <c r="S76" s="259" t="n">
        <f aca="false">E76</f>
        <v>0.15</v>
      </c>
      <c r="T76" s="261" t="n">
        <f aca="false">F76</f>
        <v>900</v>
      </c>
      <c r="U76" s="262"/>
      <c r="V76" s="261"/>
      <c r="W76" s="249" t="n">
        <f aca="false">H76+J76+M76+R76+V76+Q76+T76+L76+N76+P76</f>
        <v>900</v>
      </c>
      <c r="X76" s="250" t="n">
        <f aca="false">W76-F76</f>
        <v>0</v>
      </c>
      <c r="Y76" s="277" t="n">
        <f aca="false">G76+I76+K76+O76+S76+U76</f>
        <v>0.15</v>
      </c>
      <c r="Z76" s="277" t="n">
        <f aca="false">D76+E76</f>
        <v>0.15</v>
      </c>
      <c r="AA76" s="251" t="n">
        <f aca="false">Z76-Y76</f>
        <v>0</v>
      </c>
      <c r="AB76" s="251"/>
    </row>
    <row r="77" s="382" customFormat="true" ht="19.5" hidden="false" customHeight="false" outlineLevel="0" collapsed="false">
      <c r="B77" s="252"/>
      <c r="C77" s="281" t="s">
        <v>403</v>
      </c>
      <c r="D77" s="262"/>
      <c r="E77" s="260" t="n">
        <v>0.51</v>
      </c>
      <c r="F77" s="263" t="n">
        <v>1641.075</v>
      </c>
      <c r="G77" s="274"/>
      <c r="H77" s="275"/>
      <c r="I77" s="262"/>
      <c r="J77" s="263"/>
      <c r="K77" s="259"/>
      <c r="L77" s="260"/>
      <c r="M77" s="260"/>
      <c r="N77" s="261"/>
      <c r="O77" s="262" t="n">
        <f aca="false">E77</f>
        <v>0.51</v>
      </c>
      <c r="P77" s="260"/>
      <c r="Q77" s="260"/>
      <c r="R77" s="263" t="n">
        <f aca="false">F77</f>
        <v>1641.075</v>
      </c>
      <c r="S77" s="259"/>
      <c r="T77" s="261"/>
      <c r="U77" s="301"/>
      <c r="V77" s="302"/>
      <c r="W77" s="249" t="n">
        <f aca="false">H77+J77+M77+R77+V77+Q77+T77+L77+N77+P77</f>
        <v>1641.075</v>
      </c>
      <c r="X77" s="250" t="n">
        <f aca="false">W77-F77</f>
        <v>0</v>
      </c>
    </row>
    <row r="78" s="272" customFormat="true" ht="19.5" hidden="false" customHeight="false" outlineLevel="0" collapsed="false">
      <c r="B78" s="252"/>
      <c r="C78" s="281" t="s">
        <v>371</v>
      </c>
      <c r="D78" s="262"/>
      <c r="E78" s="260" t="n">
        <v>0.2</v>
      </c>
      <c r="F78" s="263" t="n">
        <f aca="false">E78*6000</f>
        <v>1200</v>
      </c>
      <c r="G78" s="274"/>
      <c r="H78" s="275"/>
      <c r="I78" s="262"/>
      <c r="J78" s="263"/>
      <c r="K78" s="259"/>
      <c r="L78" s="260"/>
      <c r="M78" s="260"/>
      <c r="N78" s="261"/>
      <c r="O78" s="262"/>
      <c r="P78" s="260"/>
      <c r="Q78" s="260"/>
      <c r="R78" s="263"/>
      <c r="S78" s="259" t="n">
        <f aca="false">E78</f>
        <v>0.2</v>
      </c>
      <c r="T78" s="261" t="n">
        <f aca="false">F78</f>
        <v>1200</v>
      </c>
      <c r="U78" s="262"/>
      <c r="V78" s="261"/>
      <c r="W78" s="249" t="n">
        <f aca="false">H78+J78+M78+R78+V78+Q78+T78+L78+N78+P78</f>
        <v>1200</v>
      </c>
      <c r="X78" s="250" t="n">
        <f aca="false">W78-F78</f>
        <v>0</v>
      </c>
      <c r="Y78" s="277" t="n">
        <f aca="false">G78+I78+K78+O78+S78+U78</f>
        <v>0.2</v>
      </c>
      <c r="Z78" s="277" t="n">
        <f aca="false">D78+E78</f>
        <v>0.2</v>
      </c>
      <c r="AA78" s="251" t="n">
        <f aca="false">Z78-Y78</f>
        <v>0</v>
      </c>
      <c r="AB78" s="251"/>
    </row>
    <row r="79" s="272" customFormat="true" ht="19.5" hidden="false" customHeight="false" outlineLevel="0" collapsed="false">
      <c r="B79" s="252"/>
      <c r="C79" s="281" t="s">
        <v>372</v>
      </c>
      <c r="D79" s="262"/>
      <c r="E79" s="260" t="n">
        <v>0.1</v>
      </c>
      <c r="F79" s="263" t="n">
        <f aca="false">E79*6000</f>
        <v>600</v>
      </c>
      <c r="G79" s="274"/>
      <c r="H79" s="275"/>
      <c r="I79" s="262"/>
      <c r="J79" s="263"/>
      <c r="K79" s="259"/>
      <c r="L79" s="260"/>
      <c r="M79" s="260"/>
      <c r="N79" s="261"/>
      <c r="O79" s="262"/>
      <c r="P79" s="260"/>
      <c r="Q79" s="260"/>
      <c r="R79" s="263"/>
      <c r="S79" s="259" t="n">
        <f aca="false">E79</f>
        <v>0.1</v>
      </c>
      <c r="T79" s="261" t="n">
        <f aca="false">F79</f>
        <v>600</v>
      </c>
      <c r="U79" s="262"/>
      <c r="V79" s="261"/>
      <c r="W79" s="249" t="n">
        <f aca="false">H79+J79+M79+R79+V79+Q79+T79+L79+N79+P79</f>
        <v>600</v>
      </c>
      <c r="X79" s="250" t="n">
        <f aca="false">W79-F79</f>
        <v>0</v>
      </c>
      <c r="Y79" s="277" t="n">
        <f aca="false">G79+I79+K79+O79+S79+U79</f>
        <v>0.1</v>
      </c>
      <c r="Z79" s="277" t="n">
        <f aca="false">D79+E79</f>
        <v>0.1</v>
      </c>
      <c r="AA79" s="251" t="n">
        <f aca="false">Z79-Y79</f>
        <v>0</v>
      </c>
      <c r="AB79" s="251"/>
    </row>
    <row r="80" s="272" customFormat="true" ht="19.5" hidden="false" customHeight="false" outlineLevel="0" collapsed="false">
      <c r="B80" s="252"/>
      <c r="C80" s="281" t="s">
        <v>373</v>
      </c>
      <c r="D80" s="262"/>
      <c r="E80" s="260" t="n">
        <v>0.3</v>
      </c>
      <c r="F80" s="263" t="n">
        <f aca="false">E80*6000</f>
        <v>1800</v>
      </c>
      <c r="G80" s="274"/>
      <c r="H80" s="275"/>
      <c r="I80" s="262"/>
      <c r="J80" s="263"/>
      <c r="K80" s="259"/>
      <c r="L80" s="260"/>
      <c r="M80" s="260"/>
      <c r="N80" s="261"/>
      <c r="O80" s="262"/>
      <c r="P80" s="260"/>
      <c r="Q80" s="260"/>
      <c r="R80" s="263"/>
      <c r="S80" s="259" t="n">
        <f aca="false">E80</f>
        <v>0.3</v>
      </c>
      <c r="T80" s="261" t="n">
        <f aca="false">F80</f>
        <v>1800</v>
      </c>
      <c r="U80" s="262"/>
      <c r="V80" s="261"/>
      <c r="W80" s="249" t="n">
        <f aca="false">H80+J80+M80+R80+V80+Q80+T80+L80+N80+P80</f>
        <v>1800</v>
      </c>
      <c r="X80" s="250" t="n">
        <f aca="false">W80-F80</f>
        <v>0</v>
      </c>
      <c r="Y80" s="277" t="n">
        <f aca="false">G80+I80+K80+O80+S80+U80</f>
        <v>0.3</v>
      </c>
      <c r="Z80" s="277" t="n">
        <f aca="false">D80+E80</f>
        <v>0.3</v>
      </c>
      <c r="AA80" s="251" t="n">
        <f aca="false">Z80-Y80</f>
        <v>0</v>
      </c>
      <c r="AB80" s="251"/>
    </row>
    <row r="81" s="272" customFormat="true" ht="19.5" hidden="false" customHeight="false" outlineLevel="0" collapsed="false">
      <c r="B81" s="252"/>
      <c r="C81" s="281" t="s">
        <v>374</v>
      </c>
      <c r="D81" s="262"/>
      <c r="E81" s="260" t="n">
        <v>0.513</v>
      </c>
      <c r="F81" s="263" t="n">
        <v>4709.053</v>
      </c>
      <c r="G81" s="274"/>
      <c r="H81" s="275"/>
      <c r="I81" s="262"/>
      <c r="J81" s="263"/>
      <c r="K81" s="259"/>
      <c r="L81" s="260"/>
      <c r="M81" s="260"/>
      <c r="N81" s="261"/>
      <c r="O81" s="262"/>
      <c r="P81" s="260"/>
      <c r="Q81" s="260"/>
      <c r="R81" s="263"/>
      <c r="S81" s="259"/>
      <c r="T81" s="261"/>
      <c r="U81" s="262" t="n">
        <f aca="false">E81</f>
        <v>0.513</v>
      </c>
      <c r="V81" s="261" t="n">
        <f aca="false">F81</f>
        <v>4709.053</v>
      </c>
      <c r="W81" s="249" t="n">
        <f aca="false">H81+J81+M81+R81+V81+Q81+T81+L81+N81+P81</f>
        <v>4709.053</v>
      </c>
      <c r="X81" s="250" t="n">
        <f aca="false">W81-F81</f>
        <v>0</v>
      </c>
      <c r="Y81" s="277" t="n">
        <f aca="false">G81+I81+K81+O81+S81+U81</f>
        <v>0.513</v>
      </c>
      <c r="Z81" s="277" t="n">
        <f aca="false">D81+E81</f>
        <v>0.513</v>
      </c>
      <c r="AA81" s="251" t="n">
        <f aca="false">Z81-Y81</f>
        <v>0</v>
      </c>
      <c r="AB81" s="251"/>
    </row>
    <row r="82" s="272" customFormat="true" ht="19.5" hidden="false" customHeight="false" outlineLevel="0" collapsed="false">
      <c r="B82" s="252"/>
      <c r="C82" s="281" t="s">
        <v>375</v>
      </c>
      <c r="D82" s="262"/>
      <c r="E82" s="260" t="n">
        <v>0.2</v>
      </c>
      <c r="F82" s="263" t="n">
        <f aca="false">E82*6000</f>
        <v>1200</v>
      </c>
      <c r="G82" s="274"/>
      <c r="H82" s="275"/>
      <c r="I82" s="262"/>
      <c r="J82" s="263"/>
      <c r="K82" s="259"/>
      <c r="L82" s="260"/>
      <c r="M82" s="260"/>
      <c r="N82" s="261"/>
      <c r="O82" s="262"/>
      <c r="P82" s="260"/>
      <c r="Q82" s="260"/>
      <c r="R82" s="263"/>
      <c r="S82" s="259" t="n">
        <f aca="false">E82</f>
        <v>0.2</v>
      </c>
      <c r="T82" s="261" t="n">
        <f aca="false">F82</f>
        <v>1200</v>
      </c>
      <c r="U82" s="262"/>
      <c r="V82" s="261"/>
      <c r="W82" s="249" t="n">
        <f aca="false">H82+J82+M82+R82+V82+Q82+T82+L82+N82+P82</f>
        <v>1200</v>
      </c>
      <c r="X82" s="250" t="n">
        <f aca="false">W82-F82</f>
        <v>0</v>
      </c>
      <c r="Y82" s="277" t="n">
        <f aca="false">G82+I82+K82+O82+S82+U82</f>
        <v>0.2</v>
      </c>
      <c r="Z82" s="277" t="n">
        <f aca="false">D82+E82</f>
        <v>0.2</v>
      </c>
      <c r="AA82" s="251" t="n">
        <f aca="false">Z82-Y82</f>
        <v>0</v>
      </c>
      <c r="AB82" s="251"/>
    </row>
    <row r="83" s="272" customFormat="true" ht="19.5" hidden="false" customHeight="false" outlineLevel="0" collapsed="false">
      <c r="B83" s="252"/>
      <c r="C83" s="281" t="s">
        <v>376</v>
      </c>
      <c r="D83" s="262"/>
      <c r="E83" s="260" t="n">
        <v>0.2</v>
      </c>
      <c r="F83" s="263" t="n">
        <f aca="false">E83*6000</f>
        <v>1200</v>
      </c>
      <c r="G83" s="274"/>
      <c r="H83" s="275"/>
      <c r="I83" s="262"/>
      <c r="J83" s="263"/>
      <c r="K83" s="259"/>
      <c r="L83" s="260"/>
      <c r="M83" s="260"/>
      <c r="N83" s="261"/>
      <c r="O83" s="262"/>
      <c r="P83" s="260"/>
      <c r="Q83" s="260"/>
      <c r="R83" s="263"/>
      <c r="S83" s="259" t="n">
        <f aca="false">E83</f>
        <v>0.2</v>
      </c>
      <c r="T83" s="261" t="n">
        <f aca="false">F83</f>
        <v>1200</v>
      </c>
      <c r="U83" s="262"/>
      <c r="V83" s="261"/>
      <c r="W83" s="249" t="n">
        <f aca="false">H83+J83+M83+R83+V83+Q83+T83+L83+N83+P83</f>
        <v>1200</v>
      </c>
      <c r="X83" s="250" t="n">
        <f aca="false">W83-F83</f>
        <v>0</v>
      </c>
      <c r="Y83" s="277" t="n">
        <f aca="false">G83+I83+K83+O83+S83+U83</f>
        <v>0.2</v>
      </c>
      <c r="Z83" s="277" t="n">
        <f aca="false">D83+E83</f>
        <v>0.2</v>
      </c>
      <c r="AA83" s="251" t="n">
        <f aca="false">Z83-Y83</f>
        <v>0</v>
      </c>
      <c r="AB83" s="251"/>
    </row>
    <row r="84" s="272" customFormat="true" ht="19.5" hidden="false" customHeight="false" outlineLevel="0" collapsed="false">
      <c r="B84" s="252"/>
      <c r="C84" s="281" t="s">
        <v>377</v>
      </c>
      <c r="D84" s="262"/>
      <c r="E84" s="260" t="n">
        <v>0.15</v>
      </c>
      <c r="F84" s="263" t="n">
        <f aca="false">E84*6000</f>
        <v>900</v>
      </c>
      <c r="G84" s="274"/>
      <c r="H84" s="275"/>
      <c r="I84" s="262"/>
      <c r="J84" s="263"/>
      <c r="K84" s="259"/>
      <c r="L84" s="260"/>
      <c r="M84" s="260"/>
      <c r="N84" s="261"/>
      <c r="O84" s="262"/>
      <c r="P84" s="260"/>
      <c r="Q84" s="260"/>
      <c r="R84" s="263"/>
      <c r="S84" s="259" t="n">
        <f aca="false">E84</f>
        <v>0.15</v>
      </c>
      <c r="T84" s="261" t="n">
        <f aca="false">F84</f>
        <v>900</v>
      </c>
      <c r="U84" s="262"/>
      <c r="V84" s="261"/>
      <c r="W84" s="249" t="n">
        <f aca="false">H84+J84+M84+R84+V84+Q84+T84+L84+N84+P84</f>
        <v>900</v>
      </c>
      <c r="X84" s="250" t="n">
        <f aca="false">W84-F84</f>
        <v>0</v>
      </c>
      <c r="Y84" s="277" t="n">
        <f aca="false">G84+I84+K84+O84+S84+U84</f>
        <v>0.15</v>
      </c>
      <c r="Z84" s="277" t="n">
        <f aca="false">D84+E84</f>
        <v>0.15</v>
      </c>
      <c r="AA84" s="251" t="n">
        <f aca="false">Z84-Y84</f>
        <v>0</v>
      </c>
      <c r="AB84" s="251"/>
    </row>
    <row r="85" s="272" customFormat="true" ht="19.5" hidden="false" customHeight="false" outlineLevel="0" collapsed="false">
      <c r="B85" s="252"/>
      <c r="C85" s="281" t="s">
        <v>378</v>
      </c>
      <c r="D85" s="262"/>
      <c r="E85" s="260" t="n">
        <v>0.15</v>
      </c>
      <c r="F85" s="263" t="n">
        <f aca="false">E85*6000</f>
        <v>900</v>
      </c>
      <c r="G85" s="274"/>
      <c r="H85" s="275"/>
      <c r="I85" s="262"/>
      <c r="J85" s="263"/>
      <c r="K85" s="259"/>
      <c r="L85" s="260"/>
      <c r="M85" s="260"/>
      <c r="N85" s="261"/>
      <c r="O85" s="262"/>
      <c r="P85" s="260"/>
      <c r="Q85" s="260"/>
      <c r="R85" s="263"/>
      <c r="S85" s="259"/>
      <c r="T85" s="261"/>
      <c r="U85" s="262" t="n">
        <f aca="false">E85</f>
        <v>0.15</v>
      </c>
      <c r="V85" s="261" t="n">
        <f aca="false">F85</f>
        <v>900</v>
      </c>
      <c r="W85" s="249" t="n">
        <f aca="false">H85+J85+M85+R85+V85+Q85+T85+L85+N85+P85</f>
        <v>900</v>
      </c>
      <c r="X85" s="250" t="n">
        <f aca="false">W85-F85</f>
        <v>0</v>
      </c>
      <c r="Y85" s="277" t="n">
        <f aca="false">G85+I85+K85+O85+S85+U85</f>
        <v>0.15</v>
      </c>
      <c r="Z85" s="277" t="n">
        <f aca="false">D85+E85</f>
        <v>0.15</v>
      </c>
      <c r="AA85" s="251" t="n">
        <f aca="false">Z85-Y85</f>
        <v>0</v>
      </c>
      <c r="AB85" s="251"/>
    </row>
    <row r="86" s="272" customFormat="true" ht="19.5" hidden="false" customHeight="false" outlineLevel="0" collapsed="false">
      <c r="B86" s="252"/>
      <c r="C86" s="281" t="s">
        <v>379</v>
      </c>
      <c r="D86" s="262"/>
      <c r="E86" s="260" t="n">
        <v>0.2</v>
      </c>
      <c r="F86" s="263" t="n">
        <f aca="false">E86*6000</f>
        <v>1200</v>
      </c>
      <c r="G86" s="274"/>
      <c r="H86" s="275"/>
      <c r="I86" s="262"/>
      <c r="J86" s="263"/>
      <c r="K86" s="259"/>
      <c r="L86" s="260"/>
      <c r="M86" s="260"/>
      <c r="N86" s="261"/>
      <c r="O86" s="262"/>
      <c r="P86" s="260"/>
      <c r="Q86" s="260"/>
      <c r="R86" s="263"/>
      <c r="S86" s="259"/>
      <c r="T86" s="261"/>
      <c r="U86" s="262" t="n">
        <f aca="false">E86</f>
        <v>0.2</v>
      </c>
      <c r="V86" s="261" t="n">
        <f aca="false">F86</f>
        <v>1200</v>
      </c>
      <c r="W86" s="249" t="n">
        <f aca="false">H86+J86+M86+R86+V86+Q86+T86+L86+N86+P86</f>
        <v>1200</v>
      </c>
      <c r="X86" s="250" t="n">
        <f aca="false">W86-F86</f>
        <v>0</v>
      </c>
      <c r="Y86" s="277" t="n">
        <f aca="false">G86+I86+K86+O86+S86+U86</f>
        <v>0.2</v>
      </c>
      <c r="Z86" s="277" t="n">
        <f aca="false">D86+E86</f>
        <v>0.2</v>
      </c>
      <c r="AA86" s="251" t="n">
        <f aca="false">Z86-Y86</f>
        <v>0</v>
      </c>
      <c r="AB86" s="251"/>
    </row>
    <row r="87" s="272" customFormat="true" ht="19.5" hidden="false" customHeight="false" outlineLevel="0" collapsed="false">
      <c r="B87" s="252"/>
      <c r="C87" s="281" t="s">
        <v>380</v>
      </c>
      <c r="D87" s="262"/>
      <c r="E87" s="260" t="n">
        <v>0.2</v>
      </c>
      <c r="F87" s="263" t="n">
        <f aca="false">E87*6000</f>
        <v>1200</v>
      </c>
      <c r="G87" s="274"/>
      <c r="H87" s="275"/>
      <c r="I87" s="262"/>
      <c r="J87" s="263"/>
      <c r="K87" s="259"/>
      <c r="L87" s="260"/>
      <c r="M87" s="260"/>
      <c r="N87" s="261"/>
      <c r="O87" s="262"/>
      <c r="P87" s="260"/>
      <c r="Q87" s="260"/>
      <c r="R87" s="263"/>
      <c r="S87" s="259"/>
      <c r="T87" s="261"/>
      <c r="U87" s="262" t="n">
        <f aca="false">E87</f>
        <v>0.2</v>
      </c>
      <c r="V87" s="261" t="n">
        <f aca="false">F87</f>
        <v>1200</v>
      </c>
      <c r="W87" s="249" t="n">
        <f aca="false">H87+J87+M87+R87+V87+Q87+T87+L87+N87+P87</f>
        <v>1200</v>
      </c>
      <c r="X87" s="250" t="n">
        <f aca="false">W87-F87</f>
        <v>0</v>
      </c>
      <c r="Y87" s="277" t="n">
        <f aca="false">G87+I87+K87+O87+S87+U87</f>
        <v>0.2</v>
      </c>
      <c r="Z87" s="277" t="n">
        <f aca="false">D87+E87</f>
        <v>0.2</v>
      </c>
      <c r="AA87" s="251" t="n">
        <f aca="false">Z87-Y87</f>
        <v>0</v>
      </c>
      <c r="AB87" s="251"/>
    </row>
    <row r="88" s="272" customFormat="true" ht="19.5" hidden="false" customHeight="false" outlineLevel="0" collapsed="false">
      <c r="B88" s="252"/>
      <c r="C88" s="281" t="s">
        <v>381</v>
      </c>
      <c r="D88" s="262"/>
      <c r="E88" s="260" t="n">
        <v>0.15</v>
      </c>
      <c r="F88" s="263" t="n">
        <f aca="false">E88*6000</f>
        <v>900</v>
      </c>
      <c r="G88" s="274"/>
      <c r="H88" s="275"/>
      <c r="I88" s="262"/>
      <c r="J88" s="263"/>
      <c r="K88" s="259"/>
      <c r="L88" s="260"/>
      <c r="M88" s="260"/>
      <c r="N88" s="261"/>
      <c r="O88" s="262"/>
      <c r="P88" s="260"/>
      <c r="Q88" s="260"/>
      <c r="R88" s="263"/>
      <c r="S88" s="259"/>
      <c r="T88" s="261"/>
      <c r="U88" s="262" t="n">
        <f aca="false">E88</f>
        <v>0.15</v>
      </c>
      <c r="V88" s="261" t="n">
        <f aca="false">F88</f>
        <v>900</v>
      </c>
      <c r="W88" s="249" t="n">
        <f aca="false">H88+J88+M88+R88+V88+Q88+T88+L88+N88+P88</f>
        <v>900</v>
      </c>
      <c r="X88" s="250" t="n">
        <f aca="false">W88-F88</f>
        <v>0</v>
      </c>
      <c r="Y88" s="277" t="n">
        <f aca="false">G88+I88+K88+O88+S88+U88</f>
        <v>0.15</v>
      </c>
      <c r="Z88" s="277" t="n">
        <f aca="false">D88+E88</f>
        <v>0.15</v>
      </c>
      <c r="AA88" s="251" t="n">
        <f aca="false">Z88-Y88</f>
        <v>0</v>
      </c>
      <c r="AB88" s="251"/>
    </row>
    <row r="89" s="272" customFormat="true" ht="19.5" hidden="false" customHeight="false" outlineLevel="0" collapsed="false">
      <c r="B89" s="252"/>
      <c r="C89" s="281" t="s">
        <v>382</v>
      </c>
      <c r="D89" s="262"/>
      <c r="E89" s="260" t="n">
        <v>0.1</v>
      </c>
      <c r="F89" s="263" t="n">
        <f aca="false">E89*6000</f>
        <v>600</v>
      </c>
      <c r="G89" s="274"/>
      <c r="H89" s="275"/>
      <c r="I89" s="262"/>
      <c r="J89" s="263"/>
      <c r="K89" s="259"/>
      <c r="L89" s="260"/>
      <c r="M89" s="260"/>
      <c r="N89" s="261"/>
      <c r="O89" s="262"/>
      <c r="P89" s="260"/>
      <c r="Q89" s="260"/>
      <c r="R89" s="263"/>
      <c r="S89" s="259"/>
      <c r="T89" s="261"/>
      <c r="U89" s="262" t="n">
        <f aca="false">E89</f>
        <v>0.1</v>
      </c>
      <c r="V89" s="261" t="n">
        <f aca="false">F89</f>
        <v>600</v>
      </c>
      <c r="W89" s="249" t="n">
        <f aca="false">H89+J89+M89+R89+V89+Q89+T89+L89+N89+P89</f>
        <v>600</v>
      </c>
      <c r="X89" s="250" t="n">
        <f aca="false">W89-F89</f>
        <v>0</v>
      </c>
      <c r="Y89" s="277" t="n">
        <f aca="false">G89+I89+K89+O89+S89+U89</f>
        <v>0.1</v>
      </c>
      <c r="Z89" s="277" t="n">
        <f aca="false">D89+E89</f>
        <v>0.1</v>
      </c>
      <c r="AA89" s="251" t="n">
        <f aca="false">Z89-Y89</f>
        <v>0</v>
      </c>
      <c r="AB89" s="251"/>
    </row>
    <row r="90" customFormat="false" ht="19.5" hidden="false" customHeight="false" outlineLevel="0" collapsed="false">
      <c r="A90" s="3"/>
      <c r="B90" s="252"/>
      <c r="C90" s="253" t="s">
        <v>383</v>
      </c>
      <c r="D90" s="254" t="n">
        <f aca="false">D91</f>
        <v>0.368857142857143</v>
      </c>
      <c r="E90" s="303"/>
      <c r="F90" s="256" t="n">
        <f aca="false">F91</f>
        <v>2331.75051</v>
      </c>
      <c r="G90" s="304"/>
      <c r="H90" s="271"/>
      <c r="I90" s="267"/>
      <c r="J90" s="269"/>
      <c r="K90" s="259"/>
      <c r="L90" s="260"/>
      <c r="M90" s="260"/>
      <c r="N90" s="261"/>
      <c r="O90" s="262"/>
      <c r="P90" s="260"/>
      <c r="Q90" s="260"/>
      <c r="R90" s="263"/>
      <c r="S90" s="259"/>
      <c r="T90" s="261"/>
      <c r="U90" s="262"/>
      <c r="V90" s="261"/>
      <c r="W90" s="249" t="n">
        <f aca="false">H90+J90+M90+R90+V90+Q90+T90+L90+N90+P90</f>
        <v>0</v>
      </c>
      <c r="X90" s="250" t="n">
        <f aca="false">W90-F90</f>
        <v>-2331.75051</v>
      </c>
      <c r="Y90" s="251" t="n">
        <f aca="false">G90+I90+K90+O90+S90+U90</f>
        <v>0</v>
      </c>
      <c r="Z90" s="251" t="n">
        <f aca="false">D90+E90</f>
        <v>0.368857142857143</v>
      </c>
      <c r="AA90" s="251" t="n">
        <f aca="false">Z90-Y90</f>
        <v>0.368857142857143</v>
      </c>
      <c r="AB90" s="251"/>
    </row>
    <row r="91" s="282" customFormat="true" ht="19.5" hidden="false" customHeight="false" outlineLevel="0" collapsed="false">
      <c r="B91" s="252"/>
      <c r="C91" s="281" t="s">
        <v>384</v>
      </c>
      <c r="D91" s="262" t="n">
        <f aca="false">1291/3500</f>
        <v>0.368857142857143</v>
      </c>
      <c r="E91" s="287"/>
      <c r="F91" s="263" t="n">
        <v>2331.75051</v>
      </c>
      <c r="G91" s="305" t="n">
        <f aca="false">D91</f>
        <v>0.368857142857143</v>
      </c>
      <c r="H91" s="275" t="n">
        <f aca="false">F91</f>
        <v>2331.75051</v>
      </c>
      <c r="I91" s="262"/>
      <c r="J91" s="263"/>
      <c r="K91" s="259"/>
      <c r="L91" s="260"/>
      <c r="M91" s="260"/>
      <c r="N91" s="261"/>
      <c r="O91" s="262"/>
      <c r="P91" s="260"/>
      <c r="Q91" s="260"/>
      <c r="R91" s="263"/>
      <c r="S91" s="259"/>
      <c r="T91" s="261"/>
      <c r="U91" s="262"/>
      <c r="V91" s="261"/>
      <c r="W91" s="249" t="n">
        <f aca="false">H91+J91+M91+R91+V91+Q91+T91+L91+N91+P91</f>
        <v>2331.75051</v>
      </c>
      <c r="X91" s="250" t="n">
        <f aca="false">W91-F91</f>
        <v>0</v>
      </c>
      <c r="Y91" s="286" t="n">
        <f aca="false">G91+I91+K91+O91+S91+U91</f>
        <v>0.368857142857143</v>
      </c>
      <c r="Z91" s="286" t="n">
        <f aca="false">D91+E91</f>
        <v>0.368857142857143</v>
      </c>
      <c r="AA91" s="251" t="n">
        <f aca="false">Z91-Y91</f>
        <v>0</v>
      </c>
      <c r="AB91" s="251"/>
    </row>
    <row r="92" s="264" customFormat="true" ht="19.5" hidden="false" customHeight="false" outlineLevel="0" collapsed="false">
      <c r="B92" s="252" t="n">
        <v>11</v>
      </c>
      <c r="C92" s="266" t="s">
        <v>216</v>
      </c>
      <c r="D92" s="267"/>
      <c r="E92" s="268" t="n">
        <f aca="false">E93</f>
        <v>0.2</v>
      </c>
      <c r="F92" s="269" t="n">
        <f aca="false">F93</f>
        <v>1200</v>
      </c>
      <c r="G92" s="270"/>
      <c r="H92" s="271"/>
      <c r="I92" s="267"/>
      <c r="J92" s="269"/>
      <c r="K92" s="259"/>
      <c r="L92" s="260"/>
      <c r="M92" s="260"/>
      <c r="N92" s="261"/>
      <c r="O92" s="262"/>
      <c r="P92" s="260"/>
      <c r="Q92" s="260"/>
      <c r="R92" s="263"/>
      <c r="S92" s="259"/>
      <c r="T92" s="261"/>
      <c r="U92" s="262"/>
      <c r="V92" s="261"/>
      <c r="W92" s="249" t="n">
        <f aca="false">H92+J92+M92+R92+V92+Q92+T92+L92+N92+P92</f>
        <v>0</v>
      </c>
      <c r="X92" s="250" t="n">
        <f aca="false">W92-F92</f>
        <v>-1200</v>
      </c>
      <c r="Y92" s="251" t="n">
        <f aca="false">G92+I92+K92+O92+S92+U92</f>
        <v>0</v>
      </c>
      <c r="Z92" s="251" t="n">
        <f aca="false">D92+E92</f>
        <v>0.2</v>
      </c>
      <c r="AA92" s="251" t="n">
        <f aca="false">Z92-Y92</f>
        <v>0.2</v>
      </c>
      <c r="AB92" s="251"/>
    </row>
    <row r="93" customFormat="false" ht="19.5" hidden="false" customHeight="false" outlineLevel="0" collapsed="false">
      <c r="A93" s="3"/>
      <c r="B93" s="295"/>
      <c r="C93" s="253" t="s">
        <v>217</v>
      </c>
      <c r="D93" s="254"/>
      <c r="E93" s="255" t="n">
        <f aca="false">SUM(E94:E94)</f>
        <v>0.2</v>
      </c>
      <c r="F93" s="256" t="n">
        <f aca="false">SUM(F94:F94)</f>
        <v>1200</v>
      </c>
      <c r="G93" s="257"/>
      <c r="H93" s="258"/>
      <c r="I93" s="254"/>
      <c r="J93" s="256"/>
      <c r="K93" s="259"/>
      <c r="L93" s="260"/>
      <c r="M93" s="260"/>
      <c r="N93" s="261"/>
      <c r="O93" s="262"/>
      <c r="P93" s="260"/>
      <c r="Q93" s="260"/>
      <c r="R93" s="263"/>
      <c r="S93" s="259"/>
      <c r="T93" s="261"/>
      <c r="U93" s="262"/>
      <c r="V93" s="261"/>
      <c r="W93" s="249" t="n">
        <f aca="false">H93+J93+M93+R93+V93+Q93+T93+L93+N93+P93</f>
        <v>0</v>
      </c>
      <c r="X93" s="250" t="n">
        <f aca="false">W93-F93</f>
        <v>-1200</v>
      </c>
      <c r="Y93" s="251" t="n">
        <f aca="false">G93+I93+K93+O93+S93+U93</f>
        <v>0</v>
      </c>
      <c r="Z93" s="251" t="n">
        <f aca="false">D93+E93</f>
        <v>0.2</v>
      </c>
      <c r="AA93" s="251" t="n">
        <f aca="false">Z93-Y93</f>
        <v>0.2</v>
      </c>
      <c r="AB93" s="251"/>
    </row>
    <row r="94" s="272" customFormat="true" ht="19.5" hidden="false" customHeight="false" outlineLevel="0" collapsed="false">
      <c r="B94" s="252"/>
      <c r="C94" s="281" t="s">
        <v>385</v>
      </c>
      <c r="D94" s="306"/>
      <c r="E94" s="260" t="n">
        <v>0.2</v>
      </c>
      <c r="F94" s="263" t="n">
        <f aca="false">E94*6000</f>
        <v>1200</v>
      </c>
      <c r="G94" s="274"/>
      <c r="H94" s="275"/>
      <c r="I94" s="262"/>
      <c r="J94" s="263"/>
      <c r="K94" s="259"/>
      <c r="L94" s="260"/>
      <c r="M94" s="260"/>
      <c r="N94" s="261"/>
      <c r="O94" s="262"/>
      <c r="P94" s="260"/>
      <c r="Q94" s="260"/>
      <c r="R94" s="263"/>
      <c r="S94" s="259" t="n">
        <f aca="false">E94</f>
        <v>0.2</v>
      </c>
      <c r="T94" s="261" t="n">
        <f aca="false">F94</f>
        <v>1200</v>
      </c>
      <c r="U94" s="262"/>
      <c r="V94" s="261"/>
      <c r="W94" s="249" t="n">
        <f aca="false">H94+J94+M94+R94+V94+Q94+T94+L94+N94+P94</f>
        <v>1200</v>
      </c>
      <c r="X94" s="250" t="n">
        <f aca="false">W94-F94</f>
        <v>0</v>
      </c>
      <c r="Y94" s="277" t="n">
        <f aca="false">G94+I94+K94+O94+S94+U94</f>
        <v>0.2</v>
      </c>
      <c r="Z94" s="277" t="n">
        <f aca="false">D94+E94</f>
        <v>0.2</v>
      </c>
      <c r="AA94" s="251" t="n">
        <f aca="false">Z94-Y94</f>
        <v>0</v>
      </c>
      <c r="AB94" s="251"/>
    </row>
    <row r="95" s="264" customFormat="true" ht="19.5" hidden="false" customHeight="false" outlineLevel="0" collapsed="false">
      <c r="B95" s="252" t="n">
        <v>12</v>
      </c>
      <c r="C95" s="266" t="s">
        <v>240</v>
      </c>
      <c r="D95" s="267"/>
      <c r="E95" s="268" t="n">
        <f aca="false">E96</f>
        <v>0.409</v>
      </c>
      <c r="F95" s="269" t="n">
        <f aca="false">F96</f>
        <v>3561.05662</v>
      </c>
      <c r="G95" s="270"/>
      <c r="H95" s="271"/>
      <c r="I95" s="267"/>
      <c r="J95" s="269"/>
      <c r="K95" s="259"/>
      <c r="L95" s="260"/>
      <c r="M95" s="260"/>
      <c r="N95" s="261"/>
      <c r="O95" s="262"/>
      <c r="P95" s="260"/>
      <c r="Q95" s="260"/>
      <c r="R95" s="263"/>
      <c r="S95" s="259"/>
      <c r="T95" s="261"/>
      <c r="U95" s="262"/>
      <c r="V95" s="261"/>
      <c r="W95" s="249" t="n">
        <f aca="false">H95+J95+M95+R95+V95+Q95+T95+L95+N95+P95</f>
        <v>0</v>
      </c>
      <c r="X95" s="250" t="n">
        <f aca="false">W95-F95</f>
        <v>-3561.05662</v>
      </c>
      <c r="Y95" s="251" t="n">
        <f aca="false">G95+I95+K95+O95+S95+U95</f>
        <v>0</v>
      </c>
      <c r="Z95" s="251" t="n">
        <f aca="false">D95+E95</f>
        <v>0.409</v>
      </c>
      <c r="AA95" s="251" t="n">
        <f aca="false">Z95-Y95</f>
        <v>0.409</v>
      </c>
      <c r="AB95" s="251"/>
    </row>
    <row r="96" customFormat="false" ht="19.5" hidden="false" customHeight="false" outlineLevel="0" collapsed="false">
      <c r="A96" s="3"/>
      <c r="B96" s="295"/>
      <c r="C96" s="253" t="s">
        <v>241</v>
      </c>
      <c r="D96" s="254"/>
      <c r="E96" s="255" t="n">
        <f aca="false">SUM(E97:E97)</f>
        <v>0.409</v>
      </c>
      <c r="F96" s="256" t="n">
        <f aca="false">SUM(F97:F98)</f>
        <v>3561.05662</v>
      </c>
      <c r="G96" s="257"/>
      <c r="H96" s="258"/>
      <c r="I96" s="254"/>
      <c r="J96" s="256"/>
      <c r="K96" s="259"/>
      <c r="L96" s="260"/>
      <c r="M96" s="260"/>
      <c r="N96" s="261"/>
      <c r="O96" s="262"/>
      <c r="P96" s="260"/>
      <c r="Q96" s="260"/>
      <c r="R96" s="263"/>
      <c r="S96" s="259"/>
      <c r="T96" s="261"/>
      <c r="U96" s="262"/>
      <c r="V96" s="261"/>
      <c r="W96" s="249" t="n">
        <f aca="false">H96+J96+M96+R96+V96+Q96+T96+L96+N96+P96</f>
        <v>0</v>
      </c>
      <c r="X96" s="250" t="n">
        <f aca="false">W96-F96</f>
        <v>-3561.05662</v>
      </c>
      <c r="Y96" s="251" t="n">
        <f aca="false">G96+I96+K96+O96+S96+U96</f>
        <v>0</v>
      </c>
      <c r="Z96" s="251" t="n">
        <f aca="false">D96+E96</f>
        <v>0.409</v>
      </c>
      <c r="AA96" s="251" t="n">
        <f aca="false">Z96-Y96</f>
        <v>0.409</v>
      </c>
      <c r="AB96" s="251"/>
    </row>
    <row r="97" s="282" customFormat="true" ht="19.5" hidden="false" customHeight="false" outlineLevel="0" collapsed="false">
      <c r="B97" s="295"/>
      <c r="C97" s="281" t="s">
        <v>386</v>
      </c>
      <c r="D97" s="307"/>
      <c r="E97" s="260" t="n">
        <v>0.409</v>
      </c>
      <c r="F97" s="263" t="n">
        <f aca="false">H97</f>
        <v>1635.463</v>
      </c>
      <c r="G97" s="259" t="n">
        <f aca="false">E97</f>
        <v>0.409</v>
      </c>
      <c r="H97" s="275" t="n">
        <v>1635.463</v>
      </c>
      <c r="I97" s="262"/>
      <c r="J97" s="263"/>
      <c r="K97" s="259"/>
      <c r="L97" s="260"/>
      <c r="M97" s="260"/>
      <c r="N97" s="261"/>
      <c r="O97" s="262"/>
      <c r="P97" s="260"/>
      <c r="Q97" s="260"/>
      <c r="R97" s="263"/>
      <c r="S97" s="308"/>
      <c r="T97" s="442"/>
      <c r="U97" s="262"/>
      <c r="V97" s="261"/>
      <c r="W97" s="249" t="n">
        <f aca="false">H97+J97+M97+R97+V97+Q97+T97+L97+N97+P97</f>
        <v>1635.463</v>
      </c>
      <c r="X97" s="250" t="n">
        <f aca="false">W97-F97</f>
        <v>0</v>
      </c>
      <c r="Y97" s="286" t="n">
        <f aca="false">G97+I97+K97+O97+S97+U97</f>
        <v>0.409</v>
      </c>
      <c r="Z97" s="286" t="n">
        <f aca="false">D97+E97</f>
        <v>0.409</v>
      </c>
      <c r="AA97" s="251" t="n">
        <f aca="false">Z97-Y97</f>
        <v>0</v>
      </c>
      <c r="AB97" s="251"/>
    </row>
    <row r="98" s="282" customFormat="true" ht="25.5" hidden="false" customHeight="false" outlineLevel="0" collapsed="false">
      <c r="B98" s="295"/>
      <c r="C98" s="281" t="s">
        <v>404</v>
      </c>
      <c r="D98" s="307"/>
      <c r="E98" s="260"/>
      <c r="F98" s="263" t="n">
        <v>1925.59362</v>
      </c>
      <c r="G98" s="259"/>
      <c r="H98" s="275"/>
      <c r="I98" s="262"/>
      <c r="J98" s="263"/>
      <c r="K98" s="259"/>
      <c r="L98" s="260" t="n">
        <v>1829.31362</v>
      </c>
      <c r="M98" s="260"/>
      <c r="N98" s="261" t="n">
        <f aca="false">F98-L98</f>
        <v>96.2800000000002</v>
      </c>
      <c r="O98" s="262"/>
      <c r="P98" s="260"/>
      <c r="Q98" s="260"/>
      <c r="R98" s="263"/>
      <c r="S98" s="308"/>
      <c r="T98" s="442"/>
      <c r="U98" s="262"/>
      <c r="V98" s="261"/>
      <c r="W98" s="249" t="n">
        <f aca="false">H98+J98+M98+R98+V98+Q98+T98+L98+N98+P98</f>
        <v>1925.59362</v>
      </c>
      <c r="X98" s="250" t="n">
        <f aca="false">W98-F98</f>
        <v>0</v>
      </c>
      <c r="Y98" s="286"/>
      <c r="Z98" s="286"/>
      <c r="AA98" s="251"/>
      <c r="AB98" s="251"/>
    </row>
    <row r="99" s="264" customFormat="true" ht="19.5" hidden="false" customHeight="false" outlineLevel="0" collapsed="false">
      <c r="B99" s="252" t="n">
        <v>13</v>
      </c>
      <c r="C99" s="266" t="s">
        <v>247</v>
      </c>
      <c r="D99" s="267" t="n">
        <f aca="false">D100</f>
        <v>0.331714285714286</v>
      </c>
      <c r="E99" s="268"/>
      <c r="F99" s="269" t="n">
        <f aca="false">F100</f>
        <v>1586.235</v>
      </c>
      <c r="G99" s="270"/>
      <c r="H99" s="271"/>
      <c r="I99" s="267"/>
      <c r="J99" s="269"/>
      <c r="K99" s="259"/>
      <c r="L99" s="260"/>
      <c r="M99" s="260"/>
      <c r="N99" s="261"/>
      <c r="O99" s="262"/>
      <c r="P99" s="260"/>
      <c r="Q99" s="260"/>
      <c r="R99" s="263"/>
      <c r="S99" s="259"/>
      <c r="T99" s="261"/>
      <c r="U99" s="262"/>
      <c r="V99" s="261"/>
      <c r="W99" s="249" t="n">
        <f aca="false">H99+J99+M99+R99+V99+Q99+T99+L99+N99+P99</f>
        <v>0</v>
      </c>
      <c r="X99" s="250" t="n">
        <f aca="false">W99-F99</f>
        <v>-1586.235</v>
      </c>
      <c r="Y99" s="251" t="n">
        <f aca="false">G99+I99+K99+O99+S99+U99</f>
        <v>0</v>
      </c>
      <c r="Z99" s="251" t="n">
        <f aca="false">D99+E99</f>
        <v>0.331714285714286</v>
      </c>
      <c r="AA99" s="251" t="n">
        <f aca="false">Z99-Y99</f>
        <v>0.331714285714286</v>
      </c>
      <c r="AB99" s="251"/>
    </row>
    <row r="100" customFormat="false" ht="19.5" hidden="false" customHeight="false" outlineLevel="0" collapsed="false">
      <c r="A100" s="3"/>
      <c r="B100" s="252"/>
      <c r="C100" s="253" t="s">
        <v>248</v>
      </c>
      <c r="D100" s="254" t="n">
        <f aca="false">SUM(D101:D101)</f>
        <v>0.331714285714286</v>
      </c>
      <c r="E100" s="255"/>
      <c r="F100" s="256" t="n">
        <f aca="false">SUM(F101:F101)</f>
        <v>1586.235</v>
      </c>
      <c r="G100" s="310"/>
      <c r="H100" s="258"/>
      <c r="I100" s="254"/>
      <c r="J100" s="256"/>
      <c r="K100" s="259"/>
      <c r="L100" s="260"/>
      <c r="M100" s="260"/>
      <c r="N100" s="261"/>
      <c r="O100" s="262"/>
      <c r="P100" s="260"/>
      <c r="Q100" s="260"/>
      <c r="R100" s="263"/>
      <c r="S100" s="259"/>
      <c r="T100" s="261"/>
      <c r="U100" s="262"/>
      <c r="V100" s="261"/>
      <c r="W100" s="249" t="n">
        <f aca="false">H100+J100+M100+R100+V100+Q100+T100+L100+N100+P100</f>
        <v>0</v>
      </c>
      <c r="X100" s="250" t="n">
        <f aca="false">W100-F100</f>
        <v>-1586.235</v>
      </c>
      <c r="Y100" s="251" t="n">
        <f aca="false">G100+I100+K100+O100+S100+U100</f>
        <v>0</v>
      </c>
      <c r="Z100" s="251" t="n">
        <f aca="false">D100+E100</f>
        <v>0.331714285714286</v>
      </c>
      <c r="AA100" s="251" t="n">
        <f aca="false">Z100-Y100</f>
        <v>0.331714285714286</v>
      </c>
      <c r="AB100" s="251"/>
    </row>
    <row r="101" s="282" customFormat="true" ht="19.5" hidden="false" customHeight="false" outlineLevel="0" collapsed="false">
      <c r="B101" s="252"/>
      <c r="C101" s="281" t="s">
        <v>390</v>
      </c>
      <c r="D101" s="306" t="n">
        <f aca="false">1161/3500</f>
        <v>0.331714285714286</v>
      </c>
      <c r="E101" s="260"/>
      <c r="F101" s="263" t="n">
        <v>1586.235</v>
      </c>
      <c r="G101" s="305" t="n">
        <f aca="false">D101</f>
        <v>0.331714285714286</v>
      </c>
      <c r="H101" s="275" t="n">
        <f aca="false">F101</f>
        <v>1586.235</v>
      </c>
      <c r="I101" s="262"/>
      <c r="J101" s="263"/>
      <c r="K101" s="259"/>
      <c r="L101" s="260"/>
      <c r="M101" s="260"/>
      <c r="N101" s="261"/>
      <c r="O101" s="262"/>
      <c r="P101" s="260"/>
      <c r="Q101" s="260"/>
      <c r="R101" s="263"/>
      <c r="S101" s="311"/>
      <c r="T101" s="443"/>
      <c r="U101" s="262"/>
      <c r="V101" s="261"/>
      <c r="W101" s="249" t="n">
        <f aca="false">H101+J101+M101+R101+V101+Q101+T101+L101+N101+P101</f>
        <v>1586.235</v>
      </c>
      <c r="X101" s="250" t="n">
        <f aca="false">W101-F101</f>
        <v>0</v>
      </c>
      <c r="Y101" s="286" t="n">
        <f aca="false">G101+I101+K101+O101+S101+U101</f>
        <v>0.331714285714286</v>
      </c>
      <c r="Z101" s="286" t="n">
        <f aca="false">D101+E101</f>
        <v>0.331714285714286</v>
      </c>
      <c r="AA101" s="251" t="n">
        <f aca="false">Z101-Y101</f>
        <v>0</v>
      </c>
      <c r="AB101" s="251"/>
    </row>
    <row r="102" s="264" customFormat="true" ht="19.5" hidden="false" customHeight="false" outlineLevel="0" collapsed="false">
      <c r="B102" s="252" t="n">
        <v>14</v>
      </c>
      <c r="C102" s="266" t="s">
        <v>254</v>
      </c>
      <c r="D102" s="267" t="n">
        <f aca="false">D103</f>
        <v>0.634857142857143</v>
      </c>
      <c r="E102" s="268"/>
      <c r="F102" s="269" t="n">
        <f aca="false">F103</f>
        <v>3891.378</v>
      </c>
      <c r="G102" s="270"/>
      <c r="H102" s="271"/>
      <c r="I102" s="267"/>
      <c r="J102" s="269"/>
      <c r="K102" s="259"/>
      <c r="L102" s="260"/>
      <c r="M102" s="260"/>
      <c r="N102" s="261"/>
      <c r="O102" s="262"/>
      <c r="P102" s="260"/>
      <c r="Q102" s="260"/>
      <c r="R102" s="263"/>
      <c r="S102" s="259"/>
      <c r="T102" s="261"/>
      <c r="U102" s="262"/>
      <c r="V102" s="261"/>
      <c r="W102" s="249" t="n">
        <f aca="false">H102+J102+M102+R102+V102+Q102+T102+L102+N102+P102</f>
        <v>0</v>
      </c>
      <c r="X102" s="250" t="n">
        <f aca="false">W102-F102</f>
        <v>-3891.378</v>
      </c>
      <c r="Y102" s="251" t="n">
        <f aca="false">G102+I102+K102+O102+S102+U102</f>
        <v>0</v>
      </c>
      <c r="Z102" s="251" t="n">
        <f aca="false">D102+E102</f>
        <v>0.634857142857143</v>
      </c>
      <c r="AA102" s="251" t="n">
        <f aca="false">Z102-Y102</f>
        <v>0.634857142857143</v>
      </c>
      <c r="AB102" s="251"/>
    </row>
    <row r="103" customFormat="false" ht="19.5" hidden="false" customHeight="false" outlineLevel="0" collapsed="false">
      <c r="A103" s="3"/>
      <c r="B103" s="295"/>
      <c r="C103" s="253" t="s">
        <v>255</v>
      </c>
      <c r="D103" s="254" t="n">
        <f aca="false">SUM(D104:D104)</f>
        <v>0.634857142857143</v>
      </c>
      <c r="E103" s="255"/>
      <c r="F103" s="256" t="n">
        <f aca="false">SUM(F104:F104)</f>
        <v>3891.378</v>
      </c>
      <c r="G103" s="257"/>
      <c r="H103" s="258"/>
      <c r="I103" s="254"/>
      <c r="J103" s="256"/>
      <c r="K103" s="259"/>
      <c r="L103" s="260"/>
      <c r="M103" s="260"/>
      <c r="N103" s="261"/>
      <c r="O103" s="262"/>
      <c r="P103" s="260"/>
      <c r="Q103" s="260"/>
      <c r="R103" s="263"/>
      <c r="S103" s="259"/>
      <c r="T103" s="261"/>
      <c r="U103" s="262"/>
      <c r="V103" s="261"/>
      <c r="W103" s="249" t="n">
        <f aca="false">H103+J103+M103+R103+V103+Q103+T103+L103+N103+P103</f>
        <v>0</v>
      </c>
      <c r="X103" s="250" t="n">
        <f aca="false">W103-F103</f>
        <v>-3891.378</v>
      </c>
      <c r="Y103" s="251" t="n">
        <f aca="false">G103+I103+K103+O103+S103+U103</f>
        <v>0</v>
      </c>
      <c r="Z103" s="251" t="n">
        <f aca="false">D103+E103</f>
        <v>0.634857142857143</v>
      </c>
      <c r="AA103" s="251" t="n">
        <f aca="false">Z103-Y103</f>
        <v>0.634857142857143</v>
      </c>
      <c r="AB103" s="251"/>
    </row>
    <row r="104" s="282" customFormat="true" ht="19.5" hidden="false" customHeight="false" outlineLevel="0" collapsed="false">
      <c r="B104" s="313"/>
      <c r="C104" s="281" t="s">
        <v>392</v>
      </c>
      <c r="D104" s="262" t="n">
        <f aca="false">(1744+478)/3500</f>
        <v>0.634857142857143</v>
      </c>
      <c r="E104" s="260"/>
      <c r="F104" s="263" t="n">
        <f aca="false">3508.378+383</f>
        <v>3891.378</v>
      </c>
      <c r="G104" s="305" t="n">
        <f aca="false">D104</f>
        <v>0.634857142857143</v>
      </c>
      <c r="H104" s="275" t="n">
        <f aca="false">F104</f>
        <v>3891.378</v>
      </c>
      <c r="I104" s="262"/>
      <c r="J104" s="263"/>
      <c r="K104" s="259"/>
      <c r="L104" s="260"/>
      <c r="M104" s="260"/>
      <c r="N104" s="261"/>
      <c r="O104" s="262"/>
      <c r="P104" s="260"/>
      <c r="Q104" s="260"/>
      <c r="R104" s="263"/>
      <c r="S104" s="259"/>
      <c r="T104" s="261"/>
      <c r="U104" s="262"/>
      <c r="V104" s="261"/>
      <c r="W104" s="249" t="n">
        <f aca="false">H104+J104+M104+R104+V104+Q104+T104+L104+N104+P104</f>
        <v>3891.378</v>
      </c>
      <c r="X104" s="250" t="n">
        <f aca="false">W104-F104</f>
        <v>0</v>
      </c>
      <c r="Y104" s="286" t="n">
        <f aca="false">G104+I104+K104+O104+S104+U104</f>
        <v>0.634857142857143</v>
      </c>
      <c r="Z104" s="286" t="n">
        <f aca="false">D104+E104</f>
        <v>0.634857142857143</v>
      </c>
      <c r="AA104" s="251" t="n">
        <f aca="false">Z104-Y104</f>
        <v>0</v>
      </c>
      <c r="AB104" s="251"/>
    </row>
    <row r="105" s="264" customFormat="true" ht="19.5" hidden="false" customHeight="false" outlineLevel="0" collapsed="false">
      <c r="B105" s="252" t="n">
        <v>15</v>
      </c>
      <c r="C105" s="266" t="s">
        <v>267</v>
      </c>
      <c r="D105" s="267" t="n">
        <f aca="false">D106</f>
        <v>6.54</v>
      </c>
      <c r="E105" s="268" t="n">
        <f aca="false">E106</f>
        <v>0.868</v>
      </c>
      <c r="F105" s="269" t="n">
        <f aca="false">F106</f>
        <v>38613.676</v>
      </c>
      <c r="G105" s="270"/>
      <c r="H105" s="271"/>
      <c r="I105" s="267"/>
      <c r="J105" s="269"/>
      <c r="K105" s="259"/>
      <c r="L105" s="260"/>
      <c r="M105" s="260"/>
      <c r="N105" s="261"/>
      <c r="O105" s="262"/>
      <c r="P105" s="260"/>
      <c r="Q105" s="260"/>
      <c r="R105" s="263"/>
      <c r="S105" s="259"/>
      <c r="T105" s="261"/>
      <c r="U105" s="262"/>
      <c r="V105" s="261"/>
      <c r="W105" s="249" t="n">
        <f aca="false">H105+J105+M105+R105+V105+Q105+T105+L105+N105+P105</f>
        <v>0</v>
      </c>
      <c r="X105" s="250" t="n">
        <f aca="false">W105-F105</f>
        <v>-38613.676</v>
      </c>
      <c r="Y105" s="251" t="n">
        <f aca="false">G105+I105+K105+O105+S105+U105</f>
        <v>0</v>
      </c>
      <c r="Z105" s="251" t="n">
        <f aca="false">D105+E105</f>
        <v>7.408</v>
      </c>
      <c r="AA105" s="251" t="n">
        <f aca="false">Z105-Y105</f>
        <v>7.408</v>
      </c>
      <c r="AB105" s="251"/>
    </row>
    <row r="106" customFormat="false" ht="19.5" hidden="false" customHeight="false" outlineLevel="0" collapsed="false">
      <c r="A106" s="3"/>
      <c r="B106" s="295"/>
      <c r="C106" s="253" t="s">
        <v>268</v>
      </c>
      <c r="D106" s="254" t="n">
        <f aca="false">SUM(D107:D111)</f>
        <v>6.54</v>
      </c>
      <c r="E106" s="255" t="n">
        <f aca="false">SUM(E107:E111)</f>
        <v>0.868</v>
      </c>
      <c r="F106" s="256" t="n">
        <f aca="false">SUM(F107:F111)</f>
        <v>38613.676</v>
      </c>
      <c r="G106" s="257"/>
      <c r="H106" s="258"/>
      <c r="I106" s="254"/>
      <c r="J106" s="256"/>
      <c r="K106" s="259"/>
      <c r="L106" s="260"/>
      <c r="M106" s="260"/>
      <c r="N106" s="261"/>
      <c r="O106" s="262"/>
      <c r="P106" s="260"/>
      <c r="Q106" s="260"/>
      <c r="R106" s="263"/>
      <c r="S106" s="259"/>
      <c r="T106" s="261"/>
      <c r="U106" s="262"/>
      <c r="V106" s="261"/>
      <c r="W106" s="249" t="n">
        <f aca="false">H106+J106+M106+R106+V106+Q106+T106+L106+N106+P106</f>
        <v>0</v>
      </c>
      <c r="X106" s="250" t="n">
        <f aca="false">W106-F106</f>
        <v>-38613.676</v>
      </c>
      <c r="Y106" s="251" t="n">
        <f aca="false">G106+I106+K106+O106+S106+U106</f>
        <v>0</v>
      </c>
      <c r="Z106" s="251" t="n">
        <f aca="false">D106+E106</f>
        <v>7.408</v>
      </c>
      <c r="AA106" s="251" t="n">
        <f aca="false">Z106-Y106</f>
        <v>7.408</v>
      </c>
      <c r="AB106" s="251"/>
    </row>
    <row r="107" s="282" customFormat="true" ht="19.5" hidden="false" customHeight="false" outlineLevel="0" collapsed="false">
      <c r="B107" s="252"/>
      <c r="C107" s="281" t="s">
        <v>116</v>
      </c>
      <c r="D107" s="262" t="n">
        <v>1.579</v>
      </c>
      <c r="E107" s="260"/>
      <c r="F107" s="263" t="n">
        <f aca="false">L107+N107</f>
        <v>11626.843</v>
      </c>
      <c r="G107" s="274"/>
      <c r="H107" s="275"/>
      <c r="I107" s="262"/>
      <c r="J107" s="263"/>
      <c r="K107" s="259" t="n">
        <f aca="false">D107</f>
        <v>1.579</v>
      </c>
      <c r="L107" s="260" t="n">
        <v>9511.7421</v>
      </c>
      <c r="M107" s="260"/>
      <c r="N107" s="261" t="n">
        <v>2115.1009</v>
      </c>
      <c r="O107" s="262"/>
      <c r="P107" s="260"/>
      <c r="Q107" s="260"/>
      <c r="R107" s="263"/>
      <c r="S107" s="259"/>
      <c r="T107" s="261"/>
      <c r="U107" s="262"/>
      <c r="V107" s="261"/>
      <c r="W107" s="249" t="n">
        <f aca="false">H107+J107+M107+R107+V107+Q107+T107+L107+N107+P107</f>
        <v>11626.843</v>
      </c>
      <c r="X107" s="250" t="n">
        <f aca="false">W107-F107</f>
        <v>0</v>
      </c>
      <c r="Y107" s="286" t="n">
        <f aca="false">G107+I107+K107+O107+S107+U107</f>
        <v>1.579</v>
      </c>
      <c r="Z107" s="286" t="n">
        <f aca="false">D107+E107</f>
        <v>1.579</v>
      </c>
      <c r="AA107" s="251" t="n">
        <f aca="false">Z107-Y107</f>
        <v>0</v>
      </c>
      <c r="AB107" s="251"/>
    </row>
    <row r="108" s="282" customFormat="true" ht="19.5" hidden="false" customHeight="false" outlineLevel="0" collapsed="false">
      <c r="B108" s="252"/>
      <c r="C108" s="281" t="s">
        <v>405</v>
      </c>
      <c r="D108" s="262" t="n">
        <v>2.075</v>
      </c>
      <c r="E108" s="260"/>
      <c r="F108" s="263" t="n">
        <f aca="false">L108+N108</f>
        <v>7920.975</v>
      </c>
      <c r="G108" s="274"/>
      <c r="H108" s="275"/>
      <c r="I108" s="262"/>
      <c r="J108" s="263"/>
      <c r="K108" s="259" t="n">
        <f aca="false">D108</f>
        <v>2.075</v>
      </c>
      <c r="L108" s="260" t="n">
        <v>6991.152</v>
      </c>
      <c r="M108" s="260"/>
      <c r="N108" s="261" t="n">
        <v>929.823</v>
      </c>
      <c r="O108" s="262"/>
      <c r="P108" s="260"/>
      <c r="Q108" s="260"/>
      <c r="R108" s="263"/>
      <c r="S108" s="259"/>
      <c r="T108" s="261"/>
      <c r="U108" s="262"/>
      <c r="V108" s="261"/>
      <c r="W108" s="249" t="n">
        <f aca="false">H108+J108+M108+R108+V108+Q108+T108+L108+N108+P108</f>
        <v>7920.975</v>
      </c>
      <c r="X108" s="250" t="n">
        <f aca="false">W108-F108</f>
        <v>0</v>
      </c>
      <c r="Y108" s="286"/>
      <c r="Z108" s="286"/>
      <c r="AA108" s="251"/>
      <c r="AB108" s="251"/>
    </row>
    <row r="109" s="282" customFormat="true" ht="19.5" hidden="false" customHeight="false" outlineLevel="0" collapsed="false">
      <c r="B109" s="252"/>
      <c r="C109" s="281" t="s">
        <v>406</v>
      </c>
      <c r="D109" s="262" t="n">
        <v>2.886</v>
      </c>
      <c r="E109" s="260"/>
      <c r="F109" s="263" t="n">
        <f aca="false">L109+N109</f>
        <v>10665.858</v>
      </c>
      <c r="G109" s="274"/>
      <c r="H109" s="275"/>
      <c r="I109" s="262"/>
      <c r="J109" s="263"/>
      <c r="K109" s="259" t="n">
        <f aca="false">D109</f>
        <v>2.886</v>
      </c>
      <c r="L109" s="260" t="n">
        <f aca="false">10665.848+0.01</f>
        <v>10665.858</v>
      </c>
      <c r="M109" s="260"/>
      <c r="N109" s="261"/>
      <c r="O109" s="262"/>
      <c r="P109" s="260"/>
      <c r="Q109" s="260"/>
      <c r="R109" s="263"/>
      <c r="S109" s="259"/>
      <c r="T109" s="261"/>
      <c r="U109" s="262"/>
      <c r="V109" s="261"/>
      <c r="W109" s="249" t="n">
        <f aca="false">H109+J109+M109+R109+V109+Q109+T109+L109+N109+P109</f>
        <v>10665.858</v>
      </c>
      <c r="X109" s="250" t="n">
        <f aca="false">W109-F109</f>
        <v>0</v>
      </c>
      <c r="Y109" s="286"/>
      <c r="Z109" s="286"/>
      <c r="AA109" s="251"/>
      <c r="AB109" s="251"/>
    </row>
    <row r="110" s="272" customFormat="true" ht="25.5" hidden="false" customHeight="false" outlineLevel="0" collapsed="false">
      <c r="B110" s="252"/>
      <c r="C110" s="281" t="s">
        <v>407</v>
      </c>
      <c r="D110" s="306"/>
      <c r="E110" s="260" t="n">
        <v>0.468</v>
      </c>
      <c r="F110" s="263" t="n">
        <v>6000</v>
      </c>
      <c r="G110" s="274"/>
      <c r="H110" s="275"/>
      <c r="I110" s="262"/>
      <c r="J110" s="263"/>
      <c r="K110" s="259"/>
      <c r="L110" s="260"/>
      <c r="M110" s="260"/>
      <c r="N110" s="261"/>
      <c r="O110" s="262" t="n">
        <f aca="false">E110</f>
        <v>0.468</v>
      </c>
      <c r="P110" s="260"/>
      <c r="Q110" s="260"/>
      <c r="R110" s="263" t="n">
        <f aca="false">F110</f>
        <v>6000</v>
      </c>
      <c r="S110" s="259"/>
      <c r="T110" s="261"/>
      <c r="U110" s="262"/>
      <c r="V110" s="261"/>
      <c r="W110" s="249" t="n">
        <f aca="false">H110+J110+M110+R110+V110+Q110+T110+L110+N110+P110</f>
        <v>6000</v>
      </c>
      <c r="X110" s="250" t="n">
        <f aca="false">W110-F110</f>
        <v>0</v>
      </c>
      <c r="Y110" s="277" t="n">
        <f aca="false">G110+I110+K110+O110+S110+U110</f>
        <v>0.468</v>
      </c>
      <c r="Z110" s="277" t="n">
        <f aca="false">D110+E110</f>
        <v>0.468</v>
      </c>
      <c r="AA110" s="251" t="n">
        <f aca="false">Z110-Y110</f>
        <v>0</v>
      </c>
      <c r="AB110" s="251"/>
    </row>
    <row r="111" s="272" customFormat="true" ht="25.5" hidden="false" customHeight="false" outlineLevel="0" collapsed="false">
      <c r="B111" s="252"/>
      <c r="C111" s="281" t="s">
        <v>395</v>
      </c>
      <c r="D111" s="306"/>
      <c r="E111" s="260" t="n">
        <f aca="false">1400/3500</f>
        <v>0.4</v>
      </c>
      <c r="F111" s="263" t="n">
        <f aca="false">E111*6000</f>
        <v>2400</v>
      </c>
      <c r="G111" s="274" t="s">
        <v>408</v>
      </c>
      <c r="H111" s="275"/>
      <c r="I111" s="262"/>
      <c r="J111" s="263"/>
      <c r="K111" s="259"/>
      <c r="L111" s="260"/>
      <c r="M111" s="260"/>
      <c r="N111" s="261"/>
      <c r="O111" s="262"/>
      <c r="P111" s="260"/>
      <c r="Q111" s="260"/>
      <c r="R111" s="263"/>
      <c r="S111" s="259" t="n">
        <f aca="false">E111</f>
        <v>0.4</v>
      </c>
      <c r="T111" s="261" t="n">
        <f aca="false">F111</f>
        <v>2400</v>
      </c>
      <c r="U111" s="262"/>
      <c r="V111" s="261"/>
      <c r="W111" s="249" t="n">
        <f aca="false">H111+J111+M111+R111+V111+Q111+T111+L111+N111+P111</f>
        <v>2400</v>
      </c>
      <c r="X111" s="250" t="n">
        <f aca="false">W111-F111</f>
        <v>0</v>
      </c>
      <c r="Y111" s="277" t="e">
        <f aca="false">G111+I111+K111+O111+S111+U111</f>
        <v>#VALUE!</v>
      </c>
      <c r="Z111" s="277" t="n">
        <f aca="false">D111+E111</f>
        <v>0.4</v>
      </c>
      <c r="AA111" s="251" t="e">
        <f aca="false">Z111-Y111</f>
        <v>#VALUE!</v>
      </c>
      <c r="AB111" s="251"/>
    </row>
    <row r="112" customFormat="false" ht="19.5" hidden="false" customHeight="false" outlineLevel="0" collapsed="false">
      <c r="A112" s="3"/>
      <c r="B112" s="252"/>
      <c r="C112" s="320"/>
      <c r="D112" s="444"/>
      <c r="E112" s="445"/>
      <c r="F112" s="263"/>
      <c r="G112" s="446"/>
      <c r="H112" s="275"/>
      <c r="I112" s="444"/>
      <c r="J112" s="263"/>
      <c r="K112" s="447"/>
      <c r="L112" s="292"/>
      <c r="M112" s="292"/>
      <c r="N112" s="332"/>
      <c r="O112" s="448"/>
      <c r="P112" s="292"/>
      <c r="Q112" s="292"/>
      <c r="R112" s="449"/>
      <c r="S112" s="447"/>
      <c r="T112" s="332"/>
      <c r="U112" s="448"/>
      <c r="V112" s="332"/>
      <c r="W112" s="249" t="n">
        <f aca="false">H112+J112+M112+R112+V112+Q112+T112+L112+N112+P112</f>
        <v>0</v>
      </c>
      <c r="X112" s="250" t="n">
        <f aca="false">W112-F112</f>
        <v>0</v>
      </c>
      <c r="Y112" s="251" t="n">
        <f aca="false">G112+I112+K112+O112+S112+U112</f>
        <v>0</v>
      </c>
      <c r="Z112" s="251" t="n">
        <f aca="false">D112+E112</f>
        <v>0</v>
      </c>
      <c r="AA112" s="251" t="n">
        <f aca="false">Z112-Y112</f>
        <v>0</v>
      </c>
      <c r="AB112" s="251"/>
    </row>
    <row r="113" customFormat="false" ht="20.25" hidden="false" customHeight="false" outlineLevel="0" collapsed="false">
      <c r="A113" s="3"/>
      <c r="B113" s="450" t="n">
        <v>16</v>
      </c>
      <c r="C113" s="334" t="s">
        <v>397</v>
      </c>
      <c r="D113" s="340"/>
      <c r="E113" s="451"/>
      <c r="F113" s="337" t="n">
        <f aca="false">H113+J113+M113</f>
        <v>202.1</v>
      </c>
      <c r="G113" s="338"/>
      <c r="H113" s="339" t="n">
        <v>202.1</v>
      </c>
      <c r="I113" s="340"/>
      <c r="J113" s="452"/>
      <c r="K113" s="342"/>
      <c r="L113" s="343"/>
      <c r="M113" s="343"/>
      <c r="N113" s="344"/>
      <c r="O113" s="345"/>
      <c r="P113" s="343"/>
      <c r="Q113" s="343"/>
      <c r="R113" s="346"/>
      <c r="S113" s="342"/>
      <c r="T113" s="344"/>
      <c r="U113" s="345"/>
      <c r="V113" s="344"/>
      <c r="W113" s="249" t="n">
        <f aca="false">H113+J113+M113+R113+V113+Q113+T113+L113+N113+P113</f>
        <v>202.1</v>
      </c>
      <c r="X113" s="250" t="n">
        <f aca="false">W113-F113</f>
        <v>0</v>
      </c>
      <c r="Y113" s="251" t="n">
        <f aca="false">G113+I113+K113+O113+S113+U113</f>
        <v>0</v>
      </c>
      <c r="Z113" s="251" t="n">
        <f aca="false">D113+E113</f>
        <v>0</v>
      </c>
      <c r="AA113" s="251" t="n">
        <f aca="false">Z113-Y113</f>
        <v>0</v>
      </c>
      <c r="AB113" s="251"/>
    </row>
    <row r="114" customFormat="false" ht="46.5" hidden="false" customHeight="true" outlineLevel="0" collapsed="false">
      <c r="A114" s="3"/>
      <c r="B114" s="175"/>
      <c r="C114" s="175"/>
      <c r="D114" s="176"/>
      <c r="E114" s="176"/>
      <c r="F114" s="347"/>
      <c r="G114" s="43"/>
      <c r="H114" s="348"/>
      <c r="I114" s="43"/>
      <c r="J114" s="347"/>
      <c r="K114" s="179"/>
      <c r="L114" s="349"/>
      <c r="M114" s="350"/>
      <c r="N114" s="350"/>
    </row>
    <row r="115" customFormat="false" ht="15.75" hidden="false" customHeight="false" outlineLevel="0" collapsed="false">
      <c r="A115" s="3"/>
      <c r="B115" s="177"/>
      <c r="C115" s="177"/>
      <c r="D115" s="174"/>
      <c r="E115" s="174"/>
      <c r="F115" s="347"/>
      <c r="G115" s="43"/>
      <c r="H115" s="348"/>
      <c r="I115" s="43"/>
      <c r="J115" s="347"/>
      <c r="K115" s="179"/>
      <c r="L115" s="349"/>
      <c r="M115" s="350"/>
      <c r="N115" s="350"/>
    </row>
    <row r="116" customFormat="false" ht="15.75" hidden="false" customHeight="false" outlineLevel="0" collapsed="false">
      <c r="A116" s="3"/>
      <c r="D116" s="174"/>
      <c r="E116" s="174"/>
      <c r="F116" s="347"/>
      <c r="G116" s="43"/>
      <c r="H116" s="348"/>
      <c r="I116" s="43"/>
      <c r="J116" s="347"/>
      <c r="K116" s="179"/>
      <c r="L116" s="349"/>
      <c r="M116" s="350"/>
      <c r="N116" s="350"/>
    </row>
    <row r="117" customFormat="false" ht="15.75" hidden="false" customHeight="false" outlineLevel="0" collapsed="false">
      <c r="A117" s="3"/>
      <c r="D117" s="174"/>
      <c r="E117" s="174"/>
      <c r="F117" s="347"/>
      <c r="G117" s="43"/>
      <c r="H117" s="348"/>
      <c r="I117" s="43"/>
      <c r="J117" s="347"/>
      <c r="K117" s="179"/>
      <c r="L117" s="349"/>
      <c r="M117" s="350"/>
      <c r="N117" s="350"/>
    </row>
    <row r="118" customFormat="false" ht="15.75" hidden="false" customHeight="false" outlineLevel="0" collapsed="false">
      <c r="A118" s="3"/>
      <c r="D118" s="174"/>
      <c r="E118" s="174"/>
      <c r="F118" s="347"/>
      <c r="G118" s="43"/>
      <c r="H118" s="348"/>
      <c r="I118" s="351"/>
      <c r="J118" s="347"/>
      <c r="K118" s="179"/>
      <c r="L118" s="349"/>
      <c r="M118" s="350"/>
      <c r="N118" s="350"/>
    </row>
    <row r="119" customFormat="false" ht="15.75" hidden="false" customHeight="false" outlineLevel="0" collapsed="false">
      <c r="A119" s="3"/>
      <c r="D119" s="174"/>
      <c r="E119" s="174"/>
      <c r="F119" s="347"/>
      <c r="G119" s="43"/>
      <c r="H119" s="348"/>
      <c r="I119" s="43"/>
      <c r="J119" s="347"/>
      <c r="K119" s="179"/>
      <c r="L119" s="349"/>
      <c r="M119" s="350"/>
      <c r="N119" s="350"/>
    </row>
    <row r="120" customFormat="false" ht="15.75" hidden="false" customHeight="false" outlineLevel="0" collapsed="false">
      <c r="A120" s="3"/>
      <c r="D120" s="174"/>
      <c r="E120" s="174"/>
      <c r="F120" s="347"/>
      <c r="G120" s="43"/>
      <c r="H120" s="348"/>
      <c r="I120" s="43"/>
      <c r="J120" s="347"/>
      <c r="K120" s="179"/>
      <c r="L120" s="349"/>
      <c r="M120" s="350"/>
      <c r="N120" s="350"/>
      <c r="U120" s="184"/>
    </row>
    <row r="121" customFormat="false" ht="15" hidden="false" customHeight="false" outlineLevel="0" collapsed="false">
      <c r="A121" s="3"/>
      <c r="D121" s="178"/>
      <c r="E121" s="178"/>
      <c r="K121" s="352"/>
      <c r="L121" s="349"/>
      <c r="M121" s="350"/>
      <c r="N121" s="350"/>
      <c r="O121" s="186"/>
      <c r="S121" s="184"/>
      <c r="U121" s="184"/>
    </row>
    <row r="122" customFormat="false" ht="15" hidden="false" customHeight="false" outlineLevel="0" collapsed="false">
      <c r="A122" s="3"/>
      <c r="D122" s="178"/>
      <c r="E122" s="178"/>
      <c r="K122" s="352"/>
      <c r="L122" s="349"/>
      <c r="M122" s="350"/>
      <c r="N122" s="350"/>
      <c r="O122" s="186"/>
      <c r="S122" s="184"/>
      <c r="U122" s="353"/>
    </row>
    <row r="123" customFormat="false" ht="15" hidden="false" customHeight="false" outlineLevel="0" collapsed="false">
      <c r="A123" s="3"/>
      <c r="D123" s="178"/>
      <c r="E123" s="178"/>
      <c r="K123" s="179"/>
      <c r="L123" s="349"/>
      <c r="M123" s="350"/>
      <c r="N123" s="350"/>
      <c r="O123" s="3"/>
      <c r="P123" s="3"/>
      <c r="Q123" s="3"/>
      <c r="R123" s="3"/>
      <c r="T123" s="3"/>
      <c r="V123" s="3"/>
    </row>
    <row r="124" customFormat="false" ht="15" hidden="false" customHeight="false" outlineLevel="0" collapsed="false">
      <c r="A124" s="3"/>
      <c r="D124" s="178"/>
      <c r="E124" s="178"/>
      <c r="K124" s="179"/>
      <c r="L124" s="349"/>
      <c r="M124" s="350"/>
      <c r="N124" s="350"/>
      <c r="O124" s="3"/>
      <c r="P124" s="3"/>
      <c r="Q124" s="3"/>
      <c r="R124" s="3"/>
      <c r="T124" s="3"/>
      <c r="V124" s="3"/>
    </row>
    <row r="125" customFormat="false" ht="15" hidden="false" customHeight="false" outlineLevel="0" collapsed="false">
      <c r="A125" s="3"/>
      <c r="D125" s="178"/>
      <c r="E125" s="178"/>
      <c r="K125" s="179"/>
      <c r="L125" s="349"/>
      <c r="M125" s="350"/>
      <c r="N125" s="350"/>
      <c r="O125" s="3"/>
      <c r="P125" s="3"/>
      <c r="Q125" s="3"/>
      <c r="R125" s="3"/>
      <c r="T125" s="3"/>
      <c r="V125" s="3"/>
    </row>
    <row r="126" customFormat="false" ht="15" hidden="false" customHeight="false" outlineLevel="0" collapsed="false">
      <c r="A126" s="3"/>
      <c r="D126" s="178"/>
      <c r="E126" s="178"/>
      <c r="K126" s="179"/>
      <c r="L126" s="349"/>
      <c r="M126" s="350"/>
      <c r="N126" s="350"/>
      <c r="O126" s="3"/>
      <c r="P126" s="3"/>
      <c r="Q126" s="3"/>
      <c r="R126" s="3"/>
      <c r="T126" s="3"/>
      <c r="V126" s="3"/>
    </row>
    <row r="127" customFormat="false" ht="15" hidden="false" customHeight="false" outlineLevel="0" collapsed="false">
      <c r="A127" s="3"/>
      <c r="D127" s="178"/>
      <c r="E127" s="178"/>
      <c r="K127" s="179"/>
      <c r="L127" s="349"/>
      <c r="M127" s="350"/>
      <c r="N127" s="350"/>
      <c r="O127" s="3"/>
      <c r="P127" s="3"/>
      <c r="Q127" s="3"/>
      <c r="R127" s="3"/>
      <c r="T127" s="3"/>
      <c r="V127" s="3"/>
    </row>
    <row r="128" customFormat="false" ht="15" hidden="false" customHeight="false" outlineLevel="0" collapsed="false">
      <c r="A128" s="3"/>
      <c r="B128" s="354"/>
      <c r="C128" s="3"/>
      <c r="D128" s="178"/>
      <c r="E128" s="178"/>
      <c r="K128" s="179"/>
      <c r="L128" s="349"/>
      <c r="M128" s="350"/>
      <c r="N128" s="350"/>
      <c r="O128" s="3"/>
      <c r="P128" s="3"/>
      <c r="Q128" s="3"/>
      <c r="R128" s="3"/>
      <c r="T128" s="3"/>
      <c r="V128" s="3"/>
    </row>
    <row r="129" customFormat="false" ht="15" hidden="false" customHeight="false" outlineLevel="0" collapsed="false">
      <c r="A129" s="3"/>
      <c r="B129" s="354"/>
      <c r="C129" s="3"/>
      <c r="D129" s="178"/>
      <c r="E129" s="178"/>
      <c r="K129" s="179"/>
      <c r="L129" s="349"/>
      <c r="M129" s="350"/>
      <c r="N129" s="350"/>
      <c r="O129" s="3"/>
      <c r="P129" s="3"/>
      <c r="Q129" s="3"/>
      <c r="R129" s="3"/>
      <c r="T129" s="3"/>
      <c r="V129" s="3"/>
    </row>
    <row r="130" customFormat="false" ht="15" hidden="false" customHeight="false" outlineLevel="0" collapsed="false">
      <c r="A130" s="3"/>
      <c r="B130" s="354"/>
      <c r="C130" s="3"/>
      <c r="D130" s="178"/>
      <c r="E130" s="178"/>
      <c r="K130" s="179"/>
      <c r="L130" s="349"/>
      <c r="M130" s="350"/>
      <c r="N130" s="350"/>
      <c r="O130" s="3"/>
      <c r="P130" s="3"/>
      <c r="Q130" s="3"/>
      <c r="R130" s="3"/>
      <c r="T130" s="3"/>
      <c r="V130" s="3"/>
    </row>
    <row r="131" customFormat="false" ht="15" hidden="false" customHeight="false" outlineLevel="0" collapsed="false">
      <c r="A131" s="3"/>
      <c r="B131" s="354"/>
      <c r="C131" s="3"/>
      <c r="D131" s="178"/>
      <c r="E131" s="178"/>
      <c r="K131" s="179"/>
      <c r="L131" s="349"/>
      <c r="M131" s="350"/>
      <c r="N131" s="350"/>
      <c r="O131" s="3"/>
      <c r="P131" s="3"/>
      <c r="Q131" s="3"/>
      <c r="R131" s="3"/>
      <c r="T131" s="3"/>
      <c r="V131" s="3"/>
    </row>
    <row r="132" customFormat="false" ht="15" hidden="false" customHeight="false" outlineLevel="0" collapsed="false">
      <c r="A132" s="3"/>
      <c r="B132" s="354"/>
      <c r="C132" s="3"/>
      <c r="D132" s="178"/>
      <c r="E132" s="178"/>
      <c r="K132" s="179"/>
      <c r="L132" s="349"/>
      <c r="M132" s="350"/>
      <c r="N132" s="350"/>
      <c r="O132" s="3"/>
      <c r="P132" s="3"/>
      <c r="Q132" s="3"/>
      <c r="R132" s="3"/>
      <c r="T132" s="3"/>
      <c r="V132" s="3"/>
    </row>
    <row r="133" customFormat="false" ht="15" hidden="false" customHeight="false" outlineLevel="0" collapsed="false">
      <c r="A133" s="3"/>
      <c r="B133" s="354"/>
      <c r="C133" s="3"/>
      <c r="D133" s="178"/>
      <c r="E133" s="178"/>
      <c r="K133" s="179"/>
      <c r="L133" s="349"/>
      <c r="M133" s="350"/>
      <c r="N133" s="350"/>
      <c r="O133" s="3"/>
      <c r="P133" s="3"/>
      <c r="Q133" s="3"/>
      <c r="R133" s="3"/>
      <c r="T133" s="3"/>
      <c r="V133" s="3"/>
    </row>
    <row r="134" customFormat="false" ht="15" hidden="false" customHeight="false" outlineLevel="0" collapsed="false">
      <c r="A134" s="3"/>
      <c r="B134" s="354"/>
      <c r="C134" s="3"/>
      <c r="D134" s="178"/>
      <c r="E134" s="178"/>
      <c r="K134" s="179"/>
      <c r="L134" s="349"/>
      <c r="M134" s="350"/>
      <c r="N134" s="350"/>
      <c r="O134" s="3"/>
      <c r="P134" s="3"/>
      <c r="Q134" s="3"/>
      <c r="R134" s="3"/>
      <c r="T134" s="3"/>
      <c r="V134" s="3"/>
    </row>
    <row r="135" customFormat="false" ht="15" hidden="false" customHeight="false" outlineLevel="0" collapsed="false">
      <c r="A135" s="3"/>
      <c r="B135" s="354"/>
      <c r="C135" s="3"/>
      <c r="D135" s="178"/>
      <c r="E135" s="178"/>
      <c r="K135" s="179"/>
      <c r="L135" s="349"/>
      <c r="M135" s="350"/>
      <c r="N135" s="350"/>
      <c r="O135" s="3"/>
      <c r="P135" s="3"/>
      <c r="Q135" s="3"/>
      <c r="R135" s="3"/>
      <c r="T135" s="3"/>
      <c r="V135" s="3"/>
    </row>
    <row r="136" customFormat="false" ht="15" hidden="false" customHeight="false" outlineLevel="0" collapsed="false">
      <c r="A136" s="3"/>
      <c r="B136" s="354"/>
      <c r="C136" s="3"/>
      <c r="D136" s="178"/>
      <c r="E136" s="178"/>
      <c r="K136" s="179"/>
      <c r="L136" s="349"/>
      <c r="M136" s="350"/>
      <c r="N136" s="350"/>
      <c r="O136" s="3"/>
      <c r="P136" s="3"/>
      <c r="Q136" s="3"/>
      <c r="R136" s="3"/>
      <c r="T136" s="3"/>
      <c r="V136" s="3"/>
    </row>
    <row r="137" customFormat="false" ht="15" hidden="false" customHeight="false" outlineLevel="0" collapsed="false">
      <c r="A137" s="3"/>
      <c r="B137" s="354"/>
      <c r="C137" s="3"/>
      <c r="D137" s="178"/>
      <c r="E137" s="178"/>
      <c r="K137" s="179"/>
      <c r="L137" s="349"/>
      <c r="M137" s="350"/>
      <c r="N137" s="350"/>
      <c r="O137" s="3"/>
      <c r="P137" s="3"/>
      <c r="Q137" s="3"/>
      <c r="R137" s="3"/>
      <c r="T137" s="3"/>
      <c r="V137" s="3"/>
    </row>
    <row r="138" customFormat="false" ht="15" hidden="false" customHeight="false" outlineLevel="0" collapsed="false">
      <c r="A138" s="3"/>
      <c r="B138" s="354"/>
      <c r="C138" s="3"/>
      <c r="D138" s="178"/>
      <c r="E138" s="178"/>
      <c r="K138" s="179"/>
      <c r="L138" s="349"/>
      <c r="M138" s="350"/>
      <c r="N138" s="350"/>
      <c r="O138" s="3"/>
      <c r="P138" s="3"/>
      <c r="Q138" s="3"/>
      <c r="R138" s="3"/>
      <c r="T138" s="3"/>
      <c r="V138" s="3"/>
    </row>
    <row r="139" customFormat="false" ht="15" hidden="false" customHeight="false" outlineLevel="0" collapsed="false">
      <c r="A139" s="3"/>
      <c r="B139" s="354"/>
      <c r="C139" s="3"/>
      <c r="D139" s="178"/>
      <c r="E139" s="178"/>
      <c r="K139" s="179"/>
      <c r="L139" s="349"/>
      <c r="M139" s="350"/>
      <c r="N139" s="350"/>
    </row>
    <row r="140" customFormat="false" ht="15" hidden="false" customHeight="false" outlineLevel="0" collapsed="false">
      <c r="A140" s="3"/>
      <c r="B140" s="354"/>
      <c r="C140" s="3"/>
      <c r="D140" s="178"/>
      <c r="E140" s="178"/>
      <c r="K140" s="179"/>
      <c r="L140" s="349"/>
      <c r="M140" s="350"/>
      <c r="N140" s="350"/>
    </row>
    <row r="141" customFormat="false" ht="15" hidden="false" customHeight="false" outlineLevel="0" collapsed="false">
      <c r="A141" s="3"/>
      <c r="B141" s="354"/>
      <c r="C141" s="3"/>
      <c r="D141" s="178"/>
      <c r="E141" s="178"/>
      <c r="K141" s="179"/>
      <c r="L141" s="349"/>
      <c r="M141" s="350"/>
      <c r="N141" s="350"/>
    </row>
    <row r="142" customFormat="false" ht="15" hidden="false" customHeight="false" outlineLevel="0" collapsed="false">
      <c r="A142" s="3"/>
      <c r="B142" s="354"/>
      <c r="C142" s="3"/>
      <c r="D142" s="178"/>
      <c r="E142" s="178"/>
      <c r="K142" s="179"/>
      <c r="L142" s="349"/>
      <c r="M142" s="350"/>
      <c r="N142" s="350"/>
    </row>
    <row r="143" customFormat="false" ht="15" hidden="false" customHeight="false" outlineLevel="0" collapsed="false">
      <c r="A143" s="3"/>
      <c r="B143" s="354"/>
      <c r="C143" s="3"/>
      <c r="D143" s="178"/>
      <c r="E143" s="178"/>
      <c r="K143" s="179"/>
      <c r="L143" s="349"/>
      <c r="M143" s="350"/>
      <c r="N143" s="350"/>
    </row>
    <row r="144" customFormat="false" ht="15.75" hidden="false" customHeight="false" outlineLevel="0" collapsed="false">
      <c r="A144" s="3"/>
      <c r="B144" s="354"/>
      <c r="C144" s="3"/>
      <c r="D144" s="178"/>
      <c r="E144" s="178"/>
      <c r="K144" s="355"/>
      <c r="L144" s="356"/>
      <c r="M144" s="357"/>
      <c r="N144" s="350"/>
    </row>
    <row r="145" customFormat="false" ht="15" hidden="false" customHeight="false" outlineLevel="0" collapsed="false">
      <c r="A145" s="3"/>
      <c r="B145" s="354"/>
      <c r="C145" s="3"/>
      <c r="D145" s="178"/>
      <c r="E145" s="178"/>
    </row>
    <row r="146" customFormat="false" ht="15" hidden="false" customHeight="false" outlineLevel="0" collapsed="false">
      <c r="A146" s="3"/>
      <c r="B146" s="354"/>
      <c r="C146" s="3"/>
      <c r="D146" s="178"/>
      <c r="E146" s="178"/>
    </row>
    <row r="147" customFormat="false" ht="15" hidden="false" customHeight="false" outlineLevel="0" collapsed="false">
      <c r="A147" s="3"/>
      <c r="B147" s="354"/>
      <c r="C147" s="3"/>
      <c r="D147" s="178"/>
      <c r="E147" s="178"/>
    </row>
    <row r="148" customFormat="false" ht="15" hidden="false" customHeight="false" outlineLevel="0" collapsed="false">
      <c r="A148" s="3"/>
      <c r="B148" s="354"/>
      <c r="C148" s="3"/>
      <c r="D148" s="178"/>
      <c r="E148" s="178"/>
    </row>
    <row r="149" s="358" customFormat="true" ht="15" hidden="false" customHeight="false" outlineLevel="0" collapsed="false">
      <c r="A149" s="3"/>
      <c r="B149" s="354"/>
      <c r="C149" s="3"/>
      <c r="D149" s="178"/>
      <c r="E149" s="178"/>
      <c r="F149" s="184"/>
      <c r="G149" s="3"/>
      <c r="H149" s="185"/>
      <c r="I149" s="3"/>
      <c r="J149" s="184"/>
      <c r="K149" s="3"/>
      <c r="L149" s="184"/>
      <c r="M149" s="186"/>
      <c r="N149" s="186"/>
      <c r="O149" s="264"/>
      <c r="P149" s="186"/>
      <c r="Q149" s="186"/>
      <c r="R149" s="186"/>
      <c r="S149" s="3"/>
      <c r="T149" s="184"/>
      <c r="U149" s="3"/>
      <c r="V149" s="184"/>
      <c r="W149" s="3"/>
      <c r="X149" s="3"/>
      <c r="Y149" s="3"/>
      <c r="Z149" s="3"/>
      <c r="AA149" s="3"/>
    </row>
    <row r="150" s="358" customFormat="true" ht="15" hidden="false" customHeight="false" outlineLevel="0" collapsed="false">
      <c r="A150" s="3"/>
      <c r="B150" s="354"/>
      <c r="C150" s="3"/>
      <c r="D150" s="178"/>
      <c r="E150" s="178"/>
      <c r="F150" s="184"/>
      <c r="G150" s="3"/>
      <c r="H150" s="185"/>
      <c r="I150" s="3"/>
      <c r="J150" s="184"/>
      <c r="K150" s="3"/>
      <c r="L150" s="184"/>
      <c r="M150" s="186"/>
      <c r="N150" s="186"/>
      <c r="O150" s="264"/>
      <c r="P150" s="186"/>
      <c r="Q150" s="186"/>
      <c r="R150" s="186"/>
      <c r="S150" s="3"/>
      <c r="T150" s="184"/>
      <c r="U150" s="3"/>
      <c r="V150" s="184"/>
      <c r="W150" s="3"/>
      <c r="X150" s="3"/>
      <c r="Y150" s="3"/>
      <c r="Z150" s="3"/>
      <c r="AA150" s="3"/>
    </row>
  </sheetData>
  <mergeCells count="19">
    <mergeCell ref="B3:E3"/>
    <mergeCell ref="R3:V3"/>
    <mergeCell ref="R4:V4"/>
    <mergeCell ref="R5:V5"/>
    <mergeCell ref="R6:V6"/>
    <mergeCell ref="C7:V9"/>
    <mergeCell ref="B10:B11"/>
    <mergeCell ref="C10:C11"/>
    <mergeCell ref="D10:E10"/>
    <mergeCell ref="F10:F11"/>
    <mergeCell ref="G10:H10"/>
    <mergeCell ref="I10:J10"/>
    <mergeCell ref="K10:N10"/>
    <mergeCell ref="O10:R10"/>
    <mergeCell ref="S10:T10"/>
    <mergeCell ref="U10:V10"/>
    <mergeCell ref="B114:C114"/>
    <mergeCell ref="D114:E114"/>
    <mergeCell ref="B115:C115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7" activeCellId="0" sqref="C7:Z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5.13"/>
    <col collapsed="false" customWidth="true" hidden="false" outlineLevel="0" max="2" min="2" style="454" width="4.99"/>
    <col collapsed="false" customWidth="true" hidden="false" outlineLevel="0" max="3" min="3" style="455" width="32.85"/>
    <col collapsed="false" customWidth="true" hidden="false" outlineLevel="0" max="5" min="4" style="455" width="14.41"/>
    <col collapsed="false" customWidth="true" hidden="false" outlineLevel="0" max="6" min="6" style="455" width="14.85"/>
    <col collapsed="false" customWidth="true" hidden="false" outlineLevel="0" max="7" min="7" style="456" width="13.7"/>
    <col collapsed="false" customWidth="true" hidden="false" outlineLevel="0" max="8" min="8" style="455" width="16.84"/>
    <col collapsed="false" customWidth="true" hidden="false" outlineLevel="0" max="9" min="9" style="457" width="18.14"/>
    <col collapsed="false" customWidth="true" hidden="false" outlineLevel="0" max="10" min="10" style="455" width="15.99"/>
    <col collapsed="false" customWidth="true" hidden="false" outlineLevel="0" max="11" min="11" style="456" width="17.85"/>
    <col collapsed="false" customWidth="true" hidden="false" outlineLevel="0" max="12" min="12" style="455" width="16.7"/>
    <col collapsed="false" customWidth="true" hidden="false" outlineLevel="0" max="13" min="13" style="456" width="15.28"/>
    <col collapsed="false" customWidth="true" hidden="false" outlineLevel="0" max="14" min="14" style="456" width="18.85"/>
    <col collapsed="false" customWidth="true" hidden="false" outlineLevel="0" max="15" min="15" style="456" width="17.99"/>
    <col collapsed="false" customWidth="true" hidden="false" outlineLevel="0" max="16" min="16" style="455" width="16.42"/>
    <col collapsed="false" customWidth="true" hidden="false" outlineLevel="0" max="17" min="17" style="456" width="17.56"/>
    <col collapsed="false" customWidth="true" hidden="false" outlineLevel="0" max="18" min="18" style="456" width="17.28"/>
    <col collapsed="false" customWidth="true" hidden="false" outlineLevel="0" max="19" min="19" style="456" width="18.7"/>
    <col collapsed="false" customWidth="true" hidden="false" outlineLevel="0" max="22" min="20" style="455" width="15.7"/>
    <col collapsed="false" customWidth="true" hidden="false" outlineLevel="0" max="23" min="23" style="456" width="18.28"/>
    <col collapsed="false" customWidth="true" hidden="false" outlineLevel="0" max="26" min="24" style="455" width="16.56"/>
    <col collapsed="false" customWidth="true" hidden="false" outlineLevel="0" max="28" min="27" style="453" width="18.85"/>
    <col collapsed="false" customWidth="true" hidden="false" outlineLevel="0" max="29" min="29" style="453" width="10.85"/>
    <col collapsed="false" customWidth="true" hidden="false" outlineLevel="0" max="30" min="30" style="453" width="17.56"/>
    <col collapsed="false" customWidth="true" hidden="false" outlineLevel="0" max="31" min="31" style="453" width="15.99"/>
    <col collapsed="false" customWidth="false" hidden="false" outlineLevel="0" max="257" min="32" style="453" width="9.14"/>
  </cols>
  <sheetData>
    <row r="1" customFormat="false" ht="94.5" hidden="false" customHeight="true" outlineLevel="0" collapsed="false">
      <c r="W1" s="458" t="s">
        <v>411</v>
      </c>
      <c r="X1" s="458"/>
      <c r="Y1" s="458"/>
      <c r="Z1" s="458"/>
    </row>
    <row r="2" customFormat="false" ht="18" hidden="false" customHeight="true" outlineLevel="0" collapsed="false">
      <c r="S2" s="459"/>
      <c r="T2" s="460"/>
      <c r="U2" s="460"/>
      <c r="V2" s="460"/>
      <c r="W2" s="461"/>
      <c r="X2" s="460"/>
      <c r="Y2" s="460"/>
      <c r="Z2" s="460"/>
    </row>
    <row r="3" customFormat="false" ht="21" hidden="false" customHeight="true" outlineLevel="0" collapsed="false">
      <c r="B3" s="462"/>
      <c r="C3" s="462"/>
      <c r="D3" s="462"/>
      <c r="E3" s="462"/>
      <c r="F3" s="462"/>
      <c r="R3" s="463"/>
      <c r="T3" s="464"/>
      <c r="U3" s="464"/>
      <c r="V3" s="464"/>
      <c r="W3" s="465" t="s">
        <v>412</v>
      </c>
      <c r="X3" s="465"/>
      <c r="Y3" s="465"/>
      <c r="Z3" s="465"/>
    </row>
    <row r="4" customFormat="false" ht="14.25" hidden="false" customHeight="true" outlineLevel="0" collapsed="false">
      <c r="B4" s="466"/>
      <c r="C4" s="467"/>
      <c r="R4" s="468"/>
      <c r="T4" s="469"/>
      <c r="U4" s="469"/>
      <c r="V4" s="469"/>
      <c r="W4" s="470" t="s">
        <v>302</v>
      </c>
      <c r="X4" s="470"/>
      <c r="Y4" s="470"/>
      <c r="Z4" s="470"/>
    </row>
    <row r="5" s="479" customFormat="true" ht="15" hidden="false" customHeight="true" outlineLevel="0" collapsed="false">
      <c r="A5" s="471"/>
      <c r="B5" s="472"/>
      <c r="C5" s="473"/>
      <c r="D5" s="474"/>
      <c r="E5" s="474"/>
      <c r="F5" s="474"/>
      <c r="G5" s="475"/>
      <c r="H5" s="476"/>
      <c r="I5" s="477"/>
      <c r="J5" s="476"/>
      <c r="K5" s="475"/>
      <c r="L5" s="476"/>
      <c r="M5" s="475"/>
      <c r="N5" s="475"/>
      <c r="O5" s="475"/>
      <c r="P5" s="473"/>
      <c r="Q5" s="478"/>
      <c r="R5" s="463"/>
      <c r="T5" s="480"/>
      <c r="U5" s="480"/>
      <c r="V5" s="480"/>
      <c r="W5" s="481" t="s">
        <v>303</v>
      </c>
      <c r="X5" s="481"/>
      <c r="Y5" s="481"/>
      <c r="Z5" s="481"/>
    </row>
    <row r="6" s="479" customFormat="true" ht="12.75" hidden="false" customHeight="true" outlineLevel="0" collapsed="false">
      <c r="A6" s="471"/>
      <c r="B6" s="472"/>
      <c r="C6" s="473"/>
      <c r="D6" s="474"/>
      <c r="E6" s="474"/>
      <c r="F6" s="474"/>
      <c r="G6" s="475"/>
      <c r="H6" s="476"/>
      <c r="I6" s="477"/>
      <c r="J6" s="476"/>
      <c r="K6" s="475"/>
      <c r="L6" s="476"/>
      <c r="M6" s="475"/>
      <c r="N6" s="475"/>
      <c r="O6" s="475"/>
      <c r="P6" s="473"/>
      <c r="Q6" s="478"/>
      <c r="R6" s="463"/>
      <c r="T6" s="480"/>
      <c r="U6" s="480"/>
      <c r="V6" s="480"/>
      <c r="W6" s="481" t="s">
        <v>413</v>
      </c>
      <c r="X6" s="481"/>
      <c r="Y6" s="481"/>
      <c r="Z6" s="481"/>
    </row>
    <row r="7" s="479" customFormat="true" ht="19.5" hidden="false" customHeight="true" outlineLevel="0" collapsed="false">
      <c r="A7" s="471"/>
      <c r="B7" s="472"/>
      <c r="C7" s="482" t="s">
        <v>414</v>
      </c>
      <c r="D7" s="482"/>
      <c r="E7" s="482"/>
      <c r="F7" s="482"/>
      <c r="G7" s="482"/>
      <c r="H7" s="482"/>
      <c r="I7" s="482"/>
      <c r="J7" s="482"/>
      <c r="K7" s="482"/>
      <c r="L7" s="482"/>
      <c r="M7" s="482"/>
      <c r="N7" s="482"/>
      <c r="O7" s="482"/>
      <c r="P7" s="482"/>
      <c r="Q7" s="482"/>
      <c r="R7" s="482"/>
      <c r="S7" s="482"/>
      <c r="T7" s="482"/>
      <c r="U7" s="482"/>
      <c r="V7" s="482"/>
      <c r="W7" s="482"/>
      <c r="X7" s="482"/>
      <c r="Y7" s="482"/>
      <c r="Z7" s="482"/>
      <c r="AA7" s="483"/>
      <c r="AB7" s="484"/>
    </row>
    <row r="8" s="479" customFormat="true" ht="19.5" hidden="false" customHeight="true" outlineLevel="0" collapsed="false">
      <c r="A8" s="471"/>
      <c r="B8" s="472"/>
      <c r="C8" s="482"/>
      <c r="D8" s="482"/>
      <c r="E8" s="482"/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</row>
    <row r="9" s="479" customFormat="true" ht="19.5" hidden="false" customHeight="true" outlineLevel="0" collapsed="false">
      <c r="A9" s="471"/>
      <c r="B9" s="472"/>
      <c r="C9" s="482"/>
      <c r="D9" s="482"/>
      <c r="E9" s="482"/>
      <c r="F9" s="482"/>
      <c r="G9" s="482"/>
      <c r="H9" s="482"/>
      <c r="I9" s="482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82"/>
      <c r="U9" s="482"/>
      <c r="V9" s="482"/>
      <c r="W9" s="482"/>
      <c r="X9" s="482"/>
      <c r="Y9" s="482"/>
      <c r="Z9" s="482"/>
      <c r="AA9" s="479" t="n">
        <v>269886.3</v>
      </c>
      <c r="AB9" s="485"/>
    </row>
    <row r="10" s="479" customFormat="true" ht="19.5" hidden="false" customHeight="true" outlineLevel="0" collapsed="false">
      <c r="A10" s="471"/>
      <c r="B10" s="486" t="s">
        <v>415</v>
      </c>
      <c r="C10" s="486"/>
      <c r="D10" s="486"/>
      <c r="E10" s="486"/>
      <c r="F10" s="486"/>
      <c r="G10" s="486"/>
      <c r="H10" s="486"/>
      <c r="I10" s="486"/>
      <c r="J10" s="486"/>
      <c r="K10" s="486"/>
      <c r="L10" s="486"/>
      <c r="M10" s="486"/>
      <c r="N10" s="486"/>
      <c r="O10" s="486"/>
      <c r="P10" s="486"/>
      <c r="Q10" s="486"/>
      <c r="R10" s="486"/>
      <c r="S10" s="486"/>
      <c r="T10" s="486"/>
      <c r="U10" s="486"/>
      <c r="V10" s="486"/>
      <c r="W10" s="486"/>
      <c r="X10" s="486"/>
      <c r="Y10" s="486"/>
      <c r="Z10" s="486"/>
      <c r="AB10" s="485"/>
    </row>
    <row r="11" s="479" customFormat="true" ht="19.5" hidden="false" customHeight="true" outlineLevel="0" collapsed="false">
      <c r="A11" s="471"/>
      <c r="B11" s="472"/>
      <c r="C11" s="482"/>
      <c r="D11" s="482"/>
      <c r="E11" s="482"/>
      <c r="F11" s="482"/>
      <c r="G11" s="482"/>
      <c r="H11" s="482"/>
      <c r="I11" s="482"/>
      <c r="J11" s="482"/>
      <c r="K11" s="482"/>
      <c r="L11" s="482"/>
      <c r="M11" s="482"/>
      <c r="N11" s="482"/>
      <c r="O11" s="482"/>
      <c r="P11" s="482"/>
      <c r="Q11" s="482"/>
      <c r="R11" s="482"/>
      <c r="S11" s="487"/>
      <c r="T11" s="482"/>
      <c r="U11" s="482"/>
      <c r="V11" s="482"/>
      <c r="W11" s="482"/>
      <c r="X11" s="482"/>
      <c r="Y11" s="482"/>
      <c r="Z11" s="482"/>
      <c r="AA11" s="483" t="n">
        <f aca="false">Y15+Z15-AA9</f>
        <v>13677.3700000001</v>
      </c>
      <c r="AB11" s="485"/>
    </row>
    <row r="12" s="479" customFormat="true" ht="13.5" hidden="false" customHeight="true" outlineLevel="0" collapsed="false">
      <c r="A12" s="471"/>
      <c r="B12" s="488" t="s">
        <v>410</v>
      </c>
      <c r="C12" s="489" t="s">
        <v>1</v>
      </c>
      <c r="D12" s="490" t="s">
        <v>3</v>
      </c>
      <c r="E12" s="490"/>
      <c r="F12" s="490"/>
      <c r="G12" s="491" t="s">
        <v>306</v>
      </c>
      <c r="H12" s="490" t="s">
        <v>307</v>
      </c>
      <c r="I12" s="490"/>
      <c r="J12" s="490" t="s">
        <v>308</v>
      </c>
      <c r="K12" s="490"/>
      <c r="L12" s="490" t="s">
        <v>416</v>
      </c>
      <c r="M12" s="490"/>
      <c r="N12" s="490"/>
      <c r="O12" s="490"/>
      <c r="P12" s="490" t="s">
        <v>417</v>
      </c>
      <c r="Q12" s="490"/>
      <c r="R12" s="490"/>
      <c r="S12" s="490"/>
      <c r="T12" s="490" t="s">
        <v>418</v>
      </c>
      <c r="U12" s="490"/>
      <c r="V12" s="490"/>
      <c r="W12" s="490"/>
      <c r="X12" s="490" t="s">
        <v>419</v>
      </c>
      <c r="Y12" s="490"/>
      <c r="Z12" s="490"/>
      <c r="AA12" s="492"/>
      <c r="AB12" s="493"/>
      <c r="AC12" s="492"/>
      <c r="AD12" s="492"/>
      <c r="AE12" s="492"/>
    </row>
    <row r="13" s="505" customFormat="true" ht="67.5" hidden="false" customHeight="true" outlineLevel="0" collapsed="false">
      <c r="A13" s="494"/>
      <c r="B13" s="488"/>
      <c r="C13" s="489"/>
      <c r="D13" s="495" t="s">
        <v>7</v>
      </c>
      <c r="E13" s="496" t="s">
        <v>420</v>
      </c>
      <c r="F13" s="497" t="s">
        <v>8</v>
      </c>
      <c r="G13" s="491"/>
      <c r="H13" s="495" t="s">
        <v>409</v>
      </c>
      <c r="I13" s="498" t="s">
        <v>421</v>
      </c>
      <c r="J13" s="495" t="s">
        <v>409</v>
      </c>
      <c r="K13" s="498" t="s">
        <v>421</v>
      </c>
      <c r="L13" s="495" t="s">
        <v>409</v>
      </c>
      <c r="M13" s="499" t="s">
        <v>312</v>
      </c>
      <c r="N13" s="500" t="s">
        <v>421</v>
      </c>
      <c r="O13" s="501" t="s">
        <v>422</v>
      </c>
      <c r="P13" s="495" t="s">
        <v>409</v>
      </c>
      <c r="Q13" s="499" t="s">
        <v>312</v>
      </c>
      <c r="R13" s="500" t="s">
        <v>421</v>
      </c>
      <c r="S13" s="501" t="s">
        <v>422</v>
      </c>
      <c r="T13" s="495" t="s">
        <v>409</v>
      </c>
      <c r="U13" s="499" t="s">
        <v>312</v>
      </c>
      <c r="V13" s="500" t="s">
        <v>421</v>
      </c>
      <c r="W13" s="501" t="s">
        <v>422</v>
      </c>
      <c r="X13" s="495" t="s">
        <v>409</v>
      </c>
      <c r="Y13" s="499" t="s">
        <v>312</v>
      </c>
      <c r="Z13" s="498" t="s">
        <v>421</v>
      </c>
      <c r="AA13" s="502"/>
      <c r="AB13" s="503"/>
      <c r="AC13" s="503"/>
      <c r="AD13" s="504" t="n">
        <f aca="false">G15</f>
        <v>656538.54213</v>
      </c>
      <c r="AE13" s="492"/>
    </row>
    <row r="14" s="512" customFormat="true" ht="13.5" hidden="false" customHeight="true" outlineLevel="0" collapsed="false">
      <c r="A14" s="506"/>
      <c r="B14" s="507" t="n">
        <v>1</v>
      </c>
      <c r="C14" s="508" t="n">
        <f aca="false">B14+1</f>
        <v>2</v>
      </c>
      <c r="D14" s="509" t="n">
        <f aca="false">C14+1</f>
        <v>3</v>
      </c>
      <c r="E14" s="510" t="n">
        <f aca="false">D14+1</f>
        <v>4</v>
      </c>
      <c r="F14" s="511" t="n">
        <f aca="false">E14+1</f>
        <v>5</v>
      </c>
      <c r="G14" s="508" t="n">
        <f aca="false">F14+1</f>
        <v>6</v>
      </c>
      <c r="H14" s="509" t="n">
        <f aca="false">G14+1</f>
        <v>7</v>
      </c>
      <c r="I14" s="511" t="n">
        <f aca="false">H14+1</f>
        <v>8</v>
      </c>
      <c r="J14" s="509" t="n">
        <f aca="false">I14+1</f>
        <v>9</v>
      </c>
      <c r="K14" s="511" t="n">
        <f aca="false">J14+1</f>
        <v>10</v>
      </c>
      <c r="L14" s="509" t="n">
        <f aca="false">K14+1</f>
        <v>11</v>
      </c>
      <c r="M14" s="510" t="n">
        <f aca="false">L14+1</f>
        <v>12</v>
      </c>
      <c r="N14" s="510" t="n">
        <f aca="false">M14+1</f>
        <v>13</v>
      </c>
      <c r="O14" s="511" t="n">
        <f aca="false">N14+1</f>
        <v>14</v>
      </c>
      <c r="P14" s="509" t="n">
        <f aca="false">O14+1</f>
        <v>15</v>
      </c>
      <c r="Q14" s="510" t="n">
        <f aca="false">P14+1</f>
        <v>16</v>
      </c>
      <c r="R14" s="510" t="n">
        <f aca="false">Q14+1</f>
        <v>17</v>
      </c>
      <c r="S14" s="511" t="n">
        <f aca="false">R14+1</f>
        <v>18</v>
      </c>
      <c r="T14" s="509" t="n">
        <f aca="false">S14+1</f>
        <v>19</v>
      </c>
      <c r="U14" s="510" t="n">
        <f aca="false">T14+1</f>
        <v>20</v>
      </c>
      <c r="V14" s="510" t="n">
        <f aca="false">U14+1</f>
        <v>21</v>
      </c>
      <c r="W14" s="511" t="n">
        <f aca="false">V14+1</f>
        <v>22</v>
      </c>
      <c r="X14" s="509" t="n">
        <f aca="false">W14+1</f>
        <v>23</v>
      </c>
      <c r="Y14" s="510" t="n">
        <f aca="false">X14+1</f>
        <v>24</v>
      </c>
      <c r="Z14" s="511" t="n">
        <f aca="false">Y14+1</f>
        <v>25</v>
      </c>
      <c r="AA14" s="502"/>
      <c r="AB14" s="502"/>
      <c r="AC14" s="502"/>
      <c r="AD14" s="504" t="n">
        <f aca="false">AD13-AD15</f>
        <v>0</v>
      </c>
      <c r="AE14" s="502"/>
    </row>
    <row r="15" s="520" customFormat="true" ht="33" hidden="false" customHeight="true" outlineLevel="0" collapsed="false">
      <c r="A15" s="513"/>
      <c r="B15" s="488"/>
      <c r="C15" s="489" t="s">
        <v>314</v>
      </c>
      <c r="D15" s="514" t="n">
        <f aca="false">D16+D118+D178</f>
        <v>66.6799857142857</v>
      </c>
      <c r="E15" s="515" t="n">
        <f aca="false">E16+E118+E178</f>
        <v>9.159</v>
      </c>
      <c r="F15" s="516" t="n">
        <f aca="false">F16+F118+F178</f>
        <v>14.0522571428571</v>
      </c>
      <c r="G15" s="491" t="n">
        <f aca="false">G16+G118+0.1</f>
        <v>656538.54213</v>
      </c>
      <c r="H15" s="514" t="n">
        <f aca="false">SUM(H16:H178)</f>
        <v>1.74442857142857</v>
      </c>
      <c r="I15" s="516" t="n">
        <f aca="false">SUM(I16:I178)+0.1</f>
        <v>9647.02651</v>
      </c>
      <c r="J15" s="514" t="n">
        <f aca="false">SUM(J16:J178)</f>
        <v>9.21925714285714</v>
      </c>
      <c r="K15" s="516" t="n">
        <f aca="false">SUM(K16:K178)</f>
        <v>64308.96332</v>
      </c>
      <c r="L15" s="514" t="n">
        <f aca="false">SUM(L16:L178)</f>
        <v>6.54</v>
      </c>
      <c r="M15" s="515" t="n">
        <f aca="false">SUM(M16:M178)</f>
        <v>28998.06572</v>
      </c>
      <c r="N15" s="515" t="n">
        <f aca="false">SUM(N16:N178)</f>
        <v>1135.5</v>
      </c>
      <c r="O15" s="516" t="n">
        <f aca="false">SUM(O16:O178)</f>
        <v>5790.1039</v>
      </c>
      <c r="P15" s="514" t="n">
        <f aca="false">SUM(P16:P178)</f>
        <v>12.118</v>
      </c>
      <c r="Q15" s="515" t="n">
        <f aca="false">SUM(Q16:Q178)</f>
        <v>100542.96</v>
      </c>
      <c r="R15" s="515" t="n">
        <f aca="false">SUM(R16:R178)</f>
        <v>5098.2</v>
      </c>
      <c r="S15" s="516" t="n">
        <f aca="false">SUM(S16:S178)</f>
        <v>2283.775</v>
      </c>
      <c r="T15" s="514" t="n">
        <f aca="false">SUM(T16:T178)</f>
        <v>21.349</v>
      </c>
      <c r="U15" s="515" t="n">
        <f aca="false">SUM(U16:U178)</f>
        <v>122182.98</v>
      </c>
      <c r="V15" s="515" t="n">
        <f aca="false">SUM(V16:V178)</f>
        <v>29481.26</v>
      </c>
      <c r="W15" s="516" t="n">
        <f aca="false">SUM(W16:W178)</f>
        <v>3506.03768</v>
      </c>
      <c r="X15" s="514" t="n">
        <f aca="false">SUM(X16:X178)</f>
        <v>38.9205571428571</v>
      </c>
      <c r="Y15" s="515" t="n">
        <f aca="false">SUM(Y16:Y178)</f>
        <v>151857.01</v>
      </c>
      <c r="Z15" s="516" t="n">
        <f aca="false">SUM(Z16:Z178)</f>
        <v>131706.66</v>
      </c>
      <c r="AA15" s="517" t="n">
        <f aca="false">D15+F15+E15</f>
        <v>89.8912428571429</v>
      </c>
      <c r="AB15" s="518" t="n">
        <f aca="false">H15+J15+L15+P15+T15+X15</f>
        <v>89.8912428571429</v>
      </c>
      <c r="AC15" s="504" t="n">
        <f aca="false">AB15-AA15</f>
        <v>0</v>
      </c>
      <c r="AD15" s="504" t="n">
        <f aca="false">I15+K15+M15+N15+O15+Q15+R15+S15+W15+V15+U15+Z15+Y15</f>
        <v>656538.54213</v>
      </c>
      <c r="AE15" s="519" t="n">
        <f aca="false">G15-AD15</f>
        <v>0</v>
      </c>
    </row>
    <row r="16" customFormat="false" ht="19.5" hidden="false" customHeight="true" outlineLevel="0" collapsed="false">
      <c r="B16" s="521"/>
      <c r="C16" s="522" t="s">
        <v>12</v>
      </c>
      <c r="D16" s="523" t="n">
        <f aca="false">D17+D28+D105</f>
        <v>48.8885571428571</v>
      </c>
      <c r="E16" s="524" t="n">
        <f aca="false">E17+E28+E105</f>
        <v>4.859</v>
      </c>
      <c r="F16" s="525" t="n">
        <f aca="false">F17+F28+F105</f>
        <v>10.7932571428571</v>
      </c>
      <c r="G16" s="526" t="n">
        <f aca="false">G17+G28+G105</f>
        <v>484254.75832</v>
      </c>
      <c r="H16" s="523"/>
      <c r="I16" s="525"/>
      <c r="J16" s="523"/>
      <c r="K16" s="525"/>
      <c r="L16" s="527"/>
      <c r="M16" s="528"/>
      <c r="N16" s="528"/>
      <c r="O16" s="529"/>
      <c r="P16" s="527"/>
      <c r="Q16" s="528"/>
      <c r="R16" s="528"/>
      <c r="S16" s="529"/>
      <c r="T16" s="527"/>
      <c r="U16" s="528"/>
      <c r="V16" s="528"/>
      <c r="W16" s="529"/>
      <c r="X16" s="527"/>
      <c r="Y16" s="528"/>
      <c r="Z16" s="529"/>
      <c r="AA16" s="517" t="n">
        <f aca="false">D16+F16+E16</f>
        <v>64.5408142857143</v>
      </c>
      <c r="AB16" s="518" t="n">
        <f aca="false">H16+J16+L16+P16+T16+X16</f>
        <v>0</v>
      </c>
      <c r="AC16" s="504" t="n">
        <f aca="false">AB16-AA16</f>
        <v>-64.5408142857143</v>
      </c>
      <c r="AD16" s="504" t="n">
        <f aca="false">I16+K16+M16+N16+O16+Q16+R16+S16+W16+V16+U16+Z16+Y16</f>
        <v>0</v>
      </c>
      <c r="AE16" s="519" t="n">
        <f aca="false">G16-AD16</f>
        <v>484254.75832</v>
      </c>
      <c r="AF16" s="530"/>
    </row>
    <row r="17" customFormat="false" ht="15.75" hidden="false" customHeight="false" outlineLevel="0" collapsed="false">
      <c r="B17" s="531" t="n">
        <v>1</v>
      </c>
      <c r="C17" s="532" t="s">
        <v>13</v>
      </c>
      <c r="D17" s="533" t="n">
        <f aca="false">SUM(D18:D27)</f>
        <v>3.756</v>
      </c>
      <c r="E17" s="534" t="n">
        <f aca="false">SUM(E18:E27)</f>
        <v>0.867</v>
      </c>
      <c r="F17" s="535" t="n">
        <f aca="false">SUM(F18:F27)</f>
        <v>0.8</v>
      </c>
      <c r="G17" s="536" t="n">
        <f aca="false">SUM(G18:G27)</f>
        <v>66707.25</v>
      </c>
      <c r="H17" s="533"/>
      <c r="I17" s="535"/>
      <c r="J17" s="533"/>
      <c r="K17" s="535"/>
      <c r="L17" s="537"/>
      <c r="M17" s="538"/>
      <c r="N17" s="538"/>
      <c r="O17" s="539"/>
      <c r="P17" s="537"/>
      <c r="Q17" s="538"/>
      <c r="R17" s="538"/>
      <c r="S17" s="539"/>
      <c r="T17" s="537"/>
      <c r="U17" s="538"/>
      <c r="V17" s="538"/>
      <c r="W17" s="539"/>
      <c r="X17" s="537"/>
      <c r="Y17" s="538"/>
      <c r="Z17" s="539"/>
      <c r="AA17" s="517" t="n">
        <f aca="false">D17+F17+E17</f>
        <v>5.423</v>
      </c>
      <c r="AB17" s="518" t="n">
        <f aca="false">H17+J17+L17+P17+T17+X17</f>
        <v>0</v>
      </c>
      <c r="AC17" s="504" t="n">
        <f aca="false">AB17-AA17</f>
        <v>-5.423</v>
      </c>
      <c r="AD17" s="504" t="n">
        <f aca="false">I17+K17+M17+N17+O17+Q17+R17+S17+W17+V17+U17+Z17+Y17</f>
        <v>0</v>
      </c>
      <c r="AE17" s="519" t="n">
        <f aca="false">G17-AD17</f>
        <v>66707.25</v>
      </c>
      <c r="AF17" s="530"/>
    </row>
    <row r="18" customFormat="false" ht="15.75" hidden="false" customHeight="false" outlineLevel="0" collapsed="false">
      <c r="B18" s="531"/>
      <c r="C18" s="540" t="s">
        <v>423</v>
      </c>
      <c r="D18" s="537"/>
      <c r="E18" s="538"/>
      <c r="F18" s="539" t="n">
        <v>0.1</v>
      </c>
      <c r="G18" s="541" t="n">
        <v>2790.58</v>
      </c>
      <c r="H18" s="537"/>
      <c r="I18" s="539"/>
      <c r="J18" s="537"/>
      <c r="K18" s="539"/>
      <c r="L18" s="537"/>
      <c r="M18" s="538"/>
      <c r="N18" s="538"/>
      <c r="O18" s="539"/>
      <c r="P18" s="537"/>
      <c r="Q18" s="538"/>
      <c r="R18" s="538"/>
      <c r="S18" s="539"/>
      <c r="T18" s="537"/>
      <c r="U18" s="538"/>
      <c r="V18" s="538"/>
      <c r="W18" s="539"/>
      <c r="X18" s="537" t="n">
        <f aca="false">F18</f>
        <v>0.1</v>
      </c>
      <c r="Y18" s="538"/>
      <c r="Z18" s="539" t="n">
        <f aca="false">G18</f>
        <v>2790.58</v>
      </c>
      <c r="AA18" s="517" t="n">
        <f aca="false">D18+F18+E18</f>
        <v>0.1</v>
      </c>
      <c r="AB18" s="518" t="n">
        <f aca="false">H18+J18+L18+P18+T18+X18</f>
        <v>0.1</v>
      </c>
      <c r="AC18" s="504" t="n">
        <f aca="false">AB18-AA18</f>
        <v>0</v>
      </c>
      <c r="AD18" s="504" t="n">
        <f aca="false">I18+K18+M18+N18+O18+Q18+R18+S18+W18+V18+U18+Z18+Y18</f>
        <v>2790.58</v>
      </c>
      <c r="AE18" s="519" t="n">
        <f aca="false">G18-AD18</f>
        <v>0</v>
      </c>
      <c r="AF18" s="530"/>
    </row>
    <row r="19" customFormat="false" ht="15.75" hidden="false" customHeight="false" outlineLevel="0" collapsed="false">
      <c r="B19" s="531"/>
      <c r="C19" s="540" t="s">
        <v>424</v>
      </c>
      <c r="D19" s="537"/>
      <c r="E19" s="538"/>
      <c r="F19" s="539" t="n">
        <v>0.1</v>
      </c>
      <c r="G19" s="541" t="n">
        <v>5978.1</v>
      </c>
      <c r="H19" s="537"/>
      <c r="I19" s="539"/>
      <c r="J19" s="537"/>
      <c r="K19" s="539"/>
      <c r="L19" s="537"/>
      <c r="M19" s="538"/>
      <c r="N19" s="538"/>
      <c r="O19" s="539"/>
      <c r="P19" s="537"/>
      <c r="Q19" s="538"/>
      <c r="R19" s="538"/>
      <c r="S19" s="539"/>
      <c r="T19" s="537" t="n">
        <f aca="false">F19</f>
        <v>0.1</v>
      </c>
      <c r="U19" s="538"/>
      <c r="V19" s="538" t="n">
        <f aca="false">G19</f>
        <v>5978.1</v>
      </c>
      <c r="W19" s="539"/>
      <c r="X19" s="537"/>
      <c r="Y19" s="538"/>
      <c r="Z19" s="539"/>
      <c r="AA19" s="517" t="n">
        <f aca="false">D19+F19+E19</f>
        <v>0.1</v>
      </c>
      <c r="AB19" s="518" t="n">
        <f aca="false">H19+J19+L19+P19+T19+X19</f>
        <v>0.1</v>
      </c>
      <c r="AC19" s="504" t="n">
        <f aca="false">AB19-AA19</f>
        <v>0</v>
      </c>
      <c r="AD19" s="504" t="n">
        <f aca="false">I19+K19+M19+N19+O19+Q19+R19+S19+W19+V19+U19+Z19+Y19</f>
        <v>5978.1</v>
      </c>
      <c r="AE19" s="519" t="n">
        <f aca="false">G19-AD19</f>
        <v>0</v>
      </c>
      <c r="AF19" s="530"/>
    </row>
    <row r="20" customFormat="false" ht="15.75" hidden="false" customHeight="false" outlineLevel="0" collapsed="false">
      <c r="B20" s="531"/>
      <c r="C20" s="540" t="s">
        <v>425</v>
      </c>
      <c r="D20" s="537"/>
      <c r="E20" s="538"/>
      <c r="F20" s="539" t="n">
        <v>0.2</v>
      </c>
      <c r="G20" s="541" t="n">
        <v>5230.56</v>
      </c>
      <c r="H20" s="537"/>
      <c r="I20" s="539"/>
      <c r="J20" s="537"/>
      <c r="K20" s="539"/>
      <c r="L20" s="537"/>
      <c r="M20" s="538"/>
      <c r="N20" s="538"/>
      <c r="O20" s="539"/>
      <c r="P20" s="537"/>
      <c r="Q20" s="538"/>
      <c r="R20" s="538"/>
      <c r="S20" s="539"/>
      <c r="T20" s="537" t="n">
        <f aca="false">F20</f>
        <v>0.2</v>
      </c>
      <c r="U20" s="538"/>
      <c r="V20" s="538" t="n">
        <f aca="false">G20</f>
        <v>5230.56</v>
      </c>
      <c r="W20" s="539"/>
      <c r="X20" s="537"/>
      <c r="Y20" s="538"/>
      <c r="Z20" s="539"/>
      <c r="AA20" s="517" t="n">
        <f aca="false">D20+F20+E20</f>
        <v>0.2</v>
      </c>
      <c r="AB20" s="518" t="n">
        <f aca="false">H20+J20+L20+P20+T20+X20</f>
        <v>0.2</v>
      </c>
      <c r="AC20" s="504" t="n">
        <f aca="false">AB20-AA20</f>
        <v>0</v>
      </c>
      <c r="AD20" s="504" t="n">
        <f aca="false">I20+K20+M20+N20+O20+Q20+R20+S20+W20+V20+U20+Z20+Y20</f>
        <v>5230.56</v>
      </c>
      <c r="AE20" s="519" t="n">
        <f aca="false">G20-AD20</f>
        <v>0</v>
      </c>
      <c r="AF20" s="530"/>
    </row>
    <row r="21" customFormat="false" ht="15.75" hidden="false" customHeight="false" outlineLevel="0" collapsed="false">
      <c r="B21" s="531"/>
      <c r="C21" s="540" t="s">
        <v>426</v>
      </c>
      <c r="D21" s="537"/>
      <c r="E21" s="538"/>
      <c r="F21" s="539" t="n">
        <v>0.2</v>
      </c>
      <c r="G21" s="541" t="n">
        <v>6886.45</v>
      </c>
      <c r="H21" s="537"/>
      <c r="I21" s="539"/>
      <c r="J21" s="537"/>
      <c r="K21" s="539"/>
      <c r="L21" s="537"/>
      <c r="M21" s="538"/>
      <c r="N21" s="538"/>
      <c r="O21" s="539"/>
      <c r="P21" s="537"/>
      <c r="Q21" s="538"/>
      <c r="R21" s="538"/>
      <c r="S21" s="539"/>
      <c r="T21" s="537"/>
      <c r="U21" s="538"/>
      <c r="V21" s="538"/>
      <c r="W21" s="539"/>
      <c r="X21" s="537" t="n">
        <f aca="false">F21</f>
        <v>0.2</v>
      </c>
      <c r="Y21" s="538"/>
      <c r="Z21" s="539" t="n">
        <f aca="false">G21</f>
        <v>6886.45</v>
      </c>
      <c r="AA21" s="517" t="n">
        <f aca="false">D21+F21+E21</f>
        <v>0.2</v>
      </c>
      <c r="AB21" s="518" t="n">
        <f aca="false">H21+J21+L21+P21+T21+X21</f>
        <v>0.2</v>
      </c>
      <c r="AC21" s="504" t="n">
        <f aca="false">AB21-AA21</f>
        <v>0</v>
      </c>
      <c r="AD21" s="504" t="n">
        <f aca="false">I21+K21+M21+N21+O21+Q21+R21+S21+W21+V21+U21+Z21+Y21</f>
        <v>6886.45</v>
      </c>
      <c r="AE21" s="519" t="n">
        <f aca="false">G21-AD21</f>
        <v>0</v>
      </c>
      <c r="AF21" s="530"/>
    </row>
    <row r="22" customFormat="false" ht="15.75" hidden="false" customHeight="false" outlineLevel="0" collapsed="false">
      <c r="B22" s="531"/>
      <c r="C22" s="540" t="s">
        <v>427</v>
      </c>
      <c r="D22" s="537"/>
      <c r="E22" s="538"/>
      <c r="F22" s="539" t="n">
        <v>0.2</v>
      </c>
      <c r="G22" s="541" t="n">
        <v>7435.68</v>
      </c>
      <c r="H22" s="537"/>
      <c r="I22" s="539"/>
      <c r="J22" s="537"/>
      <c r="K22" s="539"/>
      <c r="L22" s="537"/>
      <c r="M22" s="538"/>
      <c r="N22" s="538"/>
      <c r="O22" s="539"/>
      <c r="P22" s="537"/>
      <c r="Q22" s="538"/>
      <c r="R22" s="538"/>
      <c r="S22" s="539"/>
      <c r="T22" s="537" t="n">
        <f aca="false">F22</f>
        <v>0.2</v>
      </c>
      <c r="U22" s="538"/>
      <c r="V22" s="538" t="n">
        <f aca="false">G22</f>
        <v>7435.68</v>
      </c>
      <c r="W22" s="539"/>
      <c r="X22" s="537"/>
      <c r="Y22" s="538"/>
      <c r="Z22" s="539"/>
      <c r="AA22" s="517" t="n">
        <f aca="false">D22+F22+E22</f>
        <v>0.2</v>
      </c>
      <c r="AB22" s="518" t="n">
        <f aca="false">H22+J22+L22+P22+T22+X22</f>
        <v>0.2</v>
      </c>
      <c r="AC22" s="504" t="n">
        <f aca="false">AB22-AA22</f>
        <v>0</v>
      </c>
      <c r="AD22" s="504" t="n">
        <f aca="false">I22+K22+M22+N22+O22+Q22+R22+S22+W22+V22+U22+Z22+Y22</f>
        <v>7435.68</v>
      </c>
      <c r="AE22" s="519" t="n">
        <f aca="false">G22-AD22</f>
        <v>0</v>
      </c>
      <c r="AF22" s="530"/>
    </row>
    <row r="23" customFormat="false" ht="35.25" hidden="false" customHeight="true" outlineLevel="0" collapsed="false">
      <c r="B23" s="531"/>
      <c r="C23" s="542" t="s">
        <v>428</v>
      </c>
      <c r="D23" s="537"/>
      <c r="E23" s="538" t="n">
        <v>0.867</v>
      </c>
      <c r="F23" s="539"/>
      <c r="G23" s="541" t="n">
        <f aca="false">U23+V23</f>
        <v>3549.88</v>
      </c>
      <c r="H23" s="537"/>
      <c r="I23" s="539"/>
      <c r="J23" s="537"/>
      <c r="K23" s="539"/>
      <c r="L23" s="537"/>
      <c r="M23" s="538"/>
      <c r="N23" s="538"/>
      <c r="O23" s="539"/>
      <c r="P23" s="537"/>
      <c r="Q23" s="538"/>
      <c r="R23" s="538"/>
      <c r="S23" s="539"/>
      <c r="T23" s="537" t="n">
        <f aca="false">E23</f>
        <v>0.867</v>
      </c>
      <c r="U23" s="538" t="n">
        <v>2322.27</v>
      </c>
      <c r="V23" s="538" t="n">
        <v>1227.61</v>
      </c>
      <c r="W23" s="539"/>
      <c r="X23" s="537"/>
      <c r="Y23" s="538"/>
      <c r="Z23" s="539"/>
      <c r="AA23" s="517" t="n">
        <f aca="false">D23+F23+E23</f>
        <v>0.867</v>
      </c>
      <c r="AB23" s="518" t="n">
        <f aca="false">H23+J23+L23+P23+T23+X23</f>
        <v>0.867</v>
      </c>
      <c r="AC23" s="504" t="n">
        <f aca="false">AB23-AA23</f>
        <v>0</v>
      </c>
      <c r="AD23" s="504" t="n">
        <f aca="false">I23+K23+M23+N23+O23+Q23+R23+S23+W23+V23+U23+Z23+Y23</f>
        <v>3549.88</v>
      </c>
      <c r="AE23" s="519" t="n">
        <f aca="false">G23-AD23</f>
        <v>0</v>
      </c>
      <c r="AF23" s="530"/>
    </row>
    <row r="24" customFormat="false" ht="29.25" hidden="false" customHeight="true" outlineLevel="0" collapsed="false">
      <c r="B24" s="531"/>
      <c r="C24" s="542" t="s">
        <v>429</v>
      </c>
      <c r="D24" s="537" t="n">
        <v>2.208</v>
      </c>
      <c r="E24" s="538"/>
      <c r="F24" s="539"/>
      <c r="G24" s="541" t="n">
        <f aca="false">U24+V24</f>
        <v>13645.58</v>
      </c>
      <c r="H24" s="537"/>
      <c r="I24" s="539"/>
      <c r="J24" s="537"/>
      <c r="K24" s="539"/>
      <c r="L24" s="537"/>
      <c r="M24" s="538"/>
      <c r="N24" s="538"/>
      <c r="O24" s="539"/>
      <c r="P24" s="537"/>
      <c r="Q24" s="538"/>
      <c r="R24" s="538"/>
      <c r="S24" s="539"/>
      <c r="T24" s="537" t="n">
        <f aca="false">D24</f>
        <v>2.208</v>
      </c>
      <c r="U24" s="538" t="n">
        <v>12962.8</v>
      </c>
      <c r="V24" s="538" t="n">
        <v>682.78</v>
      </c>
      <c r="W24" s="539"/>
      <c r="X24" s="537"/>
      <c r="Y24" s="538"/>
      <c r="Z24" s="539"/>
      <c r="AA24" s="517" t="n">
        <f aca="false">D24+F24+E24</f>
        <v>2.208</v>
      </c>
      <c r="AB24" s="518" t="n">
        <f aca="false">H24+J24+L24+P24+T24+X24</f>
        <v>2.208</v>
      </c>
      <c r="AC24" s="504" t="n">
        <f aca="false">AB24-AA24</f>
        <v>0</v>
      </c>
      <c r="AD24" s="504" t="n">
        <f aca="false">I24+K24+M24+N24+O24+Q24+R24+S24+W24+V24+U24+Z24+Y24</f>
        <v>13645.58</v>
      </c>
      <c r="AE24" s="519" t="n">
        <f aca="false">G24-AD24</f>
        <v>0</v>
      </c>
      <c r="AF24" s="530"/>
    </row>
    <row r="25" customFormat="false" ht="41.25" hidden="false" customHeight="true" outlineLevel="0" collapsed="false">
      <c r="B25" s="531"/>
      <c r="C25" s="542" t="s">
        <v>430</v>
      </c>
      <c r="D25" s="537"/>
      <c r="E25" s="538"/>
      <c r="F25" s="539"/>
      <c r="G25" s="541" t="n">
        <v>9693.77</v>
      </c>
      <c r="H25" s="537"/>
      <c r="I25" s="539"/>
      <c r="J25" s="537"/>
      <c r="K25" s="539"/>
      <c r="L25" s="537"/>
      <c r="M25" s="538"/>
      <c r="N25" s="538"/>
      <c r="O25" s="539"/>
      <c r="P25" s="537"/>
      <c r="Q25" s="538"/>
      <c r="R25" s="538"/>
      <c r="S25" s="539"/>
      <c r="T25" s="537"/>
      <c r="U25" s="538"/>
      <c r="V25" s="538"/>
      <c r="W25" s="539"/>
      <c r="X25" s="537"/>
      <c r="Y25" s="538"/>
      <c r="Z25" s="539" t="n">
        <f aca="false">G25</f>
        <v>9693.77</v>
      </c>
      <c r="AA25" s="517" t="n">
        <f aca="false">D25+F25+E25</f>
        <v>0</v>
      </c>
      <c r="AB25" s="518" t="n">
        <f aca="false">H25+J25+L25+P25+T25+X25</f>
        <v>0</v>
      </c>
      <c r="AC25" s="504" t="n">
        <f aca="false">AB25-AA25</f>
        <v>0</v>
      </c>
      <c r="AD25" s="504" t="n">
        <f aca="false">I25+K25+M25+N25+O25+Q25+R25+S25+W25+V25+U25+Z25+Y25</f>
        <v>9693.77</v>
      </c>
      <c r="AE25" s="519" t="n">
        <f aca="false">G25-AD25</f>
        <v>0</v>
      </c>
      <c r="AF25" s="530"/>
    </row>
    <row r="26" customFormat="false" ht="29.25" hidden="false" customHeight="true" outlineLevel="0" collapsed="false">
      <c r="B26" s="531"/>
      <c r="C26" s="542" t="s">
        <v>431</v>
      </c>
      <c r="D26" s="537" t="n">
        <v>0.148</v>
      </c>
      <c r="E26" s="538"/>
      <c r="F26" s="539"/>
      <c r="G26" s="541" t="n">
        <v>969.65</v>
      </c>
      <c r="H26" s="537"/>
      <c r="I26" s="539"/>
      <c r="J26" s="537"/>
      <c r="K26" s="539"/>
      <c r="L26" s="537"/>
      <c r="M26" s="538"/>
      <c r="N26" s="538"/>
      <c r="O26" s="539"/>
      <c r="P26" s="537"/>
      <c r="Q26" s="538"/>
      <c r="R26" s="538"/>
      <c r="S26" s="539"/>
      <c r="T26" s="537"/>
      <c r="U26" s="538"/>
      <c r="V26" s="538"/>
      <c r="W26" s="539"/>
      <c r="X26" s="537" t="n">
        <f aca="false">D26</f>
        <v>0.148</v>
      </c>
      <c r="Y26" s="538"/>
      <c r="Z26" s="539" t="n">
        <f aca="false">G26</f>
        <v>969.65</v>
      </c>
      <c r="AA26" s="517" t="n">
        <f aca="false">D26+F26+E26</f>
        <v>0.148</v>
      </c>
      <c r="AB26" s="518" t="n">
        <f aca="false">H26+J26+L26+P26+T26+X26</f>
        <v>0.148</v>
      </c>
      <c r="AC26" s="504" t="n">
        <f aca="false">AB26-AA26</f>
        <v>0</v>
      </c>
      <c r="AD26" s="504" t="n">
        <f aca="false">I26+K26+M26+N26+O26+Q26+R26+S26+W26+V26+U26+Z26+Y26</f>
        <v>969.65</v>
      </c>
      <c r="AE26" s="519" t="n">
        <f aca="false">G26-AD26</f>
        <v>0</v>
      </c>
      <c r="AF26" s="530"/>
    </row>
    <row r="27" customFormat="false" ht="31.5" hidden="false" customHeight="true" outlineLevel="0" collapsed="false">
      <c r="B27" s="531"/>
      <c r="C27" s="542" t="s">
        <v>432</v>
      </c>
      <c r="D27" s="537" t="n">
        <v>1.4</v>
      </c>
      <c r="E27" s="538"/>
      <c r="F27" s="539"/>
      <c r="G27" s="541" t="n">
        <f aca="false">U27+V27</f>
        <v>10527</v>
      </c>
      <c r="H27" s="537"/>
      <c r="I27" s="539"/>
      <c r="J27" s="537"/>
      <c r="K27" s="539"/>
      <c r="L27" s="537"/>
      <c r="M27" s="538"/>
      <c r="N27" s="538"/>
      <c r="O27" s="539"/>
      <c r="P27" s="537"/>
      <c r="Q27" s="538"/>
      <c r="R27" s="538"/>
      <c r="S27" s="539"/>
      <c r="T27" s="537" t="n">
        <f aca="false">D27</f>
        <v>1.4</v>
      </c>
      <c r="U27" s="538" t="n">
        <v>10000.65</v>
      </c>
      <c r="V27" s="538" t="n">
        <v>526.35</v>
      </c>
      <c r="W27" s="539"/>
      <c r="X27" s="537"/>
      <c r="Y27" s="538"/>
      <c r="Z27" s="539"/>
      <c r="AA27" s="517" t="n">
        <f aca="false">D27+F27+E27</f>
        <v>1.4</v>
      </c>
      <c r="AB27" s="518" t="n">
        <f aca="false">H27+J27+L27+P27+T27+X27</f>
        <v>1.4</v>
      </c>
      <c r="AC27" s="504" t="n">
        <f aca="false">AB27-AA27</f>
        <v>0</v>
      </c>
      <c r="AD27" s="504" t="n">
        <f aca="false">I27+K27+M27+N27+O27+Q27+R27+S27+W27+V27+U27+Z27+Y27</f>
        <v>10527</v>
      </c>
      <c r="AE27" s="519" t="n">
        <f aca="false">G27-AD27</f>
        <v>0</v>
      </c>
      <c r="AF27" s="530"/>
    </row>
    <row r="28" customFormat="false" ht="15.75" hidden="false" customHeight="false" outlineLevel="0" collapsed="false">
      <c r="B28" s="531" t="n">
        <v>2</v>
      </c>
      <c r="C28" s="543" t="s">
        <v>32</v>
      </c>
      <c r="D28" s="533" t="n">
        <f aca="false">SUM(D29:D96)+D97</f>
        <v>35.7535571428572</v>
      </c>
      <c r="E28" s="534" t="n">
        <f aca="false">SUM(E29:E96)+E97</f>
        <v>3.992</v>
      </c>
      <c r="F28" s="535" t="n">
        <f aca="false">SUM(F29:F96)+F97</f>
        <v>6.99185714285714</v>
      </c>
      <c r="G28" s="536" t="n">
        <f aca="false">SUM(G29:G96)+G97</f>
        <v>317904.336</v>
      </c>
      <c r="H28" s="533"/>
      <c r="I28" s="535"/>
      <c r="J28" s="533"/>
      <c r="K28" s="535"/>
      <c r="L28" s="533"/>
      <c r="M28" s="534"/>
      <c r="N28" s="534"/>
      <c r="O28" s="535"/>
      <c r="P28" s="533"/>
      <c r="Q28" s="534"/>
      <c r="R28" s="534"/>
      <c r="S28" s="535"/>
      <c r="T28" s="533"/>
      <c r="U28" s="534"/>
      <c r="V28" s="534"/>
      <c r="W28" s="535"/>
      <c r="X28" s="533"/>
      <c r="Y28" s="534"/>
      <c r="Z28" s="535"/>
      <c r="AA28" s="517" t="n">
        <f aca="false">D28+F28+E28</f>
        <v>46.7374142857143</v>
      </c>
      <c r="AB28" s="518" t="n">
        <f aca="false">H28+J28+L28+P28+T28+X28</f>
        <v>0</v>
      </c>
      <c r="AC28" s="504" t="n">
        <f aca="false">AB28-AA28</f>
        <v>-46.7374142857143</v>
      </c>
      <c r="AD28" s="504" t="n">
        <f aca="false">I28+K28+M28+N28+O28+Q28+R28+S28+W28+V28+U28+Z28+Y28</f>
        <v>0</v>
      </c>
      <c r="AE28" s="519" t="n">
        <f aca="false">G28-AD28</f>
        <v>317904.336</v>
      </c>
      <c r="AF28" s="530"/>
    </row>
    <row r="29" customFormat="false" ht="31.5" hidden="false" customHeight="true" outlineLevel="0" collapsed="false">
      <c r="B29" s="531"/>
      <c r="C29" s="544" t="s">
        <v>325</v>
      </c>
      <c r="D29" s="537"/>
      <c r="E29" s="538"/>
      <c r="F29" s="539" t="n">
        <f aca="false">(783+2032+75)/3500</f>
        <v>0.825714285714286</v>
      </c>
      <c r="G29" s="541" t="n">
        <v>5588.149</v>
      </c>
      <c r="H29" s="537"/>
      <c r="I29" s="539"/>
      <c r="J29" s="537" t="n">
        <f aca="false">F29</f>
        <v>0.825714285714286</v>
      </c>
      <c r="K29" s="539" t="n">
        <f aca="false">G29</f>
        <v>5588.149</v>
      </c>
      <c r="L29" s="537"/>
      <c r="M29" s="538"/>
      <c r="N29" s="538"/>
      <c r="O29" s="539"/>
      <c r="P29" s="537"/>
      <c r="Q29" s="538"/>
      <c r="R29" s="538"/>
      <c r="S29" s="539"/>
      <c r="T29" s="537"/>
      <c r="U29" s="538"/>
      <c r="V29" s="538"/>
      <c r="W29" s="539"/>
      <c r="X29" s="537"/>
      <c r="Y29" s="538"/>
      <c r="Z29" s="539"/>
      <c r="AA29" s="517" t="n">
        <f aca="false">D29+F29+E29</f>
        <v>0.825714285714286</v>
      </c>
      <c r="AB29" s="518" t="n">
        <f aca="false">H29+J29+L29+P29+T29+X29</f>
        <v>0.825714285714286</v>
      </c>
      <c r="AC29" s="504" t="n">
        <f aca="false">AB29-AA29</f>
        <v>0</v>
      </c>
      <c r="AD29" s="504" t="n">
        <f aca="false">I29+K29+M29+N29+O29+Q29+R29+S29+W29+V29+U29+Z29+Y29</f>
        <v>5588.149</v>
      </c>
      <c r="AE29" s="519" t="n">
        <f aca="false">G29-AD29</f>
        <v>0</v>
      </c>
      <c r="AF29" s="530"/>
    </row>
    <row r="30" customFormat="false" ht="38.25" hidden="false" customHeight="true" outlineLevel="0" collapsed="false">
      <c r="B30" s="531"/>
      <c r="C30" s="544" t="s">
        <v>329</v>
      </c>
      <c r="D30" s="537"/>
      <c r="E30" s="538"/>
      <c r="F30" s="539" t="n">
        <f aca="false">(1140+914)/3500</f>
        <v>0.586857142857143</v>
      </c>
      <c r="G30" s="541" t="n">
        <v>5078.609</v>
      </c>
      <c r="H30" s="537"/>
      <c r="I30" s="539"/>
      <c r="J30" s="537" t="n">
        <f aca="false">F30</f>
        <v>0.586857142857143</v>
      </c>
      <c r="K30" s="539" t="n">
        <f aca="false">G30</f>
        <v>5078.609</v>
      </c>
      <c r="L30" s="537"/>
      <c r="M30" s="538"/>
      <c r="N30" s="538"/>
      <c r="O30" s="539"/>
      <c r="P30" s="537"/>
      <c r="Q30" s="538"/>
      <c r="R30" s="538"/>
      <c r="S30" s="539"/>
      <c r="T30" s="537"/>
      <c r="U30" s="538"/>
      <c r="V30" s="538"/>
      <c r="W30" s="539"/>
      <c r="X30" s="537"/>
      <c r="Y30" s="538"/>
      <c r="Z30" s="539"/>
      <c r="AA30" s="517" t="n">
        <f aca="false">D30+F30+E30</f>
        <v>0.586857142857143</v>
      </c>
      <c r="AB30" s="518" t="n">
        <f aca="false">H30+J30+L30+P30+T30+X30</f>
        <v>0.586857142857143</v>
      </c>
      <c r="AC30" s="504" t="n">
        <f aca="false">AB30-AA30</f>
        <v>0</v>
      </c>
      <c r="AD30" s="504" t="n">
        <f aca="false">I30+K30+M30+N30+O30+Q30+R30+S30+W30+V30+U30+Z30+Y30</f>
        <v>5078.609</v>
      </c>
      <c r="AE30" s="519" t="n">
        <f aca="false">G30-AD30</f>
        <v>0</v>
      </c>
      <c r="AF30" s="530"/>
    </row>
    <row r="31" customFormat="false" ht="39" hidden="false" customHeight="true" outlineLevel="0" collapsed="false">
      <c r="B31" s="531"/>
      <c r="C31" s="544" t="s">
        <v>331</v>
      </c>
      <c r="D31" s="537"/>
      <c r="E31" s="538"/>
      <c r="F31" s="539" t="n">
        <f aca="false">(1551+606.5+138+452+450)/3500</f>
        <v>0.913571428571429</v>
      </c>
      <c r="G31" s="541" t="n">
        <v>11222.103</v>
      </c>
      <c r="H31" s="537"/>
      <c r="I31" s="539"/>
      <c r="J31" s="537" t="n">
        <f aca="false">F31</f>
        <v>0.913571428571429</v>
      </c>
      <c r="K31" s="539" t="n">
        <f aca="false">G31</f>
        <v>11222.103</v>
      </c>
      <c r="L31" s="537"/>
      <c r="M31" s="538"/>
      <c r="N31" s="538"/>
      <c r="O31" s="539"/>
      <c r="P31" s="537"/>
      <c r="Q31" s="538"/>
      <c r="R31" s="538"/>
      <c r="S31" s="539"/>
      <c r="T31" s="537"/>
      <c r="U31" s="538"/>
      <c r="V31" s="538"/>
      <c r="W31" s="539"/>
      <c r="X31" s="537"/>
      <c r="Y31" s="538"/>
      <c r="Z31" s="539"/>
      <c r="AA31" s="517" t="n">
        <f aca="false">D31+F31+E31</f>
        <v>0.913571428571429</v>
      </c>
      <c r="AB31" s="518" t="n">
        <f aca="false">H31+J31+L31+P31+T31+X31</f>
        <v>0.913571428571429</v>
      </c>
      <c r="AC31" s="504" t="n">
        <f aca="false">AB31-AA31</f>
        <v>0</v>
      </c>
      <c r="AD31" s="504" t="n">
        <f aca="false">I31+K31+M31+N31+O31+Q31+R31+S31+W31+V31+U31+Z31+Y31</f>
        <v>11222.103</v>
      </c>
      <c r="AE31" s="519" t="n">
        <f aca="false">G31-AD31</f>
        <v>0</v>
      </c>
      <c r="AF31" s="530"/>
    </row>
    <row r="32" customFormat="false" ht="37.5" hidden="false" customHeight="true" outlineLevel="0" collapsed="false">
      <c r="B32" s="531"/>
      <c r="C32" s="544" t="s">
        <v>333</v>
      </c>
      <c r="D32" s="537"/>
      <c r="E32" s="538"/>
      <c r="F32" s="539" t="n">
        <f aca="false">(315+983)/3500</f>
        <v>0.370857142857143</v>
      </c>
      <c r="G32" s="541" t="n">
        <v>1597.602</v>
      </c>
      <c r="H32" s="537"/>
      <c r="I32" s="539"/>
      <c r="J32" s="537" t="n">
        <f aca="false">F32</f>
        <v>0.370857142857143</v>
      </c>
      <c r="K32" s="539" t="n">
        <f aca="false">G32</f>
        <v>1597.602</v>
      </c>
      <c r="L32" s="537"/>
      <c r="M32" s="538"/>
      <c r="N32" s="538"/>
      <c r="O32" s="539"/>
      <c r="P32" s="537"/>
      <c r="Q32" s="538"/>
      <c r="R32" s="538"/>
      <c r="S32" s="539"/>
      <c r="T32" s="537"/>
      <c r="U32" s="538"/>
      <c r="V32" s="538"/>
      <c r="W32" s="539"/>
      <c r="X32" s="537"/>
      <c r="Y32" s="538"/>
      <c r="Z32" s="539"/>
      <c r="AA32" s="517" t="n">
        <f aca="false">D32+F32+E32</f>
        <v>0.370857142857143</v>
      </c>
      <c r="AB32" s="518" t="n">
        <f aca="false">H32+J32+L32+P32+T32+X32</f>
        <v>0.370857142857143</v>
      </c>
      <c r="AC32" s="504" t="n">
        <f aca="false">AB32-AA32</f>
        <v>0</v>
      </c>
      <c r="AD32" s="504" t="n">
        <f aca="false">I32+K32+M32+N32+O32+Q32+R32+S32+W32+V32+U32+Z32+Y32</f>
        <v>1597.602</v>
      </c>
      <c r="AE32" s="519" t="n">
        <f aca="false">G32-AD32</f>
        <v>0</v>
      </c>
      <c r="AF32" s="530"/>
    </row>
    <row r="33" customFormat="false" ht="16.5" hidden="false" customHeight="true" outlineLevel="0" collapsed="false">
      <c r="B33" s="531"/>
      <c r="C33" s="544" t="s">
        <v>335</v>
      </c>
      <c r="D33" s="537"/>
      <c r="E33" s="538"/>
      <c r="F33" s="539" t="n">
        <f aca="false">(443+869+63+54+694)/3500</f>
        <v>0.606571428571429</v>
      </c>
      <c r="G33" s="541" t="n">
        <v>3148.608</v>
      </c>
      <c r="H33" s="537"/>
      <c r="I33" s="539"/>
      <c r="J33" s="537" t="n">
        <f aca="false">F33</f>
        <v>0.606571428571429</v>
      </c>
      <c r="K33" s="539" t="n">
        <f aca="false">G33</f>
        <v>3148.608</v>
      </c>
      <c r="L33" s="537"/>
      <c r="M33" s="538"/>
      <c r="N33" s="538"/>
      <c r="O33" s="539"/>
      <c r="P33" s="537"/>
      <c r="Q33" s="538"/>
      <c r="R33" s="538"/>
      <c r="S33" s="539"/>
      <c r="T33" s="537"/>
      <c r="U33" s="538"/>
      <c r="V33" s="538"/>
      <c r="W33" s="539"/>
      <c r="X33" s="537"/>
      <c r="Y33" s="538"/>
      <c r="Z33" s="539"/>
      <c r="AA33" s="517" t="n">
        <f aca="false">D33+F33+E33</f>
        <v>0.606571428571429</v>
      </c>
      <c r="AB33" s="518" t="n">
        <f aca="false">H33+J33+L33+P33+T33+X33</f>
        <v>0.606571428571429</v>
      </c>
      <c r="AC33" s="504" t="n">
        <f aca="false">AB33-AA33</f>
        <v>0</v>
      </c>
      <c r="AD33" s="504" t="n">
        <f aca="false">I33+K33+M33+N33+O33+Q33+R33+S33+W33+V33+U33+Z33+Y33</f>
        <v>3148.608</v>
      </c>
      <c r="AE33" s="519" t="n">
        <f aca="false">G33-AD33</f>
        <v>0</v>
      </c>
      <c r="AF33" s="530"/>
    </row>
    <row r="34" customFormat="false" ht="13.5" hidden="false" customHeight="true" outlineLevel="0" collapsed="false">
      <c r="B34" s="531"/>
      <c r="C34" s="544" t="s">
        <v>341</v>
      </c>
      <c r="D34" s="537"/>
      <c r="E34" s="538"/>
      <c r="F34" s="539" t="n">
        <f aca="false">(1416+1269)/3500</f>
        <v>0.767142857142857</v>
      </c>
      <c r="G34" s="541" t="n">
        <v>4734.12</v>
      </c>
      <c r="H34" s="537"/>
      <c r="I34" s="539"/>
      <c r="J34" s="537" t="n">
        <f aca="false">F34</f>
        <v>0.767142857142857</v>
      </c>
      <c r="K34" s="539" t="n">
        <f aca="false">G34</f>
        <v>4734.12</v>
      </c>
      <c r="L34" s="537"/>
      <c r="M34" s="538"/>
      <c r="N34" s="538"/>
      <c r="O34" s="539"/>
      <c r="P34" s="537"/>
      <c r="Q34" s="538"/>
      <c r="R34" s="538"/>
      <c r="S34" s="539"/>
      <c r="T34" s="537"/>
      <c r="U34" s="538"/>
      <c r="V34" s="538"/>
      <c r="W34" s="539"/>
      <c r="X34" s="537"/>
      <c r="Y34" s="538"/>
      <c r="Z34" s="539"/>
      <c r="AA34" s="517" t="n">
        <f aca="false">D34+F34+E34</f>
        <v>0.767142857142857</v>
      </c>
      <c r="AB34" s="518" t="n">
        <f aca="false">H34+J34+L34+P34+T34+X34</f>
        <v>0.767142857142857</v>
      </c>
      <c r="AC34" s="504" t="n">
        <f aca="false">AB34-AA34</f>
        <v>0</v>
      </c>
      <c r="AD34" s="504" t="n">
        <f aca="false">I34+K34+M34+N34+O34+Q34+R34+S34+W34+V34+U34+Z34+Y34</f>
        <v>4734.12</v>
      </c>
      <c r="AE34" s="519" t="n">
        <f aca="false">G34-AD34</f>
        <v>0</v>
      </c>
      <c r="AF34" s="530"/>
    </row>
    <row r="35" customFormat="false" ht="13.5" hidden="false" customHeight="true" outlineLevel="0" collapsed="false">
      <c r="B35" s="531"/>
      <c r="C35" s="544" t="s">
        <v>342</v>
      </c>
      <c r="D35" s="537"/>
      <c r="E35" s="538"/>
      <c r="F35" s="539" t="n">
        <f aca="false">1208.2/3500</f>
        <v>0.3452</v>
      </c>
      <c r="G35" s="541" t="n">
        <v>1048.024</v>
      </c>
      <c r="H35" s="537"/>
      <c r="I35" s="539"/>
      <c r="J35" s="537" t="n">
        <f aca="false">F35</f>
        <v>0.3452</v>
      </c>
      <c r="K35" s="539" t="n">
        <f aca="false">G35</f>
        <v>1048.024</v>
      </c>
      <c r="L35" s="537"/>
      <c r="M35" s="538"/>
      <c r="N35" s="538"/>
      <c r="O35" s="539"/>
      <c r="P35" s="537"/>
      <c r="Q35" s="538"/>
      <c r="R35" s="538"/>
      <c r="S35" s="539"/>
      <c r="T35" s="537"/>
      <c r="U35" s="538"/>
      <c r="V35" s="538"/>
      <c r="W35" s="539"/>
      <c r="X35" s="537"/>
      <c r="Y35" s="538"/>
      <c r="Z35" s="539"/>
      <c r="AA35" s="517" t="n">
        <f aca="false">D35+F35+E35</f>
        <v>0.3452</v>
      </c>
      <c r="AB35" s="518" t="n">
        <f aca="false">H35+J35+L35+P35+T35+X35</f>
        <v>0.3452</v>
      </c>
      <c r="AC35" s="504" t="n">
        <f aca="false">AB35-AA35</f>
        <v>0</v>
      </c>
      <c r="AD35" s="504" t="n">
        <f aca="false">I35+K35+M35+N35+O35+Q35+R35+S35+W35+V35+U35+Z35+Y35</f>
        <v>1048.024</v>
      </c>
      <c r="AE35" s="519" t="n">
        <f aca="false">G35-AD35</f>
        <v>0</v>
      </c>
      <c r="AF35" s="530"/>
    </row>
    <row r="36" customFormat="false" ht="14.25" hidden="false" customHeight="true" outlineLevel="0" collapsed="false">
      <c r="B36" s="531"/>
      <c r="C36" s="544" t="s">
        <v>344</v>
      </c>
      <c r="D36" s="537"/>
      <c r="E36" s="538"/>
      <c r="F36" s="539" t="n">
        <f aca="false">(475+130+10.8)/3500</f>
        <v>0.175942857142857</v>
      </c>
      <c r="G36" s="541" t="n">
        <v>1050.431</v>
      </c>
      <c r="H36" s="537"/>
      <c r="I36" s="539"/>
      <c r="J36" s="537" t="n">
        <f aca="false">F36</f>
        <v>0.175942857142857</v>
      </c>
      <c r="K36" s="539" t="n">
        <f aca="false">G36</f>
        <v>1050.431</v>
      </c>
      <c r="L36" s="537"/>
      <c r="M36" s="538"/>
      <c r="N36" s="538"/>
      <c r="O36" s="539"/>
      <c r="P36" s="537"/>
      <c r="Q36" s="538"/>
      <c r="R36" s="538"/>
      <c r="S36" s="539"/>
      <c r="T36" s="537"/>
      <c r="U36" s="538"/>
      <c r="V36" s="538"/>
      <c r="W36" s="539"/>
      <c r="X36" s="537"/>
      <c r="Y36" s="538"/>
      <c r="Z36" s="539"/>
      <c r="AA36" s="517" t="n">
        <f aca="false">D36+F36+E36</f>
        <v>0.175942857142857</v>
      </c>
      <c r="AB36" s="518" t="n">
        <f aca="false">H36+J36+L36+P36+T36+X36</f>
        <v>0.175942857142857</v>
      </c>
      <c r="AC36" s="504" t="n">
        <f aca="false">AB36-AA36</f>
        <v>0</v>
      </c>
      <c r="AD36" s="504" t="n">
        <f aca="false">I36+K36+M36+N36+O36+Q36+R36+S36+W36+V36+U36+Z36+Y36</f>
        <v>1050.431</v>
      </c>
      <c r="AE36" s="519" t="n">
        <f aca="false">G36-AD36</f>
        <v>0</v>
      </c>
      <c r="AF36" s="530"/>
    </row>
    <row r="37" customFormat="false" ht="14.25" hidden="false" customHeight="true" outlineLevel="0" collapsed="false">
      <c r="B37" s="531"/>
      <c r="C37" s="544" t="s">
        <v>433</v>
      </c>
      <c r="D37" s="537"/>
      <c r="E37" s="538"/>
      <c r="F37" s="539" t="n">
        <v>0.5</v>
      </c>
      <c r="G37" s="541" t="n">
        <v>4841.86</v>
      </c>
      <c r="H37" s="537"/>
      <c r="I37" s="539"/>
      <c r="J37" s="537"/>
      <c r="K37" s="539"/>
      <c r="L37" s="537"/>
      <c r="M37" s="538"/>
      <c r="N37" s="538"/>
      <c r="O37" s="539"/>
      <c r="P37" s="537"/>
      <c r="Q37" s="538"/>
      <c r="R37" s="538"/>
      <c r="S37" s="539"/>
      <c r="T37" s="537"/>
      <c r="U37" s="538"/>
      <c r="V37" s="538"/>
      <c r="W37" s="539"/>
      <c r="X37" s="537" t="n">
        <f aca="false">F37</f>
        <v>0.5</v>
      </c>
      <c r="Y37" s="538"/>
      <c r="Z37" s="539" t="n">
        <f aca="false">G37</f>
        <v>4841.86</v>
      </c>
      <c r="AA37" s="517" t="n">
        <f aca="false">D37+F37+E37</f>
        <v>0.5</v>
      </c>
      <c r="AB37" s="518" t="n">
        <f aca="false">H37+J37+L37+P37+T37+X37</f>
        <v>0.5</v>
      </c>
      <c r="AC37" s="504" t="n">
        <f aca="false">AB37-AA37</f>
        <v>0</v>
      </c>
      <c r="AD37" s="504" t="n">
        <f aca="false">I37+K37+M37+N37+O37+Q37+R37+S37+W37+V37+U37+Z37+Y37</f>
        <v>4841.86</v>
      </c>
      <c r="AE37" s="519" t="n">
        <f aca="false">G37-AD37</f>
        <v>0</v>
      </c>
      <c r="AF37" s="530"/>
    </row>
    <row r="38" customFormat="false" ht="14.25" hidden="false" customHeight="true" outlineLevel="0" collapsed="false">
      <c r="B38" s="531"/>
      <c r="C38" s="544" t="s">
        <v>434</v>
      </c>
      <c r="D38" s="537"/>
      <c r="E38" s="538"/>
      <c r="F38" s="539" t="n">
        <v>0.5</v>
      </c>
      <c r="G38" s="541" t="n">
        <v>16707.84</v>
      </c>
      <c r="H38" s="537"/>
      <c r="I38" s="539"/>
      <c r="J38" s="537"/>
      <c r="K38" s="539"/>
      <c r="L38" s="537"/>
      <c r="M38" s="538"/>
      <c r="N38" s="538"/>
      <c r="O38" s="539"/>
      <c r="P38" s="537"/>
      <c r="Q38" s="538"/>
      <c r="R38" s="538"/>
      <c r="S38" s="539"/>
      <c r="T38" s="537"/>
      <c r="U38" s="538"/>
      <c r="V38" s="538"/>
      <c r="W38" s="539"/>
      <c r="X38" s="537" t="n">
        <f aca="false">F38</f>
        <v>0.5</v>
      </c>
      <c r="Y38" s="538"/>
      <c r="Z38" s="539" t="n">
        <f aca="false">G38</f>
        <v>16707.84</v>
      </c>
      <c r="AA38" s="517" t="n">
        <f aca="false">D38+F38+E38</f>
        <v>0.5</v>
      </c>
      <c r="AB38" s="518" t="n">
        <f aca="false">H38+J38+L38+P38+T38+X38</f>
        <v>0.5</v>
      </c>
      <c r="AC38" s="504" t="n">
        <f aca="false">AB38-AA38</f>
        <v>0</v>
      </c>
      <c r="AD38" s="504" t="n">
        <f aca="false">I38+K38+M38+N38+O38+Q38+R38+S38+W38+V38+U38+Z38+Y38</f>
        <v>16707.84</v>
      </c>
      <c r="AE38" s="519" t="n">
        <f aca="false">G38-AD38</f>
        <v>0</v>
      </c>
      <c r="AF38" s="530"/>
    </row>
    <row r="39" customFormat="false" ht="35.25" hidden="false" customHeight="true" outlineLevel="0" collapsed="false">
      <c r="B39" s="531"/>
      <c r="C39" s="544" t="s">
        <v>435</v>
      </c>
      <c r="D39" s="537"/>
      <c r="E39" s="538"/>
      <c r="F39" s="539" t="n">
        <v>1.1</v>
      </c>
      <c r="G39" s="541" t="n">
        <v>26872.85</v>
      </c>
      <c r="H39" s="537"/>
      <c r="I39" s="539"/>
      <c r="J39" s="537"/>
      <c r="K39" s="539"/>
      <c r="L39" s="537"/>
      <c r="M39" s="538"/>
      <c r="N39" s="538"/>
      <c r="O39" s="539"/>
      <c r="P39" s="537"/>
      <c r="Q39" s="538"/>
      <c r="R39" s="538"/>
      <c r="S39" s="539"/>
      <c r="T39" s="537"/>
      <c r="U39" s="538"/>
      <c r="V39" s="538"/>
      <c r="W39" s="539"/>
      <c r="X39" s="537" t="n">
        <f aca="false">F39</f>
        <v>1.1</v>
      </c>
      <c r="Y39" s="538"/>
      <c r="Z39" s="539" t="n">
        <f aca="false">G39</f>
        <v>26872.85</v>
      </c>
      <c r="AA39" s="517" t="n">
        <f aca="false">D39+F39+E39</f>
        <v>1.1</v>
      </c>
      <c r="AB39" s="518" t="n">
        <f aca="false">H39+J39+L39+P39+T39+X39</f>
        <v>1.1</v>
      </c>
      <c r="AC39" s="504" t="n">
        <f aca="false">AB39-AA39</f>
        <v>0</v>
      </c>
      <c r="AD39" s="504" t="n">
        <f aca="false">I39+K39+M39+N39+O39+Q39+R39+S39+W39+V39+U39+Z39+Y39</f>
        <v>26872.85</v>
      </c>
      <c r="AE39" s="519" t="n">
        <f aca="false">G39-AD39</f>
        <v>0</v>
      </c>
      <c r="AF39" s="530"/>
    </row>
    <row r="40" customFormat="false" ht="51" hidden="false" customHeight="true" outlineLevel="0" collapsed="false">
      <c r="B40" s="531"/>
      <c r="C40" s="544" t="s">
        <v>436</v>
      </c>
      <c r="D40" s="537"/>
      <c r="E40" s="538"/>
      <c r="F40" s="539" t="n">
        <v>0.3</v>
      </c>
      <c r="G40" s="541" t="n">
        <v>9330.96</v>
      </c>
      <c r="H40" s="537"/>
      <c r="I40" s="539"/>
      <c r="J40" s="537"/>
      <c r="K40" s="539"/>
      <c r="L40" s="537"/>
      <c r="M40" s="538"/>
      <c r="N40" s="538"/>
      <c r="O40" s="539"/>
      <c r="P40" s="537"/>
      <c r="Q40" s="538"/>
      <c r="R40" s="538"/>
      <c r="S40" s="539"/>
      <c r="T40" s="537"/>
      <c r="U40" s="538"/>
      <c r="V40" s="538"/>
      <c r="W40" s="539"/>
      <c r="X40" s="537" t="n">
        <f aca="false">F40</f>
        <v>0.3</v>
      </c>
      <c r="Y40" s="538"/>
      <c r="Z40" s="539" t="n">
        <f aca="false">G40</f>
        <v>9330.96</v>
      </c>
      <c r="AA40" s="517" t="n">
        <f aca="false">D40+F40+E40</f>
        <v>0.3</v>
      </c>
      <c r="AB40" s="518" t="n">
        <f aca="false">H40+J40+L40+P40+T40+X40</f>
        <v>0.3</v>
      </c>
      <c r="AC40" s="504" t="n">
        <f aca="false">AB40-AA40</f>
        <v>0</v>
      </c>
      <c r="AD40" s="504" t="n">
        <f aca="false">I40+K40+M40+N40+O40+Q40+R40+S40+W40+V40+U40+Z40+Y40</f>
        <v>9330.96</v>
      </c>
      <c r="AE40" s="519" t="n">
        <f aca="false">G40-AD40</f>
        <v>0</v>
      </c>
      <c r="AF40" s="530"/>
    </row>
    <row r="41" customFormat="false" ht="42.75" hidden="false" customHeight="true" outlineLevel="0" collapsed="false">
      <c r="B41" s="531"/>
      <c r="C41" s="544" t="s">
        <v>437</v>
      </c>
      <c r="D41" s="537"/>
      <c r="E41" s="538"/>
      <c r="F41" s="539"/>
      <c r="G41" s="541" t="n">
        <f aca="false">O41</f>
        <v>2648.9</v>
      </c>
      <c r="H41" s="537"/>
      <c r="I41" s="539"/>
      <c r="J41" s="537"/>
      <c r="K41" s="539"/>
      <c r="L41" s="537"/>
      <c r="M41" s="538"/>
      <c r="N41" s="538"/>
      <c r="O41" s="539" t="n">
        <v>2648.9</v>
      </c>
      <c r="P41" s="537"/>
      <c r="Q41" s="538"/>
      <c r="R41" s="538"/>
      <c r="S41" s="539"/>
      <c r="T41" s="537"/>
      <c r="U41" s="538"/>
      <c r="V41" s="538"/>
      <c r="W41" s="539"/>
      <c r="X41" s="537"/>
      <c r="Y41" s="538"/>
      <c r="Z41" s="539"/>
      <c r="AA41" s="517" t="n">
        <f aca="false">D41+F41+E41</f>
        <v>0</v>
      </c>
      <c r="AB41" s="518" t="n">
        <f aca="false">H41+J41+L41+P41+T41+X41</f>
        <v>0</v>
      </c>
      <c r="AC41" s="504" t="n">
        <f aca="false">AB41-AA41</f>
        <v>0</v>
      </c>
      <c r="AD41" s="504" t="n">
        <f aca="false">I41+K41+M41+N41+O41+Q41+R41+S41+W41+V41+U41+Z41+Y41</f>
        <v>2648.9</v>
      </c>
      <c r="AE41" s="519" t="n">
        <f aca="false">G41-AD41</f>
        <v>0</v>
      </c>
      <c r="AF41" s="530"/>
    </row>
    <row r="42" customFormat="false" ht="36.75" hidden="false" customHeight="true" outlineLevel="0" collapsed="false">
      <c r="B42" s="531"/>
      <c r="C42" s="544" t="s">
        <v>438</v>
      </c>
      <c r="D42" s="537" t="n">
        <v>2.229</v>
      </c>
      <c r="E42" s="538"/>
      <c r="F42" s="539"/>
      <c r="G42" s="541" t="n">
        <f aca="false">Q42+R42</f>
        <v>18092.6</v>
      </c>
      <c r="H42" s="537"/>
      <c r="I42" s="539"/>
      <c r="J42" s="537"/>
      <c r="K42" s="539"/>
      <c r="L42" s="537"/>
      <c r="M42" s="538"/>
      <c r="N42" s="538"/>
      <c r="O42" s="539"/>
      <c r="P42" s="537" t="n">
        <f aca="false">D42</f>
        <v>2.229</v>
      </c>
      <c r="Q42" s="538" t="n">
        <v>17106.4</v>
      </c>
      <c r="R42" s="538" t="n">
        <v>986.2</v>
      </c>
      <c r="S42" s="539"/>
      <c r="T42" s="537"/>
      <c r="U42" s="538"/>
      <c r="V42" s="538"/>
      <c r="W42" s="539"/>
      <c r="X42" s="537"/>
      <c r="Y42" s="538"/>
      <c r="Z42" s="539"/>
      <c r="AA42" s="517" t="n">
        <f aca="false">D42+F42+E42</f>
        <v>2.229</v>
      </c>
      <c r="AB42" s="518" t="n">
        <f aca="false">H42+J42+L42+P42+T42+X42</f>
        <v>2.229</v>
      </c>
      <c r="AC42" s="504" t="n">
        <f aca="false">AB42-AA42</f>
        <v>0</v>
      </c>
      <c r="AD42" s="504" t="n">
        <f aca="false">I42+K42+M42+N42+O42+Q42+R42+S42+W42+V42+U42+Z42+Y42</f>
        <v>18092.6</v>
      </c>
      <c r="AE42" s="519" t="n">
        <f aca="false">G42-AD42</f>
        <v>0</v>
      </c>
      <c r="AF42" s="530"/>
    </row>
    <row r="43" customFormat="false" ht="27.75" hidden="false" customHeight="true" outlineLevel="0" collapsed="false">
      <c r="B43" s="531"/>
      <c r="C43" s="544" t="s">
        <v>439</v>
      </c>
      <c r="D43" s="537"/>
      <c r="E43" s="538" t="n">
        <v>2.492</v>
      </c>
      <c r="F43" s="539"/>
      <c r="G43" s="541" t="n">
        <f aca="false">U43+V43</f>
        <v>22722.86</v>
      </c>
      <c r="H43" s="537"/>
      <c r="I43" s="539"/>
      <c r="J43" s="537"/>
      <c r="K43" s="539"/>
      <c r="L43" s="537"/>
      <c r="M43" s="538"/>
      <c r="N43" s="538"/>
      <c r="O43" s="539"/>
      <c r="P43" s="537"/>
      <c r="Q43" s="538"/>
      <c r="R43" s="538"/>
      <c r="S43" s="539"/>
      <c r="T43" s="537" t="n">
        <f aca="false">E43</f>
        <v>2.492</v>
      </c>
      <c r="U43" s="538" t="n">
        <v>20450.57</v>
      </c>
      <c r="V43" s="538" t="n">
        <v>2272.29</v>
      </c>
      <c r="W43" s="539"/>
      <c r="X43" s="537"/>
      <c r="Y43" s="538"/>
      <c r="Z43" s="539"/>
      <c r="AA43" s="517" t="n">
        <f aca="false">D43+F43+E43</f>
        <v>2.492</v>
      </c>
      <c r="AB43" s="518" t="n">
        <f aca="false">H43+J43+L43+P43+T43+X43</f>
        <v>2.492</v>
      </c>
      <c r="AC43" s="504" t="n">
        <f aca="false">AB43-AA43</f>
        <v>0</v>
      </c>
      <c r="AD43" s="504" t="n">
        <f aca="false">I43+K43+M43+N43+O43+Q43+R43+S43+W43+V43+U43+Z43+Y43</f>
        <v>22722.86</v>
      </c>
      <c r="AE43" s="519" t="n">
        <f aca="false">G43-AD43</f>
        <v>0</v>
      </c>
      <c r="AF43" s="530"/>
    </row>
    <row r="44" customFormat="false" ht="56.25" hidden="false" customHeight="true" outlineLevel="0" collapsed="false">
      <c r="B44" s="531"/>
      <c r="C44" s="544" t="s">
        <v>440</v>
      </c>
      <c r="D44" s="537"/>
      <c r="E44" s="538" t="n">
        <v>1.5</v>
      </c>
      <c r="F44" s="539"/>
      <c r="G44" s="541" t="n">
        <f aca="false">U44+V44</f>
        <v>16000</v>
      </c>
      <c r="H44" s="537"/>
      <c r="I44" s="539"/>
      <c r="J44" s="537"/>
      <c r="K44" s="539"/>
      <c r="L44" s="537"/>
      <c r="M44" s="538"/>
      <c r="N44" s="538"/>
      <c r="O44" s="539"/>
      <c r="P44" s="537"/>
      <c r="Q44" s="538"/>
      <c r="R44" s="538"/>
      <c r="S44" s="539"/>
      <c r="T44" s="537" t="n">
        <f aca="false">E44</f>
        <v>1.5</v>
      </c>
      <c r="U44" s="538" t="n">
        <v>14400</v>
      </c>
      <c r="V44" s="538" t="n">
        <v>1600</v>
      </c>
      <c r="W44" s="539"/>
      <c r="X44" s="537"/>
      <c r="Y44" s="538"/>
      <c r="Z44" s="539"/>
      <c r="AA44" s="517" t="n">
        <f aca="false">D44+F44+E44</f>
        <v>1.5</v>
      </c>
      <c r="AB44" s="518" t="n">
        <f aca="false">H44+J44+L44+P44+T44+X44</f>
        <v>1.5</v>
      </c>
      <c r="AC44" s="504" t="n">
        <f aca="false">AB44-AA44</f>
        <v>0</v>
      </c>
      <c r="AD44" s="504" t="n">
        <f aca="false">I44+K44+M44+N44+O44+Q44+R44+S44+W44+V44+U44+Z44+Y44</f>
        <v>16000</v>
      </c>
      <c r="AE44" s="519" t="n">
        <f aca="false">G44-AD44</f>
        <v>0</v>
      </c>
      <c r="AF44" s="530"/>
    </row>
    <row r="45" customFormat="false" ht="39.75" hidden="false" customHeight="true" outlineLevel="0" collapsed="false">
      <c r="B45" s="531"/>
      <c r="C45" s="544" t="s">
        <v>441</v>
      </c>
      <c r="D45" s="537" t="n">
        <v>0.557</v>
      </c>
      <c r="E45" s="538"/>
      <c r="F45" s="539"/>
      <c r="G45" s="541" t="n">
        <v>2554.78</v>
      </c>
      <c r="H45" s="537"/>
      <c r="I45" s="539"/>
      <c r="J45" s="537"/>
      <c r="K45" s="539"/>
      <c r="L45" s="537"/>
      <c r="M45" s="538"/>
      <c r="N45" s="538"/>
      <c r="O45" s="539"/>
      <c r="P45" s="537"/>
      <c r="Q45" s="538"/>
      <c r="R45" s="538"/>
      <c r="S45" s="539"/>
      <c r="T45" s="537"/>
      <c r="U45" s="538"/>
      <c r="V45" s="538"/>
      <c r="W45" s="539"/>
      <c r="X45" s="537" t="n">
        <f aca="false">D45</f>
        <v>0.557</v>
      </c>
      <c r="Y45" s="538"/>
      <c r="Z45" s="539" t="n">
        <f aca="false">G45</f>
        <v>2554.78</v>
      </c>
      <c r="AA45" s="517" t="n">
        <f aca="false">D45+F45+E45</f>
        <v>0.557</v>
      </c>
      <c r="AB45" s="518" t="n">
        <f aca="false">H45+J45+L45+P45+T45+X45</f>
        <v>0.557</v>
      </c>
      <c r="AC45" s="504" t="n">
        <f aca="false">AB45-AA45</f>
        <v>0</v>
      </c>
      <c r="AD45" s="504" t="n">
        <f aca="false">I45+K45+M45+N45+O45+Q45+R45+S45+W45+V45+U45+Z45+Y45</f>
        <v>2554.78</v>
      </c>
      <c r="AE45" s="519" t="n">
        <f aca="false">G45-AD45</f>
        <v>0</v>
      </c>
      <c r="AF45" s="530"/>
    </row>
    <row r="46" customFormat="false" ht="72" hidden="false" customHeight="true" outlineLevel="0" collapsed="false">
      <c r="B46" s="531"/>
      <c r="C46" s="544" t="s">
        <v>442</v>
      </c>
      <c r="D46" s="537" t="n">
        <v>0.1157</v>
      </c>
      <c r="E46" s="538"/>
      <c r="F46" s="539"/>
      <c r="G46" s="541" t="n">
        <v>452.63</v>
      </c>
      <c r="H46" s="537"/>
      <c r="I46" s="539"/>
      <c r="J46" s="537"/>
      <c r="K46" s="539"/>
      <c r="L46" s="537"/>
      <c r="M46" s="538"/>
      <c r="N46" s="538"/>
      <c r="O46" s="539"/>
      <c r="P46" s="537"/>
      <c r="Q46" s="538"/>
      <c r="R46" s="538"/>
      <c r="S46" s="539"/>
      <c r="T46" s="537"/>
      <c r="U46" s="538"/>
      <c r="V46" s="538"/>
      <c r="W46" s="539"/>
      <c r="X46" s="537" t="n">
        <f aca="false">D46</f>
        <v>0.1157</v>
      </c>
      <c r="Y46" s="538"/>
      <c r="Z46" s="539" t="n">
        <f aca="false">G46</f>
        <v>452.63</v>
      </c>
      <c r="AA46" s="517" t="n">
        <f aca="false">D46+F46+E46</f>
        <v>0.1157</v>
      </c>
      <c r="AB46" s="518" t="n">
        <f aca="false">H46+J46+L46+P46+T46+X46</f>
        <v>0.1157</v>
      </c>
      <c r="AC46" s="504" t="n">
        <f aca="false">AB46-AA46</f>
        <v>0</v>
      </c>
      <c r="AD46" s="504" t="n">
        <f aca="false">I46+K46+M46+N46+O46+Q46+R46+S46+W46+V46+U46+Z46+Y46</f>
        <v>452.63</v>
      </c>
      <c r="AE46" s="519" t="n">
        <f aca="false">G46-AD46</f>
        <v>0</v>
      </c>
      <c r="AF46" s="530"/>
    </row>
    <row r="47" customFormat="false" ht="72" hidden="false" customHeight="true" outlineLevel="0" collapsed="false">
      <c r="B47" s="531"/>
      <c r="C47" s="544" t="s">
        <v>443</v>
      </c>
      <c r="D47" s="537" t="n">
        <v>0.077</v>
      </c>
      <c r="E47" s="538"/>
      <c r="F47" s="539"/>
      <c r="G47" s="541" t="n">
        <v>557.48</v>
      </c>
      <c r="H47" s="537"/>
      <c r="I47" s="539"/>
      <c r="J47" s="537"/>
      <c r="K47" s="539"/>
      <c r="L47" s="537"/>
      <c r="M47" s="538"/>
      <c r="N47" s="538"/>
      <c r="O47" s="539"/>
      <c r="P47" s="537"/>
      <c r="Q47" s="538"/>
      <c r="R47" s="538"/>
      <c r="S47" s="539"/>
      <c r="T47" s="537"/>
      <c r="U47" s="538"/>
      <c r="V47" s="538"/>
      <c r="W47" s="539"/>
      <c r="X47" s="537" t="n">
        <f aca="false">D47</f>
        <v>0.077</v>
      </c>
      <c r="Y47" s="538"/>
      <c r="Z47" s="539" t="n">
        <f aca="false">G47</f>
        <v>557.48</v>
      </c>
      <c r="AA47" s="517" t="n">
        <f aca="false">D47+F47+E47</f>
        <v>0.077</v>
      </c>
      <c r="AB47" s="518" t="n">
        <f aca="false">H47+J47+L47+P47+T47+X47</f>
        <v>0.077</v>
      </c>
      <c r="AC47" s="504" t="n">
        <f aca="false">AB47-AA47</f>
        <v>0</v>
      </c>
      <c r="AD47" s="504" t="n">
        <f aca="false">I47+K47+M47+N47+O47+Q47+R47+S47+W47+V47+U47+Z47+Y47</f>
        <v>557.48</v>
      </c>
      <c r="AE47" s="519" t="n">
        <f aca="false">G47-AD47</f>
        <v>0</v>
      </c>
      <c r="AF47" s="530"/>
    </row>
    <row r="48" customFormat="false" ht="64.5" hidden="false" customHeight="true" outlineLevel="0" collapsed="false">
      <c r="B48" s="531"/>
      <c r="C48" s="544" t="s">
        <v>444</v>
      </c>
      <c r="D48" s="537" t="n">
        <f aca="false">675/3.5/1000</f>
        <v>0.192857142857143</v>
      </c>
      <c r="E48" s="538"/>
      <c r="F48" s="539"/>
      <c r="G48" s="541" t="n">
        <v>2669.05</v>
      </c>
      <c r="H48" s="537"/>
      <c r="I48" s="539"/>
      <c r="J48" s="537"/>
      <c r="K48" s="539"/>
      <c r="L48" s="537"/>
      <c r="M48" s="538"/>
      <c r="N48" s="538"/>
      <c r="O48" s="539"/>
      <c r="P48" s="537"/>
      <c r="Q48" s="538"/>
      <c r="R48" s="538"/>
      <c r="S48" s="539"/>
      <c r="T48" s="537"/>
      <c r="U48" s="538"/>
      <c r="V48" s="538"/>
      <c r="W48" s="539"/>
      <c r="X48" s="537" t="n">
        <f aca="false">D48</f>
        <v>0.192857142857143</v>
      </c>
      <c r="Y48" s="538"/>
      <c r="Z48" s="539" t="n">
        <f aca="false">G48</f>
        <v>2669.05</v>
      </c>
      <c r="AA48" s="517" t="n">
        <f aca="false">D48+F48+E48</f>
        <v>0.192857142857143</v>
      </c>
      <c r="AB48" s="518" t="n">
        <f aca="false">H48+J48+L48+P48+T48+X48</f>
        <v>0.192857142857143</v>
      </c>
      <c r="AC48" s="504" t="n">
        <f aca="false">AB48-AA48</f>
        <v>0</v>
      </c>
      <c r="AD48" s="504" t="n">
        <f aca="false">I48+K48+M48+N48+O48+Q48+R48+S48+W48+V48+U48+Z48+Y48</f>
        <v>2669.05</v>
      </c>
      <c r="AE48" s="519" t="n">
        <f aca="false">G48-AD48</f>
        <v>0</v>
      </c>
      <c r="AF48" s="530"/>
    </row>
    <row r="49" customFormat="false" ht="16.5" hidden="false" customHeight="true" outlineLevel="0" collapsed="false">
      <c r="B49" s="531"/>
      <c r="C49" s="544" t="s">
        <v>445</v>
      </c>
      <c r="D49" s="537"/>
      <c r="E49" s="538"/>
      <c r="F49" s="539"/>
      <c r="G49" s="541" t="n">
        <f aca="false">Y49+Z49</f>
        <v>4.17</v>
      </c>
      <c r="H49" s="537"/>
      <c r="I49" s="539"/>
      <c r="J49" s="537"/>
      <c r="K49" s="539"/>
      <c r="L49" s="537"/>
      <c r="M49" s="538"/>
      <c r="N49" s="538"/>
      <c r="O49" s="539"/>
      <c r="P49" s="537"/>
      <c r="Q49" s="538"/>
      <c r="R49" s="538"/>
      <c r="S49" s="539"/>
      <c r="T49" s="537"/>
      <c r="U49" s="538"/>
      <c r="V49" s="538"/>
      <c r="W49" s="539"/>
      <c r="X49" s="537"/>
      <c r="Y49" s="538"/>
      <c r="Z49" s="539" t="n">
        <v>4.17</v>
      </c>
      <c r="AA49" s="517" t="n">
        <f aca="false">D49+F49+E49</f>
        <v>0</v>
      </c>
      <c r="AB49" s="518" t="n">
        <f aca="false">H49+J49+L49+P49+T49+X49</f>
        <v>0</v>
      </c>
      <c r="AC49" s="504" t="n">
        <f aca="false">AB49-AA49</f>
        <v>0</v>
      </c>
      <c r="AD49" s="504" t="n">
        <f aca="false">I49+K49+M49+N49+O49+Q49+R49+S49+W49+V49+U49+Z49+Y49</f>
        <v>4.17</v>
      </c>
      <c r="AE49" s="519" t="n">
        <f aca="false">G49-AD49</f>
        <v>0</v>
      </c>
      <c r="AF49" s="530"/>
    </row>
    <row r="50" customFormat="false" ht="15.75" hidden="false" customHeight="true" outlineLevel="0" collapsed="false">
      <c r="B50" s="531"/>
      <c r="C50" s="544" t="s">
        <v>446</v>
      </c>
      <c r="D50" s="537"/>
      <c r="E50" s="538"/>
      <c r="F50" s="539"/>
      <c r="G50" s="541" t="n">
        <f aca="false">Y50+Z50</f>
        <v>4.17</v>
      </c>
      <c r="H50" s="537"/>
      <c r="I50" s="539"/>
      <c r="J50" s="537"/>
      <c r="K50" s="539"/>
      <c r="L50" s="537"/>
      <c r="M50" s="538"/>
      <c r="N50" s="538"/>
      <c r="O50" s="539"/>
      <c r="P50" s="537"/>
      <c r="Q50" s="538"/>
      <c r="R50" s="538"/>
      <c r="S50" s="539"/>
      <c r="T50" s="537"/>
      <c r="U50" s="538"/>
      <c r="V50" s="538"/>
      <c r="W50" s="539"/>
      <c r="X50" s="537"/>
      <c r="Y50" s="538"/>
      <c r="Z50" s="539" t="n">
        <v>4.17</v>
      </c>
      <c r="AA50" s="517" t="n">
        <f aca="false">D50+F50+E50</f>
        <v>0</v>
      </c>
      <c r="AB50" s="518" t="n">
        <f aca="false">H50+J50+L50+P50+T50+X50</f>
        <v>0</v>
      </c>
      <c r="AC50" s="504" t="n">
        <f aca="false">AB50-AA50</f>
        <v>0</v>
      </c>
      <c r="AD50" s="504" t="n">
        <f aca="false">I50+K50+M50+N50+O50+Q50+R50+S50+W50+V50+U50+Z50+Y50</f>
        <v>4.17</v>
      </c>
      <c r="AE50" s="519" t="n">
        <f aca="false">G50-AD50</f>
        <v>0</v>
      </c>
      <c r="AF50" s="530"/>
    </row>
    <row r="51" customFormat="false" ht="40.5" hidden="false" customHeight="true" outlineLevel="0" collapsed="false">
      <c r="B51" s="531"/>
      <c r="C51" s="544" t="s">
        <v>447</v>
      </c>
      <c r="D51" s="537"/>
      <c r="E51" s="538"/>
      <c r="F51" s="539"/>
      <c r="G51" s="541" t="n">
        <f aca="false">Y51+Z51</f>
        <v>4.17</v>
      </c>
      <c r="H51" s="537"/>
      <c r="I51" s="539"/>
      <c r="J51" s="537"/>
      <c r="K51" s="539"/>
      <c r="L51" s="537"/>
      <c r="M51" s="538"/>
      <c r="N51" s="538"/>
      <c r="O51" s="539"/>
      <c r="P51" s="537"/>
      <c r="Q51" s="538"/>
      <c r="R51" s="538"/>
      <c r="S51" s="539"/>
      <c r="T51" s="537"/>
      <c r="U51" s="538"/>
      <c r="V51" s="538"/>
      <c r="W51" s="539"/>
      <c r="X51" s="537"/>
      <c r="Y51" s="538"/>
      <c r="Z51" s="539" t="n">
        <v>4.17</v>
      </c>
      <c r="AA51" s="517" t="n">
        <f aca="false">D51+F51+E51</f>
        <v>0</v>
      </c>
      <c r="AB51" s="518" t="n">
        <f aca="false">H51+J51+L51+P51+T51+X51</f>
        <v>0</v>
      </c>
      <c r="AC51" s="504" t="n">
        <f aca="false">AB51-AA51</f>
        <v>0</v>
      </c>
      <c r="AD51" s="504" t="n">
        <f aca="false">I51+K51+M51+N51+O51+Q51+R51+S51+W51+V51+U51+Z51+Y51</f>
        <v>4.17</v>
      </c>
      <c r="AE51" s="519" t="n">
        <f aca="false">G51-AD51</f>
        <v>0</v>
      </c>
      <c r="AF51" s="530"/>
    </row>
    <row r="52" customFormat="false" ht="16.5" hidden="false" customHeight="true" outlineLevel="0" collapsed="false">
      <c r="B52" s="531"/>
      <c r="C52" s="544" t="s">
        <v>448</v>
      </c>
      <c r="D52" s="537"/>
      <c r="E52" s="538"/>
      <c r="F52" s="539"/>
      <c r="G52" s="541" t="n">
        <f aca="false">Y52+Z52</f>
        <v>12.5</v>
      </c>
      <c r="H52" s="537"/>
      <c r="I52" s="539"/>
      <c r="J52" s="537"/>
      <c r="K52" s="539"/>
      <c r="L52" s="537"/>
      <c r="M52" s="538"/>
      <c r="N52" s="538"/>
      <c r="O52" s="539"/>
      <c r="P52" s="537"/>
      <c r="Q52" s="538"/>
      <c r="R52" s="538"/>
      <c r="S52" s="539"/>
      <c r="T52" s="537"/>
      <c r="U52" s="538"/>
      <c r="V52" s="538"/>
      <c r="W52" s="539"/>
      <c r="X52" s="537"/>
      <c r="Y52" s="538"/>
      <c r="Z52" s="539" t="n">
        <v>12.5</v>
      </c>
      <c r="AA52" s="517" t="n">
        <f aca="false">D52+F52+E52</f>
        <v>0</v>
      </c>
      <c r="AB52" s="518" t="n">
        <f aca="false">H52+J52+L52+P52+T52+X52</f>
        <v>0</v>
      </c>
      <c r="AC52" s="504" t="n">
        <f aca="false">AB52-AA52</f>
        <v>0</v>
      </c>
      <c r="AD52" s="504" t="n">
        <f aca="false">I52+K52+M52+N52+O52+Q52+R52+S52+W52+V52+U52+Z52+Y52</f>
        <v>12.5</v>
      </c>
      <c r="AE52" s="519" t="n">
        <f aca="false">G52-AD52</f>
        <v>0</v>
      </c>
      <c r="AF52" s="530"/>
    </row>
    <row r="53" customFormat="false" ht="16.5" hidden="false" customHeight="true" outlineLevel="0" collapsed="false">
      <c r="B53" s="531"/>
      <c r="C53" s="544" t="s">
        <v>449</v>
      </c>
      <c r="D53" s="537"/>
      <c r="E53" s="538"/>
      <c r="F53" s="539"/>
      <c r="G53" s="541" t="n">
        <f aca="false">Y53+Z53</f>
        <v>4.17</v>
      </c>
      <c r="H53" s="537"/>
      <c r="I53" s="539"/>
      <c r="J53" s="537"/>
      <c r="K53" s="539"/>
      <c r="L53" s="537"/>
      <c r="M53" s="538"/>
      <c r="N53" s="538"/>
      <c r="O53" s="539"/>
      <c r="P53" s="537"/>
      <c r="Q53" s="538"/>
      <c r="R53" s="538"/>
      <c r="S53" s="539"/>
      <c r="T53" s="537"/>
      <c r="U53" s="538"/>
      <c r="V53" s="538"/>
      <c r="W53" s="539"/>
      <c r="X53" s="537"/>
      <c r="Y53" s="538"/>
      <c r="Z53" s="539" t="n">
        <v>4.17</v>
      </c>
      <c r="AA53" s="517" t="n">
        <f aca="false">D53+F53+E53</f>
        <v>0</v>
      </c>
      <c r="AB53" s="518" t="n">
        <f aca="false">H53+J53+L53+P53+T53+X53</f>
        <v>0</v>
      </c>
      <c r="AC53" s="504" t="n">
        <f aca="false">AB53-AA53</f>
        <v>0</v>
      </c>
      <c r="AD53" s="504" t="n">
        <f aca="false">I53+K53+M53+N53+O53+Q53+R53+S53+W53+V53+U53+Z53+Y53</f>
        <v>4.17</v>
      </c>
      <c r="AE53" s="519" t="n">
        <f aca="false">G53-AD53</f>
        <v>0</v>
      </c>
      <c r="AF53" s="530"/>
    </row>
    <row r="54" customFormat="false" ht="16.5" hidden="false" customHeight="true" outlineLevel="0" collapsed="false">
      <c r="B54" s="531"/>
      <c r="C54" s="544" t="s">
        <v>450</v>
      </c>
      <c r="D54" s="537"/>
      <c r="E54" s="538"/>
      <c r="F54" s="539"/>
      <c r="G54" s="541" t="n">
        <f aca="false">Y54+Z54</f>
        <v>4.17</v>
      </c>
      <c r="H54" s="537"/>
      <c r="I54" s="539"/>
      <c r="J54" s="537"/>
      <c r="K54" s="539"/>
      <c r="L54" s="537"/>
      <c r="M54" s="538"/>
      <c r="N54" s="538"/>
      <c r="O54" s="539"/>
      <c r="P54" s="537"/>
      <c r="Q54" s="538"/>
      <c r="R54" s="538"/>
      <c r="S54" s="539"/>
      <c r="T54" s="537"/>
      <c r="U54" s="538"/>
      <c r="V54" s="538"/>
      <c r="W54" s="539"/>
      <c r="X54" s="537"/>
      <c r="Y54" s="538"/>
      <c r="Z54" s="539" t="n">
        <v>4.17</v>
      </c>
      <c r="AA54" s="517" t="n">
        <f aca="false">D54+F54+E54</f>
        <v>0</v>
      </c>
      <c r="AB54" s="518" t="n">
        <f aca="false">H54+J54+L54+P54+T54+X54</f>
        <v>0</v>
      </c>
      <c r="AC54" s="504" t="n">
        <f aca="false">AB54-AA54</f>
        <v>0</v>
      </c>
      <c r="AD54" s="504" t="n">
        <f aca="false">I54+K54+M54+N54+O54+Q54+R54+S54+W54+V54+U54+Z54+Y54</f>
        <v>4.17</v>
      </c>
      <c r="AE54" s="519" t="n">
        <f aca="false">G54-AD54</f>
        <v>0</v>
      </c>
      <c r="AF54" s="530"/>
    </row>
    <row r="55" customFormat="false" ht="16.5" hidden="false" customHeight="true" outlineLevel="0" collapsed="false">
      <c r="B55" s="531"/>
      <c r="C55" s="544" t="s">
        <v>451</v>
      </c>
      <c r="D55" s="537" t="n">
        <v>0.041</v>
      </c>
      <c r="E55" s="538"/>
      <c r="F55" s="539"/>
      <c r="G55" s="541" t="n">
        <f aca="false">Y55+Z55</f>
        <v>550.94</v>
      </c>
      <c r="H55" s="537"/>
      <c r="I55" s="539"/>
      <c r="J55" s="537"/>
      <c r="K55" s="539"/>
      <c r="L55" s="537"/>
      <c r="M55" s="538"/>
      <c r="N55" s="538"/>
      <c r="O55" s="539"/>
      <c r="P55" s="537"/>
      <c r="Q55" s="538"/>
      <c r="R55" s="538"/>
      <c r="S55" s="539"/>
      <c r="T55" s="537"/>
      <c r="U55" s="538"/>
      <c r="V55" s="538"/>
      <c r="W55" s="539"/>
      <c r="X55" s="537" t="n">
        <f aca="false">D55</f>
        <v>0.041</v>
      </c>
      <c r="Y55" s="538" t="n">
        <v>517.88</v>
      </c>
      <c r="Z55" s="539" t="n">
        <v>33.06</v>
      </c>
      <c r="AA55" s="517" t="n">
        <f aca="false">D55+F55+E55</f>
        <v>0.041</v>
      </c>
      <c r="AB55" s="518" t="n">
        <f aca="false">H55+J55+L55+P55+T55+X55</f>
        <v>0.041</v>
      </c>
      <c r="AC55" s="504" t="n">
        <f aca="false">AB55-AA55</f>
        <v>0</v>
      </c>
      <c r="AD55" s="504" t="n">
        <f aca="false">I55+K55+M55+N55+O55+Q55+R55+S55+W55+V55+U55+Z55+Y55</f>
        <v>550.94</v>
      </c>
      <c r="AE55" s="519" t="n">
        <f aca="false">G55-AD55</f>
        <v>0</v>
      </c>
      <c r="AF55" s="530"/>
    </row>
    <row r="56" customFormat="false" ht="16.5" hidden="false" customHeight="true" outlineLevel="0" collapsed="false">
      <c r="B56" s="531"/>
      <c r="C56" s="544" t="s">
        <v>452</v>
      </c>
      <c r="D56" s="537" t="n">
        <v>0.045</v>
      </c>
      <c r="E56" s="538"/>
      <c r="F56" s="539"/>
      <c r="G56" s="541" t="n">
        <f aca="false">Y56+Z56</f>
        <v>209.59</v>
      </c>
      <c r="H56" s="537"/>
      <c r="I56" s="539"/>
      <c r="J56" s="537"/>
      <c r="K56" s="539"/>
      <c r="L56" s="537"/>
      <c r="M56" s="538"/>
      <c r="N56" s="538"/>
      <c r="O56" s="539"/>
      <c r="P56" s="537"/>
      <c r="Q56" s="538"/>
      <c r="R56" s="538"/>
      <c r="S56" s="539"/>
      <c r="T56" s="537"/>
      <c r="U56" s="538"/>
      <c r="V56" s="538"/>
      <c r="W56" s="539"/>
      <c r="X56" s="537" t="n">
        <f aca="false">D56</f>
        <v>0.045</v>
      </c>
      <c r="Y56" s="538" t="n">
        <v>197.01</v>
      </c>
      <c r="Z56" s="539" t="n">
        <v>12.58</v>
      </c>
      <c r="AA56" s="517" t="n">
        <f aca="false">D56+F56+E56</f>
        <v>0.045</v>
      </c>
      <c r="AB56" s="518" t="n">
        <f aca="false">H56+J56+L56+P56+T56+X56</f>
        <v>0.045</v>
      </c>
      <c r="AC56" s="504" t="n">
        <f aca="false">AB56-AA56</f>
        <v>0</v>
      </c>
      <c r="AD56" s="504" t="n">
        <f aca="false">I56+K56+M56+N56+O56+Q56+R56+S56+W56+V56+U56+Z56+Y56</f>
        <v>209.59</v>
      </c>
      <c r="AE56" s="519" t="n">
        <f aca="false">G56-AD56</f>
        <v>0</v>
      </c>
      <c r="AF56" s="530"/>
    </row>
    <row r="57" customFormat="false" ht="15" hidden="false" customHeight="true" outlineLevel="0" collapsed="false">
      <c r="B57" s="531"/>
      <c r="C57" s="544" t="s">
        <v>453</v>
      </c>
      <c r="D57" s="537" t="n">
        <v>0.234</v>
      </c>
      <c r="E57" s="538"/>
      <c r="F57" s="539"/>
      <c r="G57" s="541" t="n">
        <f aca="false">Y57+Z57</f>
        <v>3793.19</v>
      </c>
      <c r="H57" s="537"/>
      <c r="I57" s="539"/>
      <c r="J57" s="537"/>
      <c r="K57" s="539"/>
      <c r="L57" s="537"/>
      <c r="M57" s="538"/>
      <c r="N57" s="538"/>
      <c r="O57" s="539"/>
      <c r="P57" s="537"/>
      <c r="Q57" s="538"/>
      <c r="R57" s="538"/>
      <c r="S57" s="539"/>
      <c r="T57" s="537"/>
      <c r="U57" s="538"/>
      <c r="V57" s="538"/>
      <c r="W57" s="539"/>
      <c r="X57" s="537" t="n">
        <f aca="false">D57</f>
        <v>0.234</v>
      </c>
      <c r="Y57" s="538" t="n">
        <v>3565.6</v>
      </c>
      <c r="Z57" s="539" t="n">
        <v>227.59</v>
      </c>
      <c r="AA57" s="517" t="n">
        <f aca="false">D57+F57+E57</f>
        <v>0.234</v>
      </c>
      <c r="AB57" s="518" t="n">
        <f aca="false">H57+J57+L57+P57+T57+X57</f>
        <v>0.234</v>
      </c>
      <c r="AC57" s="504" t="n">
        <f aca="false">AB57-AA57</f>
        <v>0</v>
      </c>
      <c r="AD57" s="504" t="n">
        <f aca="false">I57+K57+M57+N57+O57+Q57+R57+S57+W57+V57+U57+Z57+Y57</f>
        <v>3793.19</v>
      </c>
      <c r="AE57" s="519" t="n">
        <f aca="false">G57-AD57</f>
        <v>0</v>
      </c>
      <c r="AF57" s="530"/>
    </row>
    <row r="58" customFormat="false" ht="15.75" hidden="false" customHeight="true" outlineLevel="0" collapsed="false">
      <c r="B58" s="531"/>
      <c r="C58" s="544" t="s">
        <v>454</v>
      </c>
      <c r="D58" s="537"/>
      <c r="E58" s="538"/>
      <c r="F58" s="539"/>
      <c r="G58" s="541" t="n">
        <f aca="false">Y58+Z58</f>
        <v>4.17</v>
      </c>
      <c r="H58" s="537"/>
      <c r="I58" s="539"/>
      <c r="J58" s="537"/>
      <c r="K58" s="539"/>
      <c r="L58" s="537"/>
      <c r="M58" s="538"/>
      <c r="N58" s="538"/>
      <c r="O58" s="539"/>
      <c r="P58" s="537"/>
      <c r="Q58" s="538"/>
      <c r="R58" s="538"/>
      <c r="S58" s="539"/>
      <c r="T58" s="537"/>
      <c r="U58" s="538"/>
      <c r="V58" s="538"/>
      <c r="W58" s="539"/>
      <c r="X58" s="537"/>
      <c r="Y58" s="538"/>
      <c r="Z58" s="539" t="n">
        <v>4.17</v>
      </c>
      <c r="AA58" s="517" t="n">
        <f aca="false">D58+F58+E58</f>
        <v>0</v>
      </c>
      <c r="AB58" s="518" t="n">
        <f aca="false">H58+J58+L58+P58+T58+X58</f>
        <v>0</v>
      </c>
      <c r="AC58" s="504" t="n">
        <f aca="false">AB58-AA58</f>
        <v>0</v>
      </c>
      <c r="AD58" s="504" t="n">
        <f aca="false">I58+K58+M58+N58+O58+Q58+R58+S58+W58+V58+U58+Z58+Y58</f>
        <v>4.17</v>
      </c>
      <c r="AE58" s="519" t="n">
        <f aca="false">G58-AD58</f>
        <v>0</v>
      </c>
      <c r="AF58" s="530"/>
    </row>
    <row r="59" customFormat="false" ht="40.5" hidden="false" customHeight="true" outlineLevel="0" collapsed="false">
      <c r="B59" s="531"/>
      <c r="C59" s="544" t="s">
        <v>455</v>
      </c>
      <c r="D59" s="537"/>
      <c r="E59" s="538"/>
      <c r="F59" s="539"/>
      <c r="G59" s="541" t="n">
        <f aca="false">Y59+Z59</f>
        <v>4.17</v>
      </c>
      <c r="H59" s="537"/>
      <c r="I59" s="539"/>
      <c r="J59" s="537"/>
      <c r="K59" s="539"/>
      <c r="L59" s="537"/>
      <c r="M59" s="538"/>
      <c r="N59" s="538"/>
      <c r="O59" s="539"/>
      <c r="P59" s="537"/>
      <c r="Q59" s="538"/>
      <c r="R59" s="538"/>
      <c r="S59" s="539"/>
      <c r="T59" s="537"/>
      <c r="U59" s="538"/>
      <c r="V59" s="538"/>
      <c r="W59" s="539"/>
      <c r="X59" s="537"/>
      <c r="Y59" s="538"/>
      <c r="Z59" s="539" t="n">
        <v>4.17</v>
      </c>
      <c r="AA59" s="517" t="n">
        <f aca="false">D59+F59+E59</f>
        <v>0</v>
      </c>
      <c r="AB59" s="518" t="n">
        <f aca="false">H59+J59+L59+P59+T59+X59</f>
        <v>0</v>
      </c>
      <c r="AC59" s="504" t="n">
        <f aca="false">AB59-AA59</f>
        <v>0</v>
      </c>
      <c r="AD59" s="504" t="n">
        <f aca="false">I59+K59+M59+N59+O59+Q59+R59+S59+W59+V59+U59+Z59+Y59</f>
        <v>4.17</v>
      </c>
      <c r="AE59" s="519" t="n">
        <f aca="false">G59-AD59</f>
        <v>0</v>
      </c>
      <c r="AF59" s="530"/>
    </row>
    <row r="60" customFormat="false" ht="39" hidden="false" customHeight="true" outlineLevel="0" collapsed="false">
      <c r="B60" s="531"/>
      <c r="C60" s="544" t="s">
        <v>456</v>
      </c>
      <c r="D60" s="537"/>
      <c r="E60" s="538"/>
      <c r="F60" s="539"/>
      <c r="G60" s="541" t="n">
        <f aca="false">Y60+Z60</f>
        <v>4.17</v>
      </c>
      <c r="H60" s="537"/>
      <c r="I60" s="539"/>
      <c r="J60" s="537"/>
      <c r="K60" s="539"/>
      <c r="L60" s="537"/>
      <c r="M60" s="538"/>
      <c r="N60" s="538"/>
      <c r="O60" s="539"/>
      <c r="P60" s="537"/>
      <c r="Q60" s="538"/>
      <c r="R60" s="538"/>
      <c r="S60" s="539"/>
      <c r="T60" s="537"/>
      <c r="U60" s="538"/>
      <c r="V60" s="538"/>
      <c r="W60" s="539"/>
      <c r="X60" s="537"/>
      <c r="Y60" s="538"/>
      <c r="Z60" s="539" t="n">
        <v>4.17</v>
      </c>
      <c r="AA60" s="517" t="n">
        <f aca="false">D60+F60+E60</f>
        <v>0</v>
      </c>
      <c r="AB60" s="518" t="n">
        <f aca="false">H60+J60+L60+P60+T60+X60</f>
        <v>0</v>
      </c>
      <c r="AC60" s="504" t="n">
        <f aca="false">AB60-AA60</f>
        <v>0</v>
      </c>
      <c r="AD60" s="504" t="n">
        <f aca="false">I60+K60+M60+N60+O60+Q60+R60+S60+W60+V60+U60+Z60+Y60</f>
        <v>4.17</v>
      </c>
      <c r="AE60" s="519" t="n">
        <f aca="false">G60-AD60</f>
        <v>0</v>
      </c>
      <c r="AF60" s="530"/>
    </row>
    <row r="61" customFormat="false" ht="34.5" hidden="false" customHeight="true" outlineLevel="0" collapsed="false">
      <c r="B61" s="531"/>
      <c r="C61" s="544" t="s">
        <v>457</v>
      </c>
      <c r="D61" s="537"/>
      <c r="E61" s="538"/>
      <c r="F61" s="539"/>
      <c r="G61" s="541" t="n">
        <f aca="false">Y61+Z61</f>
        <v>4.17</v>
      </c>
      <c r="H61" s="537"/>
      <c r="I61" s="539"/>
      <c r="J61" s="537"/>
      <c r="K61" s="539"/>
      <c r="L61" s="537"/>
      <c r="M61" s="538"/>
      <c r="N61" s="538"/>
      <c r="O61" s="539"/>
      <c r="P61" s="537"/>
      <c r="Q61" s="538"/>
      <c r="R61" s="538"/>
      <c r="S61" s="539"/>
      <c r="T61" s="537"/>
      <c r="U61" s="538"/>
      <c r="V61" s="538"/>
      <c r="W61" s="539"/>
      <c r="X61" s="537"/>
      <c r="Y61" s="538"/>
      <c r="Z61" s="539" t="n">
        <v>4.17</v>
      </c>
      <c r="AA61" s="517" t="n">
        <f aca="false">D61+F61+E61</f>
        <v>0</v>
      </c>
      <c r="AB61" s="518" t="n">
        <f aca="false">H61+J61+L61+P61+T61+X61</f>
        <v>0</v>
      </c>
      <c r="AC61" s="504" t="n">
        <f aca="false">AB61-AA61</f>
        <v>0</v>
      </c>
      <c r="AD61" s="504" t="n">
        <f aca="false">I61+K61+M61+N61+O61+Q61+R61+S61+W61+V61+U61+Z61+Y61</f>
        <v>4.17</v>
      </c>
      <c r="AE61" s="519" t="n">
        <f aca="false">G61-AD61</f>
        <v>0</v>
      </c>
      <c r="AF61" s="530"/>
    </row>
    <row r="62" customFormat="false" ht="39" hidden="false" customHeight="true" outlineLevel="0" collapsed="false">
      <c r="B62" s="531"/>
      <c r="C62" s="544" t="s">
        <v>458</v>
      </c>
      <c r="D62" s="537" t="n">
        <v>0.109</v>
      </c>
      <c r="E62" s="538"/>
      <c r="F62" s="539"/>
      <c r="G62" s="541" t="n">
        <f aca="false">Y62+Z62</f>
        <v>451.68</v>
      </c>
      <c r="H62" s="537"/>
      <c r="I62" s="539"/>
      <c r="J62" s="537"/>
      <c r="K62" s="539"/>
      <c r="L62" s="537"/>
      <c r="M62" s="538"/>
      <c r="N62" s="538"/>
      <c r="O62" s="539"/>
      <c r="P62" s="537"/>
      <c r="Q62" s="538"/>
      <c r="R62" s="538"/>
      <c r="S62" s="539"/>
      <c r="T62" s="537"/>
      <c r="U62" s="538"/>
      <c r="V62" s="538"/>
      <c r="W62" s="539"/>
      <c r="X62" s="537" t="n">
        <f aca="false">D62</f>
        <v>0.109</v>
      </c>
      <c r="Y62" s="538" t="n">
        <v>424.58</v>
      </c>
      <c r="Z62" s="539" t="n">
        <v>27.1</v>
      </c>
      <c r="AA62" s="517" t="n">
        <f aca="false">D62+F62+E62</f>
        <v>0.109</v>
      </c>
      <c r="AB62" s="518" t="n">
        <f aca="false">H62+J62+L62+P62+T62+X62</f>
        <v>0.109</v>
      </c>
      <c r="AC62" s="504" t="n">
        <f aca="false">AB62-AA62</f>
        <v>0</v>
      </c>
      <c r="AD62" s="504" t="n">
        <f aca="false">I62+K62+M62+N62+O62+Q62+R62+S62+W62+V62+U62+Z62+Y62</f>
        <v>451.68</v>
      </c>
      <c r="AE62" s="519" t="n">
        <f aca="false">G62-AD62</f>
        <v>0</v>
      </c>
      <c r="AF62" s="530"/>
    </row>
    <row r="63" customFormat="false" ht="36" hidden="false" customHeight="true" outlineLevel="0" collapsed="false">
      <c r="B63" s="531"/>
      <c r="C63" s="544" t="s">
        <v>459</v>
      </c>
      <c r="D63" s="537" t="n">
        <v>0.958</v>
      </c>
      <c r="E63" s="538"/>
      <c r="F63" s="539"/>
      <c r="G63" s="541" t="n">
        <f aca="false">Y63+Z63</f>
        <v>3793.54</v>
      </c>
      <c r="H63" s="537"/>
      <c r="I63" s="539"/>
      <c r="J63" s="537"/>
      <c r="K63" s="539"/>
      <c r="L63" s="537"/>
      <c r="M63" s="538"/>
      <c r="N63" s="538"/>
      <c r="O63" s="539"/>
      <c r="P63" s="537"/>
      <c r="Q63" s="538"/>
      <c r="R63" s="538"/>
      <c r="S63" s="539"/>
      <c r="T63" s="537"/>
      <c r="U63" s="538"/>
      <c r="V63" s="538"/>
      <c r="W63" s="539"/>
      <c r="X63" s="537" t="n">
        <f aca="false">D63</f>
        <v>0.958</v>
      </c>
      <c r="Y63" s="538" t="n">
        <v>3565.93</v>
      </c>
      <c r="Z63" s="539" t="n">
        <v>227.61</v>
      </c>
      <c r="AA63" s="517" t="n">
        <f aca="false">D63+F63+E63</f>
        <v>0.958</v>
      </c>
      <c r="AB63" s="518" t="n">
        <f aca="false">H63+J63+L63+P63+T63+X63</f>
        <v>0.958</v>
      </c>
      <c r="AC63" s="504" t="n">
        <f aca="false">AB63-AA63</f>
        <v>0</v>
      </c>
      <c r="AD63" s="504" t="n">
        <f aca="false">I63+K63+M63+N63+O63+Q63+R63+S63+W63+V63+U63+Z63+Y63</f>
        <v>3793.54</v>
      </c>
      <c r="AE63" s="519" t="n">
        <f aca="false">G63-AD63</f>
        <v>0</v>
      </c>
      <c r="AF63" s="530"/>
    </row>
    <row r="64" customFormat="false" ht="16.5" hidden="false" customHeight="true" outlineLevel="0" collapsed="false">
      <c r="B64" s="531"/>
      <c r="C64" s="544" t="s">
        <v>460</v>
      </c>
      <c r="D64" s="537"/>
      <c r="E64" s="538"/>
      <c r="F64" s="539"/>
      <c r="G64" s="541" t="n">
        <f aca="false">Y64+Z64</f>
        <v>4.17</v>
      </c>
      <c r="H64" s="537"/>
      <c r="I64" s="539"/>
      <c r="J64" s="537"/>
      <c r="K64" s="539"/>
      <c r="L64" s="537"/>
      <c r="M64" s="538"/>
      <c r="N64" s="538"/>
      <c r="O64" s="539"/>
      <c r="P64" s="537"/>
      <c r="Q64" s="538"/>
      <c r="R64" s="538"/>
      <c r="S64" s="539"/>
      <c r="T64" s="537"/>
      <c r="U64" s="538"/>
      <c r="V64" s="538"/>
      <c r="W64" s="539"/>
      <c r="X64" s="537"/>
      <c r="Y64" s="538"/>
      <c r="Z64" s="539" t="n">
        <v>4.17</v>
      </c>
      <c r="AA64" s="517" t="n">
        <f aca="false">D64+F64+E64</f>
        <v>0</v>
      </c>
      <c r="AB64" s="518" t="n">
        <f aca="false">H64+J64+L64+P64+T64+X64</f>
        <v>0</v>
      </c>
      <c r="AC64" s="504" t="n">
        <f aca="false">AB64-AA64</f>
        <v>0</v>
      </c>
      <c r="AD64" s="504" t="n">
        <f aca="false">I64+K64+M64+N64+O64+Q64+R64+S64+W64+V64+U64+Z64+Y64</f>
        <v>4.17</v>
      </c>
      <c r="AE64" s="519" t="n">
        <f aca="false">G64-AD64</f>
        <v>0</v>
      </c>
      <c r="AF64" s="530"/>
    </row>
    <row r="65" customFormat="false" ht="54" hidden="false" customHeight="true" outlineLevel="0" collapsed="false">
      <c r="B65" s="531"/>
      <c r="C65" s="544" t="s">
        <v>461</v>
      </c>
      <c r="D65" s="537" t="n">
        <v>0.443</v>
      </c>
      <c r="E65" s="538"/>
      <c r="F65" s="539"/>
      <c r="G65" s="541" t="n">
        <f aca="false">Y65+Z65</f>
        <v>2140.95</v>
      </c>
      <c r="H65" s="537"/>
      <c r="I65" s="539"/>
      <c r="J65" s="537"/>
      <c r="K65" s="539"/>
      <c r="L65" s="537"/>
      <c r="M65" s="538"/>
      <c r="N65" s="538"/>
      <c r="O65" s="539"/>
      <c r="P65" s="537"/>
      <c r="Q65" s="538"/>
      <c r="R65" s="538"/>
      <c r="S65" s="539"/>
      <c r="T65" s="537"/>
      <c r="U65" s="538"/>
      <c r="V65" s="538"/>
      <c r="W65" s="539"/>
      <c r="X65" s="537" t="n">
        <f aca="false">D65</f>
        <v>0.443</v>
      </c>
      <c r="Y65" s="538" t="n">
        <v>2008.58</v>
      </c>
      <c r="Z65" s="539" t="n">
        <v>132.37</v>
      </c>
      <c r="AA65" s="517" t="n">
        <f aca="false">D65+F65+E65</f>
        <v>0.443</v>
      </c>
      <c r="AB65" s="518" t="n">
        <f aca="false">H65+J65+L65+P65+T65+X65</f>
        <v>0.443</v>
      </c>
      <c r="AC65" s="504" t="n">
        <f aca="false">AB65-AA65</f>
        <v>0</v>
      </c>
      <c r="AD65" s="504" t="n">
        <f aca="false">I65+K65+M65+N65+O65+Q65+R65+S65+W65+V65+U65+Z65+Y65</f>
        <v>2140.95</v>
      </c>
      <c r="AE65" s="519" t="n">
        <f aca="false">G65-AD65</f>
        <v>0</v>
      </c>
      <c r="AF65" s="530"/>
    </row>
    <row r="66" customFormat="false" ht="15.75" hidden="false" customHeight="true" outlineLevel="0" collapsed="false">
      <c r="B66" s="531"/>
      <c r="C66" s="544" t="s">
        <v>462</v>
      </c>
      <c r="D66" s="537" t="n">
        <v>0.166</v>
      </c>
      <c r="E66" s="538"/>
      <c r="F66" s="539"/>
      <c r="G66" s="541" t="n">
        <f aca="false">Y66+Z66</f>
        <v>992.99</v>
      </c>
      <c r="H66" s="537"/>
      <c r="I66" s="539"/>
      <c r="J66" s="537"/>
      <c r="K66" s="539"/>
      <c r="L66" s="537"/>
      <c r="M66" s="538"/>
      <c r="N66" s="538"/>
      <c r="O66" s="539"/>
      <c r="P66" s="537"/>
      <c r="Q66" s="538"/>
      <c r="R66" s="538"/>
      <c r="S66" s="539"/>
      <c r="T66" s="537"/>
      <c r="U66" s="538"/>
      <c r="V66" s="538"/>
      <c r="W66" s="539"/>
      <c r="X66" s="537" t="n">
        <f aca="false">D66</f>
        <v>0.166</v>
      </c>
      <c r="Y66" s="538" t="n">
        <v>933.41</v>
      </c>
      <c r="Z66" s="539" t="n">
        <v>59.58</v>
      </c>
      <c r="AA66" s="517" t="n">
        <f aca="false">D66+F66+E66</f>
        <v>0.166</v>
      </c>
      <c r="AB66" s="518" t="n">
        <f aca="false">H66+J66+L66+P66+T66+X66</f>
        <v>0.166</v>
      </c>
      <c r="AC66" s="504" t="n">
        <f aca="false">AB66-AA66</f>
        <v>0</v>
      </c>
      <c r="AD66" s="504" t="n">
        <f aca="false">I66+K66+M66+N66+O66+Q66+R66+S66+W66+V66+U66+Z66+Y66</f>
        <v>992.99</v>
      </c>
      <c r="AE66" s="519" t="n">
        <f aca="false">G66-AD66</f>
        <v>0</v>
      </c>
      <c r="AF66" s="530"/>
    </row>
    <row r="67" customFormat="false" ht="16.5" hidden="false" customHeight="true" outlineLevel="0" collapsed="false">
      <c r="B67" s="531"/>
      <c r="C67" s="544" t="s">
        <v>463</v>
      </c>
      <c r="D67" s="537" t="n">
        <v>1.879</v>
      </c>
      <c r="E67" s="538"/>
      <c r="F67" s="539"/>
      <c r="G67" s="541" t="n">
        <f aca="false">Y67+Z67</f>
        <v>8161.84</v>
      </c>
      <c r="H67" s="537"/>
      <c r="I67" s="539"/>
      <c r="J67" s="537"/>
      <c r="K67" s="539"/>
      <c r="L67" s="537"/>
      <c r="M67" s="538"/>
      <c r="N67" s="538"/>
      <c r="O67" s="539"/>
      <c r="P67" s="537"/>
      <c r="Q67" s="538"/>
      <c r="R67" s="538"/>
      <c r="S67" s="539"/>
      <c r="T67" s="537"/>
      <c r="U67" s="538"/>
      <c r="V67" s="538"/>
      <c r="W67" s="539"/>
      <c r="X67" s="537" t="n">
        <f aca="false">D67</f>
        <v>1.879</v>
      </c>
      <c r="Y67" s="538" t="n">
        <v>7672.13</v>
      </c>
      <c r="Z67" s="539" t="n">
        <v>489.71</v>
      </c>
      <c r="AA67" s="517" t="n">
        <f aca="false">D67+F67+E67</f>
        <v>1.879</v>
      </c>
      <c r="AB67" s="518" t="n">
        <f aca="false">H67+J67+L67+P67+T67+X67</f>
        <v>1.879</v>
      </c>
      <c r="AC67" s="504" t="n">
        <f aca="false">AB67-AA67</f>
        <v>0</v>
      </c>
      <c r="AD67" s="504" t="n">
        <f aca="false">I67+K67+M67+N67+O67+Q67+R67+S67+W67+V67+U67+Z67+Y67</f>
        <v>8161.84</v>
      </c>
      <c r="AE67" s="519" t="n">
        <f aca="false">G67-AD67</f>
        <v>0</v>
      </c>
      <c r="AF67" s="530"/>
    </row>
    <row r="68" customFormat="false" ht="16.5" hidden="false" customHeight="true" outlineLevel="0" collapsed="false">
      <c r="B68" s="531"/>
      <c r="C68" s="544" t="s">
        <v>464</v>
      </c>
      <c r="D68" s="537" t="n">
        <v>0.511</v>
      </c>
      <c r="E68" s="538"/>
      <c r="F68" s="539"/>
      <c r="G68" s="541" t="n">
        <f aca="false">Y68+Z68</f>
        <v>2173.61</v>
      </c>
      <c r="H68" s="537"/>
      <c r="I68" s="539"/>
      <c r="J68" s="537"/>
      <c r="K68" s="539"/>
      <c r="L68" s="537"/>
      <c r="M68" s="538"/>
      <c r="N68" s="538"/>
      <c r="O68" s="539"/>
      <c r="P68" s="537"/>
      <c r="Q68" s="538"/>
      <c r="R68" s="538"/>
      <c r="S68" s="539"/>
      <c r="T68" s="537"/>
      <c r="U68" s="538"/>
      <c r="V68" s="538"/>
      <c r="W68" s="539"/>
      <c r="X68" s="537" t="n">
        <f aca="false">D68</f>
        <v>0.511</v>
      </c>
      <c r="Y68" s="538" t="n">
        <v>2043.19</v>
      </c>
      <c r="Z68" s="539" t="n">
        <v>130.42</v>
      </c>
      <c r="AA68" s="517" t="n">
        <f aca="false">D68+F68+E68</f>
        <v>0.511</v>
      </c>
      <c r="AB68" s="518" t="n">
        <f aca="false">H68+J68+L68+P68+T68+X68</f>
        <v>0.511</v>
      </c>
      <c r="AC68" s="504" t="n">
        <f aca="false">AB68-AA68</f>
        <v>0</v>
      </c>
      <c r="AD68" s="504" t="n">
        <f aca="false">I68+K68+M68+N68+O68+Q68+R68+S68+W68+V68+U68+Z68+Y68</f>
        <v>2173.61</v>
      </c>
      <c r="AE68" s="519" t="n">
        <f aca="false">G68-AD68</f>
        <v>0</v>
      </c>
      <c r="AF68" s="530"/>
    </row>
    <row r="69" customFormat="false" ht="16.5" hidden="false" customHeight="true" outlineLevel="0" collapsed="false">
      <c r="B69" s="531"/>
      <c r="C69" s="544" t="s">
        <v>465</v>
      </c>
      <c r="D69" s="537" t="n">
        <v>0.692</v>
      </c>
      <c r="E69" s="538"/>
      <c r="F69" s="539"/>
      <c r="G69" s="541" t="n">
        <f aca="false">Y69+Z69</f>
        <v>3633.18</v>
      </c>
      <c r="H69" s="537"/>
      <c r="I69" s="539"/>
      <c r="J69" s="537"/>
      <c r="K69" s="539"/>
      <c r="L69" s="537"/>
      <c r="M69" s="538"/>
      <c r="N69" s="538"/>
      <c r="O69" s="539"/>
      <c r="P69" s="537"/>
      <c r="Q69" s="538"/>
      <c r="R69" s="538"/>
      <c r="S69" s="539"/>
      <c r="T69" s="537"/>
      <c r="U69" s="538"/>
      <c r="V69" s="538"/>
      <c r="W69" s="539"/>
      <c r="X69" s="537" t="n">
        <f aca="false">D69</f>
        <v>0.692</v>
      </c>
      <c r="Y69" s="538" t="n">
        <v>3415.19</v>
      </c>
      <c r="Z69" s="539" t="n">
        <v>217.99</v>
      </c>
      <c r="AA69" s="517" t="n">
        <f aca="false">D69+F69+E69</f>
        <v>0.692</v>
      </c>
      <c r="AB69" s="518" t="n">
        <f aca="false">H69+J69+L69+P69+T69+X69</f>
        <v>0.692</v>
      </c>
      <c r="AC69" s="504" t="n">
        <f aca="false">AB69-AA69</f>
        <v>0</v>
      </c>
      <c r="AD69" s="504" t="n">
        <f aca="false">I69+K69+M69+N69+O69+Q69+R69+S69+W69+V69+U69+Z69+Y69</f>
        <v>3633.18</v>
      </c>
      <c r="AE69" s="519" t="n">
        <f aca="false">G69-AD69</f>
        <v>0</v>
      </c>
      <c r="AF69" s="530"/>
    </row>
    <row r="70" customFormat="false" ht="16.5" hidden="false" customHeight="true" outlineLevel="0" collapsed="false">
      <c r="B70" s="531"/>
      <c r="C70" s="544" t="s">
        <v>466</v>
      </c>
      <c r="D70" s="537" t="n">
        <v>0.4</v>
      </c>
      <c r="E70" s="538"/>
      <c r="F70" s="539"/>
      <c r="G70" s="541" t="n">
        <f aca="false">Y70+Z70</f>
        <v>2331.03</v>
      </c>
      <c r="H70" s="537"/>
      <c r="I70" s="539"/>
      <c r="J70" s="537"/>
      <c r="K70" s="539"/>
      <c r="L70" s="537"/>
      <c r="M70" s="538"/>
      <c r="N70" s="538"/>
      <c r="O70" s="539"/>
      <c r="P70" s="537"/>
      <c r="Q70" s="538"/>
      <c r="R70" s="538"/>
      <c r="S70" s="539"/>
      <c r="T70" s="537"/>
      <c r="U70" s="538"/>
      <c r="V70" s="538"/>
      <c r="W70" s="539"/>
      <c r="X70" s="537" t="n">
        <f aca="false">D70</f>
        <v>0.4</v>
      </c>
      <c r="Y70" s="538" t="n">
        <v>2191.17</v>
      </c>
      <c r="Z70" s="539" t="n">
        <v>139.86</v>
      </c>
      <c r="AA70" s="517" t="n">
        <f aca="false">D70+F70+E70</f>
        <v>0.4</v>
      </c>
      <c r="AB70" s="518" t="n">
        <f aca="false">H70+J70+L70+P70+T70+X70</f>
        <v>0.4</v>
      </c>
      <c r="AC70" s="504" t="n">
        <f aca="false">AB70-AA70</f>
        <v>0</v>
      </c>
      <c r="AD70" s="504" t="n">
        <f aca="false">I70+K70+M70+N70+O70+Q70+R70+S70+W70+V70+U70+Z70+Y70</f>
        <v>2331.03</v>
      </c>
      <c r="AE70" s="519" t="n">
        <f aca="false">G70-AD70</f>
        <v>0</v>
      </c>
      <c r="AF70" s="530"/>
    </row>
    <row r="71" customFormat="false" ht="16.5" hidden="false" customHeight="true" outlineLevel="0" collapsed="false">
      <c r="B71" s="531"/>
      <c r="C71" s="544" t="s">
        <v>85</v>
      </c>
      <c r="D71" s="537" t="n">
        <v>0.309</v>
      </c>
      <c r="E71" s="538"/>
      <c r="F71" s="539"/>
      <c r="G71" s="541" t="n">
        <f aca="false">Y71+Z71</f>
        <v>1498.63</v>
      </c>
      <c r="H71" s="537"/>
      <c r="I71" s="539"/>
      <c r="J71" s="537"/>
      <c r="K71" s="539"/>
      <c r="L71" s="537"/>
      <c r="M71" s="538"/>
      <c r="N71" s="538"/>
      <c r="O71" s="539"/>
      <c r="P71" s="537"/>
      <c r="Q71" s="538"/>
      <c r="R71" s="538"/>
      <c r="S71" s="539"/>
      <c r="T71" s="537"/>
      <c r="U71" s="538"/>
      <c r="V71" s="538"/>
      <c r="W71" s="539"/>
      <c r="X71" s="537" t="n">
        <f aca="false">D71</f>
        <v>0.309</v>
      </c>
      <c r="Y71" s="538" t="n">
        <v>1408.71</v>
      </c>
      <c r="Z71" s="539" t="n">
        <v>89.92</v>
      </c>
      <c r="AA71" s="517" t="n">
        <f aca="false">D71+F71+E71</f>
        <v>0.309</v>
      </c>
      <c r="AB71" s="518" t="n">
        <f aca="false">H71+J71+L71+P71+T71+X71</f>
        <v>0.309</v>
      </c>
      <c r="AC71" s="504" t="n">
        <f aca="false">AB71-AA71</f>
        <v>0</v>
      </c>
      <c r="AD71" s="504" t="n">
        <f aca="false">I71+K71+M71+N71+O71+Q71+R71+S71+W71+V71+U71+Z71+Y71</f>
        <v>1498.63</v>
      </c>
      <c r="AE71" s="519" t="n">
        <f aca="false">G71-AD71</f>
        <v>0</v>
      </c>
      <c r="AF71" s="530"/>
    </row>
    <row r="72" customFormat="false" ht="16.5" hidden="false" customHeight="true" outlineLevel="0" collapsed="false">
      <c r="B72" s="531"/>
      <c r="C72" s="544" t="s">
        <v>467</v>
      </c>
      <c r="D72" s="537" t="n">
        <v>1.021</v>
      </c>
      <c r="E72" s="538"/>
      <c r="F72" s="539"/>
      <c r="G72" s="541" t="n">
        <f aca="false">Y72+Z72</f>
        <v>5032.42</v>
      </c>
      <c r="H72" s="537"/>
      <c r="I72" s="539"/>
      <c r="J72" s="537"/>
      <c r="K72" s="539"/>
      <c r="L72" s="537"/>
      <c r="M72" s="538"/>
      <c r="N72" s="538"/>
      <c r="O72" s="539"/>
      <c r="P72" s="537"/>
      <c r="Q72" s="538"/>
      <c r="R72" s="538"/>
      <c r="S72" s="539"/>
      <c r="T72" s="537"/>
      <c r="U72" s="538"/>
      <c r="V72" s="538"/>
      <c r="W72" s="539"/>
      <c r="X72" s="537" t="n">
        <f aca="false">D72</f>
        <v>1.021</v>
      </c>
      <c r="Y72" s="538" t="n">
        <v>4730.47</v>
      </c>
      <c r="Z72" s="539" t="n">
        <v>301.95</v>
      </c>
      <c r="AA72" s="517" t="n">
        <f aca="false">D72+F72+E72</f>
        <v>1.021</v>
      </c>
      <c r="AB72" s="518" t="n">
        <f aca="false">H72+J72+L72+P72+T72+X72</f>
        <v>1.021</v>
      </c>
      <c r="AC72" s="504" t="n">
        <f aca="false">AB72-AA72</f>
        <v>0</v>
      </c>
      <c r="AD72" s="504" t="n">
        <f aca="false">I72+K72+M72+N72+O72+Q72+R72+S72+W72+V72+U72+Z72+Y72</f>
        <v>5032.42</v>
      </c>
      <c r="AE72" s="519" t="n">
        <f aca="false">G72-AD72</f>
        <v>0</v>
      </c>
      <c r="AF72" s="530"/>
    </row>
    <row r="73" customFormat="false" ht="16.5" hidden="false" customHeight="true" outlineLevel="0" collapsed="false">
      <c r="B73" s="531"/>
      <c r="C73" s="544" t="s">
        <v>468</v>
      </c>
      <c r="D73" s="537" t="n">
        <v>0.344</v>
      </c>
      <c r="E73" s="538"/>
      <c r="F73" s="539"/>
      <c r="G73" s="541" t="n">
        <f aca="false">Y73+Z73</f>
        <v>2175.98</v>
      </c>
      <c r="H73" s="537"/>
      <c r="I73" s="539"/>
      <c r="J73" s="537"/>
      <c r="K73" s="539"/>
      <c r="L73" s="537"/>
      <c r="M73" s="538"/>
      <c r="N73" s="538"/>
      <c r="O73" s="539"/>
      <c r="P73" s="537"/>
      <c r="Q73" s="538"/>
      <c r="R73" s="538"/>
      <c r="S73" s="539"/>
      <c r="T73" s="537"/>
      <c r="U73" s="538"/>
      <c r="V73" s="538"/>
      <c r="W73" s="539"/>
      <c r="X73" s="537" t="n">
        <f aca="false">D73</f>
        <v>0.344</v>
      </c>
      <c r="Y73" s="538" t="n">
        <v>2045.42</v>
      </c>
      <c r="Z73" s="539" t="n">
        <v>130.56</v>
      </c>
      <c r="AA73" s="517" t="n">
        <f aca="false">D73+F73+E73</f>
        <v>0.344</v>
      </c>
      <c r="AB73" s="518" t="n">
        <f aca="false">H73+J73+L73+P73+T73+X73</f>
        <v>0.344</v>
      </c>
      <c r="AC73" s="504" t="n">
        <f aca="false">AB73-AA73</f>
        <v>0</v>
      </c>
      <c r="AD73" s="504" t="n">
        <f aca="false">I73+K73+M73+N73+O73+Q73+R73+S73+W73+V73+U73+Z73+Y73</f>
        <v>2175.98</v>
      </c>
      <c r="AE73" s="519" t="n">
        <f aca="false">G73-AD73</f>
        <v>0</v>
      </c>
      <c r="AF73" s="530"/>
    </row>
    <row r="74" customFormat="false" ht="16.5" hidden="false" customHeight="true" outlineLevel="0" collapsed="false">
      <c r="B74" s="531"/>
      <c r="C74" s="544" t="s">
        <v>469</v>
      </c>
      <c r="D74" s="537" t="n">
        <v>1.391</v>
      </c>
      <c r="E74" s="538"/>
      <c r="F74" s="539"/>
      <c r="G74" s="541" t="n">
        <f aca="false">Y74+Z74</f>
        <v>6131.86</v>
      </c>
      <c r="H74" s="537"/>
      <c r="I74" s="539"/>
      <c r="J74" s="537"/>
      <c r="K74" s="539"/>
      <c r="L74" s="537"/>
      <c r="M74" s="538"/>
      <c r="N74" s="538"/>
      <c r="O74" s="539"/>
      <c r="P74" s="537"/>
      <c r="Q74" s="538"/>
      <c r="R74" s="538"/>
      <c r="S74" s="539"/>
      <c r="T74" s="537"/>
      <c r="U74" s="538"/>
      <c r="V74" s="538"/>
      <c r="W74" s="539"/>
      <c r="X74" s="537" t="n">
        <f aca="false">D74</f>
        <v>1.391</v>
      </c>
      <c r="Y74" s="538" t="n">
        <v>5763.95</v>
      </c>
      <c r="Z74" s="539" t="n">
        <v>367.91</v>
      </c>
      <c r="AA74" s="517" t="n">
        <f aca="false">D74+F74+E74</f>
        <v>1.391</v>
      </c>
      <c r="AB74" s="518" t="n">
        <f aca="false">H74+J74+L74+P74+T74+X74</f>
        <v>1.391</v>
      </c>
      <c r="AC74" s="504" t="n">
        <f aca="false">AB74-AA74</f>
        <v>0</v>
      </c>
      <c r="AD74" s="504" t="n">
        <f aca="false">I74+K74+M74+N74+O74+Q74+R74+S74+W74+V74+U74+Z74+Y74</f>
        <v>6131.86</v>
      </c>
      <c r="AE74" s="519" t="n">
        <f aca="false">G74-AD74</f>
        <v>0</v>
      </c>
      <c r="AF74" s="530"/>
    </row>
    <row r="75" customFormat="false" ht="16.5" hidden="false" customHeight="true" outlineLevel="0" collapsed="false">
      <c r="B75" s="531"/>
      <c r="C75" s="544" t="s">
        <v>470</v>
      </c>
      <c r="D75" s="537" t="n">
        <v>1.804</v>
      </c>
      <c r="E75" s="538"/>
      <c r="F75" s="539"/>
      <c r="G75" s="541" t="n">
        <f aca="false">Y75+Z75</f>
        <v>6935.35</v>
      </c>
      <c r="H75" s="537"/>
      <c r="I75" s="539"/>
      <c r="J75" s="537"/>
      <c r="K75" s="539"/>
      <c r="L75" s="537"/>
      <c r="M75" s="538"/>
      <c r="N75" s="538"/>
      <c r="O75" s="539"/>
      <c r="P75" s="537"/>
      <c r="Q75" s="538"/>
      <c r="R75" s="538"/>
      <c r="S75" s="539"/>
      <c r="T75" s="537"/>
      <c r="U75" s="538"/>
      <c r="V75" s="538"/>
      <c r="W75" s="539"/>
      <c r="X75" s="537" t="n">
        <f aca="false">D75</f>
        <v>1.804</v>
      </c>
      <c r="Y75" s="538" t="n">
        <v>6519.23</v>
      </c>
      <c r="Z75" s="539" t="n">
        <v>416.12</v>
      </c>
      <c r="AA75" s="517" t="n">
        <f aca="false">D75+F75+E75</f>
        <v>1.804</v>
      </c>
      <c r="AB75" s="518" t="n">
        <f aca="false">H75+J75+L75+P75+T75+X75</f>
        <v>1.804</v>
      </c>
      <c r="AC75" s="504" t="n">
        <f aca="false">AB75-AA75</f>
        <v>0</v>
      </c>
      <c r="AD75" s="504" t="n">
        <f aca="false">I75+K75+M75+N75+O75+Q75+R75+S75+W75+V75+U75+Z75+Y75</f>
        <v>6935.35</v>
      </c>
      <c r="AE75" s="519" t="n">
        <f aca="false">G75-AD75</f>
        <v>0</v>
      </c>
      <c r="AF75" s="530"/>
    </row>
    <row r="76" customFormat="false" ht="16.5" hidden="false" customHeight="true" outlineLevel="0" collapsed="false">
      <c r="B76" s="531"/>
      <c r="C76" s="544" t="s">
        <v>471</v>
      </c>
      <c r="D76" s="537" t="n">
        <v>0.664</v>
      </c>
      <c r="E76" s="538"/>
      <c r="F76" s="539"/>
      <c r="G76" s="541" t="n">
        <f aca="false">Y76+Z76</f>
        <v>4294.85</v>
      </c>
      <c r="H76" s="537"/>
      <c r="I76" s="539"/>
      <c r="J76" s="537"/>
      <c r="K76" s="539"/>
      <c r="L76" s="537"/>
      <c r="M76" s="538"/>
      <c r="N76" s="538"/>
      <c r="O76" s="539"/>
      <c r="P76" s="537"/>
      <c r="Q76" s="538"/>
      <c r="R76" s="538"/>
      <c r="S76" s="539"/>
      <c r="T76" s="537"/>
      <c r="U76" s="538"/>
      <c r="V76" s="538"/>
      <c r="W76" s="539"/>
      <c r="X76" s="537" t="n">
        <f aca="false">D76</f>
        <v>0.664</v>
      </c>
      <c r="Y76" s="538" t="n">
        <v>4037.16</v>
      </c>
      <c r="Z76" s="539" t="n">
        <v>257.69</v>
      </c>
      <c r="AA76" s="517" t="n">
        <f aca="false">D76+F76+E76</f>
        <v>0.664</v>
      </c>
      <c r="AB76" s="518" t="n">
        <f aca="false">H76+J76+L76+P76+T76+X76</f>
        <v>0.664</v>
      </c>
      <c r="AC76" s="504" t="n">
        <f aca="false">AB76-AA76</f>
        <v>0</v>
      </c>
      <c r="AD76" s="504" t="n">
        <f aca="false">I76+K76+M76+N76+O76+Q76+R76+S76+W76+V76+U76+Z76+Y76</f>
        <v>4294.85</v>
      </c>
      <c r="AE76" s="519" t="n">
        <f aca="false">G76-AD76</f>
        <v>0</v>
      </c>
      <c r="AF76" s="530"/>
    </row>
    <row r="77" customFormat="false" ht="16.5" hidden="false" customHeight="true" outlineLevel="0" collapsed="false">
      <c r="B77" s="531"/>
      <c r="C77" s="544" t="s">
        <v>472</v>
      </c>
      <c r="D77" s="537" t="n">
        <v>0.863</v>
      </c>
      <c r="E77" s="538"/>
      <c r="F77" s="539"/>
      <c r="G77" s="541" t="n">
        <f aca="false">Y77+Z77</f>
        <v>5478.87</v>
      </c>
      <c r="H77" s="537"/>
      <c r="I77" s="539"/>
      <c r="J77" s="537"/>
      <c r="K77" s="539"/>
      <c r="L77" s="537"/>
      <c r="M77" s="538"/>
      <c r="N77" s="538"/>
      <c r="O77" s="539"/>
      <c r="P77" s="537"/>
      <c r="Q77" s="538"/>
      <c r="R77" s="538"/>
      <c r="S77" s="539"/>
      <c r="T77" s="537"/>
      <c r="U77" s="538"/>
      <c r="V77" s="538"/>
      <c r="W77" s="539"/>
      <c r="X77" s="537" t="n">
        <f aca="false">D77</f>
        <v>0.863</v>
      </c>
      <c r="Y77" s="538" t="n">
        <v>5150.14</v>
      </c>
      <c r="Z77" s="539" t="n">
        <v>328.73</v>
      </c>
      <c r="AA77" s="517" t="n">
        <f aca="false">D77+F77+E77</f>
        <v>0.863</v>
      </c>
      <c r="AB77" s="518" t="n">
        <f aca="false">H77+J77+L77+P77+T77+X77</f>
        <v>0.863</v>
      </c>
      <c r="AC77" s="504" t="n">
        <f aca="false">AB77-AA77</f>
        <v>0</v>
      </c>
      <c r="AD77" s="504" t="n">
        <f aca="false">I77+K77+M77+N77+O77+Q77+R77+S77+W77+V77+U77+Z77+Y77</f>
        <v>5478.87</v>
      </c>
      <c r="AE77" s="519" t="n">
        <f aca="false">G77-AD77</f>
        <v>0</v>
      </c>
      <c r="AF77" s="530"/>
    </row>
    <row r="78" customFormat="false" ht="16.5" hidden="false" customHeight="true" outlineLevel="0" collapsed="false">
      <c r="B78" s="531"/>
      <c r="C78" s="544" t="s">
        <v>473</v>
      </c>
      <c r="D78" s="537" t="n">
        <v>0.984</v>
      </c>
      <c r="E78" s="538"/>
      <c r="F78" s="539"/>
      <c r="G78" s="541" t="n">
        <f aca="false">Y78+Z78</f>
        <v>6380.87</v>
      </c>
      <c r="H78" s="537"/>
      <c r="I78" s="539"/>
      <c r="J78" s="537"/>
      <c r="K78" s="539"/>
      <c r="L78" s="537"/>
      <c r="M78" s="538"/>
      <c r="N78" s="538"/>
      <c r="O78" s="539"/>
      <c r="P78" s="537"/>
      <c r="Q78" s="538"/>
      <c r="R78" s="538"/>
      <c r="S78" s="539"/>
      <c r="T78" s="537"/>
      <c r="U78" s="538"/>
      <c r="V78" s="538"/>
      <c r="W78" s="539"/>
      <c r="X78" s="537" t="n">
        <f aca="false">D78</f>
        <v>0.984</v>
      </c>
      <c r="Y78" s="538" t="n">
        <v>5998.02</v>
      </c>
      <c r="Z78" s="539" t="n">
        <v>382.85</v>
      </c>
      <c r="AA78" s="517" t="n">
        <f aca="false">D78+F78+E78</f>
        <v>0.984</v>
      </c>
      <c r="AB78" s="518" t="n">
        <f aca="false">H78+J78+L78+P78+T78+X78</f>
        <v>0.984</v>
      </c>
      <c r="AC78" s="504" t="n">
        <f aca="false">AB78-AA78</f>
        <v>0</v>
      </c>
      <c r="AD78" s="504" t="n">
        <f aca="false">I78+K78+M78+N78+O78+Q78+R78+S78+W78+V78+U78+Z78+Y78</f>
        <v>6380.87</v>
      </c>
      <c r="AE78" s="519" t="n">
        <f aca="false">G78-AD78</f>
        <v>0</v>
      </c>
      <c r="AF78" s="530"/>
    </row>
    <row r="79" customFormat="false" ht="16.5" hidden="false" customHeight="true" outlineLevel="0" collapsed="false">
      <c r="B79" s="531"/>
      <c r="C79" s="544" t="s">
        <v>474</v>
      </c>
      <c r="D79" s="537" t="n">
        <v>0.996</v>
      </c>
      <c r="E79" s="538"/>
      <c r="F79" s="539"/>
      <c r="G79" s="541" t="n">
        <f aca="false">Y79+Z79</f>
        <v>6369.99</v>
      </c>
      <c r="H79" s="537"/>
      <c r="I79" s="539"/>
      <c r="J79" s="537"/>
      <c r="K79" s="539"/>
      <c r="L79" s="537"/>
      <c r="M79" s="538"/>
      <c r="N79" s="538"/>
      <c r="O79" s="539"/>
      <c r="P79" s="537"/>
      <c r="Q79" s="538"/>
      <c r="R79" s="538"/>
      <c r="S79" s="539"/>
      <c r="T79" s="537"/>
      <c r="U79" s="538"/>
      <c r="V79" s="538"/>
      <c r="W79" s="539"/>
      <c r="X79" s="537" t="n">
        <f aca="false">D79</f>
        <v>0.996</v>
      </c>
      <c r="Y79" s="538" t="n">
        <v>5987.79</v>
      </c>
      <c r="Z79" s="539" t="n">
        <v>382.2</v>
      </c>
      <c r="AA79" s="517" t="n">
        <f aca="false">D79+F79+E79</f>
        <v>0.996</v>
      </c>
      <c r="AB79" s="518" t="n">
        <f aca="false">H79+J79+L79+P79+T79+X79</f>
        <v>0.996</v>
      </c>
      <c r="AC79" s="504" t="n">
        <f aca="false">AB79-AA79</f>
        <v>0</v>
      </c>
      <c r="AD79" s="504" t="n">
        <f aca="false">I79+K79+M79+N79+O79+Q79+R79+S79+W79+V79+U79+Z79+Y79</f>
        <v>6369.99</v>
      </c>
      <c r="AE79" s="519" t="n">
        <f aca="false">G79-AD79</f>
        <v>0</v>
      </c>
      <c r="AF79" s="530"/>
    </row>
    <row r="80" customFormat="false" ht="16.5" hidden="false" customHeight="true" outlineLevel="0" collapsed="false">
      <c r="B80" s="531"/>
      <c r="C80" s="544" t="s">
        <v>475</v>
      </c>
      <c r="D80" s="537" t="n">
        <v>0.884</v>
      </c>
      <c r="E80" s="538"/>
      <c r="F80" s="539"/>
      <c r="G80" s="541" t="n">
        <f aca="false">Y80+Z80</f>
        <v>6304.32</v>
      </c>
      <c r="H80" s="537"/>
      <c r="I80" s="539"/>
      <c r="J80" s="537"/>
      <c r="K80" s="539"/>
      <c r="L80" s="537"/>
      <c r="M80" s="538"/>
      <c r="N80" s="538"/>
      <c r="O80" s="539"/>
      <c r="P80" s="537"/>
      <c r="Q80" s="538"/>
      <c r="R80" s="538"/>
      <c r="S80" s="539"/>
      <c r="T80" s="537"/>
      <c r="U80" s="538"/>
      <c r="V80" s="538"/>
      <c r="W80" s="539"/>
      <c r="X80" s="537" t="n">
        <f aca="false">D80</f>
        <v>0.884</v>
      </c>
      <c r="Y80" s="538" t="n">
        <v>5926.06</v>
      </c>
      <c r="Z80" s="539" t="n">
        <v>378.26</v>
      </c>
      <c r="AA80" s="517" t="n">
        <f aca="false">D80+F80+E80</f>
        <v>0.884</v>
      </c>
      <c r="AB80" s="518" t="n">
        <f aca="false">H80+J80+L80+P80+T80+X80</f>
        <v>0.884</v>
      </c>
      <c r="AC80" s="504" t="n">
        <f aca="false">AB80-AA80</f>
        <v>0</v>
      </c>
      <c r="AD80" s="504" t="n">
        <f aca="false">I80+K80+M80+N80+O80+Q80+R80+S80+W80+V80+U80+Z80+Y80</f>
        <v>6304.32</v>
      </c>
      <c r="AE80" s="519" t="n">
        <f aca="false">G80-AD80</f>
        <v>0</v>
      </c>
      <c r="AF80" s="530"/>
    </row>
    <row r="81" customFormat="false" ht="16.5" hidden="false" customHeight="true" outlineLevel="0" collapsed="false">
      <c r="B81" s="531"/>
      <c r="C81" s="544" t="s">
        <v>476</v>
      </c>
      <c r="D81" s="537" t="n">
        <v>1.007</v>
      </c>
      <c r="E81" s="538"/>
      <c r="F81" s="539"/>
      <c r="G81" s="541" t="n">
        <f aca="false">Y81+Z81</f>
        <v>5869.77</v>
      </c>
      <c r="H81" s="537"/>
      <c r="I81" s="539"/>
      <c r="J81" s="537"/>
      <c r="K81" s="539"/>
      <c r="L81" s="537"/>
      <c r="M81" s="538"/>
      <c r="N81" s="538"/>
      <c r="O81" s="539"/>
      <c r="P81" s="537"/>
      <c r="Q81" s="538"/>
      <c r="R81" s="538"/>
      <c r="S81" s="539"/>
      <c r="T81" s="537"/>
      <c r="U81" s="538"/>
      <c r="V81" s="538"/>
      <c r="W81" s="539"/>
      <c r="X81" s="537" t="n">
        <f aca="false">D81</f>
        <v>1.007</v>
      </c>
      <c r="Y81" s="538" t="n">
        <v>5517.58</v>
      </c>
      <c r="Z81" s="539" t="n">
        <v>352.19</v>
      </c>
      <c r="AA81" s="517" t="n">
        <f aca="false">D81+F81+E81</f>
        <v>1.007</v>
      </c>
      <c r="AB81" s="518" t="n">
        <f aca="false">H81+J81+L81+P81+T81+X81</f>
        <v>1.007</v>
      </c>
      <c r="AC81" s="504" t="n">
        <f aca="false">AB81-AA81</f>
        <v>0</v>
      </c>
      <c r="AD81" s="504" t="n">
        <f aca="false">I81+K81+M81+N81+O81+Q81+R81+S81+W81+V81+U81+Z81+Y81</f>
        <v>5869.77</v>
      </c>
      <c r="AE81" s="519" t="n">
        <f aca="false">G81-AD81</f>
        <v>0</v>
      </c>
      <c r="AF81" s="530"/>
    </row>
    <row r="82" customFormat="false" ht="36" hidden="false" customHeight="true" outlineLevel="0" collapsed="false">
      <c r="B82" s="531"/>
      <c r="C82" s="544" t="s">
        <v>477</v>
      </c>
      <c r="D82" s="537" t="n">
        <v>1.839</v>
      </c>
      <c r="E82" s="538"/>
      <c r="F82" s="539"/>
      <c r="G82" s="541" t="n">
        <f aca="false">Y82+Z82</f>
        <v>7787.62</v>
      </c>
      <c r="H82" s="537"/>
      <c r="I82" s="539"/>
      <c r="J82" s="537"/>
      <c r="K82" s="539"/>
      <c r="L82" s="537"/>
      <c r="M82" s="538"/>
      <c r="N82" s="538"/>
      <c r="O82" s="539"/>
      <c r="P82" s="537"/>
      <c r="Q82" s="538"/>
      <c r="R82" s="538"/>
      <c r="S82" s="539"/>
      <c r="T82" s="537"/>
      <c r="U82" s="538"/>
      <c r="V82" s="538"/>
      <c r="W82" s="539"/>
      <c r="X82" s="537" t="n">
        <f aca="false">D82</f>
        <v>1.839</v>
      </c>
      <c r="Y82" s="538" t="n">
        <v>7320.36</v>
      </c>
      <c r="Z82" s="539" t="n">
        <v>467.26</v>
      </c>
      <c r="AA82" s="517" t="n">
        <f aca="false">D82+F82+E82</f>
        <v>1.839</v>
      </c>
      <c r="AB82" s="518" t="n">
        <f aca="false">H82+J82+L82+P82+T82+X82</f>
        <v>1.839</v>
      </c>
      <c r="AC82" s="504" t="n">
        <f aca="false">AB82-AA82</f>
        <v>0</v>
      </c>
      <c r="AD82" s="504" t="n">
        <f aca="false">I82+K82+M82+N82+O82+Q82+R82+S82+W82+V82+U82+Z82+Y82</f>
        <v>7787.62</v>
      </c>
      <c r="AE82" s="519" t="n">
        <f aca="false">G82-AD82</f>
        <v>0</v>
      </c>
      <c r="AF82" s="530"/>
    </row>
    <row r="83" customFormat="false" ht="16.5" hidden="false" customHeight="true" outlineLevel="0" collapsed="false">
      <c r="B83" s="531"/>
      <c r="C83" s="544" t="s">
        <v>478</v>
      </c>
      <c r="D83" s="537" t="n">
        <v>2.015</v>
      </c>
      <c r="E83" s="538"/>
      <c r="F83" s="539"/>
      <c r="G83" s="541" t="n">
        <f aca="false">Y83+Z83</f>
        <v>8284.4</v>
      </c>
      <c r="H83" s="537"/>
      <c r="I83" s="539"/>
      <c r="J83" s="537"/>
      <c r="K83" s="539"/>
      <c r="L83" s="537"/>
      <c r="M83" s="538"/>
      <c r="N83" s="538"/>
      <c r="O83" s="539"/>
      <c r="P83" s="537"/>
      <c r="Q83" s="538"/>
      <c r="R83" s="538"/>
      <c r="S83" s="539"/>
      <c r="T83" s="537"/>
      <c r="U83" s="538"/>
      <c r="V83" s="538"/>
      <c r="W83" s="539"/>
      <c r="X83" s="537" t="n">
        <f aca="false">D83</f>
        <v>2.015</v>
      </c>
      <c r="Y83" s="538" t="n">
        <v>7787.34</v>
      </c>
      <c r="Z83" s="539" t="n">
        <v>497.06</v>
      </c>
      <c r="AA83" s="517" t="n">
        <f aca="false">D83+F83+E83</f>
        <v>2.015</v>
      </c>
      <c r="AB83" s="518" t="n">
        <f aca="false">H83+J83+L83+P83+T83+X83</f>
        <v>2.015</v>
      </c>
      <c r="AC83" s="504" t="n">
        <f aca="false">AB83-AA83</f>
        <v>0</v>
      </c>
      <c r="AD83" s="504" t="n">
        <f aca="false">I83+K83+M83+N83+O83+Q83+R83+S83+W83+V83+U83+Z83+Y83</f>
        <v>8284.4</v>
      </c>
      <c r="AE83" s="519" t="n">
        <f aca="false">G83-AD83</f>
        <v>0</v>
      </c>
      <c r="AF83" s="530"/>
    </row>
    <row r="84" customFormat="false" ht="16.5" hidden="false" customHeight="true" outlineLevel="0" collapsed="false">
      <c r="B84" s="531"/>
      <c r="C84" s="544" t="s">
        <v>479</v>
      </c>
      <c r="D84" s="537" t="n">
        <v>1.261</v>
      </c>
      <c r="E84" s="538"/>
      <c r="F84" s="539"/>
      <c r="G84" s="541" t="n">
        <f aca="false">Y84+Z84</f>
        <v>4791.5</v>
      </c>
      <c r="H84" s="537"/>
      <c r="I84" s="539"/>
      <c r="J84" s="537"/>
      <c r="K84" s="539"/>
      <c r="L84" s="537"/>
      <c r="M84" s="538"/>
      <c r="N84" s="538"/>
      <c r="O84" s="539"/>
      <c r="P84" s="537"/>
      <c r="Q84" s="538"/>
      <c r="R84" s="538"/>
      <c r="S84" s="539"/>
      <c r="T84" s="537"/>
      <c r="U84" s="538"/>
      <c r="V84" s="538"/>
      <c r="W84" s="539"/>
      <c r="X84" s="537" t="n">
        <f aca="false">D84</f>
        <v>1.261</v>
      </c>
      <c r="Y84" s="538" t="n">
        <v>4504.01</v>
      </c>
      <c r="Z84" s="539" t="n">
        <v>287.49</v>
      </c>
      <c r="AA84" s="517" t="n">
        <f aca="false">D84+F84+E84</f>
        <v>1.261</v>
      </c>
      <c r="AB84" s="518" t="n">
        <f aca="false">H84+J84+L84+P84+T84+X84</f>
        <v>1.261</v>
      </c>
      <c r="AC84" s="504" t="n">
        <f aca="false">AB84-AA84</f>
        <v>0</v>
      </c>
      <c r="AD84" s="504" t="n">
        <f aca="false">I84+K84+M84+N84+O84+Q84+R84+S84+W84+V84+U84+Z84+Y84</f>
        <v>4791.5</v>
      </c>
      <c r="AE84" s="519" t="n">
        <f aca="false">G84-AD84</f>
        <v>0</v>
      </c>
      <c r="AF84" s="530"/>
    </row>
    <row r="85" customFormat="false" ht="16.5" hidden="false" customHeight="true" outlineLevel="0" collapsed="false">
      <c r="B85" s="531"/>
      <c r="C85" s="544" t="s">
        <v>178</v>
      </c>
      <c r="D85" s="537" t="n">
        <v>1.221</v>
      </c>
      <c r="E85" s="538"/>
      <c r="F85" s="539"/>
      <c r="G85" s="541" t="n">
        <f aca="false">Y85+Z85</f>
        <v>6600</v>
      </c>
      <c r="H85" s="537"/>
      <c r="I85" s="539"/>
      <c r="J85" s="537"/>
      <c r="K85" s="539"/>
      <c r="L85" s="537"/>
      <c r="M85" s="538"/>
      <c r="N85" s="538"/>
      <c r="O85" s="539"/>
      <c r="P85" s="537"/>
      <c r="Q85" s="538"/>
      <c r="R85" s="538"/>
      <c r="S85" s="539"/>
      <c r="T85" s="537"/>
      <c r="U85" s="538"/>
      <c r="V85" s="538"/>
      <c r="W85" s="539"/>
      <c r="X85" s="537" t="n">
        <f aca="false">D85</f>
        <v>1.221</v>
      </c>
      <c r="Y85" s="538" t="n">
        <v>6203.99</v>
      </c>
      <c r="Z85" s="539" t="n">
        <v>396.01</v>
      </c>
      <c r="AA85" s="517" t="n">
        <f aca="false">D85+F85+E85</f>
        <v>1.221</v>
      </c>
      <c r="AB85" s="518" t="n">
        <f aca="false">H85+J85+L85+P85+T85+X85</f>
        <v>1.221</v>
      </c>
      <c r="AC85" s="504" t="n">
        <f aca="false">AB85-AA85</f>
        <v>0</v>
      </c>
      <c r="AD85" s="504" t="n">
        <f aca="false">I85+K85+M85+N85+O85+Q85+R85+S85+W85+V85+U85+Z85+Y85</f>
        <v>6600</v>
      </c>
      <c r="AE85" s="519" t="n">
        <f aca="false">G85-AD85</f>
        <v>0</v>
      </c>
      <c r="AF85" s="530"/>
    </row>
    <row r="86" customFormat="false" ht="16.5" hidden="false" customHeight="true" outlineLevel="0" collapsed="false">
      <c r="B86" s="531"/>
      <c r="C86" s="544" t="s">
        <v>480</v>
      </c>
      <c r="D86" s="537" t="n">
        <v>1.413</v>
      </c>
      <c r="E86" s="538"/>
      <c r="F86" s="539"/>
      <c r="G86" s="541" t="n">
        <f aca="false">Y86+Z86</f>
        <v>5885.13</v>
      </c>
      <c r="H86" s="537"/>
      <c r="I86" s="539"/>
      <c r="J86" s="537"/>
      <c r="K86" s="539"/>
      <c r="L86" s="537"/>
      <c r="M86" s="538"/>
      <c r="N86" s="538"/>
      <c r="O86" s="539"/>
      <c r="P86" s="537"/>
      <c r="Q86" s="538"/>
      <c r="R86" s="538"/>
      <c r="S86" s="539"/>
      <c r="T86" s="537"/>
      <c r="U86" s="538"/>
      <c r="V86" s="538"/>
      <c r="W86" s="539"/>
      <c r="X86" s="537" t="n">
        <f aca="false">D86</f>
        <v>1.413</v>
      </c>
      <c r="Y86" s="538" t="n">
        <v>5532</v>
      </c>
      <c r="Z86" s="539" t="n">
        <v>353.13</v>
      </c>
      <c r="AA86" s="517" t="n">
        <f aca="false">D86+F86+E86</f>
        <v>1.413</v>
      </c>
      <c r="AB86" s="518" t="n">
        <f aca="false">H86+J86+L86+P86+T86+X86</f>
        <v>1.413</v>
      </c>
      <c r="AC86" s="504" t="n">
        <f aca="false">AB86-AA86</f>
        <v>0</v>
      </c>
      <c r="AD86" s="504" t="n">
        <f aca="false">I86+K86+M86+N86+O86+Q86+R86+S86+W86+V86+U86+Z86+Y86</f>
        <v>5885.13</v>
      </c>
      <c r="AE86" s="519" t="n">
        <f aca="false">G86-AD86</f>
        <v>0</v>
      </c>
      <c r="AF86" s="530"/>
    </row>
    <row r="87" customFormat="false" ht="16.5" hidden="false" customHeight="true" outlineLevel="0" collapsed="false">
      <c r="B87" s="531"/>
      <c r="C87" s="544" t="s">
        <v>481</v>
      </c>
      <c r="D87" s="537" t="n">
        <v>2.151</v>
      </c>
      <c r="E87" s="538"/>
      <c r="F87" s="539"/>
      <c r="G87" s="541" t="n">
        <f aca="false">Y87+Z87</f>
        <v>5574.58</v>
      </c>
      <c r="H87" s="537"/>
      <c r="I87" s="539"/>
      <c r="J87" s="537"/>
      <c r="K87" s="539"/>
      <c r="L87" s="537"/>
      <c r="M87" s="538"/>
      <c r="N87" s="538"/>
      <c r="O87" s="539"/>
      <c r="P87" s="537"/>
      <c r="Q87" s="538"/>
      <c r="R87" s="538"/>
      <c r="S87" s="539"/>
      <c r="T87" s="537"/>
      <c r="U87" s="538"/>
      <c r="V87" s="538"/>
      <c r="W87" s="539"/>
      <c r="X87" s="537" t="n">
        <f aca="false">D87</f>
        <v>2.151</v>
      </c>
      <c r="Y87" s="538" t="n">
        <v>5240.1</v>
      </c>
      <c r="Z87" s="539" t="n">
        <v>334.48</v>
      </c>
      <c r="AA87" s="517" t="n">
        <f aca="false">D87+F87+E87</f>
        <v>2.151</v>
      </c>
      <c r="AB87" s="518" t="n">
        <f aca="false">H87+J87+L87+P87+T87+X87</f>
        <v>2.151</v>
      </c>
      <c r="AC87" s="504" t="n">
        <f aca="false">AB87-AA87</f>
        <v>0</v>
      </c>
      <c r="AD87" s="504" t="n">
        <f aca="false">I87+K87+M87+N87+O87+Q87+R87+S87+W87+V87+U87+Z87+Y87</f>
        <v>5574.58</v>
      </c>
      <c r="AE87" s="519" t="n">
        <f aca="false">G87-AD87</f>
        <v>0</v>
      </c>
      <c r="AF87" s="530"/>
    </row>
    <row r="88" customFormat="false" ht="16.5" hidden="false" customHeight="true" outlineLevel="0" collapsed="false">
      <c r="B88" s="531"/>
      <c r="C88" s="544" t="s">
        <v>482</v>
      </c>
      <c r="D88" s="537" t="n">
        <v>0.534</v>
      </c>
      <c r="E88" s="538"/>
      <c r="F88" s="539"/>
      <c r="G88" s="541" t="n">
        <f aca="false">Y88+Z88</f>
        <v>2648.73</v>
      </c>
      <c r="H88" s="537"/>
      <c r="I88" s="539"/>
      <c r="J88" s="537"/>
      <c r="K88" s="539"/>
      <c r="L88" s="537"/>
      <c r="M88" s="538"/>
      <c r="N88" s="538"/>
      <c r="O88" s="539"/>
      <c r="P88" s="537"/>
      <c r="Q88" s="538"/>
      <c r="R88" s="538"/>
      <c r="S88" s="539"/>
      <c r="T88" s="537"/>
      <c r="U88" s="538"/>
      <c r="V88" s="538"/>
      <c r="W88" s="539"/>
      <c r="X88" s="537" t="n">
        <f aca="false">D88</f>
        <v>0.534</v>
      </c>
      <c r="Y88" s="538" t="n">
        <v>2489.83</v>
      </c>
      <c r="Z88" s="539" t="n">
        <v>158.9</v>
      </c>
      <c r="AA88" s="517" t="n">
        <f aca="false">D88+F88+E88</f>
        <v>0.534</v>
      </c>
      <c r="AB88" s="518" t="n">
        <f aca="false">H88+J88+L88+P88+T88+X88</f>
        <v>0.534</v>
      </c>
      <c r="AC88" s="504" t="n">
        <f aca="false">AB88-AA88</f>
        <v>0</v>
      </c>
      <c r="AD88" s="504" t="n">
        <f aca="false">I88+K88+M88+N88+O88+Q88+R88+S88+W88+V88+U88+Z88+Y88</f>
        <v>2648.73</v>
      </c>
      <c r="AE88" s="519" t="n">
        <f aca="false">G88-AD88</f>
        <v>0</v>
      </c>
      <c r="AF88" s="530"/>
    </row>
    <row r="89" customFormat="false" ht="16.5" hidden="false" customHeight="true" outlineLevel="0" collapsed="false">
      <c r="B89" s="531"/>
      <c r="C89" s="544" t="s">
        <v>483</v>
      </c>
      <c r="D89" s="537" t="n">
        <v>0.478</v>
      </c>
      <c r="E89" s="538"/>
      <c r="F89" s="539"/>
      <c r="G89" s="541" t="n">
        <f aca="false">Y89+Z89</f>
        <v>2512.55</v>
      </c>
      <c r="H89" s="537"/>
      <c r="I89" s="539"/>
      <c r="J89" s="537"/>
      <c r="K89" s="539"/>
      <c r="L89" s="537"/>
      <c r="M89" s="538"/>
      <c r="N89" s="538"/>
      <c r="O89" s="539"/>
      <c r="P89" s="537"/>
      <c r="Q89" s="538"/>
      <c r="R89" s="538"/>
      <c r="S89" s="539"/>
      <c r="T89" s="537"/>
      <c r="U89" s="538"/>
      <c r="V89" s="538"/>
      <c r="W89" s="539"/>
      <c r="X89" s="537" t="n">
        <f aca="false">D89</f>
        <v>0.478</v>
      </c>
      <c r="Y89" s="538" t="n">
        <v>2361.8</v>
      </c>
      <c r="Z89" s="539" t="n">
        <v>150.75</v>
      </c>
      <c r="AA89" s="517" t="n">
        <f aca="false">D89+F89+E89</f>
        <v>0.478</v>
      </c>
      <c r="AB89" s="518" t="n">
        <f aca="false">H89+J89+L89+P89+T89+X89</f>
        <v>0.478</v>
      </c>
      <c r="AC89" s="504" t="n">
        <f aca="false">AB89-AA89</f>
        <v>0</v>
      </c>
      <c r="AD89" s="504" t="n">
        <f aca="false">I89+K89+M89+N89+O89+Q89+R89+S89+W89+V89+U89+Z89+Y89</f>
        <v>2512.55</v>
      </c>
      <c r="AE89" s="519" t="n">
        <f aca="false">G89-AD89</f>
        <v>0</v>
      </c>
      <c r="AF89" s="530"/>
    </row>
    <row r="90" customFormat="false" ht="15" hidden="false" customHeight="true" outlineLevel="0" collapsed="false">
      <c r="B90" s="531"/>
      <c r="C90" s="544" t="s">
        <v>484</v>
      </c>
      <c r="D90" s="537" t="n">
        <v>0.4</v>
      </c>
      <c r="E90" s="538"/>
      <c r="F90" s="539"/>
      <c r="G90" s="541" t="n">
        <f aca="false">Y90+Z90</f>
        <v>2496.1</v>
      </c>
      <c r="H90" s="537"/>
      <c r="I90" s="539"/>
      <c r="J90" s="537"/>
      <c r="K90" s="539"/>
      <c r="L90" s="537"/>
      <c r="M90" s="538"/>
      <c r="N90" s="538"/>
      <c r="O90" s="539"/>
      <c r="P90" s="537"/>
      <c r="Q90" s="538"/>
      <c r="R90" s="538"/>
      <c r="S90" s="539"/>
      <c r="T90" s="537"/>
      <c r="U90" s="538"/>
      <c r="V90" s="538"/>
      <c r="W90" s="539"/>
      <c r="X90" s="537" t="n">
        <f aca="false">D90</f>
        <v>0.4</v>
      </c>
      <c r="Y90" s="538" t="n">
        <v>2346.33</v>
      </c>
      <c r="Z90" s="539" t="n">
        <v>149.77</v>
      </c>
      <c r="AA90" s="517" t="n">
        <f aca="false">D90+F90+E90</f>
        <v>0.4</v>
      </c>
      <c r="AB90" s="518" t="n">
        <f aca="false">H90+J90+L90+P90+T90+X90</f>
        <v>0.4</v>
      </c>
      <c r="AC90" s="504" t="n">
        <f aca="false">AB90-AA90</f>
        <v>0</v>
      </c>
      <c r="AD90" s="504" t="n">
        <f aca="false">I90+K90+M90+N90+O90+Q90+R90+S90+W90+V90+U90+Z90+Y90</f>
        <v>2496.1</v>
      </c>
      <c r="AE90" s="519" t="n">
        <f aca="false">G90-AD90</f>
        <v>0</v>
      </c>
      <c r="AF90" s="530"/>
    </row>
    <row r="91" customFormat="false" ht="16.5" hidden="false" customHeight="true" outlineLevel="0" collapsed="false">
      <c r="B91" s="531"/>
      <c r="C91" s="544" t="s">
        <v>485</v>
      </c>
      <c r="D91" s="537" t="n">
        <v>1.6</v>
      </c>
      <c r="E91" s="538"/>
      <c r="F91" s="539"/>
      <c r="G91" s="541" t="n">
        <f aca="false">Y91+Z91</f>
        <v>6954.81</v>
      </c>
      <c r="H91" s="537"/>
      <c r="I91" s="539"/>
      <c r="J91" s="537"/>
      <c r="K91" s="539"/>
      <c r="L91" s="537"/>
      <c r="M91" s="538"/>
      <c r="N91" s="538"/>
      <c r="O91" s="539"/>
      <c r="P91" s="537"/>
      <c r="Q91" s="538"/>
      <c r="R91" s="538"/>
      <c r="S91" s="539"/>
      <c r="T91" s="537"/>
      <c r="U91" s="538"/>
      <c r="V91" s="538"/>
      <c r="W91" s="539"/>
      <c r="X91" s="537" t="n">
        <f aca="false">D91</f>
        <v>1.6</v>
      </c>
      <c r="Y91" s="538" t="n">
        <v>6537.52</v>
      </c>
      <c r="Z91" s="539" t="n">
        <v>417.29</v>
      </c>
      <c r="AA91" s="517" t="n">
        <f aca="false">D91+F91+E91</f>
        <v>1.6</v>
      </c>
      <c r="AB91" s="518" t="n">
        <f aca="false">H91+J91+L91+P91+T91+X91</f>
        <v>1.6</v>
      </c>
      <c r="AC91" s="504" t="n">
        <f aca="false">AB91-AA91</f>
        <v>0</v>
      </c>
      <c r="AD91" s="504" t="n">
        <f aca="false">I91+K91+M91+N91+O91+Q91+R91+S91+W91+V91+U91+Z91+Y91</f>
        <v>6954.81</v>
      </c>
      <c r="AE91" s="519" t="n">
        <f aca="false">G91-AD91</f>
        <v>0</v>
      </c>
      <c r="AF91" s="530"/>
    </row>
    <row r="92" customFormat="false" ht="16.5" hidden="false" customHeight="true" outlineLevel="0" collapsed="false">
      <c r="B92" s="531"/>
      <c r="C92" s="544" t="s">
        <v>486</v>
      </c>
      <c r="D92" s="537" t="n">
        <v>0.174</v>
      </c>
      <c r="E92" s="538"/>
      <c r="F92" s="539"/>
      <c r="G92" s="541" t="n">
        <f aca="false">Y92+Z92</f>
        <v>909.13</v>
      </c>
      <c r="H92" s="537"/>
      <c r="I92" s="539"/>
      <c r="J92" s="537"/>
      <c r="K92" s="539"/>
      <c r="L92" s="537"/>
      <c r="M92" s="538"/>
      <c r="N92" s="538"/>
      <c r="O92" s="539"/>
      <c r="P92" s="537"/>
      <c r="Q92" s="538"/>
      <c r="R92" s="538"/>
      <c r="S92" s="539"/>
      <c r="T92" s="537"/>
      <c r="U92" s="538"/>
      <c r="V92" s="538"/>
      <c r="W92" s="539"/>
      <c r="X92" s="537" t="n">
        <f aca="false">D92</f>
        <v>0.174</v>
      </c>
      <c r="Y92" s="538" t="n">
        <v>854.58</v>
      </c>
      <c r="Z92" s="539" t="n">
        <v>54.55</v>
      </c>
      <c r="AA92" s="517" t="n">
        <f aca="false">D92+F92+E92</f>
        <v>0.174</v>
      </c>
      <c r="AB92" s="518" t="n">
        <f aca="false">H92+J92+L92+P92+T92+X92</f>
        <v>0.174</v>
      </c>
      <c r="AC92" s="504" t="n">
        <f aca="false">AB92-AA92</f>
        <v>0</v>
      </c>
      <c r="AD92" s="504" t="n">
        <f aca="false">I92+K92+M92+N92+O92+Q92+R92+S92+W92+V92+U92+Z92+Y92</f>
        <v>909.13</v>
      </c>
      <c r="AE92" s="519" t="n">
        <f aca="false">G92-AD92</f>
        <v>0</v>
      </c>
      <c r="AF92" s="530"/>
    </row>
    <row r="93" customFormat="false" ht="16.5" hidden="false" customHeight="true" outlineLevel="0" collapsed="false">
      <c r="B93" s="531"/>
      <c r="C93" s="544" t="s">
        <v>487</v>
      </c>
      <c r="D93" s="537" t="n">
        <v>0.259</v>
      </c>
      <c r="E93" s="538"/>
      <c r="F93" s="539"/>
      <c r="G93" s="541" t="n">
        <f aca="false">Y93+Z93</f>
        <v>1144.72</v>
      </c>
      <c r="H93" s="537"/>
      <c r="I93" s="539"/>
      <c r="J93" s="537"/>
      <c r="K93" s="539"/>
      <c r="L93" s="537"/>
      <c r="M93" s="538"/>
      <c r="N93" s="538"/>
      <c r="O93" s="539"/>
      <c r="P93" s="537"/>
      <c r="Q93" s="538"/>
      <c r="R93" s="538"/>
      <c r="S93" s="539"/>
      <c r="T93" s="537"/>
      <c r="U93" s="538"/>
      <c r="V93" s="538"/>
      <c r="W93" s="539"/>
      <c r="X93" s="537" t="n">
        <f aca="false">D93</f>
        <v>0.259</v>
      </c>
      <c r="Y93" s="538" t="n">
        <v>1076.04</v>
      </c>
      <c r="Z93" s="539" t="n">
        <v>68.68</v>
      </c>
      <c r="AA93" s="517" t="n">
        <f aca="false">D93+F93+E93</f>
        <v>0.259</v>
      </c>
      <c r="AB93" s="518" t="n">
        <f aca="false">H93+J93+L93+P93+T93+X93</f>
        <v>0.259</v>
      </c>
      <c r="AC93" s="504" t="n">
        <f aca="false">AB93-AA93</f>
        <v>0</v>
      </c>
      <c r="AD93" s="504" t="n">
        <f aca="false">I93+K93+M93+N93+O93+Q93+R93+S93+W93+V93+U93+Z93+Y93</f>
        <v>1144.72</v>
      </c>
      <c r="AE93" s="519" t="n">
        <f aca="false">G93-AD93</f>
        <v>0</v>
      </c>
      <c r="AF93" s="530"/>
    </row>
    <row r="94" customFormat="false" ht="16.5" hidden="false" customHeight="true" outlineLevel="0" collapsed="false">
      <c r="B94" s="531"/>
      <c r="C94" s="544" t="s">
        <v>488</v>
      </c>
      <c r="D94" s="537" t="n">
        <v>0.631</v>
      </c>
      <c r="E94" s="538"/>
      <c r="F94" s="539"/>
      <c r="G94" s="541" t="n">
        <f aca="false">Y94+Z94</f>
        <v>2523.46</v>
      </c>
      <c r="H94" s="537"/>
      <c r="I94" s="539"/>
      <c r="J94" s="537"/>
      <c r="K94" s="539"/>
      <c r="L94" s="537"/>
      <c r="M94" s="538"/>
      <c r="N94" s="538"/>
      <c r="O94" s="539"/>
      <c r="P94" s="537"/>
      <c r="Q94" s="538"/>
      <c r="R94" s="538"/>
      <c r="S94" s="539"/>
      <c r="T94" s="537"/>
      <c r="U94" s="538"/>
      <c r="V94" s="538"/>
      <c r="W94" s="539"/>
      <c r="X94" s="537" t="n">
        <f aca="false">D94</f>
        <v>0.631</v>
      </c>
      <c r="Y94" s="538" t="n">
        <v>2372.05</v>
      </c>
      <c r="Z94" s="539" t="n">
        <v>151.41</v>
      </c>
      <c r="AA94" s="517" t="n">
        <f aca="false">D94+F94+E94</f>
        <v>0.631</v>
      </c>
      <c r="AB94" s="518" t="n">
        <f aca="false">H94+J94+L94+P94+T94+X94</f>
        <v>0.631</v>
      </c>
      <c r="AC94" s="504" t="n">
        <f aca="false">AB94-AA94</f>
        <v>0</v>
      </c>
      <c r="AD94" s="504" t="n">
        <f aca="false">I94+K94+M94+N94+O94+Q94+R94+S94+W94+V94+U94+Z94+Y94</f>
        <v>2523.46</v>
      </c>
      <c r="AE94" s="519" t="n">
        <f aca="false">G94-AD94</f>
        <v>0</v>
      </c>
      <c r="AF94" s="530"/>
    </row>
    <row r="95" customFormat="false" ht="29.25" hidden="false" customHeight="true" outlineLevel="0" collapsed="false">
      <c r="B95" s="531"/>
      <c r="C95" s="544" t="s">
        <v>489</v>
      </c>
      <c r="D95" s="537" t="n">
        <v>0.274</v>
      </c>
      <c r="E95" s="538"/>
      <c r="F95" s="539"/>
      <c r="G95" s="541" t="n">
        <f aca="false">Y95+Z95</f>
        <v>1800.6</v>
      </c>
      <c r="H95" s="537"/>
      <c r="I95" s="539"/>
      <c r="J95" s="537"/>
      <c r="K95" s="539"/>
      <c r="L95" s="537"/>
      <c r="M95" s="538"/>
      <c r="N95" s="538"/>
      <c r="O95" s="539"/>
      <c r="P95" s="537"/>
      <c r="Q95" s="538"/>
      <c r="R95" s="538"/>
      <c r="S95" s="539"/>
      <c r="T95" s="537"/>
      <c r="U95" s="538"/>
      <c r="V95" s="538"/>
      <c r="W95" s="539"/>
      <c r="X95" s="537" t="n">
        <f aca="false">D95</f>
        <v>0.274</v>
      </c>
      <c r="Y95" s="538" t="n">
        <v>1692.56</v>
      </c>
      <c r="Z95" s="539" t="n">
        <v>108.04</v>
      </c>
      <c r="AA95" s="517" t="n">
        <f aca="false">D95+F95+E95</f>
        <v>0.274</v>
      </c>
      <c r="AB95" s="518" t="n">
        <f aca="false">H95+J95+L95+P95+T95+X95</f>
        <v>0.274</v>
      </c>
      <c r="AC95" s="504" t="n">
        <f aca="false">AB95-AA95</f>
        <v>0</v>
      </c>
      <c r="AD95" s="504" t="n">
        <f aca="false">I95+K95+M95+N95+O95+Q95+R95+S95+W95+V95+U95+Z95+Y95</f>
        <v>1800.6</v>
      </c>
      <c r="AE95" s="519" t="n">
        <f aca="false">G95-AD95</f>
        <v>0</v>
      </c>
      <c r="AF95" s="530"/>
    </row>
    <row r="96" customFormat="false" ht="33" hidden="false" customHeight="true" outlineLevel="0" collapsed="false">
      <c r="B96" s="531"/>
      <c r="C96" s="544" t="s">
        <v>490</v>
      </c>
      <c r="D96" s="537" t="n">
        <v>0.686</v>
      </c>
      <c r="E96" s="538"/>
      <c r="F96" s="539"/>
      <c r="G96" s="541" t="n">
        <f aca="false">Y96+Z96</f>
        <v>5985.95</v>
      </c>
      <c r="H96" s="537"/>
      <c r="I96" s="539"/>
      <c r="J96" s="537"/>
      <c r="K96" s="539"/>
      <c r="L96" s="537"/>
      <c r="M96" s="538"/>
      <c r="N96" s="538"/>
      <c r="O96" s="539"/>
      <c r="P96" s="537"/>
      <c r="Q96" s="538"/>
      <c r="R96" s="538"/>
      <c r="S96" s="539"/>
      <c r="T96" s="537"/>
      <c r="U96" s="538"/>
      <c r="V96" s="538"/>
      <c r="W96" s="539"/>
      <c r="X96" s="537" t="n">
        <f aca="false">D96</f>
        <v>0.686</v>
      </c>
      <c r="Y96" s="538" t="n">
        <v>5626.8</v>
      </c>
      <c r="Z96" s="539" t="n">
        <v>359.15</v>
      </c>
      <c r="AA96" s="517" t="n">
        <f aca="false">D96+F96+E96</f>
        <v>0.686</v>
      </c>
      <c r="AB96" s="518" t="n">
        <f aca="false">H96+J96+L96+P96+T96+X96</f>
        <v>0.686</v>
      </c>
      <c r="AC96" s="504" t="n">
        <f aca="false">AB96-AA96</f>
        <v>0</v>
      </c>
      <c r="AD96" s="504" t="n">
        <f aca="false">I96+K96+M96+N96+O96+Q96+R96+S96+W96+V96+U96+Z96+Y96</f>
        <v>5985.95</v>
      </c>
      <c r="AE96" s="519" t="n">
        <f aca="false">G96-AD96</f>
        <v>0</v>
      </c>
      <c r="AF96" s="530"/>
    </row>
    <row r="97" s="545" customFormat="true" ht="16.5" hidden="false" customHeight="true" outlineLevel="0" collapsed="false">
      <c r="B97" s="546"/>
      <c r="C97" s="547" t="s">
        <v>195</v>
      </c>
      <c r="D97" s="548" t="n">
        <f aca="false">SUM(D98:D104)</f>
        <v>1.901</v>
      </c>
      <c r="E97" s="549" t="n">
        <f aca="false">SUM(E98:E104)</f>
        <v>0</v>
      </c>
      <c r="F97" s="550" t="n">
        <f aca="false">SUM(F98:F104)</f>
        <v>0</v>
      </c>
      <c r="G97" s="551" t="n">
        <f aca="false">SUM(G98:G104)</f>
        <v>10325.95</v>
      </c>
      <c r="H97" s="551"/>
      <c r="I97" s="552"/>
      <c r="J97" s="551"/>
      <c r="K97" s="552"/>
      <c r="L97" s="551"/>
      <c r="M97" s="549"/>
      <c r="N97" s="549"/>
      <c r="O97" s="552"/>
      <c r="P97" s="551"/>
      <c r="Q97" s="549"/>
      <c r="R97" s="549"/>
      <c r="S97" s="552"/>
      <c r="T97" s="551"/>
      <c r="U97" s="549"/>
      <c r="V97" s="549"/>
      <c r="W97" s="552"/>
      <c r="X97" s="551"/>
      <c r="Y97" s="549"/>
      <c r="Z97" s="552"/>
      <c r="AA97" s="517" t="n">
        <f aca="false">D97+F97+E97</f>
        <v>1.901</v>
      </c>
      <c r="AB97" s="518" t="n">
        <f aca="false">H97+J97+L97+P97+T97+X97</f>
        <v>0</v>
      </c>
      <c r="AC97" s="504" t="n">
        <f aca="false">AB97-AA97</f>
        <v>-1.901</v>
      </c>
      <c r="AD97" s="504" t="n">
        <f aca="false">I97+K97+M97+N97+O97+Q97+R97+S97+W97+V97+U97+Z97+Y97</f>
        <v>0</v>
      </c>
      <c r="AE97" s="519" t="n">
        <f aca="false">G97-AD97</f>
        <v>10325.95</v>
      </c>
      <c r="AF97" s="530"/>
    </row>
    <row r="98" customFormat="false" ht="15.75" hidden="false" customHeight="false" outlineLevel="0" collapsed="false">
      <c r="B98" s="553"/>
      <c r="C98" s="542" t="s">
        <v>480</v>
      </c>
      <c r="D98" s="537" t="n">
        <v>0.624</v>
      </c>
      <c r="E98" s="538"/>
      <c r="F98" s="539"/>
      <c r="G98" s="541" t="n">
        <f aca="false">Y98+Z98</f>
        <v>3572.73</v>
      </c>
      <c r="H98" s="537"/>
      <c r="I98" s="539"/>
      <c r="J98" s="537"/>
      <c r="K98" s="539"/>
      <c r="L98" s="537"/>
      <c r="M98" s="538"/>
      <c r="N98" s="538"/>
      <c r="O98" s="539"/>
      <c r="P98" s="537"/>
      <c r="Q98" s="538"/>
      <c r="R98" s="538"/>
      <c r="S98" s="539"/>
      <c r="T98" s="537"/>
      <c r="U98" s="538"/>
      <c r="V98" s="538"/>
      <c r="W98" s="539"/>
      <c r="X98" s="537" t="n">
        <f aca="false">D98</f>
        <v>0.624</v>
      </c>
      <c r="Y98" s="538" t="n">
        <v>3358.37</v>
      </c>
      <c r="Z98" s="539" t="n">
        <v>214.36</v>
      </c>
      <c r="AA98" s="517" t="n">
        <f aca="false">D98+F98+E98</f>
        <v>0.624</v>
      </c>
      <c r="AB98" s="518" t="n">
        <f aca="false">H98+J98+L98+P98+T98+X98</f>
        <v>0.624</v>
      </c>
      <c r="AC98" s="504" t="n">
        <f aca="false">AB98-AA98</f>
        <v>0</v>
      </c>
      <c r="AD98" s="504" t="n">
        <f aca="false">I98+K98+M98+N98+O98+Q98+R98+S98+W98+V98+U98+Z98+Y98</f>
        <v>3572.73</v>
      </c>
      <c r="AE98" s="519" t="n">
        <f aca="false">G98-AD98</f>
        <v>0</v>
      </c>
      <c r="AF98" s="530"/>
    </row>
    <row r="99" customFormat="false" ht="15.75" hidden="false" customHeight="false" outlineLevel="0" collapsed="false">
      <c r="B99" s="553"/>
      <c r="C99" s="542" t="s">
        <v>491</v>
      </c>
      <c r="D99" s="537" t="n">
        <v>0.261</v>
      </c>
      <c r="E99" s="538"/>
      <c r="F99" s="539"/>
      <c r="G99" s="541" t="n">
        <f aca="false">Y99+Z99</f>
        <v>1751.31</v>
      </c>
      <c r="H99" s="537"/>
      <c r="I99" s="539"/>
      <c r="J99" s="537"/>
      <c r="K99" s="539"/>
      <c r="L99" s="537"/>
      <c r="M99" s="538"/>
      <c r="N99" s="538"/>
      <c r="O99" s="539"/>
      <c r="P99" s="537"/>
      <c r="Q99" s="538"/>
      <c r="R99" s="538"/>
      <c r="S99" s="539"/>
      <c r="T99" s="537"/>
      <c r="U99" s="538"/>
      <c r="V99" s="538"/>
      <c r="W99" s="539"/>
      <c r="X99" s="537" t="n">
        <f aca="false">D99</f>
        <v>0.261</v>
      </c>
      <c r="Y99" s="538" t="n">
        <v>1646.23</v>
      </c>
      <c r="Z99" s="539" t="n">
        <v>105.08</v>
      </c>
      <c r="AA99" s="517" t="n">
        <f aca="false">D99+F99+E99</f>
        <v>0.261</v>
      </c>
      <c r="AB99" s="518" t="n">
        <f aca="false">H99+J99+L99+P99+T99+X99</f>
        <v>0.261</v>
      </c>
      <c r="AC99" s="504" t="n">
        <f aca="false">AB99-AA99</f>
        <v>0</v>
      </c>
      <c r="AD99" s="504" t="n">
        <f aca="false">I99+K99+M99+N99+O99+Q99+R99+S99+W99+V99+U99+Z99+Y99</f>
        <v>1751.31</v>
      </c>
      <c r="AE99" s="519" t="n">
        <f aca="false">G99-AD99</f>
        <v>0</v>
      </c>
      <c r="AF99" s="530"/>
    </row>
    <row r="100" customFormat="false" ht="15.75" hidden="false" customHeight="false" outlineLevel="0" collapsed="false">
      <c r="B100" s="553"/>
      <c r="C100" s="542" t="s">
        <v>492</v>
      </c>
      <c r="D100" s="537" t="n">
        <v>0.085</v>
      </c>
      <c r="E100" s="538"/>
      <c r="F100" s="539"/>
      <c r="G100" s="541" t="n">
        <f aca="false">Y100+Z100</f>
        <v>589.59</v>
      </c>
      <c r="H100" s="537"/>
      <c r="I100" s="539"/>
      <c r="J100" s="537"/>
      <c r="K100" s="539"/>
      <c r="L100" s="537"/>
      <c r="M100" s="538"/>
      <c r="N100" s="538"/>
      <c r="O100" s="539"/>
      <c r="P100" s="537"/>
      <c r="Q100" s="538"/>
      <c r="R100" s="538"/>
      <c r="S100" s="539"/>
      <c r="T100" s="537"/>
      <c r="U100" s="538"/>
      <c r="V100" s="538"/>
      <c r="W100" s="539"/>
      <c r="X100" s="537" t="n">
        <f aca="false">D100</f>
        <v>0.085</v>
      </c>
      <c r="Y100" s="538" t="n">
        <v>554.21</v>
      </c>
      <c r="Z100" s="539" t="n">
        <v>35.38</v>
      </c>
      <c r="AA100" s="517" t="n">
        <f aca="false">D100+F100+E100</f>
        <v>0.085</v>
      </c>
      <c r="AB100" s="518" t="n">
        <f aca="false">H100+J100+L100+P100+T100+X100</f>
        <v>0.085</v>
      </c>
      <c r="AC100" s="504" t="n">
        <f aca="false">AB100-AA100</f>
        <v>0</v>
      </c>
      <c r="AD100" s="504" t="n">
        <f aca="false">I100+K100+M100+N100+O100+Q100+R100+S100+W100+V100+U100+Z100+Y100</f>
        <v>589.59</v>
      </c>
      <c r="AE100" s="519" t="n">
        <f aca="false">G100-AD100</f>
        <v>0</v>
      </c>
      <c r="AF100" s="530"/>
    </row>
    <row r="101" customFormat="false" ht="15.75" hidden="false" customHeight="false" outlineLevel="0" collapsed="false">
      <c r="B101" s="553"/>
      <c r="C101" s="542" t="s">
        <v>157</v>
      </c>
      <c r="D101" s="537" t="n">
        <v>0.154</v>
      </c>
      <c r="E101" s="538"/>
      <c r="F101" s="539"/>
      <c r="G101" s="541" t="n">
        <f aca="false">Y101+Z101</f>
        <v>1113.8</v>
      </c>
      <c r="H101" s="537"/>
      <c r="I101" s="539"/>
      <c r="J101" s="537"/>
      <c r="K101" s="539"/>
      <c r="L101" s="537"/>
      <c r="M101" s="538"/>
      <c r="N101" s="538"/>
      <c r="O101" s="539"/>
      <c r="P101" s="537"/>
      <c r="Q101" s="538"/>
      <c r="R101" s="538"/>
      <c r="S101" s="539"/>
      <c r="T101" s="537"/>
      <c r="U101" s="538"/>
      <c r="V101" s="538"/>
      <c r="W101" s="539"/>
      <c r="X101" s="537" t="n">
        <f aca="false">D101</f>
        <v>0.154</v>
      </c>
      <c r="Y101" s="538" t="n">
        <v>1046.97</v>
      </c>
      <c r="Z101" s="539" t="n">
        <v>66.83</v>
      </c>
      <c r="AA101" s="517" t="n">
        <f aca="false">D101+F101+E101</f>
        <v>0.154</v>
      </c>
      <c r="AB101" s="518" t="n">
        <f aca="false">H101+J101+L101+P101+T101+X101</f>
        <v>0.154</v>
      </c>
      <c r="AC101" s="504" t="n">
        <f aca="false">AB101-AA101</f>
        <v>0</v>
      </c>
      <c r="AD101" s="504" t="n">
        <f aca="false">I101+K101+M101+N101+O101+Q101+R101+S101+W101+V101+U101+Z101+Y101</f>
        <v>1113.8</v>
      </c>
      <c r="AE101" s="519" t="n">
        <f aca="false">G101-AD101</f>
        <v>0</v>
      </c>
      <c r="AF101" s="530"/>
    </row>
    <row r="102" customFormat="false" ht="15.75" hidden="false" customHeight="false" outlineLevel="0" collapsed="false">
      <c r="B102" s="553"/>
      <c r="C102" s="542" t="s">
        <v>493</v>
      </c>
      <c r="D102" s="537" t="n">
        <v>0.538</v>
      </c>
      <c r="E102" s="538"/>
      <c r="F102" s="539"/>
      <c r="G102" s="541" t="n">
        <f aca="false">Y102+Z102</f>
        <v>2128.41</v>
      </c>
      <c r="H102" s="537"/>
      <c r="I102" s="539"/>
      <c r="J102" s="537"/>
      <c r="K102" s="539"/>
      <c r="L102" s="537"/>
      <c r="M102" s="538"/>
      <c r="N102" s="538"/>
      <c r="O102" s="539"/>
      <c r="P102" s="537"/>
      <c r="Q102" s="538"/>
      <c r="R102" s="538"/>
      <c r="S102" s="539"/>
      <c r="T102" s="537"/>
      <c r="U102" s="538"/>
      <c r="V102" s="538"/>
      <c r="W102" s="539"/>
      <c r="X102" s="537" t="n">
        <f aca="false">D102</f>
        <v>0.538</v>
      </c>
      <c r="Y102" s="538" t="n">
        <v>2000.71</v>
      </c>
      <c r="Z102" s="539" t="n">
        <v>127.7</v>
      </c>
      <c r="AA102" s="517" t="n">
        <f aca="false">D102+F102+E102</f>
        <v>0.538</v>
      </c>
      <c r="AB102" s="518" t="n">
        <f aca="false">H102+J102+L102+P102+T102+X102</f>
        <v>0.538</v>
      </c>
      <c r="AC102" s="504" t="n">
        <f aca="false">AB102-AA102</f>
        <v>0</v>
      </c>
      <c r="AD102" s="504" t="n">
        <f aca="false">I102+K102+M102+N102+O102+Q102+R102+S102+W102+V102+U102+Z102+Y102</f>
        <v>2128.41</v>
      </c>
      <c r="AE102" s="519" t="n">
        <f aca="false">G102-AD102</f>
        <v>0</v>
      </c>
      <c r="AF102" s="530"/>
    </row>
    <row r="103" customFormat="false" ht="15.75" hidden="false" customHeight="false" outlineLevel="0" collapsed="false">
      <c r="B103" s="553"/>
      <c r="C103" s="542" t="s">
        <v>494</v>
      </c>
      <c r="D103" s="537" t="n">
        <v>0.154</v>
      </c>
      <c r="E103" s="538"/>
      <c r="F103" s="539"/>
      <c r="G103" s="541" t="n">
        <f aca="false">Y103+Z103</f>
        <v>574.81</v>
      </c>
      <c r="H103" s="537"/>
      <c r="I103" s="539"/>
      <c r="J103" s="537"/>
      <c r="K103" s="539"/>
      <c r="L103" s="537"/>
      <c r="M103" s="538"/>
      <c r="N103" s="538"/>
      <c r="O103" s="539"/>
      <c r="P103" s="537"/>
      <c r="Q103" s="538"/>
      <c r="R103" s="538"/>
      <c r="S103" s="539"/>
      <c r="T103" s="537"/>
      <c r="U103" s="538"/>
      <c r="V103" s="538"/>
      <c r="W103" s="539"/>
      <c r="X103" s="537" t="n">
        <f aca="false">D103</f>
        <v>0.154</v>
      </c>
      <c r="Y103" s="538" t="n">
        <v>540.32</v>
      </c>
      <c r="Z103" s="539" t="n">
        <v>34.49</v>
      </c>
      <c r="AA103" s="517" t="n">
        <f aca="false">D103+F103+E103</f>
        <v>0.154</v>
      </c>
      <c r="AB103" s="518" t="n">
        <f aca="false">H103+J103+L103+P103+T103+X103</f>
        <v>0.154</v>
      </c>
      <c r="AC103" s="504" t="n">
        <f aca="false">AB103-AA103</f>
        <v>0</v>
      </c>
      <c r="AD103" s="504" t="n">
        <f aca="false">I103+K103+M103+N103+O103+Q103+R103+S103+W103+V103+U103+Z103+Y103</f>
        <v>574.81</v>
      </c>
      <c r="AE103" s="519" t="n">
        <f aca="false">G103-AD103</f>
        <v>0</v>
      </c>
      <c r="AF103" s="530"/>
    </row>
    <row r="104" customFormat="false" ht="15.75" hidden="false" customHeight="false" outlineLevel="0" collapsed="false">
      <c r="B104" s="553"/>
      <c r="C104" s="542" t="s">
        <v>495</v>
      </c>
      <c r="D104" s="537" t="n">
        <v>0.085</v>
      </c>
      <c r="E104" s="538"/>
      <c r="F104" s="539"/>
      <c r="G104" s="541" t="n">
        <f aca="false">Y104+Z104</f>
        <v>595.3</v>
      </c>
      <c r="H104" s="537"/>
      <c r="I104" s="539"/>
      <c r="J104" s="537"/>
      <c r="K104" s="539"/>
      <c r="L104" s="537"/>
      <c r="M104" s="538"/>
      <c r="N104" s="538"/>
      <c r="O104" s="539"/>
      <c r="P104" s="537"/>
      <c r="Q104" s="538"/>
      <c r="R104" s="538"/>
      <c r="S104" s="539"/>
      <c r="T104" s="537"/>
      <c r="U104" s="538"/>
      <c r="V104" s="538"/>
      <c r="W104" s="539"/>
      <c r="X104" s="537" t="n">
        <f aca="false">D104</f>
        <v>0.085</v>
      </c>
      <c r="Y104" s="538" t="n">
        <v>559.58</v>
      </c>
      <c r="Z104" s="539" t="n">
        <v>35.72</v>
      </c>
      <c r="AA104" s="517" t="n">
        <f aca="false">D104+F104+E104</f>
        <v>0.085</v>
      </c>
      <c r="AB104" s="518" t="n">
        <f aca="false">H104+J104+L104+P104+T104+X104</f>
        <v>0.085</v>
      </c>
      <c r="AC104" s="504" t="n">
        <f aca="false">AB104-AA104</f>
        <v>0</v>
      </c>
      <c r="AD104" s="504" t="n">
        <f aca="false">I104+K104+M104+N104+O104+Q104+R104+S104+W104+V104+U104+Z104+Y104</f>
        <v>595.3</v>
      </c>
      <c r="AE104" s="519" t="n">
        <f aca="false">G104-AD104</f>
        <v>0</v>
      </c>
      <c r="AF104" s="530"/>
    </row>
    <row r="105" customFormat="false" ht="15.75" hidden="false" customHeight="false" outlineLevel="0" collapsed="false">
      <c r="B105" s="531" t="n">
        <v>3</v>
      </c>
      <c r="C105" s="532" t="s">
        <v>48</v>
      </c>
      <c r="D105" s="533" t="n">
        <f aca="false">SUM(D106:D117)</f>
        <v>9.379</v>
      </c>
      <c r="E105" s="534"/>
      <c r="F105" s="535" t="n">
        <f aca="false">SUM(F106:F117)</f>
        <v>3.0014</v>
      </c>
      <c r="G105" s="536" t="n">
        <f aca="false">SUM(G106:G117)</f>
        <v>99643.17232</v>
      </c>
      <c r="H105" s="533"/>
      <c r="I105" s="535"/>
      <c r="J105" s="533"/>
      <c r="K105" s="535"/>
      <c r="L105" s="537"/>
      <c r="M105" s="538"/>
      <c r="N105" s="538"/>
      <c r="O105" s="539"/>
      <c r="P105" s="537"/>
      <c r="Q105" s="538"/>
      <c r="R105" s="538"/>
      <c r="S105" s="539"/>
      <c r="T105" s="537"/>
      <c r="U105" s="538"/>
      <c r="V105" s="538"/>
      <c r="W105" s="539"/>
      <c r="X105" s="537"/>
      <c r="Y105" s="538"/>
      <c r="Z105" s="539"/>
      <c r="AA105" s="517" t="n">
        <f aca="false">D105+F105+E105</f>
        <v>12.3804</v>
      </c>
      <c r="AB105" s="518" t="n">
        <f aca="false">H105+J105+L105+P105+T105+X105</f>
        <v>0</v>
      </c>
      <c r="AC105" s="504" t="n">
        <f aca="false">AB105-AA105</f>
        <v>-12.3804</v>
      </c>
      <c r="AD105" s="504" t="n">
        <f aca="false">I105+K105+M105+N105+O105+Q105+R105+S105+W105+V105+U105+Z105+Y105</f>
        <v>0</v>
      </c>
      <c r="AE105" s="519" t="n">
        <f aca="false">G105-AD105</f>
        <v>99643.17232</v>
      </c>
      <c r="AF105" s="530"/>
    </row>
    <row r="106" customFormat="false" ht="31.5" hidden="false" customHeight="false" outlineLevel="0" collapsed="false">
      <c r="B106" s="531"/>
      <c r="C106" s="542" t="s">
        <v>346</v>
      </c>
      <c r="D106" s="537"/>
      <c r="E106" s="538"/>
      <c r="F106" s="539" t="n">
        <f aca="false">(2039+1576)/3500</f>
        <v>1.03285714285714</v>
      </c>
      <c r="G106" s="541" t="n">
        <v>7899.94</v>
      </c>
      <c r="H106" s="537"/>
      <c r="I106" s="539"/>
      <c r="J106" s="537" t="n">
        <f aca="false">F106</f>
        <v>1.03285714285714</v>
      </c>
      <c r="K106" s="539" t="n">
        <f aca="false">G106</f>
        <v>7899.94</v>
      </c>
      <c r="L106" s="537"/>
      <c r="M106" s="538"/>
      <c r="N106" s="538"/>
      <c r="O106" s="539"/>
      <c r="P106" s="537"/>
      <c r="Q106" s="538"/>
      <c r="R106" s="538"/>
      <c r="S106" s="539"/>
      <c r="T106" s="537"/>
      <c r="U106" s="538"/>
      <c r="V106" s="538"/>
      <c r="W106" s="539"/>
      <c r="X106" s="537"/>
      <c r="Y106" s="538"/>
      <c r="Z106" s="539"/>
      <c r="AA106" s="517" t="n">
        <f aca="false">D106+F106+E106</f>
        <v>1.03285714285714</v>
      </c>
      <c r="AB106" s="518" t="n">
        <f aca="false">H106+J106+L106+P106+T106+X106</f>
        <v>1.03285714285714</v>
      </c>
      <c r="AC106" s="504" t="n">
        <f aca="false">AB106-AA106</f>
        <v>0</v>
      </c>
      <c r="AD106" s="504" t="n">
        <f aca="false">I106+K106+M106+N106+O106+Q106+R106+S106+W106+V106+U106+Z106+Y106</f>
        <v>7899.94</v>
      </c>
      <c r="AE106" s="519" t="n">
        <f aca="false">G106-AD106</f>
        <v>0</v>
      </c>
      <c r="AF106" s="530"/>
    </row>
    <row r="107" customFormat="false" ht="15.75" hidden="false" customHeight="false" outlineLevel="0" collapsed="false">
      <c r="B107" s="531"/>
      <c r="C107" s="542" t="s">
        <v>347</v>
      </c>
      <c r="D107" s="537"/>
      <c r="E107" s="538"/>
      <c r="F107" s="539" t="n">
        <f aca="false">3651/3500</f>
        <v>1.04314285714286</v>
      </c>
      <c r="G107" s="541" t="n">
        <v>8368.35232</v>
      </c>
      <c r="H107" s="537"/>
      <c r="I107" s="539"/>
      <c r="J107" s="537" t="n">
        <f aca="false">F107</f>
        <v>1.04314285714286</v>
      </c>
      <c r="K107" s="539" t="n">
        <f aca="false">G107</f>
        <v>8368.35232</v>
      </c>
      <c r="L107" s="537"/>
      <c r="M107" s="538"/>
      <c r="N107" s="538"/>
      <c r="O107" s="539"/>
      <c r="P107" s="537"/>
      <c r="Q107" s="538"/>
      <c r="R107" s="538"/>
      <c r="S107" s="539"/>
      <c r="T107" s="537"/>
      <c r="U107" s="538"/>
      <c r="V107" s="538"/>
      <c r="W107" s="539"/>
      <c r="X107" s="537"/>
      <c r="Y107" s="538"/>
      <c r="Z107" s="539"/>
      <c r="AA107" s="517" t="n">
        <f aca="false">D107+F107+E107</f>
        <v>1.04314285714286</v>
      </c>
      <c r="AB107" s="518" t="n">
        <f aca="false">H107+J107+L107+P107+T107+X107</f>
        <v>1.04314285714286</v>
      </c>
      <c r="AC107" s="504" t="n">
        <f aca="false">AB107-AA107</f>
        <v>0</v>
      </c>
      <c r="AD107" s="504" t="n">
        <f aca="false">I107+K107+M107+N107+O107+Q107+R107+S107+W107+V107+U107+Z107+Y107</f>
        <v>8368.35232</v>
      </c>
      <c r="AE107" s="519" t="n">
        <f aca="false">G107-AD107</f>
        <v>0</v>
      </c>
      <c r="AF107" s="530"/>
    </row>
    <row r="108" customFormat="false" ht="15.75" hidden="false" customHeight="false" outlineLevel="0" collapsed="false">
      <c r="B108" s="531"/>
      <c r="C108" s="542" t="s">
        <v>348</v>
      </c>
      <c r="D108" s="537"/>
      <c r="E108" s="538"/>
      <c r="F108" s="539" t="n">
        <f aca="false">(817+1462)/3500</f>
        <v>0.651142857142857</v>
      </c>
      <c r="G108" s="541" t="n">
        <v>4095.49</v>
      </c>
      <c r="H108" s="537"/>
      <c r="I108" s="539"/>
      <c r="J108" s="537" t="n">
        <f aca="false">F108</f>
        <v>0.651142857142857</v>
      </c>
      <c r="K108" s="539" t="n">
        <f aca="false">G108</f>
        <v>4095.49</v>
      </c>
      <c r="L108" s="537"/>
      <c r="M108" s="538"/>
      <c r="N108" s="538"/>
      <c r="O108" s="539"/>
      <c r="P108" s="537"/>
      <c r="Q108" s="538"/>
      <c r="R108" s="538"/>
      <c r="S108" s="539"/>
      <c r="T108" s="537"/>
      <c r="U108" s="538"/>
      <c r="V108" s="538"/>
      <c r="W108" s="539"/>
      <c r="X108" s="537"/>
      <c r="Y108" s="538"/>
      <c r="Z108" s="539"/>
      <c r="AA108" s="517" t="n">
        <f aca="false">D108+F108+E108</f>
        <v>0.651142857142857</v>
      </c>
      <c r="AB108" s="518" t="n">
        <f aca="false">H108+J108+L108+P108+T108+X108</f>
        <v>0.651142857142857</v>
      </c>
      <c r="AC108" s="504" t="n">
        <f aca="false">AB108-AA108</f>
        <v>0</v>
      </c>
      <c r="AD108" s="504" t="n">
        <f aca="false">I108+K108+M108+N108+O108+Q108+R108+S108+W108+V108+U108+Z108+Y108</f>
        <v>4095.49</v>
      </c>
      <c r="AE108" s="519" t="n">
        <f aca="false">G108-AD108</f>
        <v>0</v>
      </c>
      <c r="AF108" s="530"/>
    </row>
    <row r="109" customFormat="false" ht="15.75" hidden="false" customHeight="false" outlineLevel="0" collapsed="false">
      <c r="B109" s="531"/>
      <c r="C109" s="542" t="s">
        <v>350</v>
      </c>
      <c r="D109" s="537"/>
      <c r="E109" s="538"/>
      <c r="F109" s="539" t="n">
        <f aca="false">(69+8.4+411.1+46.3+425.1)/3500</f>
        <v>0.274257142857143</v>
      </c>
      <c r="G109" s="541" t="n">
        <v>908.39</v>
      </c>
      <c r="H109" s="537"/>
      <c r="I109" s="539"/>
      <c r="J109" s="537" t="n">
        <f aca="false">F109</f>
        <v>0.274257142857143</v>
      </c>
      <c r="K109" s="539" t="n">
        <f aca="false">G109</f>
        <v>908.39</v>
      </c>
      <c r="L109" s="537"/>
      <c r="M109" s="538"/>
      <c r="N109" s="538"/>
      <c r="O109" s="539"/>
      <c r="P109" s="537"/>
      <c r="Q109" s="538"/>
      <c r="R109" s="538"/>
      <c r="S109" s="539"/>
      <c r="T109" s="537"/>
      <c r="U109" s="538"/>
      <c r="V109" s="538"/>
      <c r="W109" s="539"/>
      <c r="X109" s="537"/>
      <c r="Y109" s="538"/>
      <c r="Z109" s="539"/>
      <c r="AA109" s="517" t="n">
        <f aca="false">D109+F109+E109</f>
        <v>0.274257142857143</v>
      </c>
      <c r="AB109" s="518" t="n">
        <f aca="false">H109+J109+L109+P109+T109+X109</f>
        <v>0.274257142857143</v>
      </c>
      <c r="AC109" s="504" t="n">
        <f aca="false">AB109-AA109</f>
        <v>0</v>
      </c>
      <c r="AD109" s="504" t="n">
        <f aca="false">I109+K109+M109+N109+O109+Q109+R109+S109+W109+V109+U109+Z109+Y109</f>
        <v>908.39</v>
      </c>
      <c r="AE109" s="519" t="n">
        <f aca="false">G109-AD109</f>
        <v>0</v>
      </c>
      <c r="AF109" s="530"/>
    </row>
    <row r="110" customFormat="false" ht="54" hidden="false" customHeight="true" outlineLevel="0" collapsed="false">
      <c r="B110" s="531"/>
      <c r="C110" s="544" t="s">
        <v>357</v>
      </c>
      <c r="D110" s="537"/>
      <c r="E110" s="538"/>
      <c r="F110" s="539"/>
      <c r="G110" s="541" t="n">
        <v>1135.5</v>
      </c>
      <c r="H110" s="537"/>
      <c r="I110" s="539"/>
      <c r="J110" s="537"/>
      <c r="K110" s="539"/>
      <c r="L110" s="537"/>
      <c r="M110" s="538"/>
      <c r="N110" s="538" t="n">
        <f aca="false">G110</f>
        <v>1135.5</v>
      </c>
      <c r="O110" s="539"/>
      <c r="P110" s="537"/>
      <c r="Q110" s="538"/>
      <c r="R110" s="538"/>
      <c r="S110" s="539"/>
      <c r="T110" s="537"/>
      <c r="U110" s="538"/>
      <c r="V110" s="538"/>
      <c r="W110" s="539"/>
      <c r="X110" s="537"/>
      <c r="Y110" s="538"/>
      <c r="Z110" s="539"/>
      <c r="AA110" s="517" t="n">
        <f aca="false">D110+F110+E110</f>
        <v>0</v>
      </c>
      <c r="AB110" s="518" t="n">
        <f aca="false">H110+J110+L110+P110+T110+X110</f>
        <v>0</v>
      </c>
      <c r="AC110" s="504" t="n">
        <f aca="false">AB110-AA110</f>
        <v>0</v>
      </c>
      <c r="AD110" s="504" t="n">
        <f aca="false">I110+K110+M110+N110+O110+Q110+R110+S110+W110+V110+U110+Z110+Y110</f>
        <v>1135.5</v>
      </c>
      <c r="AE110" s="519" t="n">
        <f aca="false">G110-AD110</f>
        <v>0</v>
      </c>
      <c r="AF110" s="530"/>
    </row>
    <row r="111" customFormat="false" ht="78.75" hidden="false" customHeight="true" outlineLevel="0" collapsed="false">
      <c r="B111" s="531"/>
      <c r="C111" s="544" t="s">
        <v>496</v>
      </c>
      <c r="D111" s="537" t="n">
        <v>2.82</v>
      </c>
      <c r="E111" s="538"/>
      <c r="F111" s="539"/>
      <c r="G111" s="541" t="n">
        <f aca="false">Q111+R111</f>
        <v>29250</v>
      </c>
      <c r="H111" s="537"/>
      <c r="I111" s="539"/>
      <c r="J111" s="537"/>
      <c r="K111" s="539"/>
      <c r="L111" s="537"/>
      <c r="M111" s="538"/>
      <c r="N111" s="538"/>
      <c r="O111" s="539"/>
      <c r="P111" s="537" t="n">
        <f aca="false">D111</f>
        <v>2.82</v>
      </c>
      <c r="Q111" s="538" t="n">
        <v>27787.5</v>
      </c>
      <c r="R111" s="538" t="n">
        <v>1462.5</v>
      </c>
      <c r="S111" s="539"/>
      <c r="T111" s="537"/>
      <c r="U111" s="538"/>
      <c r="V111" s="538"/>
      <c r="W111" s="539"/>
      <c r="X111" s="537"/>
      <c r="Y111" s="538"/>
      <c r="Z111" s="539"/>
      <c r="AA111" s="517" t="n">
        <f aca="false">D111+F111+E111</f>
        <v>2.82</v>
      </c>
      <c r="AB111" s="518" t="n">
        <f aca="false">H111+J111+L111+P111+T111+X111</f>
        <v>2.82</v>
      </c>
      <c r="AC111" s="504" t="n">
        <f aca="false">AB111-AA111</f>
        <v>0</v>
      </c>
      <c r="AD111" s="504" t="n">
        <f aca="false">I111+K111+M111+N111+O111+Q111+R111+S111+W111+V111+U111+Z111+Y111</f>
        <v>29250</v>
      </c>
      <c r="AE111" s="519" t="n">
        <f aca="false">G111-AD111</f>
        <v>0</v>
      </c>
      <c r="AF111" s="530"/>
    </row>
    <row r="112" customFormat="false" ht="34.5" hidden="false" customHeight="true" outlineLevel="0" collapsed="false">
      <c r="B112" s="531"/>
      <c r="C112" s="544" t="s">
        <v>497</v>
      </c>
      <c r="D112" s="537" t="n">
        <v>0.383</v>
      </c>
      <c r="E112" s="538"/>
      <c r="F112" s="539"/>
      <c r="G112" s="541" t="n">
        <f aca="false">Q112+R112</f>
        <v>4486.5</v>
      </c>
      <c r="H112" s="537"/>
      <c r="I112" s="539"/>
      <c r="J112" s="537"/>
      <c r="K112" s="539"/>
      <c r="L112" s="537"/>
      <c r="M112" s="538"/>
      <c r="N112" s="538"/>
      <c r="O112" s="539"/>
      <c r="P112" s="537" t="n">
        <f aca="false">D112</f>
        <v>0.383</v>
      </c>
      <c r="Q112" s="538" t="n">
        <v>4262.1</v>
      </c>
      <c r="R112" s="538" t="n">
        <v>224.4</v>
      </c>
      <c r="S112" s="539"/>
      <c r="T112" s="537"/>
      <c r="U112" s="538"/>
      <c r="V112" s="538"/>
      <c r="W112" s="539"/>
      <c r="X112" s="537"/>
      <c r="Y112" s="538"/>
      <c r="Z112" s="539"/>
      <c r="AA112" s="517" t="n">
        <f aca="false">D112+F112+E112</f>
        <v>0.383</v>
      </c>
      <c r="AB112" s="518" t="n">
        <f aca="false">H112+J112+L112+P112+T112+X112</f>
        <v>0.383</v>
      </c>
      <c r="AC112" s="504" t="n">
        <f aca="false">AB112-AA112</f>
        <v>0</v>
      </c>
      <c r="AD112" s="504" t="n">
        <f aca="false">I112+K112+M112+N112+O112+Q112+R112+S112+W112+V112+U112+Z112+Y112</f>
        <v>4486.5</v>
      </c>
      <c r="AE112" s="519" t="n">
        <f aca="false">G112-AD112</f>
        <v>0</v>
      </c>
      <c r="AF112" s="530"/>
    </row>
    <row r="113" customFormat="false" ht="50.25" hidden="false" customHeight="true" outlineLevel="0" collapsed="false">
      <c r="B113" s="531"/>
      <c r="C113" s="544" t="s">
        <v>498</v>
      </c>
      <c r="D113" s="537" t="n">
        <v>1.018</v>
      </c>
      <c r="E113" s="538"/>
      <c r="F113" s="539"/>
      <c r="G113" s="541" t="n">
        <f aca="false">Q113+R113</f>
        <v>3098.9</v>
      </c>
      <c r="H113" s="537"/>
      <c r="I113" s="539"/>
      <c r="J113" s="537"/>
      <c r="K113" s="539"/>
      <c r="L113" s="537"/>
      <c r="M113" s="538"/>
      <c r="N113" s="538"/>
      <c r="O113" s="539"/>
      <c r="P113" s="537" t="n">
        <f aca="false">D113</f>
        <v>1.018</v>
      </c>
      <c r="Q113" s="538" t="n">
        <v>2693.8</v>
      </c>
      <c r="R113" s="538" t="n">
        <v>405.1</v>
      </c>
      <c r="S113" s="539"/>
      <c r="T113" s="537"/>
      <c r="U113" s="538"/>
      <c r="V113" s="538"/>
      <c r="W113" s="539"/>
      <c r="X113" s="537"/>
      <c r="Y113" s="538"/>
      <c r="Z113" s="539"/>
      <c r="AA113" s="517" t="n">
        <f aca="false">D113+F113+E113</f>
        <v>1.018</v>
      </c>
      <c r="AB113" s="518" t="n">
        <f aca="false">H113+J113+L113+P113+T113+X113</f>
        <v>1.018</v>
      </c>
      <c r="AC113" s="504" t="n">
        <f aca="false">AB113-AA113</f>
        <v>0</v>
      </c>
      <c r="AD113" s="504" t="n">
        <f aca="false">I113+K113+M113+N113+O113+Q113+R113+S113+W113+V113+U113+Z113+Y113</f>
        <v>3098.9</v>
      </c>
      <c r="AE113" s="519" t="n">
        <f aca="false">G113-AD113</f>
        <v>0</v>
      </c>
      <c r="AF113" s="530"/>
    </row>
    <row r="114" customFormat="false" ht="38.25" hidden="false" customHeight="true" outlineLevel="0" collapsed="false">
      <c r="B114" s="531"/>
      <c r="C114" s="544" t="s">
        <v>499</v>
      </c>
      <c r="D114" s="537" t="n">
        <v>2.846</v>
      </c>
      <c r="E114" s="538"/>
      <c r="F114" s="539"/>
      <c r="G114" s="541" t="n">
        <f aca="false">Q114+R114</f>
        <v>25272.1</v>
      </c>
      <c r="H114" s="537"/>
      <c r="I114" s="539"/>
      <c r="J114" s="537"/>
      <c r="K114" s="539"/>
      <c r="L114" s="537"/>
      <c r="M114" s="538"/>
      <c r="N114" s="538"/>
      <c r="O114" s="539"/>
      <c r="P114" s="537" t="n">
        <f aca="false">D114</f>
        <v>2.846</v>
      </c>
      <c r="Q114" s="538" t="n">
        <v>24008.5</v>
      </c>
      <c r="R114" s="538" t="n">
        <v>1263.6</v>
      </c>
      <c r="S114" s="539"/>
      <c r="T114" s="537"/>
      <c r="U114" s="538"/>
      <c r="V114" s="538"/>
      <c r="W114" s="539"/>
      <c r="X114" s="537"/>
      <c r="Y114" s="538"/>
      <c r="Z114" s="539"/>
      <c r="AA114" s="517" t="n">
        <f aca="false">D114+F114+E114</f>
        <v>2.846</v>
      </c>
      <c r="AB114" s="518" t="n">
        <f aca="false">H114+J114+L114+P114+T114+X114</f>
        <v>2.846</v>
      </c>
      <c r="AC114" s="504" t="n">
        <f aca="false">AB114-AA114</f>
        <v>0</v>
      </c>
      <c r="AD114" s="504" t="n">
        <f aca="false">I114+K114+M114+N114+O114+Q114+R114+S114+W114+V114+U114+Z114+Y114</f>
        <v>25272.1</v>
      </c>
      <c r="AE114" s="519" t="n">
        <f aca="false">G114-AD114</f>
        <v>0</v>
      </c>
      <c r="AF114" s="530"/>
    </row>
    <row r="115" customFormat="false" ht="72" hidden="false" customHeight="true" outlineLevel="0" collapsed="false">
      <c r="B115" s="531"/>
      <c r="C115" s="544" t="s">
        <v>500</v>
      </c>
      <c r="D115" s="537" t="n">
        <v>0.083</v>
      </c>
      <c r="E115" s="538"/>
      <c r="F115" s="539"/>
      <c r="G115" s="541" t="n">
        <f aca="false">Q115+R115</f>
        <v>899.7</v>
      </c>
      <c r="H115" s="537"/>
      <c r="I115" s="539"/>
      <c r="J115" s="537"/>
      <c r="K115" s="539"/>
      <c r="L115" s="537"/>
      <c r="M115" s="538"/>
      <c r="N115" s="538"/>
      <c r="O115" s="539"/>
      <c r="P115" s="537" t="n">
        <f aca="false">D115</f>
        <v>0.083</v>
      </c>
      <c r="Q115" s="538" t="n">
        <v>854.7</v>
      </c>
      <c r="R115" s="538" t="n">
        <v>45</v>
      </c>
      <c r="S115" s="539"/>
      <c r="T115" s="537"/>
      <c r="U115" s="538"/>
      <c r="V115" s="538"/>
      <c r="W115" s="539"/>
      <c r="X115" s="537"/>
      <c r="Y115" s="538"/>
      <c r="Z115" s="539"/>
      <c r="AA115" s="517" t="n">
        <f aca="false">D115+F115+E115</f>
        <v>0.083</v>
      </c>
      <c r="AB115" s="518" t="n">
        <f aca="false">H115+J115+L115+P115+T115+X115</f>
        <v>0.083</v>
      </c>
      <c r="AC115" s="504" t="n">
        <f aca="false">AB115-AA115</f>
        <v>0</v>
      </c>
      <c r="AD115" s="504" t="n">
        <f aca="false">I115+K115+M115+N115+O115+Q115+R115+S115+W115+V115+U115+Z115+Y115</f>
        <v>899.7</v>
      </c>
      <c r="AE115" s="519" t="n">
        <f aca="false">G115-AD115</f>
        <v>0</v>
      </c>
      <c r="AF115" s="530"/>
    </row>
    <row r="116" customFormat="false" ht="36.75" hidden="false" customHeight="true" outlineLevel="0" collapsed="false">
      <c r="B116" s="531"/>
      <c r="C116" s="544" t="s">
        <v>501</v>
      </c>
      <c r="D116" s="537"/>
      <c r="E116" s="538"/>
      <c r="F116" s="539"/>
      <c r="G116" s="541" t="n">
        <f aca="false">Q116+R116</f>
        <v>1274.2</v>
      </c>
      <c r="H116" s="537"/>
      <c r="I116" s="539"/>
      <c r="J116" s="537"/>
      <c r="K116" s="539"/>
      <c r="L116" s="537"/>
      <c r="M116" s="538"/>
      <c r="N116" s="538"/>
      <c r="O116" s="539"/>
      <c r="P116" s="537"/>
      <c r="Q116" s="538" t="n">
        <v>1210.5</v>
      </c>
      <c r="R116" s="538" t="n">
        <v>63.7</v>
      </c>
      <c r="S116" s="539"/>
      <c r="T116" s="537"/>
      <c r="U116" s="538"/>
      <c r="V116" s="538"/>
      <c r="W116" s="539"/>
      <c r="X116" s="537"/>
      <c r="Y116" s="538"/>
      <c r="Z116" s="539"/>
      <c r="AA116" s="517" t="n">
        <f aca="false">D116+F116+E116</f>
        <v>0</v>
      </c>
      <c r="AB116" s="518" t="n">
        <f aca="false">H116+J116+L116+P116+T116+X116</f>
        <v>0</v>
      </c>
      <c r="AC116" s="504" t="n">
        <f aca="false">AB116-AA116</f>
        <v>0</v>
      </c>
      <c r="AD116" s="504" t="n">
        <f aca="false">I116+K116+M116+N116+O116+Q116+R116+S116+W116+V116+U116+Z116+Y116</f>
        <v>1274.2</v>
      </c>
      <c r="AE116" s="519" t="n">
        <f aca="false">G116-AD116</f>
        <v>0</v>
      </c>
      <c r="AF116" s="530"/>
    </row>
    <row r="117" customFormat="false" ht="38.25" hidden="false" customHeight="true" outlineLevel="0" collapsed="false">
      <c r="B117" s="531"/>
      <c r="C117" s="544" t="s">
        <v>502</v>
      </c>
      <c r="D117" s="537" t="n">
        <v>2.229</v>
      </c>
      <c r="E117" s="538"/>
      <c r="F117" s="539"/>
      <c r="G117" s="541" t="n">
        <f aca="false">Q117+R117</f>
        <v>12954.1</v>
      </c>
      <c r="H117" s="537"/>
      <c r="I117" s="539"/>
      <c r="J117" s="537"/>
      <c r="K117" s="539"/>
      <c r="L117" s="537"/>
      <c r="M117" s="538"/>
      <c r="N117" s="538"/>
      <c r="O117" s="539"/>
      <c r="P117" s="537" t="n">
        <f aca="false">D117</f>
        <v>2.229</v>
      </c>
      <c r="Q117" s="538" t="n">
        <v>12306.4</v>
      </c>
      <c r="R117" s="538" t="n">
        <v>647.7</v>
      </c>
      <c r="S117" s="539"/>
      <c r="T117" s="537"/>
      <c r="U117" s="538"/>
      <c r="V117" s="538"/>
      <c r="W117" s="539"/>
      <c r="X117" s="537"/>
      <c r="Y117" s="538"/>
      <c r="Z117" s="539"/>
      <c r="AA117" s="517" t="n">
        <f aca="false">D117+F117+E117</f>
        <v>2.229</v>
      </c>
      <c r="AB117" s="518" t="n">
        <f aca="false">H117+J117+L117+P117+T117+X117</f>
        <v>2.229</v>
      </c>
      <c r="AC117" s="504" t="n">
        <f aca="false">AB117-AA117</f>
        <v>0</v>
      </c>
      <c r="AD117" s="504" t="n">
        <f aca="false">I117+K117+M117+N117+O117+Q117+R117+S117+W117+V117+U117+Z117+Y117</f>
        <v>12954.1</v>
      </c>
      <c r="AE117" s="519" t="n">
        <f aca="false">G117-AD117</f>
        <v>0</v>
      </c>
      <c r="AF117" s="530"/>
    </row>
    <row r="118" customFormat="false" ht="24" hidden="false" customHeight="true" outlineLevel="0" collapsed="false">
      <c r="B118" s="546"/>
      <c r="C118" s="547" t="s">
        <v>58</v>
      </c>
      <c r="D118" s="554" t="n">
        <f aca="false">D119+D122+D128+D131+D141+D146+D154+D159+D163+D166+D170+D134+D125+D177+D178</f>
        <v>17.7914285714286</v>
      </c>
      <c r="E118" s="555" t="n">
        <f aca="false">E119+E122+E128+E131+E141+E146+E154+E159+E163+E166+E170+E134+E125+E177+E178</f>
        <v>4.3</v>
      </c>
      <c r="F118" s="556" t="n">
        <f aca="false">F119+F122+F128+F131+F141+F146+F154+F159+F163+F166+F170+F134+F125+F177+F178</f>
        <v>3.259</v>
      </c>
      <c r="G118" s="557" t="n">
        <f aca="false">G119+G122+G128+G131+G141+G146+G154+G159+G163+G166+G170+G134+G125+G177+G178</f>
        <v>172283.68381</v>
      </c>
      <c r="H118" s="554"/>
      <c r="I118" s="556"/>
      <c r="J118" s="554"/>
      <c r="K118" s="556"/>
      <c r="L118" s="537"/>
      <c r="M118" s="538"/>
      <c r="N118" s="538"/>
      <c r="O118" s="539"/>
      <c r="P118" s="537"/>
      <c r="Q118" s="538"/>
      <c r="R118" s="538"/>
      <c r="S118" s="539"/>
      <c r="T118" s="537"/>
      <c r="U118" s="538"/>
      <c r="V118" s="538"/>
      <c r="W118" s="539"/>
      <c r="X118" s="537"/>
      <c r="Y118" s="538"/>
      <c r="Z118" s="539"/>
      <c r="AA118" s="517" t="n">
        <f aca="false">D118+F118+E118</f>
        <v>25.3504285714286</v>
      </c>
      <c r="AB118" s="518" t="n">
        <f aca="false">H118+J118+L118+P118+T118+X118</f>
        <v>0</v>
      </c>
      <c r="AC118" s="504" t="n">
        <f aca="false">AB118-AA118</f>
        <v>-25.3504285714286</v>
      </c>
      <c r="AD118" s="504" t="n">
        <f aca="false">I118+K118+M118+N118+O118+Q118+R118+S118+W118+V118+U118+Z118+Y118</f>
        <v>0</v>
      </c>
      <c r="AE118" s="519" t="n">
        <f aca="false">G118-AD118</f>
        <v>172283.68381</v>
      </c>
      <c r="AF118" s="530"/>
    </row>
    <row r="119" customFormat="false" ht="15.75" hidden="false" customHeight="false" outlineLevel="0" collapsed="false">
      <c r="B119" s="558" t="n">
        <v>4</v>
      </c>
      <c r="C119" s="532" t="s">
        <v>59</v>
      </c>
      <c r="D119" s="533"/>
      <c r="E119" s="534"/>
      <c r="F119" s="535" t="n">
        <f aca="false">F120</f>
        <v>0.2</v>
      </c>
      <c r="G119" s="536" t="n">
        <f aca="false">G120</f>
        <v>6046.65</v>
      </c>
      <c r="H119" s="533"/>
      <c r="I119" s="535"/>
      <c r="J119" s="533"/>
      <c r="K119" s="535"/>
      <c r="L119" s="537"/>
      <c r="M119" s="538"/>
      <c r="N119" s="538"/>
      <c r="O119" s="539"/>
      <c r="P119" s="537"/>
      <c r="Q119" s="538"/>
      <c r="R119" s="538"/>
      <c r="S119" s="539"/>
      <c r="T119" s="537"/>
      <c r="U119" s="538"/>
      <c r="V119" s="538"/>
      <c r="W119" s="539"/>
      <c r="X119" s="537"/>
      <c r="Y119" s="538"/>
      <c r="Z119" s="539"/>
      <c r="AA119" s="517" t="n">
        <f aca="false">D119+F119+E119</f>
        <v>0.2</v>
      </c>
      <c r="AB119" s="518" t="n">
        <f aca="false">H119+J119+L119+P119+T119+X119</f>
        <v>0</v>
      </c>
      <c r="AC119" s="504" t="n">
        <f aca="false">AB119-AA119</f>
        <v>-0.2</v>
      </c>
      <c r="AD119" s="504" t="n">
        <f aca="false">I119+K119+M119+N119+O119+Q119+R119+S119+W119+V119+U119+Z119+Y119</f>
        <v>0</v>
      </c>
      <c r="AE119" s="519" t="n">
        <f aca="false">G119-AD119</f>
        <v>6046.65</v>
      </c>
      <c r="AF119" s="530"/>
    </row>
    <row r="120" customFormat="false" ht="15.75" hidden="false" customHeight="false" outlineLevel="0" collapsed="false">
      <c r="B120" s="531"/>
      <c r="C120" s="547" t="s">
        <v>503</v>
      </c>
      <c r="D120" s="537"/>
      <c r="E120" s="538"/>
      <c r="F120" s="556" t="n">
        <f aca="false">F121</f>
        <v>0.2</v>
      </c>
      <c r="G120" s="557" t="n">
        <f aca="false">G121</f>
        <v>6046.65</v>
      </c>
      <c r="H120" s="537"/>
      <c r="I120" s="539"/>
      <c r="J120" s="537"/>
      <c r="K120" s="539"/>
      <c r="L120" s="537"/>
      <c r="M120" s="538"/>
      <c r="N120" s="538"/>
      <c r="O120" s="539"/>
      <c r="P120" s="537"/>
      <c r="Q120" s="538"/>
      <c r="R120" s="538"/>
      <c r="S120" s="539"/>
      <c r="T120" s="537"/>
      <c r="U120" s="538"/>
      <c r="V120" s="538"/>
      <c r="W120" s="539"/>
      <c r="X120" s="537"/>
      <c r="Y120" s="538"/>
      <c r="Z120" s="539"/>
      <c r="AA120" s="517" t="n">
        <f aca="false">D120+F120+E120</f>
        <v>0.2</v>
      </c>
      <c r="AB120" s="518" t="n">
        <f aca="false">H120+J120+L120+P120+T120+X120</f>
        <v>0</v>
      </c>
      <c r="AC120" s="504" t="n">
        <f aca="false">AB120-AA120</f>
        <v>-0.2</v>
      </c>
      <c r="AD120" s="504" t="n">
        <f aca="false">I120+K120+M120+N120+O120+Q120+R120+S120+W120+V120+U120+Z120+Y120</f>
        <v>0</v>
      </c>
      <c r="AE120" s="519" t="n">
        <f aca="false">G120-AD120</f>
        <v>6046.65</v>
      </c>
      <c r="AF120" s="530"/>
    </row>
    <row r="121" customFormat="false" ht="15.75" hidden="false" customHeight="false" outlineLevel="0" collapsed="false">
      <c r="B121" s="531"/>
      <c r="C121" s="542" t="s">
        <v>504</v>
      </c>
      <c r="D121" s="537"/>
      <c r="E121" s="538"/>
      <c r="F121" s="539" t="n">
        <v>0.2</v>
      </c>
      <c r="G121" s="541" t="n">
        <v>6046.65</v>
      </c>
      <c r="H121" s="537"/>
      <c r="I121" s="539"/>
      <c r="J121" s="537"/>
      <c r="K121" s="539"/>
      <c r="L121" s="537"/>
      <c r="M121" s="538"/>
      <c r="N121" s="538"/>
      <c r="O121" s="539"/>
      <c r="P121" s="537"/>
      <c r="Q121" s="538"/>
      <c r="R121" s="538"/>
      <c r="S121" s="539"/>
      <c r="T121" s="537"/>
      <c r="U121" s="538"/>
      <c r="V121" s="538"/>
      <c r="W121" s="539"/>
      <c r="X121" s="537" t="n">
        <f aca="false">F121</f>
        <v>0.2</v>
      </c>
      <c r="Y121" s="538"/>
      <c r="Z121" s="539" t="n">
        <f aca="false">G121</f>
        <v>6046.65</v>
      </c>
      <c r="AA121" s="517" t="n">
        <f aca="false">D121+F121+E121</f>
        <v>0.2</v>
      </c>
      <c r="AB121" s="518" t="n">
        <f aca="false">H121+J121+L121+P121+T121+X121</f>
        <v>0.2</v>
      </c>
      <c r="AC121" s="504" t="n">
        <f aca="false">AB121-AA121</f>
        <v>0</v>
      </c>
      <c r="AD121" s="504" t="n">
        <f aca="false">I121+K121+M121+N121+O121+Q121+R121+S121+W121+V121+U121+Z121+Y121</f>
        <v>6046.65</v>
      </c>
      <c r="AE121" s="519" t="n">
        <f aca="false">G121-AD121</f>
        <v>0</v>
      </c>
      <c r="AF121" s="530"/>
    </row>
    <row r="122" customFormat="false" ht="15.75" hidden="false" customHeight="false" outlineLevel="0" collapsed="false">
      <c r="B122" s="558" t="n">
        <v>5</v>
      </c>
      <c r="C122" s="532" t="s">
        <v>71</v>
      </c>
      <c r="D122" s="533"/>
      <c r="E122" s="534"/>
      <c r="F122" s="535"/>
      <c r="G122" s="536" t="n">
        <f aca="false">G123</f>
        <v>10955.76</v>
      </c>
      <c r="H122" s="533"/>
      <c r="I122" s="535"/>
      <c r="J122" s="533"/>
      <c r="K122" s="535"/>
      <c r="L122" s="533"/>
      <c r="M122" s="534"/>
      <c r="N122" s="534"/>
      <c r="O122" s="535"/>
      <c r="P122" s="533"/>
      <c r="Q122" s="534"/>
      <c r="R122" s="534"/>
      <c r="S122" s="535"/>
      <c r="T122" s="533"/>
      <c r="U122" s="534"/>
      <c r="V122" s="534"/>
      <c r="W122" s="535"/>
      <c r="X122" s="533"/>
      <c r="Y122" s="534"/>
      <c r="Z122" s="535"/>
      <c r="AA122" s="517" t="n">
        <f aca="false">D122+F122+E122</f>
        <v>0</v>
      </c>
      <c r="AB122" s="518" t="n">
        <f aca="false">H122+J122+L122+P122+T122+X122</f>
        <v>0</v>
      </c>
      <c r="AC122" s="504" t="n">
        <f aca="false">AB122-AA122</f>
        <v>0</v>
      </c>
      <c r="AD122" s="504" t="n">
        <f aca="false">I122+K122+M122+N122+O122+Q122+R122+S122+W122+V122+U122+Z122+Y122</f>
        <v>0</v>
      </c>
      <c r="AE122" s="519" t="n">
        <f aca="false">G122-AD122</f>
        <v>10955.76</v>
      </c>
      <c r="AF122" s="530"/>
    </row>
    <row r="123" customFormat="false" ht="15.75" hidden="false" customHeight="false" outlineLevel="0" collapsed="false">
      <c r="B123" s="559"/>
      <c r="C123" s="547" t="s">
        <v>77</v>
      </c>
      <c r="D123" s="554"/>
      <c r="E123" s="555"/>
      <c r="F123" s="556"/>
      <c r="G123" s="557" t="n">
        <f aca="false">G124</f>
        <v>10955.76</v>
      </c>
      <c r="H123" s="554"/>
      <c r="I123" s="556"/>
      <c r="J123" s="554"/>
      <c r="K123" s="556"/>
      <c r="L123" s="537"/>
      <c r="M123" s="538"/>
      <c r="N123" s="538"/>
      <c r="O123" s="539"/>
      <c r="P123" s="537"/>
      <c r="Q123" s="538"/>
      <c r="R123" s="538"/>
      <c r="S123" s="539"/>
      <c r="T123" s="537"/>
      <c r="U123" s="538"/>
      <c r="V123" s="538"/>
      <c r="W123" s="539"/>
      <c r="X123" s="537"/>
      <c r="Y123" s="538"/>
      <c r="Z123" s="539"/>
      <c r="AA123" s="517" t="n">
        <f aca="false">D123+F123+E123</f>
        <v>0</v>
      </c>
      <c r="AB123" s="518" t="n">
        <f aca="false">H123+J123+L123+P123+T123+X123</f>
        <v>0</v>
      </c>
      <c r="AC123" s="504" t="n">
        <f aca="false">AB123-AA123</f>
        <v>0</v>
      </c>
      <c r="AD123" s="504" t="n">
        <f aca="false">I123+K123+M123+N123+O123+Q123+R123+S123+W123+V123+U123+Z123+Y123</f>
        <v>0</v>
      </c>
      <c r="AE123" s="519" t="n">
        <f aca="false">G123-AD123</f>
        <v>10955.76</v>
      </c>
      <c r="AF123" s="530"/>
    </row>
    <row r="124" customFormat="false" ht="31.5" hidden="false" customHeight="false" outlineLevel="0" collapsed="false">
      <c r="B124" s="559"/>
      <c r="C124" s="542" t="s">
        <v>505</v>
      </c>
      <c r="D124" s="537"/>
      <c r="E124" s="538"/>
      <c r="F124" s="539"/>
      <c r="G124" s="541" t="n">
        <f aca="false">Q124+S124</f>
        <v>10955.76</v>
      </c>
      <c r="H124" s="537"/>
      <c r="I124" s="539"/>
      <c r="J124" s="537"/>
      <c r="K124" s="539"/>
      <c r="L124" s="537"/>
      <c r="M124" s="538"/>
      <c r="N124" s="538"/>
      <c r="O124" s="539"/>
      <c r="P124" s="537"/>
      <c r="Q124" s="538" t="n">
        <v>10313.06</v>
      </c>
      <c r="R124" s="538"/>
      <c r="S124" s="539" t="n">
        <v>642.7</v>
      </c>
      <c r="T124" s="537"/>
      <c r="U124" s="538"/>
      <c r="V124" s="538"/>
      <c r="W124" s="539"/>
      <c r="X124" s="537"/>
      <c r="Y124" s="538"/>
      <c r="Z124" s="539"/>
      <c r="AA124" s="517" t="n">
        <f aca="false">D124+F124+E124</f>
        <v>0</v>
      </c>
      <c r="AB124" s="518" t="n">
        <f aca="false">H124+J124+L124+P124+T124+X124</f>
        <v>0</v>
      </c>
      <c r="AC124" s="504" t="n">
        <f aca="false">AB124-AA124</f>
        <v>0</v>
      </c>
      <c r="AD124" s="504" t="n">
        <f aca="false">I124+K124+M124+N124+O124+Q124+R124+S124+W124+V124+U124+Z124+Y124</f>
        <v>10955.76</v>
      </c>
      <c r="AE124" s="519" t="n">
        <f aca="false">G124-AD124</f>
        <v>0</v>
      </c>
      <c r="AF124" s="530"/>
    </row>
    <row r="125" customFormat="false" ht="15.75" hidden="false" customHeight="false" outlineLevel="0" collapsed="false">
      <c r="B125" s="558" t="n">
        <v>6</v>
      </c>
      <c r="C125" s="532" t="s">
        <v>83</v>
      </c>
      <c r="D125" s="533" t="n">
        <f aca="false">D126</f>
        <v>3.99</v>
      </c>
      <c r="E125" s="534"/>
      <c r="F125" s="535"/>
      <c r="G125" s="536" t="n">
        <f aca="false">G126</f>
        <v>20930.69</v>
      </c>
      <c r="H125" s="537"/>
      <c r="I125" s="539"/>
      <c r="J125" s="537"/>
      <c r="K125" s="539"/>
      <c r="L125" s="537"/>
      <c r="M125" s="538"/>
      <c r="N125" s="538"/>
      <c r="O125" s="539"/>
      <c r="P125" s="537"/>
      <c r="Q125" s="538"/>
      <c r="R125" s="538"/>
      <c r="S125" s="539"/>
      <c r="T125" s="537"/>
      <c r="U125" s="538"/>
      <c r="V125" s="538"/>
      <c r="W125" s="539"/>
      <c r="X125" s="537"/>
      <c r="Y125" s="538"/>
      <c r="Z125" s="539"/>
      <c r="AA125" s="517" t="n">
        <f aca="false">D125+F125+E125</f>
        <v>3.99</v>
      </c>
      <c r="AB125" s="518" t="n">
        <f aca="false">H125+J125+L125+P125+T125+X125</f>
        <v>0</v>
      </c>
      <c r="AC125" s="504" t="n">
        <f aca="false">AB125-AA125</f>
        <v>-3.99</v>
      </c>
      <c r="AD125" s="504" t="n">
        <f aca="false">I125+K125+M125+N125+O125+Q125+R125+S125+W125+V125+U125+Z125+Y125</f>
        <v>0</v>
      </c>
      <c r="AE125" s="519" t="n">
        <f aca="false">G125-AD125</f>
        <v>20930.69</v>
      </c>
      <c r="AF125" s="530"/>
    </row>
    <row r="126" customFormat="false" ht="15.75" hidden="false" customHeight="false" outlineLevel="0" collapsed="false">
      <c r="B126" s="559"/>
      <c r="C126" s="547" t="s">
        <v>84</v>
      </c>
      <c r="D126" s="554" t="n">
        <f aca="false">D127</f>
        <v>3.99</v>
      </c>
      <c r="E126" s="555"/>
      <c r="F126" s="556"/>
      <c r="G126" s="557" t="n">
        <f aca="false">G127</f>
        <v>20930.69</v>
      </c>
      <c r="H126" s="537"/>
      <c r="I126" s="539"/>
      <c r="J126" s="537"/>
      <c r="K126" s="539"/>
      <c r="L126" s="537"/>
      <c r="M126" s="538"/>
      <c r="N126" s="538"/>
      <c r="O126" s="539"/>
      <c r="P126" s="537"/>
      <c r="Q126" s="538"/>
      <c r="R126" s="538"/>
      <c r="S126" s="539"/>
      <c r="T126" s="537"/>
      <c r="U126" s="538"/>
      <c r="V126" s="538"/>
      <c r="W126" s="539"/>
      <c r="X126" s="537"/>
      <c r="Y126" s="538"/>
      <c r="Z126" s="539"/>
      <c r="AA126" s="517" t="n">
        <f aca="false">D126+F126+E126</f>
        <v>3.99</v>
      </c>
      <c r="AB126" s="518" t="n">
        <f aca="false">H126+J126+L126+P126+T126+X126</f>
        <v>0</v>
      </c>
      <c r="AC126" s="504" t="n">
        <f aca="false">AB126-AA126</f>
        <v>-3.99</v>
      </c>
      <c r="AD126" s="504" t="n">
        <f aca="false">I126+K126+M126+N126+O126+Q126+R126+S126+W126+V126+U126+Z126+Y126</f>
        <v>0</v>
      </c>
      <c r="AE126" s="519" t="n">
        <f aca="false">G126-AD126</f>
        <v>20930.69</v>
      </c>
      <c r="AF126" s="530"/>
    </row>
    <row r="127" customFormat="false" ht="15.75" hidden="false" customHeight="false" outlineLevel="0" collapsed="false">
      <c r="B127" s="559"/>
      <c r="C127" s="542" t="s">
        <v>506</v>
      </c>
      <c r="D127" s="537" t="n">
        <v>3.99</v>
      </c>
      <c r="E127" s="538"/>
      <c r="F127" s="539"/>
      <c r="G127" s="541" t="n">
        <f aca="false">U127+V127</f>
        <v>20930.69</v>
      </c>
      <c r="H127" s="537"/>
      <c r="I127" s="539"/>
      <c r="J127" s="537"/>
      <c r="K127" s="539"/>
      <c r="L127" s="537"/>
      <c r="M127" s="538"/>
      <c r="N127" s="538"/>
      <c r="O127" s="539"/>
      <c r="P127" s="537"/>
      <c r="Q127" s="538"/>
      <c r="R127" s="538"/>
      <c r="S127" s="539"/>
      <c r="T127" s="537" t="n">
        <f aca="false">D127</f>
        <v>3.99</v>
      </c>
      <c r="U127" s="538" t="n">
        <v>19884.16</v>
      </c>
      <c r="V127" s="538" t="n">
        <v>1046.53</v>
      </c>
      <c r="W127" s="539"/>
      <c r="X127" s="537"/>
      <c r="Y127" s="538"/>
      <c r="Z127" s="539"/>
      <c r="AA127" s="517" t="n">
        <f aca="false">D127+F127+E127</f>
        <v>3.99</v>
      </c>
      <c r="AB127" s="518" t="n">
        <f aca="false">H127+J127+L127+P127+T127+X127</f>
        <v>3.99</v>
      </c>
      <c r="AC127" s="504" t="n">
        <f aca="false">AB127-AA127</f>
        <v>0</v>
      </c>
      <c r="AD127" s="504" t="n">
        <f aca="false">I127+K127+M127+N127+O127+Q127+R127+S127+W127+V127+U127+Z127+Y127</f>
        <v>20930.69</v>
      </c>
      <c r="AE127" s="519" t="n">
        <f aca="false">G127-AD127</f>
        <v>0</v>
      </c>
      <c r="AF127" s="530"/>
    </row>
    <row r="128" customFormat="false" ht="15.75" hidden="false" customHeight="false" outlineLevel="0" collapsed="false">
      <c r="B128" s="560" t="n">
        <v>7</v>
      </c>
      <c r="C128" s="532" t="s">
        <v>507</v>
      </c>
      <c r="D128" s="537"/>
      <c r="E128" s="538"/>
      <c r="F128" s="539" t="n">
        <f aca="false">F129</f>
        <v>0.2</v>
      </c>
      <c r="G128" s="541" t="n">
        <f aca="false">G129</f>
        <v>3263.4</v>
      </c>
      <c r="H128" s="537"/>
      <c r="I128" s="539"/>
      <c r="J128" s="537"/>
      <c r="K128" s="539"/>
      <c r="L128" s="537"/>
      <c r="M128" s="538"/>
      <c r="N128" s="538"/>
      <c r="O128" s="539"/>
      <c r="P128" s="537"/>
      <c r="Q128" s="538"/>
      <c r="R128" s="538"/>
      <c r="S128" s="539"/>
      <c r="T128" s="537"/>
      <c r="U128" s="538"/>
      <c r="V128" s="538"/>
      <c r="W128" s="539"/>
      <c r="X128" s="537"/>
      <c r="Y128" s="538"/>
      <c r="Z128" s="539"/>
      <c r="AA128" s="517" t="n">
        <f aca="false">D128+F128+E128</f>
        <v>0.2</v>
      </c>
      <c r="AB128" s="518" t="n">
        <f aca="false">H128+J128+L128+P128+T128+X128</f>
        <v>0</v>
      </c>
      <c r="AC128" s="504" t="n">
        <f aca="false">AB128-AA128</f>
        <v>-0.2</v>
      </c>
      <c r="AD128" s="504" t="n">
        <f aca="false">I128+K128+M128+N128+O128+Q128+R128+S128+W128+V128+U128+Z128+Y128</f>
        <v>0</v>
      </c>
      <c r="AE128" s="519" t="n">
        <f aca="false">G128-AD128</f>
        <v>3263.4</v>
      </c>
      <c r="AF128" s="530"/>
    </row>
    <row r="129" customFormat="false" ht="15.75" hidden="false" customHeight="false" outlineLevel="0" collapsed="false">
      <c r="B129" s="560"/>
      <c r="C129" s="547" t="s">
        <v>123</v>
      </c>
      <c r="D129" s="537"/>
      <c r="E129" s="538"/>
      <c r="F129" s="556" t="n">
        <f aca="false">F130</f>
        <v>0.2</v>
      </c>
      <c r="G129" s="557" t="n">
        <f aca="false">G130</f>
        <v>3263.4</v>
      </c>
      <c r="H129" s="537"/>
      <c r="I129" s="539"/>
      <c r="J129" s="537"/>
      <c r="K129" s="539"/>
      <c r="L129" s="537"/>
      <c r="M129" s="538"/>
      <c r="N129" s="538"/>
      <c r="O129" s="539"/>
      <c r="P129" s="537"/>
      <c r="Q129" s="538"/>
      <c r="R129" s="538"/>
      <c r="S129" s="539"/>
      <c r="T129" s="537"/>
      <c r="U129" s="538"/>
      <c r="V129" s="538"/>
      <c r="W129" s="539"/>
      <c r="X129" s="537"/>
      <c r="Y129" s="538"/>
      <c r="Z129" s="539"/>
      <c r="AA129" s="517" t="n">
        <f aca="false">D129+F129+E129</f>
        <v>0.2</v>
      </c>
      <c r="AB129" s="518" t="n">
        <f aca="false">H129+J129+L129+P129+T129+X129</f>
        <v>0</v>
      </c>
      <c r="AC129" s="504" t="n">
        <f aca="false">AB129-AA129</f>
        <v>-0.2</v>
      </c>
      <c r="AD129" s="504" t="n">
        <f aca="false">I129+K129+M129+N129+O129+Q129+R129+S129+W129+V129+U129+Z129+Y129</f>
        <v>0</v>
      </c>
      <c r="AE129" s="519" t="n">
        <f aca="false">G129-AD129</f>
        <v>3263.4</v>
      </c>
      <c r="AF129" s="530"/>
    </row>
    <row r="130" customFormat="false" ht="15.75" hidden="false" customHeight="false" outlineLevel="0" collapsed="false">
      <c r="B130" s="560"/>
      <c r="C130" s="542" t="s">
        <v>508</v>
      </c>
      <c r="D130" s="537"/>
      <c r="E130" s="538"/>
      <c r="F130" s="539" t="n">
        <v>0.2</v>
      </c>
      <c r="G130" s="541" t="n">
        <v>3263.4</v>
      </c>
      <c r="H130" s="537"/>
      <c r="I130" s="539"/>
      <c r="J130" s="537"/>
      <c r="K130" s="539"/>
      <c r="L130" s="537"/>
      <c r="M130" s="538"/>
      <c r="N130" s="538"/>
      <c r="O130" s="539"/>
      <c r="P130" s="537"/>
      <c r="Q130" s="538"/>
      <c r="R130" s="538"/>
      <c r="S130" s="539"/>
      <c r="T130" s="537"/>
      <c r="U130" s="538"/>
      <c r="V130" s="538"/>
      <c r="W130" s="539"/>
      <c r="X130" s="537" t="n">
        <f aca="false">F130</f>
        <v>0.2</v>
      </c>
      <c r="Y130" s="538"/>
      <c r="Z130" s="539" t="n">
        <f aca="false">G130</f>
        <v>3263.4</v>
      </c>
      <c r="AA130" s="517" t="n">
        <f aca="false">D130+F130+E130</f>
        <v>0.2</v>
      </c>
      <c r="AB130" s="518" t="n">
        <f aca="false">H130+J130+L130+P130+T130+X130</f>
        <v>0.2</v>
      </c>
      <c r="AC130" s="504" t="n">
        <f aca="false">AB130-AA130</f>
        <v>0</v>
      </c>
      <c r="AD130" s="504" t="n">
        <f aca="false">I130+K130+M130+N130+O130+Q130+R130+S130+W130+V130+U130+Z130+Y130</f>
        <v>3263.4</v>
      </c>
      <c r="AE130" s="519" t="n">
        <f aca="false">G130-AD130</f>
        <v>0</v>
      </c>
      <c r="AF130" s="530"/>
    </row>
    <row r="131" customFormat="false" ht="15.75" hidden="false" customHeight="false" outlineLevel="0" collapsed="false">
      <c r="B131" s="560" t="n">
        <v>8</v>
      </c>
      <c r="C131" s="532" t="s">
        <v>509</v>
      </c>
      <c r="D131" s="533"/>
      <c r="E131" s="534"/>
      <c r="F131" s="535" t="n">
        <f aca="false">F132</f>
        <v>0.64</v>
      </c>
      <c r="G131" s="536" t="n">
        <f aca="false">G132</f>
        <v>2081.20066</v>
      </c>
      <c r="H131" s="533"/>
      <c r="I131" s="535"/>
      <c r="J131" s="533"/>
      <c r="K131" s="535"/>
      <c r="L131" s="537"/>
      <c r="M131" s="538"/>
      <c r="N131" s="538"/>
      <c r="O131" s="539"/>
      <c r="P131" s="537"/>
      <c r="Q131" s="538"/>
      <c r="R131" s="538"/>
      <c r="S131" s="539"/>
      <c r="T131" s="537"/>
      <c r="U131" s="538"/>
      <c r="V131" s="538"/>
      <c r="W131" s="539"/>
      <c r="X131" s="537"/>
      <c r="Y131" s="538"/>
      <c r="Z131" s="539"/>
      <c r="AA131" s="517" t="n">
        <f aca="false">D131+F131+E131</f>
        <v>0.64</v>
      </c>
      <c r="AB131" s="518" t="n">
        <f aca="false">H131+J131+L131+P131+T131+X131</f>
        <v>0</v>
      </c>
      <c r="AC131" s="504" t="n">
        <f aca="false">AB131-AA131</f>
        <v>-0.64</v>
      </c>
      <c r="AD131" s="504" t="n">
        <f aca="false">I131+K131+M131+N131+O131+Q131+R131+S131+W131+V131+U131+Z131+Y131</f>
        <v>0</v>
      </c>
      <c r="AE131" s="519" t="n">
        <f aca="false">G131-AD131</f>
        <v>2081.20066</v>
      </c>
      <c r="AF131" s="530"/>
    </row>
    <row r="132" customFormat="false" ht="15.75" hidden="false" customHeight="false" outlineLevel="0" collapsed="false">
      <c r="B132" s="560"/>
      <c r="C132" s="547" t="s">
        <v>136</v>
      </c>
      <c r="D132" s="554"/>
      <c r="E132" s="555"/>
      <c r="F132" s="556" t="n">
        <f aca="false">SUM(F133:F133)</f>
        <v>0.64</v>
      </c>
      <c r="G132" s="557" t="n">
        <f aca="false">G133</f>
        <v>2081.20066</v>
      </c>
      <c r="H132" s="554"/>
      <c r="I132" s="556"/>
      <c r="J132" s="554"/>
      <c r="K132" s="556"/>
      <c r="L132" s="537"/>
      <c r="M132" s="538"/>
      <c r="N132" s="538"/>
      <c r="O132" s="539"/>
      <c r="P132" s="537"/>
      <c r="Q132" s="538"/>
      <c r="R132" s="538"/>
      <c r="S132" s="539"/>
      <c r="T132" s="537"/>
      <c r="U132" s="538"/>
      <c r="V132" s="538"/>
      <c r="W132" s="539"/>
      <c r="X132" s="537"/>
      <c r="Y132" s="538"/>
      <c r="Z132" s="539"/>
      <c r="AA132" s="517" t="n">
        <f aca="false">D132+F132+E132</f>
        <v>0.64</v>
      </c>
      <c r="AB132" s="518" t="n">
        <f aca="false">H132+J132+L132+P132+T132+X132</f>
        <v>0</v>
      </c>
      <c r="AC132" s="504" t="n">
        <f aca="false">AB132-AA132</f>
        <v>-0.64</v>
      </c>
      <c r="AD132" s="504" t="n">
        <f aca="false">I132+K132+M132+N132+O132+Q132+R132+S132+W132+V132+U132+Z132+Y132</f>
        <v>0</v>
      </c>
      <c r="AE132" s="519" t="n">
        <f aca="false">G132-AD132</f>
        <v>2081.20066</v>
      </c>
      <c r="AF132" s="530"/>
    </row>
    <row r="133" customFormat="false" ht="15.75" hidden="false" customHeight="false" outlineLevel="0" collapsed="false">
      <c r="B133" s="560"/>
      <c r="C133" s="542" t="s">
        <v>510</v>
      </c>
      <c r="D133" s="537"/>
      <c r="E133" s="538"/>
      <c r="F133" s="539" t="n">
        <v>0.64</v>
      </c>
      <c r="G133" s="541" t="n">
        <v>2081.20066</v>
      </c>
      <c r="H133" s="537"/>
      <c r="I133" s="539"/>
      <c r="J133" s="537"/>
      <c r="K133" s="539"/>
      <c r="L133" s="537"/>
      <c r="M133" s="538"/>
      <c r="N133" s="538"/>
      <c r="O133" s="539"/>
      <c r="P133" s="537"/>
      <c r="Q133" s="538"/>
      <c r="R133" s="538"/>
      <c r="S133" s="539"/>
      <c r="T133" s="537" t="n">
        <f aca="false">F133</f>
        <v>0.64</v>
      </c>
      <c r="U133" s="538"/>
      <c r="V133" s="538"/>
      <c r="W133" s="539" t="n">
        <f aca="false">G133</f>
        <v>2081.20066</v>
      </c>
      <c r="X133" s="537"/>
      <c r="Y133" s="538"/>
      <c r="Z133" s="539"/>
      <c r="AA133" s="517" t="n">
        <f aca="false">D133+F133+E133</f>
        <v>0.64</v>
      </c>
      <c r="AB133" s="518" t="n">
        <f aca="false">H133+J133+L133+P133+T133+X133</f>
        <v>0.64</v>
      </c>
      <c r="AC133" s="504" t="n">
        <f aca="false">AB133-AA133</f>
        <v>0</v>
      </c>
      <c r="AD133" s="504" t="n">
        <f aca="false">I133+K133+M133+N133+O133+Q133+R133+S133+W133+V133+U133+Z133+Y133</f>
        <v>2081.20066</v>
      </c>
      <c r="AE133" s="519" t="n">
        <f aca="false">G133-AD133</f>
        <v>0</v>
      </c>
      <c r="AF133" s="530"/>
    </row>
    <row r="134" customFormat="false" ht="15.75" hidden="false" customHeight="false" outlineLevel="0" collapsed="false">
      <c r="B134" s="560" t="n">
        <v>9</v>
      </c>
      <c r="C134" s="532" t="s">
        <v>511</v>
      </c>
      <c r="D134" s="533" t="n">
        <f aca="false">D135</f>
        <v>3.019</v>
      </c>
      <c r="E134" s="534"/>
      <c r="F134" s="535"/>
      <c r="G134" s="536" t="n">
        <f aca="false">G135</f>
        <v>22284.1</v>
      </c>
      <c r="H134" s="537"/>
      <c r="I134" s="539"/>
      <c r="J134" s="537"/>
      <c r="K134" s="539"/>
      <c r="L134" s="537"/>
      <c r="M134" s="538"/>
      <c r="N134" s="538"/>
      <c r="O134" s="539"/>
      <c r="P134" s="537"/>
      <c r="Q134" s="538"/>
      <c r="R134" s="538"/>
      <c r="S134" s="539"/>
      <c r="T134" s="537"/>
      <c r="U134" s="538"/>
      <c r="V134" s="538"/>
      <c r="W134" s="539"/>
      <c r="X134" s="537"/>
      <c r="Y134" s="538"/>
      <c r="Z134" s="539"/>
      <c r="AA134" s="517" t="n">
        <f aca="false">D134+F134+E134</f>
        <v>3.019</v>
      </c>
      <c r="AB134" s="518" t="n">
        <f aca="false">H134+J134+L134+P134+T134+X134</f>
        <v>0</v>
      </c>
      <c r="AC134" s="504" t="n">
        <f aca="false">AB134-AA134</f>
        <v>-3.019</v>
      </c>
      <c r="AD134" s="504" t="n">
        <f aca="false">I134+K134+M134+N134+O134+Q134+R134+S134+W134+V134+U134+Z134+Y134</f>
        <v>0</v>
      </c>
      <c r="AE134" s="519" t="n">
        <f aca="false">G134-AD134</f>
        <v>22284.1</v>
      </c>
      <c r="AF134" s="530"/>
    </row>
    <row r="135" customFormat="false" ht="15.75" hidden="false" customHeight="false" outlineLevel="0" collapsed="false">
      <c r="B135" s="560"/>
      <c r="C135" s="547" t="s">
        <v>512</v>
      </c>
      <c r="D135" s="554" t="n">
        <f aca="false">SUM(D136:D140)</f>
        <v>3.019</v>
      </c>
      <c r="E135" s="555"/>
      <c r="F135" s="556"/>
      <c r="G135" s="557" t="n">
        <f aca="false">G136+G140</f>
        <v>22284.1</v>
      </c>
      <c r="H135" s="537"/>
      <c r="I135" s="539"/>
      <c r="J135" s="537"/>
      <c r="K135" s="539"/>
      <c r="L135" s="537"/>
      <c r="M135" s="538"/>
      <c r="N135" s="538"/>
      <c r="O135" s="539"/>
      <c r="P135" s="537"/>
      <c r="Q135" s="538"/>
      <c r="R135" s="538"/>
      <c r="S135" s="539"/>
      <c r="T135" s="537"/>
      <c r="U135" s="538"/>
      <c r="V135" s="538"/>
      <c r="W135" s="539"/>
      <c r="X135" s="537"/>
      <c r="Y135" s="538"/>
      <c r="Z135" s="539"/>
      <c r="AA135" s="517" t="n">
        <f aca="false">D135+F135+E135</f>
        <v>3.019</v>
      </c>
      <c r="AB135" s="518" t="n">
        <f aca="false">H135+J135+L135+P135+T135+X135</f>
        <v>0</v>
      </c>
      <c r="AC135" s="504" t="n">
        <f aca="false">AB135-AA135</f>
        <v>-3.019</v>
      </c>
      <c r="AD135" s="504" t="n">
        <f aca="false">I135+K135+M135+N135+O135+Q135+R135+S135+W135+V135+U135+Z135+Y135</f>
        <v>0</v>
      </c>
      <c r="AE135" s="519" t="n">
        <f aca="false">G135-AD135</f>
        <v>22284.1</v>
      </c>
      <c r="AF135" s="530"/>
    </row>
    <row r="136" customFormat="false" ht="15.75" hidden="false" customHeight="false" outlineLevel="0" collapsed="false">
      <c r="B136" s="560"/>
      <c r="C136" s="542" t="s">
        <v>513</v>
      </c>
      <c r="D136" s="537" t="n">
        <v>2.952</v>
      </c>
      <c r="E136" s="538"/>
      <c r="F136" s="539"/>
      <c r="G136" s="541" t="n">
        <f aca="false">U136+V136</f>
        <v>21660.58</v>
      </c>
      <c r="H136" s="537"/>
      <c r="I136" s="539"/>
      <c r="J136" s="537"/>
      <c r="K136" s="539"/>
      <c r="L136" s="537"/>
      <c r="M136" s="538"/>
      <c r="N136" s="538"/>
      <c r="O136" s="539"/>
      <c r="P136" s="537"/>
      <c r="Q136" s="538"/>
      <c r="R136" s="538"/>
      <c r="S136" s="539"/>
      <c r="T136" s="537" t="n">
        <f aca="false">D136</f>
        <v>2.952</v>
      </c>
      <c r="U136" s="538" t="n">
        <v>20577.55</v>
      </c>
      <c r="V136" s="538" t="n">
        <v>1083.03</v>
      </c>
      <c r="W136" s="539"/>
      <c r="X136" s="537"/>
      <c r="Y136" s="538"/>
      <c r="Z136" s="539"/>
      <c r="AA136" s="517" t="n">
        <f aca="false">D136+F136+E136</f>
        <v>2.952</v>
      </c>
      <c r="AB136" s="518" t="n">
        <f aca="false">H136+J136+L136+P136+T136+X136</f>
        <v>2.952</v>
      </c>
      <c r="AC136" s="504" t="n">
        <f aca="false">AB136-AA136</f>
        <v>0</v>
      </c>
      <c r="AD136" s="504" t="n">
        <f aca="false">I136+K136+M136+N136+O136+Q136+R136+S136+W136+V136+U136+Z136+Y136</f>
        <v>21660.58</v>
      </c>
      <c r="AE136" s="519" t="n">
        <f aca="false">G136-AD136</f>
        <v>0</v>
      </c>
      <c r="AF136" s="530" t="n">
        <f aca="false">20148*100/22123.3</f>
        <v>91.0714043564929</v>
      </c>
    </row>
    <row r="137" customFormat="false" ht="15.75" hidden="false" customHeight="false" outlineLevel="0" collapsed="false">
      <c r="B137" s="560"/>
      <c r="C137" s="542" t="s">
        <v>95</v>
      </c>
      <c r="D137" s="537"/>
      <c r="E137" s="538"/>
      <c r="F137" s="539"/>
      <c r="G137" s="541"/>
      <c r="H137" s="537"/>
      <c r="I137" s="539"/>
      <c r="J137" s="537"/>
      <c r="K137" s="539"/>
      <c r="L137" s="537"/>
      <c r="M137" s="538"/>
      <c r="N137" s="538"/>
      <c r="O137" s="539"/>
      <c r="P137" s="537"/>
      <c r="Q137" s="538"/>
      <c r="R137" s="538"/>
      <c r="S137" s="539"/>
      <c r="T137" s="537"/>
      <c r="U137" s="538"/>
      <c r="V137" s="538"/>
      <c r="W137" s="539"/>
      <c r="X137" s="537"/>
      <c r="Y137" s="538"/>
      <c r="Z137" s="539"/>
      <c r="AA137" s="517" t="n">
        <f aca="false">D137+F137+E137</f>
        <v>0</v>
      </c>
      <c r="AB137" s="518" t="n">
        <f aca="false">H137+J137+L137+P137+T137+X137</f>
        <v>0</v>
      </c>
      <c r="AC137" s="504" t="n">
        <f aca="false">AB137-AA137</f>
        <v>0</v>
      </c>
      <c r="AD137" s="504" t="n">
        <f aca="false">I137+K137+M137+N137+O137+Q137+R137+S137+W137+V137+U137+Z137+Y137</f>
        <v>0</v>
      </c>
      <c r="AE137" s="519" t="n">
        <f aca="false">G137-AD137</f>
        <v>0</v>
      </c>
      <c r="AF137" s="530"/>
    </row>
    <row r="138" customFormat="false" ht="15.75" hidden="false" customHeight="false" outlineLevel="0" collapsed="false">
      <c r="B138" s="560"/>
      <c r="C138" s="542" t="s">
        <v>514</v>
      </c>
      <c r="D138" s="537"/>
      <c r="E138" s="538"/>
      <c r="F138" s="539"/>
      <c r="G138" s="541"/>
      <c r="H138" s="537"/>
      <c r="I138" s="539"/>
      <c r="J138" s="537"/>
      <c r="K138" s="539"/>
      <c r="L138" s="537"/>
      <c r="M138" s="538"/>
      <c r="N138" s="538"/>
      <c r="O138" s="539"/>
      <c r="P138" s="537"/>
      <c r="Q138" s="538"/>
      <c r="R138" s="538"/>
      <c r="S138" s="539"/>
      <c r="T138" s="537"/>
      <c r="U138" s="538"/>
      <c r="V138" s="538"/>
      <c r="W138" s="539"/>
      <c r="X138" s="537"/>
      <c r="Y138" s="538"/>
      <c r="Z138" s="539"/>
      <c r="AA138" s="517" t="n">
        <f aca="false">D138+F138+E138</f>
        <v>0</v>
      </c>
      <c r="AB138" s="518" t="n">
        <f aca="false">H138+J138+L138+P138+T138+X138</f>
        <v>0</v>
      </c>
      <c r="AC138" s="504" t="n">
        <f aca="false">AB138-AA138</f>
        <v>0</v>
      </c>
      <c r="AD138" s="504" t="n">
        <f aca="false">I138+K138+M138+N138+O138+Q138+R138+S138+W138+V138+U138+Z138+Y138</f>
        <v>0</v>
      </c>
      <c r="AE138" s="519" t="n">
        <f aca="false">G138-AD138</f>
        <v>0</v>
      </c>
      <c r="AF138" s="530"/>
    </row>
    <row r="139" customFormat="false" ht="15.75" hidden="false" customHeight="false" outlineLevel="0" collapsed="false">
      <c r="B139" s="560"/>
      <c r="C139" s="542" t="s">
        <v>478</v>
      </c>
      <c r="D139" s="537"/>
      <c r="E139" s="538"/>
      <c r="F139" s="539"/>
      <c r="G139" s="541"/>
      <c r="H139" s="537"/>
      <c r="I139" s="539"/>
      <c r="J139" s="537"/>
      <c r="K139" s="539"/>
      <c r="L139" s="537"/>
      <c r="M139" s="538"/>
      <c r="N139" s="538"/>
      <c r="O139" s="539"/>
      <c r="P139" s="537"/>
      <c r="Q139" s="538"/>
      <c r="R139" s="538"/>
      <c r="S139" s="539"/>
      <c r="T139" s="537"/>
      <c r="U139" s="538"/>
      <c r="V139" s="538"/>
      <c r="W139" s="539"/>
      <c r="X139" s="537"/>
      <c r="Y139" s="538"/>
      <c r="Z139" s="539"/>
      <c r="AA139" s="517" t="n">
        <f aca="false">D139+F139+E139</f>
        <v>0</v>
      </c>
      <c r="AB139" s="518" t="n">
        <f aca="false">H139+J139+L139+P139+T139+X139</f>
        <v>0</v>
      </c>
      <c r="AC139" s="504" t="n">
        <f aca="false">AB139-AA139</f>
        <v>0</v>
      </c>
      <c r="AD139" s="504" t="n">
        <f aca="false">I139+K139+M139+N139+O139+Q139+R139+S139+W139+V139+U139+Z139+Y139</f>
        <v>0</v>
      </c>
      <c r="AE139" s="519" t="n">
        <f aca="false">G139-AD139</f>
        <v>0</v>
      </c>
      <c r="AF139" s="530"/>
    </row>
    <row r="140" customFormat="false" ht="15.75" hidden="false" customHeight="false" outlineLevel="0" collapsed="false">
      <c r="B140" s="560"/>
      <c r="C140" s="542" t="s">
        <v>515</v>
      </c>
      <c r="D140" s="537" t="n">
        <v>0.067</v>
      </c>
      <c r="E140" s="538"/>
      <c r="F140" s="539"/>
      <c r="G140" s="541" t="n">
        <f aca="false">Y140+Z140</f>
        <v>623.52</v>
      </c>
      <c r="H140" s="537"/>
      <c r="I140" s="539"/>
      <c r="J140" s="537"/>
      <c r="K140" s="539"/>
      <c r="L140" s="537"/>
      <c r="M140" s="538"/>
      <c r="N140" s="538"/>
      <c r="O140" s="539"/>
      <c r="P140" s="537"/>
      <c r="Q140" s="538"/>
      <c r="R140" s="538"/>
      <c r="S140" s="539"/>
      <c r="T140" s="537"/>
      <c r="U140" s="538"/>
      <c r="V140" s="538"/>
      <c r="W140" s="539"/>
      <c r="X140" s="537" t="n">
        <f aca="false">D140</f>
        <v>0.067</v>
      </c>
      <c r="Y140" s="538" t="n">
        <v>586.11</v>
      </c>
      <c r="Z140" s="539" t="n">
        <v>37.41</v>
      </c>
      <c r="AA140" s="517" t="n">
        <f aca="false">D140+F140+E140</f>
        <v>0.067</v>
      </c>
      <c r="AB140" s="518" t="n">
        <f aca="false">H140+J140+L140+P140+T140+X140</f>
        <v>0.067</v>
      </c>
      <c r="AC140" s="504" t="n">
        <f aca="false">AB140-AA140</f>
        <v>0</v>
      </c>
      <c r="AD140" s="504" t="n">
        <f aca="false">I140+K140+M140+N140+O140+Q140+R140+S140+W140+V140+U140+Z140+Y140</f>
        <v>623.52</v>
      </c>
      <c r="AE140" s="519" t="n">
        <f aca="false">G140-AD140</f>
        <v>0</v>
      </c>
      <c r="AF140" s="530"/>
    </row>
    <row r="141" customFormat="false" ht="15.75" hidden="false" customHeight="false" outlineLevel="0" collapsed="false">
      <c r="B141" s="560" t="n">
        <v>10</v>
      </c>
      <c r="C141" s="532" t="s">
        <v>516</v>
      </c>
      <c r="D141" s="533" t="n">
        <f aca="false">D144+D142</f>
        <v>1.626</v>
      </c>
      <c r="E141" s="534"/>
      <c r="F141" s="535" t="n">
        <f aca="false">F144+F142</f>
        <v>0.2</v>
      </c>
      <c r="G141" s="536" t="n">
        <f aca="false">G142+G144</f>
        <v>16294.465</v>
      </c>
      <c r="H141" s="533"/>
      <c r="I141" s="535"/>
      <c r="J141" s="533"/>
      <c r="K141" s="535"/>
      <c r="L141" s="537"/>
      <c r="M141" s="538"/>
      <c r="N141" s="538"/>
      <c r="O141" s="539"/>
      <c r="P141" s="537"/>
      <c r="Q141" s="538"/>
      <c r="R141" s="538"/>
      <c r="S141" s="539"/>
      <c r="T141" s="537"/>
      <c r="U141" s="538"/>
      <c r="V141" s="538"/>
      <c r="W141" s="539"/>
      <c r="X141" s="537"/>
      <c r="Y141" s="538"/>
      <c r="Z141" s="539"/>
      <c r="AA141" s="517" t="n">
        <f aca="false">D141+F141+E141</f>
        <v>1.826</v>
      </c>
      <c r="AB141" s="518" t="n">
        <f aca="false">H141+J141+L141+P141+T141+X141</f>
        <v>0</v>
      </c>
      <c r="AC141" s="504" t="n">
        <f aca="false">AB141-AA141</f>
        <v>-1.826</v>
      </c>
      <c r="AD141" s="504" t="n">
        <f aca="false">I141+K141+M141+N141+O141+Q141+R141+S141+W141+V141+U141+Z141+Y141</f>
        <v>0</v>
      </c>
      <c r="AE141" s="519" t="n">
        <f aca="false">G141-AD141</f>
        <v>16294.465</v>
      </c>
      <c r="AF141" s="530"/>
    </row>
    <row r="142" customFormat="false" ht="15.75" hidden="false" customHeight="false" outlineLevel="0" collapsed="false">
      <c r="B142" s="560"/>
      <c r="C142" s="547" t="s">
        <v>194</v>
      </c>
      <c r="D142" s="533"/>
      <c r="E142" s="534"/>
      <c r="F142" s="556" t="n">
        <f aca="false">F143</f>
        <v>0.2</v>
      </c>
      <c r="G142" s="557" t="n">
        <f aca="false">G143</f>
        <v>6725.32</v>
      </c>
      <c r="H142" s="533"/>
      <c r="I142" s="535"/>
      <c r="J142" s="533"/>
      <c r="K142" s="535"/>
      <c r="L142" s="537"/>
      <c r="M142" s="538"/>
      <c r="N142" s="538"/>
      <c r="O142" s="539"/>
      <c r="P142" s="537"/>
      <c r="Q142" s="538"/>
      <c r="R142" s="538"/>
      <c r="S142" s="539"/>
      <c r="T142" s="537"/>
      <c r="U142" s="538"/>
      <c r="V142" s="538"/>
      <c r="W142" s="539"/>
      <c r="X142" s="537"/>
      <c r="Y142" s="538"/>
      <c r="Z142" s="539"/>
      <c r="AA142" s="517" t="n">
        <f aca="false">D142+F142+E142</f>
        <v>0.2</v>
      </c>
      <c r="AB142" s="518" t="n">
        <f aca="false">H142+J142+L142+P142+T142+X142</f>
        <v>0</v>
      </c>
      <c r="AC142" s="504" t="n">
        <f aca="false">AB142-AA142</f>
        <v>-0.2</v>
      </c>
      <c r="AD142" s="504" t="n">
        <f aca="false">I142+K142+M142+N142+O142+Q142+R142+S142+W142+V142+U142+Z142+Y142</f>
        <v>0</v>
      </c>
      <c r="AE142" s="519" t="n">
        <f aca="false">G142-AD142</f>
        <v>6725.32</v>
      </c>
      <c r="AF142" s="530"/>
    </row>
    <row r="143" customFormat="false" ht="15.75" hidden="false" customHeight="false" outlineLevel="0" collapsed="false">
      <c r="B143" s="560"/>
      <c r="C143" s="542" t="s">
        <v>517</v>
      </c>
      <c r="D143" s="533"/>
      <c r="E143" s="534"/>
      <c r="F143" s="535" t="n">
        <v>0.2</v>
      </c>
      <c r="G143" s="536" t="n">
        <v>6725.32</v>
      </c>
      <c r="H143" s="533"/>
      <c r="I143" s="535"/>
      <c r="J143" s="533"/>
      <c r="K143" s="535"/>
      <c r="L143" s="537"/>
      <c r="M143" s="538"/>
      <c r="N143" s="538"/>
      <c r="O143" s="539"/>
      <c r="P143" s="537"/>
      <c r="Q143" s="538"/>
      <c r="R143" s="538"/>
      <c r="S143" s="539"/>
      <c r="T143" s="537"/>
      <c r="U143" s="538"/>
      <c r="V143" s="538"/>
      <c r="W143" s="539"/>
      <c r="X143" s="537" t="n">
        <f aca="false">F143</f>
        <v>0.2</v>
      </c>
      <c r="Y143" s="538"/>
      <c r="Z143" s="539" t="n">
        <f aca="false">G143</f>
        <v>6725.32</v>
      </c>
      <c r="AA143" s="517" t="n">
        <f aca="false">D143+F143+E143</f>
        <v>0.2</v>
      </c>
      <c r="AB143" s="518" t="n">
        <f aca="false">H143+J143+L143+P143+T143+X143</f>
        <v>0.2</v>
      </c>
      <c r="AC143" s="504" t="n">
        <f aca="false">AB143-AA143</f>
        <v>0</v>
      </c>
      <c r="AD143" s="504" t="n">
        <f aca="false">I143+K143+M143+N143+O143+Q143+R143+S143+W143+V143+U143+Z143+Y143</f>
        <v>6725.32</v>
      </c>
      <c r="AE143" s="519" t="n">
        <f aca="false">G143-AD143</f>
        <v>0</v>
      </c>
      <c r="AF143" s="530"/>
    </row>
    <row r="144" customFormat="false" ht="15.75" hidden="false" customHeight="false" outlineLevel="0" collapsed="false">
      <c r="B144" s="553"/>
      <c r="C144" s="547" t="s">
        <v>195</v>
      </c>
      <c r="D144" s="554" t="n">
        <f aca="false">SUM(D145:D145)</f>
        <v>1.626</v>
      </c>
      <c r="E144" s="555"/>
      <c r="F144" s="556"/>
      <c r="G144" s="557" t="n">
        <f aca="false">SUM(G145:G145)</f>
        <v>9569.145</v>
      </c>
      <c r="H144" s="537"/>
      <c r="I144" s="539"/>
      <c r="J144" s="537"/>
      <c r="K144" s="539"/>
      <c r="L144" s="537"/>
      <c r="M144" s="538"/>
      <c r="N144" s="538"/>
      <c r="O144" s="539"/>
      <c r="P144" s="537"/>
      <c r="Q144" s="538"/>
      <c r="R144" s="538"/>
      <c r="S144" s="539"/>
      <c r="T144" s="537"/>
      <c r="U144" s="538"/>
      <c r="V144" s="538"/>
      <c r="W144" s="539"/>
      <c r="X144" s="537"/>
      <c r="Y144" s="538"/>
      <c r="Z144" s="539"/>
      <c r="AA144" s="517" t="n">
        <f aca="false">D144+F144+E144</f>
        <v>1.626</v>
      </c>
      <c r="AB144" s="518" t="n">
        <f aca="false">H144+J144+L144+P144+T144+X144</f>
        <v>0</v>
      </c>
      <c r="AC144" s="504" t="n">
        <f aca="false">AB144-AA144</f>
        <v>-1.626</v>
      </c>
      <c r="AD144" s="504" t="n">
        <f aca="false">I144+K144+M144+N144+O144+Q144+R144+S144+W144+V144+U144+Z144+Y144</f>
        <v>0</v>
      </c>
      <c r="AE144" s="519" t="n">
        <f aca="false">G144-AD144</f>
        <v>9569.145</v>
      </c>
      <c r="AF144" s="530"/>
    </row>
    <row r="145" customFormat="false" ht="15.75" hidden="false" customHeight="false" outlineLevel="0" collapsed="false">
      <c r="B145" s="553"/>
      <c r="C145" s="542" t="s">
        <v>367</v>
      </c>
      <c r="D145" s="537" t="n">
        <v>1.626</v>
      </c>
      <c r="E145" s="538"/>
      <c r="F145" s="539"/>
      <c r="G145" s="541" t="n">
        <v>9569.145</v>
      </c>
      <c r="H145" s="537"/>
      <c r="I145" s="539"/>
      <c r="J145" s="537" t="n">
        <f aca="false">D145</f>
        <v>1.626</v>
      </c>
      <c r="K145" s="539" t="n">
        <f aca="false">G145</f>
        <v>9569.145</v>
      </c>
      <c r="L145" s="537"/>
      <c r="M145" s="538"/>
      <c r="N145" s="538"/>
      <c r="O145" s="539"/>
      <c r="P145" s="537"/>
      <c r="Q145" s="538"/>
      <c r="R145" s="538"/>
      <c r="S145" s="539"/>
      <c r="T145" s="537"/>
      <c r="U145" s="538"/>
      <c r="V145" s="538"/>
      <c r="W145" s="539"/>
      <c r="X145" s="537"/>
      <c r="Y145" s="538"/>
      <c r="Z145" s="539"/>
      <c r="AA145" s="517" t="n">
        <f aca="false">D145+F145+E145</f>
        <v>1.626</v>
      </c>
      <c r="AB145" s="518" t="n">
        <f aca="false">H145+J145+L145+P145+T145+X145</f>
        <v>1.626</v>
      </c>
      <c r="AC145" s="504" t="n">
        <f aca="false">AB145-AA145</f>
        <v>0</v>
      </c>
      <c r="AD145" s="504" t="n">
        <f aca="false">I145+K145+M145+N145+O145+Q145+R145+S145+W145+V145+U145+Z145+Y145</f>
        <v>9569.145</v>
      </c>
      <c r="AE145" s="519" t="n">
        <f aca="false">G145-AD145</f>
        <v>0</v>
      </c>
      <c r="AF145" s="530"/>
    </row>
    <row r="146" customFormat="false" ht="15.75" hidden="false" customHeight="false" outlineLevel="0" collapsed="false">
      <c r="B146" s="560" t="n">
        <v>11</v>
      </c>
      <c r="C146" s="532" t="s">
        <v>518</v>
      </c>
      <c r="D146" s="533" t="n">
        <f aca="false">D147+D150</f>
        <v>0.368857142857143</v>
      </c>
      <c r="E146" s="534"/>
      <c r="F146" s="535" t="n">
        <f aca="false">F147+F150+F152</f>
        <v>1.21</v>
      </c>
      <c r="G146" s="536" t="n">
        <f aca="false">G147+G150+G152</f>
        <v>9610.82425</v>
      </c>
      <c r="H146" s="533"/>
      <c r="I146" s="535"/>
      <c r="J146" s="533"/>
      <c r="K146" s="535"/>
      <c r="L146" s="537"/>
      <c r="M146" s="538"/>
      <c r="N146" s="538"/>
      <c r="O146" s="539"/>
      <c r="P146" s="537"/>
      <c r="Q146" s="538"/>
      <c r="R146" s="538"/>
      <c r="S146" s="539"/>
      <c r="T146" s="537"/>
      <c r="U146" s="538"/>
      <c r="V146" s="538"/>
      <c r="W146" s="539"/>
      <c r="X146" s="537"/>
      <c r="Y146" s="538"/>
      <c r="Z146" s="539"/>
      <c r="AA146" s="517" t="n">
        <f aca="false">D146+F146+E146</f>
        <v>1.57885714285714</v>
      </c>
      <c r="AB146" s="518" t="n">
        <f aca="false">H146+J146+L146+P146+T146+X146</f>
        <v>0</v>
      </c>
      <c r="AC146" s="504" t="n">
        <f aca="false">AB146-AA146</f>
        <v>-1.57885714285714</v>
      </c>
      <c r="AD146" s="504" t="n">
        <f aca="false">I146+K146+M146+N146+O146+Q146+R146+S146+W146+V146+U146+Z146+Y146</f>
        <v>0</v>
      </c>
      <c r="AE146" s="519" t="n">
        <f aca="false">G146-AD146</f>
        <v>9610.82425</v>
      </c>
      <c r="AF146" s="530"/>
    </row>
    <row r="147" customFormat="false" ht="15.75" hidden="false" customHeight="false" outlineLevel="0" collapsed="false">
      <c r="B147" s="553"/>
      <c r="C147" s="547" t="s">
        <v>201</v>
      </c>
      <c r="D147" s="554"/>
      <c r="E147" s="555"/>
      <c r="F147" s="556" t="n">
        <f aca="false">SUM(F148:F149)</f>
        <v>1.01</v>
      </c>
      <c r="G147" s="557" t="n">
        <f aca="false">G148+G149</f>
        <v>3015.15374</v>
      </c>
      <c r="H147" s="554"/>
      <c r="I147" s="556"/>
      <c r="J147" s="554"/>
      <c r="K147" s="556"/>
      <c r="L147" s="537"/>
      <c r="M147" s="538"/>
      <c r="N147" s="538"/>
      <c r="O147" s="539"/>
      <c r="P147" s="537"/>
      <c r="Q147" s="538"/>
      <c r="R147" s="538"/>
      <c r="S147" s="539"/>
      <c r="T147" s="537"/>
      <c r="U147" s="538"/>
      <c r="V147" s="538"/>
      <c r="W147" s="539"/>
      <c r="X147" s="537"/>
      <c r="Y147" s="538"/>
      <c r="Z147" s="539"/>
      <c r="AA147" s="517" t="n">
        <f aca="false">D147+F147+E147</f>
        <v>1.01</v>
      </c>
      <c r="AB147" s="518" t="n">
        <f aca="false">H147+J147+L147+P147+T147+X147</f>
        <v>0</v>
      </c>
      <c r="AC147" s="504" t="n">
        <f aca="false">AB147-AA147</f>
        <v>-1.01</v>
      </c>
      <c r="AD147" s="504" t="n">
        <f aca="false">I147+K147+M147+N147+O147+Q147+R147+S147+W147+V147+U147+Z147+Y147</f>
        <v>0</v>
      </c>
      <c r="AE147" s="519" t="n">
        <f aca="false">G147-AD147</f>
        <v>3015.15374</v>
      </c>
      <c r="AF147" s="530"/>
    </row>
    <row r="148" customFormat="false" ht="15.75" hidden="false" customHeight="false" outlineLevel="0" collapsed="false">
      <c r="B148" s="560"/>
      <c r="C148" s="542" t="s">
        <v>403</v>
      </c>
      <c r="D148" s="537"/>
      <c r="E148" s="538"/>
      <c r="F148" s="539" t="n">
        <v>0.51</v>
      </c>
      <c r="G148" s="541" t="n">
        <v>1641.075</v>
      </c>
      <c r="H148" s="537"/>
      <c r="I148" s="539"/>
      <c r="J148" s="537"/>
      <c r="K148" s="539"/>
      <c r="L148" s="537"/>
      <c r="M148" s="538"/>
      <c r="N148" s="538"/>
      <c r="O148" s="539"/>
      <c r="P148" s="537" t="n">
        <f aca="false">F148</f>
        <v>0.51</v>
      </c>
      <c r="Q148" s="538"/>
      <c r="R148" s="538"/>
      <c r="S148" s="539" t="n">
        <f aca="false">G148</f>
        <v>1641.075</v>
      </c>
      <c r="T148" s="537"/>
      <c r="U148" s="538"/>
      <c r="V148" s="538"/>
      <c r="W148" s="539"/>
      <c r="X148" s="561"/>
      <c r="Y148" s="562"/>
      <c r="Z148" s="563"/>
      <c r="AA148" s="517" t="n">
        <f aca="false">D148+F148+E148</f>
        <v>0.51</v>
      </c>
      <c r="AB148" s="518" t="n">
        <f aca="false">H148+J148+L148+P148+T148+X148</f>
        <v>0.51</v>
      </c>
      <c r="AC148" s="504" t="n">
        <f aca="false">AB148-AA148</f>
        <v>0</v>
      </c>
      <c r="AD148" s="504" t="n">
        <f aca="false">I148+K148+M148+N148+O148+Q148+R148+S148+W148+V148+U148+Z148+Y148</f>
        <v>1641.075</v>
      </c>
      <c r="AE148" s="519" t="n">
        <f aca="false">G148-AD148</f>
        <v>0</v>
      </c>
    </row>
    <row r="149" customFormat="false" ht="15.75" hidden="false" customHeight="false" outlineLevel="0" collapsed="false">
      <c r="B149" s="560"/>
      <c r="C149" s="542" t="s">
        <v>519</v>
      </c>
      <c r="D149" s="537"/>
      <c r="E149" s="538"/>
      <c r="F149" s="539" t="n">
        <v>0.5</v>
      </c>
      <c r="G149" s="541" t="n">
        <v>1374.07874</v>
      </c>
      <c r="H149" s="537"/>
      <c r="I149" s="539"/>
      <c r="J149" s="537"/>
      <c r="K149" s="539"/>
      <c r="L149" s="537"/>
      <c r="M149" s="538"/>
      <c r="N149" s="538"/>
      <c r="O149" s="539"/>
      <c r="P149" s="537"/>
      <c r="Q149" s="538"/>
      <c r="R149" s="538"/>
      <c r="S149" s="539"/>
      <c r="T149" s="537" t="n">
        <f aca="false">F149</f>
        <v>0.5</v>
      </c>
      <c r="U149" s="538"/>
      <c r="V149" s="538"/>
      <c r="W149" s="539" t="n">
        <f aca="false">G149</f>
        <v>1374.07874</v>
      </c>
      <c r="X149" s="537"/>
      <c r="Y149" s="538"/>
      <c r="Z149" s="539"/>
      <c r="AA149" s="517" t="n">
        <f aca="false">D149+F149+E149</f>
        <v>0.5</v>
      </c>
      <c r="AB149" s="518" t="n">
        <f aca="false">H149+J149+L149+P149+T149+X149</f>
        <v>0.5</v>
      </c>
      <c r="AC149" s="504" t="n">
        <f aca="false">AB149-AA149</f>
        <v>0</v>
      </c>
      <c r="AD149" s="504" t="n">
        <f aca="false">I149+K149+M149+N149+O149+Q149+R149+S149+W149+V149+U149+Z149+Y149</f>
        <v>1374.07874</v>
      </c>
      <c r="AE149" s="519" t="n">
        <f aca="false">G149-AD149</f>
        <v>0</v>
      </c>
      <c r="AF149" s="530"/>
    </row>
    <row r="150" customFormat="false" ht="15.75" hidden="false" customHeight="false" outlineLevel="0" collapsed="false">
      <c r="B150" s="560"/>
      <c r="C150" s="547" t="s">
        <v>383</v>
      </c>
      <c r="D150" s="554" t="n">
        <f aca="false">D151</f>
        <v>0.368857142857143</v>
      </c>
      <c r="E150" s="555"/>
      <c r="F150" s="556"/>
      <c r="G150" s="557" t="n">
        <f aca="false">G151</f>
        <v>2331.75051</v>
      </c>
      <c r="H150" s="533"/>
      <c r="I150" s="535"/>
      <c r="J150" s="533"/>
      <c r="K150" s="535"/>
      <c r="L150" s="537"/>
      <c r="M150" s="538"/>
      <c r="N150" s="538"/>
      <c r="O150" s="539"/>
      <c r="P150" s="537"/>
      <c r="Q150" s="538"/>
      <c r="R150" s="538"/>
      <c r="S150" s="539"/>
      <c r="T150" s="537"/>
      <c r="U150" s="538"/>
      <c r="V150" s="538"/>
      <c r="W150" s="539"/>
      <c r="X150" s="537"/>
      <c r="Y150" s="538"/>
      <c r="Z150" s="539"/>
      <c r="AA150" s="517" t="n">
        <f aca="false">D150+F150+E150</f>
        <v>0.368857142857143</v>
      </c>
      <c r="AB150" s="518" t="n">
        <f aca="false">H150+J150+L150+P150+T150+X150</f>
        <v>0</v>
      </c>
      <c r="AC150" s="504" t="n">
        <f aca="false">AB150-AA150</f>
        <v>-0.368857142857143</v>
      </c>
      <c r="AD150" s="504" t="n">
        <f aca="false">I150+K150+M150+N150+O150+Q150+R150+S150+W150+V150+U150+Z150+Y150</f>
        <v>0</v>
      </c>
      <c r="AE150" s="519" t="n">
        <f aca="false">G150-AD150</f>
        <v>2331.75051</v>
      </c>
      <c r="AF150" s="530"/>
    </row>
    <row r="151" customFormat="false" ht="15.75" hidden="false" customHeight="false" outlineLevel="0" collapsed="false">
      <c r="B151" s="560"/>
      <c r="C151" s="542" t="s">
        <v>384</v>
      </c>
      <c r="D151" s="537" t="n">
        <f aca="false">1291/3500</f>
        <v>0.368857142857143</v>
      </c>
      <c r="E151" s="538"/>
      <c r="F151" s="539"/>
      <c r="G151" s="541" t="n">
        <v>2331.75051</v>
      </c>
      <c r="H151" s="537" t="n">
        <f aca="false">D151</f>
        <v>0.368857142857143</v>
      </c>
      <c r="I151" s="539" t="n">
        <f aca="false">G151</f>
        <v>2331.75051</v>
      </c>
      <c r="J151" s="537"/>
      <c r="K151" s="539"/>
      <c r="L151" s="537"/>
      <c r="M151" s="538"/>
      <c r="N151" s="538"/>
      <c r="O151" s="539"/>
      <c r="P151" s="537"/>
      <c r="Q151" s="538"/>
      <c r="R151" s="538"/>
      <c r="S151" s="539"/>
      <c r="T151" s="537"/>
      <c r="U151" s="538"/>
      <c r="V151" s="538"/>
      <c r="W151" s="539"/>
      <c r="X151" s="537"/>
      <c r="Y151" s="538"/>
      <c r="Z151" s="539"/>
      <c r="AA151" s="517" t="n">
        <f aca="false">D151+F151+E151</f>
        <v>0.368857142857143</v>
      </c>
      <c r="AB151" s="518" t="n">
        <f aca="false">H151+J151+L151+P151+T151+X151</f>
        <v>0.368857142857143</v>
      </c>
      <c r="AC151" s="504" t="n">
        <f aca="false">AB151-AA151</f>
        <v>0</v>
      </c>
      <c r="AD151" s="504" t="n">
        <f aca="false">I151+K151+M151+N151+O151+Q151+R151+S151+W151+V151+U151+Z151+Y151</f>
        <v>2331.75051</v>
      </c>
      <c r="AE151" s="519" t="n">
        <f aca="false">G151-AD151</f>
        <v>0</v>
      </c>
      <c r="AF151" s="530"/>
    </row>
    <row r="152" customFormat="false" ht="15.75" hidden="false" customHeight="false" outlineLevel="0" collapsed="false">
      <c r="B152" s="560"/>
      <c r="C152" s="547" t="s">
        <v>520</v>
      </c>
      <c r="D152" s="537"/>
      <c r="E152" s="538"/>
      <c r="F152" s="556" t="n">
        <f aca="false">F153</f>
        <v>0.2</v>
      </c>
      <c r="G152" s="557" t="n">
        <f aca="false">G153</f>
        <v>4263.92</v>
      </c>
      <c r="H152" s="537"/>
      <c r="I152" s="539"/>
      <c r="J152" s="537"/>
      <c r="K152" s="539"/>
      <c r="L152" s="537"/>
      <c r="M152" s="538"/>
      <c r="N152" s="538"/>
      <c r="O152" s="539"/>
      <c r="P152" s="537"/>
      <c r="Q152" s="538"/>
      <c r="R152" s="538"/>
      <c r="S152" s="539"/>
      <c r="T152" s="537"/>
      <c r="U152" s="538"/>
      <c r="V152" s="538"/>
      <c r="W152" s="539"/>
      <c r="X152" s="537"/>
      <c r="Y152" s="538"/>
      <c r="Z152" s="539"/>
      <c r="AA152" s="517" t="n">
        <f aca="false">D152+F152+E152</f>
        <v>0.2</v>
      </c>
      <c r="AB152" s="518" t="n">
        <f aca="false">H152+J152+L152+P152+T152+X152</f>
        <v>0</v>
      </c>
      <c r="AC152" s="504" t="n">
        <f aca="false">AB152-AA152</f>
        <v>-0.2</v>
      </c>
      <c r="AD152" s="504" t="n">
        <f aca="false">I152+K152+M152+N152+O152+Q152+R152+S152+W152+V152+U152+Z152+Y152</f>
        <v>0</v>
      </c>
      <c r="AE152" s="519" t="n">
        <f aca="false">G152-AD152</f>
        <v>4263.92</v>
      </c>
      <c r="AF152" s="530"/>
    </row>
    <row r="153" customFormat="false" ht="15.75" hidden="false" customHeight="false" outlineLevel="0" collapsed="false">
      <c r="B153" s="560"/>
      <c r="C153" s="542" t="s">
        <v>521</v>
      </c>
      <c r="D153" s="537"/>
      <c r="E153" s="538"/>
      <c r="F153" s="539" t="n">
        <v>0.2</v>
      </c>
      <c r="G153" s="541" t="n">
        <v>4263.92</v>
      </c>
      <c r="H153" s="537"/>
      <c r="I153" s="539"/>
      <c r="J153" s="537"/>
      <c r="K153" s="539"/>
      <c r="L153" s="537"/>
      <c r="M153" s="538"/>
      <c r="N153" s="538"/>
      <c r="O153" s="539"/>
      <c r="P153" s="537"/>
      <c r="Q153" s="538"/>
      <c r="R153" s="538"/>
      <c r="S153" s="539"/>
      <c r="T153" s="537"/>
      <c r="U153" s="538"/>
      <c r="V153" s="538"/>
      <c r="W153" s="539"/>
      <c r="X153" s="537" t="n">
        <f aca="false">F153</f>
        <v>0.2</v>
      </c>
      <c r="Y153" s="538"/>
      <c r="Z153" s="539" t="n">
        <f aca="false">G153</f>
        <v>4263.92</v>
      </c>
      <c r="AA153" s="517" t="n">
        <f aca="false">D153+F153+E153</f>
        <v>0.2</v>
      </c>
      <c r="AB153" s="518" t="n">
        <f aca="false">H153+J153+L153+P153+T153+X153</f>
        <v>0.2</v>
      </c>
      <c r="AC153" s="504" t="n">
        <f aca="false">AB153-AA153</f>
        <v>0</v>
      </c>
      <c r="AD153" s="504" t="n">
        <f aca="false">I153+K153+M153+N153+O153+Q153+R153+S153+W153+V153+U153+Z153+Y153</f>
        <v>4263.92</v>
      </c>
      <c r="AE153" s="519" t="n">
        <f aca="false">G153-AD153</f>
        <v>0</v>
      </c>
      <c r="AF153" s="530"/>
    </row>
    <row r="154" customFormat="false" ht="15.75" hidden="false" customHeight="false" outlineLevel="0" collapsed="false">
      <c r="B154" s="560" t="n">
        <v>12</v>
      </c>
      <c r="C154" s="532" t="s">
        <v>522</v>
      </c>
      <c r="D154" s="533" t="n">
        <f aca="false">D157</f>
        <v>0</v>
      </c>
      <c r="E154" s="534"/>
      <c r="F154" s="535" t="n">
        <f aca="false">F155</f>
        <v>0.2</v>
      </c>
      <c r="G154" s="536" t="n">
        <f aca="false">G155+G157</f>
        <v>5582.47</v>
      </c>
      <c r="H154" s="533"/>
      <c r="I154" s="535"/>
      <c r="J154" s="533"/>
      <c r="K154" s="535"/>
      <c r="L154" s="537"/>
      <c r="M154" s="538"/>
      <c r="N154" s="538"/>
      <c r="O154" s="539"/>
      <c r="P154" s="537"/>
      <c r="Q154" s="538"/>
      <c r="R154" s="538"/>
      <c r="S154" s="539"/>
      <c r="T154" s="537"/>
      <c r="U154" s="538"/>
      <c r="V154" s="538"/>
      <c r="W154" s="539"/>
      <c r="X154" s="537"/>
      <c r="Y154" s="538"/>
      <c r="Z154" s="539"/>
      <c r="AA154" s="517" t="n">
        <f aca="false">D154+F154+E154</f>
        <v>0.2</v>
      </c>
      <c r="AB154" s="518" t="n">
        <f aca="false">H154+J154+L154+P154+T154+X154</f>
        <v>0</v>
      </c>
      <c r="AC154" s="504" t="n">
        <f aca="false">AB154-AA154</f>
        <v>-0.2</v>
      </c>
      <c r="AD154" s="504" t="n">
        <f aca="false">I154+K154+M154+N154+O154+Q154+R154+S154+W154+V154+U154+Z154+Y154</f>
        <v>0</v>
      </c>
      <c r="AE154" s="519" t="n">
        <f aca="false">G154-AD154</f>
        <v>5582.47</v>
      </c>
      <c r="AF154" s="530"/>
    </row>
    <row r="155" customFormat="false" ht="15.75" hidden="false" customHeight="false" outlineLevel="0" collapsed="false">
      <c r="B155" s="553"/>
      <c r="C155" s="547" t="s">
        <v>217</v>
      </c>
      <c r="D155" s="554"/>
      <c r="E155" s="555"/>
      <c r="F155" s="556" t="n">
        <f aca="false">SUM(F156:F156)</f>
        <v>0.2</v>
      </c>
      <c r="G155" s="557" t="n">
        <f aca="false">SUM(G156:G156)</f>
        <v>5569.97</v>
      </c>
      <c r="H155" s="554"/>
      <c r="I155" s="556"/>
      <c r="J155" s="554"/>
      <c r="K155" s="556"/>
      <c r="L155" s="537"/>
      <c r="M155" s="538"/>
      <c r="N155" s="538"/>
      <c r="O155" s="539"/>
      <c r="P155" s="537"/>
      <c r="Q155" s="538"/>
      <c r="R155" s="538"/>
      <c r="S155" s="539"/>
      <c r="T155" s="537"/>
      <c r="U155" s="538"/>
      <c r="V155" s="538"/>
      <c r="W155" s="539"/>
      <c r="X155" s="537"/>
      <c r="Y155" s="538"/>
      <c r="Z155" s="539"/>
      <c r="AA155" s="517" t="n">
        <f aca="false">D155+F155+E155</f>
        <v>0.2</v>
      </c>
      <c r="AB155" s="518" t="n">
        <f aca="false">H155+J155+L155+P155+T155+X155</f>
        <v>0</v>
      </c>
      <c r="AC155" s="504" t="n">
        <f aca="false">AB155-AA155</f>
        <v>-0.2</v>
      </c>
      <c r="AD155" s="504" t="n">
        <f aca="false">I155+K155+M155+N155+O155+Q155+R155+S155+W155+V155+U155+Z155+Y155</f>
        <v>0</v>
      </c>
      <c r="AE155" s="519" t="n">
        <f aca="false">G155-AD155</f>
        <v>5569.97</v>
      </c>
      <c r="AF155" s="530"/>
    </row>
    <row r="156" customFormat="false" ht="15.75" hidden="false" customHeight="false" outlineLevel="0" collapsed="false">
      <c r="B156" s="560"/>
      <c r="C156" s="542" t="s">
        <v>385</v>
      </c>
      <c r="D156" s="537"/>
      <c r="E156" s="538"/>
      <c r="F156" s="539" t="n">
        <v>0.2</v>
      </c>
      <c r="G156" s="541" t="n">
        <v>5569.97</v>
      </c>
      <c r="H156" s="537"/>
      <c r="I156" s="539"/>
      <c r="J156" s="537"/>
      <c r="K156" s="539"/>
      <c r="L156" s="537"/>
      <c r="M156" s="538"/>
      <c r="N156" s="538"/>
      <c r="O156" s="539"/>
      <c r="P156" s="537"/>
      <c r="Q156" s="538"/>
      <c r="R156" s="538"/>
      <c r="S156" s="539"/>
      <c r="T156" s="537"/>
      <c r="U156" s="538"/>
      <c r="V156" s="538"/>
      <c r="W156" s="539"/>
      <c r="X156" s="537" t="n">
        <f aca="false">F156</f>
        <v>0.2</v>
      </c>
      <c r="Y156" s="538"/>
      <c r="Z156" s="539" t="n">
        <f aca="false">G156</f>
        <v>5569.97</v>
      </c>
      <c r="AA156" s="517" t="n">
        <f aca="false">D156+F156+E156</f>
        <v>0.2</v>
      </c>
      <c r="AB156" s="518" t="n">
        <f aca="false">H156+J156+L156+P156+T156+X156</f>
        <v>0.2</v>
      </c>
      <c r="AC156" s="504" t="n">
        <f aca="false">AB156-AA156</f>
        <v>0</v>
      </c>
      <c r="AD156" s="504" t="n">
        <f aca="false">I156+K156+M156+N156+O156+Q156+R156+S156+W156+V156+U156+Z156+Y156</f>
        <v>5569.97</v>
      </c>
      <c r="AE156" s="519" t="n">
        <f aca="false">G156-AD156</f>
        <v>0</v>
      </c>
      <c r="AF156" s="530"/>
    </row>
    <row r="157" customFormat="false" ht="15.75" hidden="false" customHeight="false" outlineLevel="0" collapsed="false">
      <c r="B157" s="560"/>
      <c r="C157" s="547" t="s">
        <v>523</v>
      </c>
      <c r="D157" s="537" t="n">
        <f aca="false">D158</f>
        <v>0</v>
      </c>
      <c r="E157" s="538"/>
      <c r="F157" s="556"/>
      <c r="G157" s="557" t="n">
        <f aca="false">G158</f>
        <v>12.5</v>
      </c>
      <c r="H157" s="537"/>
      <c r="I157" s="539"/>
      <c r="J157" s="537"/>
      <c r="K157" s="539"/>
      <c r="L157" s="537"/>
      <c r="M157" s="538"/>
      <c r="N157" s="538"/>
      <c r="O157" s="539"/>
      <c r="P157" s="537"/>
      <c r="Q157" s="538"/>
      <c r="R157" s="538"/>
      <c r="S157" s="539"/>
      <c r="T157" s="537"/>
      <c r="U157" s="538"/>
      <c r="V157" s="538"/>
      <c r="W157" s="539"/>
      <c r="X157" s="537"/>
      <c r="Y157" s="538"/>
      <c r="Z157" s="539"/>
      <c r="AA157" s="517" t="n">
        <f aca="false">D157+F157+E157</f>
        <v>0</v>
      </c>
      <c r="AB157" s="518" t="n">
        <f aca="false">H157+J157+L157+P157+T157+X157</f>
        <v>0</v>
      </c>
      <c r="AC157" s="504" t="n">
        <f aca="false">AB157-AA157</f>
        <v>0</v>
      </c>
      <c r="AD157" s="504" t="n">
        <f aca="false">I157+K157+M157+N157+O157+Q157+R157+S157+W157+V157+U157+Z157+Y157</f>
        <v>0</v>
      </c>
      <c r="AE157" s="519" t="n">
        <f aca="false">G157-AD157</f>
        <v>12.5</v>
      </c>
      <c r="AF157" s="530"/>
    </row>
    <row r="158" customFormat="false" ht="31.5" hidden="false" customHeight="false" outlineLevel="0" collapsed="false">
      <c r="B158" s="560"/>
      <c r="C158" s="542" t="s">
        <v>524</v>
      </c>
      <c r="D158" s="537"/>
      <c r="E158" s="538"/>
      <c r="F158" s="539"/>
      <c r="G158" s="541" t="n">
        <f aca="false">Y158+Z158</f>
        <v>12.5</v>
      </c>
      <c r="H158" s="537"/>
      <c r="I158" s="539"/>
      <c r="J158" s="537"/>
      <c r="K158" s="539"/>
      <c r="L158" s="537"/>
      <c r="M158" s="538"/>
      <c r="N158" s="538"/>
      <c r="O158" s="539"/>
      <c r="P158" s="537"/>
      <c r="Q158" s="538"/>
      <c r="R158" s="538"/>
      <c r="S158" s="539"/>
      <c r="T158" s="537"/>
      <c r="U158" s="538"/>
      <c r="V158" s="538"/>
      <c r="W158" s="539"/>
      <c r="X158" s="537"/>
      <c r="Y158" s="538"/>
      <c r="Z158" s="539" t="n">
        <v>12.5</v>
      </c>
      <c r="AA158" s="517" t="n">
        <f aca="false">D158+F158+E158</f>
        <v>0</v>
      </c>
      <c r="AB158" s="518" t="n">
        <f aca="false">H158+J158+L158+P158+T158+X158</f>
        <v>0</v>
      </c>
      <c r="AC158" s="504" t="n">
        <f aca="false">AB158-AA158</f>
        <v>0</v>
      </c>
      <c r="AD158" s="504" t="n">
        <f aca="false">I158+K158+M158+N158+O158+Q158+R158+S158+W158+V158+U158+Z158+Y158</f>
        <v>12.5</v>
      </c>
      <c r="AE158" s="519" t="n">
        <f aca="false">G158-AD158</f>
        <v>0</v>
      </c>
      <c r="AF158" s="530"/>
    </row>
    <row r="159" customFormat="false" ht="15.75" hidden="false" customHeight="false" outlineLevel="0" collapsed="false">
      <c r="B159" s="560" t="n">
        <v>13</v>
      </c>
      <c r="C159" s="532" t="s">
        <v>525</v>
      </c>
      <c r="D159" s="533"/>
      <c r="E159" s="534"/>
      <c r="F159" s="535" t="n">
        <f aca="false">F160</f>
        <v>0.409</v>
      </c>
      <c r="G159" s="536" t="n">
        <f aca="false">G160</f>
        <v>3561.05662</v>
      </c>
      <c r="H159" s="533"/>
      <c r="I159" s="535"/>
      <c r="J159" s="533"/>
      <c r="K159" s="535"/>
      <c r="L159" s="537"/>
      <c r="M159" s="538"/>
      <c r="N159" s="538"/>
      <c r="O159" s="539"/>
      <c r="P159" s="537"/>
      <c r="Q159" s="538"/>
      <c r="R159" s="538"/>
      <c r="S159" s="539"/>
      <c r="T159" s="537"/>
      <c r="U159" s="538"/>
      <c r="V159" s="538"/>
      <c r="W159" s="539"/>
      <c r="X159" s="537"/>
      <c r="Y159" s="538"/>
      <c r="Z159" s="539"/>
      <c r="AA159" s="517" t="n">
        <f aca="false">D159+F159+E159</f>
        <v>0.409</v>
      </c>
      <c r="AB159" s="518" t="n">
        <f aca="false">H159+J159+L159+P159+T159+X159</f>
        <v>0</v>
      </c>
      <c r="AC159" s="504" t="n">
        <f aca="false">AB159-AA159</f>
        <v>-0.409</v>
      </c>
      <c r="AD159" s="504" t="n">
        <f aca="false">I159+K159+M159+N159+O159+Q159+R159+S159+W159+V159+U159+Z159+Y159</f>
        <v>0</v>
      </c>
      <c r="AE159" s="519" t="n">
        <f aca="false">G159-AD159</f>
        <v>3561.05662</v>
      </c>
      <c r="AF159" s="530"/>
    </row>
    <row r="160" customFormat="false" ht="15.75" hidden="false" customHeight="false" outlineLevel="0" collapsed="false">
      <c r="B160" s="553"/>
      <c r="C160" s="547" t="s">
        <v>241</v>
      </c>
      <c r="D160" s="554"/>
      <c r="E160" s="555"/>
      <c r="F160" s="556" t="n">
        <f aca="false">SUM(F161:F161)</f>
        <v>0.409</v>
      </c>
      <c r="G160" s="557" t="n">
        <f aca="false">SUM(G161:G162)</f>
        <v>3561.05662</v>
      </c>
      <c r="H160" s="554"/>
      <c r="I160" s="556"/>
      <c r="J160" s="554"/>
      <c r="K160" s="556"/>
      <c r="L160" s="537"/>
      <c r="M160" s="538"/>
      <c r="N160" s="538"/>
      <c r="O160" s="539"/>
      <c r="P160" s="537"/>
      <c r="Q160" s="538"/>
      <c r="R160" s="538"/>
      <c r="S160" s="539"/>
      <c r="T160" s="537"/>
      <c r="U160" s="538"/>
      <c r="V160" s="538"/>
      <c r="W160" s="539"/>
      <c r="X160" s="537"/>
      <c r="Y160" s="538"/>
      <c r="Z160" s="539"/>
      <c r="AA160" s="517" t="n">
        <f aca="false">D160+F160+E160</f>
        <v>0.409</v>
      </c>
      <c r="AB160" s="518" t="n">
        <f aca="false">H160+J160+L160+P160+T160+X160</f>
        <v>0</v>
      </c>
      <c r="AC160" s="504" t="n">
        <f aca="false">AB160-AA160</f>
        <v>-0.409</v>
      </c>
      <c r="AD160" s="504" t="n">
        <f aca="false">I160+K160+M160+N160+O160+Q160+R160+S160+W160+V160+U160+Z160+Y160</f>
        <v>0</v>
      </c>
      <c r="AE160" s="519" t="n">
        <f aca="false">G160-AD160</f>
        <v>3561.05662</v>
      </c>
      <c r="AF160" s="530"/>
    </row>
    <row r="161" customFormat="false" ht="15.75" hidden="false" customHeight="false" outlineLevel="0" collapsed="false">
      <c r="B161" s="553"/>
      <c r="C161" s="542" t="s">
        <v>386</v>
      </c>
      <c r="D161" s="551"/>
      <c r="E161" s="549"/>
      <c r="F161" s="539" t="n">
        <v>0.409</v>
      </c>
      <c r="G161" s="541" t="n">
        <f aca="false">I161</f>
        <v>1635.463</v>
      </c>
      <c r="H161" s="537" t="n">
        <f aca="false">F161</f>
        <v>0.409</v>
      </c>
      <c r="I161" s="539" t="n">
        <v>1635.463</v>
      </c>
      <c r="J161" s="537"/>
      <c r="K161" s="539"/>
      <c r="L161" s="537"/>
      <c r="M161" s="538"/>
      <c r="N161" s="538"/>
      <c r="O161" s="539"/>
      <c r="P161" s="537"/>
      <c r="Q161" s="538"/>
      <c r="R161" s="538"/>
      <c r="S161" s="539"/>
      <c r="T161" s="551"/>
      <c r="U161" s="549"/>
      <c r="V161" s="549"/>
      <c r="W161" s="552"/>
      <c r="X161" s="537"/>
      <c r="Y161" s="538"/>
      <c r="Z161" s="539"/>
      <c r="AA161" s="517" t="n">
        <f aca="false">D161+F161+E161</f>
        <v>0.409</v>
      </c>
      <c r="AB161" s="518" t="n">
        <f aca="false">H161+J161+L161+P161+T161+X161</f>
        <v>0.409</v>
      </c>
      <c r="AC161" s="504" t="n">
        <f aca="false">AB161-AA161</f>
        <v>0</v>
      </c>
      <c r="AD161" s="504" t="n">
        <f aca="false">I161+K161+M161+N161+O161+Q161+R161+S161+W161+V161+U161+Z161+Y161</f>
        <v>1635.463</v>
      </c>
      <c r="AE161" s="519" t="n">
        <f aca="false">G161-AD161</f>
        <v>0</v>
      </c>
      <c r="AF161" s="530"/>
    </row>
    <row r="162" customFormat="false" ht="31.5" hidden="false" customHeight="false" outlineLevel="0" collapsed="false">
      <c r="B162" s="553"/>
      <c r="C162" s="542" t="s">
        <v>526</v>
      </c>
      <c r="D162" s="551"/>
      <c r="E162" s="549"/>
      <c r="F162" s="539"/>
      <c r="G162" s="541" t="n">
        <v>1925.59362</v>
      </c>
      <c r="H162" s="537"/>
      <c r="I162" s="539"/>
      <c r="J162" s="537"/>
      <c r="K162" s="539"/>
      <c r="L162" s="537"/>
      <c r="M162" s="538" t="n">
        <v>1829.31362</v>
      </c>
      <c r="N162" s="538"/>
      <c r="O162" s="539" t="n">
        <f aca="false">G162-M162</f>
        <v>96.2800000000002</v>
      </c>
      <c r="P162" s="537"/>
      <c r="Q162" s="538"/>
      <c r="R162" s="538"/>
      <c r="S162" s="539"/>
      <c r="T162" s="551"/>
      <c r="U162" s="549"/>
      <c r="V162" s="549"/>
      <c r="W162" s="552"/>
      <c r="X162" s="537"/>
      <c r="Y162" s="538"/>
      <c r="Z162" s="539"/>
      <c r="AA162" s="517" t="n">
        <f aca="false">D162+F162+E162</f>
        <v>0</v>
      </c>
      <c r="AB162" s="518" t="n">
        <f aca="false">H162+J162+L162+P162+T162+X162</f>
        <v>0</v>
      </c>
      <c r="AC162" s="504" t="n">
        <f aca="false">AB162-AA162</f>
        <v>0</v>
      </c>
      <c r="AD162" s="504" t="n">
        <f aca="false">I162+K162+M162+N162+O162+Q162+R162+S162+W162+V162+U162+Z162+Y162</f>
        <v>1925.59362</v>
      </c>
      <c r="AE162" s="519" t="n">
        <f aca="false">G162-AD162</f>
        <v>0</v>
      </c>
      <c r="AF162" s="530"/>
    </row>
    <row r="163" customFormat="false" ht="15.75" hidden="false" customHeight="false" outlineLevel="0" collapsed="false">
      <c r="B163" s="560" t="n">
        <v>14</v>
      </c>
      <c r="C163" s="532" t="s">
        <v>527</v>
      </c>
      <c r="D163" s="533" t="n">
        <f aca="false">D164</f>
        <v>0.331714285714286</v>
      </c>
      <c r="E163" s="534"/>
      <c r="F163" s="535"/>
      <c r="G163" s="536" t="n">
        <f aca="false">G164</f>
        <v>1586.235</v>
      </c>
      <c r="H163" s="533"/>
      <c r="I163" s="535"/>
      <c r="J163" s="533"/>
      <c r="K163" s="535"/>
      <c r="L163" s="537"/>
      <c r="M163" s="538"/>
      <c r="N163" s="538"/>
      <c r="O163" s="539"/>
      <c r="P163" s="537"/>
      <c r="Q163" s="538"/>
      <c r="R163" s="538"/>
      <c r="S163" s="539"/>
      <c r="T163" s="537"/>
      <c r="U163" s="538"/>
      <c r="V163" s="538"/>
      <c r="W163" s="539"/>
      <c r="X163" s="537"/>
      <c r="Y163" s="538"/>
      <c r="Z163" s="539"/>
      <c r="AA163" s="517" t="n">
        <f aca="false">D163+F163+E163</f>
        <v>0.331714285714286</v>
      </c>
      <c r="AB163" s="518" t="n">
        <f aca="false">H163+J163+L163+P163+T163+X163</f>
        <v>0</v>
      </c>
      <c r="AC163" s="504" t="n">
        <f aca="false">AB163-AA163</f>
        <v>-0.331714285714286</v>
      </c>
      <c r="AD163" s="504" t="n">
        <f aca="false">I163+K163+M163+N163+O163+Q163+R163+S163+W163+V163+U163+Z163+Y163</f>
        <v>0</v>
      </c>
      <c r="AE163" s="519" t="n">
        <f aca="false">G163-AD163</f>
        <v>1586.235</v>
      </c>
      <c r="AF163" s="530"/>
    </row>
    <row r="164" customFormat="false" ht="15.75" hidden="false" customHeight="false" outlineLevel="0" collapsed="false">
      <c r="B164" s="560"/>
      <c r="C164" s="547" t="s">
        <v>248</v>
      </c>
      <c r="D164" s="554" t="n">
        <f aca="false">SUM(D165:D165)</f>
        <v>0.331714285714286</v>
      </c>
      <c r="E164" s="555"/>
      <c r="F164" s="556"/>
      <c r="G164" s="557" t="n">
        <f aca="false">SUM(G165:G165)</f>
        <v>1586.235</v>
      </c>
      <c r="H164" s="554"/>
      <c r="I164" s="556"/>
      <c r="J164" s="554"/>
      <c r="K164" s="556"/>
      <c r="L164" s="537"/>
      <c r="M164" s="538"/>
      <c r="N164" s="538"/>
      <c r="O164" s="539"/>
      <c r="P164" s="537"/>
      <c r="Q164" s="538"/>
      <c r="R164" s="538"/>
      <c r="S164" s="539"/>
      <c r="T164" s="537"/>
      <c r="U164" s="538"/>
      <c r="V164" s="538"/>
      <c r="W164" s="539"/>
      <c r="X164" s="537"/>
      <c r="Y164" s="538"/>
      <c r="Z164" s="539"/>
      <c r="AA164" s="517" t="n">
        <f aca="false">D164+F164+E164</f>
        <v>0.331714285714286</v>
      </c>
      <c r="AB164" s="518" t="n">
        <f aca="false">H164+J164+L164+P164+T164+X164</f>
        <v>0</v>
      </c>
      <c r="AC164" s="504" t="n">
        <f aca="false">AB164-AA164</f>
        <v>-0.331714285714286</v>
      </c>
      <c r="AD164" s="504" t="n">
        <f aca="false">I164+K164+M164+N164+O164+Q164+R164+S164+W164+V164+U164+Z164+Y164</f>
        <v>0</v>
      </c>
      <c r="AE164" s="519" t="n">
        <f aca="false">G164-AD164</f>
        <v>1586.235</v>
      </c>
      <c r="AF164" s="530"/>
    </row>
    <row r="165" customFormat="false" ht="15.75" hidden="false" customHeight="false" outlineLevel="0" collapsed="false">
      <c r="B165" s="560"/>
      <c r="C165" s="542" t="s">
        <v>390</v>
      </c>
      <c r="D165" s="537" t="n">
        <f aca="false">1161/3500</f>
        <v>0.331714285714286</v>
      </c>
      <c r="E165" s="538"/>
      <c r="F165" s="539"/>
      <c r="G165" s="541" t="n">
        <v>1586.235</v>
      </c>
      <c r="H165" s="537" t="n">
        <f aca="false">D165</f>
        <v>0.331714285714286</v>
      </c>
      <c r="I165" s="539" t="n">
        <f aca="false">G165</f>
        <v>1586.235</v>
      </c>
      <c r="J165" s="537"/>
      <c r="K165" s="539"/>
      <c r="L165" s="537"/>
      <c r="M165" s="538"/>
      <c r="N165" s="538"/>
      <c r="O165" s="539"/>
      <c r="P165" s="537"/>
      <c r="Q165" s="538"/>
      <c r="R165" s="538"/>
      <c r="S165" s="539"/>
      <c r="T165" s="537"/>
      <c r="U165" s="538"/>
      <c r="V165" s="538"/>
      <c r="W165" s="539"/>
      <c r="X165" s="537"/>
      <c r="Y165" s="538"/>
      <c r="Z165" s="539"/>
      <c r="AA165" s="517" t="n">
        <f aca="false">D165+F165+E165</f>
        <v>0.331714285714286</v>
      </c>
      <c r="AB165" s="518" t="n">
        <f aca="false">H165+J165+L165+P165+T165+X165</f>
        <v>0.331714285714286</v>
      </c>
      <c r="AC165" s="504" t="n">
        <f aca="false">AB165-AA165</f>
        <v>0</v>
      </c>
      <c r="AD165" s="504" t="n">
        <f aca="false">I165+K165+M165+N165+O165+Q165+R165+S165+W165+V165+U165+Z165+Y165</f>
        <v>1586.235</v>
      </c>
      <c r="AE165" s="519" t="n">
        <f aca="false">G165-AD165</f>
        <v>0</v>
      </c>
      <c r="AF165" s="530"/>
    </row>
    <row r="166" customFormat="false" ht="15.75" hidden="false" customHeight="false" outlineLevel="0" collapsed="false">
      <c r="B166" s="560" t="n">
        <v>15</v>
      </c>
      <c r="C166" s="532" t="s">
        <v>528</v>
      </c>
      <c r="D166" s="533" t="n">
        <f aca="false">D167</f>
        <v>0.634857142857143</v>
      </c>
      <c r="E166" s="534"/>
      <c r="F166" s="535" t="n">
        <f aca="false">F167</f>
        <v>0</v>
      </c>
      <c r="G166" s="536" t="n">
        <f aca="false">G167</f>
        <v>3942.13628</v>
      </c>
      <c r="H166" s="533"/>
      <c r="I166" s="535"/>
      <c r="J166" s="533"/>
      <c r="K166" s="535"/>
      <c r="L166" s="537"/>
      <c r="M166" s="538"/>
      <c r="N166" s="538"/>
      <c r="O166" s="539"/>
      <c r="P166" s="537"/>
      <c r="Q166" s="538"/>
      <c r="R166" s="538"/>
      <c r="S166" s="539"/>
      <c r="T166" s="537"/>
      <c r="U166" s="538"/>
      <c r="V166" s="538"/>
      <c r="W166" s="539"/>
      <c r="X166" s="537"/>
      <c r="Y166" s="538"/>
      <c r="Z166" s="539"/>
      <c r="AA166" s="517" t="n">
        <f aca="false">D166+F166+E166</f>
        <v>0.634857142857143</v>
      </c>
      <c r="AB166" s="518" t="n">
        <f aca="false">H166+J166+L166+P166+T166+X166</f>
        <v>0</v>
      </c>
      <c r="AC166" s="504" t="n">
        <f aca="false">AB166-AA166</f>
        <v>-0.634857142857143</v>
      </c>
      <c r="AD166" s="504" t="n">
        <f aca="false">I166+K166+M166+N166+O166+Q166+R166+S166+W166+V166+U166+Z166+Y166</f>
        <v>0</v>
      </c>
      <c r="AE166" s="519" t="n">
        <f aca="false">G166-AD166</f>
        <v>3942.13628</v>
      </c>
      <c r="AF166" s="530"/>
    </row>
    <row r="167" customFormat="false" ht="15.75" hidden="false" customHeight="false" outlineLevel="0" collapsed="false">
      <c r="B167" s="553"/>
      <c r="C167" s="547" t="s">
        <v>255</v>
      </c>
      <c r="D167" s="554" t="n">
        <f aca="false">SUM(D168:D169)</f>
        <v>0.634857142857143</v>
      </c>
      <c r="E167" s="555"/>
      <c r="F167" s="556" t="n">
        <f aca="false">SUM(F168:F169)</f>
        <v>0</v>
      </c>
      <c r="G167" s="557" t="n">
        <f aca="false">SUM(G168:G169)</f>
        <v>3942.13628</v>
      </c>
      <c r="H167" s="554"/>
      <c r="I167" s="556"/>
      <c r="J167" s="554"/>
      <c r="K167" s="556"/>
      <c r="L167" s="537"/>
      <c r="M167" s="538"/>
      <c r="N167" s="538"/>
      <c r="O167" s="539"/>
      <c r="P167" s="537"/>
      <c r="Q167" s="538"/>
      <c r="R167" s="538"/>
      <c r="S167" s="539"/>
      <c r="T167" s="537"/>
      <c r="U167" s="538"/>
      <c r="V167" s="538"/>
      <c r="W167" s="539"/>
      <c r="X167" s="537"/>
      <c r="Y167" s="538"/>
      <c r="Z167" s="539"/>
      <c r="AA167" s="517" t="n">
        <f aca="false">D167+F167+E167</f>
        <v>0.634857142857143</v>
      </c>
      <c r="AB167" s="518" t="n">
        <f aca="false">H167+J167+L167+P167+T167+X167</f>
        <v>0</v>
      </c>
      <c r="AC167" s="504" t="n">
        <f aca="false">AB167-AA167</f>
        <v>-0.634857142857143</v>
      </c>
      <c r="AD167" s="504" t="n">
        <f aca="false">I167+K167+M167+N167+O167+Q167+R167+S167+W167+V167+U167+Z167+Y167</f>
        <v>0</v>
      </c>
      <c r="AE167" s="519" t="n">
        <f aca="false">G167-AD167</f>
        <v>3942.13628</v>
      </c>
      <c r="AF167" s="530"/>
    </row>
    <row r="168" customFormat="false" ht="15.75" hidden="false" customHeight="false" outlineLevel="0" collapsed="false">
      <c r="B168" s="564"/>
      <c r="C168" s="542" t="s">
        <v>392</v>
      </c>
      <c r="D168" s="537" t="n">
        <f aca="false">(1744+478)/3500</f>
        <v>0.634857142857143</v>
      </c>
      <c r="E168" s="538"/>
      <c r="F168" s="539"/>
      <c r="G168" s="541" t="n">
        <f aca="false">3508.378+383</f>
        <v>3891.378</v>
      </c>
      <c r="H168" s="537" t="n">
        <f aca="false">D168</f>
        <v>0.634857142857143</v>
      </c>
      <c r="I168" s="539" t="n">
        <f aca="false">G168</f>
        <v>3891.378</v>
      </c>
      <c r="J168" s="537"/>
      <c r="K168" s="539"/>
      <c r="L168" s="537"/>
      <c r="M168" s="538"/>
      <c r="N168" s="538"/>
      <c r="O168" s="539"/>
      <c r="P168" s="537"/>
      <c r="Q168" s="538"/>
      <c r="R168" s="538"/>
      <c r="S168" s="539"/>
      <c r="T168" s="537"/>
      <c r="U168" s="538"/>
      <c r="V168" s="538"/>
      <c r="W168" s="539"/>
      <c r="X168" s="537"/>
      <c r="Y168" s="538"/>
      <c r="Z168" s="539"/>
      <c r="AA168" s="517" t="n">
        <f aca="false">D168+F168+E168</f>
        <v>0.634857142857143</v>
      </c>
      <c r="AB168" s="518" t="n">
        <f aca="false">H168+J168+L168+P168+T168+X168</f>
        <v>0.634857142857143</v>
      </c>
      <c r="AC168" s="504" t="n">
        <f aca="false">AB168-AA168</f>
        <v>0</v>
      </c>
      <c r="AD168" s="504" t="n">
        <f aca="false">I168+K168+M168+N168+O168+Q168+R168+S168+W168+V168+U168+Z168+Y168</f>
        <v>3891.378</v>
      </c>
      <c r="AE168" s="519" t="n">
        <f aca="false">G168-AD168</f>
        <v>0</v>
      </c>
      <c r="AF168" s="530"/>
    </row>
    <row r="169" customFormat="false" ht="33" hidden="false" customHeight="true" outlineLevel="0" collapsed="false">
      <c r="B169" s="564"/>
      <c r="C169" s="542" t="s">
        <v>529</v>
      </c>
      <c r="D169" s="537"/>
      <c r="E169" s="538"/>
      <c r="F169" s="539"/>
      <c r="G169" s="541" t="n">
        <v>50.75828</v>
      </c>
      <c r="H169" s="537"/>
      <c r="I169" s="539"/>
      <c r="J169" s="537"/>
      <c r="K169" s="539"/>
      <c r="L169" s="537"/>
      <c r="M169" s="538"/>
      <c r="N169" s="538"/>
      <c r="O169" s="539"/>
      <c r="P169" s="537"/>
      <c r="Q169" s="538"/>
      <c r="R169" s="538"/>
      <c r="S169" s="539"/>
      <c r="T169" s="537"/>
      <c r="U169" s="538"/>
      <c r="V169" s="538"/>
      <c r="W169" s="539" t="n">
        <f aca="false">G169</f>
        <v>50.75828</v>
      </c>
      <c r="X169" s="537"/>
      <c r="Y169" s="538"/>
      <c r="Z169" s="539"/>
      <c r="AA169" s="517" t="n">
        <f aca="false">D169+F169+E169</f>
        <v>0</v>
      </c>
      <c r="AB169" s="518" t="n">
        <f aca="false">H169+J169+L169+P169+T169+X169</f>
        <v>0</v>
      </c>
      <c r="AC169" s="504" t="n">
        <f aca="false">AB169-AA169</f>
        <v>0</v>
      </c>
      <c r="AD169" s="504" t="n">
        <f aca="false">I169+K169+M169+N169+O169+Q169+R169+S169+W169+V169+U169+Z169+Y169</f>
        <v>50.75828</v>
      </c>
      <c r="AE169" s="519" t="n">
        <f aca="false">G169-AD169</f>
        <v>0</v>
      </c>
      <c r="AF169" s="530"/>
    </row>
    <row r="170" customFormat="false" ht="15.75" hidden="false" customHeight="false" outlineLevel="0" collapsed="false">
      <c r="B170" s="560" t="n">
        <v>16</v>
      </c>
      <c r="C170" s="532" t="s">
        <v>530</v>
      </c>
      <c r="D170" s="533" t="n">
        <f aca="false">D171</f>
        <v>7.821</v>
      </c>
      <c r="E170" s="534"/>
      <c r="F170" s="535" t="n">
        <f aca="false">F171</f>
        <v>0.2</v>
      </c>
      <c r="G170" s="536" t="n">
        <f aca="false">G171</f>
        <v>41959.286</v>
      </c>
      <c r="H170" s="533"/>
      <c r="I170" s="535"/>
      <c r="J170" s="533"/>
      <c r="K170" s="535"/>
      <c r="L170" s="537"/>
      <c r="M170" s="538"/>
      <c r="N170" s="538"/>
      <c r="O170" s="539"/>
      <c r="P170" s="537"/>
      <c r="Q170" s="538"/>
      <c r="R170" s="538"/>
      <c r="S170" s="539"/>
      <c r="T170" s="537"/>
      <c r="U170" s="538"/>
      <c r="V170" s="538"/>
      <c r="W170" s="539"/>
      <c r="X170" s="537"/>
      <c r="Y170" s="538"/>
      <c r="Z170" s="539"/>
      <c r="AA170" s="517" t="n">
        <f aca="false">D170+F170+E170</f>
        <v>8.021</v>
      </c>
      <c r="AB170" s="518" t="n">
        <f aca="false">H170+J170+L170+P170+T170+X170</f>
        <v>0</v>
      </c>
      <c r="AC170" s="504" t="n">
        <f aca="false">AB170-AA170</f>
        <v>-8.021</v>
      </c>
      <c r="AD170" s="504" t="n">
        <f aca="false">I170+K170+M170+N170+O170+Q170+R170+S170+W170+V170+U170+Z170+Y170</f>
        <v>0</v>
      </c>
      <c r="AE170" s="519" t="n">
        <f aca="false">G170-AD170</f>
        <v>41959.286</v>
      </c>
      <c r="AF170" s="530"/>
    </row>
    <row r="171" customFormat="false" ht="15.75" hidden="false" customHeight="false" outlineLevel="0" collapsed="false">
      <c r="B171" s="553"/>
      <c r="C171" s="547" t="s">
        <v>268</v>
      </c>
      <c r="D171" s="554" t="n">
        <f aca="false">SUM(D172:D176)</f>
        <v>7.821</v>
      </c>
      <c r="E171" s="555"/>
      <c r="F171" s="556" t="n">
        <f aca="false">SUM(F172:F176)</f>
        <v>0.2</v>
      </c>
      <c r="G171" s="557" t="n">
        <f aca="false">SUM(G172:G176)</f>
        <v>41959.286</v>
      </c>
      <c r="H171" s="554"/>
      <c r="I171" s="556"/>
      <c r="J171" s="554"/>
      <c r="K171" s="556"/>
      <c r="L171" s="537"/>
      <c r="M171" s="538"/>
      <c r="N171" s="538"/>
      <c r="O171" s="539"/>
      <c r="P171" s="537"/>
      <c r="Q171" s="538"/>
      <c r="R171" s="538"/>
      <c r="S171" s="539"/>
      <c r="T171" s="537"/>
      <c r="U171" s="538"/>
      <c r="V171" s="538"/>
      <c r="W171" s="539"/>
      <c r="X171" s="537"/>
      <c r="Y171" s="538"/>
      <c r="Z171" s="539"/>
      <c r="AA171" s="517" t="n">
        <f aca="false">D171+F171+E171</f>
        <v>8.021</v>
      </c>
      <c r="AB171" s="518" t="n">
        <f aca="false">H171+J171+L171+P171+T171+X171</f>
        <v>0</v>
      </c>
      <c r="AC171" s="504" t="n">
        <f aca="false">AB171-AA171</f>
        <v>-8.021</v>
      </c>
      <c r="AD171" s="504" t="n">
        <f aca="false">I171+K171+M171+N171+O171+Q171+R171+S171+W171+V171+U171+Z171+Y171</f>
        <v>0</v>
      </c>
      <c r="AE171" s="519" t="n">
        <f aca="false">G171-AD171</f>
        <v>41959.286</v>
      </c>
      <c r="AF171" s="530"/>
    </row>
    <row r="172" customFormat="false" ht="15.75" hidden="false" customHeight="false" outlineLevel="0" collapsed="false">
      <c r="B172" s="560"/>
      <c r="C172" s="542" t="s">
        <v>116</v>
      </c>
      <c r="D172" s="537" t="n">
        <v>1.579</v>
      </c>
      <c r="E172" s="538"/>
      <c r="F172" s="539"/>
      <c r="G172" s="541" t="n">
        <f aca="false">M172+O172</f>
        <v>11626.843</v>
      </c>
      <c r="H172" s="537"/>
      <c r="I172" s="539"/>
      <c r="J172" s="537"/>
      <c r="K172" s="539"/>
      <c r="L172" s="537" t="n">
        <f aca="false">D172</f>
        <v>1.579</v>
      </c>
      <c r="M172" s="538" t="n">
        <v>9511.7421</v>
      </c>
      <c r="N172" s="538"/>
      <c r="O172" s="539" t="n">
        <v>2115.1009</v>
      </c>
      <c r="P172" s="537"/>
      <c r="Q172" s="538"/>
      <c r="R172" s="538"/>
      <c r="S172" s="539"/>
      <c r="T172" s="537"/>
      <c r="U172" s="538"/>
      <c r="V172" s="538"/>
      <c r="W172" s="539"/>
      <c r="X172" s="537"/>
      <c r="Y172" s="538"/>
      <c r="Z172" s="539"/>
      <c r="AA172" s="517" t="n">
        <f aca="false">D172+F172+E172</f>
        <v>1.579</v>
      </c>
      <c r="AB172" s="518" t="n">
        <f aca="false">H172+J172+L172+P172+T172+X172</f>
        <v>1.579</v>
      </c>
      <c r="AC172" s="504" t="n">
        <f aca="false">AB172-AA172</f>
        <v>0</v>
      </c>
      <c r="AD172" s="504" t="n">
        <f aca="false">I172+K172+M172+N172+O172+Q172+R172+S172+W172+V172+U172+Z172+Y172</f>
        <v>11626.843</v>
      </c>
      <c r="AE172" s="519" t="n">
        <f aca="false">G172-AD172</f>
        <v>0</v>
      </c>
      <c r="AF172" s="530"/>
    </row>
    <row r="173" customFormat="false" ht="31.5" hidden="false" customHeight="false" outlineLevel="0" collapsed="false">
      <c r="B173" s="560"/>
      <c r="C173" s="542" t="s">
        <v>531</v>
      </c>
      <c r="D173" s="537" t="n">
        <v>2.075</v>
      </c>
      <c r="E173" s="538"/>
      <c r="F173" s="539"/>
      <c r="G173" s="541" t="n">
        <f aca="false">M173+O173</f>
        <v>7920.975</v>
      </c>
      <c r="H173" s="537"/>
      <c r="I173" s="539"/>
      <c r="J173" s="537"/>
      <c r="K173" s="539"/>
      <c r="L173" s="537" t="n">
        <f aca="false">D173</f>
        <v>2.075</v>
      </c>
      <c r="M173" s="538" t="n">
        <v>6991.152</v>
      </c>
      <c r="N173" s="538"/>
      <c r="O173" s="539" t="n">
        <v>929.823</v>
      </c>
      <c r="P173" s="537"/>
      <c r="Q173" s="538"/>
      <c r="R173" s="538"/>
      <c r="S173" s="539"/>
      <c r="T173" s="537"/>
      <c r="U173" s="538"/>
      <c r="V173" s="538"/>
      <c r="W173" s="539"/>
      <c r="X173" s="537"/>
      <c r="Y173" s="538"/>
      <c r="Z173" s="539"/>
      <c r="AA173" s="517" t="n">
        <f aca="false">D173+F173+E173</f>
        <v>2.075</v>
      </c>
      <c r="AB173" s="518" t="n">
        <f aca="false">H173+J173+L173+P173+T173+X173</f>
        <v>2.075</v>
      </c>
      <c r="AC173" s="504" t="n">
        <f aca="false">AB173-AA173</f>
        <v>0</v>
      </c>
      <c r="AD173" s="504" t="n">
        <f aca="false">I173+K173+M173+N173+O173+Q173+R173+S173+W173+V173+U173+Z173+Y173</f>
        <v>7920.975</v>
      </c>
      <c r="AE173" s="519" t="n">
        <f aca="false">G173-AD173</f>
        <v>0</v>
      </c>
      <c r="AF173" s="530"/>
    </row>
    <row r="174" customFormat="false" ht="31.5" hidden="false" customHeight="false" outlineLevel="0" collapsed="false">
      <c r="B174" s="560"/>
      <c r="C174" s="542" t="s">
        <v>532</v>
      </c>
      <c r="D174" s="537" t="n">
        <v>2.886</v>
      </c>
      <c r="E174" s="538"/>
      <c r="F174" s="539"/>
      <c r="G174" s="541" t="n">
        <f aca="false">M174+O174</f>
        <v>10665.858</v>
      </c>
      <c r="H174" s="537"/>
      <c r="I174" s="539"/>
      <c r="J174" s="537"/>
      <c r="K174" s="539"/>
      <c r="L174" s="537" t="n">
        <f aca="false">D174</f>
        <v>2.886</v>
      </c>
      <c r="M174" s="538" t="n">
        <f aca="false">10665.848+0.01</f>
        <v>10665.858</v>
      </c>
      <c r="N174" s="538"/>
      <c r="O174" s="539"/>
      <c r="P174" s="537"/>
      <c r="Q174" s="538"/>
      <c r="R174" s="538"/>
      <c r="S174" s="539"/>
      <c r="T174" s="537"/>
      <c r="U174" s="538"/>
      <c r="V174" s="538"/>
      <c r="W174" s="539"/>
      <c r="X174" s="537"/>
      <c r="Y174" s="538"/>
      <c r="Z174" s="539"/>
      <c r="AA174" s="517" t="n">
        <f aca="false">D174+F174+E174</f>
        <v>2.886</v>
      </c>
      <c r="AB174" s="518" t="n">
        <f aca="false">H174+J174+L174+P174+T174+X174</f>
        <v>2.886</v>
      </c>
      <c r="AC174" s="504" t="n">
        <f aca="false">AB174-AA174</f>
        <v>0</v>
      </c>
      <c r="AD174" s="504" t="n">
        <f aca="false">I174+K174+M174+N174+O174+Q174+R174+S174+W174+V174+U174+Z174+Y174</f>
        <v>10665.858</v>
      </c>
      <c r="AE174" s="519" t="n">
        <f aca="false">G174-AD174</f>
        <v>0</v>
      </c>
      <c r="AF174" s="530"/>
    </row>
    <row r="175" customFormat="false" ht="31.5" hidden="false" customHeight="false" outlineLevel="0" collapsed="false">
      <c r="B175" s="560"/>
      <c r="C175" s="542" t="s">
        <v>533</v>
      </c>
      <c r="D175" s="537" t="n">
        <v>1.281</v>
      </c>
      <c r="E175" s="538"/>
      <c r="F175" s="539"/>
      <c r="G175" s="541" t="n">
        <v>6406.99</v>
      </c>
      <c r="H175" s="537"/>
      <c r="I175" s="539"/>
      <c r="J175" s="537"/>
      <c r="K175" s="539"/>
      <c r="L175" s="537"/>
      <c r="M175" s="538"/>
      <c r="N175" s="538"/>
      <c r="O175" s="539"/>
      <c r="P175" s="537"/>
      <c r="Q175" s="538"/>
      <c r="R175" s="538"/>
      <c r="S175" s="539"/>
      <c r="T175" s="537"/>
      <c r="U175" s="538"/>
      <c r="V175" s="538"/>
      <c r="W175" s="539"/>
      <c r="X175" s="537" t="n">
        <f aca="false">D175</f>
        <v>1.281</v>
      </c>
      <c r="Y175" s="538"/>
      <c r="Z175" s="539" t="n">
        <f aca="false">G175</f>
        <v>6406.99</v>
      </c>
      <c r="AA175" s="517" t="n">
        <f aca="false">D175+F175+E175</f>
        <v>1.281</v>
      </c>
      <c r="AB175" s="518" t="n">
        <f aca="false">H175+J175+L175+P175+T175+X175</f>
        <v>1.281</v>
      </c>
      <c r="AC175" s="504" t="n">
        <f aca="false">AB175-AA175</f>
        <v>0</v>
      </c>
      <c r="AD175" s="504" t="n">
        <f aca="false">I175+K175+M175+N175+O175+Q175+R175+S175+W175+V175+U175+Z175+Y175</f>
        <v>6406.99</v>
      </c>
      <c r="AE175" s="519" t="n">
        <f aca="false">G175-AD175</f>
        <v>0</v>
      </c>
      <c r="AF175" s="530"/>
    </row>
    <row r="176" customFormat="false" ht="15.75" hidden="false" customHeight="false" outlineLevel="0" collapsed="false">
      <c r="B176" s="560"/>
      <c r="C176" s="542" t="s">
        <v>534</v>
      </c>
      <c r="D176" s="537"/>
      <c r="E176" s="538"/>
      <c r="F176" s="539" t="n">
        <v>0.2</v>
      </c>
      <c r="G176" s="541" t="n">
        <v>5338.62</v>
      </c>
      <c r="H176" s="537"/>
      <c r="I176" s="539"/>
      <c r="J176" s="537"/>
      <c r="K176" s="539"/>
      <c r="L176" s="537"/>
      <c r="M176" s="538"/>
      <c r="N176" s="538"/>
      <c r="O176" s="539"/>
      <c r="P176" s="537"/>
      <c r="Q176" s="538"/>
      <c r="R176" s="538"/>
      <c r="S176" s="539"/>
      <c r="T176" s="537"/>
      <c r="U176" s="538"/>
      <c r="V176" s="538"/>
      <c r="W176" s="539"/>
      <c r="X176" s="537" t="n">
        <f aca="false">F176</f>
        <v>0.2</v>
      </c>
      <c r="Y176" s="538"/>
      <c r="Z176" s="539" t="n">
        <f aca="false">G176</f>
        <v>5338.62</v>
      </c>
      <c r="AA176" s="517" t="n">
        <f aca="false">D176+F176+E176</f>
        <v>0.2</v>
      </c>
      <c r="AB176" s="518" t="n">
        <f aca="false">H176+J176+L176+P176+T176+X176</f>
        <v>0.2</v>
      </c>
      <c r="AC176" s="504" t="n">
        <f aca="false">AB176-AA176</f>
        <v>0</v>
      </c>
      <c r="AD176" s="504" t="n">
        <f aca="false">I176+K176+M176+N176+O176+Q176+R176+S176+W176+V176+U176+Z176+Y176</f>
        <v>5338.62</v>
      </c>
      <c r="AE176" s="519" t="n">
        <f aca="false">G176-AD176</f>
        <v>0</v>
      </c>
      <c r="AF176" s="530"/>
    </row>
    <row r="177" customFormat="false" ht="78.75" hidden="false" customHeight="false" outlineLevel="0" collapsed="false">
      <c r="B177" s="560" t="n">
        <v>17</v>
      </c>
      <c r="C177" s="542" t="s">
        <v>535</v>
      </c>
      <c r="D177" s="537"/>
      <c r="E177" s="538" t="n">
        <v>4.3</v>
      </c>
      <c r="F177" s="539"/>
      <c r="G177" s="541" t="n">
        <f aca="false">U177+V177</f>
        <v>23983.31</v>
      </c>
      <c r="H177" s="537"/>
      <c r="I177" s="539"/>
      <c r="J177" s="537"/>
      <c r="K177" s="539"/>
      <c r="L177" s="537"/>
      <c r="M177" s="538"/>
      <c r="N177" s="538"/>
      <c r="O177" s="539"/>
      <c r="P177" s="537"/>
      <c r="Q177" s="538"/>
      <c r="R177" s="538"/>
      <c r="S177" s="539"/>
      <c r="T177" s="537" t="n">
        <f aca="false">E177</f>
        <v>4.3</v>
      </c>
      <c r="U177" s="538" t="n">
        <v>21584.98</v>
      </c>
      <c r="V177" s="538" t="n">
        <v>2398.33</v>
      </c>
      <c r="W177" s="539"/>
      <c r="X177" s="537"/>
      <c r="Y177" s="538"/>
      <c r="Z177" s="539"/>
      <c r="AA177" s="517" t="n">
        <f aca="false">D177+F177+E177</f>
        <v>4.3</v>
      </c>
      <c r="AB177" s="518" t="n">
        <f aca="false">H177+J177+L177+P177+T177+X177</f>
        <v>4.3</v>
      </c>
      <c r="AC177" s="504" t="n">
        <f aca="false">AB177-AA177</f>
        <v>0</v>
      </c>
      <c r="AD177" s="504" t="n">
        <f aca="false">I177+K177+M177+N177+O177+Q177+R177+S177+W177+V177+U177+Z177+Y177</f>
        <v>23983.31</v>
      </c>
      <c r="AE177" s="519" t="n">
        <f aca="false">G177-AD177</f>
        <v>0</v>
      </c>
      <c r="AF177" s="530"/>
    </row>
    <row r="178" customFormat="false" ht="16.5" hidden="false" customHeight="false" outlineLevel="0" collapsed="false">
      <c r="B178" s="565" t="n">
        <v>19</v>
      </c>
      <c r="C178" s="566" t="s">
        <v>397</v>
      </c>
      <c r="D178" s="567"/>
      <c r="E178" s="568"/>
      <c r="F178" s="569"/>
      <c r="G178" s="570" t="n">
        <f aca="false">I178+K178+N178+Z178</f>
        <v>202.1</v>
      </c>
      <c r="H178" s="567"/>
      <c r="I178" s="569" t="n">
        <v>202.1</v>
      </c>
      <c r="J178" s="567"/>
      <c r="K178" s="569"/>
      <c r="L178" s="567"/>
      <c r="M178" s="568"/>
      <c r="N178" s="568"/>
      <c r="O178" s="569"/>
      <c r="P178" s="567"/>
      <c r="Q178" s="568"/>
      <c r="R178" s="568"/>
      <c r="S178" s="569"/>
      <c r="T178" s="567"/>
      <c r="U178" s="568"/>
      <c r="V178" s="568"/>
      <c r="W178" s="569"/>
      <c r="X178" s="567"/>
      <c r="Y178" s="568"/>
      <c r="Z178" s="569"/>
      <c r="AA178" s="517" t="n">
        <f aca="false">D178+F178+E178</f>
        <v>0</v>
      </c>
      <c r="AB178" s="518" t="n">
        <f aca="false">H178+J178+L178+P178+T178+X178</f>
        <v>0</v>
      </c>
      <c r="AC178" s="504" t="n">
        <f aca="false">AB178-AA178</f>
        <v>0</v>
      </c>
      <c r="AD178" s="504" t="n">
        <f aca="false">I178+K178+M178+N178+O178+Q178+R178+S178+W178+V178+U178+Z178+Y178</f>
        <v>202.1</v>
      </c>
      <c r="AE178" s="519" t="n">
        <f aca="false">G178-AD178</f>
        <v>0</v>
      </c>
      <c r="AF178" s="530"/>
    </row>
    <row r="179" customFormat="false" ht="46.5" hidden="false" customHeight="true" outlineLevel="0" collapsed="false">
      <c r="B179" s="571"/>
      <c r="C179" s="571"/>
      <c r="D179" s="475"/>
      <c r="E179" s="475"/>
      <c r="F179" s="475"/>
      <c r="H179" s="456"/>
      <c r="I179" s="456"/>
      <c r="J179" s="456"/>
      <c r="L179" s="572"/>
      <c r="M179" s="461"/>
      <c r="N179" s="461"/>
      <c r="O179" s="461"/>
      <c r="P179" s="456"/>
      <c r="T179" s="456"/>
      <c r="U179" s="456"/>
      <c r="V179" s="456"/>
      <c r="X179" s="456"/>
      <c r="Y179" s="573"/>
      <c r="Z179" s="573"/>
    </row>
    <row r="180" customFormat="false" ht="15.75" hidden="false" customHeight="false" outlineLevel="0" collapsed="false">
      <c r="B180" s="574"/>
      <c r="C180" s="574"/>
      <c r="L180" s="72"/>
      <c r="M180" s="461"/>
      <c r="N180" s="461"/>
      <c r="O180" s="461"/>
      <c r="Y180" s="573"/>
      <c r="Z180" s="573"/>
    </row>
    <row r="181" customFormat="false" ht="15.75" hidden="false" customHeight="false" outlineLevel="0" collapsed="false">
      <c r="L181" s="72"/>
      <c r="M181" s="461"/>
      <c r="N181" s="461"/>
      <c r="O181" s="461"/>
      <c r="Y181" s="573"/>
      <c r="Z181" s="573"/>
    </row>
    <row r="182" customFormat="false" ht="15.75" hidden="false" customHeight="false" outlineLevel="0" collapsed="false">
      <c r="L182" s="72"/>
      <c r="M182" s="461"/>
      <c r="N182" s="461"/>
      <c r="O182" s="461"/>
      <c r="Y182" s="573"/>
      <c r="Z182" s="573"/>
    </row>
    <row r="183" customFormat="false" ht="15.75" hidden="false" customHeight="false" outlineLevel="0" collapsed="false">
      <c r="J183" s="575"/>
      <c r="L183" s="72"/>
      <c r="M183" s="461"/>
      <c r="N183" s="461"/>
      <c r="O183" s="461"/>
      <c r="Y183" s="573"/>
      <c r="Z183" s="573"/>
    </row>
    <row r="184" customFormat="false" ht="15.75" hidden="false" customHeight="false" outlineLevel="0" collapsed="false">
      <c r="L184" s="72"/>
      <c r="M184" s="461"/>
      <c r="N184" s="461"/>
      <c r="O184" s="461"/>
      <c r="Y184" s="573"/>
      <c r="Z184" s="573"/>
    </row>
    <row r="185" customFormat="false" ht="15.75" hidden="false" customHeight="false" outlineLevel="0" collapsed="false">
      <c r="L185" s="72"/>
      <c r="M185" s="461"/>
      <c r="N185" s="461"/>
      <c r="O185" s="461"/>
      <c r="X185" s="456"/>
      <c r="Y185" s="573"/>
      <c r="Z185" s="573"/>
    </row>
    <row r="186" customFormat="false" ht="15.75" hidden="false" customHeight="false" outlineLevel="0" collapsed="false">
      <c r="L186" s="576"/>
      <c r="M186" s="461"/>
      <c r="N186" s="461"/>
      <c r="O186" s="461"/>
      <c r="P186" s="456"/>
      <c r="T186" s="456"/>
      <c r="U186" s="456"/>
      <c r="V186" s="456"/>
      <c r="X186" s="456"/>
      <c r="Y186" s="573"/>
      <c r="Z186" s="573"/>
    </row>
    <row r="187" customFormat="false" ht="15.75" hidden="false" customHeight="false" outlineLevel="0" collapsed="false">
      <c r="L187" s="576"/>
      <c r="M187" s="461"/>
      <c r="N187" s="461"/>
      <c r="O187" s="461"/>
      <c r="P187" s="456"/>
      <c r="T187" s="456"/>
      <c r="U187" s="456"/>
      <c r="V187" s="456"/>
      <c r="X187" s="575"/>
      <c r="Y187" s="573"/>
      <c r="Z187" s="573"/>
    </row>
    <row r="188" customFormat="false" ht="15.75" hidden="false" customHeight="false" outlineLevel="0" collapsed="false">
      <c r="L188" s="72"/>
      <c r="M188" s="461"/>
      <c r="N188" s="461"/>
      <c r="O188" s="461"/>
      <c r="Q188" s="455"/>
      <c r="R188" s="455"/>
      <c r="S188" s="455"/>
      <c r="W188" s="455"/>
      <c r="Y188" s="573"/>
      <c r="Z188" s="573"/>
    </row>
    <row r="189" customFormat="false" ht="15.75" hidden="false" customHeight="false" outlineLevel="0" collapsed="false">
      <c r="L189" s="72"/>
      <c r="M189" s="461"/>
      <c r="N189" s="461"/>
      <c r="O189" s="461"/>
      <c r="Q189" s="455"/>
      <c r="R189" s="455"/>
      <c r="S189" s="455"/>
      <c r="W189" s="455"/>
      <c r="Y189" s="573"/>
      <c r="Z189" s="573"/>
    </row>
    <row r="190" customFormat="false" ht="15.75" hidden="false" customHeight="false" outlineLevel="0" collapsed="false">
      <c r="L190" s="72"/>
      <c r="M190" s="461"/>
      <c r="N190" s="461"/>
      <c r="O190" s="461"/>
      <c r="Q190" s="455"/>
      <c r="R190" s="455"/>
      <c r="S190" s="455"/>
      <c r="W190" s="455"/>
      <c r="Y190" s="573"/>
      <c r="Z190" s="573"/>
    </row>
    <row r="191" customFormat="false" ht="15.75" hidden="false" customHeight="false" outlineLevel="0" collapsed="false">
      <c r="L191" s="72"/>
      <c r="M191" s="461"/>
      <c r="N191" s="461"/>
      <c r="O191" s="461"/>
      <c r="Q191" s="455"/>
      <c r="R191" s="455"/>
      <c r="S191" s="455"/>
      <c r="W191" s="455"/>
      <c r="Y191" s="573"/>
      <c r="Z191" s="573"/>
    </row>
    <row r="192" customFormat="false" ht="15.75" hidden="false" customHeight="false" outlineLevel="0" collapsed="false">
      <c r="L192" s="72"/>
      <c r="M192" s="461"/>
      <c r="N192" s="461"/>
      <c r="O192" s="461"/>
      <c r="Q192" s="455"/>
      <c r="R192" s="455"/>
      <c r="S192" s="455"/>
      <c r="W192" s="455"/>
      <c r="Y192" s="573"/>
      <c r="Z192" s="573"/>
    </row>
    <row r="193" customFormat="false" ht="15.75" hidden="false" customHeight="false" outlineLevel="0" collapsed="false">
      <c r="L193" s="72"/>
      <c r="M193" s="461"/>
      <c r="N193" s="461"/>
      <c r="O193" s="461"/>
      <c r="Q193" s="455"/>
      <c r="R193" s="455"/>
      <c r="S193" s="455"/>
      <c r="W193" s="455"/>
      <c r="Y193" s="573"/>
      <c r="Z193" s="573"/>
    </row>
    <row r="194" customFormat="false" ht="15.75" hidden="false" customHeight="false" outlineLevel="0" collapsed="false">
      <c r="L194" s="72"/>
      <c r="M194" s="461"/>
      <c r="N194" s="461"/>
      <c r="O194" s="461"/>
      <c r="Q194" s="455"/>
      <c r="R194" s="455"/>
      <c r="S194" s="455"/>
      <c r="W194" s="455"/>
      <c r="Y194" s="573"/>
      <c r="Z194" s="573"/>
    </row>
    <row r="195" customFormat="false" ht="15.75" hidden="false" customHeight="false" outlineLevel="0" collapsed="false">
      <c r="L195" s="72"/>
      <c r="M195" s="461"/>
      <c r="N195" s="461"/>
      <c r="O195" s="461"/>
      <c r="Q195" s="455"/>
      <c r="R195" s="455"/>
      <c r="S195" s="455"/>
      <c r="W195" s="455"/>
      <c r="Y195" s="573"/>
      <c r="Z195" s="573"/>
    </row>
    <row r="196" customFormat="false" ht="15.75" hidden="false" customHeight="false" outlineLevel="0" collapsed="false">
      <c r="L196" s="72"/>
      <c r="M196" s="461"/>
      <c r="N196" s="461"/>
      <c r="O196" s="461"/>
      <c r="Q196" s="455"/>
      <c r="R196" s="455"/>
      <c r="S196" s="455"/>
      <c r="W196" s="455"/>
      <c r="Y196" s="573"/>
      <c r="Z196" s="573"/>
    </row>
    <row r="197" customFormat="false" ht="15.75" hidden="false" customHeight="false" outlineLevel="0" collapsed="false">
      <c r="L197" s="72"/>
      <c r="M197" s="461"/>
      <c r="N197" s="461"/>
      <c r="O197" s="461"/>
      <c r="Q197" s="455"/>
      <c r="R197" s="455"/>
      <c r="S197" s="455"/>
      <c r="W197" s="455"/>
      <c r="Y197" s="573"/>
      <c r="Z197" s="573"/>
    </row>
    <row r="198" customFormat="false" ht="15.75" hidden="false" customHeight="false" outlineLevel="0" collapsed="false">
      <c r="L198" s="72"/>
      <c r="M198" s="461"/>
      <c r="N198" s="461"/>
      <c r="O198" s="461"/>
      <c r="Q198" s="455"/>
      <c r="R198" s="455"/>
      <c r="S198" s="455"/>
      <c r="W198" s="455"/>
      <c r="Y198" s="573"/>
      <c r="Z198" s="573"/>
    </row>
    <row r="199" customFormat="false" ht="15.75" hidden="false" customHeight="false" outlineLevel="0" collapsed="false">
      <c r="L199" s="72"/>
      <c r="M199" s="461"/>
      <c r="N199" s="461"/>
      <c r="O199" s="461"/>
      <c r="Q199" s="455"/>
      <c r="R199" s="455"/>
      <c r="S199" s="455"/>
      <c r="W199" s="455"/>
      <c r="Y199" s="573"/>
      <c r="Z199" s="573"/>
    </row>
    <row r="200" customFormat="false" ht="15.75" hidden="false" customHeight="false" outlineLevel="0" collapsed="false">
      <c r="L200" s="72"/>
      <c r="M200" s="461"/>
      <c r="N200" s="461"/>
      <c r="O200" s="461"/>
      <c r="Q200" s="455"/>
      <c r="R200" s="455"/>
      <c r="S200" s="455"/>
      <c r="W200" s="455"/>
      <c r="Y200" s="573"/>
      <c r="Z200" s="573"/>
    </row>
    <row r="201" customFormat="false" ht="15.75" hidden="false" customHeight="false" outlineLevel="0" collapsed="false">
      <c r="L201" s="72"/>
      <c r="M201" s="461"/>
      <c r="N201" s="461"/>
      <c r="O201" s="461"/>
      <c r="Q201" s="455"/>
      <c r="R201" s="455"/>
      <c r="S201" s="455"/>
      <c r="W201" s="455"/>
      <c r="Y201" s="573"/>
      <c r="Z201" s="573"/>
    </row>
    <row r="202" customFormat="false" ht="15.75" hidden="false" customHeight="false" outlineLevel="0" collapsed="false">
      <c r="L202" s="72"/>
      <c r="M202" s="461"/>
      <c r="N202" s="461"/>
      <c r="O202" s="461"/>
      <c r="Q202" s="455"/>
      <c r="R202" s="455"/>
      <c r="S202" s="455"/>
      <c r="W202" s="455"/>
      <c r="Y202" s="573"/>
      <c r="Z202" s="573"/>
    </row>
    <row r="203" customFormat="false" ht="15.75" hidden="false" customHeight="false" outlineLevel="0" collapsed="false">
      <c r="L203" s="72"/>
      <c r="M203" s="461"/>
      <c r="N203" s="461"/>
      <c r="O203" s="461"/>
      <c r="Q203" s="455"/>
      <c r="R203" s="455"/>
      <c r="S203" s="455"/>
      <c r="W203" s="455"/>
      <c r="Y203" s="573"/>
      <c r="Z203" s="573"/>
    </row>
    <row r="204" customFormat="false" ht="15.75" hidden="false" customHeight="false" outlineLevel="0" collapsed="false">
      <c r="L204" s="72"/>
      <c r="M204" s="461"/>
      <c r="N204" s="461"/>
      <c r="O204" s="461"/>
      <c r="Y204" s="573"/>
      <c r="Z204" s="573"/>
    </row>
    <row r="205" customFormat="false" ht="15.75" hidden="false" customHeight="false" outlineLevel="0" collapsed="false">
      <c r="L205" s="72"/>
      <c r="M205" s="461"/>
      <c r="N205" s="461"/>
      <c r="O205" s="461"/>
      <c r="Y205" s="573"/>
      <c r="Z205" s="573"/>
    </row>
    <row r="206" customFormat="false" ht="15.75" hidden="false" customHeight="false" outlineLevel="0" collapsed="false">
      <c r="L206" s="72"/>
      <c r="M206" s="461"/>
      <c r="N206" s="461"/>
      <c r="O206" s="461"/>
      <c r="Y206" s="573"/>
      <c r="Z206" s="573"/>
    </row>
    <row r="207" customFormat="false" ht="15.75" hidden="false" customHeight="false" outlineLevel="0" collapsed="false">
      <c r="L207" s="72"/>
      <c r="M207" s="461"/>
      <c r="N207" s="461"/>
      <c r="O207" s="461"/>
      <c r="Y207" s="573"/>
      <c r="Z207" s="573"/>
    </row>
    <row r="208" customFormat="false" ht="15.75" hidden="false" customHeight="false" outlineLevel="0" collapsed="false">
      <c r="L208" s="72"/>
      <c r="M208" s="461"/>
      <c r="N208" s="461"/>
      <c r="O208" s="461"/>
      <c r="Y208" s="573"/>
      <c r="Z208" s="573"/>
    </row>
    <row r="209" customFormat="false" ht="16.5" hidden="false" customHeight="false" outlineLevel="0" collapsed="false">
      <c r="L209" s="577"/>
      <c r="M209" s="578"/>
      <c r="N209" s="578"/>
      <c r="O209" s="461"/>
      <c r="Y209" s="573"/>
      <c r="Z209" s="573"/>
    </row>
    <row r="210" customFormat="false" ht="15.75" hidden="false" customHeight="false" outlineLevel="0" collapsed="false">
      <c r="Y210" s="573"/>
      <c r="Z210" s="573"/>
    </row>
    <row r="211" customFormat="false" ht="15.75" hidden="false" customHeight="false" outlineLevel="0" collapsed="false">
      <c r="Y211" s="573"/>
      <c r="Z211" s="573"/>
    </row>
    <row r="212" customFormat="false" ht="15.75" hidden="false" customHeight="false" outlineLevel="0" collapsed="false">
      <c r="Y212" s="573"/>
      <c r="Z212" s="573"/>
    </row>
    <row r="213" customFormat="false" ht="15.75" hidden="false" customHeight="false" outlineLevel="0" collapsed="false">
      <c r="Y213" s="573"/>
      <c r="Z213" s="573"/>
    </row>
    <row r="214" s="579" customFormat="true" ht="15.75" hidden="false" customHeight="false" outlineLevel="0" collapsed="false">
      <c r="A214" s="453"/>
      <c r="B214" s="454"/>
      <c r="C214" s="455"/>
      <c r="D214" s="455"/>
      <c r="E214" s="455"/>
      <c r="F214" s="455"/>
      <c r="G214" s="456"/>
      <c r="H214" s="455"/>
      <c r="I214" s="457"/>
      <c r="J214" s="455"/>
      <c r="K214" s="456"/>
      <c r="L214" s="455"/>
      <c r="M214" s="456"/>
      <c r="N214" s="456"/>
      <c r="O214" s="456"/>
      <c r="P214" s="455"/>
      <c r="Q214" s="456"/>
      <c r="R214" s="456"/>
      <c r="S214" s="456"/>
      <c r="T214" s="455"/>
      <c r="U214" s="455"/>
      <c r="V214" s="455"/>
      <c r="W214" s="456"/>
      <c r="X214" s="455"/>
      <c r="Y214" s="455"/>
      <c r="Z214" s="455"/>
      <c r="AA214" s="453"/>
      <c r="AB214" s="453"/>
      <c r="AC214" s="453"/>
      <c r="AD214" s="453"/>
      <c r="AE214" s="453"/>
    </row>
    <row r="215" s="579" customFormat="true" ht="15.75" hidden="false" customHeight="false" outlineLevel="0" collapsed="false">
      <c r="A215" s="453"/>
      <c r="B215" s="454"/>
      <c r="C215" s="455"/>
      <c r="D215" s="455"/>
      <c r="E215" s="455"/>
      <c r="F215" s="455"/>
      <c r="G215" s="456"/>
      <c r="H215" s="455"/>
      <c r="I215" s="457"/>
      <c r="J215" s="455"/>
      <c r="K215" s="456"/>
      <c r="L215" s="455"/>
      <c r="M215" s="456"/>
      <c r="N215" s="456"/>
      <c r="O215" s="456"/>
      <c r="P215" s="455"/>
      <c r="Q215" s="456"/>
      <c r="R215" s="456"/>
      <c r="S215" s="456"/>
      <c r="T215" s="455"/>
      <c r="U215" s="455"/>
      <c r="V215" s="455"/>
      <c r="W215" s="456"/>
      <c r="X215" s="455"/>
      <c r="Y215" s="455"/>
      <c r="Z215" s="455"/>
      <c r="AA215" s="453"/>
      <c r="AB215" s="453"/>
      <c r="AC215" s="453"/>
      <c r="AD215" s="453"/>
      <c r="AE215" s="453"/>
    </row>
  </sheetData>
  <mergeCells count="26">
    <mergeCell ref="W1:Z1"/>
    <mergeCell ref="B3:F3"/>
    <mergeCell ref="W3:Z3"/>
    <mergeCell ref="W4:Z4"/>
    <mergeCell ref="W5:Z5"/>
    <mergeCell ref="W6:Z6"/>
    <mergeCell ref="C7:Z9"/>
    <mergeCell ref="B10:Z10"/>
    <mergeCell ref="B12:B13"/>
    <mergeCell ref="C12:C13"/>
    <mergeCell ref="D12:F12"/>
    <mergeCell ref="G12:G13"/>
    <mergeCell ref="H12:I12"/>
    <mergeCell ref="J12:K12"/>
    <mergeCell ref="L12:O12"/>
    <mergeCell ref="P12:S12"/>
    <mergeCell ref="T12:W12"/>
    <mergeCell ref="X12:Z12"/>
    <mergeCell ref="D136:D139"/>
    <mergeCell ref="G136:G139"/>
    <mergeCell ref="T136:T139"/>
    <mergeCell ref="U136:U139"/>
    <mergeCell ref="V136:V139"/>
    <mergeCell ref="B179:C179"/>
    <mergeCell ref="D179:F179"/>
    <mergeCell ref="B180:C180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P</oddHeader>
    <oddFooter/>
  </headerFooter>
  <rowBreaks count="1" manualBreakCount="1">
    <brk id="11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9"/>
  <sheetViews>
    <sheetView showFormulas="false" showGridLines="true" showRowColHeaders="true" showZeros="true" rightToLeft="false" tabSelected="false" showOutlineSymbols="true" defaultGridColor="true" view="pageBreakPreview" topLeftCell="A176" colorId="64" zoomScale="70" zoomScaleNormal="130" zoomScalePageLayoutView="70" workbookViewId="0">
      <selection pane="topLeft" activeCell="T202" activeCellId="0" sqref="T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1.41"/>
    <col collapsed="false" customWidth="true" hidden="false" outlineLevel="0" max="2" min="2" style="580" width="4.99"/>
    <col collapsed="false" customWidth="true" hidden="false" outlineLevel="0" max="3" min="3" style="453" width="32.85"/>
    <col collapsed="false" customWidth="true" hidden="false" outlineLevel="0" max="4" min="4" style="453" width="14.28"/>
    <col collapsed="false" customWidth="true" hidden="false" outlineLevel="0" max="5" min="5" style="453" width="13.7"/>
    <col collapsed="false" customWidth="true" hidden="false" outlineLevel="0" max="6" min="6" style="581" width="13.7"/>
    <col collapsed="false" customWidth="true" hidden="false" outlineLevel="0" max="7" min="7" style="453" width="10.99"/>
    <col collapsed="false" customWidth="true" hidden="false" outlineLevel="0" max="8" min="8" style="453" width="13.56"/>
    <col collapsed="false" customWidth="true" hidden="false" outlineLevel="0" max="9" min="9" style="453" width="15.99"/>
    <col collapsed="false" customWidth="true" hidden="false" outlineLevel="0" max="10" min="10" style="581" width="15.28"/>
    <col collapsed="false" customWidth="true" hidden="false" outlineLevel="0" max="11" min="11" style="453" width="9.99"/>
    <col collapsed="false" customWidth="true" hidden="false" outlineLevel="0" max="12" min="12" style="453" width="13.56"/>
    <col collapsed="false" customWidth="true" hidden="false" outlineLevel="0" max="13" min="13" style="453" width="13.99"/>
    <col collapsed="false" customWidth="true" hidden="false" outlineLevel="0" max="14" min="14" style="453" width="9.7"/>
    <col collapsed="false" customWidth="true" hidden="false" outlineLevel="0" max="15" min="15" style="453" width="12.28"/>
    <col collapsed="false" customWidth="true" hidden="false" outlineLevel="0" max="16" min="16" style="453" width="15.41"/>
    <col collapsed="false" customWidth="true" hidden="false" outlineLevel="0" max="17" min="17" style="581" width="15.28"/>
    <col collapsed="false" customWidth="true" hidden="false" outlineLevel="0" max="18" min="18" style="453" width="9.41"/>
    <col collapsed="false" customWidth="true" hidden="false" outlineLevel="0" max="19" min="19" style="453" width="12.42"/>
    <col collapsed="false" customWidth="true" hidden="false" outlineLevel="0" max="20" min="20" style="453" width="15.28"/>
    <col collapsed="false" customWidth="true" hidden="false" outlineLevel="0" max="21" min="21" style="453" width="15.7"/>
    <col collapsed="false" customWidth="true" hidden="false" outlineLevel="0" max="24" min="22" style="581" width="16.13"/>
    <col collapsed="false" customWidth="true" hidden="false" outlineLevel="0" max="26" min="25" style="453" width="18.85"/>
    <col collapsed="false" customWidth="true" hidden="false" outlineLevel="0" max="27" min="27" style="453" width="10.85"/>
    <col collapsed="false" customWidth="true" hidden="false" outlineLevel="0" max="28" min="28" style="453" width="17.28"/>
    <col collapsed="false" customWidth="true" hidden="false" outlineLevel="0" max="29" min="29" style="453" width="14.56"/>
    <col collapsed="false" customWidth="false" hidden="false" outlineLevel="0" max="257" min="30" style="453" width="9.14"/>
  </cols>
  <sheetData>
    <row r="1" customFormat="false" ht="18.75" hidden="false" customHeight="false" outlineLevel="0" collapsed="false">
      <c r="V1" s="582"/>
      <c r="W1" s="582"/>
      <c r="X1" s="582"/>
    </row>
    <row r="2" customFormat="false" ht="18" hidden="false" customHeight="true" outlineLevel="0" collapsed="false">
      <c r="Q2" s="583"/>
      <c r="R2" s="574"/>
      <c r="S2" s="574"/>
      <c r="T2" s="574"/>
      <c r="U2" s="574"/>
      <c r="V2" s="583"/>
      <c r="W2" s="583"/>
      <c r="X2" s="583"/>
    </row>
    <row r="3" s="479" customFormat="true" ht="19.5" hidden="false" customHeight="true" outlineLevel="0" collapsed="false">
      <c r="A3" s="584"/>
      <c r="B3" s="585" t="s">
        <v>536</v>
      </c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6"/>
      <c r="X3" s="586"/>
      <c r="Y3" s="587"/>
      <c r="Z3" s="587"/>
      <c r="AA3" s="587"/>
      <c r="AB3" s="587"/>
    </row>
    <row r="4" s="479" customFormat="true" ht="19.5" hidden="false" customHeight="true" outlineLevel="0" collapsed="false">
      <c r="A4" s="584"/>
      <c r="B4" s="588"/>
      <c r="C4" s="589"/>
      <c r="D4" s="589"/>
      <c r="E4" s="589"/>
      <c r="F4" s="589"/>
      <c r="G4" s="589"/>
      <c r="H4" s="589"/>
      <c r="I4" s="589"/>
      <c r="J4" s="589"/>
      <c r="K4" s="589"/>
      <c r="L4" s="589"/>
      <c r="M4" s="589"/>
      <c r="N4" s="589"/>
      <c r="O4" s="589"/>
      <c r="P4" s="589"/>
      <c r="Q4" s="590"/>
      <c r="R4" s="589"/>
      <c r="S4" s="589"/>
      <c r="T4" s="589"/>
      <c r="U4" s="589"/>
      <c r="V4" s="590"/>
      <c r="W4" s="590"/>
      <c r="X4" s="590"/>
      <c r="Z4" s="485"/>
    </row>
    <row r="5" s="479" customFormat="true" ht="13.5" hidden="false" customHeight="true" outlineLevel="0" collapsed="false">
      <c r="A5" s="584"/>
      <c r="B5" s="488" t="s">
        <v>410</v>
      </c>
      <c r="C5" s="488" t="s">
        <v>1</v>
      </c>
      <c r="D5" s="591" t="s">
        <v>3</v>
      </c>
      <c r="E5" s="591"/>
      <c r="F5" s="592" t="s">
        <v>306</v>
      </c>
      <c r="G5" s="591" t="s">
        <v>537</v>
      </c>
      <c r="H5" s="591"/>
      <c r="I5" s="591"/>
      <c r="J5" s="591"/>
      <c r="K5" s="593" t="s">
        <v>538</v>
      </c>
      <c r="L5" s="593"/>
      <c r="M5" s="593"/>
      <c r="N5" s="591" t="n">
        <v>2023</v>
      </c>
      <c r="O5" s="591"/>
      <c r="P5" s="591"/>
      <c r="Q5" s="591"/>
      <c r="R5" s="591" t="n">
        <v>2024</v>
      </c>
      <c r="S5" s="591"/>
      <c r="T5" s="591"/>
      <c r="U5" s="593" t="n">
        <v>2025</v>
      </c>
      <c r="V5" s="593"/>
      <c r="W5" s="594" t="n">
        <v>2026</v>
      </c>
      <c r="X5" s="594"/>
      <c r="Y5" s="492"/>
      <c r="Z5" s="493"/>
      <c r="AA5" s="492"/>
      <c r="AB5" s="492"/>
      <c r="AC5" s="492"/>
    </row>
    <row r="6" s="505" customFormat="true" ht="79.5" hidden="false" customHeight="true" outlineLevel="0" collapsed="false">
      <c r="A6" s="595"/>
      <c r="B6" s="488"/>
      <c r="C6" s="488"/>
      <c r="D6" s="596" t="s">
        <v>7</v>
      </c>
      <c r="E6" s="597" t="s">
        <v>8</v>
      </c>
      <c r="F6" s="592"/>
      <c r="G6" s="596" t="s">
        <v>409</v>
      </c>
      <c r="H6" s="598" t="s">
        <v>312</v>
      </c>
      <c r="I6" s="599" t="s">
        <v>539</v>
      </c>
      <c r="J6" s="600" t="s">
        <v>422</v>
      </c>
      <c r="K6" s="596" t="s">
        <v>409</v>
      </c>
      <c r="L6" s="598" t="s">
        <v>312</v>
      </c>
      <c r="M6" s="599" t="s">
        <v>540</v>
      </c>
      <c r="N6" s="596" t="s">
        <v>409</v>
      </c>
      <c r="O6" s="598" t="s">
        <v>312</v>
      </c>
      <c r="P6" s="599" t="s">
        <v>539</v>
      </c>
      <c r="Q6" s="600" t="s">
        <v>422</v>
      </c>
      <c r="R6" s="596" t="s">
        <v>409</v>
      </c>
      <c r="S6" s="601" t="s">
        <v>312</v>
      </c>
      <c r="T6" s="602" t="s">
        <v>541</v>
      </c>
      <c r="U6" s="596" t="s">
        <v>409</v>
      </c>
      <c r="V6" s="603" t="s">
        <v>422</v>
      </c>
      <c r="W6" s="604" t="s">
        <v>409</v>
      </c>
      <c r="X6" s="605" t="s">
        <v>422</v>
      </c>
      <c r="Y6" s="502"/>
      <c r="Z6" s="503"/>
      <c r="AA6" s="503"/>
      <c r="AB6" s="492"/>
      <c r="AC6" s="492"/>
    </row>
    <row r="7" s="512" customFormat="true" ht="13.5" hidden="false" customHeight="true" outlineLevel="0" collapsed="false">
      <c r="A7" s="606"/>
      <c r="B7" s="607" t="n">
        <v>1</v>
      </c>
      <c r="C7" s="607" t="n">
        <v>2</v>
      </c>
      <c r="D7" s="608" t="n">
        <v>3</v>
      </c>
      <c r="E7" s="609" t="n">
        <v>4</v>
      </c>
      <c r="F7" s="607" t="n">
        <v>5</v>
      </c>
      <c r="G7" s="608" t="n">
        <v>6</v>
      </c>
      <c r="H7" s="610" t="n">
        <f aca="false">G7+1</f>
        <v>7</v>
      </c>
      <c r="I7" s="610" t="n">
        <f aca="false">H7+1</f>
        <v>8</v>
      </c>
      <c r="J7" s="610" t="n">
        <f aca="false">I7+1</f>
        <v>9</v>
      </c>
      <c r="K7" s="608" t="n">
        <f aca="false">J7+1</f>
        <v>10</v>
      </c>
      <c r="L7" s="610" t="n">
        <f aca="false">K7+1</f>
        <v>11</v>
      </c>
      <c r="M7" s="610" t="n">
        <f aca="false">L7+1</f>
        <v>12</v>
      </c>
      <c r="N7" s="610" t="n">
        <f aca="false">M7+1</f>
        <v>13</v>
      </c>
      <c r="O7" s="611"/>
      <c r="P7" s="611"/>
      <c r="Q7" s="610" t="n">
        <f aca="false">N7+1</f>
        <v>14</v>
      </c>
      <c r="R7" s="610" t="n">
        <f aca="false">Q7+1</f>
        <v>15</v>
      </c>
      <c r="S7" s="610"/>
      <c r="T7" s="610" t="n">
        <f aca="false">R7+1</f>
        <v>16</v>
      </c>
      <c r="U7" s="610" t="n">
        <f aca="false">T7+1</f>
        <v>17</v>
      </c>
      <c r="V7" s="612" t="n">
        <f aca="false">U7+1</f>
        <v>18</v>
      </c>
      <c r="W7" s="608" t="n">
        <v>19</v>
      </c>
      <c r="X7" s="609" t="n">
        <v>20</v>
      </c>
      <c r="Y7" s="502"/>
      <c r="Z7" s="502"/>
      <c r="AA7" s="502"/>
      <c r="AB7" s="502"/>
      <c r="AC7" s="502"/>
    </row>
    <row r="8" s="624" customFormat="true" ht="33" hidden="false" customHeight="true" outlineLevel="0" collapsed="false">
      <c r="A8" s="613"/>
      <c r="B8" s="489"/>
      <c r="C8" s="489" t="s">
        <v>314</v>
      </c>
      <c r="D8" s="614" t="n">
        <f aca="false">D14+D42+D53+D68+D74+D87+D94+D100+D109+D111+D121+D123+D129+D150+D155+D162+D170+D173+D184+D193</f>
        <v>99.61</v>
      </c>
      <c r="E8" s="615" t="n">
        <f aca="false">E10+E14+E42+E53+E74+E87+E100+E111+E129+E150+E173</f>
        <v>18.2308571428571</v>
      </c>
      <c r="F8" s="491" t="n">
        <f aca="false">F9+F52+F121+F170+F197+F155+F193</f>
        <v>1016424.44077</v>
      </c>
      <c r="G8" s="514" t="n">
        <v>71.7</v>
      </c>
      <c r="H8" s="514" t="n">
        <f aca="false">SUM(H9:H197)</f>
        <v>434250.08284</v>
      </c>
      <c r="I8" s="515" t="n">
        <f aca="false">SUM(I9:I197)</f>
        <v>44968.72234</v>
      </c>
      <c r="J8" s="516" t="n">
        <f aca="false">SUM(J9:J197)</f>
        <v>7122.219</v>
      </c>
      <c r="K8" s="616" t="n">
        <v>10.763</v>
      </c>
      <c r="L8" s="514" t="n">
        <f aca="false">SUM(L9:L197)</f>
        <v>67976.01</v>
      </c>
      <c r="M8" s="515" t="n">
        <v>16260.7</v>
      </c>
      <c r="N8" s="617" t="n">
        <v>98</v>
      </c>
      <c r="O8" s="514" t="n">
        <f aca="false">SUM(O9:O197)</f>
        <v>185320.1982</v>
      </c>
      <c r="P8" s="516" t="n">
        <f aca="false">SUM(P9:P197)</f>
        <v>11958.2394</v>
      </c>
      <c r="Q8" s="618" t="n">
        <f aca="false">SUM(Q9:Q197)</f>
        <v>0</v>
      </c>
      <c r="R8" s="514" t="n">
        <v>115.1</v>
      </c>
      <c r="S8" s="619" t="n">
        <f aca="false">SUM(S9:S197)</f>
        <v>57185.498</v>
      </c>
      <c r="T8" s="516" t="n">
        <f aca="false">SUM(T9:T197)</f>
        <v>6320.097</v>
      </c>
      <c r="U8" s="514" t="n">
        <v>115.1</v>
      </c>
      <c r="V8" s="620" t="n">
        <f aca="false">SUM(V9:V197)</f>
        <v>0</v>
      </c>
      <c r="W8" s="514" t="n">
        <v>115.1</v>
      </c>
      <c r="X8" s="516" t="n">
        <v>0</v>
      </c>
      <c r="Y8" s="621" t="n">
        <f aca="false">D8+E8</f>
        <v>117.840857142857</v>
      </c>
      <c r="Z8" s="622" t="n">
        <f aca="false">G8+K8+N8+R8+U8</f>
        <v>410.663</v>
      </c>
      <c r="AA8" s="622" t="n">
        <f aca="false">Z8-Y8</f>
        <v>292.822142857143</v>
      </c>
      <c r="AB8" s="623" t="n">
        <f aca="false">J8+Q8+T8+V8+I8+H8+M8+L8</f>
        <v>576897.83118</v>
      </c>
      <c r="AC8" s="623" t="n">
        <f aca="false">F8-AB8</f>
        <v>439526.60959</v>
      </c>
    </row>
    <row r="9" customFormat="false" ht="19.5" hidden="false" customHeight="true" outlineLevel="0" collapsed="false">
      <c r="B9" s="521"/>
      <c r="C9" s="625" t="s">
        <v>12</v>
      </c>
      <c r="D9" s="626" t="n">
        <f aca="false">D10+D14+D42</f>
        <v>18.492</v>
      </c>
      <c r="E9" s="627" t="n">
        <f aca="false">E10+E14+E42</f>
        <v>2.86757142857143</v>
      </c>
      <c r="F9" s="628" t="n">
        <f aca="false">F10+F14+F42</f>
        <v>204913.56932</v>
      </c>
      <c r="G9" s="629"/>
      <c r="H9" s="630"/>
      <c r="I9" s="631"/>
      <c r="J9" s="632"/>
      <c r="K9" s="626"/>
      <c r="L9" s="633"/>
      <c r="M9" s="633"/>
      <c r="N9" s="626"/>
      <c r="O9" s="634"/>
      <c r="P9" s="634"/>
      <c r="Q9" s="627"/>
      <c r="R9" s="626"/>
      <c r="S9" s="633"/>
      <c r="T9" s="627"/>
      <c r="U9" s="626"/>
      <c r="V9" s="635"/>
      <c r="W9" s="626"/>
      <c r="X9" s="627"/>
      <c r="Y9" s="621" t="n">
        <f aca="false">D9+E9</f>
        <v>21.3595714285714</v>
      </c>
      <c r="Z9" s="622" t="n">
        <f aca="false">G9+K9+N9+R9+U9</f>
        <v>0</v>
      </c>
      <c r="AA9" s="622" t="n">
        <f aca="false">Z9-Y9</f>
        <v>-21.3595714285714</v>
      </c>
      <c r="AB9" s="623" t="e">
        <f aca="false">J9+#REF!+Q9+T9+V9+I9+H9+#REF!+M9</f>
        <v>#REF!</v>
      </c>
      <c r="AC9" s="623" t="e">
        <f aca="false">F9-AB9</f>
        <v>#REF!</v>
      </c>
      <c r="AD9" s="636"/>
    </row>
    <row r="10" customFormat="false" ht="19.5" hidden="false" customHeight="false" outlineLevel="0" collapsed="false">
      <c r="B10" s="531" t="n">
        <v>1</v>
      </c>
      <c r="C10" s="531" t="s">
        <v>13</v>
      </c>
      <c r="D10" s="637"/>
      <c r="E10" s="638" t="n">
        <f aca="false">SUM(E11:E13)</f>
        <v>0.428571428571429</v>
      </c>
      <c r="F10" s="639" t="n">
        <f aca="false">SUM(F11:F13)</f>
        <v>10684.68</v>
      </c>
      <c r="G10" s="637"/>
      <c r="H10" s="640"/>
      <c r="I10" s="641"/>
      <c r="J10" s="638"/>
      <c r="K10" s="642"/>
      <c r="L10" s="643"/>
      <c r="M10" s="643"/>
      <c r="N10" s="642"/>
      <c r="O10" s="643"/>
      <c r="P10" s="643"/>
      <c r="Q10" s="644"/>
      <c r="R10" s="642"/>
      <c r="S10" s="645"/>
      <c r="T10" s="644"/>
      <c r="U10" s="642"/>
      <c r="V10" s="646"/>
      <c r="W10" s="642"/>
      <c r="X10" s="644"/>
      <c r="Y10" s="621" t="n">
        <f aca="false">D10+E10</f>
        <v>0.428571428571429</v>
      </c>
      <c r="Z10" s="622" t="n">
        <f aca="false">G10+K10+N10+R10+U10</f>
        <v>0</v>
      </c>
      <c r="AA10" s="622" t="n">
        <f aca="false">Z10-Y10</f>
        <v>-0.428571428571429</v>
      </c>
      <c r="AB10" s="623" t="e">
        <f aca="false">J10+#REF!+Q10+T10+V10+I10+H10+#REF!+M10</f>
        <v>#REF!</v>
      </c>
      <c r="AC10" s="623" t="e">
        <f aca="false">F10-AB10</f>
        <v>#REF!</v>
      </c>
      <c r="AD10" s="636"/>
    </row>
    <row r="11" customFormat="false" ht="19.5" hidden="false" customHeight="false" outlineLevel="0" collapsed="false">
      <c r="B11" s="531"/>
      <c r="C11" s="647" t="s">
        <v>399</v>
      </c>
      <c r="D11" s="642"/>
      <c r="E11" s="644" t="n">
        <f aca="false">450/3500</f>
        <v>0.128571428571429</v>
      </c>
      <c r="F11" s="648" t="n">
        <v>2500</v>
      </c>
      <c r="G11" s="642"/>
      <c r="H11" s="649"/>
      <c r="I11" s="643"/>
      <c r="J11" s="644"/>
      <c r="K11" s="642"/>
      <c r="L11" s="643"/>
      <c r="M11" s="643"/>
      <c r="N11" s="642"/>
      <c r="O11" s="643"/>
      <c r="P11" s="643"/>
      <c r="Q11" s="644"/>
      <c r="R11" s="642"/>
      <c r="S11" s="645"/>
      <c r="T11" s="644"/>
      <c r="U11" s="642"/>
      <c r="V11" s="646"/>
      <c r="W11" s="642"/>
      <c r="X11" s="644"/>
      <c r="Y11" s="621" t="n">
        <f aca="false">D11+E11</f>
        <v>0.128571428571429</v>
      </c>
      <c r="Z11" s="622" t="n">
        <f aca="false">G11+K11+N11+R11+U11</f>
        <v>0</v>
      </c>
      <c r="AA11" s="622" t="n">
        <f aca="false">Z11-Y11</f>
        <v>-0.128571428571429</v>
      </c>
      <c r="AB11" s="623" t="e">
        <f aca="false">J11+#REF!+Q11+T11+V11+I11+H11+#REF!+M11</f>
        <v>#REF!</v>
      </c>
      <c r="AC11" s="623" t="e">
        <f aca="false">F11-AB11</f>
        <v>#REF!</v>
      </c>
      <c r="AD11" s="636"/>
    </row>
    <row r="12" customFormat="false" ht="19.5" hidden="false" customHeight="false" outlineLevel="0" collapsed="false">
      <c r="B12" s="531"/>
      <c r="C12" s="647" t="s">
        <v>542</v>
      </c>
      <c r="D12" s="642"/>
      <c r="E12" s="644" t="n">
        <v>0.1</v>
      </c>
      <c r="F12" s="648" t="n">
        <v>1149.68</v>
      </c>
      <c r="G12" s="642" t="n">
        <f aca="false">E12</f>
        <v>0.1</v>
      </c>
      <c r="H12" s="649"/>
      <c r="I12" s="643"/>
      <c r="J12" s="644" t="n">
        <f aca="false">F12</f>
        <v>1149.68</v>
      </c>
      <c r="K12" s="642"/>
      <c r="L12" s="643"/>
      <c r="M12" s="643"/>
      <c r="N12" s="642"/>
      <c r="O12" s="643"/>
      <c r="P12" s="643"/>
      <c r="Q12" s="644"/>
      <c r="R12" s="642"/>
      <c r="S12" s="645"/>
      <c r="T12" s="644"/>
      <c r="U12" s="642"/>
      <c r="V12" s="646"/>
      <c r="W12" s="642"/>
      <c r="X12" s="644"/>
      <c r="Y12" s="621" t="n">
        <f aca="false">D12+E12</f>
        <v>0.1</v>
      </c>
      <c r="Z12" s="622" t="n">
        <f aca="false">G12+K12+N12+R12+U12</f>
        <v>0.1</v>
      </c>
      <c r="AA12" s="622" t="n">
        <f aca="false">Z12-Y12</f>
        <v>0</v>
      </c>
      <c r="AB12" s="623" t="e">
        <f aca="false">J12+#REF!+Q12+T12+V12+I12+H12+#REF!+M12</f>
        <v>#REF!</v>
      </c>
      <c r="AC12" s="623" t="e">
        <f aca="false">F12-AB12</f>
        <v>#REF!</v>
      </c>
      <c r="AD12" s="636"/>
    </row>
    <row r="13" customFormat="false" ht="19.5" hidden="false" customHeight="false" outlineLevel="0" collapsed="false">
      <c r="B13" s="531"/>
      <c r="C13" s="647" t="s">
        <v>543</v>
      </c>
      <c r="D13" s="642"/>
      <c r="E13" s="644" t="n">
        <v>0.2</v>
      </c>
      <c r="F13" s="648" t="n">
        <v>7035</v>
      </c>
      <c r="G13" s="642"/>
      <c r="H13" s="649"/>
      <c r="I13" s="643"/>
      <c r="J13" s="644"/>
      <c r="K13" s="642"/>
      <c r="L13" s="643"/>
      <c r="M13" s="643"/>
      <c r="N13" s="642"/>
      <c r="O13" s="643"/>
      <c r="P13" s="643"/>
      <c r="Q13" s="644"/>
      <c r="R13" s="642"/>
      <c r="S13" s="645"/>
      <c r="T13" s="644"/>
      <c r="U13" s="642"/>
      <c r="V13" s="646"/>
      <c r="W13" s="642"/>
      <c r="X13" s="644"/>
      <c r="Y13" s="621" t="n">
        <f aca="false">D13+E13</f>
        <v>0.2</v>
      </c>
      <c r="Z13" s="622" t="n">
        <f aca="false">G13+K13+N13+R13+U13</f>
        <v>0</v>
      </c>
      <c r="AA13" s="622" t="n">
        <f aca="false">Z13-Y13</f>
        <v>-0.2</v>
      </c>
      <c r="AB13" s="623" t="e">
        <f aca="false">J13+#REF!+Q13+T13+V13+I13+H13+#REF!+M13</f>
        <v>#REF!</v>
      </c>
      <c r="AC13" s="623" t="e">
        <f aca="false">F13-AB13</f>
        <v>#REF!</v>
      </c>
      <c r="AD13" s="636"/>
    </row>
    <row r="14" customFormat="false" ht="19.5" hidden="false" customHeight="false" outlineLevel="0" collapsed="false">
      <c r="B14" s="531" t="n">
        <v>2</v>
      </c>
      <c r="C14" s="650" t="s">
        <v>32</v>
      </c>
      <c r="D14" s="638" t="n">
        <f aca="false">SUM(D15:D39)</f>
        <v>8.917</v>
      </c>
      <c r="E14" s="638" t="n">
        <f aca="false">SUM(E15:E39)</f>
        <v>1.14</v>
      </c>
      <c r="F14" s="639" t="n">
        <f aca="false">SUM(F15:F40)</f>
        <v>118588.06182</v>
      </c>
      <c r="G14" s="637"/>
      <c r="H14" s="640"/>
      <c r="I14" s="641"/>
      <c r="J14" s="638"/>
      <c r="K14" s="637"/>
      <c r="L14" s="641"/>
      <c r="M14" s="641"/>
      <c r="N14" s="637"/>
      <c r="O14" s="641"/>
      <c r="P14" s="641"/>
      <c r="Q14" s="638"/>
      <c r="R14" s="637"/>
      <c r="S14" s="651"/>
      <c r="T14" s="638"/>
      <c r="U14" s="637"/>
      <c r="V14" s="652"/>
      <c r="W14" s="637"/>
      <c r="X14" s="638"/>
      <c r="Y14" s="621" t="n">
        <f aca="false">D14+E14</f>
        <v>10.057</v>
      </c>
      <c r="Z14" s="622" t="n">
        <f aca="false">G14+K14+N14+R14+U14</f>
        <v>0</v>
      </c>
      <c r="AA14" s="622" t="n">
        <f aca="false">Z14-Y14</f>
        <v>-10.057</v>
      </c>
      <c r="AB14" s="623" t="e">
        <f aca="false">J14+#REF!+Q14+T14+V14+I14+H14+#REF!+M14</f>
        <v>#REF!</v>
      </c>
      <c r="AC14" s="623" t="e">
        <f aca="false">F14-AB14</f>
        <v>#REF!</v>
      </c>
      <c r="AD14" s="636"/>
    </row>
    <row r="15" customFormat="false" ht="16.5" hidden="false" customHeight="true" outlineLevel="0" collapsed="false">
      <c r="B15" s="531"/>
      <c r="C15" s="653" t="s">
        <v>544</v>
      </c>
      <c r="D15" s="642"/>
      <c r="E15" s="644" t="n">
        <v>0.14</v>
      </c>
      <c r="F15" s="648" t="n">
        <v>8892.7</v>
      </c>
      <c r="G15" s="642"/>
      <c r="H15" s="649"/>
      <c r="I15" s="643"/>
      <c r="J15" s="644"/>
      <c r="K15" s="642"/>
      <c r="L15" s="643"/>
      <c r="M15" s="643"/>
      <c r="N15" s="642"/>
      <c r="O15" s="643"/>
      <c r="P15" s="643"/>
      <c r="Q15" s="644"/>
      <c r="R15" s="642"/>
      <c r="S15" s="645"/>
      <c r="T15" s="644"/>
      <c r="U15" s="642"/>
      <c r="V15" s="646"/>
      <c r="W15" s="642"/>
      <c r="X15" s="644"/>
      <c r="Y15" s="621" t="n">
        <f aca="false">D15+E15</f>
        <v>0.14</v>
      </c>
      <c r="Z15" s="622" t="n">
        <f aca="false">G15+K15+N15+R15+U15</f>
        <v>0</v>
      </c>
      <c r="AA15" s="622" t="n">
        <f aca="false">Z15-Y15</f>
        <v>-0.14</v>
      </c>
      <c r="AB15" s="623" t="e">
        <f aca="false">J15+#REF!+Q15+T15+V15+I15+H15+#REF!+M15</f>
        <v>#REF!</v>
      </c>
      <c r="AC15" s="623" t="e">
        <f aca="false">F15-AB15</f>
        <v>#REF!</v>
      </c>
      <c r="AD15" s="636"/>
    </row>
    <row r="16" customFormat="false" ht="16.5" hidden="false" customHeight="true" outlineLevel="0" collapsed="false">
      <c r="B16" s="531"/>
      <c r="C16" s="653" t="s">
        <v>545</v>
      </c>
      <c r="D16" s="642"/>
      <c r="E16" s="644" t="n">
        <v>0.2</v>
      </c>
      <c r="F16" s="648" t="n">
        <v>5036.4</v>
      </c>
      <c r="G16" s="642"/>
      <c r="H16" s="649"/>
      <c r="I16" s="643"/>
      <c r="J16" s="644"/>
      <c r="K16" s="642"/>
      <c r="L16" s="643"/>
      <c r="M16" s="643"/>
      <c r="N16" s="642"/>
      <c r="O16" s="643"/>
      <c r="P16" s="643"/>
      <c r="Q16" s="644"/>
      <c r="R16" s="642"/>
      <c r="S16" s="645"/>
      <c r="T16" s="644"/>
      <c r="U16" s="642"/>
      <c r="V16" s="646"/>
      <c r="W16" s="642"/>
      <c r="X16" s="644"/>
      <c r="Y16" s="621" t="n">
        <f aca="false">D16+E16</f>
        <v>0.2</v>
      </c>
      <c r="Z16" s="622" t="n">
        <f aca="false">G16+K16+N16+R16+U16</f>
        <v>0</v>
      </c>
      <c r="AA16" s="622" t="n">
        <f aca="false">Z16-Y16</f>
        <v>-0.2</v>
      </c>
      <c r="AB16" s="623" t="e">
        <f aca="false">J16+#REF!+Q16+T16+V16+I16+H16+#REF!+M16</f>
        <v>#REF!</v>
      </c>
      <c r="AC16" s="623" t="e">
        <f aca="false">F16-AB16</f>
        <v>#REF!</v>
      </c>
      <c r="AD16" s="636"/>
    </row>
    <row r="17" customFormat="false" ht="29.25" hidden="false" customHeight="true" outlineLevel="0" collapsed="false">
      <c r="B17" s="531"/>
      <c r="C17" s="653" t="s">
        <v>546</v>
      </c>
      <c r="D17" s="642"/>
      <c r="E17" s="644" t="n">
        <v>0.2</v>
      </c>
      <c r="F17" s="648" t="n">
        <v>9041.5</v>
      </c>
      <c r="G17" s="642"/>
      <c r="H17" s="649"/>
      <c r="I17" s="643"/>
      <c r="J17" s="644"/>
      <c r="K17" s="642"/>
      <c r="L17" s="643"/>
      <c r="M17" s="643"/>
      <c r="N17" s="642"/>
      <c r="O17" s="643"/>
      <c r="P17" s="643"/>
      <c r="Q17" s="644"/>
      <c r="R17" s="642"/>
      <c r="S17" s="645"/>
      <c r="T17" s="644"/>
      <c r="U17" s="642"/>
      <c r="V17" s="646"/>
      <c r="W17" s="642"/>
      <c r="X17" s="644"/>
      <c r="Y17" s="621" t="n">
        <f aca="false">D17+E17</f>
        <v>0.2</v>
      </c>
      <c r="Z17" s="622" t="n">
        <f aca="false">G17+K17+N17+R17+U17</f>
        <v>0</v>
      </c>
      <c r="AA17" s="622" t="n">
        <f aca="false">Z17-Y17</f>
        <v>-0.2</v>
      </c>
      <c r="AB17" s="623" t="e">
        <f aca="false">J17+#REF!+Q17+T17+V17+I17+H17+#REF!+M17</f>
        <v>#REF!</v>
      </c>
      <c r="AC17" s="623" t="e">
        <f aca="false">F17-AB17</f>
        <v>#REF!</v>
      </c>
      <c r="AD17" s="636"/>
    </row>
    <row r="18" customFormat="false" ht="15" hidden="false" customHeight="true" outlineLevel="0" collapsed="false">
      <c r="B18" s="531"/>
      <c r="C18" s="653" t="s">
        <v>547</v>
      </c>
      <c r="D18" s="642"/>
      <c r="E18" s="644" t="n">
        <v>0.1</v>
      </c>
      <c r="F18" s="648" t="n">
        <v>2518.2</v>
      </c>
      <c r="G18" s="642"/>
      <c r="H18" s="649"/>
      <c r="I18" s="643"/>
      <c r="J18" s="644"/>
      <c r="K18" s="642"/>
      <c r="L18" s="643"/>
      <c r="M18" s="643"/>
      <c r="N18" s="642"/>
      <c r="O18" s="643"/>
      <c r="P18" s="643"/>
      <c r="Q18" s="644"/>
      <c r="R18" s="642"/>
      <c r="S18" s="645"/>
      <c r="T18" s="644"/>
      <c r="U18" s="642"/>
      <c r="V18" s="646"/>
      <c r="W18" s="642"/>
      <c r="X18" s="644"/>
      <c r="Y18" s="621" t="n">
        <f aca="false">D18+E18</f>
        <v>0.1</v>
      </c>
      <c r="Z18" s="622" t="n">
        <f aca="false">G18+K18+N18+R18+U18</f>
        <v>0</v>
      </c>
      <c r="AA18" s="622" t="n">
        <f aca="false">Z18-Y18</f>
        <v>-0.1</v>
      </c>
      <c r="AB18" s="623" t="e">
        <f aca="false">J18+#REF!+Q18+T18+V18+I18+H18+#REF!+M18</f>
        <v>#REF!</v>
      </c>
      <c r="AC18" s="623" t="e">
        <f aca="false">F18-AB18</f>
        <v>#REF!</v>
      </c>
      <c r="AD18" s="636"/>
    </row>
    <row r="19" customFormat="false" ht="15" hidden="false" customHeight="true" outlineLevel="0" collapsed="false">
      <c r="B19" s="531"/>
      <c r="C19" s="653" t="s">
        <v>548</v>
      </c>
      <c r="D19" s="642"/>
      <c r="E19" s="644" t="n">
        <v>0.1</v>
      </c>
      <c r="F19" s="648" t="n">
        <v>1200</v>
      </c>
      <c r="G19" s="642"/>
      <c r="H19" s="649"/>
      <c r="I19" s="643"/>
      <c r="J19" s="644"/>
      <c r="K19" s="642"/>
      <c r="L19" s="643"/>
      <c r="M19" s="643"/>
      <c r="N19" s="642"/>
      <c r="O19" s="643"/>
      <c r="P19" s="643"/>
      <c r="Q19" s="644"/>
      <c r="R19" s="642"/>
      <c r="S19" s="645"/>
      <c r="T19" s="644"/>
      <c r="U19" s="642"/>
      <c r="V19" s="646"/>
      <c r="W19" s="642"/>
      <c r="X19" s="644"/>
      <c r="Y19" s="621" t="n">
        <f aca="false">D19+E19</f>
        <v>0.1</v>
      </c>
      <c r="Z19" s="622" t="n">
        <f aca="false">G19+K19+N19+R19+U19</f>
        <v>0</v>
      </c>
      <c r="AA19" s="622" t="n">
        <f aca="false">Z19-Y19</f>
        <v>-0.1</v>
      </c>
      <c r="AB19" s="623" t="e">
        <f aca="false">J19+#REF!+Q19+T19+V19+I19+H19+#REF!+M19</f>
        <v>#REF!</v>
      </c>
      <c r="AC19" s="623" t="e">
        <f aca="false">F19-AB19</f>
        <v>#REF!</v>
      </c>
      <c r="AD19" s="636"/>
    </row>
    <row r="20" customFormat="false" ht="16.5" hidden="false" customHeight="true" outlineLevel="0" collapsed="false">
      <c r="B20" s="531"/>
      <c r="C20" s="653" t="s">
        <v>549</v>
      </c>
      <c r="D20" s="642"/>
      <c r="E20" s="644" t="n">
        <v>0.1</v>
      </c>
      <c r="F20" s="648" t="n">
        <v>2518.2</v>
      </c>
      <c r="G20" s="642"/>
      <c r="H20" s="649"/>
      <c r="I20" s="643"/>
      <c r="J20" s="644"/>
      <c r="K20" s="642"/>
      <c r="L20" s="643"/>
      <c r="M20" s="643"/>
      <c r="N20" s="642"/>
      <c r="O20" s="643"/>
      <c r="P20" s="643"/>
      <c r="Q20" s="644"/>
      <c r="R20" s="642"/>
      <c r="S20" s="645"/>
      <c r="T20" s="644"/>
      <c r="U20" s="642"/>
      <c r="V20" s="646"/>
      <c r="W20" s="642"/>
      <c r="X20" s="644"/>
      <c r="Y20" s="621" t="n">
        <f aca="false">D20+E20</f>
        <v>0.1</v>
      </c>
      <c r="Z20" s="622" t="n">
        <f aca="false">G20+K20+N20+R20+U20</f>
        <v>0</v>
      </c>
      <c r="AA20" s="622" t="n">
        <f aca="false">Z20-Y20</f>
        <v>-0.1</v>
      </c>
      <c r="AB20" s="623" t="e">
        <f aca="false">J20+#REF!+Q20+T20+V20+I20+H20+#REF!+M20</f>
        <v>#REF!</v>
      </c>
      <c r="AC20" s="623" t="e">
        <f aca="false">F20-AB20</f>
        <v>#REF!</v>
      </c>
      <c r="AD20" s="636"/>
    </row>
    <row r="21" customFormat="false" ht="16.5" hidden="false" customHeight="true" outlineLevel="0" collapsed="false">
      <c r="B21" s="531"/>
      <c r="C21" s="653" t="s">
        <v>550</v>
      </c>
      <c r="D21" s="642"/>
      <c r="E21" s="644" t="n">
        <v>0.3</v>
      </c>
      <c r="F21" s="648" t="n">
        <v>5036.4</v>
      </c>
      <c r="G21" s="642"/>
      <c r="H21" s="649"/>
      <c r="I21" s="643"/>
      <c r="J21" s="644"/>
      <c r="K21" s="642"/>
      <c r="L21" s="643"/>
      <c r="M21" s="643"/>
      <c r="N21" s="642"/>
      <c r="O21" s="643"/>
      <c r="P21" s="643"/>
      <c r="Q21" s="644"/>
      <c r="R21" s="642"/>
      <c r="S21" s="645"/>
      <c r="T21" s="644"/>
      <c r="U21" s="642"/>
      <c r="V21" s="646"/>
      <c r="W21" s="642"/>
      <c r="X21" s="644"/>
      <c r="Y21" s="621" t="n">
        <f aca="false">D21+E21</f>
        <v>0.3</v>
      </c>
      <c r="Z21" s="622" t="n">
        <f aca="false">G21+K21+N21+R21+U21</f>
        <v>0</v>
      </c>
      <c r="AA21" s="622" t="n">
        <f aca="false">Z21-Y21</f>
        <v>-0.3</v>
      </c>
      <c r="AB21" s="623" t="e">
        <f aca="false">J21+#REF!+Q21+T21+V21+I21+H21+#REF!+M21</f>
        <v>#REF!</v>
      </c>
      <c r="AC21" s="623" t="e">
        <f aca="false">F21-AB21</f>
        <v>#REF!</v>
      </c>
      <c r="AD21" s="636"/>
    </row>
    <row r="22" customFormat="false" ht="28.5" hidden="false" customHeight="true" outlineLevel="0" collapsed="false">
      <c r="B22" s="531"/>
      <c r="C22" s="653" t="s">
        <v>551</v>
      </c>
      <c r="D22" s="642" t="n">
        <v>0.173</v>
      </c>
      <c r="E22" s="644"/>
      <c r="F22" s="648" t="n">
        <v>1363.96523</v>
      </c>
      <c r="G22" s="642" t="n">
        <f aca="false">D22</f>
        <v>0.173</v>
      </c>
      <c r="H22" s="649"/>
      <c r="I22" s="643" t="n">
        <f aca="false">F22</f>
        <v>1363.96523</v>
      </c>
      <c r="J22" s="644"/>
      <c r="K22" s="642"/>
      <c r="L22" s="643"/>
      <c r="M22" s="643"/>
      <c r="N22" s="642"/>
      <c r="O22" s="643"/>
      <c r="P22" s="643"/>
      <c r="Q22" s="644"/>
      <c r="R22" s="642"/>
      <c r="S22" s="645"/>
      <c r="T22" s="644"/>
      <c r="U22" s="642"/>
      <c r="V22" s="646"/>
      <c r="W22" s="642"/>
      <c r="X22" s="644"/>
      <c r="Y22" s="621"/>
      <c r="Z22" s="622"/>
      <c r="AA22" s="622"/>
      <c r="AB22" s="623"/>
      <c r="AC22" s="623"/>
      <c r="AD22" s="636"/>
    </row>
    <row r="23" customFormat="false" ht="27.75" hidden="false" customHeight="true" outlineLevel="0" collapsed="false">
      <c r="B23" s="531"/>
      <c r="C23" s="653" t="s">
        <v>435</v>
      </c>
      <c r="D23" s="642"/>
      <c r="E23" s="644"/>
      <c r="F23" s="648" t="n">
        <v>3811.68</v>
      </c>
      <c r="G23" s="642"/>
      <c r="H23" s="649"/>
      <c r="I23" s="643" t="n">
        <f aca="false">F23</f>
        <v>3811.68</v>
      </c>
      <c r="J23" s="644"/>
      <c r="K23" s="642"/>
      <c r="L23" s="643"/>
      <c r="M23" s="643"/>
      <c r="N23" s="642"/>
      <c r="O23" s="643"/>
      <c r="P23" s="643"/>
      <c r="Q23" s="644"/>
      <c r="R23" s="642"/>
      <c r="S23" s="645"/>
      <c r="T23" s="644"/>
      <c r="U23" s="642"/>
      <c r="V23" s="646"/>
      <c r="W23" s="642"/>
      <c r="X23" s="644"/>
      <c r="Y23" s="621" t="n">
        <f aca="false">D23+E23</f>
        <v>0</v>
      </c>
      <c r="Z23" s="622" t="n">
        <f aca="false">G23+K23+N23+R23+U23</f>
        <v>0</v>
      </c>
      <c r="AA23" s="622" t="n">
        <f aca="false">Z23-Y23</f>
        <v>0</v>
      </c>
      <c r="AB23" s="623" t="e">
        <f aca="false">J23+#REF!+Q23+T23+V23+I23+H23+#REF!+M23</f>
        <v>#REF!</v>
      </c>
      <c r="AC23" s="623" t="e">
        <f aca="false">F23-AB23</f>
        <v>#REF!</v>
      </c>
      <c r="AD23" s="636"/>
    </row>
    <row r="24" customFormat="false" ht="16.5" hidden="false" customHeight="true" outlineLevel="0" collapsed="false">
      <c r="B24" s="531"/>
      <c r="C24" s="653" t="s">
        <v>445</v>
      </c>
      <c r="D24" s="642" t="n">
        <v>0.476</v>
      </c>
      <c r="E24" s="644"/>
      <c r="F24" s="648" t="n">
        <f aca="false">H24+I24</f>
        <v>3145.21</v>
      </c>
      <c r="G24" s="642" t="n">
        <f aca="false">D24</f>
        <v>0.476</v>
      </c>
      <c r="H24" s="649" t="n">
        <v>2956.497</v>
      </c>
      <c r="I24" s="643" t="n">
        <v>188.713</v>
      </c>
      <c r="J24" s="644"/>
      <c r="K24" s="642"/>
      <c r="L24" s="643"/>
      <c r="M24" s="643"/>
      <c r="N24" s="642"/>
      <c r="O24" s="643"/>
      <c r="P24" s="643"/>
      <c r="Q24" s="644"/>
      <c r="R24" s="642"/>
      <c r="S24" s="645"/>
      <c r="T24" s="644"/>
      <c r="U24" s="642"/>
      <c r="V24" s="646"/>
      <c r="W24" s="642"/>
      <c r="X24" s="644"/>
      <c r="Y24" s="621" t="n">
        <f aca="false">D24+E24</f>
        <v>0.476</v>
      </c>
      <c r="Z24" s="622" t="n">
        <f aca="false">G24+K24+N24+R24+U24</f>
        <v>0.476</v>
      </c>
      <c r="AA24" s="622" t="n">
        <f aca="false">Z24-Y24</f>
        <v>0</v>
      </c>
      <c r="AB24" s="623" t="e">
        <f aca="false">J24+#REF!+Q24+T24+V24+I24+H24+#REF!+M24</f>
        <v>#REF!</v>
      </c>
      <c r="AC24" s="623" t="e">
        <f aca="false">F24-AB24</f>
        <v>#REF!</v>
      </c>
      <c r="AD24" s="636"/>
    </row>
    <row r="25" customFormat="false" ht="18" hidden="false" customHeight="true" outlineLevel="0" collapsed="false">
      <c r="B25" s="531"/>
      <c r="C25" s="653" t="s">
        <v>552</v>
      </c>
      <c r="D25" s="642" t="n">
        <v>0.372</v>
      </c>
      <c r="E25" s="644"/>
      <c r="F25" s="648" t="n">
        <f aca="false">H25+I25</f>
        <v>2445.5</v>
      </c>
      <c r="G25" s="642" t="n">
        <f aca="false">D25</f>
        <v>0.372</v>
      </c>
      <c r="H25" s="649" t="n">
        <v>2298.77</v>
      </c>
      <c r="I25" s="643" t="n">
        <v>146.73</v>
      </c>
      <c r="J25" s="644"/>
      <c r="K25" s="642"/>
      <c r="L25" s="643"/>
      <c r="M25" s="643"/>
      <c r="N25" s="642"/>
      <c r="O25" s="643"/>
      <c r="P25" s="643"/>
      <c r="Q25" s="644"/>
      <c r="R25" s="642"/>
      <c r="S25" s="645"/>
      <c r="T25" s="644"/>
      <c r="U25" s="642"/>
      <c r="V25" s="646"/>
      <c r="W25" s="642"/>
      <c r="X25" s="644"/>
      <c r="Y25" s="621" t="n">
        <f aca="false">D25+E25</f>
        <v>0.372</v>
      </c>
      <c r="Z25" s="622" t="n">
        <f aca="false">G25+K25+N25+R25+U25</f>
        <v>0.372</v>
      </c>
      <c r="AA25" s="622" t="n">
        <f aca="false">Z25-Y25</f>
        <v>0</v>
      </c>
      <c r="AB25" s="623" t="e">
        <f aca="false">J25+#REF!+Q25+T25+V25+I25+H25+#REF!+M25</f>
        <v>#REF!</v>
      </c>
      <c r="AC25" s="623" t="e">
        <f aca="false">F25-AB25</f>
        <v>#REF!</v>
      </c>
      <c r="AD25" s="636"/>
    </row>
    <row r="26" customFormat="false" ht="16.5" hidden="false" customHeight="true" outlineLevel="0" collapsed="false">
      <c r="B26" s="531"/>
      <c r="C26" s="653" t="s">
        <v>448</v>
      </c>
      <c r="D26" s="642" t="n">
        <v>1.039</v>
      </c>
      <c r="E26" s="644"/>
      <c r="F26" s="648" t="n">
        <f aca="false">H26+I26</f>
        <v>6372.03927</v>
      </c>
      <c r="G26" s="642" t="n">
        <f aca="false">D26</f>
        <v>1.039</v>
      </c>
      <c r="H26" s="649" t="n">
        <v>5989.71692</v>
      </c>
      <c r="I26" s="643" t="n">
        <v>382.32235</v>
      </c>
      <c r="J26" s="644"/>
      <c r="K26" s="642"/>
      <c r="L26" s="643"/>
      <c r="M26" s="643"/>
      <c r="N26" s="642"/>
      <c r="O26" s="643"/>
      <c r="P26" s="643"/>
      <c r="Q26" s="644"/>
      <c r="R26" s="642"/>
      <c r="S26" s="645"/>
      <c r="T26" s="644"/>
      <c r="U26" s="642"/>
      <c r="V26" s="646"/>
      <c r="W26" s="642"/>
      <c r="X26" s="644"/>
      <c r="Y26" s="621" t="n">
        <f aca="false">D26+E26</f>
        <v>1.039</v>
      </c>
      <c r="Z26" s="622" t="n">
        <f aca="false">G26+K26+N26+R26+U26</f>
        <v>1.039</v>
      </c>
      <c r="AA26" s="622" t="n">
        <f aca="false">Z26-Y26</f>
        <v>0</v>
      </c>
      <c r="AB26" s="623" t="e">
        <f aca="false">J26+#REF!+Q26+T26+V26+I26+H26+#REF!+M26</f>
        <v>#REF!</v>
      </c>
      <c r="AC26" s="623" t="e">
        <f aca="false">F26-AB26</f>
        <v>#REF!</v>
      </c>
      <c r="AD26" s="636"/>
    </row>
    <row r="27" customFormat="false" ht="29.25" hidden="false" customHeight="true" outlineLevel="0" collapsed="false">
      <c r="B27" s="531"/>
      <c r="C27" s="653" t="s">
        <v>449</v>
      </c>
      <c r="D27" s="642" t="n">
        <v>0.375</v>
      </c>
      <c r="E27" s="644"/>
      <c r="F27" s="648" t="n">
        <f aca="false">H27+I27</f>
        <v>2263.19252</v>
      </c>
      <c r="G27" s="642" t="n">
        <f aca="false">D27</f>
        <v>0.375</v>
      </c>
      <c r="H27" s="649" t="n">
        <v>2127.40097</v>
      </c>
      <c r="I27" s="643" t="n">
        <v>135.79155</v>
      </c>
      <c r="J27" s="644"/>
      <c r="K27" s="642"/>
      <c r="L27" s="643"/>
      <c r="M27" s="643"/>
      <c r="N27" s="642"/>
      <c r="O27" s="643"/>
      <c r="P27" s="643"/>
      <c r="Q27" s="644"/>
      <c r="R27" s="642"/>
      <c r="S27" s="645"/>
      <c r="T27" s="644"/>
      <c r="U27" s="642"/>
      <c r="V27" s="646"/>
      <c r="W27" s="642"/>
      <c r="X27" s="644"/>
      <c r="Y27" s="621" t="n">
        <f aca="false">D27+E27</f>
        <v>0.375</v>
      </c>
      <c r="Z27" s="622" t="n">
        <f aca="false">G27+K27+N27+R27+U27</f>
        <v>0.375</v>
      </c>
      <c r="AA27" s="622" t="n">
        <f aca="false">Z27-Y27</f>
        <v>0</v>
      </c>
      <c r="AB27" s="623" t="e">
        <f aca="false">J27+#REF!+Q27+T27+V27+I27+H27+#REF!+M27</f>
        <v>#REF!</v>
      </c>
      <c r="AC27" s="623" t="e">
        <f aca="false">F27-AB27</f>
        <v>#REF!</v>
      </c>
      <c r="AD27" s="636"/>
    </row>
    <row r="28" customFormat="false" ht="15.75" hidden="false" customHeight="true" outlineLevel="0" collapsed="false">
      <c r="B28" s="531"/>
      <c r="C28" s="653" t="s">
        <v>490</v>
      </c>
      <c r="D28" s="642" t="n">
        <v>2.229</v>
      </c>
      <c r="E28" s="644"/>
      <c r="F28" s="648" t="n">
        <f aca="false">H28+I28</f>
        <v>16838.86085</v>
      </c>
      <c r="G28" s="642" t="n">
        <f aca="false">D28</f>
        <v>2.229</v>
      </c>
      <c r="H28" s="649" t="n">
        <v>15828.5292</v>
      </c>
      <c r="I28" s="643" t="n">
        <v>1010.33165</v>
      </c>
      <c r="J28" s="644"/>
      <c r="K28" s="642"/>
      <c r="L28" s="643"/>
      <c r="M28" s="643"/>
      <c r="N28" s="642"/>
      <c r="O28" s="643"/>
      <c r="P28" s="643"/>
      <c r="Q28" s="644"/>
      <c r="R28" s="642"/>
      <c r="S28" s="645"/>
      <c r="T28" s="644"/>
      <c r="U28" s="642"/>
      <c r="V28" s="646"/>
      <c r="W28" s="642"/>
      <c r="X28" s="644"/>
      <c r="Y28" s="621" t="n">
        <f aca="false">D28+E28</f>
        <v>2.229</v>
      </c>
      <c r="Z28" s="622" t="n">
        <f aca="false">G28+K28+N28+R28+U28</f>
        <v>2.229</v>
      </c>
      <c r="AA28" s="622" t="n">
        <f aca="false">Z28-Y28</f>
        <v>0</v>
      </c>
      <c r="AB28" s="623" t="e">
        <f aca="false">J28+#REF!+Q28+T28+V28+I28+H28+#REF!+M28</f>
        <v>#REF!</v>
      </c>
      <c r="AC28" s="623" t="e">
        <f aca="false">F28-AB28</f>
        <v>#REF!</v>
      </c>
      <c r="AD28" s="636"/>
    </row>
    <row r="29" customFormat="false" ht="15.75" hidden="false" customHeight="true" outlineLevel="0" collapsed="false">
      <c r="B29" s="531"/>
      <c r="C29" s="653" t="s">
        <v>553</v>
      </c>
      <c r="D29" s="642" t="n">
        <v>0.402</v>
      </c>
      <c r="E29" s="644"/>
      <c r="F29" s="648" t="n">
        <f aca="false">H29+I29</f>
        <v>2000</v>
      </c>
      <c r="G29" s="642" t="n">
        <f aca="false">D29</f>
        <v>0.402</v>
      </c>
      <c r="H29" s="649" t="n">
        <v>1880</v>
      </c>
      <c r="I29" s="643" t="n">
        <v>120</v>
      </c>
      <c r="J29" s="644"/>
      <c r="K29" s="642"/>
      <c r="L29" s="643"/>
      <c r="M29" s="643"/>
      <c r="N29" s="642"/>
      <c r="O29" s="643"/>
      <c r="P29" s="643"/>
      <c r="Q29" s="644"/>
      <c r="R29" s="642"/>
      <c r="S29" s="645"/>
      <c r="T29" s="644"/>
      <c r="U29" s="642"/>
      <c r="V29" s="646"/>
      <c r="W29" s="642"/>
      <c r="X29" s="644"/>
      <c r="Y29" s="621" t="n">
        <f aca="false">D29+E29</f>
        <v>0.402</v>
      </c>
      <c r="Z29" s="622" t="n">
        <f aca="false">G29+K29+N29+R29+U29</f>
        <v>0.402</v>
      </c>
      <c r="AA29" s="622" t="n">
        <f aca="false">Z29-Y29</f>
        <v>0</v>
      </c>
      <c r="AB29" s="623" t="e">
        <f aca="false">J29+#REF!+Q29+T29+V29+I29+H29+#REF!+M29</f>
        <v>#REF!</v>
      </c>
      <c r="AC29" s="623" t="e">
        <f aca="false">F29-AB29</f>
        <v>#REF!</v>
      </c>
      <c r="AD29" s="636"/>
    </row>
    <row r="30" customFormat="false" ht="28.5" hidden="false" customHeight="true" outlineLevel="0" collapsed="false">
      <c r="B30" s="531"/>
      <c r="C30" s="653" t="s">
        <v>554</v>
      </c>
      <c r="D30" s="642" t="n">
        <v>0.12</v>
      </c>
      <c r="E30" s="644"/>
      <c r="F30" s="648" t="n">
        <f aca="false">H30+I30</f>
        <v>482.17</v>
      </c>
      <c r="G30" s="642" t="n">
        <f aca="false">D30</f>
        <v>0.12</v>
      </c>
      <c r="H30" s="649" t="n">
        <v>453.2398</v>
      </c>
      <c r="I30" s="643" t="n">
        <v>28.9302</v>
      </c>
      <c r="J30" s="644"/>
      <c r="K30" s="642"/>
      <c r="L30" s="643"/>
      <c r="M30" s="643"/>
      <c r="N30" s="642"/>
      <c r="O30" s="643"/>
      <c r="P30" s="643"/>
      <c r="Q30" s="644"/>
      <c r="R30" s="642"/>
      <c r="S30" s="645"/>
      <c r="T30" s="644"/>
      <c r="U30" s="642"/>
      <c r="V30" s="646"/>
      <c r="W30" s="642"/>
      <c r="X30" s="644"/>
      <c r="Y30" s="621" t="n">
        <f aca="false">D30+E30</f>
        <v>0.12</v>
      </c>
      <c r="Z30" s="622" t="n">
        <f aca="false">G30+K30+N30+R30+U30</f>
        <v>0.12</v>
      </c>
      <c r="AA30" s="622" t="n">
        <f aca="false">Z30-Y30</f>
        <v>0</v>
      </c>
      <c r="AB30" s="623" t="e">
        <f aca="false">J30+#REF!+Q30+T30+V30+I30+H30+#REF!+M30</f>
        <v>#REF!</v>
      </c>
      <c r="AC30" s="623" t="e">
        <f aca="false">F30-AB30</f>
        <v>#REF!</v>
      </c>
      <c r="AD30" s="636"/>
    </row>
    <row r="31" customFormat="false" ht="28.5" hidden="false" customHeight="true" outlineLevel="0" collapsed="false">
      <c r="B31" s="531"/>
      <c r="C31" s="653" t="s">
        <v>555</v>
      </c>
      <c r="D31" s="642" t="n">
        <v>0.932</v>
      </c>
      <c r="E31" s="644"/>
      <c r="F31" s="648" t="n">
        <f aca="false">H31+I31</f>
        <v>4088.4096</v>
      </c>
      <c r="G31" s="642" t="n">
        <f aca="false">D31</f>
        <v>0.932</v>
      </c>
      <c r="H31" s="649" t="n">
        <v>3843.10502</v>
      </c>
      <c r="I31" s="643" t="n">
        <v>245.30458</v>
      </c>
      <c r="J31" s="644"/>
      <c r="K31" s="642"/>
      <c r="L31" s="643"/>
      <c r="M31" s="643"/>
      <c r="N31" s="642"/>
      <c r="O31" s="643"/>
      <c r="P31" s="643"/>
      <c r="Q31" s="644"/>
      <c r="R31" s="642"/>
      <c r="S31" s="645"/>
      <c r="T31" s="644"/>
      <c r="U31" s="642"/>
      <c r="V31" s="646"/>
      <c r="W31" s="642"/>
      <c r="X31" s="644"/>
      <c r="Y31" s="621" t="n">
        <f aca="false">D31+E31</f>
        <v>0.932</v>
      </c>
      <c r="Z31" s="622" t="n">
        <f aca="false">G31+K31+N31+R31+U31</f>
        <v>0.932</v>
      </c>
      <c r="AA31" s="622" t="n">
        <f aca="false">Z31-Y31</f>
        <v>0</v>
      </c>
      <c r="AB31" s="623" t="e">
        <f aca="false">J31+#REF!+Q31+T31+V31+I31+H31+#REF!+M31</f>
        <v>#REF!</v>
      </c>
      <c r="AC31" s="623" t="e">
        <f aca="false">F31-AB31</f>
        <v>#REF!</v>
      </c>
      <c r="AD31" s="636"/>
    </row>
    <row r="32" customFormat="false" ht="30" hidden="false" customHeight="true" outlineLevel="0" collapsed="false">
      <c r="B32" s="531"/>
      <c r="C32" s="653" t="s">
        <v>461</v>
      </c>
      <c r="D32" s="642" t="n">
        <v>0.171</v>
      </c>
      <c r="E32" s="644"/>
      <c r="F32" s="648" t="n">
        <f aca="false">H32+I32</f>
        <v>774.894</v>
      </c>
      <c r="G32" s="642" t="n">
        <f aca="false">D32</f>
        <v>0.171</v>
      </c>
      <c r="H32" s="649" t="n">
        <v>728.40036</v>
      </c>
      <c r="I32" s="643" t="n">
        <v>46.49364</v>
      </c>
      <c r="J32" s="644"/>
      <c r="K32" s="642"/>
      <c r="L32" s="643"/>
      <c r="M32" s="643"/>
      <c r="N32" s="642"/>
      <c r="O32" s="643"/>
      <c r="P32" s="643"/>
      <c r="Q32" s="644"/>
      <c r="R32" s="642"/>
      <c r="S32" s="645"/>
      <c r="T32" s="644"/>
      <c r="U32" s="642"/>
      <c r="V32" s="646"/>
      <c r="W32" s="642"/>
      <c r="X32" s="644"/>
      <c r="Y32" s="621" t="n">
        <f aca="false">D32+E32</f>
        <v>0.171</v>
      </c>
      <c r="Z32" s="622" t="n">
        <f aca="false">G32+K32+N32+R32+U32</f>
        <v>0.171</v>
      </c>
      <c r="AA32" s="622" t="n">
        <f aca="false">Z32-Y32</f>
        <v>0</v>
      </c>
      <c r="AB32" s="623" t="e">
        <f aca="false">J32+#REF!+Q32+T32+V32+I32+H32+#REF!+M32</f>
        <v>#REF!</v>
      </c>
      <c r="AC32" s="623" t="e">
        <f aca="false">F32-AB32</f>
        <v>#REF!</v>
      </c>
      <c r="AD32" s="636"/>
    </row>
    <row r="33" customFormat="false" ht="26.25" hidden="false" customHeight="true" outlineLevel="0" collapsed="false">
      <c r="B33" s="531"/>
      <c r="C33" s="653" t="s">
        <v>556</v>
      </c>
      <c r="D33" s="642" t="n">
        <v>1.014</v>
      </c>
      <c r="E33" s="644"/>
      <c r="F33" s="648" t="n">
        <f aca="false">H33+I33</f>
        <v>5878.58674</v>
      </c>
      <c r="G33" s="642" t="n">
        <f aca="false">D33</f>
        <v>1.014</v>
      </c>
      <c r="H33" s="649" t="n">
        <v>5525.87154</v>
      </c>
      <c r="I33" s="643" t="n">
        <v>352.7152</v>
      </c>
      <c r="J33" s="644"/>
      <c r="K33" s="642"/>
      <c r="L33" s="643"/>
      <c r="M33" s="643"/>
      <c r="N33" s="642"/>
      <c r="O33" s="643"/>
      <c r="P33" s="643"/>
      <c r="Q33" s="644"/>
      <c r="R33" s="642"/>
      <c r="S33" s="645"/>
      <c r="T33" s="644"/>
      <c r="U33" s="642"/>
      <c r="V33" s="646"/>
      <c r="W33" s="642"/>
      <c r="X33" s="644"/>
      <c r="Y33" s="621" t="n">
        <f aca="false">D33+E33</f>
        <v>1.014</v>
      </c>
      <c r="Z33" s="622" t="n">
        <f aca="false">G33+K33+N33+R33+U33</f>
        <v>1.014</v>
      </c>
      <c r="AA33" s="622" t="n">
        <f aca="false">Z33-Y33</f>
        <v>0</v>
      </c>
      <c r="AB33" s="623" t="e">
        <f aca="false">J33+#REF!+Q33+T33+V33+I33+H33+#REF!+M33</f>
        <v>#REF!</v>
      </c>
      <c r="AC33" s="623" t="e">
        <f aca="false">F33-AB33</f>
        <v>#REF!</v>
      </c>
      <c r="AD33" s="636"/>
    </row>
    <row r="34" customFormat="false" ht="13.5" hidden="false" customHeight="true" outlineLevel="0" collapsed="false">
      <c r="B34" s="531"/>
      <c r="C34" s="653" t="s">
        <v>557</v>
      </c>
      <c r="D34" s="642" t="n">
        <v>0.762</v>
      </c>
      <c r="E34" s="644"/>
      <c r="F34" s="648" t="n">
        <f aca="false">H34+I34</f>
        <v>4407.235</v>
      </c>
      <c r="G34" s="642" t="n">
        <f aca="false">D34</f>
        <v>0.762</v>
      </c>
      <c r="H34" s="649" t="n">
        <v>4142.801</v>
      </c>
      <c r="I34" s="643" t="n">
        <v>264.434</v>
      </c>
      <c r="J34" s="644"/>
      <c r="K34" s="642"/>
      <c r="L34" s="643"/>
      <c r="M34" s="643"/>
      <c r="N34" s="642"/>
      <c r="O34" s="643"/>
      <c r="P34" s="643"/>
      <c r="Q34" s="644"/>
      <c r="R34" s="642"/>
      <c r="S34" s="645"/>
      <c r="T34" s="644"/>
      <c r="U34" s="642"/>
      <c r="V34" s="646"/>
      <c r="W34" s="642"/>
      <c r="X34" s="644"/>
      <c r="Y34" s="621" t="n">
        <f aca="false">D34+E34</f>
        <v>0.762</v>
      </c>
      <c r="Z34" s="622" t="n">
        <f aca="false">G34+K34+N34+R34+U34</f>
        <v>0.762</v>
      </c>
      <c r="AA34" s="622" t="n">
        <f aca="false">Z34-Y34</f>
        <v>0</v>
      </c>
      <c r="AB34" s="623" t="e">
        <f aca="false">J34+#REF!+Q34+T34+V34+I34+H34+#REF!+M34</f>
        <v>#REF!</v>
      </c>
      <c r="AC34" s="623" t="e">
        <f aca="false">F34-AB34</f>
        <v>#REF!</v>
      </c>
      <c r="AD34" s="636"/>
    </row>
    <row r="35" customFormat="false" ht="16.5" hidden="false" customHeight="true" outlineLevel="0" collapsed="false">
      <c r="B35" s="531"/>
      <c r="C35" s="653" t="s">
        <v>450</v>
      </c>
      <c r="D35" s="642" t="n">
        <v>0.482</v>
      </c>
      <c r="E35" s="644"/>
      <c r="F35" s="648" t="n">
        <f aca="false">H35+I35</f>
        <v>3186.24</v>
      </c>
      <c r="G35" s="642" t="n">
        <f aca="false">D35</f>
        <v>0.482</v>
      </c>
      <c r="H35" s="649" t="n">
        <v>2995.066</v>
      </c>
      <c r="I35" s="643" t="n">
        <v>191.174</v>
      </c>
      <c r="J35" s="644"/>
      <c r="K35" s="642"/>
      <c r="L35" s="643"/>
      <c r="M35" s="643"/>
      <c r="N35" s="642"/>
      <c r="O35" s="643"/>
      <c r="P35" s="643"/>
      <c r="Q35" s="644"/>
      <c r="R35" s="642"/>
      <c r="S35" s="645"/>
      <c r="T35" s="644"/>
      <c r="U35" s="642"/>
      <c r="V35" s="646"/>
      <c r="W35" s="642"/>
      <c r="X35" s="644"/>
      <c r="Y35" s="621" t="n">
        <f aca="false">D35+E35</f>
        <v>0.482</v>
      </c>
      <c r="Z35" s="622" t="n">
        <f aca="false">G35+K35+N35+R35+U35</f>
        <v>0.482</v>
      </c>
      <c r="AA35" s="622" t="n">
        <f aca="false">Z35-Y35</f>
        <v>0</v>
      </c>
      <c r="AB35" s="623" t="e">
        <f aca="false">J35+#REF!+Q35+T35+V35+I35+H35+#REF!+M35</f>
        <v>#REF!</v>
      </c>
      <c r="AC35" s="623" t="e">
        <f aca="false">F35-AB35</f>
        <v>#REF!</v>
      </c>
      <c r="AD35" s="636"/>
    </row>
    <row r="36" customFormat="false" ht="31.5" hidden="false" customHeight="true" outlineLevel="0" collapsed="false">
      <c r="B36" s="531"/>
      <c r="C36" s="653" t="s">
        <v>558</v>
      </c>
      <c r="D36" s="642" t="n">
        <v>0.37</v>
      </c>
      <c r="E36" s="644"/>
      <c r="F36" s="648" t="n">
        <f aca="false">H36+I36</f>
        <v>2176.82</v>
      </c>
      <c r="G36" s="642" t="n">
        <f aca="false">D36</f>
        <v>0.37</v>
      </c>
      <c r="H36" s="649" t="n">
        <v>2046.211</v>
      </c>
      <c r="I36" s="643" t="n">
        <v>130.609</v>
      </c>
      <c r="J36" s="644"/>
      <c r="K36" s="642"/>
      <c r="L36" s="643"/>
      <c r="M36" s="643"/>
      <c r="N36" s="642"/>
      <c r="O36" s="643"/>
      <c r="P36" s="643"/>
      <c r="Q36" s="644"/>
      <c r="R36" s="642"/>
      <c r="S36" s="645"/>
      <c r="T36" s="644"/>
      <c r="U36" s="642"/>
      <c r="V36" s="646"/>
      <c r="W36" s="642"/>
      <c r="X36" s="644"/>
      <c r="Y36" s="621" t="n">
        <f aca="false">D36+E36</f>
        <v>0.37</v>
      </c>
      <c r="Z36" s="622" t="n">
        <f aca="false">G36+K36+N36+R36+U36</f>
        <v>0.37</v>
      </c>
      <c r="AA36" s="622" t="n">
        <f aca="false">Z36-Y36</f>
        <v>0</v>
      </c>
      <c r="AB36" s="623" t="e">
        <f aca="false">J36+#REF!+Q36+T36+V36+I36+H36+#REF!+M36</f>
        <v>#REF!</v>
      </c>
      <c r="AC36" s="623" t="e">
        <f aca="false">F36-AB36</f>
        <v>#REF!</v>
      </c>
      <c r="AD36" s="636"/>
    </row>
    <row r="37" customFormat="false" ht="44.25" hidden="false" customHeight="true" outlineLevel="0" collapsed="false">
      <c r="B37" s="531"/>
      <c r="C37" s="653" t="s">
        <v>559</v>
      </c>
      <c r="D37" s="642"/>
      <c r="E37" s="644"/>
      <c r="F37" s="648" t="n">
        <v>1696.36461</v>
      </c>
      <c r="G37" s="642"/>
      <c r="H37" s="649"/>
      <c r="I37" s="643" t="n">
        <f aca="false">F37</f>
        <v>1696.36461</v>
      </c>
      <c r="J37" s="644"/>
      <c r="K37" s="642"/>
      <c r="L37" s="643"/>
      <c r="M37" s="643"/>
      <c r="N37" s="642"/>
      <c r="O37" s="643"/>
      <c r="P37" s="643"/>
      <c r="Q37" s="644"/>
      <c r="R37" s="642"/>
      <c r="S37" s="645"/>
      <c r="T37" s="644"/>
      <c r="U37" s="642"/>
      <c r="V37" s="646"/>
      <c r="W37" s="642"/>
      <c r="X37" s="644"/>
      <c r="Y37" s="621"/>
      <c r="Z37" s="622"/>
      <c r="AA37" s="622"/>
      <c r="AB37" s="623"/>
      <c r="AC37" s="623"/>
      <c r="AD37" s="636"/>
    </row>
    <row r="38" customFormat="false" ht="66.75" hidden="false" customHeight="true" outlineLevel="0" collapsed="false">
      <c r="B38" s="531"/>
      <c r="C38" s="653" t="s">
        <v>560</v>
      </c>
      <c r="D38" s="642"/>
      <c r="E38" s="644"/>
      <c r="F38" s="648" t="n">
        <f aca="false">H38+I38</f>
        <v>21723.894</v>
      </c>
      <c r="G38" s="642"/>
      <c r="H38" s="649" t="n">
        <v>18409.37816</v>
      </c>
      <c r="I38" s="643" t="n">
        <v>3314.51584</v>
      </c>
      <c r="J38" s="644"/>
      <c r="K38" s="642"/>
      <c r="L38" s="643"/>
      <c r="M38" s="643"/>
      <c r="N38" s="642"/>
      <c r="O38" s="643"/>
      <c r="P38" s="643"/>
      <c r="Q38" s="644"/>
      <c r="R38" s="642"/>
      <c r="S38" s="645"/>
      <c r="T38" s="644"/>
      <c r="U38" s="642"/>
      <c r="V38" s="646"/>
      <c r="W38" s="642"/>
      <c r="X38" s="644"/>
      <c r="Y38" s="621"/>
      <c r="Z38" s="622"/>
      <c r="AA38" s="622"/>
      <c r="AB38" s="623"/>
      <c r="AC38" s="623"/>
      <c r="AD38" s="636"/>
    </row>
    <row r="39" customFormat="false" ht="44.25" hidden="false" customHeight="true" outlineLevel="0" collapsed="false">
      <c r="B39" s="531"/>
      <c r="C39" s="653" t="s">
        <v>561</v>
      </c>
      <c r="D39" s="642"/>
      <c r="E39" s="644"/>
      <c r="F39" s="648" t="n">
        <f aca="false">M39</f>
        <v>1189.6</v>
      </c>
      <c r="G39" s="642"/>
      <c r="H39" s="649"/>
      <c r="I39" s="643"/>
      <c r="J39" s="644"/>
      <c r="K39" s="642"/>
      <c r="L39" s="643"/>
      <c r="M39" s="643" t="n">
        <v>1189.6</v>
      </c>
      <c r="N39" s="642"/>
      <c r="O39" s="643"/>
      <c r="P39" s="643"/>
      <c r="Q39" s="644"/>
      <c r="R39" s="642"/>
      <c r="S39" s="645"/>
      <c r="T39" s="644"/>
      <c r="U39" s="642"/>
      <c r="V39" s="646"/>
      <c r="W39" s="642"/>
      <c r="X39" s="644"/>
      <c r="Y39" s="621"/>
      <c r="Z39" s="622"/>
      <c r="AA39" s="622"/>
      <c r="AB39" s="623"/>
      <c r="AC39" s="623"/>
      <c r="AD39" s="636"/>
    </row>
    <row r="40" customFormat="false" ht="44.25" hidden="false" customHeight="true" outlineLevel="0" collapsed="false">
      <c r="B40" s="531"/>
      <c r="C40" s="653" t="s">
        <v>562</v>
      </c>
      <c r="D40" s="642"/>
      <c r="E40" s="644"/>
      <c r="F40" s="648" t="n">
        <v>500</v>
      </c>
      <c r="G40" s="642"/>
      <c r="H40" s="649"/>
      <c r="I40" s="643"/>
      <c r="J40" s="644"/>
      <c r="K40" s="642"/>
      <c r="L40" s="643"/>
      <c r="M40" s="643" t="n">
        <v>500</v>
      </c>
      <c r="N40" s="642"/>
      <c r="O40" s="643"/>
      <c r="P40" s="643"/>
      <c r="Q40" s="644"/>
      <c r="R40" s="642"/>
      <c r="S40" s="645"/>
      <c r="T40" s="644"/>
      <c r="U40" s="642"/>
      <c r="V40" s="646"/>
      <c r="W40" s="642"/>
      <c r="X40" s="644"/>
      <c r="Y40" s="621"/>
      <c r="Z40" s="622"/>
      <c r="AA40" s="622"/>
      <c r="AB40" s="623"/>
      <c r="AC40" s="623"/>
      <c r="AD40" s="636"/>
    </row>
    <row r="41" customFormat="false" ht="25.5" hidden="false" customHeight="false" outlineLevel="0" collapsed="false">
      <c r="B41" s="531"/>
      <c r="C41" s="653" t="s">
        <v>563</v>
      </c>
      <c r="D41" s="642" t="n">
        <v>2.775</v>
      </c>
      <c r="E41" s="644"/>
      <c r="F41" s="648" t="n">
        <v>17157.1</v>
      </c>
      <c r="G41" s="642"/>
      <c r="H41" s="649"/>
      <c r="I41" s="643"/>
      <c r="J41" s="644"/>
      <c r="K41" s="642"/>
      <c r="L41" s="643"/>
      <c r="M41" s="643"/>
      <c r="N41" s="642"/>
      <c r="O41" s="643"/>
      <c r="P41" s="643"/>
      <c r="Q41" s="644"/>
      <c r="R41" s="642" t="n">
        <v>2.775</v>
      </c>
      <c r="S41" s="645" t="n">
        <v>16127.674</v>
      </c>
      <c r="T41" s="644" t="n">
        <v>1029.426</v>
      </c>
      <c r="U41" s="642"/>
      <c r="V41" s="646"/>
      <c r="W41" s="642"/>
      <c r="X41" s="644"/>
      <c r="Y41" s="621"/>
      <c r="Z41" s="622"/>
      <c r="AA41" s="622"/>
      <c r="AB41" s="623"/>
      <c r="AC41" s="623"/>
      <c r="AD41" s="636"/>
    </row>
    <row r="42" customFormat="false" ht="19.5" hidden="false" customHeight="false" outlineLevel="0" collapsed="false">
      <c r="B42" s="531" t="n">
        <v>3</v>
      </c>
      <c r="C42" s="531" t="s">
        <v>48</v>
      </c>
      <c r="D42" s="637" t="n">
        <f aca="false">SUM(D43:D51)</f>
        <v>9.575</v>
      </c>
      <c r="E42" s="638" t="n">
        <f aca="false">SUM(E43:E51)</f>
        <v>1.299</v>
      </c>
      <c r="F42" s="639" t="n">
        <f aca="false">SUM(F43:F51)</f>
        <v>75640.8275</v>
      </c>
      <c r="G42" s="637"/>
      <c r="H42" s="640"/>
      <c r="I42" s="641"/>
      <c r="J42" s="638"/>
      <c r="K42" s="642"/>
      <c r="L42" s="643"/>
      <c r="M42" s="643"/>
      <c r="N42" s="642"/>
      <c r="O42" s="643"/>
      <c r="P42" s="643"/>
      <c r="Q42" s="644"/>
      <c r="R42" s="642"/>
      <c r="S42" s="645"/>
      <c r="T42" s="644"/>
      <c r="U42" s="642"/>
      <c r="V42" s="646"/>
      <c r="W42" s="642"/>
      <c r="X42" s="644"/>
      <c r="Y42" s="621" t="n">
        <f aca="false">D42+E42</f>
        <v>10.874</v>
      </c>
      <c r="Z42" s="622" t="n">
        <f aca="false">G42+K42+N42+R42+U42</f>
        <v>0</v>
      </c>
      <c r="AA42" s="622" t="n">
        <f aca="false">Z42-Y42</f>
        <v>-10.874</v>
      </c>
      <c r="AB42" s="623" t="e">
        <f aca="false">J42+#REF!+Q42+T42+V42+I42+H42+#REF!+M42</f>
        <v>#REF!</v>
      </c>
      <c r="AC42" s="623" t="e">
        <f aca="false">F42-AB42</f>
        <v>#REF!</v>
      </c>
      <c r="AD42" s="636"/>
    </row>
    <row r="43" customFormat="false" ht="19.5" hidden="false" customHeight="false" outlineLevel="0" collapsed="false">
      <c r="B43" s="531"/>
      <c r="C43" s="654" t="s">
        <v>349</v>
      </c>
      <c r="D43" s="642"/>
      <c r="E43" s="644" t="n">
        <v>0.2</v>
      </c>
      <c r="F43" s="648" t="n">
        <v>1700</v>
      </c>
      <c r="G43" s="642"/>
      <c r="H43" s="649"/>
      <c r="I43" s="643"/>
      <c r="J43" s="644"/>
      <c r="K43" s="642"/>
      <c r="L43" s="643"/>
      <c r="M43" s="643"/>
      <c r="N43" s="642"/>
      <c r="O43" s="643"/>
      <c r="P43" s="643"/>
      <c r="Q43" s="644"/>
      <c r="R43" s="642"/>
      <c r="S43" s="645"/>
      <c r="T43" s="644"/>
      <c r="U43" s="642"/>
      <c r="V43" s="646"/>
      <c r="W43" s="642"/>
      <c r="X43" s="644"/>
      <c r="Y43" s="621" t="n">
        <f aca="false">D43+E43</f>
        <v>0.2</v>
      </c>
      <c r="Z43" s="622" t="n">
        <f aca="false">G43+K43+N43+R43+U43</f>
        <v>0</v>
      </c>
      <c r="AA43" s="622" t="n">
        <f aca="false">Z43-Y43</f>
        <v>-0.2</v>
      </c>
      <c r="AB43" s="623" t="e">
        <f aca="false">J43+#REF!+Q43+T43+V43+I43+H43+#REF!+M43</f>
        <v>#REF!</v>
      </c>
      <c r="AC43" s="623" t="e">
        <f aca="false">F43-AB43</f>
        <v>#REF!</v>
      </c>
      <c r="AD43" s="636"/>
    </row>
    <row r="44" customFormat="false" ht="19.5" hidden="false" customHeight="false" outlineLevel="0" collapsed="false">
      <c r="B44" s="531"/>
      <c r="C44" s="654" t="s">
        <v>353</v>
      </c>
      <c r="D44" s="642"/>
      <c r="E44" s="644" t="n">
        <v>0.2</v>
      </c>
      <c r="F44" s="648" t="n">
        <v>2000</v>
      </c>
      <c r="G44" s="642"/>
      <c r="H44" s="649"/>
      <c r="I44" s="643"/>
      <c r="J44" s="644"/>
      <c r="K44" s="642"/>
      <c r="L44" s="643"/>
      <c r="M44" s="643"/>
      <c r="N44" s="642"/>
      <c r="O44" s="643"/>
      <c r="P44" s="643"/>
      <c r="Q44" s="644"/>
      <c r="R44" s="642"/>
      <c r="S44" s="645"/>
      <c r="T44" s="644"/>
      <c r="U44" s="642"/>
      <c r="V44" s="646"/>
      <c r="W44" s="642"/>
      <c r="X44" s="644"/>
      <c r="Y44" s="621" t="n">
        <f aca="false">D44+E44</f>
        <v>0.2</v>
      </c>
      <c r="Z44" s="622" t="n">
        <f aca="false">G44+K44+N44+R44+U44</f>
        <v>0</v>
      </c>
      <c r="AA44" s="622" t="n">
        <f aca="false">Z44-Y44</f>
        <v>-0.2</v>
      </c>
      <c r="AB44" s="623" t="e">
        <f aca="false">J44+#REF!+Q44+T44+V44+I44+H44+#REF!+M44</f>
        <v>#REF!</v>
      </c>
      <c r="AC44" s="623" t="e">
        <f aca="false">F44-AB44</f>
        <v>#REF!</v>
      </c>
      <c r="AD44" s="636"/>
    </row>
    <row r="45" customFormat="false" ht="19.5" hidden="false" customHeight="false" outlineLevel="0" collapsed="false">
      <c r="B45" s="531"/>
      <c r="C45" s="654" t="s">
        <v>354</v>
      </c>
      <c r="D45" s="642"/>
      <c r="E45" s="644" t="n">
        <v>0.257</v>
      </c>
      <c r="F45" s="648" t="n">
        <v>2500</v>
      </c>
      <c r="G45" s="642"/>
      <c r="H45" s="649"/>
      <c r="I45" s="643"/>
      <c r="J45" s="644"/>
      <c r="K45" s="642"/>
      <c r="L45" s="643"/>
      <c r="M45" s="643"/>
      <c r="N45" s="642"/>
      <c r="O45" s="643"/>
      <c r="P45" s="643"/>
      <c r="Q45" s="644"/>
      <c r="R45" s="642"/>
      <c r="S45" s="645"/>
      <c r="T45" s="644"/>
      <c r="U45" s="642"/>
      <c r="V45" s="646"/>
      <c r="W45" s="642"/>
      <c r="X45" s="644"/>
      <c r="Y45" s="621" t="n">
        <f aca="false">D45+E45</f>
        <v>0.257</v>
      </c>
      <c r="Z45" s="622" t="n">
        <f aca="false">G45+K45+N45+R45+U45</f>
        <v>0</v>
      </c>
      <c r="AA45" s="622" t="n">
        <f aca="false">Z45-Y45</f>
        <v>-0.257</v>
      </c>
      <c r="AB45" s="623" t="e">
        <f aca="false">J45+#REF!+Q45+T45+V45+I45+H45+#REF!+M45</f>
        <v>#REF!</v>
      </c>
      <c r="AC45" s="623" t="e">
        <f aca="false">F45-AB45</f>
        <v>#REF!</v>
      </c>
      <c r="AD45" s="636"/>
    </row>
    <row r="46" customFormat="false" ht="19.5" hidden="false" customHeight="false" outlineLevel="0" collapsed="false">
      <c r="B46" s="531"/>
      <c r="C46" s="654" t="s">
        <v>355</v>
      </c>
      <c r="D46" s="642"/>
      <c r="E46" s="644" t="n">
        <v>0.242</v>
      </c>
      <c r="F46" s="648" t="n">
        <v>3000</v>
      </c>
      <c r="G46" s="642"/>
      <c r="H46" s="649"/>
      <c r="I46" s="643"/>
      <c r="J46" s="644"/>
      <c r="K46" s="642"/>
      <c r="L46" s="643"/>
      <c r="M46" s="643"/>
      <c r="N46" s="642"/>
      <c r="O46" s="643"/>
      <c r="P46" s="643"/>
      <c r="Q46" s="644"/>
      <c r="R46" s="642"/>
      <c r="S46" s="645"/>
      <c r="T46" s="644"/>
      <c r="U46" s="642"/>
      <c r="V46" s="646"/>
      <c r="W46" s="642"/>
      <c r="X46" s="644"/>
      <c r="Y46" s="621" t="n">
        <f aca="false">D46+E46</f>
        <v>0.242</v>
      </c>
      <c r="Z46" s="622" t="n">
        <f aca="false">G46+K46+N46+R46+U46</f>
        <v>0</v>
      </c>
      <c r="AA46" s="622" t="n">
        <f aca="false">Z46-Y46</f>
        <v>-0.242</v>
      </c>
      <c r="AB46" s="623" t="e">
        <f aca="false">J46+#REF!+Q46+T46+V46+I46+H46+#REF!+M46</f>
        <v>#REF!</v>
      </c>
      <c r="AC46" s="623" t="e">
        <f aca="false">F46-AB46</f>
        <v>#REF!</v>
      </c>
      <c r="AD46" s="636"/>
    </row>
    <row r="47" customFormat="false" ht="19.5" hidden="false" customHeight="false" outlineLevel="0" collapsed="false">
      <c r="B47" s="531"/>
      <c r="C47" s="654" t="s">
        <v>356</v>
      </c>
      <c r="D47" s="642"/>
      <c r="E47" s="644" t="n">
        <v>0.4</v>
      </c>
      <c r="F47" s="648" t="n">
        <f aca="false">E47*6000</f>
        <v>2400</v>
      </c>
      <c r="G47" s="642"/>
      <c r="H47" s="649"/>
      <c r="I47" s="643"/>
      <c r="J47" s="644"/>
      <c r="K47" s="642"/>
      <c r="L47" s="643"/>
      <c r="M47" s="643"/>
      <c r="N47" s="642"/>
      <c r="O47" s="643"/>
      <c r="P47" s="643"/>
      <c r="Q47" s="644"/>
      <c r="R47" s="642"/>
      <c r="S47" s="645"/>
      <c r="T47" s="644"/>
      <c r="U47" s="642"/>
      <c r="V47" s="646"/>
      <c r="W47" s="642"/>
      <c r="X47" s="644"/>
      <c r="Y47" s="621" t="n">
        <f aca="false">D47+E47</f>
        <v>0.4</v>
      </c>
      <c r="Z47" s="622" t="n">
        <f aca="false">G47+K47+N47+R47+U47</f>
        <v>0</v>
      </c>
      <c r="AA47" s="622" t="n">
        <f aca="false">Z47-Y47</f>
        <v>-0.4</v>
      </c>
      <c r="AB47" s="623" t="e">
        <f aca="false">J47+#REF!+Q47+T47+V47+I47+H47+#REF!+M47</f>
        <v>#REF!</v>
      </c>
      <c r="AC47" s="623" t="e">
        <f aca="false">F47-AB47</f>
        <v>#REF!</v>
      </c>
      <c r="AD47" s="636"/>
    </row>
    <row r="48" customFormat="false" ht="76.5" hidden="false" customHeight="false" outlineLevel="0" collapsed="false">
      <c r="B48" s="531"/>
      <c r="C48" s="654" t="s">
        <v>564</v>
      </c>
      <c r="D48" s="642" t="n">
        <v>2.233</v>
      </c>
      <c r="E48" s="645"/>
      <c r="F48" s="655" t="n">
        <f aca="false">H48+I48</f>
        <v>15999.611</v>
      </c>
      <c r="G48" s="642" t="n">
        <f aca="false">D48</f>
        <v>2.233</v>
      </c>
      <c r="H48" s="649" t="n">
        <v>15039.634</v>
      </c>
      <c r="I48" s="643" t="n">
        <v>959.977</v>
      </c>
      <c r="J48" s="644"/>
      <c r="K48" s="642"/>
      <c r="L48" s="643"/>
      <c r="M48" s="643"/>
      <c r="N48" s="642"/>
      <c r="O48" s="643"/>
      <c r="P48" s="643"/>
      <c r="Q48" s="644"/>
      <c r="R48" s="642"/>
      <c r="S48" s="645"/>
      <c r="T48" s="644"/>
      <c r="U48" s="642"/>
      <c r="V48" s="646"/>
      <c r="W48" s="642"/>
      <c r="X48" s="644"/>
      <c r="Y48" s="621" t="n">
        <f aca="false">D48+E48</f>
        <v>2.233</v>
      </c>
      <c r="Z48" s="622" t="n">
        <f aca="false">G48+K48+N48+R48+U48</f>
        <v>2.233</v>
      </c>
      <c r="AA48" s="622" t="n">
        <f aca="false">Z48-Y48</f>
        <v>0</v>
      </c>
      <c r="AB48" s="623" t="e">
        <f aca="false">J48+#REF!+Q48+T48+V48+I48+H48+#REF!+M48</f>
        <v>#REF!</v>
      </c>
      <c r="AC48" s="623" t="e">
        <f aca="false">F48-AB48</f>
        <v>#REF!</v>
      </c>
      <c r="AD48" s="636"/>
    </row>
    <row r="49" customFormat="false" ht="25.5" hidden="false" customHeight="false" outlineLevel="0" collapsed="false">
      <c r="B49" s="531"/>
      <c r="C49" s="654" t="s">
        <v>565</v>
      </c>
      <c r="D49" s="642" t="n">
        <v>2.457</v>
      </c>
      <c r="E49" s="645"/>
      <c r="F49" s="655" t="n">
        <f aca="false">H49+I49</f>
        <v>16158.55</v>
      </c>
      <c r="G49" s="642" t="n">
        <f aca="false">D49</f>
        <v>2.457</v>
      </c>
      <c r="H49" s="649" t="n">
        <v>15189.037</v>
      </c>
      <c r="I49" s="643" t="n">
        <v>969.513</v>
      </c>
      <c r="J49" s="644"/>
      <c r="K49" s="642"/>
      <c r="L49" s="643"/>
      <c r="M49" s="643"/>
      <c r="N49" s="642"/>
      <c r="O49" s="643"/>
      <c r="P49" s="643"/>
      <c r="Q49" s="644"/>
      <c r="R49" s="642"/>
      <c r="S49" s="645"/>
      <c r="T49" s="644"/>
      <c r="U49" s="642"/>
      <c r="V49" s="646"/>
      <c r="W49" s="642"/>
      <c r="X49" s="644"/>
      <c r="Y49" s="621" t="n">
        <f aca="false">D49+E49</f>
        <v>2.457</v>
      </c>
      <c r="Z49" s="622" t="n">
        <f aca="false">G49+K49+N49+R49+U49</f>
        <v>2.457</v>
      </c>
      <c r="AA49" s="622" t="n">
        <f aca="false">Z49-Y49</f>
        <v>0</v>
      </c>
      <c r="AB49" s="623" t="e">
        <f aca="false">J49+#REF!+Q49+T49+V49+I49+H49+#REF!+M49</f>
        <v>#REF!</v>
      </c>
      <c r="AC49" s="623" t="e">
        <f aca="false">F49-AB49</f>
        <v>#REF!</v>
      </c>
      <c r="AD49" s="636"/>
    </row>
    <row r="50" customFormat="false" ht="153" hidden="false" customHeight="false" outlineLevel="0" collapsed="false">
      <c r="B50" s="531"/>
      <c r="C50" s="654" t="s">
        <v>566</v>
      </c>
      <c r="D50" s="642" t="n">
        <v>4.535</v>
      </c>
      <c r="E50" s="645"/>
      <c r="F50" s="655" t="n">
        <f aca="false">H50+I50</f>
        <v>29028.9948</v>
      </c>
      <c r="G50" s="642" t="n">
        <f aca="false">D50</f>
        <v>4.535</v>
      </c>
      <c r="H50" s="649" t="n">
        <v>27287.25511</v>
      </c>
      <c r="I50" s="643" t="n">
        <v>1741.73969</v>
      </c>
      <c r="J50" s="644"/>
      <c r="K50" s="642"/>
      <c r="L50" s="643"/>
      <c r="M50" s="643"/>
      <c r="N50" s="642"/>
      <c r="O50" s="643"/>
      <c r="P50" s="643"/>
      <c r="Q50" s="644"/>
      <c r="R50" s="642"/>
      <c r="S50" s="645"/>
      <c r="T50" s="644"/>
      <c r="U50" s="642"/>
      <c r="V50" s="646"/>
      <c r="W50" s="642"/>
      <c r="X50" s="644"/>
      <c r="Y50" s="621" t="n">
        <f aca="false">D50+E50</f>
        <v>4.535</v>
      </c>
      <c r="Z50" s="622" t="n">
        <f aca="false">G50+K50+N50+R50+U50</f>
        <v>4.535</v>
      </c>
      <c r="AA50" s="622" t="n">
        <f aca="false">Z50-Y50</f>
        <v>0</v>
      </c>
      <c r="AB50" s="623" t="e">
        <f aca="false">J50+#REF!+Q50+T50+V50+I50+H50+#REF!+M50</f>
        <v>#REF!</v>
      </c>
      <c r="AC50" s="623" t="e">
        <f aca="false">F50-AB50</f>
        <v>#REF!</v>
      </c>
      <c r="AD50" s="636"/>
    </row>
    <row r="51" customFormat="false" ht="19.5" hidden="false" customHeight="false" outlineLevel="0" collapsed="false">
      <c r="B51" s="531"/>
      <c r="C51" s="654" t="s">
        <v>567</v>
      </c>
      <c r="D51" s="642" t="n">
        <v>0.35</v>
      </c>
      <c r="E51" s="645"/>
      <c r="F51" s="655" t="n">
        <f aca="false">H51+I51</f>
        <v>2853.6717</v>
      </c>
      <c r="G51" s="642" t="n">
        <f aca="false">D51</f>
        <v>0.35</v>
      </c>
      <c r="H51" s="649" t="n">
        <v>2682.4514</v>
      </c>
      <c r="I51" s="643" t="n">
        <v>171.2203</v>
      </c>
      <c r="J51" s="644"/>
      <c r="K51" s="642"/>
      <c r="L51" s="643"/>
      <c r="M51" s="643"/>
      <c r="N51" s="642"/>
      <c r="O51" s="643"/>
      <c r="P51" s="643"/>
      <c r="Q51" s="644"/>
      <c r="R51" s="642"/>
      <c r="S51" s="645"/>
      <c r="T51" s="644"/>
      <c r="U51" s="642"/>
      <c r="V51" s="646"/>
      <c r="W51" s="642"/>
      <c r="X51" s="644"/>
      <c r="Y51" s="621" t="n">
        <f aca="false">D51+E51</f>
        <v>0.35</v>
      </c>
      <c r="Z51" s="622"/>
      <c r="AA51" s="622"/>
      <c r="AB51" s="623"/>
      <c r="AC51" s="623"/>
      <c r="AD51" s="636"/>
    </row>
    <row r="52" customFormat="false" ht="24" hidden="false" customHeight="true" outlineLevel="0" collapsed="false">
      <c r="B52" s="546"/>
      <c r="C52" s="546" t="s">
        <v>58</v>
      </c>
      <c r="D52" s="656" t="n">
        <f aca="false">D53+D74+D87+D100+D111+D129+D150+D173+D68+D94+D123+D162+D184+D109</f>
        <v>75.757</v>
      </c>
      <c r="E52" s="656" t="n">
        <f aca="false">E53+E74+E87+E100+E111+E129+E150+E173+E68+E94+E123+E162+E184+E109</f>
        <v>15.3632857142857</v>
      </c>
      <c r="F52" s="656" t="n">
        <f aca="false">F53+F68+F74+F87+F94+F100+F109+F111++F121+F123+F129+F150+F155+F162+F173+F68+F184+F193+F197</f>
        <v>741906.07763</v>
      </c>
      <c r="G52" s="656"/>
      <c r="H52" s="657"/>
      <c r="I52" s="658"/>
      <c r="J52" s="659"/>
      <c r="K52" s="642"/>
      <c r="L52" s="643"/>
      <c r="M52" s="643"/>
      <c r="N52" s="642"/>
      <c r="O52" s="643"/>
      <c r="P52" s="643"/>
      <c r="Q52" s="644"/>
      <c r="R52" s="642"/>
      <c r="S52" s="645"/>
      <c r="T52" s="644"/>
      <c r="U52" s="642"/>
      <c r="V52" s="646"/>
      <c r="W52" s="642"/>
      <c r="X52" s="644"/>
      <c r="Y52" s="621" t="n">
        <f aca="false">D52+E52</f>
        <v>91.1202857142857</v>
      </c>
      <c r="Z52" s="622" t="n">
        <f aca="false">G52+K52+N52+R52+U52</f>
        <v>0</v>
      </c>
      <c r="AA52" s="622" t="n">
        <f aca="false">Z52-Y52</f>
        <v>-91.1202857142857</v>
      </c>
      <c r="AB52" s="623" t="e">
        <f aca="false">J52+#REF!+Q52+T52+V52+I52+H52+#REF!+M52</f>
        <v>#REF!</v>
      </c>
      <c r="AC52" s="623" t="e">
        <f aca="false">F52-AB52</f>
        <v>#REF!</v>
      </c>
      <c r="AD52" s="636"/>
    </row>
    <row r="53" s="660" customFormat="true" ht="19.5" hidden="false" customHeight="false" outlineLevel="0" collapsed="false">
      <c r="B53" s="558" t="n">
        <v>4</v>
      </c>
      <c r="C53" s="531" t="s">
        <v>59</v>
      </c>
      <c r="D53" s="637" t="n">
        <f aca="false">D54</f>
        <v>6.122</v>
      </c>
      <c r="E53" s="638" t="n">
        <f aca="false">E54</f>
        <v>1.8</v>
      </c>
      <c r="F53" s="639" t="n">
        <f aca="false">F54+F64+64</f>
        <v>49997.42059</v>
      </c>
      <c r="G53" s="661"/>
      <c r="H53" s="662"/>
      <c r="I53" s="663"/>
      <c r="J53" s="664"/>
      <c r="K53" s="665"/>
      <c r="L53" s="666"/>
      <c r="M53" s="666"/>
      <c r="N53" s="665"/>
      <c r="O53" s="666"/>
      <c r="P53" s="666"/>
      <c r="Q53" s="667"/>
      <c r="R53" s="665"/>
      <c r="S53" s="668"/>
      <c r="T53" s="667"/>
      <c r="U53" s="665"/>
      <c r="V53" s="669"/>
      <c r="W53" s="665"/>
      <c r="X53" s="667"/>
      <c r="Y53" s="621" t="n">
        <f aca="false">D53+E53</f>
        <v>7.922</v>
      </c>
      <c r="Z53" s="622" t="n">
        <f aca="false">G53+K53+N53+R53+U53</f>
        <v>0</v>
      </c>
      <c r="AA53" s="622" t="n">
        <f aca="false">Z53-Y53</f>
        <v>-7.922</v>
      </c>
      <c r="AB53" s="623" t="e">
        <f aca="false">J53+#REF!+Q53+T53+V53+I53+H53+#REF!+M53</f>
        <v>#REF!</v>
      </c>
      <c r="AC53" s="623" t="e">
        <f aca="false">F53-AB53</f>
        <v>#REF!</v>
      </c>
      <c r="AD53" s="670"/>
    </row>
    <row r="54" customFormat="false" ht="19.5" hidden="false" customHeight="false" outlineLevel="0" collapsed="false">
      <c r="B54" s="671"/>
      <c r="C54" s="546" t="s">
        <v>60</v>
      </c>
      <c r="D54" s="656" t="n">
        <f aca="false">SUM(D55:D62)</f>
        <v>6.122</v>
      </c>
      <c r="E54" s="659" t="n">
        <f aca="false">SUM(E55:E61)</f>
        <v>1.8</v>
      </c>
      <c r="F54" s="672" t="n">
        <f aca="false">SUM(F55:F62)</f>
        <v>47885.34459</v>
      </c>
      <c r="G54" s="656"/>
      <c r="H54" s="657"/>
      <c r="I54" s="658"/>
      <c r="J54" s="659"/>
      <c r="K54" s="642"/>
      <c r="L54" s="643"/>
      <c r="M54" s="643"/>
      <c r="N54" s="642"/>
      <c r="O54" s="643"/>
      <c r="P54" s="643"/>
      <c r="Q54" s="644"/>
      <c r="R54" s="642"/>
      <c r="S54" s="645"/>
      <c r="T54" s="644"/>
      <c r="U54" s="642"/>
      <c r="V54" s="646"/>
      <c r="W54" s="642"/>
      <c r="X54" s="644"/>
      <c r="Y54" s="621" t="n">
        <f aca="false">D54+E54</f>
        <v>7.922</v>
      </c>
      <c r="Z54" s="622" t="n">
        <f aca="false">G54+K54+N54+R54+U54</f>
        <v>0</v>
      </c>
      <c r="AA54" s="622" t="n">
        <f aca="false">Z54-Y54</f>
        <v>-7.922</v>
      </c>
      <c r="AB54" s="623" t="e">
        <f aca="false">J54+#REF!+Q54+T54+V54+I54+H54+#REF!+M54</f>
        <v>#REF!</v>
      </c>
      <c r="AC54" s="623" t="e">
        <f aca="false">F54-AB54</f>
        <v>#REF!</v>
      </c>
      <c r="AD54" s="636"/>
    </row>
    <row r="55" customFormat="false" ht="19.5" hidden="false" customHeight="false" outlineLevel="0" collapsed="false">
      <c r="B55" s="559"/>
      <c r="C55" s="654" t="s">
        <v>358</v>
      </c>
      <c r="D55" s="642"/>
      <c r="E55" s="644" t="n">
        <v>1</v>
      </c>
      <c r="F55" s="648" t="n">
        <f aca="false">E55*6000</f>
        <v>6000</v>
      </c>
      <c r="G55" s="642"/>
      <c r="H55" s="649"/>
      <c r="I55" s="643"/>
      <c r="J55" s="644"/>
      <c r="K55" s="642"/>
      <c r="L55" s="643"/>
      <c r="M55" s="643"/>
      <c r="N55" s="642"/>
      <c r="O55" s="643"/>
      <c r="P55" s="643"/>
      <c r="Q55" s="644"/>
      <c r="R55" s="642"/>
      <c r="S55" s="645"/>
      <c r="T55" s="644"/>
      <c r="U55" s="642"/>
      <c r="V55" s="646"/>
      <c r="W55" s="642"/>
      <c r="X55" s="644"/>
      <c r="Y55" s="621" t="n">
        <f aca="false">D55+E55</f>
        <v>1</v>
      </c>
      <c r="Z55" s="622" t="n">
        <f aca="false">G55+K55+N55+R55+U55</f>
        <v>0</v>
      </c>
      <c r="AA55" s="622" t="n">
        <f aca="false">Z55-Y55</f>
        <v>-1</v>
      </c>
      <c r="AB55" s="623" t="e">
        <f aca="false">J55+#REF!+Q55+T55+V55+I55+H55+#REF!+M55</f>
        <v>#REF!</v>
      </c>
      <c r="AC55" s="623" t="e">
        <f aca="false">F55-AB55</f>
        <v>#REF!</v>
      </c>
      <c r="AD55" s="636"/>
    </row>
    <row r="56" customFormat="false" ht="19.5" hidden="false" customHeight="false" outlineLevel="0" collapsed="false">
      <c r="B56" s="531"/>
      <c r="C56" s="654" t="s">
        <v>359</v>
      </c>
      <c r="D56" s="642" t="n">
        <v>0.5</v>
      </c>
      <c r="E56" s="644"/>
      <c r="F56" s="648" t="n">
        <f aca="false">D56*6000</f>
        <v>3000</v>
      </c>
      <c r="G56" s="642"/>
      <c r="H56" s="649"/>
      <c r="I56" s="643"/>
      <c r="J56" s="644"/>
      <c r="K56" s="642"/>
      <c r="L56" s="643"/>
      <c r="M56" s="643"/>
      <c r="N56" s="642"/>
      <c r="O56" s="643"/>
      <c r="P56" s="643"/>
      <c r="Q56" s="644"/>
      <c r="R56" s="642"/>
      <c r="S56" s="645"/>
      <c r="T56" s="644"/>
      <c r="U56" s="642"/>
      <c r="V56" s="646"/>
      <c r="W56" s="642"/>
      <c r="X56" s="644"/>
      <c r="Y56" s="621" t="n">
        <f aca="false">D56+E56</f>
        <v>0.5</v>
      </c>
      <c r="Z56" s="622" t="n">
        <f aca="false">G56+K56+N56+R56+U56</f>
        <v>0</v>
      </c>
      <c r="AA56" s="622" t="n">
        <f aca="false">Z56-Y56</f>
        <v>-0.5</v>
      </c>
      <c r="AB56" s="623" t="e">
        <f aca="false">J56+#REF!+Q56+T56+V56+I56+H56+#REF!+M56</f>
        <v>#REF!</v>
      </c>
      <c r="AC56" s="623" t="e">
        <f aca="false">F56-AB56</f>
        <v>#REF!</v>
      </c>
      <c r="AD56" s="636"/>
    </row>
    <row r="57" customFormat="false" ht="19.5" hidden="false" customHeight="false" outlineLevel="0" collapsed="false">
      <c r="B57" s="531"/>
      <c r="C57" s="654" t="s">
        <v>360</v>
      </c>
      <c r="D57" s="642"/>
      <c r="E57" s="644" t="n">
        <v>0.8</v>
      </c>
      <c r="F57" s="648" t="n">
        <f aca="false">E57*6000</f>
        <v>4800</v>
      </c>
      <c r="G57" s="642"/>
      <c r="H57" s="649"/>
      <c r="I57" s="643"/>
      <c r="J57" s="644"/>
      <c r="K57" s="642"/>
      <c r="L57" s="643"/>
      <c r="M57" s="643"/>
      <c r="N57" s="642"/>
      <c r="O57" s="643"/>
      <c r="P57" s="643"/>
      <c r="Q57" s="644"/>
      <c r="R57" s="642"/>
      <c r="S57" s="645"/>
      <c r="T57" s="644"/>
      <c r="U57" s="642"/>
      <c r="V57" s="646"/>
      <c r="W57" s="642"/>
      <c r="X57" s="644"/>
      <c r="Y57" s="621" t="n">
        <f aca="false">D57+E57</f>
        <v>0.8</v>
      </c>
      <c r="Z57" s="622" t="n">
        <f aca="false">G57+K57+N57+R57+U57</f>
        <v>0</v>
      </c>
      <c r="AA57" s="622" t="n">
        <f aca="false">Z57-Y57</f>
        <v>-0.8</v>
      </c>
      <c r="AB57" s="623" t="e">
        <f aca="false">J57+#REF!+Q57+T57+V57+I57+H57+#REF!+M57</f>
        <v>#REF!</v>
      </c>
      <c r="AC57" s="623" t="e">
        <f aca="false">F57-AB57</f>
        <v>#REF!</v>
      </c>
      <c r="AD57" s="636"/>
    </row>
    <row r="58" customFormat="false" ht="19.5" hidden="false" customHeight="false" outlineLevel="0" collapsed="false">
      <c r="B58" s="531"/>
      <c r="C58" s="654" t="s">
        <v>478</v>
      </c>
      <c r="D58" s="642" t="n">
        <v>0.498</v>
      </c>
      <c r="E58" s="644"/>
      <c r="F58" s="648" t="n">
        <f aca="false">H58+I58</f>
        <v>1076.23435</v>
      </c>
      <c r="G58" s="642" t="n">
        <f aca="false">D58</f>
        <v>0.498</v>
      </c>
      <c r="H58" s="649" t="n">
        <v>1011.66029</v>
      </c>
      <c r="I58" s="643" t="n">
        <v>64.57406</v>
      </c>
      <c r="J58" s="644"/>
      <c r="K58" s="642"/>
      <c r="L58" s="643"/>
      <c r="M58" s="643"/>
      <c r="N58" s="642"/>
      <c r="O58" s="643"/>
      <c r="P58" s="643"/>
      <c r="Q58" s="644"/>
      <c r="R58" s="642"/>
      <c r="S58" s="645"/>
      <c r="T58" s="644"/>
      <c r="U58" s="642"/>
      <c r="V58" s="646"/>
      <c r="W58" s="642"/>
      <c r="X58" s="644"/>
      <c r="Y58" s="621" t="n">
        <f aca="false">D58+E58</f>
        <v>0.498</v>
      </c>
      <c r="Z58" s="622" t="n">
        <f aca="false">G58+K58+N58+R58+U58</f>
        <v>0.498</v>
      </c>
      <c r="AA58" s="622" t="n">
        <f aca="false">Z58-Y58</f>
        <v>0</v>
      </c>
      <c r="AB58" s="623" t="e">
        <f aca="false">J58+#REF!+Q58+T58+V58+I58+H58+#REF!+M58</f>
        <v>#REF!</v>
      </c>
      <c r="AC58" s="623" t="e">
        <f aca="false">F58-AB58</f>
        <v>#REF!</v>
      </c>
      <c r="AD58" s="636"/>
    </row>
    <row r="59" customFormat="false" ht="25.5" hidden="false" customHeight="false" outlineLevel="0" collapsed="false">
      <c r="B59" s="560"/>
      <c r="C59" s="654" t="s">
        <v>568</v>
      </c>
      <c r="D59" s="642" t="n">
        <v>1.31</v>
      </c>
      <c r="E59" s="644"/>
      <c r="F59" s="648" t="n">
        <f aca="false">H59+I59</f>
        <v>4198.76585</v>
      </c>
      <c r="G59" s="642" t="n">
        <f aca="false">D59</f>
        <v>1.31</v>
      </c>
      <c r="H59" s="649" t="n">
        <v>3946.8399</v>
      </c>
      <c r="I59" s="643" t="n">
        <v>251.92595</v>
      </c>
      <c r="J59" s="644"/>
      <c r="K59" s="642"/>
      <c r="L59" s="643"/>
      <c r="M59" s="643"/>
      <c r="N59" s="642"/>
      <c r="O59" s="643"/>
      <c r="P59" s="643"/>
      <c r="Q59" s="644"/>
      <c r="R59" s="642"/>
      <c r="S59" s="645"/>
      <c r="T59" s="644"/>
      <c r="U59" s="642"/>
      <c r="V59" s="646"/>
      <c r="W59" s="642"/>
      <c r="X59" s="644"/>
      <c r="Y59" s="621" t="n">
        <f aca="false">D59+E59</f>
        <v>1.31</v>
      </c>
      <c r="Z59" s="622" t="n">
        <f aca="false">G59+K59+N59+R59+U59</f>
        <v>1.31</v>
      </c>
      <c r="AA59" s="622" t="n">
        <f aca="false">Z59-Y59</f>
        <v>0</v>
      </c>
      <c r="AB59" s="623"/>
      <c r="AC59" s="623"/>
      <c r="AD59" s="636"/>
    </row>
    <row r="60" customFormat="false" ht="25.5" hidden="false" customHeight="false" outlineLevel="0" collapsed="false">
      <c r="B60" s="560"/>
      <c r="C60" s="654" t="s">
        <v>569</v>
      </c>
      <c r="D60" s="642" t="n">
        <v>2.213</v>
      </c>
      <c r="E60" s="644"/>
      <c r="F60" s="648" t="n">
        <f aca="false">H60+I60</f>
        <v>8772.61339</v>
      </c>
      <c r="G60" s="642" t="n">
        <f aca="false">D60</f>
        <v>2.213</v>
      </c>
      <c r="H60" s="649" t="n">
        <v>8246.25678</v>
      </c>
      <c r="I60" s="643" t="n">
        <v>526.35661</v>
      </c>
      <c r="J60" s="644"/>
      <c r="K60" s="642"/>
      <c r="L60" s="643"/>
      <c r="M60" s="643"/>
      <c r="N60" s="642"/>
      <c r="O60" s="643"/>
      <c r="P60" s="643"/>
      <c r="Q60" s="644"/>
      <c r="R60" s="642"/>
      <c r="S60" s="645"/>
      <c r="T60" s="644"/>
      <c r="U60" s="642"/>
      <c r="V60" s="646"/>
      <c r="W60" s="642"/>
      <c r="X60" s="644"/>
      <c r="Y60" s="621" t="n">
        <f aca="false">D60+E60</f>
        <v>2.213</v>
      </c>
      <c r="Z60" s="622" t="n">
        <f aca="false">G60+K60+N60+R60+U60</f>
        <v>2.213</v>
      </c>
      <c r="AA60" s="622" t="n">
        <f aca="false">Z60-Y60</f>
        <v>0</v>
      </c>
      <c r="AB60" s="623"/>
      <c r="AC60" s="623"/>
      <c r="AD60" s="636"/>
    </row>
    <row r="61" customFormat="false" ht="39" hidden="false" customHeight="true" outlineLevel="0" collapsed="false">
      <c r="B61" s="560"/>
      <c r="C61" s="654" t="s">
        <v>570</v>
      </c>
      <c r="D61" s="642" t="n">
        <v>0.637</v>
      </c>
      <c r="E61" s="644"/>
      <c r="F61" s="648" t="n">
        <v>4648.369</v>
      </c>
      <c r="G61" s="642"/>
      <c r="H61" s="649"/>
      <c r="I61" s="643"/>
      <c r="J61" s="644"/>
      <c r="K61" s="642"/>
      <c r="L61" s="643"/>
      <c r="M61" s="643"/>
      <c r="N61" s="673" t="n">
        <v>0.637</v>
      </c>
      <c r="O61" s="674" t="n">
        <v>4369.467</v>
      </c>
      <c r="P61" s="674" t="n">
        <v>278.902</v>
      </c>
      <c r="Q61" s="644"/>
      <c r="R61" s="642"/>
      <c r="S61" s="645"/>
      <c r="T61" s="644"/>
      <c r="U61" s="642"/>
      <c r="V61" s="646"/>
      <c r="W61" s="642"/>
      <c r="X61" s="644"/>
      <c r="Y61" s="621" t="n">
        <f aca="false">D61+E61</f>
        <v>0.637</v>
      </c>
      <c r="Z61" s="622"/>
      <c r="AA61" s="622"/>
      <c r="AB61" s="623"/>
      <c r="AC61" s="623"/>
      <c r="AD61" s="636"/>
    </row>
    <row r="62" customFormat="false" ht="25.5" hidden="false" customHeight="false" outlineLevel="0" collapsed="false">
      <c r="B62" s="560"/>
      <c r="C62" s="654" t="s">
        <v>571</v>
      </c>
      <c r="D62" s="642" t="n">
        <v>0.964</v>
      </c>
      <c r="E62" s="644"/>
      <c r="F62" s="648" t="n">
        <v>15389.362</v>
      </c>
      <c r="G62" s="642"/>
      <c r="H62" s="649"/>
      <c r="I62" s="643"/>
      <c r="J62" s="644"/>
      <c r="K62" s="642"/>
      <c r="L62" s="643"/>
      <c r="M62" s="643"/>
      <c r="N62" s="673" t="n">
        <v>0.53</v>
      </c>
      <c r="O62" s="674" t="n">
        <v>14465.66</v>
      </c>
      <c r="P62" s="674" t="n">
        <v>923.34</v>
      </c>
      <c r="Q62" s="644"/>
      <c r="R62" s="642"/>
      <c r="S62" s="645"/>
      <c r="T62" s="644"/>
      <c r="U62" s="642"/>
      <c r="V62" s="646"/>
      <c r="W62" s="642"/>
      <c r="X62" s="644"/>
      <c r="Y62" s="621" t="n">
        <f aca="false">D62+E62</f>
        <v>0.964</v>
      </c>
      <c r="Z62" s="622"/>
      <c r="AA62" s="622"/>
      <c r="AB62" s="623"/>
      <c r="AC62" s="623"/>
      <c r="AD62" s="636"/>
    </row>
    <row r="63" customFormat="false" ht="25.5" hidden="false" customHeight="false" outlineLevel="0" collapsed="false">
      <c r="B63" s="560"/>
      <c r="C63" s="654" t="s">
        <v>572</v>
      </c>
      <c r="D63" s="642" t="n">
        <v>0.2</v>
      </c>
      <c r="E63" s="644"/>
      <c r="F63" s="648" t="n">
        <v>22606.383</v>
      </c>
      <c r="G63" s="642"/>
      <c r="H63" s="649"/>
      <c r="I63" s="643"/>
      <c r="J63" s="644"/>
      <c r="K63" s="642"/>
      <c r="L63" s="643"/>
      <c r="M63" s="643"/>
      <c r="N63" s="673" t="n">
        <v>0.2</v>
      </c>
      <c r="O63" s="674" t="n">
        <v>21250</v>
      </c>
      <c r="P63" s="674" t="n">
        <v>1356.234</v>
      </c>
      <c r="Q63" s="644"/>
      <c r="R63" s="642"/>
      <c r="S63" s="645"/>
      <c r="T63" s="644"/>
      <c r="U63" s="642"/>
      <c r="V63" s="646"/>
      <c r="W63" s="642"/>
      <c r="X63" s="644"/>
      <c r="Y63" s="621" t="n">
        <f aca="false">D63+E63</f>
        <v>0.2</v>
      </c>
      <c r="Z63" s="622"/>
      <c r="AA63" s="622"/>
      <c r="AB63" s="623"/>
      <c r="AC63" s="623"/>
      <c r="AD63" s="636"/>
    </row>
    <row r="64" customFormat="false" ht="19.5" hidden="false" customHeight="false" outlineLevel="0" collapsed="false">
      <c r="B64" s="560"/>
      <c r="C64" s="531" t="s">
        <v>503</v>
      </c>
      <c r="D64" s="642" t="n">
        <v>0.124</v>
      </c>
      <c r="E64" s="644"/>
      <c r="F64" s="648" t="n">
        <v>2048.076</v>
      </c>
      <c r="G64" s="642"/>
      <c r="H64" s="649"/>
      <c r="I64" s="643"/>
      <c r="J64" s="644"/>
      <c r="K64" s="642"/>
      <c r="L64" s="643"/>
      <c r="M64" s="643"/>
      <c r="N64" s="673"/>
      <c r="O64" s="674"/>
      <c r="P64" s="674"/>
      <c r="Q64" s="644"/>
      <c r="R64" s="642"/>
      <c r="S64" s="645"/>
      <c r="T64" s="644"/>
      <c r="U64" s="642"/>
      <c r="V64" s="646"/>
      <c r="W64" s="642"/>
      <c r="X64" s="644"/>
      <c r="Y64" s="621" t="n">
        <f aca="false">D64+E64</f>
        <v>0.124</v>
      </c>
      <c r="Z64" s="622"/>
      <c r="AA64" s="622"/>
      <c r="AB64" s="623"/>
      <c r="AC64" s="623"/>
      <c r="AD64" s="636"/>
    </row>
    <row r="65" customFormat="false" ht="19.5" hidden="false" customHeight="false" outlineLevel="0" collapsed="false">
      <c r="B65" s="560"/>
      <c r="C65" s="654" t="s">
        <v>573</v>
      </c>
      <c r="D65" s="642" t="n">
        <v>0.124</v>
      </c>
      <c r="E65" s="644"/>
      <c r="F65" s="648" t="n">
        <v>2048.076</v>
      </c>
      <c r="G65" s="642"/>
      <c r="H65" s="649"/>
      <c r="I65" s="643"/>
      <c r="J65" s="644"/>
      <c r="K65" s="642"/>
      <c r="L65" s="643"/>
      <c r="M65" s="643"/>
      <c r="N65" s="673" t="n">
        <v>0.124</v>
      </c>
      <c r="O65" s="674" t="n">
        <v>1925.191</v>
      </c>
      <c r="P65" s="674" t="n">
        <v>122.885</v>
      </c>
      <c r="Q65" s="644"/>
      <c r="R65" s="642"/>
      <c r="S65" s="645"/>
      <c r="T65" s="644"/>
      <c r="U65" s="642"/>
      <c r="V65" s="646"/>
      <c r="W65" s="642"/>
      <c r="X65" s="644"/>
      <c r="Y65" s="621"/>
      <c r="Z65" s="622"/>
      <c r="AA65" s="622"/>
      <c r="AB65" s="623"/>
      <c r="AC65" s="623"/>
      <c r="AD65" s="636"/>
    </row>
    <row r="66" customFormat="false" ht="19.5" hidden="false" customHeight="false" outlineLevel="0" collapsed="false">
      <c r="B66" s="560"/>
      <c r="C66" s="531" t="s">
        <v>574</v>
      </c>
      <c r="D66" s="642" t="n">
        <v>0.37</v>
      </c>
      <c r="E66" s="644"/>
      <c r="F66" s="648" t="n">
        <v>4904.528</v>
      </c>
      <c r="G66" s="642"/>
      <c r="H66" s="649"/>
      <c r="I66" s="643"/>
      <c r="J66" s="644"/>
      <c r="K66" s="642"/>
      <c r="L66" s="643"/>
      <c r="M66" s="643"/>
      <c r="N66" s="673"/>
      <c r="O66" s="674"/>
      <c r="P66" s="674"/>
      <c r="Q66" s="644"/>
      <c r="R66" s="642"/>
      <c r="S66" s="645"/>
      <c r="T66" s="644"/>
      <c r="U66" s="642"/>
      <c r="V66" s="646"/>
      <c r="W66" s="642"/>
      <c r="X66" s="644"/>
      <c r="Y66" s="621"/>
      <c r="Z66" s="622"/>
      <c r="AA66" s="622"/>
      <c r="AB66" s="623"/>
      <c r="AC66" s="623"/>
      <c r="AD66" s="636"/>
    </row>
    <row r="67" customFormat="false" ht="19.5" hidden="false" customHeight="false" outlineLevel="0" collapsed="false">
      <c r="B67" s="560"/>
      <c r="C67" s="654" t="s">
        <v>575</v>
      </c>
      <c r="D67" s="642" t="n">
        <v>0.37</v>
      </c>
      <c r="E67" s="644"/>
      <c r="F67" s="648" t="n">
        <v>4904.528</v>
      </c>
      <c r="G67" s="642"/>
      <c r="H67" s="649"/>
      <c r="I67" s="643"/>
      <c r="J67" s="644"/>
      <c r="K67" s="642"/>
      <c r="L67" s="643"/>
      <c r="M67" s="643"/>
      <c r="N67" s="673" t="n">
        <v>0.37</v>
      </c>
      <c r="O67" s="674" t="n">
        <v>4610.256</v>
      </c>
      <c r="P67" s="674" t="n">
        <v>294.272</v>
      </c>
      <c r="Q67" s="644"/>
      <c r="R67" s="642"/>
      <c r="S67" s="645"/>
      <c r="T67" s="644"/>
      <c r="U67" s="642"/>
      <c r="V67" s="646"/>
      <c r="W67" s="642"/>
      <c r="X67" s="644"/>
      <c r="Y67" s="621"/>
      <c r="Z67" s="622"/>
      <c r="AA67" s="622"/>
      <c r="AB67" s="623"/>
      <c r="AC67" s="623"/>
      <c r="AD67" s="636"/>
    </row>
    <row r="68" s="660" customFormat="true" ht="19.5" hidden="false" customHeight="false" outlineLevel="0" collapsed="false">
      <c r="B68" s="558" t="n">
        <v>5</v>
      </c>
      <c r="C68" s="531" t="s">
        <v>71</v>
      </c>
      <c r="D68" s="637" t="n">
        <f aca="false">D69+D71+D72+D73</f>
        <v>19.531</v>
      </c>
      <c r="E68" s="638"/>
      <c r="F68" s="639" t="n">
        <f aca="false">F69+F71+F72+F73</f>
        <v>66567.3814</v>
      </c>
      <c r="G68" s="661"/>
      <c r="H68" s="662"/>
      <c r="I68" s="663"/>
      <c r="J68" s="664"/>
      <c r="K68" s="665"/>
      <c r="L68" s="666"/>
      <c r="M68" s="666"/>
      <c r="N68" s="665"/>
      <c r="O68" s="666"/>
      <c r="P68" s="666"/>
      <c r="Q68" s="667"/>
      <c r="R68" s="665"/>
      <c r="S68" s="668"/>
      <c r="T68" s="667"/>
      <c r="U68" s="665"/>
      <c r="V68" s="669"/>
      <c r="W68" s="665"/>
      <c r="X68" s="667"/>
      <c r="Y68" s="621" t="n">
        <f aca="false">D68+E68</f>
        <v>19.531</v>
      </c>
      <c r="Z68" s="622" t="n">
        <f aca="false">G68+K68+N68+R68+U68</f>
        <v>0</v>
      </c>
      <c r="AA68" s="622" t="n">
        <f aca="false">Z68-Y68</f>
        <v>-19.531</v>
      </c>
      <c r="AB68" s="623" t="e">
        <f aca="false">J68+#REF!+Q68+T68+V68+I68+H68+#REF!+M68</f>
        <v>#REF!</v>
      </c>
      <c r="AC68" s="623" t="e">
        <f aca="false">F68-AB68</f>
        <v>#REF!</v>
      </c>
      <c r="AD68" s="670"/>
    </row>
    <row r="69" customFormat="false" ht="19.5" hidden="false" customHeight="false" outlineLevel="0" collapsed="false">
      <c r="B69" s="671"/>
      <c r="C69" s="546" t="s">
        <v>576</v>
      </c>
      <c r="D69" s="656" t="n">
        <f aca="false">D70</f>
        <v>2.29</v>
      </c>
      <c r="E69" s="659"/>
      <c r="F69" s="672" t="n">
        <f aca="false">F70</f>
        <v>9703.8</v>
      </c>
      <c r="G69" s="656"/>
      <c r="H69" s="657"/>
      <c r="I69" s="658"/>
      <c r="J69" s="659"/>
      <c r="K69" s="642"/>
      <c r="L69" s="643"/>
      <c r="M69" s="643"/>
      <c r="N69" s="642"/>
      <c r="O69" s="643"/>
      <c r="P69" s="643"/>
      <c r="Q69" s="644"/>
      <c r="R69" s="642"/>
      <c r="S69" s="645"/>
      <c r="T69" s="644"/>
      <c r="U69" s="642"/>
      <c r="V69" s="646"/>
      <c r="W69" s="642"/>
      <c r="X69" s="644"/>
      <c r="Y69" s="621" t="n">
        <f aca="false">D69+E69</f>
        <v>2.29</v>
      </c>
      <c r="Z69" s="622" t="n">
        <f aca="false">G69+K69+N69+R69+U69</f>
        <v>0</v>
      </c>
      <c r="AA69" s="622" t="n">
        <f aca="false">Z69-Y69</f>
        <v>-2.29</v>
      </c>
      <c r="AB69" s="623" t="e">
        <f aca="false">J69+#REF!+Q69+T69+V69+I69+H69+#REF!+M69</f>
        <v>#REF!</v>
      </c>
      <c r="AC69" s="623" t="e">
        <f aca="false">F69-AB69</f>
        <v>#REF!</v>
      </c>
      <c r="AD69" s="636"/>
    </row>
    <row r="70" customFormat="false" ht="19.5" hidden="false" customHeight="false" outlineLevel="0" collapsed="false">
      <c r="B70" s="559"/>
      <c r="C70" s="654" t="s">
        <v>577</v>
      </c>
      <c r="D70" s="642" t="n">
        <v>2.29</v>
      </c>
      <c r="E70" s="644"/>
      <c r="F70" s="648" t="n">
        <v>9703.8</v>
      </c>
      <c r="G70" s="642"/>
      <c r="H70" s="649"/>
      <c r="I70" s="643"/>
      <c r="J70" s="644"/>
      <c r="K70" s="642"/>
      <c r="L70" s="643"/>
      <c r="M70" s="643"/>
      <c r="N70" s="642"/>
      <c r="O70" s="643"/>
      <c r="P70" s="643"/>
      <c r="Q70" s="644"/>
      <c r="R70" s="642"/>
      <c r="S70" s="645"/>
      <c r="T70" s="644"/>
      <c r="U70" s="642"/>
      <c r="V70" s="646"/>
      <c r="W70" s="642"/>
      <c r="X70" s="644"/>
      <c r="Y70" s="621" t="n">
        <f aca="false">D70+E70</f>
        <v>2.29</v>
      </c>
      <c r="Z70" s="622" t="n">
        <f aca="false">G70+K70+N70+R70+U70</f>
        <v>0</v>
      </c>
      <c r="AA70" s="622" t="n">
        <f aca="false">Z70-Y70</f>
        <v>-2.29</v>
      </c>
      <c r="AB70" s="623" t="e">
        <f aca="false">J70+#REF!+Q70+T70+V70+I70+H70+#REF!+M70</f>
        <v>#REF!</v>
      </c>
      <c r="AC70" s="623" t="e">
        <f aca="false">F70-AB70</f>
        <v>#REF!</v>
      </c>
      <c r="AD70" s="636"/>
    </row>
    <row r="71" customFormat="false" ht="27" hidden="false" customHeight="false" outlineLevel="0" collapsed="false">
      <c r="B71" s="671"/>
      <c r="C71" s="546" t="s">
        <v>578</v>
      </c>
      <c r="D71" s="656" t="n">
        <v>0.353</v>
      </c>
      <c r="E71" s="659"/>
      <c r="F71" s="672" t="n">
        <f aca="false">H71+I71</f>
        <v>2835.0804</v>
      </c>
      <c r="G71" s="656" t="n">
        <f aca="false">D71</f>
        <v>0.353</v>
      </c>
      <c r="H71" s="657" t="n">
        <v>2664.97558</v>
      </c>
      <c r="I71" s="658" t="n">
        <v>170.10482</v>
      </c>
      <c r="J71" s="659"/>
      <c r="K71" s="642"/>
      <c r="L71" s="643"/>
      <c r="M71" s="643"/>
      <c r="N71" s="642"/>
      <c r="O71" s="643"/>
      <c r="P71" s="643"/>
      <c r="Q71" s="644"/>
      <c r="R71" s="642"/>
      <c r="S71" s="645"/>
      <c r="T71" s="644"/>
      <c r="U71" s="642"/>
      <c r="V71" s="646"/>
      <c r="W71" s="642"/>
      <c r="X71" s="644"/>
      <c r="Y71" s="621" t="n">
        <f aca="false">D71+E71</f>
        <v>0.353</v>
      </c>
      <c r="Z71" s="622"/>
      <c r="AA71" s="622"/>
      <c r="AB71" s="623"/>
      <c r="AC71" s="623"/>
      <c r="AD71" s="636"/>
    </row>
    <row r="72" customFormat="false" ht="27" hidden="false" customHeight="false" outlineLevel="0" collapsed="false">
      <c r="B72" s="671"/>
      <c r="C72" s="546" t="s">
        <v>579</v>
      </c>
      <c r="D72" s="656" t="n">
        <v>14.082</v>
      </c>
      <c r="E72" s="659"/>
      <c r="F72" s="672" t="n">
        <v>27176.374</v>
      </c>
      <c r="G72" s="656" t="n">
        <f aca="false">D72</f>
        <v>14.082</v>
      </c>
      <c r="H72" s="657" t="n">
        <v>17045.49</v>
      </c>
      <c r="I72" s="658" t="n">
        <v>1088.01</v>
      </c>
      <c r="J72" s="659"/>
      <c r="K72" s="642"/>
      <c r="L72" s="643"/>
      <c r="M72" s="643"/>
      <c r="N72" s="642"/>
      <c r="O72" s="643"/>
      <c r="P72" s="643"/>
      <c r="Q72" s="644"/>
      <c r="R72" s="642" t="n">
        <v>8.982</v>
      </c>
      <c r="S72" s="645" t="n">
        <v>8500.337</v>
      </c>
      <c r="T72" s="644" t="n">
        <v>542.536</v>
      </c>
      <c r="U72" s="642"/>
      <c r="V72" s="646"/>
      <c r="W72" s="642"/>
      <c r="X72" s="644"/>
      <c r="Y72" s="621"/>
      <c r="Z72" s="622"/>
      <c r="AA72" s="622"/>
      <c r="AB72" s="623"/>
      <c r="AC72" s="623"/>
      <c r="AD72" s="636"/>
    </row>
    <row r="73" customFormat="false" ht="27" hidden="false" customHeight="false" outlineLevel="0" collapsed="false">
      <c r="B73" s="671"/>
      <c r="C73" s="546" t="s">
        <v>580</v>
      </c>
      <c r="D73" s="656" t="n">
        <v>2.806</v>
      </c>
      <c r="E73" s="659"/>
      <c r="F73" s="672" t="n">
        <v>26852.127</v>
      </c>
      <c r="G73" s="656"/>
      <c r="H73" s="657"/>
      <c r="I73" s="658"/>
      <c r="J73" s="659"/>
      <c r="K73" s="642"/>
      <c r="L73" s="643"/>
      <c r="M73" s="643"/>
      <c r="N73" s="673" t="n">
        <v>1.5</v>
      </c>
      <c r="O73" s="674" t="n">
        <v>25241.82</v>
      </c>
      <c r="P73" s="674" t="n">
        <v>1611.18</v>
      </c>
      <c r="Q73" s="644"/>
      <c r="R73" s="642"/>
      <c r="S73" s="645"/>
      <c r="T73" s="644"/>
      <c r="U73" s="642"/>
      <c r="V73" s="646"/>
      <c r="W73" s="642"/>
      <c r="X73" s="644"/>
      <c r="Y73" s="621"/>
      <c r="Z73" s="622"/>
      <c r="AA73" s="622"/>
      <c r="AB73" s="623"/>
      <c r="AC73" s="623"/>
      <c r="AD73" s="636"/>
    </row>
    <row r="74" s="660" customFormat="true" ht="19.5" hidden="false" customHeight="false" outlineLevel="0" collapsed="false">
      <c r="B74" s="560" t="n">
        <v>6</v>
      </c>
      <c r="C74" s="531" t="s">
        <v>83</v>
      </c>
      <c r="D74" s="637" t="n">
        <f aca="false">D75+D81+D83+D85</f>
        <v>10.552</v>
      </c>
      <c r="E74" s="638" t="n">
        <f aca="false">E75+E81+E83+E85</f>
        <v>0.95</v>
      </c>
      <c r="F74" s="639" t="n">
        <f aca="false">F75+F81+F83+F85</f>
        <v>86696.287</v>
      </c>
      <c r="G74" s="661"/>
      <c r="H74" s="662"/>
      <c r="I74" s="663"/>
      <c r="J74" s="664"/>
      <c r="K74" s="665"/>
      <c r="L74" s="666"/>
      <c r="M74" s="666"/>
      <c r="N74" s="665"/>
      <c r="O74" s="666"/>
      <c r="P74" s="666"/>
      <c r="Q74" s="667"/>
      <c r="R74" s="665"/>
      <c r="S74" s="668"/>
      <c r="T74" s="667"/>
      <c r="U74" s="665"/>
      <c r="V74" s="669"/>
      <c r="W74" s="665"/>
      <c r="X74" s="667"/>
      <c r="Y74" s="621" t="n">
        <f aca="false">D74+E74</f>
        <v>11.502</v>
      </c>
      <c r="Z74" s="622" t="n">
        <f aca="false">G74+K74+N74+R74+U74</f>
        <v>0</v>
      </c>
      <c r="AA74" s="622" t="n">
        <f aca="false">Z74-Y74</f>
        <v>-11.502</v>
      </c>
      <c r="AB74" s="623" t="e">
        <f aca="false">J74+#REF!+Q74+T74+V74+I74+H74+#REF!+M74</f>
        <v>#REF!</v>
      </c>
      <c r="AC74" s="623" t="e">
        <f aca="false">F74-AB74</f>
        <v>#REF!</v>
      </c>
      <c r="AD74" s="670"/>
    </row>
    <row r="75" customFormat="false" ht="14.25" hidden="false" customHeight="true" outlineLevel="0" collapsed="false">
      <c r="B75" s="553"/>
      <c r="C75" s="546" t="s">
        <v>84</v>
      </c>
      <c r="D75" s="656" t="n">
        <f aca="false">SUM(D76:D80)</f>
        <v>9.209</v>
      </c>
      <c r="E75" s="659" t="n">
        <f aca="false">SUM(E76:E80)</f>
        <v>0.95</v>
      </c>
      <c r="F75" s="672" t="n">
        <f aca="false">SUM(F76:F80)</f>
        <v>78389.507</v>
      </c>
      <c r="G75" s="656"/>
      <c r="H75" s="657"/>
      <c r="I75" s="658"/>
      <c r="J75" s="659"/>
      <c r="K75" s="642"/>
      <c r="L75" s="643"/>
      <c r="M75" s="643"/>
      <c r="N75" s="642"/>
      <c r="O75" s="643"/>
      <c r="P75" s="643"/>
      <c r="Q75" s="644"/>
      <c r="R75" s="642"/>
      <c r="S75" s="645"/>
      <c r="T75" s="644"/>
      <c r="U75" s="642"/>
      <c r="V75" s="646"/>
      <c r="W75" s="642"/>
      <c r="X75" s="644"/>
      <c r="Y75" s="621" t="n">
        <f aca="false">D75+E75</f>
        <v>10.159</v>
      </c>
      <c r="Z75" s="622" t="n">
        <f aca="false">G75+K75+N75+R75+U75</f>
        <v>0</v>
      </c>
      <c r="AA75" s="622" t="n">
        <f aca="false">Z75-Y75</f>
        <v>-10.159</v>
      </c>
      <c r="AB75" s="623" t="e">
        <f aca="false">J75+#REF!+Q75+T75+V75+I75+H75+#REF!+M75</f>
        <v>#REF!</v>
      </c>
      <c r="AC75" s="623" t="e">
        <f aca="false">F75-AB75</f>
        <v>#REF!</v>
      </c>
      <c r="AD75" s="636"/>
    </row>
    <row r="76" customFormat="false" ht="15.75" hidden="false" customHeight="true" outlineLevel="0" collapsed="false">
      <c r="B76" s="553"/>
      <c r="C76" s="654" t="s">
        <v>581</v>
      </c>
      <c r="D76" s="642"/>
      <c r="E76" s="644" t="n">
        <v>0.25</v>
      </c>
      <c r="F76" s="648" t="n">
        <v>2500</v>
      </c>
      <c r="G76" s="642"/>
      <c r="H76" s="649"/>
      <c r="I76" s="643"/>
      <c r="J76" s="644"/>
      <c r="K76" s="642"/>
      <c r="L76" s="643"/>
      <c r="M76" s="643"/>
      <c r="N76" s="642"/>
      <c r="O76" s="643"/>
      <c r="P76" s="643"/>
      <c r="Q76" s="644"/>
      <c r="R76" s="642"/>
      <c r="S76" s="645"/>
      <c r="T76" s="644"/>
      <c r="U76" s="642"/>
      <c r="V76" s="646"/>
      <c r="W76" s="642"/>
      <c r="X76" s="644"/>
      <c r="Y76" s="621" t="n">
        <f aca="false">D76+E76</f>
        <v>0.25</v>
      </c>
      <c r="Z76" s="622" t="n">
        <f aca="false">G76+K76+N76+R76+U76</f>
        <v>0</v>
      </c>
      <c r="AA76" s="622" t="n">
        <f aca="false">Z76-Y76</f>
        <v>-0.25</v>
      </c>
      <c r="AB76" s="623" t="e">
        <f aca="false">J76+#REF!+Q76+T76+V76+I76+H76+#REF!+M76</f>
        <v>#REF!</v>
      </c>
      <c r="AC76" s="623" t="e">
        <f aca="false">F76-AB76</f>
        <v>#REF!</v>
      </c>
      <c r="AD76" s="636"/>
    </row>
    <row r="77" customFormat="false" ht="15" hidden="false" customHeight="true" outlineLevel="0" collapsed="false">
      <c r="B77" s="553"/>
      <c r="C77" s="654" t="s">
        <v>582</v>
      </c>
      <c r="D77" s="642"/>
      <c r="E77" s="644" t="n">
        <v>0.2</v>
      </c>
      <c r="F77" s="648" t="n">
        <v>2500</v>
      </c>
      <c r="G77" s="642"/>
      <c r="H77" s="649"/>
      <c r="I77" s="643"/>
      <c r="J77" s="644"/>
      <c r="K77" s="642"/>
      <c r="L77" s="643"/>
      <c r="M77" s="643"/>
      <c r="N77" s="642"/>
      <c r="O77" s="643"/>
      <c r="P77" s="643"/>
      <c r="Q77" s="644"/>
      <c r="R77" s="642"/>
      <c r="S77" s="645"/>
      <c r="T77" s="644"/>
      <c r="U77" s="642"/>
      <c r="V77" s="646"/>
      <c r="W77" s="642"/>
      <c r="X77" s="644"/>
      <c r="Y77" s="621" t="n">
        <f aca="false">D77+E77</f>
        <v>0.2</v>
      </c>
      <c r="Z77" s="622" t="n">
        <f aca="false">G77+K77+N77+R77+U77</f>
        <v>0</v>
      </c>
      <c r="AA77" s="622" t="n">
        <f aca="false">Z77-Y77</f>
        <v>-0.2</v>
      </c>
      <c r="AB77" s="623" t="e">
        <f aca="false">J77+#REF!+Q77+T77+V77+I77+H77+#REF!+M77</f>
        <v>#REF!</v>
      </c>
      <c r="AC77" s="623" t="e">
        <f aca="false">F77-AB77</f>
        <v>#REF!</v>
      </c>
      <c r="AD77" s="636"/>
    </row>
    <row r="78" customFormat="false" ht="15.75" hidden="false" customHeight="true" outlineLevel="0" collapsed="false">
      <c r="B78" s="553"/>
      <c r="C78" s="654" t="s">
        <v>583</v>
      </c>
      <c r="D78" s="642"/>
      <c r="E78" s="644" t="n">
        <v>0.5</v>
      </c>
      <c r="F78" s="648" t="n">
        <v>7500</v>
      </c>
      <c r="G78" s="642"/>
      <c r="H78" s="649"/>
      <c r="I78" s="643"/>
      <c r="J78" s="644"/>
      <c r="K78" s="642"/>
      <c r="L78" s="643"/>
      <c r="M78" s="643"/>
      <c r="N78" s="642"/>
      <c r="O78" s="643"/>
      <c r="P78" s="643"/>
      <c r="Q78" s="644"/>
      <c r="R78" s="642"/>
      <c r="S78" s="645"/>
      <c r="T78" s="644"/>
      <c r="U78" s="642"/>
      <c r="V78" s="646"/>
      <c r="W78" s="642"/>
      <c r="X78" s="644"/>
      <c r="Y78" s="621" t="n">
        <f aca="false">D78+E78</f>
        <v>0.5</v>
      </c>
      <c r="Z78" s="622" t="n">
        <f aca="false">G78+K78+N78+R78+U78</f>
        <v>0</v>
      </c>
      <c r="AA78" s="622" t="n">
        <f aca="false">Z78-Y78</f>
        <v>-0.5</v>
      </c>
      <c r="AB78" s="623" t="e">
        <f aca="false">J78+#REF!+Q78+T78+V78+I78+H78+#REF!+M78</f>
        <v>#REF!</v>
      </c>
      <c r="AC78" s="623" t="e">
        <f aca="false">F78-AB78</f>
        <v>#REF!</v>
      </c>
      <c r="AD78" s="636"/>
    </row>
    <row r="79" customFormat="false" ht="15" hidden="false" customHeight="true" outlineLevel="0" collapsed="false">
      <c r="B79" s="553"/>
      <c r="C79" s="654" t="s">
        <v>584</v>
      </c>
      <c r="D79" s="642" t="n">
        <v>0.864</v>
      </c>
      <c r="E79" s="644"/>
      <c r="F79" s="648" t="n">
        <f aca="false">H79+I79</f>
        <v>8172.093</v>
      </c>
      <c r="G79" s="642" t="n">
        <f aca="false">D79</f>
        <v>0.864</v>
      </c>
      <c r="H79" s="649" t="n">
        <v>7681.76742</v>
      </c>
      <c r="I79" s="643" t="n">
        <v>490.32558</v>
      </c>
      <c r="J79" s="644"/>
      <c r="K79" s="642"/>
      <c r="L79" s="643"/>
      <c r="M79" s="643"/>
      <c r="N79" s="642"/>
      <c r="O79" s="643"/>
      <c r="P79" s="643"/>
      <c r="Q79" s="644"/>
      <c r="R79" s="642"/>
      <c r="S79" s="645"/>
      <c r="T79" s="644"/>
      <c r="U79" s="642"/>
      <c r="V79" s="646"/>
      <c r="W79" s="642"/>
      <c r="X79" s="644"/>
      <c r="Y79" s="621" t="n">
        <f aca="false">D79+E79</f>
        <v>0.864</v>
      </c>
      <c r="Z79" s="622" t="n">
        <f aca="false">G79+K79+N79+R79+U79</f>
        <v>0.864</v>
      </c>
      <c r="AA79" s="622" t="n">
        <f aca="false">Z79-Y79</f>
        <v>0</v>
      </c>
      <c r="AB79" s="623" t="e">
        <f aca="false">J79+#REF!+Q79+T79+V79+I79+H79+#REF!+M79</f>
        <v>#REF!</v>
      </c>
      <c r="AC79" s="623" t="e">
        <f aca="false">F79-AB79</f>
        <v>#REF!</v>
      </c>
      <c r="AD79" s="636"/>
    </row>
    <row r="80" customFormat="false" ht="64.5" hidden="false" customHeight="true" outlineLevel="0" collapsed="false">
      <c r="B80" s="553"/>
      <c r="C80" s="654" t="s">
        <v>585</v>
      </c>
      <c r="D80" s="642" t="n">
        <v>8.345</v>
      </c>
      <c r="E80" s="644"/>
      <c r="F80" s="648" t="n">
        <f aca="false">H80+I80</f>
        <v>57717.414</v>
      </c>
      <c r="G80" s="642" t="n">
        <f aca="false">D80</f>
        <v>8.345</v>
      </c>
      <c r="H80" s="649" t="n">
        <v>54254.36917</v>
      </c>
      <c r="I80" s="643" t="n">
        <v>3463.04483</v>
      </c>
      <c r="J80" s="644"/>
      <c r="K80" s="642"/>
      <c r="L80" s="643"/>
      <c r="M80" s="643"/>
      <c r="N80" s="642"/>
      <c r="O80" s="643"/>
      <c r="P80" s="643"/>
      <c r="Q80" s="644"/>
      <c r="R80" s="642"/>
      <c r="S80" s="645"/>
      <c r="T80" s="644"/>
      <c r="U80" s="642"/>
      <c r="V80" s="646"/>
      <c r="W80" s="642"/>
      <c r="X80" s="644"/>
      <c r="Y80" s="621"/>
      <c r="Z80" s="622"/>
      <c r="AA80" s="622"/>
      <c r="AB80" s="623"/>
      <c r="AC80" s="623"/>
      <c r="AD80" s="636"/>
    </row>
    <row r="81" customFormat="false" ht="14.25" hidden="false" customHeight="true" outlineLevel="0" collapsed="false">
      <c r="B81" s="553"/>
      <c r="C81" s="546" t="s">
        <v>586</v>
      </c>
      <c r="D81" s="656" t="n">
        <f aca="false">D82</f>
        <v>0.04</v>
      </c>
      <c r="E81" s="659"/>
      <c r="F81" s="672" t="n">
        <f aca="false">F82</f>
        <v>295.57</v>
      </c>
      <c r="G81" s="656"/>
      <c r="H81" s="657"/>
      <c r="I81" s="658"/>
      <c r="J81" s="659"/>
      <c r="K81" s="642"/>
      <c r="L81" s="643"/>
      <c r="M81" s="643"/>
      <c r="N81" s="642"/>
      <c r="O81" s="643"/>
      <c r="P81" s="643"/>
      <c r="Q81" s="644"/>
      <c r="R81" s="642"/>
      <c r="S81" s="645"/>
      <c r="T81" s="644"/>
      <c r="U81" s="642"/>
      <c r="V81" s="646"/>
      <c r="W81" s="642"/>
      <c r="X81" s="644"/>
      <c r="Y81" s="621"/>
      <c r="Z81" s="622"/>
      <c r="AA81" s="622"/>
      <c r="AB81" s="623"/>
      <c r="AC81" s="623"/>
      <c r="AD81" s="636"/>
    </row>
    <row r="82" customFormat="false" ht="15.75" hidden="false" customHeight="true" outlineLevel="0" collapsed="false">
      <c r="B82" s="553"/>
      <c r="C82" s="654" t="s">
        <v>587</v>
      </c>
      <c r="D82" s="642" t="n">
        <v>0.04</v>
      </c>
      <c r="E82" s="644"/>
      <c r="F82" s="648" t="n">
        <f aca="false">H82+I82</f>
        <v>295.57</v>
      </c>
      <c r="G82" s="642" t="n">
        <f aca="false">D82</f>
        <v>0.04</v>
      </c>
      <c r="H82" s="649" t="n">
        <v>277.8358</v>
      </c>
      <c r="I82" s="643" t="n">
        <v>17.7342</v>
      </c>
      <c r="J82" s="644"/>
      <c r="K82" s="642"/>
      <c r="L82" s="643"/>
      <c r="M82" s="643"/>
      <c r="N82" s="642"/>
      <c r="O82" s="643"/>
      <c r="P82" s="643"/>
      <c r="Q82" s="644"/>
      <c r="R82" s="642"/>
      <c r="S82" s="645"/>
      <c r="T82" s="644"/>
      <c r="U82" s="642"/>
      <c r="V82" s="646"/>
      <c r="W82" s="642"/>
      <c r="X82" s="644"/>
      <c r="Y82" s="621"/>
      <c r="Z82" s="622"/>
      <c r="AA82" s="622"/>
      <c r="AB82" s="623"/>
      <c r="AC82" s="623"/>
      <c r="AD82" s="636"/>
    </row>
    <row r="83" customFormat="false" ht="14.25" hidden="false" customHeight="true" outlineLevel="0" collapsed="false">
      <c r="B83" s="553"/>
      <c r="C83" s="546" t="s">
        <v>96</v>
      </c>
      <c r="D83" s="656" t="n">
        <f aca="false">D84</f>
        <v>0.569</v>
      </c>
      <c r="E83" s="659"/>
      <c r="F83" s="672" t="n">
        <f aca="false">F84</f>
        <v>4512.48</v>
      </c>
      <c r="G83" s="656"/>
      <c r="H83" s="657"/>
      <c r="I83" s="658"/>
      <c r="J83" s="659"/>
      <c r="K83" s="642"/>
      <c r="L83" s="643"/>
      <c r="M83" s="643"/>
      <c r="N83" s="642"/>
      <c r="O83" s="643"/>
      <c r="P83" s="643"/>
      <c r="Q83" s="644"/>
      <c r="R83" s="642"/>
      <c r="S83" s="645"/>
      <c r="T83" s="644"/>
      <c r="U83" s="642"/>
      <c r="V83" s="646"/>
      <c r="W83" s="642"/>
      <c r="X83" s="644"/>
      <c r="Y83" s="621"/>
      <c r="Z83" s="622"/>
      <c r="AA83" s="622"/>
      <c r="AB83" s="623"/>
      <c r="AC83" s="623"/>
      <c r="AD83" s="636"/>
    </row>
    <row r="84" customFormat="false" ht="15.75" hidden="false" customHeight="true" outlineLevel="0" collapsed="false">
      <c r="B84" s="553"/>
      <c r="C84" s="654" t="s">
        <v>588</v>
      </c>
      <c r="D84" s="642" t="n">
        <v>0.569</v>
      </c>
      <c r="E84" s="644"/>
      <c r="F84" s="648" t="n">
        <f aca="false">H84+I84</f>
        <v>4512.48</v>
      </c>
      <c r="G84" s="642" t="n">
        <f aca="false">D84</f>
        <v>0.569</v>
      </c>
      <c r="H84" s="649" t="n">
        <v>4241.7312</v>
      </c>
      <c r="I84" s="643" t="n">
        <v>270.7488</v>
      </c>
      <c r="J84" s="644"/>
      <c r="K84" s="642"/>
      <c r="L84" s="643"/>
      <c r="M84" s="643"/>
      <c r="N84" s="642"/>
      <c r="O84" s="643"/>
      <c r="P84" s="643"/>
      <c r="Q84" s="644"/>
      <c r="R84" s="642"/>
      <c r="S84" s="645"/>
      <c r="T84" s="644"/>
      <c r="U84" s="642"/>
      <c r="V84" s="646"/>
      <c r="W84" s="642"/>
      <c r="X84" s="644"/>
      <c r="Y84" s="621"/>
      <c r="Z84" s="622"/>
      <c r="AA84" s="622"/>
      <c r="AB84" s="623"/>
      <c r="AC84" s="623"/>
      <c r="AD84" s="636"/>
    </row>
    <row r="85" customFormat="false" ht="14.25" hidden="false" customHeight="true" outlineLevel="0" collapsed="false">
      <c r="B85" s="553"/>
      <c r="C85" s="546" t="s">
        <v>94</v>
      </c>
      <c r="D85" s="656" t="n">
        <f aca="false">D86</f>
        <v>0.734</v>
      </c>
      <c r="E85" s="659"/>
      <c r="F85" s="672" t="n">
        <f aca="false">F86</f>
        <v>3498.73</v>
      </c>
      <c r="G85" s="656"/>
      <c r="H85" s="657"/>
      <c r="I85" s="658"/>
      <c r="J85" s="659"/>
      <c r="K85" s="642"/>
      <c r="L85" s="643"/>
      <c r="M85" s="643"/>
      <c r="N85" s="642"/>
      <c r="O85" s="643"/>
      <c r="P85" s="643"/>
      <c r="Q85" s="644"/>
      <c r="R85" s="642"/>
      <c r="S85" s="645"/>
      <c r="T85" s="644"/>
      <c r="U85" s="642"/>
      <c r="V85" s="646"/>
      <c r="W85" s="642"/>
      <c r="X85" s="644"/>
      <c r="Y85" s="621"/>
      <c r="Z85" s="622"/>
      <c r="AA85" s="622"/>
      <c r="AB85" s="623"/>
      <c r="AC85" s="623"/>
      <c r="AD85" s="636"/>
    </row>
    <row r="86" customFormat="false" ht="15.75" hidden="false" customHeight="true" outlineLevel="0" collapsed="false">
      <c r="B86" s="553"/>
      <c r="C86" s="654" t="s">
        <v>589</v>
      </c>
      <c r="D86" s="642" t="n">
        <v>0.734</v>
      </c>
      <c r="E86" s="644"/>
      <c r="F86" s="648" t="n">
        <f aca="false">H86+I86</f>
        <v>3498.73</v>
      </c>
      <c r="G86" s="642" t="n">
        <f aca="false">D86</f>
        <v>0.734</v>
      </c>
      <c r="H86" s="649" t="n">
        <v>3288.806</v>
      </c>
      <c r="I86" s="643" t="n">
        <v>209.924</v>
      </c>
      <c r="J86" s="644"/>
      <c r="K86" s="642"/>
      <c r="L86" s="643"/>
      <c r="M86" s="643"/>
      <c r="N86" s="642"/>
      <c r="O86" s="643"/>
      <c r="P86" s="643"/>
      <c r="Q86" s="644"/>
      <c r="R86" s="642"/>
      <c r="S86" s="645"/>
      <c r="T86" s="644"/>
      <c r="U86" s="642"/>
      <c r="V86" s="646"/>
      <c r="W86" s="642"/>
      <c r="X86" s="644"/>
      <c r="Y86" s="621"/>
      <c r="Z86" s="622"/>
      <c r="AA86" s="622"/>
      <c r="AB86" s="623"/>
      <c r="AC86" s="623"/>
      <c r="AD86" s="636"/>
    </row>
    <row r="87" s="660" customFormat="true" ht="19.5" hidden="false" customHeight="false" outlineLevel="0" collapsed="false">
      <c r="B87" s="560" t="n">
        <v>7</v>
      </c>
      <c r="C87" s="531" t="s">
        <v>590</v>
      </c>
      <c r="D87" s="637" t="n">
        <f aca="false">D88+D92</f>
        <v>2.4</v>
      </c>
      <c r="E87" s="638" t="n">
        <f aca="false">E88+E92</f>
        <v>1.25</v>
      </c>
      <c r="F87" s="639" t="n">
        <v>56584</v>
      </c>
      <c r="G87" s="661"/>
      <c r="H87" s="662"/>
      <c r="I87" s="663"/>
      <c r="J87" s="664"/>
      <c r="K87" s="665"/>
      <c r="L87" s="666"/>
      <c r="M87" s="666"/>
      <c r="N87" s="665"/>
      <c r="O87" s="666"/>
      <c r="P87" s="666"/>
      <c r="Q87" s="667"/>
      <c r="R87" s="665"/>
      <c r="S87" s="668"/>
      <c r="T87" s="667"/>
      <c r="U87" s="665"/>
      <c r="V87" s="669"/>
      <c r="W87" s="665"/>
      <c r="X87" s="667"/>
      <c r="Y87" s="621" t="n">
        <f aca="false">D87+E87</f>
        <v>3.65</v>
      </c>
      <c r="Z87" s="622" t="n">
        <f aca="false">G87+K87+N87+R87+U87</f>
        <v>0</v>
      </c>
      <c r="AA87" s="622" t="n">
        <f aca="false">Z87-Y87</f>
        <v>-3.65</v>
      </c>
      <c r="AB87" s="623" t="e">
        <f aca="false">J87+#REF!+Q87+T87+V87+I87+H87+#REF!+M87</f>
        <v>#REF!</v>
      </c>
      <c r="AC87" s="623" t="e">
        <f aca="false">F87-AB87</f>
        <v>#REF!</v>
      </c>
      <c r="AD87" s="670"/>
    </row>
    <row r="88" customFormat="false" ht="19.5" hidden="false" customHeight="false" outlineLevel="0" collapsed="false">
      <c r="B88" s="560"/>
      <c r="C88" s="546" t="s">
        <v>104</v>
      </c>
      <c r="D88" s="656"/>
      <c r="E88" s="659" t="n">
        <f aca="false">SUM(E89:E91)</f>
        <v>1.25</v>
      </c>
      <c r="F88" s="672" t="n">
        <f aca="false">SUM(F89:F91)</f>
        <v>10600</v>
      </c>
      <c r="G88" s="656"/>
      <c r="H88" s="657"/>
      <c r="I88" s="658"/>
      <c r="J88" s="659"/>
      <c r="K88" s="642"/>
      <c r="L88" s="643"/>
      <c r="M88" s="643"/>
      <c r="N88" s="642"/>
      <c r="O88" s="643"/>
      <c r="P88" s="643"/>
      <c r="Q88" s="644"/>
      <c r="R88" s="642"/>
      <c r="S88" s="645"/>
      <c r="T88" s="644"/>
      <c r="U88" s="642"/>
      <c r="V88" s="646"/>
      <c r="W88" s="642"/>
      <c r="X88" s="644"/>
      <c r="Y88" s="621" t="n">
        <f aca="false">D88+E88</f>
        <v>1.25</v>
      </c>
      <c r="Z88" s="622" t="n">
        <f aca="false">G88+K88+N88+R88+U88</f>
        <v>0</v>
      </c>
      <c r="AA88" s="622" t="n">
        <f aca="false">Z88-Y88</f>
        <v>-1.25</v>
      </c>
      <c r="AB88" s="623" t="e">
        <f aca="false">J88+#REF!+Q88+T88+V88+I88+H88+#REF!+M88</f>
        <v>#REF!</v>
      </c>
      <c r="AC88" s="623" t="e">
        <f aca="false">F88-AB88</f>
        <v>#REF!</v>
      </c>
      <c r="AD88" s="636"/>
    </row>
    <row r="89" customFormat="false" ht="19.5" hidden="false" customHeight="false" outlineLevel="0" collapsed="false">
      <c r="B89" s="560"/>
      <c r="C89" s="654" t="s">
        <v>111</v>
      </c>
      <c r="D89" s="642"/>
      <c r="E89" s="644" t="n">
        <v>0.6</v>
      </c>
      <c r="F89" s="648" t="n">
        <f aca="false">E89*6000</f>
        <v>3600</v>
      </c>
      <c r="G89" s="642"/>
      <c r="H89" s="649"/>
      <c r="I89" s="643"/>
      <c r="J89" s="644"/>
      <c r="K89" s="642"/>
      <c r="L89" s="643"/>
      <c r="M89" s="643"/>
      <c r="N89" s="642"/>
      <c r="O89" s="643"/>
      <c r="P89" s="643"/>
      <c r="Q89" s="644"/>
      <c r="R89" s="642"/>
      <c r="S89" s="645"/>
      <c r="T89" s="644"/>
      <c r="U89" s="642"/>
      <c r="V89" s="646"/>
      <c r="W89" s="642"/>
      <c r="X89" s="644"/>
      <c r="Y89" s="621" t="n">
        <f aca="false">D89+E89</f>
        <v>0.6</v>
      </c>
      <c r="Z89" s="622" t="n">
        <f aca="false">G89+K89+N89+R89+U89</f>
        <v>0</v>
      </c>
      <c r="AA89" s="622" t="n">
        <f aca="false">Z89-Y89</f>
        <v>-0.6</v>
      </c>
      <c r="AB89" s="623" t="e">
        <f aca="false">J89+#REF!+Q89+T89+V89+I89+H89+#REF!+M89</f>
        <v>#REF!</v>
      </c>
      <c r="AC89" s="623" t="e">
        <f aca="false">F89-AB89</f>
        <v>#REF!</v>
      </c>
      <c r="AD89" s="636"/>
    </row>
    <row r="90" customFormat="false" ht="19.5" hidden="false" customHeight="false" outlineLevel="0" collapsed="false">
      <c r="B90" s="560"/>
      <c r="C90" s="654" t="s">
        <v>402</v>
      </c>
      <c r="D90" s="642"/>
      <c r="E90" s="644" t="n">
        <v>0.15</v>
      </c>
      <c r="F90" s="648" t="n">
        <v>2500</v>
      </c>
      <c r="G90" s="642"/>
      <c r="H90" s="649"/>
      <c r="I90" s="643"/>
      <c r="J90" s="644"/>
      <c r="K90" s="642"/>
      <c r="L90" s="643"/>
      <c r="M90" s="643"/>
      <c r="N90" s="642"/>
      <c r="O90" s="643"/>
      <c r="P90" s="643"/>
      <c r="Q90" s="644"/>
      <c r="R90" s="642"/>
      <c r="S90" s="645"/>
      <c r="T90" s="644"/>
      <c r="U90" s="642"/>
      <c r="V90" s="646"/>
      <c r="W90" s="642"/>
      <c r="X90" s="644"/>
      <c r="Y90" s="621" t="n">
        <f aca="false">D90+E90</f>
        <v>0.15</v>
      </c>
      <c r="Z90" s="622" t="n">
        <f aca="false">G90+K90+N90+R90+U90</f>
        <v>0</v>
      </c>
      <c r="AA90" s="622" t="n">
        <f aca="false">Z90-Y90</f>
        <v>-0.15</v>
      </c>
      <c r="AB90" s="623" t="e">
        <f aca="false">J90+#REF!+Q90+T90+V90+I90+H90+#REF!+M90</f>
        <v>#REF!</v>
      </c>
      <c r="AC90" s="623" t="e">
        <f aca="false">F90-AB90</f>
        <v>#REF!</v>
      </c>
      <c r="AD90" s="636"/>
    </row>
    <row r="91" customFormat="false" ht="19.5" hidden="false" customHeight="false" outlineLevel="0" collapsed="false">
      <c r="B91" s="560"/>
      <c r="C91" s="654" t="s">
        <v>365</v>
      </c>
      <c r="D91" s="642"/>
      <c r="E91" s="644" t="n">
        <v>0.5</v>
      </c>
      <c r="F91" s="648" t="n">
        <v>4500</v>
      </c>
      <c r="G91" s="642"/>
      <c r="H91" s="649"/>
      <c r="I91" s="643"/>
      <c r="J91" s="644"/>
      <c r="K91" s="642"/>
      <c r="L91" s="643"/>
      <c r="M91" s="643"/>
      <c r="N91" s="642"/>
      <c r="O91" s="643"/>
      <c r="P91" s="643"/>
      <c r="Q91" s="644"/>
      <c r="R91" s="642"/>
      <c r="S91" s="645"/>
      <c r="T91" s="644"/>
      <c r="U91" s="642"/>
      <c r="V91" s="646"/>
      <c r="W91" s="642"/>
      <c r="X91" s="644"/>
      <c r="Y91" s="621" t="n">
        <f aca="false">D91+E91</f>
        <v>0.5</v>
      </c>
      <c r="Z91" s="622" t="n">
        <f aca="false">G91+K91+N91+R91+U91</f>
        <v>0</v>
      </c>
      <c r="AA91" s="622" t="n">
        <f aca="false">Z91-Y91</f>
        <v>-0.5</v>
      </c>
      <c r="AB91" s="623" t="e">
        <f aca="false">J91+#REF!+Q91+T91+V91+I91+H91+#REF!+M91</f>
        <v>#REF!</v>
      </c>
      <c r="AC91" s="623" t="e">
        <f aca="false">F91-AB91</f>
        <v>#REF!</v>
      </c>
      <c r="AD91" s="636"/>
    </row>
    <row r="92" customFormat="false" ht="27" hidden="false" customHeight="false" outlineLevel="0" collapsed="false">
      <c r="B92" s="560"/>
      <c r="C92" s="546" t="s">
        <v>591</v>
      </c>
      <c r="D92" s="656" t="n">
        <v>2.4</v>
      </c>
      <c r="E92" s="659"/>
      <c r="F92" s="672" t="n">
        <v>25299.3</v>
      </c>
      <c r="G92" s="656"/>
      <c r="H92" s="657"/>
      <c r="I92" s="658"/>
      <c r="J92" s="659"/>
      <c r="K92" s="642" t="n">
        <f aca="false">D92</f>
        <v>2.4</v>
      </c>
      <c r="L92" s="643" t="n">
        <v>22701.81</v>
      </c>
      <c r="M92" s="643" t="n">
        <v>2597.47</v>
      </c>
      <c r="N92" s="642"/>
      <c r="O92" s="674"/>
      <c r="P92" s="674"/>
      <c r="Q92" s="644"/>
      <c r="R92" s="642"/>
      <c r="S92" s="645"/>
      <c r="T92" s="644"/>
      <c r="U92" s="642"/>
      <c r="V92" s="646"/>
      <c r="W92" s="642"/>
      <c r="X92" s="644"/>
      <c r="Y92" s="621"/>
      <c r="Z92" s="622"/>
      <c r="AA92" s="622"/>
      <c r="AB92" s="623"/>
      <c r="AC92" s="623"/>
      <c r="AD92" s="636"/>
    </row>
    <row r="93" customFormat="false" ht="27" hidden="false" customHeight="false" outlineLevel="0" collapsed="false">
      <c r="B93" s="560"/>
      <c r="C93" s="546" t="s">
        <v>592</v>
      </c>
      <c r="D93" s="656" t="n">
        <v>3.759</v>
      </c>
      <c r="E93" s="659"/>
      <c r="F93" s="672" t="n">
        <v>20684.7</v>
      </c>
      <c r="G93" s="656"/>
      <c r="H93" s="657"/>
      <c r="I93" s="658"/>
      <c r="J93" s="659"/>
      <c r="K93" s="642"/>
      <c r="L93" s="643"/>
      <c r="M93" s="643"/>
      <c r="N93" s="673" t="n">
        <v>3.759</v>
      </c>
      <c r="O93" s="674" t="n">
        <v>19443.618</v>
      </c>
      <c r="P93" s="674" t="n">
        <v>1241.082</v>
      </c>
      <c r="Q93" s="644"/>
      <c r="R93" s="642"/>
      <c r="S93" s="645"/>
      <c r="T93" s="644"/>
      <c r="U93" s="642"/>
      <c r="V93" s="646"/>
      <c r="W93" s="642"/>
      <c r="X93" s="644"/>
      <c r="Y93" s="621"/>
      <c r="Z93" s="622"/>
      <c r="AA93" s="622"/>
      <c r="AB93" s="623"/>
      <c r="AC93" s="623"/>
      <c r="AD93" s="636"/>
    </row>
    <row r="94" s="660" customFormat="true" ht="19.5" hidden="false" customHeight="false" outlineLevel="0" collapsed="false">
      <c r="B94" s="558" t="n">
        <v>8</v>
      </c>
      <c r="C94" s="531" t="s">
        <v>593</v>
      </c>
      <c r="D94" s="637" t="n">
        <f aca="false">D95+D97</f>
        <v>3.002</v>
      </c>
      <c r="E94" s="638"/>
      <c r="F94" s="639" t="n">
        <f aca="false">F95+F97+F99</f>
        <v>33577.83192</v>
      </c>
      <c r="G94" s="661"/>
      <c r="H94" s="662"/>
      <c r="I94" s="663"/>
      <c r="J94" s="664"/>
      <c r="K94" s="665"/>
      <c r="L94" s="666"/>
      <c r="M94" s="666"/>
      <c r="N94" s="665"/>
      <c r="O94" s="666"/>
      <c r="P94" s="666"/>
      <c r="Q94" s="667"/>
      <c r="R94" s="665"/>
      <c r="S94" s="668"/>
      <c r="T94" s="667"/>
      <c r="U94" s="665"/>
      <c r="V94" s="669"/>
      <c r="W94" s="665"/>
      <c r="X94" s="667"/>
      <c r="Y94" s="621" t="n">
        <f aca="false">D94+E94</f>
        <v>3.002</v>
      </c>
      <c r="Z94" s="622" t="n">
        <f aca="false">G94+K94+N94+R94+U94</f>
        <v>0</v>
      </c>
      <c r="AA94" s="622" t="n">
        <f aca="false">Z94-Y94</f>
        <v>-3.002</v>
      </c>
      <c r="AB94" s="623" t="e">
        <f aca="false">J94+#REF!+Q94+T94+V94+I94+H94+#REF!+M94</f>
        <v>#REF!</v>
      </c>
      <c r="AC94" s="623" t="e">
        <f aca="false">F94-AB94</f>
        <v>#REF!</v>
      </c>
      <c r="AD94" s="670"/>
    </row>
    <row r="95" customFormat="false" ht="19.5" hidden="false" customHeight="false" outlineLevel="0" collapsed="false">
      <c r="B95" s="560"/>
      <c r="C95" s="546" t="s">
        <v>594</v>
      </c>
      <c r="D95" s="656" t="n">
        <f aca="false">D96</f>
        <v>1.572</v>
      </c>
      <c r="E95" s="659"/>
      <c r="F95" s="672" t="n">
        <f aca="false">F96</f>
        <v>12814.55712</v>
      </c>
      <c r="G95" s="656"/>
      <c r="H95" s="657"/>
      <c r="I95" s="658"/>
      <c r="J95" s="659"/>
      <c r="K95" s="642"/>
      <c r="L95" s="643"/>
      <c r="M95" s="643"/>
      <c r="N95" s="642"/>
      <c r="O95" s="643"/>
      <c r="P95" s="643"/>
      <c r="Q95" s="644"/>
      <c r="R95" s="642"/>
      <c r="S95" s="645"/>
      <c r="T95" s="644"/>
      <c r="U95" s="642"/>
      <c r="V95" s="646"/>
      <c r="W95" s="642"/>
      <c r="X95" s="644"/>
      <c r="Y95" s="621" t="n">
        <f aca="false">D95+E95</f>
        <v>1.572</v>
      </c>
      <c r="Z95" s="622" t="n">
        <f aca="false">G95+K95+N95+R95+U95</f>
        <v>0</v>
      </c>
      <c r="AA95" s="622" t="n">
        <f aca="false">Z95-Y95</f>
        <v>-1.572</v>
      </c>
      <c r="AB95" s="623" t="e">
        <f aca="false">J95+#REF!+Q95+T95+V95+I95+H95+#REF!+M95</f>
        <v>#REF!</v>
      </c>
      <c r="AC95" s="623" t="e">
        <f aca="false">F95-AB95</f>
        <v>#REF!</v>
      </c>
      <c r="AD95" s="636"/>
    </row>
    <row r="96" customFormat="false" ht="19.5" hidden="false" customHeight="false" outlineLevel="0" collapsed="false">
      <c r="B96" s="560"/>
      <c r="C96" s="654" t="s">
        <v>587</v>
      </c>
      <c r="D96" s="642" t="n">
        <v>1.572</v>
      </c>
      <c r="E96" s="644"/>
      <c r="F96" s="648" t="n">
        <f aca="false">H96+I96</f>
        <v>12814.55712</v>
      </c>
      <c r="G96" s="642" t="n">
        <f aca="false">D96</f>
        <v>1.572</v>
      </c>
      <c r="H96" s="649" t="n">
        <v>12045.68369</v>
      </c>
      <c r="I96" s="643" t="n">
        <v>768.87343</v>
      </c>
      <c r="J96" s="644"/>
      <c r="K96" s="642"/>
      <c r="L96" s="643"/>
      <c r="M96" s="643"/>
      <c r="N96" s="642"/>
      <c r="O96" s="643"/>
      <c r="P96" s="643"/>
      <c r="Q96" s="644"/>
      <c r="R96" s="642"/>
      <c r="S96" s="645"/>
      <c r="T96" s="644"/>
      <c r="U96" s="642"/>
      <c r="V96" s="646"/>
      <c r="W96" s="642"/>
      <c r="X96" s="644"/>
      <c r="Y96" s="621" t="n">
        <f aca="false">D96+E96</f>
        <v>1.572</v>
      </c>
      <c r="Z96" s="622" t="n">
        <f aca="false">G96+K96+N96+R96+U96</f>
        <v>1.572</v>
      </c>
      <c r="AA96" s="622" t="n">
        <f aca="false">Z96-Y96</f>
        <v>0</v>
      </c>
      <c r="AB96" s="623" t="e">
        <f aca="false">J96+#REF!+Q96+T96+V96+I96+H96+#REF!+M96</f>
        <v>#REF!</v>
      </c>
      <c r="AC96" s="623" t="e">
        <f aca="false">F96-AB96</f>
        <v>#REF!</v>
      </c>
      <c r="AD96" s="636"/>
    </row>
    <row r="97" customFormat="false" ht="19.5" hidden="false" customHeight="false" outlineLevel="0" collapsed="false">
      <c r="B97" s="560"/>
      <c r="C97" s="546" t="s">
        <v>129</v>
      </c>
      <c r="D97" s="656" t="n">
        <f aca="false">D98</f>
        <v>1.43</v>
      </c>
      <c r="E97" s="659"/>
      <c r="F97" s="672" t="n">
        <f aca="false">F98</f>
        <v>13884.5388</v>
      </c>
      <c r="G97" s="656"/>
      <c r="H97" s="657"/>
      <c r="I97" s="658"/>
      <c r="J97" s="659"/>
      <c r="K97" s="642"/>
      <c r="L97" s="643"/>
      <c r="M97" s="643"/>
      <c r="N97" s="642"/>
      <c r="O97" s="643"/>
      <c r="P97" s="643"/>
      <c r="Q97" s="644"/>
      <c r="R97" s="642"/>
      <c r="S97" s="645"/>
      <c r="T97" s="644"/>
      <c r="U97" s="642"/>
      <c r="V97" s="646"/>
      <c r="W97" s="642"/>
      <c r="X97" s="644"/>
      <c r="Y97" s="621"/>
      <c r="Z97" s="622"/>
      <c r="AA97" s="622"/>
      <c r="AB97" s="623"/>
      <c r="AC97" s="623"/>
      <c r="AD97" s="636"/>
    </row>
    <row r="98" customFormat="false" ht="19.5" hidden="false" customHeight="false" outlineLevel="0" collapsed="false">
      <c r="B98" s="560"/>
      <c r="C98" s="654" t="s">
        <v>595</v>
      </c>
      <c r="D98" s="642" t="n">
        <v>1.43</v>
      </c>
      <c r="E98" s="644"/>
      <c r="F98" s="648" t="n">
        <f aca="false">H98+I98</f>
        <v>13884.5388</v>
      </c>
      <c r="G98" s="642" t="n">
        <f aca="false">D98</f>
        <v>1.43</v>
      </c>
      <c r="H98" s="649" t="n">
        <v>13051.46647</v>
      </c>
      <c r="I98" s="643" t="n">
        <v>833.07233</v>
      </c>
      <c r="J98" s="644"/>
      <c r="K98" s="642"/>
      <c r="L98" s="643"/>
      <c r="M98" s="643"/>
      <c r="N98" s="642"/>
      <c r="O98" s="643"/>
      <c r="P98" s="643"/>
      <c r="Q98" s="644"/>
      <c r="R98" s="642"/>
      <c r="S98" s="645"/>
      <c r="T98" s="644"/>
      <c r="U98" s="642"/>
      <c r="V98" s="646"/>
      <c r="W98" s="642"/>
      <c r="X98" s="644"/>
      <c r="Y98" s="621"/>
      <c r="Z98" s="622"/>
      <c r="AA98" s="622"/>
      <c r="AB98" s="623"/>
      <c r="AC98" s="623"/>
      <c r="AD98" s="636"/>
    </row>
    <row r="99" customFormat="false" ht="19.5" hidden="false" customHeight="false" outlineLevel="0" collapsed="false">
      <c r="B99" s="560"/>
      <c r="C99" s="675" t="s">
        <v>596</v>
      </c>
      <c r="D99" s="642" t="n">
        <v>0.934</v>
      </c>
      <c r="E99" s="644"/>
      <c r="F99" s="639" t="n">
        <v>6878.736</v>
      </c>
      <c r="G99" s="642"/>
      <c r="H99" s="649"/>
      <c r="I99" s="643"/>
      <c r="J99" s="644"/>
      <c r="K99" s="642"/>
      <c r="L99" s="643"/>
      <c r="M99" s="643"/>
      <c r="N99" s="642" t="n">
        <v>0.934</v>
      </c>
      <c r="O99" s="643" t="n">
        <v>6466.012</v>
      </c>
      <c r="P99" s="643" t="n">
        <v>412.724</v>
      </c>
      <c r="Q99" s="644"/>
      <c r="R99" s="642"/>
      <c r="S99" s="645"/>
      <c r="T99" s="644"/>
      <c r="U99" s="642"/>
      <c r="V99" s="646"/>
      <c r="W99" s="642"/>
      <c r="X99" s="644"/>
      <c r="Y99" s="621"/>
      <c r="Z99" s="622"/>
      <c r="AA99" s="622"/>
      <c r="AB99" s="623"/>
      <c r="AC99" s="623"/>
      <c r="AD99" s="636"/>
    </row>
    <row r="100" s="660" customFormat="true" ht="19.5" hidden="false" customHeight="false" outlineLevel="0" collapsed="false">
      <c r="B100" s="558" t="n">
        <v>9</v>
      </c>
      <c r="C100" s="531" t="s">
        <v>509</v>
      </c>
      <c r="D100" s="637" t="n">
        <f aca="false">D101+D107</f>
        <v>5.938</v>
      </c>
      <c r="E100" s="638" t="n">
        <f aca="false">E101+E107</f>
        <v>1.60028571428571</v>
      </c>
      <c r="F100" s="639" t="n">
        <f aca="false">F101+F107</f>
        <v>72362.2766</v>
      </c>
      <c r="G100" s="661"/>
      <c r="H100" s="662"/>
      <c r="I100" s="663"/>
      <c r="J100" s="664"/>
      <c r="K100" s="665"/>
      <c r="L100" s="666"/>
      <c r="M100" s="666"/>
      <c r="N100" s="665"/>
      <c r="O100" s="666"/>
      <c r="P100" s="666"/>
      <c r="Q100" s="667"/>
      <c r="R100" s="665"/>
      <c r="S100" s="668"/>
      <c r="T100" s="667"/>
      <c r="U100" s="665"/>
      <c r="V100" s="669"/>
      <c r="W100" s="665"/>
      <c r="X100" s="667"/>
      <c r="Y100" s="621" t="n">
        <f aca="false">D100+E100</f>
        <v>7.53828571428571</v>
      </c>
      <c r="Z100" s="622" t="n">
        <f aca="false">G100+K100+N100+R100+U100</f>
        <v>0</v>
      </c>
      <c r="AA100" s="622" t="n">
        <f aca="false">Z100-Y100</f>
        <v>-7.53828571428571</v>
      </c>
      <c r="AB100" s="623" t="e">
        <f aca="false">J100+#REF!+Q100+T100+V100+I100+H100+#REF!+M100</f>
        <v>#REF!</v>
      </c>
      <c r="AC100" s="623" t="e">
        <f aca="false">F100-AB100</f>
        <v>#REF!</v>
      </c>
      <c r="AD100" s="670"/>
    </row>
    <row r="101" customFormat="false" ht="19.5" hidden="false" customHeight="false" outlineLevel="0" collapsed="false">
      <c r="B101" s="560"/>
      <c r="C101" s="546" t="s">
        <v>136</v>
      </c>
      <c r="D101" s="656" t="n">
        <f aca="false">SUM(D102:D105)</f>
        <v>5.738</v>
      </c>
      <c r="E101" s="659" t="n">
        <f aca="false">SUM(E102:E105)</f>
        <v>1.60028571428571</v>
      </c>
      <c r="F101" s="672" t="n">
        <f aca="false">SUM(F102:F105)</f>
        <v>70833.0956</v>
      </c>
      <c r="G101" s="656"/>
      <c r="H101" s="657"/>
      <c r="I101" s="658"/>
      <c r="J101" s="659"/>
      <c r="K101" s="642"/>
      <c r="L101" s="643"/>
      <c r="M101" s="643"/>
      <c r="N101" s="642"/>
      <c r="O101" s="643"/>
      <c r="P101" s="643"/>
      <c r="Q101" s="644"/>
      <c r="R101" s="642"/>
      <c r="S101" s="645"/>
      <c r="T101" s="644"/>
      <c r="U101" s="642"/>
      <c r="V101" s="646"/>
      <c r="W101" s="642"/>
      <c r="X101" s="644"/>
      <c r="Y101" s="621" t="n">
        <f aca="false">D101+E101</f>
        <v>7.33828571428571</v>
      </c>
      <c r="Z101" s="622" t="n">
        <f aca="false">G101+K101+N101+R101+U101</f>
        <v>0</v>
      </c>
      <c r="AA101" s="622" t="n">
        <f aca="false">Z101-Y101</f>
        <v>-7.33828571428571</v>
      </c>
      <c r="AB101" s="623" t="e">
        <f aca="false">J101+#REF!+Q101+T101+V101+I101+H101+#REF!+M101</f>
        <v>#REF!</v>
      </c>
      <c r="AC101" s="623" t="e">
        <f aca="false">F101-AB101</f>
        <v>#REF!</v>
      </c>
      <c r="AD101" s="636"/>
    </row>
    <row r="102" customFormat="false" ht="19.5" hidden="false" customHeight="false" outlineLevel="0" collapsed="false">
      <c r="B102" s="560"/>
      <c r="C102" s="654" t="s">
        <v>597</v>
      </c>
      <c r="D102" s="642"/>
      <c r="E102" s="644" t="n">
        <v>1.286</v>
      </c>
      <c r="F102" s="648" t="n">
        <v>5972.539</v>
      </c>
      <c r="G102" s="642" t="n">
        <f aca="false">E102</f>
        <v>1.286</v>
      </c>
      <c r="H102" s="649"/>
      <c r="I102" s="643"/>
      <c r="J102" s="644" t="n">
        <f aca="false">F102</f>
        <v>5972.539</v>
      </c>
      <c r="K102" s="642"/>
      <c r="L102" s="643"/>
      <c r="M102" s="643"/>
      <c r="N102" s="642"/>
      <c r="O102" s="643"/>
      <c r="P102" s="643"/>
      <c r="Q102" s="644"/>
      <c r="R102" s="642"/>
      <c r="S102" s="645"/>
      <c r="T102" s="644"/>
      <c r="U102" s="642"/>
      <c r="V102" s="646"/>
      <c r="W102" s="642"/>
      <c r="X102" s="644"/>
      <c r="Y102" s="621" t="n">
        <f aca="false">D102+E102</f>
        <v>1.286</v>
      </c>
      <c r="Z102" s="622" t="n">
        <f aca="false">G102+K102+N102+R102+U102</f>
        <v>1.286</v>
      </c>
      <c r="AA102" s="622" t="n">
        <f aca="false">Z102-Y102</f>
        <v>0</v>
      </c>
      <c r="AB102" s="623" t="e">
        <f aca="false">J102+#REF!+Q102+T102+V102+I102+H102+#REF!+M102</f>
        <v>#REF!</v>
      </c>
      <c r="AC102" s="623" t="e">
        <f aca="false">F102-AB102</f>
        <v>#REF!</v>
      </c>
      <c r="AD102" s="636"/>
    </row>
    <row r="103" customFormat="false" ht="19.5" hidden="false" customHeight="false" outlineLevel="0" collapsed="false">
      <c r="B103" s="560"/>
      <c r="C103" s="654" t="s">
        <v>598</v>
      </c>
      <c r="D103" s="642"/>
      <c r="E103" s="644" t="n">
        <f aca="false">0.2*5.5/3.5</f>
        <v>0.314285714285714</v>
      </c>
      <c r="F103" s="648" t="n">
        <v>1400</v>
      </c>
      <c r="G103" s="642"/>
      <c r="H103" s="649"/>
      <c r="I103" s="643"/>
      <c r="J103" s="644"/>
      <c r="K103" s="642"/>
      <c r="L103" s="643"/>
      <c r="M103" s="643"/>
      <c r="N103" s="642"/>
      <c r="O103" s="643"/>
      <c r="P103" s="643"/>
      <c r="Q103" s="644"/>
      <c r="R103" s="642"/>
      <c r="S103" s="645"/>
      <c r="T103" s="644"/>
      <c r="U103" s="642"/>
      <c r="V103" s="646"/>
      <c r="W103" s="642"/>
      <c r="X103" s="644"/>
      <c r="Y103" s="621" t="n">
        <f aca="false">D103+E103</f>
        <v>0.314285714285714</v>
      </c>
      <c r="Z103" s="622" t="n">
        <f aca="false">G103+K103+N103+R103+U103</f>
        <v>0</v>
      </c>
      <c r="AA103" s="622" t="n">
        <f aca="false">Z103-Y103</f>
        <v>-0.314285714285714</v>
      </c>
      <c r="AB103" s="623" t="e">
        <f aca="false">J103+#REF!+Q103+T103+V103+I103+H103+#REF!+M103</f>
        <v>#REF!</v>
      </c>
      <c r="AC103" s="623" t="e">
        <f aca="false">F103-AB103</f>
        <v>#REF!</v>
      </c>
      <c r="AD103" s="636"/>
    </row>
    <row r="104" customFormat="false" ht="25.5" hidden="false" customHeight="false" outlineLevel="0" collapsed="false">
      <c r="B104" s="560"/>
      <c r="C104" s="654" t="s">
        <v>599</v>
      </c>
      <c r="D104" s="642" t="n">
        <v>3.041</v>
      </c>
      <c r="E104" s="644"/>
      <c r="F104" s="648" t="n">
        <f aca="false">H104+I104</f>
        <v>17348.1066</v>
      </c>
      <c r="G104" s="642" t="n">
        <f aca="false">D104</f>
        <v>3.041</v>
      </c>
      <c r="H104" s="649" t="n">
        <v>16307.2202</v>
      </c>
      <c r="I104" s="643" t="n">
        <v>1040.8864</v>
      </c>
      <c r="J104" s="644"/>
      <c r="K104" s="642"/>
      <c r="L104" s="643"/>
      <c r="M104" s="643"/>
      <c r="N104" s="642"/>
      <c r="O104" s="643"/>
      <c r="P104" s="643"/>
      <c r="Q104" s="644"/>
      <c r="R104" s="642"/>
      <c r="S104" s="645"/>
      <c r="T104" s="644"/>
      <c r="U104" s="642"/>
      <c r="V104" s="646"/>
      <c r="W104" s="642"/>
      <c r="X104" s="644"/>
      <c r="Y104" s="621"/>
      <c r="Z104" s="622"/>
      <c r="AA104" s="622"/>
      <c r="AB104" s="623"/>
      <c r="AC104" s="623"/>
      <c r="AD104" s="636"/>
    </row>
    <row r="105" customFormat="false" ht="25.5" hidden="false" customHeight="false" outlineLevel="0" collapsed="false">
      <c r="B105" s="560"/>
      <c r="C105" s="654" t="s">
        <v>600</v>
      </c>
      <c r="D105" s="642" t="n">
        <v>2.697</v>
      </c>
      <c r="E105" s="644"/>
      <c r="F105" s="648" t="n">
        <f aca="false">L105+M105</f>
        <v>46112.45</v>
      </c>
      <c r="G105" s="642"/>
      <c r="H105" s="649"/>
      <c r="I105" s="643"/>
      <c r="J105" s="644"/>
      <c r="K105" s="642" t="n">
        <v>2.697</v>
      </c>
      <c r="L105" s="643" t="n">
        <v>43345.7</v>
      </c>
      <c r="M105" s="643" t="n">
        <v>2766.75</v>
      </c>
      <c r="N105" s="642"/>
      <c r="O105" s="643"/>
      <c r="P105" s="643"/>
      <c r="Q105" s="644"/>
      <c r="R105" s="642"/>
      <c r="S105" s="645"/>
      <c r="T105" s="644"/>
      <c r="U105" s="642"/>
      <c r="V105" s="646"/>
      <c r="W105" s="642"/>
      <c r="X105" s="644"/>
      <c r="Y105" s="621"/>
      <c r="Z105" s="622"/>
      <c r="AA105" s="622"/>
      <c r="AB105" s="623"/>
      <c r="AC105" s="623"/>
      <c r="AD105" s="636"/>
    </row>
    <row r="106" customFormat="false" ht="25.5" hidden="false" customHeight="false" outlineLevel="0" collapsed="false">
      <c r="B106" s="560"/>
      <c r="C106" s="654" t="s">
        <v>601</v>
      </c>
      <c r="D106" s="642" t="n">
        <v>0.29</v>
      </c>
      <c r="E106" s="644"/>
      <c r="F106" s="648" t="n">
        <v>3351.595</v>
      </c>
      <c r="G106" s="642"/>
      <c r="H106" s="649"/>
      <c r="I106" s="643"/>
      <c r="J106" s="644"/>
      <c r="K106" s="642"/>
      <c r="L106" s="643"/>
      <c r="M106" s="643"/>
      <c r="N106" s="642"/>
      <c r="O106" s="643"/>
      <c r="P106" s="643"/>
      <c r="Q106" s="644"/>
      <c r="R106" s="642" t="n">
        <v>0.29</v>
      </c>
      <c r="S106" s="645" t="n">
        <v>3150.5</v>
      </c>
      <c r="T106" s="644" t="n">
        <v>201.095</v>
      </c>
      <c r="U106" s="642"/>
      <c r="V106" s="646"/>
      <c r="W106" s="642"/>
      <c r="X106" s="644"/>
      <c r="Y106" s="621"/>
      <c r="Z106" s="622"/>
      <c r="AA106" s="622"/>
      <c r="AB106" s="623"/>
      <c r="AC106" s="623"/>
      <c r="AD106" s="636"/>
    </row>
    <row r="107" customFormat="false" ht="19.5" hidden="false" customHeight="false" outlineLevel="0" collapsed="false">
      <c r="B107" s="560"/>
      <c r="C107" s="546" t="s">
        <v>602</v>
      </c>
      <c r="D107" s="656" t="n">
        <f aca="false">D108</f>
        <v>0.2</v>
      </c>
      <c r="E107" s="659"/>
      <c r="F107" s="672" t="n">
        <f aca="false">F108</f>
        <v>1529.181</v>
      </c>
      <c r="G107" s="656"/>
      <c r="H107" s="657"/>
      <c r="I107" s="658"/>
      <c r="J107" s="659"/>
      <c r="K107" s="642"/>
      <c r="L107" s="643"/>
      <c r="M107" s="643"/>
      <c r="N107" s="642"/>
      <c r="O107" s="643"/>
      <c r="P107" s="643"/>
      <c r="Q107" s="644"/>
      <c r="R107" s="642"/>
      <c r="S107" s="645"/>
      <c r="T107" s="644"/>
      <c r="U107" s="642"/>
      <c r="V107" s="646"/>
      <c r="W107" s="642"/>
      <c r="X107" s="644"/>
      <c r="Y107" s="621" t="n">
        <f aca="false">D107+E107</f>
        <v>0.2</v>
      </c>
      <c r="Z107" s="622" t="n">
        <f aca="false">G107+K107+N107+R107+U107</f>
        <v>0</v>
      </c>
      <c r="AA107" s="622" t="n">
        <f aca="false">Z107-Y107</f>
        <v>-0.2</v>
      </c>
      <c r="AB107" s="623" t="e">
        <f aca="false">J107+#REF!+Q107+T107+V107+I107+H107+#REF!+M107</f>
        <v>#REF!</v>
      </c>
      <c r="AC107" s="623" t="e">
        <f aca="false">F107-AB107</f>
        <v>#REF!</v>
      </c>
      <c r="AD107" s="636"/>
    </row>
    <row r="108" customFormat="false" ht="25.5" hidden="false" customHeight="false" outlineLevel="0" collapsed="false">
      <c r="B108" s="560"/>
      <c r="C108" s="654" t="s">
        <v>603</v>
      </c>
      <c r="D108" s="642" t="n">
        <v>0.2</v>
      </c>
      <c r="E108" s="644"/>
      <c r="F108" s="648" t="n">
        <f aca="false">H108+I108</f>
        <v>1529.181</v>
      </c>
      <c r="G108" s="642" t="n">
        <f aca="false">D108</f>
        <v>0.2</v>
      </c>
      <c r="H108" s="649" t="n">
        <v>1437.43014</v>
      </c>
      <c r="I108" s="643" t="n">
        <v>91.75086</v>
      </c>
      <c r="J108" s="644"/>
      <c r="K108" s="642"/>
      <c r="L108" s="643"/>
      <c r="M108" s="643"/>
      <c r="N108" s="642"/>
      <c r="O108" s="643"/>
      <c r="P108" s="643"/>
      <c r="Q108" s="644"/>
      <c r="R108" s="642"/>
      <c r="S108" s="645"/>
      <c r="T108" s="644"/>
      <c r="U108" s="642"/>
      <c r="V108" s="646"/>
      <c r="W108" s="642"/>
      <c r="X108" s="644"/>
      <c r="Y108" s="621" t="n">
        <f aca="false">D108+E108</f>
        <v>0.2</v>
      </c>
      <c r="Z108" s="622" t="n">
        <f aca="false">G108+K108+N108+R108+U108</f>
        <v>0.2</v>
      </c>
      <c r="AA108" s="622" t="n">
        <f aca="false">Z108-Y108</f>
        <v>0</v>
      </c>
      <c r="AB108" s="623" t="e">
        <f aca="false">J108+#REF!+Q108+T108+V108+I108+H108+#REF!+M108</f>
        <v>#REF!</v>
      </c>
      <c r="AC108" s="623" t="e">
        <f aca="false">F108-AB108</f>
        <v>#REF!</v>
      </c>
      <c r="AD108" s="636"/>
    </row>
    <row r="109" customFormat="false" ht="19.5" hidden="false" customHeight="false" outlineLevel="0" collapsed="false">
      <c r="B109" s="560" t="n">
        <v>10</v>
      </c>
      <c r="C109" s="531" t="s">
        <v>144</v>
      </c>
      <c r="D109" s="638" t="n">
        <f aca="false">D110</f>
        <v>0.695</v>
      </c>
      <c r="E109" s="638"/>
      <c r="F109" s="639" t="n">
        <f aca="false">F110</f>
        <v>5396.3148</v>
      </c>
      <c r="G109" s="642"/>
      <c r="H109" s="649"/>
      <c r="I109" s="643"/>
      <c r="J109" s="644"/>
      <c r="K109" s="642"/>
      <c r="L109" s="643"/>
      <c r="M109" s="643"/>
      <c r="N109" s="642"/>
      <c r="O109" s="643"/>
      <c r="P109" s="643"/>
      <c r="Q109" s="644"/>
      <c r="R109" s="642"/>
      <c r="S109" s="645"/>
      <c r="T109" s="644"/>
      <c r="U109" s="642"/>
      <c r="V109" s="646"/>
      <c r="W109" s="642"/>
      <c r="X109" s="644"/>
      <c r="Y109" s="621"/>
      <c r="Z109" s="622"/>
      <c r="AA109" s="622"/>
      <c r="AB109" s="623"/>
      <c r="AC109" s="623"/>
      <c r="AD109" s="636"/>
    </row>
    <row r="110" customFormat="false" ht="27" hidden="false" customHeight="false" outlineLevel="0" collapsed="false">
      <c r="B110" s="560"/>
      <c r="C110" s="546" t="s">
        <v>604</v>
      </c>
      <c r="D110" s="659" t="n">
        <v>0.695</v>
      </c>
      <c r="E110" s="659"/>
      <c r="F110" s="672" t="n">
        <f aca="false">H110+I110</f>
        <v>5396.3148</v>
      </c>
      <c r="G110" s="642" t="n">
        <f aca="false">D110</f>
        <v>0.695</v>
      </c>
      <c r="H110" s="649" t="n">
        <v>5072.53591</v>
      </c>
      <c r="I110" s="643" t="n">
        <v>323.77889</v>
      </c>
      <c r="J110" s="644"/>
      <c r="K110" s="642"/>
      <c r="L110" s="643"/>
      <c r="M110" s="643"/>
      <c r="N110" s="642"/>
      <c r="O110" s="643"/>
      <c r="P110" s="643"/>
      <c r="Q110" s="644"/>
      <c r="R110" s="642"/>
      <c r="S110" s="645"/>
      <c r="T110" s="644"/>
      <c r="U110" s="642"/>
      <c r="V110" s="646"/>
      <c r="W110" s="642"/>
      <c r="X110" s="644"/>
      <c r="Y110" s="621"/>
      <c r="Z110" s="622"/>
      <c r="AA110" s="622"/>
      <c r="AB110" s="623"/>
      <c r="AC110" s="623"/>
      <c r="AD110" s="636"/>
    </row>
    <row r="111" customFormat="false" ht="19.5" hidden="false" customHeight="false" outlineLevel="0" collapsed="false">
      <c r="B111" s="560" t="n">
        <v>11</v>
      </c>
      <c r="C111" s="531" t="s">
        <v>605</v>
      </c>
      <c r="D111" s="638" t="n">
        <f aca="false">D112</f>
        <v>0.131</v>
      </c>
      <c r="E111" s="638" t="n">
        <f aca="false">E112</f>
        <v>7.2</v>
      </c>
      <c r="F111" s="639" t="n">
        <f aca="false">F112</f>
        <v>20973.11</v>
      </c>
      <c r="G111" s="642"/>
      <c r="H111" s="649"/>
      <c r="I111" s="643"/>
      <c r="J111" s="644"/>
      <c r="K111" s="642"/>
      <c r="L111" s="643"/>
      <c r="M111" s="643"/>
      <c r="N111" s="642"/>
      <c r="O111" s="643"/>
      <c r="P111" s="643"/>
      <c r="Q111" s="644"/>
      <c r="R111" s="642"/>
      <c r="S111" s="645"/>
      <c r="T111" s="644"/>
      <c r="U111" s="642"/>
      <c r="V111" s="646"/>
      <c r="W111" s="642"/>
      <c r="X111" s="644"/>
      <c r="Y111" s="621" t="n">
        <f aca="false">D111+E111</f>
        <v>7.331</v>
      </c>
      <c r="Z111" s="622" t="n">
        <f aca="false">G111+K111+N111+R111+U111</f>
        <v>0</v>
      </c>
      <c r="AA111" s="622" t="n">
        <f aca="false">Z111-Y111</f>
        <v>-7.331</v>
      </c>
      <c r="AB111" s="623" t="e">
        <f aca="false">J111+#REF!+Q111+T111+V111+I111+H111+#REF!+M111</f>
        <v>#REF!</v>
      </c>
      <c r="AC111" s="623" t="e">
        <f aca="false">F111-AB111</f>
        <v>#REF!</v>
      </c>
      <c r="AD111" s="636"/>
    </row>
    <row r="112" customFormat="false" ht="19.5" hidden="false" customHeight="false" outlineLevel="0" collapsed="false">
      <c r="B112" s="560"/>
      <c r="C112" s="546" t="s">
        <v>606</v>
      </c>
      <c r="D112" s="659" t="n">
        <f aca="false">SUM(D113:D120)</f>
        <v>0.131</v>
      </c>
      <c r="E112" s="659" t="n">
        <f aca="false">SUM(E113:E120)</f>
        <v>7.2</v>
      </c>
      <c r="F112" s="672" t="n">
        <f aca="false">SUM(F113:F120)</f>
        <v>20973.11</v>
      </c>
      <c r="G112" s="642"/>
      <c r="H112" s="649"/>
      <c r="I112" s="643"/>
      <c r="J112" s="644"/>
      <c r="K112" s="642"/>
      <c r="L112" s="643"/>
      <c r="M112" s="643"/>
      <c r="N112" s="642"/>
      <c r="O112" s="643"/>
      <c r="P112" s="643"/>
      <c r="Q112" s="644"/>
      <c r="R112" s="642"/>
      <c r="S112" s="645"/>
      <c r="T112" s="644"/>
      <c r="U112" s="642"/>
      <c r="V112" s="646"/>
      <c r="W112" s="642"/>
      <c r="X112" s="644"/>
      <c r="Y112" s="621" t="n">
        <f aca="false">D112+E112</f>
        <v>7.331</v>
      </c>
      <c r="Z112" s="622" t="n">
        <f aca="false">G112+K112+N112+R112+U112</f>
        <v>0</v>
      </c>
      <c r="AA112" s="622" t="n">
        <f aca="false">Z112-Y112</f>
        <v>-7.331</v>
      </c>
      <c r="AB112" s="623" t="e">
        <f aca="false">J112+#REF!+Q112+T112+V112+I112+H112+#REF!+M112</f>
        <v>#REF!</v>
      </c>
      <c r="AC112" s="623" t="e">
        <f aca="false">F112-AB112</f>
        <v>#REF!</v>
      </c>
      <c r="AD112" s="636"/>
    </row>
    <row r="113" customFormat="false" ht="19.5" hidden="false" customHeight="false" outlineLevel="0" collapsed="false">
      <c r="B113" s="560"/>
      <c r="C113" s="654" t="s">
        <v>607</v>
      </c>
      <c r="D113" s="642"/>
      <c r="E113" s="644" t="n">
        <v>0.3</v>
      </c>
      <c r="F113" s="648" t="n">
        <v>2800</v>
      </c>
      <c r="G113" s="642"/>
      <c r="H113" s="649"/>
      <c r="I113" s="643"/>
      <c r="J113" s="644"/>
      <c r="K113" s="642"/>
      <c r="L113" s="643"/>
      <c r="M113" s="643"/>
      <c r="N113" s="642"/>
      <c r="O113" s="643"/>
      <c r="P113" s="643"/>
      <c r="Q113" s="644"/>
      <c r="R113" s="642"/>
      <c r="S113" s="645"/>
      <c r="T113" s="644"/>
      <c r="U113" s="642"/>
      <c r="V113" s="646"/>
      <c r="W113" s="642"/>
      <c r="X113" s="644"/>
      <c r="Y113" s="621" t="n">
        <f aca="false">D113+E113</f>
        <v>0.3</v>
      </c>
      <c r="Z113" s="622" t="n">
        <f aca="false">G113+K113+N113+R113+U113</f>
        <v>0</v>
      </c>
      <c r="AA113" s="622" t="n">
        <f aca="false">Z113-Y113</f>
        <v>-0.3</v>
      </c>
      <c r="AB113" s="623" t="e">
        <f aca="false">J113+#REF!+Q113+T113+V113+I113+H113+#REF!+M113</f>
        <v>#REF!</v>
      </c>
      <c r="AC113" s="623" t="e">
        <f aca="false">F113-AB113</f>
        <v>#REF!</v>
      </c>
      <c r="AD113" s="636"/>
    </row>
    <row r="114" customFormat="false" ht="19.5" hidden="false" customHeight="false" outlineLevel="0" collapsed="false">
      <c r="B114" s="560"/>
      <c r="C114" s="654" t="s">
        <v>608</v>
      </c>
      <c r="D114" s="642"/>
      <c r="E114" s="644" t="n">
        <v>1</v>
      </c>
      <c r="F114" s="648" t="n">
        <v>2500</v>
      </c>
      <c r="G114" s="642"/>
      <c r="H114" s="649"/>
      <c r="I114" s="643"/>
      <c r="J114" s="644"/>
      <c r="K114" s="642"/>
      <c r="L114" s="643"/>
      <c r="M114" s="643"/>
      <c r="N114" s="642"/>
      <c r="O114" s="643"/>
      <c r="P114" s="643"/>
      <c r="Q114" s="644"/>
      <c r="R114" s="642"/>
      <c r="S114" s="645"/>
      <c r="T114" s="644"/>
      <c r="U114" s="642"/>
      <c r="V114" s="646"/>
      <c r="W114" s="642"/>
      <c r="X114" s="644"/>
      <c r="Y114" s="621" t="n">
        <f aca="false">D114+E114</f>
        <v>1</v>
      </c>
      <c r="Z114" s="622" t="n">
        <f aca="false">G114+K114+N114+R114+U114</f>
        <v>0</v>
      </c>
      <c r="AA114" s="622" t="n">
        <f aca="false">Z114-Y114</f>
        <v>-1</v>
      </c>
      <c r="AB114" s="623" t="e">
        <f aca="false">J114+#REF!+Q114+T114+V114+I114+H114+#REF!+M114</f>
        <v>#REF!</v>
      </c>
      <c r="AC114" s="623" t="e">
        <f aca="false">F114-AB114</f>
        <v>#REF!</v>
      </c>
      <c r="AD114" s="636"/>
    </row>
    <row r="115" customFormat="false" ht="19.5" hidden="false" customHeight="false" outlineLevel="0" collapsed="false">
      <c r="B115" s="560"/>
      <c r="C115" s="654" t="s">
        <v>609</v>
      </c>
      <c r="D115" s="642"/>
      <c r="E115" s="644" t="n">
        <v>0.9</v>
      </c>
      <c r="F115" s="648" t="n">
        <v>2500</v>
      </c>
      <c r="G115" s="642"/>
      <c r="H115" s="649"/>
      <c r="I115" s="643"/>
      <c r="J115" s="644"/>
      <c r="K115" s="642"/>
      <c r="L115" s="643"/>
      <c r="M115" s="643"/>
      <c r="N115" s="642"/>
      <c r="O115" s="643"/>
      <c r="P115" s="643"/>
      <c r="Q115" s="644"/>
      <c r="R115" s="642"/>
      <c r="S115" s="645"/>
      <c r="T115" s="644"/>
      <c r="U115" s="642"/>
      <c r="V115" s="646"/>
      <c r="W115" s="642"/>
      <c r="X115" s="644"/>
      <c r="Y115" s="621" t="n">
        <f aca="false">D115+E115</f>
        <v>0.9</v>
      </c>
      <c r="Z115" s="622" t="n">
        <f aca="false">G115+K115+N115+R115+U115</f>
        <v>0</v>
      </c>
      <c r="AA115" s="622" t="n">
        <f aca="false">Z115-Y115</f>
        <v>-0.9</v>
      </c>
      <c r="AB115" s="623" t="e">
        <f aca="false">J115+#REF!+Q115+T115+V115+I115+H115+#REF!+M115</f>
        <v>#REF!</v>
      </c>
      <c r="AC115" s="623" t="e">
        <f aca="false">F115-AB115</f>
        <v>#REF!</v>
      </c>
      <c r="AD115" s="636"/>
    </row>
    <row r="116" customFormat="false" ht="19.5" hidden="false" customHeight="false" outlineLevel="0" collapsed="false">
      <c r="B116" s="560"/>
      <c r="C116" s="654" t="s">
        <v>610</v>
      </c>
      <c r="D116" s="642"/>
      <c r="E116" s="644" t="n">
        <v>0.8</v>
      </c>
      <c r="F116" s="648" t="n">
        <v>2500</v>
      </c>
      <c r="G116" s="642"/>
      <c r="H116" s="649"/>
      <c r="I116" s="643"/>
      <c r="J116" s="644"/>
      <c r="K116" s="642"/>
      <c r="L116" s="643"/>
      <c r="M116" s="643"/>
      <c r="N116" s="642"/>
      <c r="O116" s="643"/>
      <c r="P116" s="643"/>
      <c r="Q116" s="644"/>
      <c r="R116" s="642"/>
      <c r="S116" s="645"/>
      <c r="T116" s="644"/>
      <c r="U116" s="642"/>
      <c r="V116" s="646"/>
      <c r="W116" s="642"/>
      <c r="X116" s="644"/>
      <c r="Y116" s="621" t="n">
        <f aca="false">D116+E116</f>
        <v>0.8</v>
      </c>
      <c r="Z116" s="622" t="n">
        <f aca="false">G116+K116+N116+R116+U116</f>
        <v>0</v>
      </c>
      <c r="AA116" s="622" t="n">
        <f aca="false">Z116-Y116</f>
        <v>-0.8</v>
      </c>
      <c r="AB116" s="623" t="e">
        <f aca="false">J116+#REF!+Q116+T116+V116+I116+H116+#REF!+M116</f>
        <v>#REF!</v>
      </c>
      <c r="AC116" s="623" t="e">
        <f aca="false">F116-AB116</f>
        <v>#REF!</v>
      </c>
      <c r="AD116" s="636"/>
    </row>
    <row r="117" customFormat="false" ht="19.5" hidden="false" customHeight="false" outlineLevel="0" collapsed="false">
      <c r="B117" s="560"/>
      <c r="C117" s="654" t="s">
        <v>611</v>
      </c>
      <c r="D117" s="642"/>
      <c r="E117" s="644" t="n">
        <v>1.4</v>
      </c>
      <c r="F117" s="648" t="n">
        <v>3000</v>
      </c>
      <c r="G117" s="642"/>
      <c r="H117" s="649"/>
      <c r="I117" s="643"/>
      <c r="J117" s="644"/>
      <c r="K117" s="642"/>
      <c r="L117" s="643"/>
      <c r="M117" s="643"/>
      <c r="N117" s="642"/>
      <c r="O117" s="643"/>
      <c r="P117" s="643"/>
      <c r="Q117" s="644"/>
      <c r="R117" s="642"/>
      <c r="S117" s="645"/>
      <c r="T117" s="644"/>
      <c r="U117" s="642"/>
      <c r="V117" s="646"/>
      <c r="W117" s="642"/>
      <c r="X117" s="644"/>
      <c r="Y117" s="621" t="n">
        <f aca="false">D117+E117</f>
        <v>1.4</v>
      </c>
      <c r="Z117" s="622" t="n">
        <f aca="false">G117+K117+N117+R117+U117</f>
        <v>0</v>
      </c>
      <c r="AA117" s="622" t="n">
        <f aca="false">Z117-Y117</f>
        <v>-1.4</v>
      </c>
      <c r="AB117" s="623" t="e">
        <f aca="false">J117+#REF!+Q117+T117+V117+I117+H117+#REF!+M117</f>
        <v>#REF!</v>
      </c>
      <c r="AC117" s="623" t="e">
        <f aca="false">F117-AB117</f>
        <v>#REF!</v>
      </c>
      <c r="AD117" s="636"/>
    </row>
    <row r="118" customFormat="false" ht="19.5" hidden="false" customHeight="false" outlineLevel="0" collapsed="false">
      <c r="B118" s="560"/>
      <c r="C118" s="654" t="s">
        <v>612</v>
      </c>
      <c r="D118" s="642"/>
      <c r="E118" s="644" t="n">
        <v>1.6</v>
      </c>
      <c r="F118" s="648" t="n">
        <v>4000</v>
      </c>
      <c r="G118" s="642"/>
      <c r="H118" s="649"/>
      <c r="I118" s="643"/>
      <c r="J118" s="644"/>
      <c r="K118" s="642"/>
      <c r="L118" s="643"/>
      <c r="M118" s="643"/>
      <c r="N118" s="642"/>
      <c r="O118" s="643"/>
      <c r="P118" s="643"/>
      <c r="Q118" s="644"/>
      <c r="R118" s="642"/>
      <c r="S118" s="645"/>
      <c r="T118" s="644"/>
      <c r="U118" s="642"/>
      <c r="V118" s="646"/>
      <c r="W118" s="642"/>
      <c r="X118" s="644"/>
      <c r="Y118" s="621" t="n">
        <f aca="false">D118+E118</f>
        <v>1.6</v>
      </c>
      <c r="Z118" s="622" t="n">
        <f aca="false">G118+K118+N118+R118+U118</f>
        <v>0</v>
      </c>
      <c r="AA118" s="622" t="n">
        <f aca="false">Z118-Y118</f>
        <v>-1.6</v>
      </c>
      <c r="AB118" s="623" t="e">
        <f aca="false">J118+#REF!+Q118+T118+V118+I118+H118+#REF!+M118</f>
        <v>#REF!</v>
      </c>
      <c r="AC118" s="623" t="e">
        <f aca="false">F118-AB118</f>
        <v>#REF!</v>
      </c>
      <c r="AD118" s="636"/>
    </row>
    <row r="119" customFormat="false" ht="19.5" hidden="false" customHeight="false" outlineLevel="0" collapsed="false">
      <c r="B119" s="560"/>
      <c r="C119" s="654" t="s">
        <v>613</v>
      </c>
      <c r="D119" s="642"/>
      <c r="E119" s="644" t="n">
        <v>1.2</v>
      </c>
      <c r="F119" s="648" t="n">
        <v>2600</v>
      </c>
      <c r="G119" s="642"/>
      <c r="H119" s="649"/>
      <c r="I119" s="643"/>
      <c r="J119" s="644"/>
      <c r="K119" s="642"/>
      <c r="L119" s="643"/>
      <c r="M119" s="643"/>
      <c r="N119" s="642"/>
      <c r="O119" s="643"/>
      <c r="P119" s="643"/>
      <c r="Q119" s="644"/>
      <c r="R119" s="642"/>
      <c r="S119" s="645"/>
      <c r="T119" s="644"/>
      <c r="U119" s="642"/>
      <c r="V119" s="646"/>
      <c r="W119" s="642"/>
      <c r="X119" s="644"/>
      <c r="Y119" s="621" t="n">
        <f aca="false">D119+E119</f>
        <v>1.2</v>
      </c>
      <c r="Z119" s="622" t="n">
        <f aca="false">G119+K119+N119+R119+U119</f>
        <v>0</v>
      </c>
      <c r="AA119" s="622" t="n">
        <f aca="false">Z119-Y119</f>
        <v>-1.2</v>
      </c>
      <c r="AB119" s="623" t="e">
        <f aca="false">J119+#REF!+Q119+T119+V119+I119+H119+#REF!+M119</f>
        <v>#REF!</v>
      </c>
      <c r="AC119" s="623" t="e">
        <f aca="false">F119-AB119</f>
        <v>#REF!</v>
      </c>
      <c r="AD119" s="636"/>
    </row>
    <row r="120" customFormat="false" ht="25.5" hidden="false" customHeight="false" outlineLevel="0" collapsed="false">
      <c r="B120" s="560"/>
      <c r="C120" s="654" t="s">
        <v>614</v>
      </c>
      <c r="D120" s="642" t="n">
        <v>0.131</v>
      </c>
      <c r="E120" s="644"/>
      <c r="F120" s="648" t="n">
        <f aca="false">H120+I120</f>
        <v>1073.11</v>
      </c>
      <c r="G120" s="642" t="n">
        <f aca="false">D120</f>
        <v>0.131</v>
      </c>
      <c r="H120" s="649" t="n">
        <v>1008.723</v>
      </c>
      <c r="I120" s="643" t="n">
        <v>64.387</v>
      </c>
      <c r="J120" s="644"/>
      <c r="K120" s="642"/>
      <c r="L120" s="643"/>
      <c r="M120" s="643"/>
      <c r="N120" s="642"/>
      <c r="O120" s="643"/>
      <c r="P120" s="643"/>
      <c r="Q120" s="644"/>
      <c r="R120" s="642"/>
      <c r="S120" s="645"/>
      <c r="T120" s="644"/>
      <c r="U120" s="642"/>
      <c r="V120" s="646"/>
      <c r="W120" s="642"/>
      <c r="X120" s="644"/>
      <c r="Y120" s="621" t="n">
        <f aca="false">D120+E120</f>
        <v>0.131</v>
      </c>
      <c r="Z120" s="622" t="n">
        <f aca="false">G120+K120+N120+R120+U120</f>
        <v>0.131</v>
      </c>
      <c r="AA120" s="622" t="n">
        <f aca="false">Z120-Y120</f>
        <v>0</v>
      </c>
      <c r="AB120" s="623" t="e">
        <f aca="false">J120+#REF!+Q120+T120+V120+I120+H120+#REF!+M120</f>
        <v>#REF!</v>
      </c>
      <c r="AC120" s="623" t="e">
        <f aca="false">F120-AB120</f>
        <v>#REF!</v>
      </c>
      <c r="AD120" s="636"/>
    </row>
    <row r="121" customFormat="false" ht="19.5" hidden="false" customHeight="false" outlineLevel="0" collapsed="false">
      <c r="B121" s="560" t="n">
        <v>12</v>
      </c>
      <c r="C121" s="531" t="s">
        <v>511</v>
      </c>
      <c r="D121" s="637" t="n">
        <v>0.3</v>
      </c>
      <c r="E121" s="638"/>
      <c r="F121" s="639" t="n">
        <v>2293</v>
      </c>
      <c r="G121" s="642"/>
      <c r="H121" s="649"/>
      <c r="I121" s="643"/>
      <c r="J121" s="644"/>
      <c r="K121" s="642"/>
      <c r="L121" s="643"/>
      <c r="M121" s="643"/>
      <c r="N121" s="642"/>
      <c r="O121" s="643"/>
      <c r="P121" s="643"/>
      <c r="Q121" s="644"/>
      <c r="R121" s="642"/>
      <c r="S121" s="645"/>
      <c r="T121" s="644"/>
      <c r="U121" s="642"/>
      <c r="V121" s="646"/>
      <c r="W121" s="642"/>
      <c r="X121" s="644"/>
      <c r="Y121" s="621"/>
      <c r="Z121" s="622"/>
      <c r="AA121" s="622"/>
      <c r="AB121" s="623"/>
      <c r="AC121" s="623"/>
      <c r="AD121" s="636"/>
    </row>
    <row r="122" customFormat="false" ht="38.25" hidden="false" customHeight="false" outlineLevel="0" collapsed="false">
      <c r="B122" s="560"/>
      <c r="C122" s="654" t="s">
        <v>615</v>
      </c>
      <c r="D122" s="642" t="n">
        <v>0.25</v>
      </c>
      <c r="E122" s="644"/>
      <c r="F122" s="648" t="n">
        <v>2293</v>
      </c>
      <c r="G122" s="642"/>
      <c r="H122" s="649"/>
      <c r="I122" s="643"/>
      <c r="J122" s="644"/>
      <c r="K122" s="642"/>
      <c r="L122" s="643"/>
      <c r="M122" s="643"/>
      <c r="N122" s="673" t="n">
        <v>0.25</v>
      </c>
      <c r="O122" s="674" t="n">
        <v>2155.429</v>
      </c>
      <c r="P122" s="674" t="n">
        <v>137.58</v>
      </c>
      <c r="Q122" s="644"/>
      <c r="R122" s="642"/>
      <c r="S122" s="645"/>
      <c r="T122" s="644"/>
      <c r="U122" s="642"/>
      <c r="V122" s="646"/>
      <c r="W122" s="642"/>
      <c r="X122" s="644"/>
      <c r="Y122" s="621"/>
      <c r="Z122" s="622"/>
      <c r="AA122" s="622"/>
      <c r="AB122" s="623"/>
      <c r="AC122" s="623"/>
      <c r="AD122" s="636"/>
    </row>
    <row r="123" customFormat="false" ht="19.5" hidden="false" customHeight="false" outlineLevel="0" collapsed="false">
      <c r="B123" s="560" t="n">
        <v>13</v>
      </c>
      <c r="C123" s="531" t="s">
        <v>516</v>
      </c>
      <c r="D123" s="642" t="n">
        <f aca="false">SUM(D124:D126)</f>
        <v>1.329</v>
      </c>
      <c r="E123" s="638"/>
      <c r="F123" s="639" t="n">
        <f aca="false">F124</f>
        <v>23863.94665</v>
      </c>
      <c r="G123" s="642"/>
      <c r="H123" s="649"/>
      <c r="I123" s="643"/>
      <c r="J123" s="644"/>
      <c r="K123" s="642"/>
      <c r="L123" s="643"/>
      <c r="M123" s="643"/>
      <c r="N123" s="642"/>
      <c r="O123" s="643"/>
      <c r="P123" s="643"/>
      <c r="Q123" s="644"/>
      <c r="R123" s="642"/>
      <c r="S123" s="645"/>
      <c r="T123" s="644"/>
      <c r="U123" s="642"/>
      <c r="V123" s="646"/>
      <c r="W123" s="642"/>
      <c r="X123" s="644"/>
      <c r="Y123" s="621" t="n">
        <f aca="false">D123+E123</f>
        <v>1.329</v>
      </c>
      <c r="Z123" s="622" t="n">
        <f aca="false">G123+K123+N123+R123+U123</f>
        <v>0</v>
      </c>
      <c r="AA123" s="622" t="n">
        <f aca="false">Z123-Y123</f>
        <v>-1.329</v>
      </c>
      <c r="AB123" s="623" t="e">
        <f aca="false">J123+#REF!+Q123+T123+V123+I123+H123+#REF!+M123</f>
        <v>#REF!</v>
      </c>
      <c r="AC123" s="623" t="e">
        <f aca="false">F123-AB123</f>
        <v>#REF!</v>
      </c>
      <c r="AD123" s="636"/>
    </row>
    <row r="124" customFormat="false" ht="19.5" hidden="false" customHeight="false" outlineLevel="0" collapsed="false">
      <c r="B124" s="560"/>
      <c r="C124" s="546" t="s">
        <v>194</v>
      </c>
      <c r="D124" s="642"/>
      <c r="E124" s="659"/>
      <c r="F124" s="672" t="n">
        <f aca="false">SUM(F125:F128)</f>
        <v>23863.94665</v>
      </c>
      <c r="G124" s="642"/>
      <c r="H124" s="649"/>
      <c r="I124" s="643"/>
      <c r="J124" s="644"/>
      <c r="K124" s="642"/>
      <c r="L124" s="643"/>
      <c r="M124" s="643"/>
      <c r="N124" s="642"/>
      <c r="O124" s="643"/>
      <c r="P124" s="643"/>
      <c r="Q124" s="644"/>
      <c r="R124" s="642"/>
      <c r="S124" s="645"/>
      <c r="T124" s="644"/>
      <c r="U124" s="642"/>
      <c r="V124" s="646"/>
      <c r="W124" s="642"/>
      <c r="X124" s="644"/>
      <c r="Y124" s="621" t="n">
        <f aca="false">D124+E124</f>
        <v>0</v>
      </c>
      <c r="Z124" s="622" t="n">
        <f aca="false">G124+K124+N124+R124+U124</f>
        <v>0</v>
      </c>
      <c r="AA124" s="622" t="n">
        <f aca="false">Z124-Y124</f>
        <v>0</v>
      </c>
      <c r="AB124" s="623" t="e">
        <f aca="false">J124+#REF!+Q124+T124+V124+I124+H124+#REF!+M124</f>
        <v>#REF!</v>
      </c>
      <c r="AC124" s="623" t="e">
        <f aca="false">F124-AB124</f>
        <v>#REF!</v>
      </c>
      <c r="AD124" s="636"/>
    </row>
    <row r="125" customFormat="false" ht="25.5" hidden="false" customHeight="false" outlineLevel="0" collapsed="false">
      <c r="B125" s="560"/>
      <c r="C125" s="654" t="s">
        <v>616</v>
      </c>
      <c r="D125" s="642" t="n">
        <v>0.079</v>
      </c>
      <c r="E125" s="644"/>
      <c r="F125" s="648" t="n">
        <v>757.717</v>
      </c>
      <c r="G125" s="642" t="n">
        <f aca="false">D125</f>
        <v>0.079</v>
      </c>
      <c r="H125" s="649"/>
      <c r="I125" s="643" t="n">
        <f aca="false">F125</f>
        <v>757.717</v>
      </c>
      <c r="J125" s="644"/>
      <c r="K125" s="642"/>
      <c r="L125" s="643"/>
      <c r="M125" s="643"/>
      <c r="N125" s="642"/>
      <c r="O125" s="643"/>
      <c r="P125" s="643"/>
      <c r="Q125" s="644"/>
      <c r="R125" s="642"/>
      <c r="S125" s="645"/>
      <c r="T125" s="644"/>
      <c r="U125" s="642"/>
      <c r="V125" s="646"/>
      <c r="W125" s="642"/>
      <c r="X125" s="644"/>
      <c r="Y125" s="621" t="n">
        <f aca="false">D125+E125</f>
        <v>0.079</v>
      </c>
      <c r="Z125" s="622" t="n">
        <f aca="false">G125+K125+N125+R125+U125</f>
        <v>0.079</v>
      </c>
      <c r="AA125" s="622" t="n">
        <f aca="false">Z125-Y125</f>
        <v>0</v>
      </c>
      <c r="AB125" s="623" t="e">
        <f aca="false">J125+#REF!+Q125+T125+V125+I125+H125+#REF!+M125</f>
        <v>#REF!</v>
      </c>
      <c r="AC125" s="623" t="e">
        <f aca="false">F125-AB125</f>
        <v>#REF!</v>
      </c>
      <c r="AD125" s="636"/>
    </row>
    <row r="126" customFormat="false" ht="25.5" hidden="false" customHeight="false" outlineLevel="0" collapsed="false">
      <c r="B126" s="560"/>
      <c r="C126" s="654" t="s">
        <v>617</v>
      </c>
      <c r="D126" s="642" t="n">
        <v>1.25</v>
      </c>
      <c r="E126" s="644"/>
      <c r="F126" s="648" t="n">
        <f aca="false">H126+I126</f>
        <v>12851.12365</v>
      </c>
      <c r="G126" s="642" t="n">
        <f aca="false">D126</f>
        <v>1.25</v>
      </c>
      <c r="H126" s="649" t="n">
        <v>10902.52912</v>
      </c>
      <c r="I126" s="643" t="n">
        <v>1948.59453</v>
      </c>
      <c r="J126" s="644"/>
      <c r="K126" s="642"/>
      <c r="L126" s="643"/>
      <c r="M126" s="643"/>
      <c r="N126" s="642"/>
      <c r="O126" s="643"/>
      <c r="P126" s="643"/>
      <c r="Q126" s="644"/>
      <c r="R126" s="642"/>
      <c r="S126" s="645"/>
      <c r="T126" s="644"/>
      <c r="U126" s="642"/>
      <c r="V126" s="646"/>
      <c r="W126" s="642"/>
      <c r="X126" s="644"/>
      <c r="Y126" s="621"/>
      <c r="Z126" s="622"/>
      <c r="AA126" s="622"/>
      <c r="AB126" s="623"/>
      <c r="AC126" s="623"/>
      <c r="AD126" s="636"/>
    </row>
    <row r="127" customFormat="false" ht="51" hidden="false" customHeight="false" outlineLevel="0" collapsed="false">
      <c r="B127" s="560"/>
      <c r="C127" s="654" t="s">
        <v>618</v>
      </c>
      <c r="D127" s="642" t="n">
        <v>0.328</v>
      </c>
      <c r="E127" s="644"/>
      <c r="F127" s="648" t="n">
        <v>3728</v>
      </c>
      <c r="G127" s="642"/>
      <c r="H127" s="649"/>
      <c r="I127" s="643"/>
      <c r="J127" s="644"/>
      <c r="K127" s="642"/>
      <c r="L127" s="643"/>
      <c r="M127" s="643"/>
      <c r="N127" s="673" t="n">
        <v>0.436</v>
      </c>
      <c r="O127" s="674" t="n">
        <v>3504.301</v>
      </c>
      <c r="P127" s="674" t="n">
        <v>223.679</v>
      </c>
      <c r="Q127" s="644"/>
      <c r="R127" s="642"/>
      <c r="S127" s="645"/>
      <c r="T127" s="644"/>
      <c r="U127" s="642"/>
      <c r="V127" s="646"/>
      <c r="W127" s="642"/>
      <c r="X127" s="644"/>
      <c r="Y127" s="621"/>
      <c r="Z127" s="622"/>
      <c r="AA127" s="622"/>
      <c r="AB127" s="623"/>
      <c r="AC127" s="623"/>
      <c r="AD127" s="636"/>
    </row>
    <row r="128" customFormat="false" ht="36.75" hidden="false" customHeight="true" outlineLevel="0" collapsed="false">
      <c r="B128" s="560"/>
      <c r="C128" s="654" t="s">
        <v>619</v>
      </c>
      <c r="D128" s="642" t="n">
        <v>0.5</v>
      </c>
      <c r="E128" s="644"/>
      <c r="F128" s="648" t="n">
        <v>6527.106</v>
      </c>
      <c r="G128" s="642"/>
      <c r="H128" s="649"/>
      <c r="I128" s="643"/>
      <c r="J128" s="644"/>
      <c r="K128" s="642"/>
      <c r="L128" s="643"/>
      <c r="M128" s="643"/>
      <c r="N128" s="673" t="n">
        <v>0.5</v>
      </c>
      <c r="O128" s="674" t="n">
        <v>6135.48</v>
      </c>
      <c r="P128" s="674" t="n">
        <v>391.626</v>
      </c>
      <c r="Q128" s="644"/>
      <c r="R128" s="642"/>
      <c r="S128" s="645"/>
      <c r="T128" s="644"/>
      <c r="U128" s="642"/>
      <c r="V128" s="646"/>
      <c r="W128" s="642"/>
      <c r="X128" s="644"/>
      <c r="Y128" s="621"/>
      <c r="Z128" s="622"/>
      <c r="AA128" s="622"/>
      <c r="AB128" s="623"/>
      <c r="AC128" s="623"/>
      <c r="AD128" s="636"/>
    </row>
    <row r="129" customFormat="false" ht="19.5" hidden="false" customHeight="false" outlineLevel="0" collapsed="false">
      <c r="B129" s="560" t="n">
        <v>14</v>
      </c>
      <c r="C129" s="531" t="s">
        <v>518</v>
      </c>
      <c r="D129" s="637" t="n">
        <f aca="false">D130</f>
        <v>7.532</v>
      </c>
      <c r="E129" s="638" t="n">
        <f aca="false">E130</f>
        <v>2.263</v>
      </c>
      <c r="F129" s="639" t="n">
        <f aca="false">SUM(F131:F149)</f>
        <v>76294.33337</v>
      </c>
      <c r="G129" s="637"/>
      <c r="H129" s="640"/>
      <c r="I129" s="641"/>
      <c r="J129" s="638"/>
      <c r="K129" s="642"/>
      <c r="L129" s="643"/>
      <c r="M129" s="643"/>
      <c r="N129" s="642"/>
      <c r="O129" s="643"/>
      <c r="P129" s="643"/>
      <c r="Q129" s="644"/>
      <c r="R129" s="642"/>
      <c r="S129" s="645"/>
      <c r="T129" s="644"/>
      <c r="U129" s="642"/>
      <c r="V129" s="646"/>
      <c r="W129" s="642"/>
      <c r="X129" s="644"/>
      <c r="Y129" s="621" t="n">
        <f aca="false">D129+E129</f>
        <v>9.795</v>
      </c>
      <c r="Z129" s="622" t="n">
        <f aca="false">G129+K129+N129+R129+U129</f>
        <v>0</v>
      </c>
      <c r="AA129" s="622" t="n">
        <f aca="false">Z129-Y129</f>
        <v>-9.795</v>
      </c>
      <c r="AB129" s="623" t="e">
        <f aca="false">J129+#REF!+Q129+T129+V129+I129+H129+#REF!+M129</f>
        <v>#REF!</v>
      </c>
      <c r="AC129" s="623" t="e">
        <f aca="false">F129-AB129</f>
        <v>#REF!</v>
      </c>
      <c r="AD129" s="636"/>
    </row>
    <row r="130" customFormat="false" ht="19.5" hidden="false" customHeight="false" outlineLevel="0" collapsed="false">
      <c r="B130" s="553"/>
      <c r="C130" s="546" t="s">
        <v>201</v>
      </c>
      <c r="D130" s="656" t="n">
        <f aca="false">SUM(D131:D149)</f>
        <v>7.532</v>
      </c>
      <c r="E130" s="659" t="n">
        <f aca="false">SUM(E131:E149)</f>
        <v>2.263</v>
      </c>
      <c r="F130" s="672" t="n">
        <f aca="false">SUM(F131:F149)</f>
        <v>76294.33337</v>
      </c>
      <c r="G130" s="656"/>
      <c r="H130" s="657"/>
      <c r="I130" s="658"/>
      <c r="J130" s="659"/>
      <c r="K130" s="642"/>
      <c r="L130" s="643"/>
      <c r="M130" s="643"/>
      <c r="N130" s="642"/>
      <c r="O130" s="643"/>
      <c r="P130" s="643"/>
      <c r="Q130" s="644"/>
      <c r="R130" s="642"/>
      <c r="S130" s="645"/>
      <c r="T130" s="644"/>
      <c r="U130" s="642"/>
      <c r="V130" s="646"/>
      <c r="W130" s="642"/>
      <c r="X130" s="644"/>
      <c r="Y130" s="621" t="n">
        <f aca="false">D130+E130</f>
        <v>9.795</v>
      </c>
      <c r="Z130" s="622" t="n">
        <f aca="false">G130+K130+N130+R130+U130</f>
        <v>0</v>
      </c>
      <c r="AA130" s="622" t="n">
        <f aca="false">Z130-Y130</f>
        <v>-9.795</v>
      </c>
      <c r="AB130" s="623" t="e">
        <f aca="false">J130+#REF!+Q130+T130+V130+I130+H130+#REF!+M130</f>
        <v>#REF!</v>
      </c>
      <c r="AC130" s="623" t="e">
        <f aca="false">F130-AB130</f>
        <v>#REF!</v>
      </c>
      <c r="AD130" s="636"/>
    </row>
    <row r="131" customFormat="false" ht="19.5" hidden="false" customHeight="false" outlineLevel="0" collapsed="false">
      <c r="B131" s="560"/>
      <c r="C131" s="654" t="s">
        <v>374</v>
      </c>
      <c r="D131" s="642"/>
      <c r="E131" s="644" t="n">
        <v>0.513</v>
      </c>
      <c r="F131" s="648" t="n">
        <v>4709.053</v>
      </c>
      <c r="G131" s="642"/>
      <c r="H131" s="649"/>
      <c r="I131" s="643"/>
      <c r="J131" s="644"/>
      <c r="K131" s="642"/>
      <c r="L131" s="643"/>
      <c r="M131" s="643"/>
      <c r="N131" s="642"/>
      <c r="O131" s="643"/>
      <c r="P131" s="643"/>
      <c r="Q131" s="644"/>
      <c r="R131" s="642"/>
      <c r="S131" s="645"/>
      <c r="T131" s="644"/>
      <c r="U131" s="642"/>
      <c r="V131" s="646"/>
      <c r="W131" s="642"/>
      <c r="X131" s="644"/>
      <c r="Y131" s="621" t="n">
        <f aca="false">D131+E131</f>
        <v>0.513</v>
      </c>
      <c r="Z131" s="622" t="n">
        <f aca="false">G131+K131+N131+R131+U131</f>
        <v>0</v>
      </c>
      <c r="AA131" s="622" t="n">
        <f aca="false">Z131-Y131</f>
        <v>-0.513</v>
      </c>
      <c r="AB131" s="623" t="e">
        <f aca="false">J131+#REF!+Q131+T131+V131+I131+H131+#REF!+M131</f>
        <v>#REF!</v>
      </c>
      <c r="AC131" s="623" t="e">
        <f aca="false">F131-AB131</f>
        <v>#REF!</v>
      </c>
      <c r="AD131" s="636"/>
    </row>
    <row r="132" customFormat="false" ht="19.5" hidden="false" customHeight="false" outlineLevel="0" collapsed="false">
      <c r="B132" s="560"/>
      <c r="C132" s="654" t="s">
        <v>620</v>
      </c>
      <c r="D132" s="642"/>
      <c r="E132" s="644" t="n">
        <v>0.2</v>
      </c>
      <c r="F132" s="648" t="n">
        <v>900</v>
      </c>
      <c r="G132" s="642"/>
      <c r="H132" s="649"/>
      <c r="I132" s="643"/>
      <c r="J132" s="644"/>
      <c r="K132" s="642"/>
      <c r="L132" s="643"/>
      <c r="M132" s="643"/>
      <c r="N132" s="642"/>
      <c r="O132" s="643"/>
      <c r="P132" s="643"/>
      <c r="Q132" s="644"/>
      <c r="R132" s="642"/>
      <c r="S132" s="645"/>
      <c r="T132" s="644"/>
      <c r="U132" s="642"/>
      <c r="V132" s="646"/>
      <c r="W132" s="642"/>
      <c r="X132" s="644"/>
      <c r="Y132" s="621" t="n">
        <f aca="false">D132+E132</f>
        <v>0.2</v>
      </c>
      <c r="Z132" s="622" t="n">
        <f aca="false">G132+K132+N132+R132+U132</f>
        <v>0</v>
      </c>
      <c r="AA132" s="622" t="n">
        <f aca="false">Z132-Y132</f>
        <v>-0.2</v>
      </c>
      <c r="AB132" s="623" t="e">
        <f aca="false">J132+#REF!+Q132+T132+V132+I132+H132+#REF!+M132</f>
        <v>#REF!</v>
      </c>
      <c r="AC132" s="623" t="e">
        <f aca="false">F132-AB132</f>
        <v>#REF!</v>
      </c>
      <c r="AD132" s="636"/>
    </row>
    <row r="133" customFormat="false" ht="19.5" hidden="false" customHeight="false" outlineLevel="0" collapsed="false">
      <c r="B133" s="560"/>
      <c r="C133" s="654" t="s">
        <v>621</v>
      </c>
      <c r="D133" s="642"/>
      <c r="E133" s="644" t="n">
        <v>0.2</v>
      </c>
      <c r="F133" s="648" t="n">
        <v>1200</v>
      </c>
      <c r="G133" s="642"/>
      <c r="H133" s="649"/>
      <c r="I133" s="643"/>
      <c r="J133" s="644"/>
      <c r="K133" s="642"/>
      <c r="L133" s="643"/>
      <c r="M133" s="643"/>
      <c r="N133" s="642"/>
      <c r="O133" s="643"/>
      <c r="P133" s="643"/>
      <c r="Q133" s="644"/>
      <c r="R133" s="642"/>
      <c r="S133" s="645"/>
      <c r="T133" s="644"/>
      <c r="U133" s="642"/>
      <c r="V133" s="646"/>
      <c r="W133" s="642"/>
      <c r="X133" s="644"/>
      <c r="Y133" s="621" t="n">
        <f aca="false">D133+E133</f>
        <v>0.2</v>
      </c>
      <c r="Z133" s="622" t="n">
        <f aca="false">G133+K133+N133+R133+U133</f>
        <v>0</v>
      </c>
      <c r="AA133" s="622" t="n">
        <f aca="false">Z133-Y133</f>
        <v>-0.2</v>
      </c>
      <c r="AB133" s="623" t="e">
        <f aca="false">J133+#REF!+Q133+T133+V133+I133+H133+#REF!+M133</f>
        <v>#REF!</v>
      </c>
      <c r="AC133" s="623" t="e">
        <f aca="false">F133-AB133</f>
        <v>#REF!</v>
      </c>
      <c r="AD133" s="636"/>
    </row>
    <row r="134" customFormat="false" ht="19.5" hidden="false" customHeight="false" outlineLevel="0" collapsed="false">
      <c r="B134" s="560"/>
      <c r="C134" s="654" t="s">
        <v>375</v>
      </c>
      <c r="D134" s="642"/>
      <c r="E134" s="644" t="n">
        <v>0.2</v>
      </c>
      <c r="F134" s="648" t="n">
        <v>2500</v>
      </c>
      <c r="G134" s="642"/>
      <c r="H134" s="649"/>
      <c r="I134" s="643"/>
      <c r="J134" s="644"/>
      <c r="K134" s="642"/>
      <c r="L134" s="643"/>
      <c r="M134" s="643"/>
      <c r="N134" s="642"/>
      <c r="O134" s="643"/>
      <c r="P134" s="643"/>
      <c r="Q134" s="644"/>
      <c r="R134" s="642"/>
      <c r="S134" s="645"/>
      <c r="T134" s="644"/>
      <c r="U134" s="642"/>
      <c r="V134" s="646"/>
      <c r="W134" s="642"/>
      <c r="X134" s="644"/>
      <c r="Y134" s="621" t="n">
        <f aca="false">D134+E134</f>
        <v>0.2</v>
      </c>
      <c r="Z134" s="622" t="n">
        <f aca="false">G134+K134+N134+R134+U134</f>
        <v>0</v>
      </c>
      <c r="AA134" s="622" t="n">
        <f aca="false">Z134-Y134</f>
        <v>-0.2</v>
      </c>
      <c r="AB134" s="623" t="e">
        <f aca="false">J134+#REF!+Q134+T134+V134+I134+H134+#REF!+M134</f>
        <v>#REF!</v>
      </c>
      <c r="AC134" s="623" t="e">
        <f aca="false">F134-AB134</f>
        <v>#REF!</v>
      </c>
      <c r="AD134" s="636"/>
    </row>
    <row r="135" customFormat="false" ht="19.5" hidden="false" customHeight="false" outlineLevel="0" collapsed="false">
      <c r="B135" s="560"/>
      <c r="C135" s="654" t="s">
        <v>376</v>
      </c>
      <c r="D135" s="642"/>
      <c r="E135" s="644" t="n">
        <v>0.2</v>
      </c>
      <c r="F135" s="648" t="n">
        <v>2500</v>
      </c>
      <c r="G135" s="642"/>
      <c r="H135" s="649"/>
      <c r="I135" s="643"/>
      <c r="J135" s="644"/>
      <c r="K135" s="642"/>
      <c r="L135" s="643"/>
      <c r="M135" s="643"/>
      <c r="N135" s="642"/>
      <c r="O135" s="643"/>
      <c r="P135" s="643"/>
      <c r="Q135" s="644"/>
      <c r="R135" s="642"/>
      <c r="S135" s="645"/>
      <c r="T135" s="644"/>
      <c r="U135" s="642"/>
      <c r="V135" s="646"/>
      <c r="W135" s="642"/>
      <c r="X135" s="644"/>
      <c r="Y135" s="621" t="n">
        <f aca="false">D135+E135</f>
        <v>0.2</v>
      </c>
      <c r="Z135" s="622" t="n">
        <f aca="false">G135+K135+N135+R135+U135</f>
        <v>0</v>
      </c>
      <c r="AA135" s="622" t="n">
        <f aca="false">Z135-Y135</f>
        <v>-0.2</v>
      </c>
      <c r="AB135" s="623" t="e">
        <f aca="false">J135+#REF!+Q135+T135+V135+I135+H135+#REF!+M135</f>
        <v>#REF!</v>
      </c>
      <c r="AC135" s="623" t="e">
        <f aca="false">F135-AB135</f>
        <v>#REF!</v>
      </c>
      <c r="AD135" s="636"/>
    </row>
    <row r="136" customFormat="false" ht="19.5" hidden="false" customHeight="false" outlineLevel="0" collapsed="false">
      <c r="B136" s="560"/>
      <c r="C136" s="654" t="s">
        <v>377</v>
      </c>
      <c r="D136" s="642"/>
      <c r="E136" s="644" t="n">
        <v>0.15</v>
      </c>
      <c r="F136" s="648" t="n">
        <v>2500</v>
      </c>
      <c r="G136" s="642"/>
      <c r="H136" s="649"/>
      <c r="I136" s="643"/>
      <c r="J136" s="644"/>
      <c r="K136" s="642"/>
      <c r="L136" s="643"/>
      <c r="M136" s="643"/>
      <c r="N136" s="642"/>
      <c r="O136" s="643"/>
      <c r="P136" s="643"/>
      <c r="Q136" s="644"/>
      <c r="R136" s="642"/>
      <c r="S136" s="645"/>
      <c r="T136" s="644"/>
      <c r="U136" s="642"/>
      <c r="V136" s="646"/>
      <c r="W136" s="642"/>
      <c r="X136" s="644"/>
      <c r="Y136" s="621" t="n">
        <f aca="false">D136+E136</f>
        <v>0.15</v>
      </c>
      <c r="Z136" s="622" t="n">
        <f aca="false">G136+K136+N136+R136+U136</f>
        <v>0</v>
      </c>
      <c r="AA136" s="622" t="n">
        <f aca="false">Z136-Y136</f>
        <v>-0.15</v>
      </c>
      <c r="AB136" s="623" t="e">
        <f aca="false">J136+#REF!+Q136+T136+V136+I136+H136+#REF!+M136</f>
        <v>#REF!</v>
      </c>
      <c r="AC136" s="623" t="e">
        <f aca="false">F136-AB136</f>
        <v>#REF!</v>
      </c>
      <c r="AD136" s="636"/>
    </row>
    <row r="137" customFormat="false" ht="19.5" hidden="false" customHeight="false" outlineLevel="0" collapsed="false">
      <c r="B137" s="560"/>
      <c r="C137" s="654" t="s">
        <v>378</v>
      </c>
      <c r="D137" s="642"/>
      <c r="E137" s="644" t="n">
        <v>0.15</v>
      </c>
      <c r="F137" s="648" t="n">
        <v>2500</v>
      </c>
      <c r="G137" s="642"/>
      <c r="H137" s="649"/>
      <c r="I137" s="643"/>
      <c r="J137" s="644"/>
      <c r="K137" s="642"/>
      <c r="L137" s="643"/>
      <c r="M137" s="643"/>
      <c r="N137" s="642"/>
      <c r="O137" s="643"/>
      <c r="P137" s="643"/>
      <c r="Q137" s="644"/>
      <c r="R137" s="642"/>
      <c r="S137" s="645"/>
      <c r="T137" s="644"/>
      <c r="U137" s="642"/>
      <c r="V137" s="646"/>
      <c r="W137" s="642"/>
      <c r="X137" s="644"/>
      <c r="Y137" s="621" t="n">
        <f aca="false">D137+E137</f>
        <v>0.15</v>
      </c>
      <c r="Z137" s="622" t="n">
        <f aca="false">G137+K137+N137+R137+U137</f>
        <v>0</v>
      </c>
      <c r="AA137" s="622" t="n">
        <f aca="false">Z137-Y137</f>
        <v>-0.15</v>
      </c>
      <c r="AB137" s="623" t="e">
        <f aca="false">J137+#REF!+Q137+T137+V137+I137+H137+#REF!+M137</f>
        <v>#REF!</v>
      </c>
      <c r="AC137" s="623" t="e">
        <f aca="false">F137-AB137</f>
        <v>#REF!</v>
      </c>
      <c r="AD137" s="636"/>
    </row>
    <row r="138" customFormat="false" ht="19.5" hidden="false" customHeight="false" outlineLevel="0" collapsed="false">
      <c r="B138" s="560"/>
      <c r="C138" s="654" t="s">
        <v>379</v>
      </c>
      <c r="D138" s="642"/>
      <c r="E138" s="644" t="n">
        <v>0.2</v>
      </c>
      <c r="F138" s="648" t="n">
        <v>2500</v>
      </c>
      <c r="G138" s="642"/>
      <c r="H138" s="649"/>
      <c r="I138" s="643"/>
      <c r="J138" s="644"/>
      <c r="K138" s="642"/>
      <c r="L138" s="643"/>
      <c r="M138" s="643"/>
      <c r="N138" s="642"/>
      <c r="O138" s="643"/>
      <c r="P138" s="643"/>
      <c r="Q138" s="644"/>
      <c r="R138" s="642"/>
      <c r="S138" s="645"/>
      <c r="T138" s="644"/>
      <c r="U138" s="642"/>
      <c r="V138" s="646"/>
      <c r="W138" s="642"/>
      <c r="X138" s="644"/>
      <c r="Y138" s="621" t="n">
        <f aca="false">D138+E138</f>
        <v>0.2</v>
      </c>
      <c r="Z138" s="622" t="n">
        <f aca="false">G138+K138+N138+R138+U138</f>
        <v>0</v>
      </c>
      <c r="AA138" s="622" t="n">
        <f aca="false">Z138-Y138</f>
        <v>-0.2</v>
      </c>
      <c r="AB138" s="623" t="e">
        <f aca="false">J138+#REF!+Q138+T138+V138+I138+H138+#REF!+M138</f>
        <v>#REF!</v>
      </c>
      <c r="AC138" s="623" t="e">
        <f aca="false">F138-AB138</f>
        <v>#REF!</v>
      </c>
      <c r="AD138" s="636"/>
    </row>
    <row r="139" customFormat="false" ht="19.5" hidden="false" customHeight="false" outlineLevel="0" collapsed="false">
      <c r="B139" s="560"/>
      <c r="C139" s="654" t="s">
        <v>380</v>
      </c>
      <c r="D139" s="642"/>
      <c r="E139" s="644" t="n">
        <v>0.2</v>
      </c>
      <c r="F139" s="648" t="n">
        <v>2500</v>
      </c>
      <c r="G139" s="642"/>
      <c r="H139" s="649"/>
      <c r="I139" s="643"/>
      <c r="J139" s="644"/>
      <c r="K139" s="642"/>
      <c r="L139" s="643"/>
      <c r="M139" s="643"/>
      <c r="N139" s="642"/>
      <c r="O139" s="643"/>
      <c r="P139" s="643"/>
      <c r="Q139" s="644"/>
      <c r="R139" s="642"/>
      <c r="S139" s="645"/>
      <c r="T139" s="644"/>
      <c r="U139" s="642"/>
      <c r="V139" s="646"/>
      <c r="W139" s="642"/>
      <c r="X139" s="644"/>
      <c r="Y139" s="621" t="n">
        <f aca="false">D139+E139</f>
        <v>0.2</v>
      </c>
      <c r="Z139" s="622" t="n">
        <f aca="false">G139+K139+N139+R139+U139</f>
        <v>0</v>
      </c>
      <c r="AA139" s="622" t="n">
        <f aca="false">Z139-Y139</f>
        <v>-0.2</v>
      </c>
      <c r="AB139" s="623" t="e">
        <f aca="false">J139+#REF!+Q139+T139+V139+I139+H139+#REF!+M139</f>
        <v>#REF!</v>
      </c>
      <c r="AC139" s="623" t="e">
        <f aca="false">F139-AB139</f>
        <v>#REF!</v>
      </c>
      <c r="AD139" s="636"/>
    </row>
    <row r="140" customFormat="false" ht="19.5" hidden="false" customHeight="false" outlineLevel="0" collapsed="false">
      <c r="B140" s="560"/>
      <c r="C140" s="654" t="s">
        <v>381</v>
      </c>
      <c r="D140" s="642"/>
      <c r="E140" s="644" t="n">
        <v>0.15</v>
      </c>
      <c r="F140" s="648" t="n">
        <v>2500</v>
      </c>
      <c r="G140" s="642"/>
      <c r="H140" s="649"/>
      <c r="I140" s="643"/>
      <c r="J140" s="644"/>
      <c r="K140" s="642"/>
      <c r="L140" s="643"/>
      <c r="M140" s="643"/>
      <c r="N140" s="642"/>
      <c r="O140" s="643"/>
      <c r="P140" s="643"/>
      <c r="Q140" s="644"/>
      <c r="R140" s="642"/>
      <c r="S140" s="645"/>
      <c r="T140" s="644"/>
      <c r="U140" s="642"/>
      <c r="V140" s="646"/>
      <c r="W140" s="642"/>
      <c r="X140" s="644"/>
      <c r="Y140" s="621" t="n">
        <f aca="false">D140+E140</f>
        <v>0.15</v>
      </c>
      <c r="Z140" s="622" t="n">
        <f aca="false">G140+K140+N140+R140+U140</f>
        <v>0</v>
      </c>
      <c r="AA140" s="622" t="n">
        <f aca="false">Z140-Y140</f>
        <v>-0.15</v>
      </c>
      <c r="AB140" s="623" t="e">
        <f aca="false">J140+#REF!+Q140+T140+V140+I140+H140+#REF!+M140</f>
        <v>#REF!</v>
      </c>
      <c r="AC140" s="623" t="e">
        <f aca="false">F140-AB140</f>
        <v>#REF!</v>
      </c>
      <c r="AD140" s="636"/>
    </row>
    <row r="141" customFormat="false" ht="19.5" hidden="false" customHeight="false" outlineLevel="0" collapsed="false">
      <c r="B141" s="560"/>
      <c r="C141" s="654" t="s">
        <v>382</v>
      </c>
      <c r="D141" s="642"/>
      <c r="E141" s="644" t="n">
        <v>0.1</v>
      </c>
      <c r="F141" s="648" t="n">
        <v>1400</v>
      </c>
      <c r="G141" s="642"/>
      <c r="H141" s="649"/>
      <c r="I141" s="643"/>
      <c r="J141" s="644"/>
      <c r="K141" s="642"/>
      <c r="L141" s="643"/>
      <c r="M141" s="643"/>
      <c r="N141" s="642"/>
      <c r="O141" s="643"/>
      <c r="P141" s="643"/>
      <c r="Q141" s="644"/>
      <c r="R141" s="642"/>
      <c r="S141" s="645"/>
      <c r="T141" s="644"/>
      <c r="U141" s="642"/>
      <c r="V141" s="646"/>
      <c r="W141" s="642"/>
      <c r="X141" s="644"/>
      <c r="Y141" s="621" t="n">
        <f aca="false">D141+E141</f>
        <v>0.1</v>
      </c>
      <c r="Z141" s="622" t="n">
        <f aca="false">G141+K141+N141+R141+U141</f>
        <v>0</v>
      </c>
      <c r="AA141" s="622" t="n">
        <f aca="false">Z141-Y141</f>
        <v>-0.1</v>
      </c>
      <c r="AB141" s="623" t="e">
        <f aca="false">J141+#REF!+Q141+T141+V141+I141+H141+#REF!+M141</f>
        <v>#REF!</v>
      </c>
      <c r="AC141" s="623" t="e">
        <f aca="false">F141-AB141</f>
        <v>#REF!</v>
      </c>
      <c r="AD141" s="636"/>
    </row>
    <row r="142" customFormat="false" ht="25.5" hidden="false" customHeight="false" outlineLevel="0" collapsed="false">
      <c r="B142" s="560"/>
      <c r="C142" s="654" t="s">
        <v>622</v>
      </c>
      <c r="D142" s="642" t="n">
        <v>0.888</v>
      </c>
      <c r="E142" s="644"/>
      <c r="F142" s="648" t="n">
        <f aca="false">H142+I142</f>
        <v>4735.65</v>
      </c>
      <c r="G142" s="642" t="n">
        <f aca="false">D142</f>
        <v>0.888</v>
      </c>
      <c r="H142" s="649" t="n">
        <v>4451.511</v>
      </c>
      <c r="I142" s="643" t="n">
        <v>284.139</v>
      </c>
      <c r="J142" s="644"/>
      <c r="K142" s="642"/>
      <c r="L142" s="643"/>
      <c r="M142" s="643"/>
      <c r="N142" s="642"/>
      <c r="O142" s="643"/>
      <c r="P142" s="643"/>
      <c r="Q142" s="644"/>
      <c r="R142" s="642"/>
      <c r="S142" s="645"/>
      <c r="T142" s="644"/>
      <c r="U142" s="642"/>
      <c r="V142" s="646"/>
      <c r="W142" s="642"/>
      <c r="X142" s="644"/>
      <c r="Y142" s="621" t="n">
        <f aca="false">D142+E142</f>
        <v>0.888</v>
      </c>
      <c r="Z142" s="622" t="n">
        <f aca="false">G142+K142+N142+R142+U142</f>
        <v>0.888</v>
      </c>
      <c r="AA142" s="622" t="n">
        <f aca="false">Z142-Y142</f>
        <v>0</v>
      </c>
      <c r="AB142" s="623" t="e">
        <f aca="false">J142+#REF!+Q142+T142+V142+I142+H142+#REF!+M142</f>
        <v>#REF!</v>
      </c>
      <c r="AC142" s="623" t="e">
        <f aca="false">F142-AB142</f>
        <v>#REF!</v>
      </c>
      <c r="AD142" s="636"/>
    </row>
    <row r="143" customFormat="false" ht="25.5" hidden="false" customHeight="false" outlineLevel="0" collapsed="false">
      <c r="B143" s="560"/>
      <c r="C143" s="654" t="s">
        <v>623</v>
      </c>
      <c r="D143" s="642" t="n">
        <v>1.315</v>
      </c>
      <c r="E143" s="644"/>
      <c r="F143" s="648" t="n">
        <v>7591.88</v>
      </c>
      <c r="G143" s="642" t="n">
        <v>0.5</v>
      </c>
      <c r="H143" s="649" t="n">
        <v>2342.6586</v>
      </c>
      <c r="I143" s="643" t="n">
        <v>149.5314</v>
      </c>
      <c r="J143" s="644"/>
      <c r="K143" s="642"/>
      <c r="L143" s="643"/>
      <c r="M143" s="643"/>
      <c r="N143" s="642"/>
      <c r="O143" s="643"/>
      <c r="P143" s="643"/>
      <c r="Q143" s="644"/>
      <c r="R143" s="642" t="n">
        <v>0.815</v>
      </c>
      <c r="S143" s="645" t="n">
        <v>4793.699</v>
      </c>
      <c r="T143" s="644" t="n">
        <v>305.98</v>
      </c>
      <c r="U143" s="642"/>
      <c r="V143" s="646"/>
      <c r="W143" s="642"/>
      <c r="X143" s="644"/>
      <c r="Y143" s="621"/>
      <c r="Z143" s="622"/>
      <c r="AA143" s="622"/>
      <c r="AB143" s="623"/>
      <c r="AC143" s="623"/>
      <c r="AD143" s="636"/>
    </row>
    <row r="144" customFormat="false" ht="25.5" hidden="false" customHeight="false" outlineLevel="0" collapsed="false">
      <c r="B144" s="560"/>
      <c r="C144" s="654" t="s">
        <v>624</v>
      </c>
      <c r="D144" s="642" t="n">
        <v>0.701</v>
      </c>
      <c r="E144" s="644"/>
      <c r="F144" s="648" t="n">
        <f aca="false">H144+I144</f>
        <v>3979.93858</v>
      </c>
      <c r="G144" s="642" t="n">
        <f aca="false">D144</f>
        <v>0.701</v>
      </c>
      <c r="H144" s="649" t="n">
        <v>3741.14227</v>
      </c>
      <c r="I144" s="643" t="n">
        <v>238.79631</v>
      </c>
      <c r="J144" s="644"/>
      <c r="K144" s="642"/>
      <c r="L144" s="643"/>
      <c r="M144" s="643"/>
      <c r="N144" s="642"/>
      <c r="O144" s="643"/>
      <c r="P144" s="643"/>
      <c r="Q144" s="644"/>
      <c r="R144" s="642"/>
      <c r="S144" s="645"/>
      <c r="T144" s="644"/>
      <c r="U144" s="642"/>
      <c r="V144" s="646"/>
      <c r="W144" s="642"/>
      <c r="X144" s="644"/>
      <c r="Y144" s="621" t="n">
        <f aca="false">D144+E144</f>
        <v>0.701</v>
      </c>
      <c r="Z144" s="622" t="n">
        <f aca="false">G144+K144+N144+R144+U144</f>
        <v>0.701</v>
      </c>
      <c r="AA144" s="622" t="n">
        <f aca="false">Z144-Y144</f>
        <v>0</v>
      </c>
      <c r="AB144" s="623" t="e">
        <f aca="false">J144+#REF!+Q144+T144+V144+I144+H144+#REF!+M144</f>
        <v>#REF!</v>
      </c>
      <c r="AC144" s="623" t="e">
        <f aca="false">F144-AB144</f>
        <v>#REF!</v>
      </c>
      <c r="AD144" s="636"/>
    </row>
    <row r="145" customFormat="false" ht="25.5" hidden="false" customHeight="false" outlineLevel="0" collapsed="false">
      <c r="B145" s="560"/>
      <c r="C145" s="654" t="s">
        <v>625</v>
      </c>
      <c r="D145" s="642" t="n">
        <v>0.089</v>
      </c>
      <c r="E145" s="644"/>
      <c r="F145" s="648" t="n">
        <v>819.05479</v>
      </c>
      <c r="G145" s="642" t="n">
        <f aca="false">D145</f>
        <v>0.089</v>
      </c>
      <c r="H145" s="649"/>
      <c r="I145" s="643" t="n">
        <f aca="false">F145</f>
        <v>819.05479</v>
      </c>
      <c r="J145" s="644"/>
      <c r="K145" s="642"/>
      <c r="L145" s="643"/>
      <c r="M145" s="643"/>
      <c r="N145" s="642"/>
      <c r="O145" s="643"/>
      <c r="P145" s="643"/>
      <c r="Q145" s="644"/>
      <c r="R145" s="642"/>
      <c r="S145" s="645"/>
      <c r="T145" s="644"/>
      <c r="U145" s="642"/>
      <c r="V145" s="646"/>
      <c r="W145" s="642"/>
      <c r="X145" s="644"/>
      <c r="Y145" s="621" t="n">
        <f aca="false">D145+E145</f>
        <v>0.089</v>
      </c>
      <c r="Z145" s="622"/>
      <c r="AA145" s="622"/>
      <c r="AB145" s="623"/>
      <c r="AC145" s="623"/>
      <c r="AD145" s="636"/>
    </row>
    <row r="146" customFormat="false" ht="19.5" hidden="false" customHeight="false" outlineLevel="0" collapsed="false">
      <c r="B146" s="560"/>
      <c r="C146" s="654" t="s">
        <v>626</v>
      </c>
      <c r="D146" s="642"/>
      <c r="E146" s="644"/>
      <c r="F146" s="648" t="n">
        <f aca="false">H146+I146</f>
        <v>1000</v>
      </c>
      <c r="G146" s="642"/>
      <c r="H146" s="649" t="n">
        <v>846.30528</v>
      </c>
      <c r="I146" s="643" t="n">
        <v>153.69472</v>
      </c>
      <c r="J146" s="644"/>
      <c r="K146" s="642"/>
      <c r="L146" s="643"/>
      <c r="M146" s="643"/>
      <c r="N146" s="642"/>
      <c r="O146" s="643"/>
      <c r="P146" s="643"/>
      <c r="Q146" s="644"/>
      <c r="R146" s="642"/>
      <c r="S146" s="645"/>
      <c r="T146" s="644"/>
      <c r="U146" s="642"/>
      <c r="V146" s="646"/>
      <c r="W146" s="642"/>
      <c r="X146" s="644"/>
      <c r="Y146" s="621"/>
      <c r="Z146" s="622"/>
      <c r="AA146" s="622"/>
      <c r="AB146" s="623"/>
      <c r="AC146" s="623"/>
      <c r="AD146" s="636"/>
    </row>
    <row r="147" customFormat="false" ht="38.25" hidden="false" customHeight="false" outlineLevel="0" collapsed="false">
      <c r="B147" s="560"/>
      <c r="C147" s="654" t="s">
        <v>627</v>
      </c>
      <c r="D147" s="642"/>
      <c r="E147" s="644"/>
      <c r="F147" s="648" t="n">
        <f aca="false">M147</f>
        <v>3069.07</v>
      </c>
      <c r="G147" s="642"/>
      <c r="H147" s="649"/>
      <c r="I147" s="643"/>
      <c r="J147" s="644"/>
      <c r="K147" s="642"/>
      <c r="L147" s="643"/>
      <c r="M147" s="643" t="n">
        <v>3069.07</v>
      </c>
      <c r="N147" s="642"/>
      <c r="O147" s="643"/>
      <c r="P147" s="643"/>
      <c r="Q147" s="644"/>
      <c r="R147" s="642"/>
      <c r="S147" s="645"/>
      <c r="T147" s="644"/>
      <c r="U147" s="642"/>
      <c r="V147" s="646"/>
      <c r="W147" s="642"/>
      <c r="X147" s="644"/>
      <c r="Y147" s="621"/>
      <c r="Z147" s="622"/>
      <c r="AA147" s="622"/>
      <c r="AB147" s="623"/>
      <c r="AC147" s="623"/>
      <c r="AD147" s="636"/>
    </row>
    <row r="148" customFormat="false" ht="25.5" hidden="false" customHeight="false" outlineLevel="0" collapsed="false">
      <c r="B148" s="560"/>
      <c r="C148" s="654" t="s">
        <v>628</v>
      </c>
      <c r="D148" s="642" t="n">
        <v>3.639</v>
      </c>
      <c r="E148" s="644"/>
      <c r="F148" s="648" t="n">
        <v>22849.96</v>
      </c>
      <c r="G148" s="642"/>
      <c r="H148" s="649"/>
      <c r="I148" s="643"/>
      <c r="J148" s="644"/>
      <c r="K148" s="642"/>
      <c r="L148" s="643"/>
      <c r="M148" s="643"/>
      <c r="N148" s="642"/>
      <c r="O148" s="643"/>
      <c r="P148" s="643"/>
      <c r="Q148" s="644"/>
      <c r="R148" s="642" t="n">
        <v>3.639</v>
      </c>
      <c r="S148" s="645" t="n">
        <v>21478.962</v>
      </c>
      <c r="T148" s="644" t="n">
        <v>1370.997</v>
      </c>
      <c r="U148" s="642"/>
      <c r="V148" s="646"/>
      <c r="W148" s="642"/>
      <c r="X148" s="644"/>
      <c r="Y148" s="621"/>
      <c r="Z148" s="622"/>
      <c r="AA148" s="622"/>
      <c r="AB148" s="623"/>
      <c r="AC148" s="623"/>
      <c r="AD148" s="636"/>
    </row>
    <row r="149" customFormat="false" ht="25.5" hidden="false" customHeight="false" outlineLevel="0" collapsed="false">
      <c r="B149" s="560"/>
      <c r="C149" s="654" t="s">
        <v>629</v>
      </c>
      <c r="D149" s="642" t="n">
        <v>0.9</v>
      </c>
      <c r="E149" s="644"/>
      <c r="F149" s="648" t="n">
        <v>6539.727</v>
      </c>
      <c r="G149" s="642"/>
      <c r="H149" s="649"/>
      <c r="I149" s="643"/>
      <c r="J149" s="644"/>
      <c r="K149" s="642"/>
      <c r="L149" s="643"/>
      <c r="M149" s="643"/>
      <c r="N149" s="673" t="n">
        <v>0.819</v>
      </c>
      <c r="O149" s="674" t="n">
        <v>6147.3462</v>
      </c>
      <c r="P149" s="674" t="n">
        <v>392.3838</v>
      </c>
      <c r="Q149" s="644"/>
      <c r="R149" s="642"/>
      <c r="S149" s="645"/>
      <c r="T149" s="644"/>
      <c r="U149" s="642"/>
      <c r="V149" s="646"/>
      <c r="W149" s="642"/>
      <c r="X149" s="644"/>
      <c r="Y149" s="621"/>
      <c r="Z149" s="622"/>
      <c r="AA149" s="622"/>
      <c r="AB149" s="623"/>
      <c r="AC149" s="623"/>
      <c r="AD149" s="636"/>
    </row>
    <row r="150" customFormat="false" ht="19.5" hidden="false" customHeight="false" outlineLevel="0" collapsed="false">
      <c r="B150" s="560" t="n">
        <v>15</v>
      </c>
      <c r="C150" s="531" t="s">
        <v>522</v>
      </c>
      <c r="D150" s="637" t="n">
        <f aca="false">SUM(D151:D154)</f>
        <v>2.122</v>
      </c>
      <c r="E150" s="638" t="n">
        <f aca="false">E151</f>
        <v>0.1</v>
      </c>
      <c r="F150" s="639" t="n">
        <f aca="false">F151+F153</f>
        <v>15816.93882</v>
      </c>
      <c r="G150" s="637"/>
      <c r="H150" s="640"/>
      <c r="I150" s="641"/>
      <c r="J150" s="638"/>
      <c r="K150" s="642"/>
      <c r="L150" s="643"/>
      <c r="M150" s="643"/>
      <c r="N150" s="642"/>
      <c r="O150" s="643"/>
      <c r="P150" s="643"/>
      <c r="Q150" s="644"/>
      <c r="R150" s="642"/>
      <c r="S150" s="645"/>
      <c r="T150" s="644"/>
      <c r="U150" s="642"/>
      <c r="V150" s="646"/>
      <c r="W150" s="642"/>
      <c r="X150" s="644"/>
      <c r="Y150" s="621" t="n">
        <f aca="false">D150+E150</f>
        <v>2.222</v>
      </c>
      <c r="Z150" s="622" t="n">
        <f aca="false">G150+K150+N150+R150+U150</f>
        <v>0</v>
      </c>
      <c r="AA150" s="622" t="n">
        <f aca="false">Z150-Y150</f>
        <v>-2.222</v>
      </c>
      <c r="AB150" s="623" t="e">
        <f aca="false">J150+#REF!+Q150+T150+V150+I150+H150+#REF!+M150</f>
        <v>#REF!</v>
      </c>
      <c r="AC150" s="623" t="e">
        <f aca="false">F150-AB150</f>
        <v>#REF!</v>
      </c>
      <c r="AD150" s="636"/>
    </row>
    <row r="151" customFormat="false" ht="19.5" hidden="false" customHeight="false" outlineLevel="0" collapsed="false">
      <c r="B151" s="553"/>
      <c r="C151" s="546" t="s">
        <v>221</v>
      </c>
      <c r="D151" s="656"/>
      <c r="E151" s="659" t="n">
        <f aca="false">E152</f>
        <v>0.1</v>
      </c>
      <c r="F151" s="672" t="n">
        <f aca="false">F152</f>
        <v>4403.1</v>
      </c>
      <c r="G151" s="656"/>
      <c r="H151" s="657"/>
      <c r="I151" s="658"/>
      <c r="J151" s="659"/>
      <c r="K151" s="642"/>
      <c r="L151" s="643"/>
      <c r="M151" s="643"/>
      <c r="N151" s="642"/>
      <c r="O151" s="643"/>
      <c r="P151" s="643"/>
      <c r="Q151" s="644"/>
      <c r="R151" s="642"/>
      <c r="S151" s="645"/>
      <c r="T151" s="644"/>
      <c r="U151" s="642"/>
      <c r="V151" s="646"/>
      <c r="W151" s="642"/>
      <c r="X151" s="644"/>
      <c r="Y151" s="621" t="n">
        <f aca="false">D151+E151</f>
        <v>0.1</v>
      </c>
      <c r="Z151" s="622" t="n">
        <f aca="false">G151+K151+N151+R151+U151</f>
        <v>0</v>
      </c>
      <c r="AA151" s="622" t="n">
        <f aca="false">Z151-Y151</f>
        <v>-0.1</v>
      </c>
      <c r="AB151" s="623" t="e">
        <f aca="false">J151+#REF!+Q151+T151+V151+I151+H151+#REF!+M151</f>
        <v>#REF!</v>
      </c>
      <c r="AC151" s="623" t="e">
        <f aca="false">F151-AB151</f>
        <v>#REF!</v>
      </c>
      <c r="AD151" s="636"/>
    </row>
    <row r="152" customFormat="false" ht="19.5" hidden="false" customHeight="false" outlineLevel="0" collapsed="false">
      <c r="B152" s="560"/>
      <c r="C152" s="654" t="s">
        <v>630</v>
      </c>
      <c r="D152" s="642"/>
      <c r="E152" s="644" t="n">
        <v>0.1</v>
      </c>
      <c r="F152" s="648" t="n">
        <v>4403.1</v>
      </c>
      <c r="G152" s="642"/>
      <c r="H152" s="649"/>
      <c r="I152" s="643"/>
      <c r="J152" s="644"/>
      <c r="K152" s="642"/>
      <c r="L152" s="643"/>
      <c r="M152" s="643"/>
      <c r="N152" s="642"/>
      <c r="O152" s="643"/>
      <c r="P152" s="643"/>
      <c r="Q152" s="644"/>
      <c r="R152" s="642"/>
      <c r="S152" s="645"/>
      <c r="T152" s="644"/>
      <c r="U152" s="642"/>
      <c r="V152" s="646"/>
      <c r="W152" s="642"/>
      <c r="X152" s="644"/>
      <c r="Y152" s="621" t="n">
        <f aca="false">D152+E152</f>
        <v>0.1</v>
      </c>
      <c r="Z152" s="622" t="n">
        <f aca="false">G152+K152+N152+R152+U152</f>
        <v>0</v>
      </c>
      <c r="AA152" s="622" t="n">
        <f aca="false">Z152-Y152</f>
        <v>-0.1</v>
      </c>
      <c r="AB152" s="623" t="e">
        <f aca="false">J152+#REF!+Q152+T152+V152+I152+H152+#REF!+M152</f>
        <v>#REF!</v>
      </c>
      <c r="AC152" s="623" t="e">
        <f aca="false">F152-AB152</f>
        <v>#REF!</v>
      </c>
      <c r="AD152" s="636"/>
    </row>
    <row r="153" customFormat="false" ht="19.5" hidden="false" customHeight="false" outlineLevel="0" collapsed="false">
      <c r="B153" s="553"/>
      <c r="C153" s="546" t="s">
        <v>523</v>
      </c>
      <c r="D153" s="656"/>
      <c r="E153" s="659"/>
      <c r="F153" s="672" t="n">
        <f aca="false">F154</f>
        <v>11413.83882</v>
      </c>
      <c r="G153" s="656"/>
      <c r="H153" s="657"/>
      <c r="I153" s="658"/>
      <c r="J153" s="659"/>
      <c r="K153" s="642"/>
      <c r="L153" s="643"/>
      <c r="M153" s="643"/>
      <c r="N153" s="642"/>
      <c r="O153" s="643"/>
      <c r="P153" s="643"/>
      <c r="Q153" s="644"/>
      <c r="R153" s="642"/>
      <c r="S153" s="645"/>
      <c r="T153" s="644"/>
      <c r="U153" s="642"/>
      <c r="V153" s="646"/>
      <c r="W153" s="642"/>
      <c r="X153" s="644"/>
      <c r="Y153" s="621" t="n">
        <f aca="false">D153+E153</f>
        <v>0</v>
      </c>
      <c r="Z153" s="622" t="n">
        <f aca="false">G153+K153+N153+R153+U153</f>
        <v>0</v>
      </c>
      <c r="AA153" s="622" t="n">
        <f aca="false">Z153-Y153</f>
        <v>0</v>
      </c>
      <c r="AB153" s="623" t="e">
        <f aca="false">J153+#REF!+Q153+T153+V153+I153+H153+#REF!+M153</f>
        <v>#REF!</v>
      </c>
      <c r="AC153" s="623" t="e">
        <f aca="false">F153-AB153</f>
        <v>#REF!</v>
      </c>
      <c r="AD153" s="636"/>
    </row>
    <row r="154" customFormat="false" ht="25.5" hidden="false" customHeight="false" outlineLevel="0" collapsed="false">
      <c r="B154" s="560"/>
      <c r="C154" s="654" t="s">
        <v>524</v>
      </c>
      <c r="D154" s="642" t="n">
        <v>2.122</v>
      </c>
      <c r="E154" s="644"/>
      <c r="F154" s="648" t="n">
        <f aca="false">H154+I154</f>
        <v>11413.83882</v>
      </c>
      <c r="G154" s="642" t="n">
        <f aca="false">D154</f>
        <v>2.122</v>
      </c>
      <c r="H154" s="649" t="n">
        <v>10729.00849</v>
      </c>
      <c r="I154" s="643" t="n">
        <v>684.83033</v>
      </c>
      <c r="J154" s="644"/>
      <c r="K154" s="642"/>
      <c r="L154" s="643"/>
      <c r="M154" s="643"/>
      <c r="N154" s="642"/>
      <c r="O154" s="643"/>
      <c r="P154" s="643"/>
      <c r="Q154" s="644"/>
      <c r="R154" s="642"/>
      <c r="S154" s="645"/>
      <c r="T154" s="644"/>
      <c r="U154" s="642"/>
      <c r="V154" s="646"/>
      <c r="W154" s="642"/>
      <c r="X154" s="644"/>
      <c r="Y154" s="621" t="n">
        <f aca="false">D154+E154</f>
        <v>2.122</v>
      </c>
      <c r="Z154" s="622" t="n">
        <f aca="false">G154+K154+N154+R154+U154</f>
        <v>2.122</v>
      </c>
      <c r="AA154" s="622" t="n">
        <f aca="false">Z154-Y154</f>
        <v>0</v>
      </c>
      <c r="AB154" s="623" t="e">
        <f aca="false">J154+#REF!+Q154+T154+V154+I154+H154+#REF!+M154</f>
        <v>#REF!</v>
      </c>
      <c r="AC154" s="623" t="e">
        <f aca="false">F154-AB154</f>
        <v>#REF!</v>
      </c>
      <c r="AD154" s="636"/>
    </row>
    <row r="155" customFormat="false" ht="19.5" hidden="false" customHeight="false" outlineLevel="0" collapsed="false">
      <c r="B155" s="560" t="n">
        <v>16</v>
      </c>
      <c r="C155" s="531" t="s">
        <v>631</v>
      </c>
      <c r="D155" s="637" t="n">
        <f aca="false">D156+D159</f>
        <v>0.6</v>
      </c>
      <c r="E155" s="638"/>
      <c r="F155" s="639" t="n">
        <f aca="false">F156+F159+F161</f>
        <v>14777.269</v>
      </c>
      <c r="G155" s="637"/>
      <c r="H155" s="640"/>
      <c r="I155" s="641"/>
      <c r="J155" s="638"/>
      <c r="K155" s="642"/>
      <c r="L155" s="643"/>
      <c r="M155" s="643"/>
      <c r="N155" s="642"/>
      <c r="O155" s="643"/>
      <c r="P155" s="643"/>
      <c r="Q155" s="644"/>
      <c r="R155" s="642"/>
      <c r="S155" s="645"/>
      <c r="T155" s="644"/>
      <c r="U155" s="642"/>
      <c r="V155" s="646"/>
      <c r="W155" s="642"/>
      <c r="X155" s="644"/>
      <c r="Y155" s="621"/>
      <c r="Z155" s="622"/>
      <c r="AA155" s="622"/>
      <c r="AB155" s="623"/>
      <c r="AC155" s="623"/>
      <c r="AD155" s="636"/>
    </row>
    <row r="156" customFormat="false" ht="19.5" hidden="false" customHeight="false" outlineLevel="0" collapsed="false">
      <c r="B156" s="553"/>
      <c r="C156" s="546" t="s">
        <v>227</v>
      </c>
      <c r="D156" s="656" t="n">
        <v>0.4</v>
      </c>
      <c r="E156" s="659"/>
      <c r="F156" s="672" t="n">
        <v>2818.8</v>
      </c>
      <c r="G156" s="656"/>
      <c r="H156" s="657"/>
      <c r="I156" s="658"/>
      <c r="J156" s="659"/>
      <c r="K156" s="642"/>
      <c r="L156" s="643"/>
      <c r="M156" s="643"/>
      <c r="N156" s="642"/>
      <c r="O156" s="643"/>
      <c r="P156" s="643"/>
      <c r="Q156" s="644"/>
      <c r="R156" s="642"/>
      <c r="S156" s="645"/>
      <c r="T156" s="644"/>
      <c r="U156" s="642"/>
      <c r="V156" s="646"/>
      <c r="W156" s="642"/>
      <c r="X156" s="644"/>
      <c r="Y156" s="621"/>
      <c r="Z156" s="622"/>
      <c r="AA156" s="622"/>
      <c r="AB156" s="623"/>
      <c r="AC156" s="623"/>
      <c r="AD156" s="636"/>
    </row>
    <row r="157" customFormat="false" ht="19.5" hidden="false" customHeight="false" outlineLevel="0" collapsed="false">
      <c r="B157" s="560"/>
      <c r="C157" s="654" t="s">
        <v>632</v>
      </c>
      <c r="D157" s="642" t="n">
        <v>0.26</v>
      </c>
      <c r="E157" s="644"/>
      <c r="F157" s="648" t="n">
        <f aca="false">H157+I157</f>
        <v>2056.16763</v>
      </c>
      <c r="G157" s="642" t="n">
        <f aca="false">D157</f>
        <v>0.26</v>
      </c>
      <c r="H157" s="649" t="n">
        <v>1932.79758</v>
      </c>
      <c r="I157" s="643" t="n">
        <v>123.37005</v>
      </c>
      <c r="J157" s="644"/>
      <c r="K157" s="642"/>
      <c r="L157" s="643"/>
      <c r="M157" s="643"/>
      <c r="N157" s="642"/>
      <c r="O157" s="643"/>
      <c r="P157" s="643"/>
      <c r="Q157" s="644"/>
      <c r="R157" s="642"/>
      <c r="S157" s="645"/>
      <c r="T157" s="644"/>
      <c r="U157" s="642"/>
      <c r="V157" s="646"/>
      <c r="W157" s="642"/>
      <c r="X157" s="644"/>
      <c r="Y157" s="621"/>
      <c r="Z157" s="622"/>
      <c r="AA157" s="622"/>
      <c r="AB157" s="623"/>
      <c r="AC157" s="623"/>
      <c r="AD157" s="636"/>
    </row>
    <row r="158" customFormat="false" ht="25.5" hidden="false" customHeight="false" outlineLevel="0" collapsed="false">
      <c r="B158" s="560"/>
      <c r="C158" s="654" t="s">
        <v>633</v>
      </c>
      <c r="D158" s="642" t="n">
        <v>0.094</v>
      </c>
      <c r="E158" s="644"/>
      <c r="F158" s="648" t="n">
        <f aca="false">H158+I158</f>
        <v>762.62</v>
      </c>
      <c r="G158" s="642" t="n">
        <f aca="false">D158</f>
        <v>0.094</v>
      </c>
      <c r="H158" s="649" t="n">
        <v>716.863</v>
      </c>
      <c r="I158" s="643" t="n">
        <v>45.757</v>
      </c>
      <c r="J158" s="644"/>
      <c r="K158" s="642"/>
      <c r="L158" s="643"/>
      <c r="M158" s="643"/>
      <c r="N158" s="642"/>
      <c r="O158" s="643"/>
      <c r="P158" s="643"/>
      <c r="Q158" s="644"/>
      <c r="R158" s="642"/>
      <c r="S158" s="645"/>
      <c r="T158" s="644"/>
      <c r="U158" s="642"/>
      <c r="V158" s="646"/>
      <c r="W158" s="642"/>
      <c r="X158" s="644"/>
      <c r="Y158" s="621"/>
      <c r="Z158" s="622"/>
      <c r="AA158" s="622"/>
      <c r="AB158" s="623"/>
      <c r="AC158" s="623"/>
      <c r="AD158" s="636"/>
    </row>
    <row r="159" customFormat="false" ht="19.5" hidden="false" customHeight="false" outlineLevel="0" collapsed="false">
      <c r="B159" s="560"/>
      <c r="C159" s="531" t="s">
        <v>634</v>
      </c>
      <c r="D159" s="637" t="n">
        <v>0.2</v>
      </c>
      <c r="E159" s="644"/>
      <c r="F159" s="639" t="n">
        <v>2255</v>
      </c>
      <c r="G159" s="642"/>
      <c r="H159" s="649"/>
      <c r="I159" s="643"/>
      <c r="J159" s="644"/>
      <c r="K159" s="642"/>
      <c r="L159" s="643"/>
      <c r="M159" s="643"/>
      <c r="N159" s="642"/>
      <c r="O159" s="643"/>
      <c r="P159" s="643"/>
      <c r="Q159" s="644"/>
      <c r="R159" s="642"/>
      <c r="S159" s="645"/>
      <c r="T159" s="644"/>
      <c r="U159" s="642"/>
      <c r="V159" s="646"/>
      <c r="W159" s="642"/>
      <c r="X159" s="644"/>
      <c r="Y159" s="621"/>
      <c r="Z159" s="622"/>
      <c r="AA159" s="622"/>
      <c r="AB159" s="623"/>
      <c r="AC159" s="623"/>
      <c r="AD159" s="636"/>
    </row>
    <row r="160" customFormat="false" ht="51" hidden="false" customHeight="false" outlineLevel="0" collapsed="false">
      <c r="B160" s="560"/>
      <c r="C160" s="654" t="s">
        <v>635</v>
      </c>
      <c r="D160" s="642" t="n">
        <v>0.18</v>
      </c>
      <c r="E160" s="644"/>
      <c r="F160" s="648" t="n">
        <v>2255</v>
      </c>
      <c r="G160" s="642"/>
      <c r="H160" s="649"/>
      <c r="I160" s="643"/>
      <c r="J160" s="644"/>
      <c r="K160" s="642"/>
      <c r="L160" s="643"/>
      <c r="M160" s="643"/>
      <c r="N160" s="673" t="n">
        <v>0.159</v>
      </c>
      <c r="O160" s="643" t="n">
        <v>2119.7</v>
      </c>
      <c r="P160" s="643" t="n">
        <v>135.3</v>
      </c>
      <c r="Q160" s="644"/>
      <c r="R160" s="642"/>
      <c r="S160" s="645"/>
      <c r="T160" s="644"/>
      <c r="U160" s="642"/>
      <c r="V160" s="646"/>
      <c r="W160" s="642"/>
      <c r="X160" s="644"/>
      <c r="Y160" s="621"/>
      <c r="Z160" s="622"/>
      <c r="AA160" s="622"/>
      <c r="AB160" s="623"/>
      <c r="AC160" s="623"/>
      <c r="AD160" s="636"/>
    </row>
    <row r="161" customFormat="false" ht="19.5" hidden="false" customHeight="false" outlineLevel="0" collapsed="false">
      <c r="B161" s="560"/>
      <c r="C161" s="531" t="s">
        <v>636</v>
      </c>
      <c r="D161" s="642" t="n">
        <v>1</v>
      </c>
      <c r="E161" s="644"/>
      <c r="F161" s="648" t="n">
        <v>9703.469</v>
      </c>
      <c r="G161" s="642"/>
      <c r="H161" s="649"/>
      <c r="I161" s="643"/>
      <c r="J161" s="644"/>
      <c r="K161" s="642"/>
      <c r="L161" s="643"/>
      <c r="M161" s="643"/>
      <c r="N161" s="673" t="n">
        <v>1</v>
      </c>
      <c r="O161" s="643"/>
      <c r="P161" s="643"/>
      <c r="Q161" s="644"/>
      <c r="R161" s="642"/>
      <c r="S161" s="645"/>
      <c r="T161" s="644"/>
      <c r="U161" s="642"/>
      <c r="V161" s="646"/>
      <c r="W161" s="642"/>
      <c r="X161" s="644"/>
      <c r="Y161" s="621"/>
      <c r="Z161" s="622"/>
      <c r="AA161" s="622"/>
      <c r="AB161" s="623"/>
      <c r="AC161" s="623"/>
      <c r="AD161" s="636"/>
    </row>
    <row r="162" customFormat="false" ht="19.5" hidden="false" customHeight="false" outlineLevel="0" collapsed="false">
      <c r="B162" s="560" t="n">
        <v>17</v>
      </c>
      <c r="C162" s="531" t="s">
        <v>525</v>
      </c>
      <c r="D162" s="637" t="n">
        <f aca="false">SUM(D163:D169)</f>
        <v>9.838</v>
      </c>
      <c r="E162" s="638"/>
      <c r="F162" s="639" t="n">
        <f aca="false">SUM(F163:F169)</f>
        <v>56420.78072</v>
      </c>
      <c r="G162" s="637"/>
      <c r="H162" s="640"/>
      <c r="I162" s="641"/>
      <c r="J162" s="638"/>
      <c r="K162" s="642"/>
      <c r="L162" s="643"/>
      <c r="M162" s="643"/>
      <c r="N162" s="642"/>
      <c r="O162" s="643" t="n">
        <v>9121.261</v>
      </c>
      <c r="P162" s="643" t="n">
        <v>582.208</v>
      </c>
      <c r="Q162" s="644"/>
      <c r="R162" s="642"/>
      <c r="S162" s="645"/>
      <c r="T162" s="644"/>
      <c r="U162" s="642"/>
      <c r="V162" s="646"/>
      <c r="W162" s="642"/>
      <c r="X162" s="644"/>
      <c r="Y162" s="621" t="n">
        <f aca="false">D162+E162</f>
        <v>9.838</v>
      </c>
      <c r="Z162" s="622" t="n">
        <f aca="false">G162+K162+N162+R162+U162</f>
        <v>0</v>
      </c>
      <c r="AA162" s="622" t="n">
        <f aca="false">Z162-Y162</f>
        <v>-9.838</v>
      </c>
      <c r="AB162" s="623" t="e">
        <f aca="false">J162+#REF!+Q162+T162+V162+I162+H162+#REF!+M162</f>
        <v>#REF!</v>
      </c>
      <c r="AC162" s="623" t="e">
        <f aca="false">F162-AB162</f>
        <v>#REF!</v>
      </c>
      <c r="AD162" s="636"/>
    </row>
    <row r="163" customFormat="false" ht="25.5" hidden="false" customHeight="false" outlineLevel="0" collapsed="false">
      <c r="B163" s="560"/>
      <c r="C163" s="654" t="s">
        <v>637</v>
      </c>
      <c r="D163" s="642" t="n">
        <v>1.611</v>
      </c>
      <c r="E163" s="644"/>
      <c r="F163" s="648" t="n">
        <f aca="false">H163+I163</f>
        <v>9566.152</v>
      </c>
      <c r="G163" s="642" t="n">
        <f aca="false">D163</f>
        <v>1.611</v>
      </c>
      <c r="H163" s="649" t="n">
        <v>6429.81939</v>
      </c>
      <c r="I163" s="643" t="n">
        <v>3136.33261</v>
      </c>
      <c r="J163" s="644"/>
      <c r="K163" s="642"/>
      <c r="L163" s="643"/>
      <c r="M163" s="643"/>
      <c r="N163" s="642"/>
      <c r="O163" s="643"/>
      <c r="P163" s="643"/>
      <c r="Q163" s="644"/>
      <c r="R163" s="642"/>
      <c r="S163" s="645"/>
      <c r="T163" s="644"/>
      <c r="U163" s="642"/>
      <c r="V163" s="646"/>
      <c r="W163" s="642"/>
      <c r="X163" s="644"/>
      <c r="Y163" s="621" t="n">
        <f aca="false">D163+E163</f>
        <v>1.611</v>
      </c>
      <c r="Z163" s="622" t="n">
        <f aca="false">G163+K163+N163+R163+U163</f>
        <v>1.611</v>
      </c>
      <c r="AA163" s="622" t="n">
        <f aca="false">Z163-Y163</f>
        <v>0</v>
      </c>
      <c r="AB163" s="623" t="e">
        <f aca="false">J163+#REF!+Q163+T163+V163+I163+H163+#REF!+M163</f>
        <v>#REF!</v>
      </c>
      <c r="AC163" s="623" t="e">
        <f aca="false">F163-AB163</f>
        <v>#REF!</v>
      </c>
      <c r="AD163" s="636"/>
    </row>
    <row r="164" customFormat="false" ht="25.5" hidden="false" customHeight="false" outlineLevel="0" collapsed="false">
      <c r="B164" s="560"/>
      <c r="C164" s="654" t="s">
        <v>638</v>
      </c>
      <c r="D164" s="642" t="n">
        <v>4.812</v>
      </c>
      <c r="E164" s="644"/>
      <c r="F164" s="648" t="n">
        <f aca="false">H164+I164</f>
        <v>21415.7542</v>
      </c>
      <c r="G164" s="642" t="n">
        <f aca="false">D164</f>
        <v>4.812</v>
      </c>
      <c r="H164" s="649" t="n">
        <v>20130.80895</v>
      </c>
      <c r="I164" s="643" t="n">
        <v>1284.94525</v>
      </c>
      <c r="J164" s="644"/>
      <c r="K164" s="642"/>
      <c r="L164" s="643"/>
      <c r="M164" s="643"/>
      <c r="N164" s="642"/>
      <c r="O164" s="643"/>
      <c r="P164" s="643"/>
      <c r="Q164" s="644"/>
      <c r="R164" s="642"/>
      <c r="S164" s="645"/>
      <c r="T164" s="644"/>
      <c r="U164" s="642"/>
      <c r="V164" s="646"/>
      <c r="W164" s="642"/>
      <c r="X164" s="644"/>
      <c r="Y164" s="621" t="n">
        <f aca="false">D164+E164</f>
        <v>4.812</v>
      </c>
      <c r="Z164" s="622" t="n">
        <f aca="false">G164+K164+N164+R164+U164</f>
        <v>4.812</v>
      </c>
      <c r="AA164" s="622" t="n">
        <f aca="false">Z164-Y164</f>
        <v>0</v>
      </c>
      <c r="AB164" s="623" t="e">
        <f aca="false">J164+#REF!+Q164+T164+V164+I164+H164+#REF!+M164</f>
        <v>#REF!</v>
      </c>
      <c r="AC164" s="623" t="e">
        <f aca="false">F164-AB164</f>
        <v>#REF!</v>
      </c>
      <c r="AD164" s="636"/>
    </row>
    <row r="165" customFormat="false" ht="38.25" hidden="false" customHeight="false" outlineLevel="0" collapsed="false">
      <c r="B165" s="560"/>
      <c r="C165" s="654" t="s">
        <v>639</v>
      </c>
      <c r="D165" s="642" t="n">
        <v>0.527</v>
      </c>
      <c r="E165" s="644"/>
      <c r="F165" s="648" t="n">
        <f aca="false">H165+I165</f>
        <v>2829.1812</v>
      </c>
      <c r="G165" s="642" t="n">
        <f aca="false">D165</f>
        <v>0.527</v>
      </c>
      <c r="H165" s="649" t="n">
        <v>2659.43033</v>
      </c>
      <c r="I165" s="643" t="n">
        <v>169.75087</v>
      </c>
      <c r="J165" s="644"/>
      <c r="K165" s="642"/>
      <c r="L165" s="643"/>
      <c r="M165" s="643"/>
      <c r="N165" s="642"/>
      <c r="O165" s="643"/>
      <c r="P165" s="643"/>
      <c r="Q165" s="644"/>
      <c r="R165" s="642"/>
      <c r="S165" s="645"/>
      <c r="T165" s="644"/>
      <c r="U165" s="642"/>
      <c r="V165" s="646"/>
      <c r="W165" s="642"/>
      <c r="X165" s="644"/>
      <c r="Y165" s="621" t="n">
        <f aca="false">D165+E165</f>
        <v>0.527</v>
      </c>
      <c r="Z165" s="622" t="n">
        <f aca="false">G165+K165+N165+R165+U165</f>
        <v>0.527</v>
      </c>
      <c r="AA165" s="622" t="n">
        <f aca="false">Z165-Y165</f>
        <v>0</v>
      </c>
      <c r="AB165" s="623" t="e">
        <f aca="false">J165+#REF!+Q165+T165+V165+I165+H165+#REF!+M165</f>
        <v>#REF!</v>
      </c>
      <c r="AC165" s="623" t="e">
        <f aca="false">F165-AB165</f>
        <v>#REF!</v>
      </c>
      <c r="AD165" s="636"/>
    </row>
    <row r="166" customFormat="false" ht="51" hidden="false" customHeight="false" outlineLevel="0" collapsed="false">
      <c r="B166" s="560"/>
      <c r="C166" s="654" t="s">
        <v>640</v>
      </c>
      <c r="D166" s="642" t="n">
        <v>0.569</v>
      </c>
      <c r="E166" s="644"/>
      <c r="F166" s="648" t="n">
        <f aca="false">H166+I166</f>
        <v>3937.64372</v>
      </c>
      <c r="G166" s="642" t="n">
        <f aca="false">D166</f>
        <v>0.569</v>
      </c>
      <c r="H166" s="649" t="n">
        <v>3701.3851</v>
      </c>
      <c r="I166" s="643" t="n">
        <v>236.25862</v>
      </c>
      <c r="J166" s="644"/>
      <c r="K166" s="642"/>
      <c r="L166" s="643"/>
      <c r="M166" s="643"/>
      <c r="N166" s="642"/>
      <c r="O166" s="643"/>
      <c r="P166" s="643"/>
      <c r="Q166" s="644"/>
      <c r="R166" s="642"/>
      <c r="S166" s="645"/>
      <c r="T166" s="644"/>
      <c r="U166" s="642"/>
      <c r="V166" s="646"/>
      <c r="W166" s="642"/>
      <c r="X166" s="644"/>
      <c r="Y166" s="621" t="n">
        <f aca="false">D166+E166</f>
        <v>0.569</v>
      </c>
      <c r="Z166" s="622" t="n">
        <f aca="false">G166+K166+N166+R166+U166</f>
        <v>0.569</v>
      </c>
      <c r="AA166" s="622" t="n">
        <f aca="false">Z166-Y166</f>
        <v>0</v>
      </c>
      <c r="AB166" s="623" t="e">
        <f aca="false">J166+#REF!+Q166+T166+V166+I166+H166+#REF!+M166</f>
        <v>#REF!</v>
      </c>
      <c r="AC166" s="623" t="e">
        <f aca="false">F166-AB166</f>
        <v>#REF!</v>
      </c>
      <c r="AD166" s="636"/>
    </row>
    <row r="167" customFormat="false" ht="38.25" hidden="false" customHeight="false" outlineLevel="0" collapsed="false">
      <c r="B167" s="560"/>
      <c r="C167" s="654" t="s">
        <v>641</v>
      </c>
      <c r="D167" s="642" t="n">
        <v>1.307</v>
      </c>
      <c r="E167" s="644"/>
      <c r="F167" s="648" t="n">
        <f aca="false">H167+I167</f>
        <v>8113.1496</v>
      </c>
      <c r="G167" s="642" t="n">
        <f aca="false">D167</f>
        <v>1.307</v>
      </c>
      <c r="H167" s="649" t="n">
        <v>7626.36062</v>
      </c>
      <c r="I167" s="643" t="n">
        <v>486.78898</v>
      </c>
      <c r="J167" s="644"/>
      <c r="K167" s="642"/>
      <c r="L167" s="643"/>
      <c r="M167" s="643"/>
      <c r="N167" s="642"/>
      <c r="O167" s="643"/>
      <c r="P167" s="643"/>
      <c r="Q167" s="644"/>
      <c r="R167" s="642"/>
      <c r="S167" s="645"/>
      <c r="T167" s="644"/>
      <c r="U167" s="642"/>
      <c r="V167" s="646"/>
      <c r="W167" s="642"/>
      <c r="X167" s="644"/>
      <c r="Y167" s="621" t="n">
        <f aca="false">D167+E167</f>
        <v>1.307</v>
      </c>
      <c r="Z167" s="622" t="n">
        <f aca="false">G167+K167+N167+R167+U167</f>
        <v>1.307</v>
      </c>
      <c r="AA167" s="622" t="n">
        <f aca="false">Z167-Y167</f>
        <v>0</v>
      </c>
      <c r="AB167" s="623" t="e">
        <f aca="false">J167+#REF!+Q167+T167+V167+I167+H167+#REF!+M167</f>
        <v>#REF!</v>
      </c>
      <c r="AC167" s="623" t="e">
        <f aca="false">F167-AB167</f>
        <v>#REF!</v>
      </c>
      <c r="AD167" s="636"/>
    </row>
    <row r="168" customFormat="false" ht="25.5" hidden="false" customHeight="false" outlineLevel="0" collapsed="false">
      <c r="B168" s="560"/>
      <c r="C168" s="654" t="s">
        <v>642</v>
      </c>
      <c r="D168" s="642" t="n">
        <v>0.215</v>
      </c>
      <c r="E168" s="644"/>
      <c r="F168" s="648" t="n">
        <f aca="false">L168+M168</f>
        <v>2051.6</v>
      </c>
      <c r="G168" s="642" t="n">
        <f aca="false">D168</f>
        <v>0.215</v>
      </c>
      <c r="H168" s="649"/>
      <c r="I168" s="643"/>
      <c r="J168" s="644"/>
      <c r="K168" s="642"/>
      <c r="L168" s="643" t="n">
        <v>1928.5</v>
      </c>
      <c r="M168" s="643" t="n">
        <v>123.1</v>
      </c>
      <c r="N168" s="642"/>
      <c r="O168" s="674" t="n">
        <v>340.28</v>
      </c>
      <c r="P168" s="674" t="n">
        <v>151.26</v>
      </c>
      <c r="Q168" s="644"/>
      <c r="R168" s="642"/>
      <c r="S168" s="645"/>
      <c r="T168" s="644"/>
      <c r="U168" s="642"/>
      <c r="V168" s="646"/>
      <c r="W168" s="642"/>
      <c r="X168" s="644"/>
      <c r="Y168" s="621" t="n">
        <f aca="false">D168+E168</f>
        <v>0.215</v>
      </c>
      <c r="Z168" s="622" t="n">
        <f aca="false">G168+K168+N168+R168+U168</f>
        <v>0.215</v>
      </c>
      <c r="AA168" s="622" t="n">
        <f aca="false">Z168-Y168</f>
        <v>0</v>
      </c>
      <c r="AB168" s="623"/>
      <c r="AC168" s="623"/>
      <c r="AD168" s="636"/>
    </row>
    <row r="169" customFormat="false" ht="38.25" hidden="false" customHeight="false" outlineLevel="0" collapsed="false">
      <c r="B169" s="560"/>
      <c r="C169" s="654" t="s">
        <v>643</v>
      </c>
      <c r="D169" s="642" t="n">
        <v>0.797</v>
      </c>
      <c r="E169" s="644"/>
      <c r="F169" s="648" t="n">
        <v>8507.3</v>
      </c>
      <c r="G169" s="642" t="n">
        <f aca="false">D169</f>
        <v>0.797</v>
      </c>
      <c r="H169" s="649"/>
      <c r="I169" s="643"/>
      <c r="J169" s="644"/>
      <c r="K169" s="642"/>
      <c r="L169" s="643"/>
      <c r="M169" s="643"/>
      <c r="N169" s="673" t="n">
        <v>0.62</v>
      </c>
      <c r="O169" s="674" t="n">
        <v>7996.862</v>
      </c>
      <c r="P169" s="674" t="n">
        <v>510.438</v>
      </c>
      <c r="Q169" s="644"/>
      <c r="R169" s="642"/>
      <c r="S169" s="645"/>
      <c r="T169" s="644"/>
      <c r="U169" s="642"/>
      <c r="V169" s="646"/>
      <c r="W169" s="642"/>
      <c r="X169" s="644"/>
      <c r="Y169" s="621" t="n">
        <f aca="false">D169+E169</f>
        <v>0.797</v>
      </c>
      <c r="Z169" s="622" t="n">
        <f aca="false">G169+K169+N169+R169+U169</f>
        <v>1.417</v>
      </c>
      <c r="AA169" s="622" t="n">
        <f aca="false">Z169-Y169</f>
        <v>0.62</v>
      </c>
      <c r="AB169" s="623"/>
      <c r="AC169" s="623"/>
      <c r="AD169" s="636"/>
    </row>
    <row r="170" customFormat="false" ht="19.5" hidden="false" customHeight="false" outlineLevel="0" collapsed="false">
      <c r="B170" s="560" t="n">
        <v>18</v>
      </c>
      <c r="C170" s="531" t="s">
        <v>527</v>
      </c>
      <c r="D170" s="637" t="n">
        <v>1.1</v>
      </c>
      <c r="E170" s="644"/>
      <c r="F170" s="639" t="n">
        <f aca="false">F171</f>
        <v>8720.76</v>
      </c>
      <c r="G170" s="642" t="n">
        <f aca="false">D170</f>
        <v>1.1</v>
      </c>
      <c r="H170" s="649"/>
      <c r="I170" s="643"/>
      <c r="J170" s="644"/>
      <c r="K170" s="642"/>
      <c r="L170" s="643"/>
      <c r="M170" s="643"/>
      <c r="N170" s="642"/>
      <c r="O170" s="643"/>
      <c r="P170" s="643"/>
      <c r="Q170" s="644"/>
      <c r="R170" s="642"/>
      <c r="S170" s="645"/>
      <c r="T170" s="644"/>
      <c r="U170" s="642"/>
      <c r="V170" s="646"/>
      <c r="W170" s="642"/>
      <c r="X170" s="644"/>
      <c r="Y170" s="621" t="n">
        <f aca="false">D170+E170</f>
        <v>1.1</v>
      </c>
      <c r="Z170" s="622" t="n">
        <f aca="false">G170+K170+N170+R170+U170</f>
        <v>1.1</v>
      </c>
      <c r="AA170" s="622" t="n">
        <f aca="false">Z170-Y170</f>
        <v>0</v>
      </c>
      <c r="AB170" s="623"/>
      <c r="AC170" s="623"/>
      <c r="AD170" s="636"/>
    </row>
    <row r="171" customFormat="false" ht="38.25" hidden="false" customHeight="false" outlineLevel="0" collapsed="false">
      <c r="B171" s="560"/>
      <c r="C171" s="654" t="s">
        <v>644</v>
      </c>
      <c r="D171" s="642" t="n">
        <v>1.149</v>
      </c>
      <c r="E171" s="644"/>
      <c r="F171" s="648" t="n">
        <v>8720.76</v>
      </c>
      <c r="G171" s="642"/>
      <c r="H171" s="649"/>
      <c r="I171" s="643"/>
      <c r="J171" s="644"/>
      <c r="K171" s="642"/>
      <c r="L171" s="643"/>
      <c r="M171" s="643"/>
      <c r="N171" s="673" t="n">
        <v>1.13</v>
      </c>
      <c r="O171" s="674" t="n">
        <v>8197.515</v>
      </c>
      <c r="P171" s="674" t="n">
        <v>523.2456</v>
      </c>
      <c r="Q171" s="644"/>
      <c r="R171" s="642"/>
      <c r="S171" s="645"/>
      <c r="T171" s="644"/>
      <c r="U171" s="642"/>
      <c r="V171" s="646"/>
      <c r="W171" s="642"/>
      <c r="X171" s="644"/>
      <c r="Y171" s="621"/>
      <c r="Z171" s="622"/>
      <c r="AA171" s="622"/>
      <c r="AB171" s="623"/>
      <c r="AC171" s="623"/>
      <c r="AD171" s="636"/>
    </row>
    <row r="172" customFormat="false" ht="25.5" hidden="false" customHeight="false" outlineLevel="0" collapsed="false">
      <c r="B172" s="560"/>
      <c r="C172" s="676" t="s">
        <v>645</v>
      </c>
      <c r="D172" s="642" t="n">
        <v>0.532</v>
      </c>
      <c r="E172" s="644"/>
      <c r="F172" s="648" t="n">
        <v>3334.39</v>
      </c>
      <c r="G172" s="642"/>
      <c r="H172" s="649"/>
      <c r="I172" s="643"/>
      <c r="J172" s="644"/>
      <c r="K172" s="642"/>
      <c r="L172" s="643"/>
      <c r="M172" s="643"/>
      <c r="N172" s="673"/>
      <c r="O172" s="674"/>
      <c r="P172" s="674"/>
      <c r="Q172" s="644"/>
      <c r="R172" s="642" t="n">
        <v>0.532</v>
      </c>
      <c r="S172" s="645" t="n">
        <v>3134.326</v>
      </c>
      <c r="T172" s="644" t="n">
        <v>200.063</v>
      </c>
      <c r="U172" s="642"/>
      <c r="V172" s="646"/>
      <c r="W172" s="642"/>
      <c r="X172" s="644"/>
      <c r="Y172" s="621"/>
      <c r="Z172" s="622"/>
      <c r="AA172" s="622"/>
      <c r="AB172" s="623"/>
      <c r="AC172" s="623"/>
      <c r="AD172" s="636"/>
    </row>
    <row r="173" customFormat="false" ht="19.5" hidden="false" customHeight="false" outlineLevel="0" collapsed="false">
      <c r="B173" s="560" t="n">
        <v>19</v>
      </c>
      <c r="C173" s="531" t="s">
        <v>528</v>
      </c>
      <c r="D173" s="637" t="n">
        <f aca="false">D174</f>
        <v>5.018</v>
      </c>
      <c r="E173" s="638" t="n">
        <f aca="false">E174</f>
        <v>0.2</v>
      </c>
      <c r="F173" s="639" t="n">
        <f aca="false">F174</f>
        <v>39198.38182</v>
      </c>
      <c r="G173" s="637"/>
      <c r="H173" s="640"/>
      <c r="I173" s="641"/>
      <c r="J173" s="638"/>
      <c r="K173" s="642"/>
      <c r="L173" s="643"/>
      <c r="M173" s="643"/>
      <c r="N173" s="642"/>
      <c r="O173" s="643"/>
      <c r="P173" s="643"/>
      <c r="Q173" s="644"/>
      <c r="R173" s="642"/>
      <c r="S173" s="645"/>
      <c r="T173" s="644"/>
      <c r="U173" s="642"/>
      <c r="V173" s="646"/>
      <c r="W173" s="642"/>
      <c r="X173" s="644"/>
      <c r="Y173" s="621" t="n">
        <f aca="false">D173+E173</f>
        <v>5.218</v>
      </c>
      <c r="Z173" s="622" t="n">
        <f aca="false">G173+K173+N173+R173+U173</f>
        <v>0</v>
      </c>
      <c r="AA173" s="622" t="n">
        <f aca="false">Z173-Y173</f>
        <v>-5.218</v>
      </c>
      <c r="AB173" s="623" t="e">
        <f aca="false">J173+#REF!+Q173+T173+V173+I173+H173+#REF!+M173</f>
        <v>#REF!</v>
      </c>
      <c r="AC173" s="623" t="e">
        <f aca="false">F173-AB173</f>
        <v>#REF!</v>
      </c>
      <c r="AD173" s="636"/>
    </row>
    <row r="174" customFormat="false" ht="19.5" hidden="false" customHeight="false" outlineLevel="0" collapsed="false">
      <c r="B174" s="553"/>
      <c r="C174" s="546" t="s">
        <v>646</v>
      </c>
      <c r="D174" s="656" t="n">
        <f aca="false">SUM(D175:D183)</f>
        <v>5.018</v>
      </c>
      <c r="E174" s="659" t="n">
        <f aca="false">SUM(E175:E183)</f>
        <v>0.2</v>
      </c>
      <c r="F174" s="672" t="n">
        <f aca="false">SUM(F175:F183)</f>
        <v>39198.38182</v>
      </c>
      <c r="G174" s="656"/>
      <c r="H174" s="657"/>
      <c r="I174" s="658"/>
      <c r="J174" s="659"/>
      <c r="K174" s="642"/>
      <c r="L174" s="643"/>
      <c r="M174" s="643"/>
      <c r="N174" s="642"/>
      <c r="O174" s="643"/>
      <c r="P174" s="643"/>
      <c r="Q174" s="644"/>
      <c r="R174" s="642"/>
      <c r="S174" s="645"/>
      <c r="T174" s="644"/>
      <c r="U174" s="642"/>
      <c r="V174" s="646"/>
      <c r="W174" s="642"/>
      <c r="X174" s="644"/>
      <c r="Y174" s="621" t="n">
        <f aca="false">D174+E174</f>
        <v>5.218</v>
      </c>
      <c r="Z174" s="622" t="n">
        <f aca="false">G174+K174+N174+R174+U174</f>
        <v>0</v>
      </c>
      <c r="AA174" s="622" t="n">
        <f aca="false">Z174-Y174</f>
        <v>-5.218</v>
      </c>
      <c r="AB174" s="623" t="e">
        <f aca="false">J174+#REF!+Q174+T174+V174+I174+H174+#REF!+M174</f>
        <v>#REF!</v>
      </c>
      <c r="AC174" s="623" t="e">
        <f aca="false">F174-AB174</f>
        <v>#REF!</v>
      </c>
      <c r="AD174" s="636"/>
    </row>
    <row r="175" s="677" customFormat="true" ht="20.25" hidden="false" customHeight="false" outlineLevel="0" collapsed="false">
      <c r="B175" s="678"/>
      <c r="C175" s="679" t="s">
        <v>647</v>
      </c>
      <c r="D175" s="680"/>
      <c r="E175" s="681" t="n">
        <v>0.2</v>
      </c>
      <c r="F175" s="682" t="n">
        <v>3168.6</v>
      </c>
      <c r="G175" s="680"/>
      <c r="H175" s="683"/>
      <c r="I175" s="684"/>
      <c r="J175" s="681"/>
      <c r="K175" s="680"/>
      <c r="L175" s="685"/>
      <c r="M175" s="685"/>
      <c r="N175" s="680"/>
      <c r="O175" s="685"/>
      <c r="P175" s="685"/>
      <c r="Q175" s="681"/>
      <c r="R175" s="680"/>
      <c r="S175" s="686"/>
      <c r="T175" s="681"/>
      <c r="U175" s="680"/>
      <c r="V175" s="687"/>
      <c r="W175" s="688"/>
      <c r="X175" s="689"/>
      <c r="Y175" s="621" t="n">
        <f aca="false">D175+E175</f>
        <v>0.2</v>
      </c>
      <c r="Z175" s="622" t="n">
        <f aca="false">G175+K175+N175+R175+U175</f>
        <v>0</v>
      </c>
      <c r="AA175" s="622" t="n">
        <f aca="false">Z175-Y175</f>
        <v>-0.2</v>
      </c>
      <c r="AB175" s="623" t="e">
        <f aca="false">J175+#REF!+Q175+T175+V175+I175+H175+#REF!+M175</f>
        <v>#REF!</v>
      </c>
      <c r="AC175" s="623" t="e">
        <f aca="false">F175-AB175</f>
        <v>#REF!</v>
      </c>
      <c r="AD175" s="685"/>
      <c r="AE175" s="689"/>
      <c r="AF175" s="690" t="n">
        <f aca="false">F175</f>
        <v>3168.6</v>
      </c>
      <c r="AG175" s="685"/>
      <c r="AH175" s="685"/>
      <c r="AI175" s="689" t="n">
        <f aca="false">G175</f>
        <v>0</v>
      </c>
      <c r="AJ175" s="517" t="n">
        <f aca="false">D175+F175+E175</f>
        <v>3168.8</v>
      </c>
      <c r="AK175" s="518" t="e">
        <f aca="false">J175+#REF!+Q175+V175+AB175+AF175</f>
        <v>#REF!</v>
      </c>
      <c r="AL175" s="504" t="e">
        <f aca="false">AK175-AJ175</f>
        <v>#REF!</v>
      </c>
      <c r="AM175" s="504" t="e">
        <f aca="false">K175+N175+R175+T175+U175+Y175+Z175+AA175+AE175+AI175+AD175+AC175+AH175+AG175</f>
        <v>#REF!</v>
      </c>
      <c r="AN175" s="504" t="e">
        <f aca="false">G175-AM175</f>
        <v>#REF!</v>
      </c>
      <c r="AO175" s="691"/>
    </row>
    <row r="176" s="677" customFormat="true" ht="51" hidden="false" customHeight="false" outlineLevel="0" collapsed="false">
      <c r="B176" s="692"/>
      <c r="C176" s="676" t="s">
        <v>648</v>
      </c>
      <c r="D176" s="693" t="n">
        <v>0.501</v>
      </c>
      <c r="E176" s="694"/>
      <c r="F176" s="695" t="n">
        <f aca="false">H176+I176</f>
        <v>3266.515</v>
      </c>
      <c r="G176" s="693" t="n">
        <f aca="false">D176</f>
        <v>0.501</v>
      </c>
      <c r="H176" s="696" t="n">
        <v>3070.5241</v>
      </c>
      <c r="I176" s="697" t="n">
        <v>195.9909</v>
      </c>
      <c r="J176" s="694"/>
      <c r="K176" s="693"/>
      <c r="L176" s="685"/>
      <c r="M176" s="643"/>
      <c r="N176" s="693"/>
      <c r="O176" s="685"/>
      <c r="P176" s="685"/>
      <c r="Q176" s="694"/>
      <c r="R176" s="693"/>
      <c r="S176" s="698"/>
      <c r="T176" s="694"/>
      <c r="U176" s="693"/>
      <c r="V176" s="699"/>
      <c r="W176" s="688"/>
      <c r="X176" s="689"/>
      <c r="Y176" s="621" t="n">
        <f aca="false">D176+E176</f>
        <v>0.501</v>
      </c>
      <c r="Z176" s="622" t="n">
        <f aca="false">G176+K176+N176+R176+U176</f>
        <v>0.501</v>
      </c>
      <c r="AA176" s="622" t="n">
        <f aca="false">Z176-Y176</f>
        <v>0</v>
      </c>
      <c r="AB176" s="623" t="e">
        <f aca="false">J176+#REF!+Q176+T176+V176+I176+H176+#REF!+M176</f>
        <v>#REF!</v>
      </c>
      <c r="AC176" s="623" t="e">
        <f aca="false">F176-AB176</f>
        <v>#REF!</v>
      </c>
      <c r="AD176" s="700"/>
      <c r="AE176" s="700"/>
      <c r="AF176" s="700"/>
      <c r="AG176" s="700"/>
      <c r="AH176" s="700"/>
      <c r="AI176" s="700"/>
      <c r="AJ176" s="517"/>
      <c r="AK176" s="518"/>
      <c r="AL176" s="504"/>
      <c r="AM176" s="504"/>
      <c r="AN176" s="504"/>
      <c r="AO176" s="691"/>
    </row>
    <row r="177" s="677" customFormat="true" ht="25.5" hidden="false" customHeight="false" outlineLevel="0" collapsed="false">
      <c r="B177" s="692"/>
      <c r="C177" s="676" t="s">
        <v>649</v>
      </c>
      <c r="D177" s="693" t="n">
        <v>0.392</v>
      </c>
      <c r="E177" s="694"/>
      <c r="F177" s="695" t="n">
        <f aca="false">H177+I177</f>
        <v>3049.96231</v>
      </c>
      <c r="G177" s="693" t="n">
        <f aca="false">D177</f>
        <v>0.392</v>
      </c>
      <c r="H177" s="696" t="n">
        <v>2866.96457</v>
      </c>
      <c r="I177" s="697" t="n">
        <v>182.99774</v>
      </c>
      <c r="J177" s="694"/>
      <c r="K177" s="693"/>
      <c r="L177" s="685"/>
      <c r="M177" s="643"/>
      <c r="N177" s="693"/>
      <c r="O177" s="685"/>
      <c r="P177" s="685"/>
      <c r="Q177" s="694"/>
      <c r="R177" s="693"/>
      <c r="S177" s="698"/>
      <c r="T177" s="694"/>
      <c r="U177" s="693"/>
      <c r="V177" s="699"/>
      <c r="W177" s="688"/>
      <c r="X177" s="689"/>
      <c r="Y177" s="621" t="n">
        <f aca="false">D177+E177</f>
        <v>0.392</v>
      </c>
      <c r="Z177" s="622" t="n">
        <f aca="false">G177+K177+N177+R177+U177</f>
        <v>0.392</v>
      </c>
      <c r="AA177" s="622" t="n">
        <f aca="false">Z177-Y177</f>
        <v>0</v>
      </c>
      <c r="AB177" s="623" t="e">
        <f aca="false">J177+#REF!+Q177+T177+V177+I177+H177+#REF!+M177</f>
        <v>#REF!</v>
      </c>
      <c r="AC177" s="623" t="e">
        <f aca="false">F177-AB177</f>
        <v>#REF!</v>
      </c>
      <c r="AD177" s="700"/>
      <c r="AE177" s="700"/>
      <c r="AF177" s="700"/>
      <c r="AG177" s="700"/>
      <c r="AH177" s="700"/>
      <c r="AI177" s="700"/>
      <c r="AJ177" s="517"/>
      <c r="AK177" s="518"/>
      <c r="AL177" s="504"/>
      <c r="AM177" s="504"/>
      <c r="AN177" s="504"/>
      <c r="AO177" s="691"/>
    </row>
    <row r="178" s="677" customFormat="true" ht="25.5" hidden="false" customHeight="false" outlineLevel="0" collapsed="false">
      <c r="B178" s="692"/>
      <c r="C178" s="676" t="s">
        <v>650</v>
      </c>
      <c r="D178" s="693" t="n">
        <v>0.459</v>
      </c>
      <c r="E178" s="694"/>
      <c r="F178" s="695" t="n">
        <f aca="false">H178+I178</f>
        <v>3297.25435</v>
      </c>
      <c r="G178" s="693" t="n">
        <f aca="false">D178</f>
        <v>0.459</v>
      </c>
      <c r="H178" s="696" t="n">
        <v>3099.41909</v>
      </c>
      <c r="I178" s="697" t="n">
        <v>197.83526</v>
      </c>
      <c r="J178" s="694"/>
      <c r="K178" s="693"/>
      <c r="L178" s="685"/>
      <c r="M178" s="643"/>
      <c r="N178" s="693"/>
      <c r="O178" s="685"/>
      <c r="P178" s="685"/>
      <c r="Q178" s="694"/>
      <c r="R178" s="693"/>
      <c r="S178" s="698"/>
      <c r="T178" s="694"/>
      <c r="U178" s="693"/>
      <c r="V178" s="699"/>
      <c r="W178" s="688"/>
      <c r="X178" s="689"/>
      <c r="Y178" s="621"/>
      <c r="Z178" s="622"/>
      <c r="AA178" s="622"/>
      <c r="AB178" s="623"/>
      <c r="AC178" s="623"/>
      <c r="AD178" s="700"/>
      <c r="AE178" s="700"/>
      <c r="AF178" s="700"/>
      <c r="AG178" s="700"/>
      <c r="AH178" s="700"/>
      <c r="AI178" s="700"/>
      <c r="AJ178" s="517"/>
      <c r="AK178" s="518"/>
      <c r="AL178" s="504"/>
      <c r="AM178" s="504"/>
      <c r="AN178" s="504"/>
      <c r="AO178" s="691"/>
    </row>
    <row r="179" s="677" customFormat="true" ht="25.5" hidden="false" customHeight="false" outlineLevel="0" collapsed="false">
      <c r="B179" s="692"/>
      <c r="C179" s="676" t="s">
        <v>651</v>
      </c>
      <c r="D179" s="693" t="n">
        <v>0.247</v>
      </c>
      <c r="E179" s="694"/>
      <c r="F179" s="695" t="n">
        <f aca="false">H179+I179</f>
        <v>1804.128</v>
      </c>
      <c r="G179" s="693" t="n">
        <f aca="false">D179</f>
        <v>0.247</v>
      </c>
      <c r="H179" s="696" t="n">
        <v>1695.88</v>
      </c>
      <c r="I179" s="697" t="n">
        <v>108.248</v>
      </c>
      <c r="J179" s="694"/>
      <c r="K179" s="693"/>
      <c r="L179" s="685"/>
      <c r="M179" s="643"/>
      <c r="N179" s="693"/>
      <c r="O179" s="685"/>
      <c r="P179" s="685"/>
      <c r="Q179" s="694"/>
      <c r="R179" s="693"/>
      <c r="S179" s="698"/>
      <c r="T179" s="694"/>
      <c r="U179" s="693"/>
      <c r="V179" s="699"/>
      <c r="W179" s="688"/>
      <c r="X179" s="689"/>
      <c r="Y179" s="621" t="n">
        <f aca="false">D179+E179</f>
        <v>0.247</v>
      </c>
      <c r="Z179" s="622" t="n">
        <f aca="false">G179+K179+N179+R179+U179</f>
        <v>0.247</v>
      </c>
      <c r="AA179" s="622" t="n">
        <f aca="false">Z179-Y179</f>
        <v>0</v>
      </c>
      <c r="AB179" s="623" t="e">
        <f aca="false">J179+#REF!+Q179+T179+V179+I179+H179+#REF!+M179</f>
        <v>#REF!</v>
      </c>
      <c r="AC179" s="623" t="e">
        <f aca="false">F179-AB179</f>
        <v>#REF!</v>
      </c>
      <c r="AD179" s="700"/>
      <c r="AE179" s="700"/>
      <c r="AF179" s="700"/>
      <c r="AG179" s="700"/>
      <c r="AH179" s="700"/>
      <c r="AI179" s="700"/>
      <c r="AJ179" s="517"/>
      <c r="AK179" s="518"/>
      <c r="AL179" s="504"/>
      <c r="AM179" s="504"/>
      <c r="AN179" s="504"/>
      <c r="AO179" s="691"/>
    </row>
    <row r="180" s="677" customFormat="true" ht="63.75" hidden="false" customHeight="false" outlineLevel="0" collapsed="false">
      <c r="B180" s="692"/>
      <c r="C180" s="676" t="s">
        <v>652</v>
      </c>
      <c r="D180" s="693" t="n">
        <v>0.839</v>
      </c>
      <c r="E180" s="694"/>
      <c r="F180" s="695" t="n">
        <f aca="false">H180+I180</f>
        <v>6051.081</v>
      </c>
      <c r="G180" s="693" t="n">
        <f aca="false">D180</f>
        <v>0.839</v>
      </c>
      <c r="H180" s="696" t="n">
        <v>5688.016</v>
      </c>
      <c r="I180" s="697" t="n">
        <v>363.065</v>
      </c>
      <c r="J180" s="694"/>
      <c r="K180" s="693"/>
      <c r="L180" s="685"/>
      <c r="M180" s="643"/>
      <c r="N180" s="693"/>
      <c r="O180" s="685"/>
      <c r="P180" s="685"/>
      <c r="Q180" s="694"/>
      <c r="R180" s="693"/>
      <c r="S180" s="698"/>
      <c r="T180" s="694"/>
      <c r="U180" s="693"/>
      <c r="V180" s="699"/>
      <c r="W180" s="688"/>
      <c r="X180" s="689"/>
      <c r="Y180" s="621" t="n">
        <f aca="false">D180+E180</f>
        <v>0.839</v>
      </c>
      <c r="Z180" s="622" t="n">
        <f aca="false">G180+K180+N180+R180+U180</f>
        <v>0.839</v>
      </c>
      <c r="AA180" s="622" t="n">
        <f aca="false">Z180-Y180</f>
        <v>0</v>
      </c>
      <c r="AB180" s="623" t="e">
        <f aca="false">J180+#REF!+Q180+T180+V180+I180+H180+#REF!+M180</f>
        <v>#REF!</v>
      </c>
      <c r="AC180" s="623" t="e">
        <f aca="false">F180-AB180</f>
        <v>#REF!</v>
      </c>
      <c r="AD180" s="700"/>
      <c r="AE180" s="700"/>
      <c r="AF180" s="700"/>
      <c r="AG180" s="700"/>
      <c r="AH180" s="700"/>
      <c r="AI180" s="700"/>
      <c r="AJ180" s="517"/>
      <c r="AK180" s="518"/>
      <c r="AL180" s="504"/>
      <c r="AM180" s="504"/>
      <c r="AN180" s="504"/>
      <c r="AO180" s="691"/>
    </row>
    <row r="181" s="677" customFormat="true" ht="25.5" hidden="false" customHeight="false" outlineLevel="0" collapsed="false">
      <c r="B181" s="692"/>
      <c r="C181" s="676" t="s">
        <v>653</v>
      </c>
      <c r="D181" s="693" t="n">
        <v>2.536</v>
      </c>
      <c r="E181" s="694"/>
      <c r="F181" s="695" t="n">
        <f aca="false">H181+I181</f>
        <v>12488.17826</v>
      </c>
      <c r="G181" s="693" t="n">
        <f aca="false">D181</f>
        <v>2.536</v>
      </c>
      <c r="H181" s="696" t="n">
        <v>11738.88756</v>
      </c>
      <c r="I181" s="697" t="n">
        <v>749.2907</v>
      </c>
      <c r="J181" s="694"/>
      <c r="K181" s="693"/>
      <c r="L181" s="685"/>
      <c r="M181" s="643"/>
      <c r="N181" s="693"/>
      <c r="O181" s="685"/>
      <c r="P181" s="685"/>
      <c r="Q181" s="694"/>
      <c r="R181" s="693"/>
      <c r="S181" s="698"/>
      <c r="T181" s="694"/>
      <c r="U181" s="693"/>
      <c r="V181" s="699"/>
      <c r="W181" s="688"/>
      <c r="X181" s="689"/>
      <c r="Y181" s="621" t="n">
        <f aca="false">D181+E181</f>
        <v>2.536</v>
      </c>
      <c r="Z181" s="622" t="n">
        <f aca="false">G181+K181+N181+R181+U181</f>
        <v>2.536</v>
      </c>
      <c r="AA181" s="622" t="n">
        <f aca="false">Z181-Y181</f>
        <v>0</v>
      </c>
      <c r="AB181" s="623" t="e">
        <f aca="false">J181+#REF!+Q181+T181+V181+I181+H181+#REF!+M181</f>
        <v>#REF!</v>
      </c>
      <c r="AC181" s="623" t="e">
        <f aca="false">F181-AB181</f>
        <v>#REF!</v>
      </c>
      <c r="AD181" s="700"/>
      <c r="AE181" s="700"/>
      <c r="AF181" s="700"/>
      <c r="AG181" s="700"/>
      <c r="AH181" s="700"/>
      <c r="AI181" s="700"/>
      <c r="AJ181" s="517"/>
      <c r="AK181" s="518"/>
      <c r="AL181" s="504"/>
      <c r="AM181" s="504"/>
      <c r="AN181" s="504"/>
      <c r="AO181" s="691"/>
    </row>
    <row r="182" s="677" customFormat="true" ht="25.5" hidden="false" customHeight="false" outlineLevel="0" collapsed="false">
      <c r="B182" s="692"/>
      <c r="C182" s="676" t="s">
        <v>654</v>
      </c>
      <c r="D182" s="693" t="n">
        <v>0.044</v>
      </c>
      <c r="E182" s="694"/>
      <c r="F182" s="695" t="n">
        <v>659.2829</v>
      </c>
      <c r="G182" s="693" t="n">
        <f aca="false">D182</f>
        <v>0.044</v>
      </c>
      <c r="H182" s="696"/>
      <c r="I182" s="697" t="n">
        <f aca="false">F182</f>
        <v>659.2829</v>
      </c>
      <c r="J182" s="694"/>
      <c r="K182" s="693"/>
      <c r="L182" s="685"/>
      <c r="M182" s="643"/>
      <c r="N182" s="693"/>
      <c r="O182" s="685"/>
      <c r="P182" s="685"/>
      <c r="Q182" s="694"/>
      <c r="R182" s="693"/>
      <c r="S182" s="698"/>
      <c r="T182" s="694"/>
      <c r="U182" s="693"/>
      <c r="V182" s="699"/>
      <c r="W182" s="688"/>
      <c r="X182" s="689"/>
      <c r="Y182" s="621" t="n">
        <f aca="false">D182+E182</f>
        <v>0.044</v>
      </c>
      <c r="Z182" s="622" t="n">
        <f aca="false">G182+K182+N182+R182+U182</f>
        <v>0.044</v>
      </c>
      <c r="AA182" s="622" t="n">
        <f aca="false">Z182-Y182</f>
        <v>0</v>
      </c>
      <c r="AB182" s="623"/>
      <c r="AC182" s="623"/>
      <c r="AD182" s="700"/>
      <c r="AE182" s="700"/>
      <c r="AF182" s="700"/>
      <c r="AG182" s="700"/>
      <c r="AH182" s="700"/>
      <c r="AI182" s="700"/>
      <c r="AJ182" s="517"/>
      <c r="AK182" s="518"/>
      <c r="AL182" s="504"/>
      <c r="AM182" s="504"/>
      <c r="AN182" s="504"/>
      <c r="AO182" s="691"/>
    </row>
    <row r="183" s="677" customFormat="true" ht="38.25" hidden="false" customHeight="false" outlineLevel="0" collapsed="false">
      <c r="B183" s="692"/>
      <c r="C183" s="676" t="s">
        <v>655</v>
      </c>
      <c r="D183" s="693"/>
      <c r="E183" s="694"/>
      <c r="F183" s="695" t="n">
        <f aca="false">M183</f>
        <v>5413.38</v>
      </c>
      <c r="G183" s="693"/>
      <c r="H183" s="696"/>
      <c r="I183" s="697"/>
      <c r="J183" s="694"/>
      <c r="K183" s="693"/>
      <c r="L183" s="685"/>
      <c r="M183" s="643" t="n">
        <v>5413.38</v>
      </c>
      <c r="N183" s="693"/>
      <c r="O183" s="685"/>
      <c r="P183" s="685"/>
      <c r="Q183" s="694"/>
      <c r="R183" s="693"/>
      <c r="S183" s="698"/>
      <c r="T183" s="694"/>
      <c r="U183" s="693"/>
      <c r="V183" s="699"/>
      <c r="W183" s="688"/>
      <c r="X183" s="689"/>
      <c r="Y183" s="621"/>
      <c r="Z183" s="622"/>
      <c r="AA183" s="622"/>
      <c r="AB183" s="623"/>
      <c r="AC183" s="623"/>
      <c r="AD183" s="700"/>
      <c r="AE183" s="700"/>
      <c r="AF183" s="700"/>
      <c r="AG183" s="700"/>
      <c r="AH183" s="700"/>
      <c r="AI183" s="700"/>
      <c r="AJ183" s="517"/>
      <c r="AK183" s="518"/>
      <c r="AL183" s="504"/>
      <c r="AM183" s="504"/>
      <c r="AN183" s="504"/>
      <c r="AO183" s="691"/>
    </row>
    <row r="184" customFormat="false" ht="19.5" hidden="false" customHeight="false" outlineLevel="0" collapsed="false">
      <c r="B184" s="560" t="n">
        <v>20</v>
      </c>
      <c r="C184" s="531" t="s">
        <v>530</v>
      </c>
      <c r="D184" s="637" t="n">
        <f aca="false">SUM(D185:D192)</f>
        <v>1.547</v>
      </c>
      <c r="E184" s="638"/>
      <c r="F184" s="639" t="n">
        <f aca="false">SUM(F185:F192)</f>
        <v>10705.65872</v>
      </c>
      <c r="G184" s="637"/>
      <c r="H184" s="640"/>
      <c r="I184" s="641"/>
      <c r="J184" s="638"/>
      <c r="K184" s="642"/>
      <c r="L184" s="643"/>
      <c r="M184" s="643"/>
      <c r="N184" s="642"/>
      <c r="O184" s="643"/>
      <c r="P184" s="643"/>
      <c r="Q184" s="644"/>
      <c r="R184" s="642"/>
      <c r="S184" s="645"/>
      <c r="T184" s="644"/>
      <c r="U184" s="642"/>
      <c r="V184" s="646"/>
      <c r="W184" s="642"/>
      <c r="X184" s="644"/>
      <c r="Y184" s="621" t="n">
        <f aca="false">D184+E184</f>
        <v>1.547</v>
      </c>
      <c r="Z184" s="622" t="n">
        <f aca="false">G184+K184+N184+R184+U184</f>
        <v>0</v>
      </c>
      <c r="AA184" s="622" t="n">
        <f aca="false">Z184-Y184</f>
        <v>-1.547</v>
      </c>
      <c r="AB184" s="623" t="e">
        <f aca="false">J184+#REF!+Q184+T184+V184+I184+H184+#REF!+M184</f>
        <v>#REF!</v>
      </c>
      <c r="AC184" s="623" t="e">
        <f aca="false">F184-AB184</f>
        <v>#REF!</v>
      </c>
      <c r="AD184" s="636"/>
    </row>
    <row r="185" s="677" customFormat="true" ht="39" hidden="false" customHeight="false" outlineLevel="0" collapsed="false">
      <c r="B185" s="692"/>
      <c r="C185" s="676" t="s">
        <v>656</v>
      </c>
      <c r="D185" s="693" t="n">
        <v>0.418</v>
      </c>
      <c r="E185" s="694"/>
      <c r="F185" s="682" t="n">
        <f aca="false">H185+I185</f>
        <v>2528.268</v>
      </c>
      <c r="G185" s="693" t="n">
        <f aca="false">D185</f>
        <v>0.418</v>
      </c>
      <c r="H185" s="696" t="n">
        <v>2376.57192</v>
      </c>
      <c r="I185" s="697" t="n">
        <v>151.69608</v>
      </c>
      <c r="J185" s="694"/>
      <c r="K185" s="693"/>
      <c r="L185" s="685"/>
      <c r="M185" s="643"/>
      <c r="N185" s="693"/>
      <c r="O185" s="685"/>
      <c r="P185" s="685"/>
      <c r="Q185" s="694"/>
      <c r="R185" s="693"/>
      <c r="S185" s="698"/>
      <c r="T185" s="694"/>
      <c r="U185" s="693"/>
      <c r="V185" s="699"/>
      <c r="W185" s="688"/>
      <c r="X185" s="689"/>
      <c r="Y185" s="621" t="n">
        <f aca="false">D185+E185</f>
        <v>0.418</v>
      </c>
      <c r="Z185" s="622" t="n">
        <f aca="false">G185+K185+N185+R185+U185</f>
        <v>0.418</v>
      </c>
      <c r="AA185" s="622" t="n">
        <f aca="false">Z185-Y185</f>
        <v>0</v>
      </c>
      <c r="AB185" s="623" t="e">
        <f aca="false">J185+#REF!+Q185+T185+V185+I185+H185+#REF!+M185</f>
        <v>#REF!</v>
      </c>
      <c r="AC185" s="623" t="e">
        <f aca="false">F185-AB185</f>
        <v>#REF!</v>
      </c>
      <c r="AD185" s="700"/>
      <c r="AE185" s="700"/>
      <c r="AF185" s="700"/>
      <c r="AG185" s="700"/>
      <c r="AH185" s="700"/>
      <c r="AI185" s="700"/>
      <c r="AJ185" s="517"/>
      <c r="AK185" s="518"/>
      <c r="AL185" s="504"/>
      <c r="AM185" s="504"/>
      <c r="AN185" s="504"/>
      <c r="AO185" s="691"/>
    </row>
    <row r="186" s="677" customFormat="true" ht="26.25" hidden="false" customHeight="false" outlineLevel="0" collapsed="false">
      <c r="B186" s="692"/>
      <c r="C186" s="676" t="s">
        <v>657</v>
      </c>
      <c r="D186" s="693" t="n">
        <v>0.245</v>
      </c>
      <c r="E186" s="694"/>
      <c r="F186" s="682" t="n">
        <f aca="false">H186+I186</f>
        <v>1723.56415</v>
      </c>
      <c r="G186" s="693" t="n">
        <f aca="false">D186</f>
        <v>0.245</v>
      </c>
      <c r="H186" s="696" t="n">
        <v>1620.1503</v>
      </c>
      <c r="I186" s="697" t="n">
        <v>103.41385</v>
      </c>
      <c r="J186" s="694"/>
      <c r="K186" s="693"/>
      <c r="L186" s="685"/>
      <c r="M186" s="643"/>
      <c r="N186" s="693"/>
      <c r="O186" s="685"/>
      <c r="P186" s="685"/>
      <c r="Q186" s="694"/>
      <c r="R186" s="693"/>
      <c r="S186" s="698"/>
      <c r="T186" s="694"/>
      <c r="U186" s="693"/>
      <c r="V186" s="699"/>
      <c r="W186" s="688"/>
      <c r="X186" s="689"/>
      <c r="Y186" s="621" t="n">
        <f aca="false">D186+E186</f>
        <v>0.245</v>
      </c>
      <c r="Z186" s="622" t="n">
        <f aca="false">G186+K186+N186+R186+U186</f>
        <v>0.245</v>
      </c>
      <c r="AA186" s="622" t="n">
        <f aca="false">Z186-Y186</f>
        <v>0</v>
      </c>
      <c r="AB186" s="623" t="e">
        <f aca="false">J186+#REF!+Q186+T186+V186+I186+H186+#REF!+M186</f>
        <v>#REF!</v>
      </c>
      <c r="AC186" s="623" t="e">
        <f aca="false">F186-AB186</f>
        <v>#REF!</v>
      </c>
      <c r="AD186" s="700"/>
      <c r="AE186" s="700"/>
      <c r="AF186" s="700"/>
      <c r="AG186" s="700"/>
      <c r="AH186" s="700"/>
      <c r="AI186" s="700"/>
      <c r="AJ186" s="517"/>
      <c r="AK186" s="518"/>
      <c r="AL186" s="504"/>
      <c r="AM186" s="504"/>
      <c r="AN186" s="504"/>
      <c r="AO186" s="691"/>
    </row>
    <row r="187" s="677" customFormat="true" ht="38.25" hidden="false" customHeight="false" outlineLevel="0" collapsed="false">
      <c r="B187" s="692"/>
      <c r="C187" s="676" t="s">
        <v>658</v>
      </c>
      <c r="D187" s="693" t="n">
        <v>0.164</v>
      </c>
      <c r="E187" s="694"/>
      <c r="F187" s="695" t="n">
        <f aca="false">H187+I187</f>
        <v>1246.8144</v>
      </c>
      <c r="G187" s="693" t="n">
        <f aca="false">D187</f>
        <v>0.164</v>
      </c>
      <c r="H187" s="696" t="n">
        <v>1172.00554</v>
      </c>
      <c r="I187" s="697" t="n">
        <v>74.80886</v>
      </c>
      <c r="J187" s="694"/>
      <c r="K187" s="693"/>
      <c r="L187" s="685"/>
      <c r="M187" s="643"/>
      <c r="N187" s="693"/>
      <c r="O187" s="685"/>
      <c r="P187" s="685"/>
      <c r="Q187" s="694"/>
      <c r="R187" s="693"/>
      <c r="S187" s="698"/>
      <c r="T187" s="694"/>
      <c r="U187" s="693"/>
      <c r="V187" s="699"/>
      <c r="W187" s="688"/>
      <c r="X187" s="689"/>
      <c r="Y187" s="621" t="n">
        <f aca="false">D187+E187</f>
        <v>0.164</v>
      </c>
      <c r="Z187" s="622" t="n">
        <f aca="false">G187+K187+N187+R187+U187</f>
        <v>0.164</v>
      </c>
      <c r="AA187" s="622" t="n">
        <f aca="false">Z187-Y187</f>
        <v>0</v>
      </c>
      <c r="AB187" s="623" t="e">
        <f aca="false">J187+#REF!+Q187+T187+V187+I187+H187+#REF!+M187</f>
        <v>#REF!</v>
      </c>
      <c r="AC187" s="623" t="e">
        <f aca="false">F187-AB187</f>
        <v>#REF!</v>
      </c>
      <c r="AD187" s="700"/>
      <c r="AE187" s="700"/>
      <c r="AF187" s="700"/>
      <c r="AG187" s="700"/>
      <c r="AH187" s="700"/>
      <c r="AI187" s="700"/>
      <c r="AJ187" s="517"/>
      <c r="AK187" s="518"/>
      <c r="AL187" s="504"/>
      <c r="AM187" s="504"/>
      <c r="AN187" s="504"/>
      <c r="AO187" s="691"/>
    </row>
    <row r="188" s="677" customFormat="true" ht="25.5" hidden="false" customHeight="false" outlineLevel="0" collapsed="false">
      <c r="B188" s="692"/>
      <c r="C188" s="676" t="s">
        <v>659</v>
      </c>
      <c r="D188" s="693" t="n">
        <v>0.071</v>
      </c>
      <c r="E188" s="694"/>
      <c r="F188" s="695" t="n">
        <v>798.02257</v>
      </c>
      <c r="G188" s="693" t="n">
        <f aca="false">D188</f>
        <v>0.071</v>
      </c>
      <c r="H188" s="696"/>
      <c r="I188" s="697" t="n">
        <f aca="false">F188</f>
        <v>798.02257</v>
      </c>
      <c r="J188" s="694"/>
      <c r="K188" s="693"/>
      <c r="L188" s="685"/>
      <c r="M188" s="643"/>
      <c r="N188" s="693"/>
      <c r="O188" s="685"/>
      <c r="P188" s="685"/>
      <c r="Q188" s="694"/>
      <c r="R188" s="693"/>
      <c r="S188" s="698"/>
      <c r="T188" s="694"/>
      <c r="U188" s="693"/>
      <c r="V188" s="699"/>
      <c r="W188" s="688"/>
      <c r="X188" s="689"/>
      <c r="Y188" s="621" t="n">
        <f aca="false">D188+E188</f>
        <v>0.071</v>
      </c>
      <c r="Z188" s="622"/>
      <c r="AA188" s="622"/>
      <c r="AB188" s="623"/>
      <c r="AC188" s="623"/>
      <c r="AD188" s="700"/>
      <c r="AE188" s="700"/>
      <c r="AF188" s="700"/>
      <c r="AG188" s="700"/>
      <c r="AH188" s="700"/>
      <c r="AI188" s="700"/>
      <c r="AJ188" s="517"/>
      <c r="AK188" s="518"/>
      <c r="AL188" s="504"/>
      <c r="AM188" s="504"/>
      <c r="AN188" s="504"/>
      <c r="AO188" s="691"/>
    </row>
    <row r="189" s="677" customFormat="true" ht="25.5" hidden="false" customHeight="false" outlineLevel="0" collapsed="false">
      <c r="B189" s="692"/>
      <c r="C189" s="676" t="s">
        <v>660</v>
      </c>
      <c r="D189" s="693" t="n">
        <v>0.215</v>
      </c>
      <c r="E189" s="694"/>
      <c r="F189" s="695" t="n">
        <f aca="false">H189+I189</f>
        <v>697.0896</v>
      </c>
      <c r="G189" s="693" t="n">
        <f aca="false">D189</f>
        <v>0.215</v>
      </c>
      <c r="H189" s="696" t="n">
        <v>655.26422</v>
      </c>
      <c r="I189" s="697" t="n">
        <v>41.82538</v>
      </c>
      <c r="J189" s="694"/>
      <c r="K189" s="693"/>
      <c r="L189" s="685"/>
      <c r="M189" s="643"/>
      <c r="N189" s="693"/>
      <c r="O189" s="685"/>
      <c r="P189" s="685"/>
      <c r="Q189" s="694"/>
      <c r="R189" s="693"/>
      <c r="S189" s="698"/>
      <c r="T189" s="694"/>
      <c r="U189" s="693"/>
      <c r="V189" s="699"/>
      <c r="W189" s="688"/>
      <c r="X189" s="689"/>
      <c r="Y189" s="621"/>
      <c r="Z189" s="622"/>
      <c r="AA189" s="622"/>
      <c r="AB189" s="623"/>
      <c r="AC189" s="623"/>
      <c r="AD189" s="700"/>
      <c r="AE189" s="700"/>
      <c r="AF189" s="700"/>
      <c r="AG189" s="700"/>
      <c r="AH189" s="700"/>
      <c r="AI189" s="700"/>
      <c r="AJ189" s="517"/>
      <c r="AK189" s="518"/>
      <c r="AL189" s="504"/>
      <c r="AM189" s="504"/>
      <c r="AN189" s="504"/>
      <c r="AO189" s="691"/>
    </row>
    <row r="190" s="677" customFormat="true" ht="25.5" hidden="false" customHeight="false" outlineLevel="0" collapsed="false">
      <c r="B190" s="692"/>
      <c r="C190" s="676" t="s">
        <v>661</v>
      </c>
      <c r="D190" s="693" t="n">
        <v>0.434</v>
      </c>
      <c r="E190" s="694"/>
      <c r="F190" s="695" t="n">
        <f aca="false">H190+I190</f>
        <v>3110.52</v>
      </c>
      <c r="G190" s="693" t="n">
        <f aca="false">D190</f>
        <v>0.434</v>
      </c>
      <c r="H190" s="696" t="n">
        <v>2923.8888</v>
      </c>
      <c r="I190" s="697" t="n">
        <v>186.6312</v>
      </c>
      <c r="J190" s="694"/>
      <c r="K190" s="693"/>
      <c r="L190" s="685"/>
      <c r="M190" s="643"/>
      <c r="N190" s="693"/>
      <c r="O190" s="685"/>
      <c r="P190" s="685"/>
      <c r="Q190" s="694"/>
      <c r="R190" s="693"/>
      <c r="S190" s="698"/>
      <c r="T190" s="694"/>
      <c r="U190" s="693"/>
      <c r="V190" s="699"/>
      <c r="W190" s="688"/>
      <c r="X190" s="689"/>
      <c r="Y190" s="621"/>
      <c r="Z190" s="622"/>
      <c r="AA190" s="622"/>
      <c r="AB190" s="623"/>
      <c r="AC190" s="623"/>
      <c r="AD190" s="700"/>
      <c r="AE190" s="700"/>
      <c r="AF190" s="700"/>
      <c r="AG190" s="700"/>
      <c r="AH190" s="700"/>
      <c r="AI190" s="700"/>
      <c r="AJ190" s="517"/>
      <c r="AK190" s="518"/>
      <c r="AL190" s="504"/>
      <c r="AM190" s="504"/>
      <c r="AN190" s="504"/>
      <c r="AO190" s="691"/>
    </row>
    <row r="191" s="677" customFormat="true" ht="38.25" hidden="false" customHeight="false" outlineLevel="0" collapsed="false">
      <c r="B191" s="692"/>
      <c r="C191" s="676" t="s">
        <v>662</v>
      </c>
      <c r="D191" s="693"/>
      <c r="E191" s="694"/>
      <c r="F191" s="695" t="n">
        <f aca="false">M191</f>
        <v>601.38</v>
      </c>
      <c r="G191" s="693"/>
      <c r="H191" s="696"/>
      <c r="I191" s="697"/>
      <c r="J191" s="694"/>
      <c r="K191" s="693"/>
      <c r="L191" s="685"/>
      <c r="M191" s="643" t="n">
        <v>601.38</v>
      </c>
      <c r="N191" s="693"/>
      <c r="O191" s="685"/>
      <c r="P191" s="685"/>
      <c r="Q191" s="694"/>
      <c r="R191" s="693"/>
      <c r="S191" s="698"/>
      <c r="T191" s="694"/>
      <c r="U191" s="693"/>
      <c r="V191" s="699"/>
      <c r="W191" s="688"/>
      <c r="X191" s="689"/>
      <c r="Y191" s="621"/>
      <c r="Z191" s="622"/>
      <c r="AA191" s="622"/>
      <c r="AB191" s="623"/>
      <c r="AC191" s="623"/>
      <c r="AD191" s="700"/>
      <c r="AE191" s="700"/>
      <c r="AF191" s="700"/>
      <c r="AG191" s="700"/>
      <c r="AH191" s="700"/>
      <c r="AI191" s="700"/>
      <c r="AJ191" s="517"/>
      <c r="AK191" s="518"/>
      <c r="AL191" s="504"/>
      <c r="AM191" s="504"/>
      <c r="AN191" s="504"/>
      <c r="AO191" s="691"/>
    </row>
    <row r="192" s="677" customFormat="true" ht="38.25" hidden="false" customHeight="false" outlineLevel="0" collapsed="false">
      <c r="B192" s="692"/>
      <c r="C192" s="676" t="s">
        <v>663</v>
      </c>
      <c r="D192" s="693"/>
      <c r="E192" s="694"/>
      <c r="F192" s="695" t="n">
        <f aca="false">M192</f>
        <v>0</v>
      </c>
      <c r="G192" s="693"/>
      <c r="H192" s="696"/>
      <c r="I192" s="697"/>
      <c r="J192" s="694"/>
      <c r="K192" s="693"/>
      <c r="L192" s="685"/>
      <c r="M192" s="643"/>
      <c r="N192" s="693"/>
      <c r="O192" s="685"/>
      <c r="P192" s="685"/>
      <c r="Q192" s="694"/>
      <c r="R192" s="693"/>
      <c r="S192" s="698"/>
      <c r="T192" s="694"/>
      <c r="U192" s="693"/>
      <c r="V192" s="699"/>
      <c r="W192" s="688"/>
      <c r="X192" s="689"/>
      <c r="Y192" s="621"/>
      <c r="Z192" s="622"/>
      <c r="AA192" s="622"/>
      <c r="AB192" s="623"/>
      <c r="AC192" s="623"/>
      <c r="AD192" s="700"/>
      <c r="AE192" s="700"/>
      <c r="AF192" s="700"/>
      <c r="AG192" s="700"/>
      <c r="AH192" s="700"/>
      <c r="AI192" s="700"/>
      <c r="AJ192" s="517"/>
      <c r="AK192" s="518"/>
      <c r="AL192" s="504"/>
      <c r="AM192" s="504"/>
      <c r="AN192" s="504"/>
      <c r="AO192" s="691"/>
    </row>
    <row r="193" customFormat="false" ht="19.5" hidden="false" customHeight="false" outlineLevel="0" collapsed="false">
      <c r="B193" s="560" t="n">
        <v>21</v>
      </c>
      <c r="C193" s="531" t="s">
        <v>664</v>
      </c>
      <c r="D193" s="637" t="n">
        <f aca="false">D194</f>
        <v>3.361</v>
      </c>
      <c r="E193" s="638"/>
      <c r="F193" s="639" t="n">
        <f aca="false">F194</f>
        <v>32005.6564</v>
      </c>
      <c r="G193" s="637"/>
      <c r="H193" s="640"/>
      <c r="I193" s="641"/>
      <c r="J193" s="638"/>
      <c r="K193" s="642"/>
      <c r="L193" s="643"/>
      <c r="M193" s="643"/>
      <c r="N193" s="642"/>
      <c r="O193" s="643"/>
      <c r="P193" s="643"/>
      <c r="Q193" s="644"/>
      <c r="R193" s="642"/>
      <c r="S193" s="645"/>
      <c r="T193" s="644"/>
      <c r="U193" s="642"/>
      <c r="V193" s="646"/>
      <c r="W193" s="642"/>
      <c r="X193" s="644"/>
      <c r="Y193" s="621"/>
      <c r="Z193" s="622"/>
      <c r="AA193" s="622"/>
      <c r="AB193" s="623"/>
      <c r="AC193" s="623"/>
      <c r="AD193" s="636"/>
    </row>
    <row r="194" s="677" customFormat="true" ht="25.5" hidden="false" customHeight="false" outlineLevel="0" collapsed="false">
      <c r="B194" s="701"/>
      <c r="C194" s="702" t="s">
        <v>665</v>
      </c>
      <c r="D194" s="688" t="n">
        <v>3.361</v>
      </c>
      <c r="E194" s="689"/>
      <c r="F194" s="703" t="n">
        <f aca="false">H194+I194</f>
        <v>32005.6564</v>
      </c>
      <c r="G194" s="688" t="n">
        <f aca="false">D194</f>
        <v>3.361</v>
      </c>
      <c r="H194" s="690" t="n">
        <f aca="false">19331.71702+10753.6</f>
        <v>30085.31702</v>
      </c>
      <c r="I194" s="685" t="n">
        <f aca="false">686.4+1233.93938</f>
        <v>1920.33938</v>
      </c>
      <c r="J194" s="689"/>
      <c r="K194" s="688"/>
      <c r="L194" s="685"/>
      <c r="M194" s="643"/>
      <c r="N194" s="688"/>
      <c r="O194" s="685"/>
      <c r="P194" s="685"/>
      <c r="Q194" s="689"/>
      <c r="R194" s="688"/>
      <c r="S194" s="704"/>
      <c r="T194" s="689"/>
      <c r="U194" s="688"/>
      <c r="V194" s="705"/>
      <c r="W194" s="688"/>
      <c r="X194" s="689"/>
      <c r="Y194" s="621"/>
      <c r="Z194" s="622"/>
      <c r="AA194" s="622"/>
      <c r="AB194" s="623"/>
      <c r="AC194" s="623"/>
      <c r="AD194" s="685"/>
      <c r="AE194" s="689"/>
      <c r="AF194" s="690"/>
      <c r="AG194" s="685"/>
      <c r="AH194" s="685"/>
      <c r="AI194" s="689"/>
      <c r="AJ194" s="517"/>
      <c r="AK194" s="518"/>
      <c r="AL194" s="504"/>
      <c r="AM194" s="504"/>
      <c r="AN194" s="504"/>
      <c r="AO194" s="691"/>
    </row>
    <row r="195" s="677" customFormat="true" ht="19.5" hidden="false" customHeight="false" outlineLevel="0" collapsed="false">
      <c r="B195" s="706"/>
      <c r="C195" s="707" t="s">
        <v>666</v>
      </c>
      <c r="D195" s="708" t="n">
        <v>2.7</v>
      </c>
      <c r="E195" s="709"/>
      <c r="F195" s="710" t="n">
        <v>44500</v>
      </c>
      <c r="G195" s="708"/>
      <c r="H195" s="711"/>
      <c r="I195" s="712"/>
      <c r="J195" s="709"/>
      <c r="K195" s="708"/>
      <c r="L195" s="685"/>
      <c r="M195" s="633"/>
      <c r="N195" s="708"/>
      <c r="O195" s="713"/>
      <c r="P195" s="713"/>
      <c r="Q195" s="709"/>
      <c r="R195" s="708"/>
      <c r="S195" s="700"/>
      <c r="T195" s="709"/>
      <c r="U195" s="708"/>
      <c r="V195" s="714"/>
      <c r="W195" s="715"/>
      <c r="X195" s="716"/>
      <c r="Y195" s="621"/>
      <c r="Z195" s="622"/>
      <c r="AA195" s="622"/>
      <c r="AB195" s="623"/>
      <c r="AC195" s="623"/>
      <c r="AD195" s="700"/>
      <c r="AE195" s="700"/>
      <c r="AF195" s="700"/>
      <c r="AG195" s="700"/>
      <c r="AH195" s="700"/>
      <c r="AI195" s="700"/>
      <c r="AJ195" s="517"/>
      <c r="AK195" s="518"/>
      <c r="AL195" s="504"/>
      <c r="AM195" s="504"/>
      <c r="AN195" s="504"/>
      <c r="AO195" s="691"/>
    </row>
    <row r="196" s="677" customFormat="true" ht="25.5" hidden="false" customHeight="false" outlineLevel="0" collapsed="false">
      <c r="B196" s="692"/>
      <c r="C196" s="676" t="s">
        <v>667</v>
      </c>
      <c r="D196" s="693" t="n">
        <v>2.7</v>
      </c>
      <c r="E196" s="694"/>
      <c r="F196" s="695" t="n">
        <v>44500</v>
      </c>
      <c r="G196" s="693"/>
      <c r="H196" s="696"/>
      <c r="I196" s="697"/>
      <c r="J196" s="694"/>
      <c r="K196" s="693"/>
      <c r="L196" s="685"/>
      <c r="M196" s="645"/>
      <c r="N196" s="693" t="n">
        <v>2.7</v>
      </c>
      <c r="O196" s="685" t="n">
        <v>41830</v>
      </c>
      <c r="P196" s="685" t="n">
        <v>2669.9</v>
      </c>
      <c r="Q196" s="694"/>
      <c r="R196" s="693"/>
      <c r="S196" s="698"/>
      <c r="T196" s="694" t="n">
        <v>2670</v>
      </c>
      <c r="U196" s="693"/>
      <c r="V196" s="699"/>
      <c r="W196" s="688"/>
      <c r="X196" s="689"/>
      <c r="Y196" s="621"/>
      <c r="Z196" s="622"/>
      <c r="AA196" s="622"/>
      <c r="AB196" s="623"/>
      <c r="AC196" s="623"/>
      <c r="AD196" s="700"/>
      <c r="AE196" s="700"/>
      <c r="AF196" s="700"/>
      <c r="AG196" s="700"/>
      <c r="AH196" s="700"/>
      <c r="AI196" s="700"/>
      <c r="AJ196" s="517"/>
      <c r="AK196" s="518"/>
      <c r="AL196" s="504"/>
      <c r="AM196" s="504"/>
      <c r="AN196" s="504"/>
      <c r="AO196" s="691"/>
    </row>
    <row r="197" customFormat="false" ht="27" hidden="false" customHeight="true" outlineLevel="0" collapsed="false">
      <c r="B197" s="565" t="n">
        <v>22</v>
      </c>
      <c r="C197" s="717" t="s">
        <v>668</v>
      </c>
      <c r="D197" s="718"/>
      <c r="E197" s="719"/>
      <c r="F197" s="720" t="n">
        <f aca="false">H197+I197</f>
        <v>11808.10842</v>
      </c>
      <c r="G197" s="718"/>
      <c r="H197" s="721" t="n">
        <v>10040.41796</v>
      </c>
      <c r="I197" s="722" t="n">
        <v>1767.69046</v>
      </c>
      <c r="J197" s="719"/>
      <c r="K197" s="723"/>
      <c r="L197" s="724"/>
      <c r="M197" s="725"/>
      <c r="N197" s="723"/>
      <c r="O197" s="724"/>
      <c r="P197" s="724"/>
      <c r="Q197" s="726"/>
      <c r="R197" s="723"/>
      <c r="S197" s="725"/>
      <c r="T197" s="726"/>
      <c r="U197" s="723"/>
      <c r="V197" s="727"/>
      <c r="W197" s="723"/>
      <c r="X197" s="726"/>
      <c r="Y197" s="621" t="n">
        <f aca="false">D197+E197</f>
        <v>0</v>
      </c>
      <c r="Z197" s="622" t="n">
        <f aca="false">G197+K197+N197+R197+U197</f>
        <v>0</v>
      </c>
      <c r="AA197" s="622" t="n">
        <f aca="false">Z197-Y197</f>
        <v>0</v>
      </c>
      <c r="AB197" s="623" t="e">
        <f aca="false">J197+#REF!+Q197+T197+V197+I197+H197+#REF!+M197</f>
        <v>#REF!</v>
      </c>
      <c r="AC197" s="623" t="e">
        <f aca="false">F197-AB197</f>
        <v>#REF!</v>
      </c>
      <c r="AD197" s="636"/>
    </row>
    <row r="198" customFormat="false" ht="15.75" hidden="false" customHeight="false" outlineLevel="0" collapsed="false">
      <c r="D198" s="455"/>
      <c r="E198" s="455"/>
      <c r="K198" s="728"/>
      <c r="L198" s="574"/>
      <c r="M198" s="574"/>
      <c r="W198" s="729"/>
      <c r="X198" s="729"/>
    </row>
    <row r="199" customFormat="false" ht="15.75" hidden="false" customHeight="false" outlineLevel="0" collapsed="false">
      <c r="D199" s="455"/>
      <c r="E199" s="455"/>
      <c r="K199" s="728"/>
      <c r="L199" s="574"/>
      <c r="M199" s="574"/>
      <c r="U199" s="581"/>
    </row>
    <row r="200" customFormat="false" ht="15.75" hidden="false" customHeight="false" outlineLevel="0" collapsed="false">
      <c r="D200" s="455"/>
      <c r="E200" s="455"/>
      <c r="K200" s="730"/>
      <c r="L200" s="731"/>
      <c r="M200" s="731"/>
      <c r="N200" s="581"/>
      <c r="O200" s="581"/>
      <c r="P200" s="581"/>
      <c r="R200" s="581"/>
      <c r="S200" s="581"/>
      <c r="T200" s="581"/>
      <c r="U200" s="581"/>
    </row>
    <row r="201" customFormat="false" ht="15.75" hidden="false" customHeight="false" outlineLevel="0" collapsed="false">
      <c r="D201" s="455"/>
      <c r="E201" s="455"/>
      <c r="K201" s="730"/>
      <c r="L201" s="731"/>
      <c r="M201" s="731"/>
      <c r="N201" s="581"/>
      <c r="O201" s="581"/>
      <c r="P201" s="581"/>
      <c r="R201" s="581"/>
      <c r="S201" s="581"/>
      <c r="T201" s="581" t="n">
        <f aca="false">-'[1]2 этап (03.24'!$M$11</f>
        <v>-0</v>
      </c>
      <c r="U201" s="732"/>
    </row>
    <row r="202" customFormat="false" ht="15.75" hidden="false" customHeight="false" outlineLevel="0" collapsed="false">
      <c r="D202" s="455"/>
      <c r="E202" s="455"/>
      <c r="K202" s="728"/>
      <c r="L202" s="574"/>
      <c r="M202" s="574"/>
      <c r="Q202" s="453"/>
      <c r="V202" s="453"/>
      <c r="W202" s="453"/>
      <c r="X202" s="453"/>
    </row>
    <row r="203" customFormat="false" ht="15.75" hidden="false" customHeight="false" outlineLevel="0" collapsed="false">
      <c r="D203" s="455"/>
      <c r="E203" s="455"/>
      <c r="K203" s="728"/>
      <c r="L203" s="574"/>
      <c r="M203" s="574"/>
      <c r="Q203" s="453"/>
      <c r="V203" s="453"/>
      <c r="W203" s="453"/>
      <c r="X203" s="453"/>
    </row>
    <row r="204" customFormat="false" ht="15.75" hidden="false" customHeight="false" outlineLevel="0" collapsed="false">
      <c r="D204" s="455"/>
      <c r="E204" s="455"/>
      <c r="K204" s="728"/>
      <c r="L204" s="574"/>
      <c r="M204" s="574"/>
      <c r="Q204" s="453"/>
      <c r="V204" s="453"/>
      <c r="W204" s="453"/>
      <c r="X204" s="453"/>
    </row>
    <row r="205" customFormat="false" ht="15.75" hidden="false" customHeight="false" outlineLevel="0" collapsed="false">
      <c r="D205" s="455"/>
      <c r="E205" s="455"/>
      <c r="K205" s="728"/>
      <c r="L205" s="574"/>
      <c r="M205" s="574"/>
      <c r="Q205" s="453"/>
      <c r="V205" s="453"/>
      <c r="W205" s="453"/>
      <c r="X205" s="453"/>
    </row>
    <row r="206" customFormat="false" ht="15.75" hidden="false" customHeight="false" outlineLevel="0" collapsed="false">
      <c r="D206" s="455"/>
      <c r="E206" s="455"/>
      <c r="K206" s="728"/>
      <c r="L206" s="574"/>
      <c r="M206" s="574"/>
      <c r="Q206" s="453"/>
      <c r="V206" s="453"/>
      <c r="W206" s="453"/>
      <c r="X206" s="453"/>
    </row>
    <row r="207" customFormat="false" ht="15.75" hidden="false" customHeight="false" outlineLevel="0" collapsed="false">
      <c r="B207" s="454"/>
      <c r="D207" s="455"/>
      <c r="E207" s="455"/>
      <c r="K207" s="728"/>
      <c r="L207" s="574"/>
      <c r="M207" s="574"/>
      <c r="Q207" s="453"/>
      <c r="V207" s="453"/>
      <c r="W207" s="453"/>
      <c r="X207" s="453"/>
    </row>
    <row r="208" customFormat="false" ht="15.75" hidden="false" customHeight="false" outlineLevel="0" collapsed="false">
      <c r="B208" s="454"/>
      <c r="D208" s="455"/>
      <c r="E208" s="455"/>
      <c r="K208" s="728"/>
      <c r="L208" s="574"/>
      <c r="M208" s="574"/>
      <c r="Q208" s="453"/>
      <c r="V208" s="453"/>
      <c r="W208" s="453"/>
      <c r="X208" s="453"/>
    </row>
    <row r="209" customFormat="false" ht="15.75" hidden="false" customHeight="false" outlineLevel="0" collapsed="false">
      <c r="B209" s="454"/>
      <c r="D209" s="455"/>
      <c r="E209" s="455"/>
      <c r="K209" s="728"/>
      <c r="L209" s="574"/>
      <c r="M209" s="574"/>
      <c r="Q209" s="453"/>
      <c r="V209" s="453"/>
      <c r="W209" s="453"/>
      <c r="X209" s="453"/>
    </row>
    <row r="210" customFormat="false" ht="15.75" hidden="false" customHeight="false" outlineLevel="0" collapsed="false">
      <c r="B210" s="454"/>
      <c r="D210" s="455"/>
      <c r="E210" s="455"/>
      <c r="K210" s="728"/>
      <c r="L210" s="574"/>
      <c r="M210" s="574"/>
      <c r="Q210" s="453"/>
      <c r="V210" s="453"/>
      <c r="W210" s="453"/>
      <c r="X210" s="453"/>
    </row>
    <row r="211" customFormat="false" ht="15.75" hidden="false" customHeight="false" outlineLevel="0" collapsed="false">
      <c r="B211" s="454"/>
      <c r="D211" s="455"/>
      <c r="E211" s="455"/>
      <c r="K211" s="728"/>
      <c r="L211" s="574"/>
      <c r="M211" s="574"/>
      <c r="Q211" s="453"/>
      <c r="V211" s="453"/>
      <c r="W211" s="453"/>
      <c r="X211" s="453"/>
    </row>
    <row r="212" customFormat="false" ht="15.75" hidden="false" customHeight="false" outlineLevel="0" collapsed="false">
      <c r="B212" s="454"/>
      <c r="D212" s="455"/>
      <c r="E212" s="455"/>
      <c r="K212" s="728"/>
      <c r="L212" s="574"/>
      <c r="M212" s="574"/>
      <c r="Q212" s="453"/>
      <c r="V212" s="453"/>
      <c r="W212" s="453"/>
      <c r="X212" s="453"/>
    </row>
    <row r="213" customFormat="false" ht="15.75" hidden="false" customHeight="false" outlineLevel="0" collapsed="false">
      <c r="B213" s="454"/>
      <c r="D213" s="455"/>
      <c r="E213" s="455"/>
      <c r="K213" s="728"/>
      <c r="L213" s="574"/>
      <c r="M213" s="574"/>
      <c r="Q213" s="453"/>
      <c r="V213" s="453"/>
      <c r="W213" s="453"/>
      <c r="X213" s="453"/>
    </row>
    <row r="214" customFormat="false" ht="15.75" hidden="false" customHeight="false" outlineLevel="0" collapsed="false">
      <c r="B214" s="454"/>
      <c r="D214" s="455"/>
      <c r="E214" s="455"/>
      <c r="K214" s="728"/>
      <c r="L214" s="574"/>
      <c r="M214" s="574"/>
      <c r="Q214" s="453"/>
      <c r="V214" s="453"/>
      <c r="W214" s="453"/>
      <c r="X214" s="453"/>
    </row>
    <row r="215" customFormat="false" ht="15.75" hidden="false" customHeight="false" outlineLevel="0" collapsed="false">
      <c r="B215" s="454"/>
      <c r="D215" s="455"/>
      <c r="E215" s="455"/>
      <c r="K215" s="728"/>
      <c r="L215" s="574"/>
      <c r="M215" s="574"/>
      <c r="Q215" s="453"/>
      <c r="V215" s="453"/>
      <c r="W215" s="453"/>
      <c r="X215" s="453"/>
    </row>
    <row r="216" customFormat="false" ht="15.75" hidden="false" customHeight="false" outlineLevel="0" collapsed="false">
      <c r="B216" s="454"/>
      <c r="D216" s="455"/>
      <c r="E216" s="455"/>
      <c r="K216" s="728"/>
      <c r="L216" s="574"/>
      <c r="M216" s="574"/>
      <c r="Q216" s="453"/>
      <c r="V216" s="453"/>
      <c r="W216" s="453"/>
      <c r="X216" s="453"/>
    </row>
    <row r="217" customFormat="false" ht="15.75" hidden="false" customHeight="false" outlineLevel="0" collapsed="false">
      <c r="B217" s="454"/>
      <c r="D217" s="455"/>
      <c r="E217" s="455"/>
      <c r="K217" s="728"/>
      <c r="L217" s="574"/>
      <c r="M217" s="574"/>
      <c r="Q217" s="453"/>
      <c r="V217" s="453"/>
      <c r="W217" s="453"/>
      <c r="X217" s="453"/>
    </row>
    <row r="218" customFormat="false" ht="15.75" hidden="false" customHeight="false" outlineLevel="0" collapsed="false">
      <c r="B218" s="454"/>
      <c r="D218" s="455"/>
      <c r="E218" s="455"/>
      <c r="K218" s="728"/>
      <c r="L218" s="574"/>
      <c r="M218" s="574"/>
    </row>
    <row r="219" customFormat="false" ht="15.75" hidden="false" customHeight="false" outlineLevel="0" collapsed="false">
      <c r="B219" s="454"/>
      <c r="D219" s="455"/>
      <c r="E219" s="455"/>
      <c r="K219" s="728"/>
      <c r="L219" s="574"/>
      <c r="M219" s="574"/>
    </row>
    <row r="220" customFormat="false" ht="15.75" hidden="false" customHeight="false" outlineLevel="0" collapsed="false">
      <c r="B220" s="454"/>
      <c r="D220" s="455"/>
      <c r="E220" s="455"/>
      <c r="K220" s="728"/>
      <c r="L220" s="574"/>
      <c r="M220" s="574"/>
    </row>
    <row r="221" customFormat="false" ht="15.75" hidden="false" customHeight="false" outlineLevel="0" collapsed="false">
      <c r="B221" s="454"/>
      <c r="D221" s="455"/>
      <c r="E221" s="455"/>
      <c r="K221" s="728"/>
      <c r="L221" s="574"/>
      <c r="M221" s="574"/>
    </row>
    <row r="222" customFormat="false" ht="15.75" hidden="false" customHeight="false" outlineLevel="0" collapsed="false">
      <c r="B222" s="454"/>
      <c r="D222" s="455"/>
      <c r="E222" s="455"/>
      <c r="K222" s="728"/>
      <c r="L222" s="574"/>
      <c r="M222" s="574"/>
    </row>
    <row r="223" customFormat="false" ht="16.5" hidden="false" customHeight="false" outlineLevel="0" collapsed="false">
      <c r="B223" s="454"/>
      <c r="D223" s="455"/>
      <c r="E223" s="455"/>
      <c r="K223" s="733"/>
      <c r="L223" s="574"/>
      <c r="M223" s="574"/>
    </row>
    <row r="224" customFormat="false" ht="15.75" hidden="false" customHeight="false" outlineLevel="0" collapsed="false">
      <c r="B224" s="454"/>
      <c r="D224" s="455"/>
      <c r="E224" s="455"/>
    </row>
    <row r="225" customFormat="false" ht="15.75" hidden="false" customHeight="false" outlineLevel="0" collapsed="false">
      <c r="B225" s="454"/>
      <c r="D225" s="455"/>
      <c r="E225" s="455"/>
    </row>
    <row r="226" customFormat="false" ht="15.75" hidden="false" customHeight="false" outlineLevel="0" collapsed="false">
      <c r="B226" s="454"/>
      <c r="D226" s="455"/>
      <c r="E226" s="455"/>
    </row>
    <row r="227" customFormat="false" ht="15.75" hidden="false" customHeight="false" outlineLevel="0" collapsed="false">
      <c r="B227" s="454"/>
      <c r="D227" s="455"/>
      <c r="E227" s="455"/>
    </row>
    <row r="228" s="579" customFormat="true" ht="15.75" hidden="false" customHeight="false" outlineLevel="0" collapsed="false">
      <c r="A228" s="453"/>
      <c r="B228" s="454"/>
      <c r="C228" s="453"/>
      <c r="D228" s="455"/>
      <c r="E228" s="455"/>
      <c r="F228" s="581"/>
      <c r="G228" s="453"/>
      <c r="H228" s="453"/>
      <c r="I228" s="453"/>
      <c r="J228" s="581"/>
      <c r="K228" s="453"/>
      <c r="L228" s="453"/>
      <c r="M228" s="453"/>
      <c r="N228" s="453"/>
      <c r="O228" s="453"/>
      <c r="P228" s="453"/>
      <c r="Q228" s="581"/>
      <c r="R228" s="453"/>
      <c r="S228" s="453"/>
      <c r="T228" s="453"/>
      <c r="U228" s="453"/>
      <c r="V228" s="581"/>
      <c r="W228" s="581"/>
      <c r="X228" s="581"/>
      <c r="Y228" s="453"/>
      <c r="Z228" s="453"/>
      <c r="AA228" s="453"/>
      <c r="AB228" s="453"/>
      <c r="AC228" s="453"/>
    </row>
    <row r="229" s="579" customFormat="true" ht="15.75" hidden="false" customHeight="false" outlineLevel="0" collapsed="false">
      <c r="A229" s="453"/>
      <c r="B229" s="454"/>
      <c r="C229" s="453"/>
      <c r="D229" s="455"/>
      <c r="E229" s="455"/>
      <c r="F229" s="581"/>
      <c r="G229" s="453"/>
      <c r="H229" s="453"/>
      <c r="I229" s="453"/>
      <c r="J229" s="581"/>
      <c r="K229" s="453"/>
      <c r="L229" s="453"/>
      <c r="M229" s="453"/>
      <c r="N229" s="453"/>
      <c r="O229" s="453"/>
      <c r="P229" s="453"/>
      <c r="Q229" s="581"/>
      <c r="R229" s="453"/>
      <c r="S229" s="453"/>
      <c r="T229" s="453"/>
      <c r="U229" s="453"/>
      <c r="V229" s="581"/>
      <c r="W229" s="581"/>
      <c r="X229" s="581"/>
      <c r="Y229" s="453"/>
      <c r="Z229" s="453"/>
      <c r="AA229" s="453"/>
      <c r="AB229" s="453"/>
      <c r="AC229" s="453"/>
    </row>
  </sheetData>
  <mergeCells count="11">
    <mergeCell ref="B3:V3"/>
    <mergeCell ref="B5:B6"/>
    <mergeCell ref="C5:C6"/>
    <mergeCell ref="D5:E5"/>
    <mergeCell ref="F5:F6"/>
    <mergeCell ref="G5:J5"/>
    <mergeCell ref="K5:M5"/>
    <mergeCell ref="N5:Q5"/>
    <mergeCell ref="R5:T5"/>
    <mergeCell ref="U5:V5"/>
    <mergeCell ref="W5:X5"/>
  </mergeCells>
  <printOptions headings="false" gridLines="false" gridLinesSet="true" horizontalCentered="false" verticalCentered="false"/>
  <pageMargins left="0.7875" right="0.393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  <rowBreaks count="4" manualBreakCount="4">
    <brk id="47" man="true" max="16383" min="0"/>
    <brk id="92" man="true" max="16383" min="0"/>
    <brk id="143" man="true" max="16383" min="0"/>
    <brk id="18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1"/>
  <sheetViews>
    <sheetView showFormulas="false" showGridLines="true" showRowColHeaders="true" showZeros="true" rightToLeft="false" tabSelected="false" showOutlineSymbols="true" defaultGridColor="true" view="pageBreakPreview" topLeftCell="A139" colorId="64" zoomScale="70" zoomScaleNormal="130" zoomScalePageLayoutView="70" workbookViewId="0">
      <selection pane="topLeft" activeCell="P200" activeCellId="0" sqref="P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1.41"/>
    <col collapsed="false" customWidth="true" hidden="false" outlineLevel="0" max="2" min="2" style="734" width="4.99"/>
    <col collapsed="false" customWidth="true" hidden="false" outlineLevel="0" max="3" min="3" style="453" width="32.85"/>
    <col collapsed="false" customWidth="true" hidden="false" outlineLevel="0" max="4" min="4" style="453" width="14.28"/>
    <col collapsed="false" customWidth="true" hidden="false" outlineLevel="0" max="5" min="5" style="453" width="13.7"/>
    <col collapsed="false" customWidth="true" hidden="false" outlineLevel="0" max="6" min="6" style="581" width="13.7"/>
    <col collapsed="false" customWidth="true" hidden="false" outlineLevel="0" max="7" min="7" style="453" width="10.99"/>
    <col collapsed="false" customWidth="true" hidden="false" outlineLevel="0" max="8" min="8" style="453" width="13.56"/>
    <col collapsed="false" customWidth="true" hidden="false" outlineLevel="0" max="9" min="9" style="453" width="15.99"/>
    <col collapsed="false" customWidth="true" hidden="false" outlineLevel="0" max="10" min="10" style="581" width="15.28"/>
    <col collapsed="false" customWidth="true" hidden="false" outlineLevel="0" max="11" min="11" style="453" width="9.99"/>
    <col collapsed="false" customWidth="true" hidden="false" outlineLevel="0" max="12" min="12" style="453" width="13.56"/>
    <col collapsed="false" customWidth="true" hidden="false" outlineLevel="0" max="13" min="13" style="453" width="13.99"/>
    <col collapsed="false" customWidth="true" hidden="false" outlineLevel="0" max="14" min="14" style="735" width="9.7"/>
    <col collapsed="false" customWidth="true" hidden="false" outlineLevel="0" max="15" min="15" style="453" width="12.28"/>
    <col collapsed="false" customWidth="true" hidden="false" outlineLevel="0" max="16" min="16" style="453" width="15.41"/>
    <col collapsed="false" customWidth="true" hidden="false" outlineLevel="0" max="17" min="17" style="581" width="15.28"/>
    <col collapsed="false" customWidth="true" hidden="false" outlineLevel="0" max="18" min="18" style="453" width="9.41"/>
    <col collapsed="false" customWidth="true" hidden="false" outlineLevel="0" max="19" min="19" style="453" width="12.42"/>
    <col collapsed="false" customWidth="true" hidden="false" outlineLevel="0" max="20" min="20" style="453" width="15.28"/>
    <col collapsed="false" customWidth="true" hidden="false" outlineLevel="0" max="21" min="21" style="453" width="15.7"/>
    <col collapsed="false" customWidth="true" hidden="false" outlineLevel="0" max="24" min="22" style="581" width="16.13"/>
    <col collapsed="false" customWidth="true" hidden="false" outlineLevel="0" max="26" min="25" style="453" width="18.99"/>
    <col collapsed="false" customWidth="true" hidden="false" outlineLevel="0" max="27" min="27" style="453" width="11.42"/>
    <col collapsed="false" customWidth="true" hidden="false" outlineLevel="0" max="28" min="28" style="453" width="17.42"/>
    <col collapsed="false" customWidth="true" hidden="false" outlineLevel="0" max="29" min="29" style="453" width="16.7"/>
    <col collapsed="false" customWidth="false" hidden="false" outlineLevel="0" max="31" min="30" style="453" width="9.14"/>
    <col collapsed="false" customWidth="true" hidden="false" outlineLevel="0" max="32" min="32" style="453" width="9.28"/>
    <col collapsed="false" customWidth="false" hidden="false" outlineLevel="0" max="34" min="33" style="453" width="9.14"/>
    <col collapsed="false" customWidth="true" hidden="false" outlineLevel="0" max="35" min="35" style="453" width="9.28"/>
    <col collapsed="false" customWidth="true" hidden="false" outlineLevel="0" max="36" min="36" style="453" width="9.41"/>
    <col collapsed="false" customWidth="true" hidden="false" outlineLevel="0" max="40" min="37" style="453" width="11.42"/>
    <col collapsed="false" customWidth="false" hidden="false" outlineLevel="0" max="257" min="41" style="453" width="9.14"/>
  </cols>
  <sheetData>
    <row r="1" customFormat="false" ht="18.75" hidden="false" customHeight="false" outlineLevel="0" collapsed="false">
      <c r="V1" s="582"/>
      <c r="W1" s="582"/>
      <c r="X1" s="582"/>
    </row>
    <row r="2" customFormat="false" ht="18" hidden="false" customHeight="true" outlineLevel="0" collapsed="false">
      <c r="Q2" s="583"/>
      <c r="R2" s="574"/>
      <c r="S2" s="574"/>
      <c r="T2" s="574"/>
      <c r="U2" s="574"/>
      <c r="V2" s="583"/>
      <c r="W2" s="583"/>
      <c r="X2" s="583"/>
    </row>
    <row r="3" s="479" customFormat="true" ht="19.5" hidden="false" customHeight="true" outlineLevel="0" collapsed="false">
      <c r="A3" s="584"/>
      <c r="B3" s="585" t="s">
        <v>536</v>
      </c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6"/>
      <c r="X3" s="586"/>
      <c r="Y3" s="587"/>
      <c r="Z3" s="587"/>
      <c r="AA3" s="587"/>
      <c r="AB3" s="587"/>
    </row>
    <row r="4" s="479" customFormat="true" ht="19.5" hidden="false" customHeight="true" outlineLevel="0" collapsed="false">
      <c r="A4" s="584"/>
      <c r="B4" s="736"/>
      <c r="C4" s="589"/>
      <c r="D4" s="589"/>
      <c r="E4" s="589"/>
      <c r="F4" s="589"/>
      <c r="G4" s="589"/>
      <c r="H4" s="589"/>
      <c r="I4" s="589"/>
      <c r="J4" s="589"/>
      <c r="K4" s="589"/>
      <c r="L4" s="589"/>
      <c r="M4" s="589"/>
      <c r="N4" s="737"/>
      <c r="O4" s="589"/>
      <c r="P4" s="589"/>
      <c r="Q4" s="590"/>
      <c r="R4" s="589"/>
      <c r="S4" s="589"/>
      <c r="T4" s="589"/>
      <c r="U4" s="589"/>
      <c r="V4" s="590"/>
      <c r="W4" s="590"/>
      <c r="X4" s="590"/>
      <c r="Z4" s="485"/>
    </row>
    <row r="5" s="479" customFormat="true" ht="13.5" hidden="false" customHeight="true" outlineLevel="0" collapsed="false">
      <c r="A5" s="584"/>
      <c r="B5" s="738" t="s">
        <v>410</v>
      </c>
      <c r="C5" s="739" t="s">
        <v>1</v>
      </c>
      <c r="D5" s="740" t="s">
        <v>3</v>
      </c>
      <c r="E5" s="740"/>
      <c r="F5" s="741" t="s">
        <v>306</v>
      </c>
      <c r="G5" s="740" t="s">
        <v>537</v>
      </c>
      <c r="H5" s="740"/>
      <c r="I5" s="740"/>
      <c r="J5" s="740"/>
      <c r="K5" s="742" t="s">
        <v>538</v>
      </c>
      <c r="L5" s="742"/>
      <c r="M5" s="742"/>
      <c r="N5" s="740" t="s">
        <v>669</v>
      </c>
      <c r="O5" s="740"/>
      <c r="P5" s="740"/>
      <c r="Q5" s="740"/>
      <c r="R5" s="742" t="n">
        <v>2024</v>
      </c>
      <c r="S5" s="742"/>
      <c r="T5" s="742"/>
      <c r="U5" s="740" t="n">
        <v>2025</v>
      </c>
      <c r="V5" s="740"/>
      <c r="W5" s="743" t="n">
        <v>2026</v>
      </c>
      <c r="X5" s="743"/>
      <c r="Z5" s="484"/>
    </row>
    <row r="6" s="479" customFormat="true" ht="79.5" hidden="false" customHeight="true" outlineLevel="0" collapsed="false">
      <c r="A6" s="584"/>
      <c r="B6" s="738"/>
      <c r="C6" s="739"/>
      <c r="D6" s="744" t="s">
        <v>7</v>
      </c>
      <c r="E6" s="745" t="s">
        <v>8</v>
      </c>
      <c r="F6" s="741"/>
      <c r="G6" s="744" t="s">
        <v>409</v>
      </c>
      <c r="H6" s="744" t="s">
        <v>312</v>
      </c>
      <c r="I6" s="746" t="s">
        <v>539</v>
      </c>
      <c r="J6" s="747" t="s">
        <v>422</v>
      </c>
      <c r="K6" s="748" t="s">
        <v>409</v>
      </c>
      <c r="L6" s="744" t="s">
        <v>312</v>
      </c>
      <c r="M6" s="749" t="s">
        <v>540</v>
      </c>
      <c r="N6" s="750" t="s">
        <v>409</v>
      </c>
      <c r="O6" s="744" t="s">
        <v>312</v>
      </c>
      <c r="P6" s="746" t="s">
        <v>539</v>
      </c>
      <c r="Q6" s="747" t="s">
        <v>422</v>
      </c>
      <c r="R6" s="748" t="s">
        <v>409</v>
      </c>
      <c r="S6" s="751" t="s">
        <v>312</v>
      </c>
      <c r="T6" s="752" t="s">
        <v>541</v>
      </c>
      <c r="U6" s="744" t="s">
        <v>409</v>
      </c>
      <c r="V6" s="747" t="s">
        <v>422</v>
      </c>
      <c r="W6" s="753" t="s">
        <v>409</v>
      </c>
      <c r="X6" s="754" t="s">
        <v>422</v>
      </c>
      <c r="Y6" s="512"/>
      <c r="Z6" s="483"/>
      <c r="AA6" s="483"/>
    </row>
    <row r="7" s="512" customFormat="true" ht="13.5" hidden="false" customHeight="true" outlineLevel="0" collapsed="false">
      <c r="A7" s="606"/>
      <c r="B7" s="755" t="n">
        <v>1</v>
      </c>
      <c r="C7" s="756" t="n">
        <v>2</v>
      </c>
      <c r="D7" s="757" t="n">
        <v>3</v>
      </c>
      <c r="E7" s="758" t="n">
        <v>4</v>
      </c>
      <c r="F7" s="756" t="n">
        <v>5</v>
      </c>
      <c r="G7" s="757" t="n">
        <v>6</v>
      </c>
      <c r="H7" s="757" t="n">
        <f aca="false">G7+1</f>
        <v>7</v>
      </c>
      <c r="I7" s="757" t="n">
        <f aca="false">H7+1</f>
        <v>8</v>
      </c>
      <c r="J7" s="759" t="n">
        <f aca="false">I7+1</f>
        <v>9</v>
      </c>
      <c r="K7" s="760" t="n">
        <f aca="false">J7+1</f>
        <v>10</v>
      </c>
      <c r="L7" s="757" t="n">
        <f aca="false">K7+1</f>
        <v>11</v>
      </c>
      <c r="M7" s="761" t="n">
        <f aca="false">L7+1</f>
        <v>12</v>
      </c>
      <c r="N7" s="762" t="n">
        <f aca="false">M7+1</f>
        <v>13</v>
      </c>
      <c r="O7" s="763" t="n">
        <v>14</v>
      </c>
      <c r="P7" s="763" t="n">
        <v>15</v>
      </c>
      <c r="Q7" s="759" t="n">
        <v>16</v>
      </c>
      <c r="R7" s="760" t="n">
        <v>17</v>
      </c>
      <c r="S7" s="757" t="n">
        <v>18</v>
      </c>
      <c r="T7" s="761" t="n">
        <v>19</v>
      </c>
      <c r="U7" s="757" t="n">
        <f aca="false">T7+1</f>
        <v>20</v>
      </c>
      <c r="V7" s="759" t="n">
        <f aca="false">U7+1</f>
        <v>21</v>
      </c>
      <c r="W7" s="760" t="n">
        <v>22</v>
      </c>
      <c r="X7" s="764" t="n">
        <v>23</v>
      </c>
    </row>
    <row r="8" s="624" customFormat="true" ht="33" hidden="false" customHeight="true" outlineLevel="0" collapsed="false">
      <c r="A8" s="613"/>
      <c r="B8" s="765"/>
      <c r="C8" s="766" t="s">
        <v>314</v>
      </c>
      <c r="D8" s="767" t="n">
        <f aca="false">D14+D42+D53+D68+D74+D87+D94+D100+D109+D111+D121+D123+D129+D150+D155+D163+D171+D175+D186+D195</f>
        <v>101.352</v>
      </c>
      <c r="E8" s="768" t="n">
        <f aca="false">E10+E14+E42+E53+E74+E87+E100+E111+E129+E150+E175</f>
        <v>18.2308571428571</v>
      </c>
      <c r="F8" s="769" t="n">
        <f aca="false">F9+F52+F121+F171+F199+F155+F195</f>
        <v>1133231.17803</v>
      </c>
      <c r="G8" s="770" t="n">
        <v>71.7</v>
      </c>
      <c r="H8" s="771" t="n">
        <f aca="false">SUM(H9:H199)</f>
        <v>434250.08284</v>
      </c>
      <c r="I8" s="772" t="n">
        <f aca="false">SUM(I9:I199)</f>
        <v>44968.72234</v>
      </c>
      <c r="J8" s="773" t="n">
        <f aca="false">SUM(J9:J199)</f>
        <v>7122.219</v>
      </c>
      <c r="K8" s="774" t="n">
        <v>10.763</v>
      </c>
      <c r="L8" s="771" t="n">
        <f aca="false">SUM(L9:L199)</f>
        <v>67976.01</v>
      </c>
      <c r="M8" s="775" t="n">
        <v>16260.7</v>
      </c>
      <c r="N8" s="776" t="n">
        <v>85.5</v>
      </c>
      <c r="O8" s="777" t="n">
        <f aca="false">SUM(O9:O199)</f>
        <v>179497</v>
      </c>
      <c r="P8" s="775" t="n">
        <f aca="false">SUM(P9:P199)</f>
        <v>11456.6</v>
      </c>
      <c r="Q8" s="778" t="n">
        <f aca="false">SUM(Q9:Q199)</f>
        <v>6194.8</v>
      </c>
      <c r="R8" s="777" t="n">
        <f aca="false">N8+R203-0.1</f>
        <v>102.494</v>
      </c>
      <c r="S8" s="778" t="n">
        <f aca="false">SUM(S9:S201)</f>
        <v>106077.529</v>
      </c>
      <c r="T8" s="775" t="n">
        <f aca="false">SUM(T9:T201)</f>
        <v>13969.914</v>
      </c>
      <c r="U8" s="770" t="n">
        <f aca="false">R8</f>
        <v>102.494</v>
      </c>
      <c r="V8" s="773" t="n">
        <f aca="false">SUM(V9:V199)</f>
        <v>0</v>
      </c>
      <c r="W8" s="771" t="n">
        <f aca="false">U8</f>
        <v>102.494</v>
      </c>
      <c r="X8" s="775" t="n">
        <v>0</v>
      </c>
      <c r="Y8" s="779"/>
      <c r="Z8" s="780"/>
      <c r="AA8" s="780"/>
      <c r="AB8" s="636"/>
      <c r="AC8" s="636"/>
    </row>
    <row r="9" customFormat="false" ht="19.5" hidden="false" customHeight="true" outlineLevel="0" collapsed="false">
      <c r="B9" s="781"/>
      <c r="C9" s="782" t="s">
        <v>12</v>
      </c>
      <c r="D9" s="783" t="n">
        <f aca="false">D10+D14+D42</f>
        <v>18.492</v>
      </c>
      <c r="E9" s="784" t="n">
        <f aca="false">E10+E14+E42</f>
        <v>2.86757142857143</v>
      </c>
      <c r="F9" s="785" t="n">
        <f aca="false">F10+F14+F42</f>
        <v>204913.56932</v>
      </c>
      <c r="G9" s="783"/>
      <c r="H9" s="786"/>
      <c r="I9" s="786"/>
      <c r="J9" s="784"/>
      <c r="K9" s="787"/>
      <c r="L9" s="788"/>
      <c r="M9" s="789"/>
      <c r="N9" s="790"/>
      <c r="O9" s="791"/>
      <c r="P9" s="788"/>
      <c r="Q9" s="792"/>
      <c r="R9" s="793"/>
      <c r="S9" s="788"/>
      <c r="T9" s="789"/>
      <c r="U9" s="794"/>
      <c r="V9" s="792"/>
      <c r="W9" s="787"/>
      <c r="X9" s="789"/>
      <c r="Y9" s="779"/>
      <c r="Z9" s="780"/>
      <c r="AA9" s="780"/>
      <c r="AB9" s="636"/>
      <c r="AC9" s="636"/>
      <c r="AD9" s="636"/>
    </row>
    <row r="10" customFormat="false" ht="19.5" hidden="false" customHeight="false" outlineLevel="0" collapsed="false">
      <c r="B10" s="795" t="n">
        <v>1</v>
      </c>
      <c r="C10" s="796" t="s">
        <v>13</v>
      </c>
      <c r="D10" s="797"/>
      <c r="E10" s="798" t="n">
        <f aca="false">SUM(E11:E13)</f>
        <v>0.428571428571429</v>
      </c>
      <c r="F10" s="799" t="n">
        <f aca="false">SUM(F11:F13)</f>
        <v>10684.68</v>
      </c>
      <c r="G10" s="797"/>
      <c r="H10" s="800"/>
      <c r="I10" s="800"/>
      <c r="J10" s="798"/>
      <c r="K10" s="801"/>
      <c r="L10" s="802"/>
      <c r="M10" s="803"/>
      <c r="N10" s="804"/>
      <c r="O10" s="802"/>
      <c r="P10" s="802"/>
      <c r="Q10" s="805"/>
      <c r="R10" s="801"/>
      <c r="S10" s="802"/>
      <c r="T10" s="803"/>
      <c r="U10" s="804"/>
      <c r="V10" s="805"/>
      <c r="W10" s="801"/>
      <c r="X10" s="803"/>
      <c r="Y10" s="779"/>
      <c r="Z10" s="780"/>
      <c r="AA10" s="780"/>
      <c r="AB10" s="636"/>
      <c r="AC10" s="636"/>
      <c r="AD10" s="636"/>
    </row>
    <row r="11" customFormat="false" ht="19.5" hidden="false" customHeight="false" outlineLevel="0" collapsed="false">
      <c r="B11" s="795"/>
      <c r="C11" s="806" t="s">
        <v>399</v>
      </c>
      <c r="D11" s="804"/>
      <c r="E11" s="805" t="n">
        <f aca="false">450/3500</f>
        <v>0.128571428571429</v>
      </c>
      <c r="F11" s="807" t="n">
        <v>2500</v>
      </c>
      <c r="G11" s="804"/>
      <c r="H11" s="802"/>
      <c r="I11" s="802"/>
      <c r="J11" s="805"/>
      <c r="K11" s="801"/>
      <c r="L11" s="802"/>
      <c r="M11" s="803"/>
      <c r="N11" s="804"/>
      <c r="O11" s="802"/>
      <c r="P11" s="802"/>
      <c r="Q11" s="805"/>
      <c r="R11" s="801"/>
      <c r="S11" s="802"/>
      <c r="T11" s="803"/>
      <c r="U11" s="804"/>
      <c r="V11" s="805"/>
      <c r="W11" s="801"/>
      <c r="X11" s="803"/>
      <c r="Y11" s="779"/>
      <c r="Z11" s="780"/>
      <c r="AA11" s="780"/>
      <c r="AB11" s="636"/>
      <c r="AC11" s="636"/>
      <c r="AD11" s="636"/>
    </row>
    <row r="12" customFormat="false" ht="19.5" hidden="false" customHeight="false" outlineLevel="0" collapsed="false">
      <c r="B12" s="795"/>
      <c r="C12" s="806" t="s">
        <v>542</v>
      </c>
      <c r="D12" s="804"/>
      <c r="E12" s="805" t="n">
        <v>0.1</v>
      </c>
      <c r="F12" s="807" t="n">
        <v>1149.68</v>
      </c>
      <c r="G12" s="804" t="n">
        <f aca="false">E12</f>
        <v>0.1</v>
      </c>
      <c r="H12" s="802"/>
      <c r="I12" s="802"/>
      <c r="J12" s="805" t="n">
        <f aca="false">F12</f>
        <v>1149.68</v>
      </c>
      <c r="K12" s="801"/>
      <c r="L12" s="802"/>
      <c r="M12" s="803"/>
      <c r="N12" s="804"/>
      <c r="O12" s="802"/>
      <c r="P12" s="802"/>
      <c r="Q12" s="805"/>
      <c r="R12" s="801"/>
      <c r="S12" s="802"/>
      <c r="T12" s="803"/>
      <c r="U12" s="804"/>
      <c r="V12" s="805"/>
      <c r="W12" s="801"/>
      <c r="X12" s="803"/>
      <c r="Y12" s="779"/>
      <c r="Z12" s="780"/>
      <c r="AA12" s="780"/>
      <c r="AB12" s="636"/>
      <c r="AC12" s="636"/>
      <c r="AD12" s="636"/>
    </row>
    <row r="13" customFormat="false" ht="19.5" hidden="false" customHeight="false" outlineLevel="0" collapsed="false">
      <c r="B13" s="795"/>
      <c r="C13" s="806" t="s">
        <v>543</v>
      </c>
      <c r="D13" s="804"/>
      <c r="E13" s="805" t="n">
        <v>0.2</v>
      </c>
      <c r="F13" s="807" t="n">
        <v>7035</v>
      </c>
      <c r="G13" s="804"/>
      <c r="H13" s="802"/>
      <c r="I13" s="802"/>
      <c r="J13" s="805"/>
      <c r="K13" s="801"/>
      <c r="L13" s="802"/>
      <c r="M13" s="803"/>
      <c r="N13" s="804"/>
      <c r="O13" s="802"/>
      <c r="P13" s="802"/>
      <c r="Q13" s="805"/>
      <c r="R13" s="801"/>
      <c r="S13" s="802"/>
      <c r="T13" s="803"/>
      <c r="U13" s="804"/>
      <c r="V13" s="805"/>
      <c r="W13" s="801"/>
      <c r="X13" s="803"/>
      <c r="Y13" s="779"/>
      <c r="Z13" s="780"/>
      <c r="AA13" s="780"/>
      <c r="AB13" s="636"/>
      <c r="AC13" s="636"/>
      <c r="AD13" s="636"/>
    </row>
    <row r="14" customFormat="false" ht="19.5" hidden="false" customHeight="false" outlineLevel="0" collapsed="false">
      <c r="B14" s="795" t="n">
        <v>2</v>
      </c>
      <c r="C14" s="808" t="s">
        <v>32</v>
      </c>
      <c r="D14" s="797" t="n">
        <f aca="false">SUM(D15:D39)</f>
        <v>8.917</v>
      </c>
      <c r="E14" s="798" t="n">
        <f aca="false">SUM(E15:E39)</f>
        <v>1.14</v>
      </c>
      <c r="F14" s="799" t="n">
        <f aca="false">SUM(F15:F40)</f>
        <v>118588.06182</v>
      </c>
      <c r="G14" s="797"/>
      <c r="H14" s="800"/>
      <c r="I14" s="800"/>
      <c r="J14" s="798"/>
      <c r="K14" s="809"/>
      <c r="L14" s="800"/>
      <c r="M14" s="810"/>
      <c r="N14" s="797"/>
      <c r="O14" s="800"/>
      <c r="P14" s="800"/>
      <c r="Q14" s="798"/>
      <c r="R14" s="809"/>
      <c r="S14" s="800"/>
      <c r="T14" s="810"/>
      <c r="U14" s="797"/>
      <c r="V14" s="798"/>
      <c r="W14" s="809"/>
      <c r="X14" s="810"/>
      <c r="Y14" s="779"/>
      <c r="Z14" s="780"/>
      <c r="AA14" s="780"/>
      <c r="AB14" s="636"/>
      <c r="AC14" s="636"/>
      <c r="AD14" s="636"/>
    </row>
    <row r="15" customFormat="false" ht="16.5" hidden="false" customHeight="true" outlineLevel="0" collapsed="false">
      <c r="B15" s="795"/>
      <c r="C15" s="811" t="s">
        <v>544</v>
      </c>
      <c r="D15" s="804"/>
      <c r="E15" s="805" t="n">
        <v>0.14</v>
      </c>
      <c r="F15" s="807" t="n">
        <v>8892.7</v>
      </c>
      <c r="G15" s="804"/>
      <c r="H15" s="802"/>
      <c r="I15" s="802"/>
      <c r="J15" s="805"/>
      <c r="K15" s="801"/>
      <c r="L15" s="802"/>
      <c r="M15" s="803"/>
      <c r="N15" s="804"/>
      <c r="O15" s="802"/>
      <c r="P15" s="802"/>
      <c r="Q15" s="805"/>
      <c r="R15" s="801"/>
      <c r="S15" s="802"/>
      <c r="T15" s="803"/>
      <c r="U15" s="804"/>
      <c r="V15" s="805"/>
      <c r="W15" s="801"/>
      <c r="X15" s="803"/>
      <c r="Y15" s="779"/>
      <c r="Z15" s="780"/>
      <c r="AA15" s="780"/>
      <c r="AB15" s="636"/>
      <c r="AC15" s="636"/>
      <c r="AD15" s="636"/>
    </row>
    <row r="16" customFormat="false" ht="16.5" hidden="false" customHeight="true" outlineLevel="0" collapsed="false">
      <c r="B16" s="795"/>
      <c r="C16" s="811" t="s">
        <v>545</v>
      </c>
      <c r="D16" s="804"/>
      <c r="E16" s="805" t="n">
        <v>0.2</v>
      </c>
      <c r="F16" s="807" t="n">
        <v>5036.4</v>
      </c>
      <c r="G16" s="804"/>
      <c r="H16" s="802"/>
      <c r="I16" s="802"/>
      <c r="J16" s="805"/>
      <c r="K16" s="801"/>
      <c r="L16" s="802"/>
      <c r="M16" s="803"/>
      <c r="N16" s="804"/>
      <c r="O16" s="802"/>
      <c r="P16" s="802"/>
      <c r="Q16" s="805"/>
      <c r="R16" s="801"/>
      <c r="S16" s="802"/>
      <c r="T16" s="803"/>
      <c r="U16" s="804"/>
      <c r="V16" s="805"/>
      <c r="W16" s="801"/>
      <c r="X16" s="803"/>
      <c r="Y16" s="779"/>
      <c r="Z16" s="780"/>
      <c r="AA16" s="780"/>
      <c r="AB16" s="636"/>
      <c r="AC16" s="636"/>
      <c r="AD16" s="636"/>
    </row>
    <row r="17" customFormat="false" ht="29.25" hidden="false" customHeight="true" outlineLevel="0" collapsed="false">
      <c r="B17" s="795"/>
      <c r="C17" s="811" t="s">
        <v>546</v>
      </c>
      <c r="D17" s="804"/>
      <c r="E17" s="805" t="n">
        <v>0.2</v>
      </c>
      <c r="F17" s="807" t="n">
        <v>9041.5</v>
      </c>
      <c r="G17" s="804"/>
      <c r="H17" s="802"/>
      <c r="I17" s="802"/>
      <c r="J17" s="805"/>
      <c r="K17" s="801"/>
      <c r="L17" s="802"/>
      <c r="M17" s="803"/>
      <c r="N17" s="804"/>
      <c r="O17" s="802"/>
      <c r="P17" s="802"/>
      <c r="Q17" s="805"/>
      <c r="R17" s="801"/>
      <c r="S17" s="802"/>
      <c r="T17" s="803"/>
      <c r="U17" s="804"/>
      <c r="V17" s="805"/>
      <c r="W17" s="801"/>
      <c r="X17" s="803"/>
      <c r="Y17" s="779"/>
      <c r="Z17" s="780"/>
      <c r="AA17" s="780"/>
      <c r="AB17" s="636"/>
      <c r="AC17" s="636"/>
      <c r="AD17" s="636"/>
    </row>
    <row r="18" customFormat="false" ht="15" hidden="false" customHeight="true" outlineLevel="0" collapsed="false">
      <c r="B18" s="795"/>
      <c r="C18" s="811" t="s">
        <v>547</v>
      </c>
      <c r="D18" s="804"/>
      <c r="E18" s="805" t="n">
        <v>0.1</v>
      </c>
      <c r="F18" s="807" t="n">
        <v>2518.2</v>
      </c>
      <c r="G18" s="804"/>
      <c r="H18" s="802"/>
      <c r="I18" s="802"/>
      <c r="J18" s="805"/>
      <c r="K18" s="801"/>
      <c r="L18" s="802"/>
      <c r="M18" s="803"/>
      <c r="N18" s="804"/>
      <c r="O18" s="802"/>
      <c r="P18" s="802"/>
      <c r="Q18" s="805"/>
      <c r="R18" s="801"/>
      <c r="S18" s="802"/>
      <c r="T18" s="803"/>
      <c r="U18" s="804"/>
      <c r="V18" s="805"/>
      <c r="W18" s="801"/>
      <c r="X18" s="803"/>
      <c r="Y18" s="779"/>
      <c r="Z18" s="780"/>
      <c r="AA18" s="780"/>
      <c r="AB18" s="636"/>
      <c r="AC18" s="636"/>
      <c r="AD18" s="636"/>
    </row>
    <row r="19" customFormat="false" ht="15" hidden="false" customHeight="true" outlineLevel="0" collapsed="false">
      <c r="B19" s="795"/>
      <c r="C19" s="811" t="s">
        <v>548</v>
      </c>
      <c r="D19" s="804"/>
      <c r="E19" s="805" t="n">
        <v>0.1</v>
      </c>
      <c r="F19" s="807" t="n">
        <v>1200</v>
      </c>
      <c r="G19" s="804"/>
      <c r="H19" s="802"/>
      <c r="I19" s="802"/>
      <c r="J19" s="805"/>
      <c r="K19" s="801"/>
      <c r="L19" s="802"/>
      <c r="M19" s="803"/>
      <c r="N19" s="804"/>
      <c r="O19" s="802"/>
      <c r="P19" s="802"/>
      <c r="Q19" s="805"/>
      <c r="R19" s="801"/>
      <c r="S19" s="802"/>
      <c r="T19" s="803"/>
      <c r="U19" s="804"/>
      <c r="V19" s="805"/>
      <c r="W19" s="801"/>
      <c r="X19" s="803"/>
      <c r="Y19" s="779"/>
      <c r="Z19" s="780"/>
      <c r="AA19" s="780"/>
      <c r="AB19" s="636"/>
      <c r="AC19" s="636"/>
      <c r="AD19" s="636"/>
    </row>
    <row r="20" customFormat="false" ht="16.5" hidden="false" customHeight="true" outlineLevel="0" collapsed="false">
      <c r="B20" s="795"/>
      <c r="C20" s="811" t="s">
        <v>549</v>
      </c>
      <c r="D20" s="804"/>
      <c r="E20" s="805" t="n">
        <v>0.1</v>
      </c>
      <c r="F20" s="807" t="n">
        <v>2518.2</v>
      </c>
      <c r="G20" s="804"/>
      <c r="H20" s="802"/>
      <c r="I20" s="802"/>
      <c r="J20" s="805"/>
      <c r="K20" s="801"/>
      <c r="L20" s="802"/>
      <c r="M20" s="803"/>
      <c r="N20" s="804"/>
      <c r="O20" s="802"/>
      <c r="P20" s="802"/>
      <c r="Q20" s="805"/>
      <c r="R20" s="801"/>
      <c r="S20" s="802"/>
      <c r="T20" s="803"/>
      <c r="U20" s="804"/>
      <c r="V20" s="805"/>
      <c r="W20" s="801"/>
      <c r="X20" s="803"/>
      <c r="Y20" s="779"/>
      <c r="Z20" s="780"/>
      <c r="AA20" s="780"/>
      <c r="AB20" s="636"/>
      <c r="AC20" s="636"/>
      <c r="AD20" s="636"/>
    </row>
    <row r="21" customFormat="false" ht="16.5" hidden="false" customHeight="true" outlineLevel="0" collapsed="false">
      <c r="B21" s="795"/>
      <c r="C21" s="811" t="s">
        <v>550</v>
      </c>
      <c r="D21" s="804"/>
      <c r="E21" s="805" t="n">
        <v>0.3</v>
      </c>
      <c r="F21" s="807" t="n">
        <v>5036.4</v>
      </c>
      <c r="G21" s="804"/>
      <c r="H21" s="802"/>
      <c r="I21" s="802"/>
      <c r="J21" s="805"/>
      <c r="K21" s="801"/>
      <c r="L21" s="802"/>
      <c r="M21" s="803"/>
      <c r="N21" s="804"/>
      <c r="O21" s="802"/>
      <c r="P21" s="802"/>
      <c r="Q21" s="805"/>
      <c r="R21" s="801"/>
      <c r="S21" s="802"/>
      <c r="T21" s="803"/>
      <c r="U21" s="804"/>
      <c r="V21" s="805"/>
      <c r="W21" s="801"/>
      <c r="X21" s="803"/>
      <c r="Y21" s="779"/>
      <c r="Z21" s="780"/>
      <c r="AA21" s="780"/>
      <c r="AB21" s="636"/>
      <c r="AC21" s="636"/>
      <c r="AD21" s="636"/>
    </row>
    <row r="22" customFormat="false" ht="28.5" hidden="false" customHeight="true" outlineLevel="0" collapsed="false">
      <c r="B22" s="795"/>
      <c r="C22" s="811" t="s">
        <v>551</v>
      </c>
      <c r="D22" s="804" t="n">
        <v>0.173</v>
      </c>
      <c r="E22" s="805"/>
      <c r="F22" s="807" t="n">
        <v>1363.96523</v>
      </c>
      <c r="G22" s="804" t="n">
        <f aca="false">D22</f>
        <v>0.173</v>
      </c>
      <c r="H22" s="802"/>
      <c r="I22" s="802" t="n">
        <f aca="false">F22</f>
        <v>1363.96523</v>
      </c>
      <c r="J22" s="805"/>
      <c r="K22" s="801"/>
      <c r="L22" s="802"/>
      <c r="M22" s="803"/>
      <c r="N22" s="804"/>
      <c r="O22" s="802"/>
      <c r="P22" s="802"/>
      <c r="Q22" s="805"/>
      <c r="R22" s="801"/>
      <c r="S22" s="802"/>
      <c r="T22" s="803"/>
      <c r="U22" s="804"/>
      <c r="V22" s="805"/>
      <c r="W22" s="801"/>
      <c r="X22" s="803"/>
      <c r="Y22" s="779"/>
      <c r="Z22" s="780"/>
      <c r="AA22" s="780"/>
      <c r="AB22" s="636"/>
      <c r="AC22" s="636"/>
      <c r="AD22" s="636"/>
    </row>
    <row r="23" customFormat="false" ht="27.75" hidden="false" customHeight="true" outlineLevel="0" collapsed="false">
      <c r="B23" s="795"/>
      <c r="C23" s="811" t="s">
        <v>435</v>
      </c>
      <c r="D23" s="804"/>
      <c r="E23" s="805"/>
      <c r="F23" s="807" t="n">
        <v>3811.68</v>
      </c>
      <c r="G23" s="804"/>
      <c r="H23" s="802"/>
      <c r="I23" s="802" t="n">
        <f aca="false">F23</f>
        <v>3811.68</v>
      </c>
      <c r="J23" s="805"/>
      <c r="K23" s="801"/>
      <c r="L23" s="802"/>
      <c r="M23" s="803"/>
      <c r="N23" s="804"/>
      <c r="O23" s="802"/>
      <c r="P23" s="802"/>
      <c r="Q23" s="805"/>
      <c r="R23" s="801"/>
      <c r="S23" s="802"/>
      <c r="T23" s="803"/>
      <c r="U23" s="804"/>
      <c r="V23" s="805"/>
      <c r="W23" s="801"/>
      <c r="X23" s="803"/>
      <c r="Y23" s="779"/>
      <c r="Z23" s="780"/>
      <c r="AA23" s="780"/>
      <c r="AB23" s="636"/>
      <c r="AC23" s="636"/>
      <c r="AD23" s="636"/>
    </row>
    <row r="24" customFormat="false" ht="16.5" hidden="false" customHeight="true" outlineLevel="0" collapsed="false">
      <c r="B24" s="795"/>
      <c r="C24" s="811" t="s">
        <v>445</v>
      </c>
      <c r="D24" s="804" t="n">
        <v>0.476</v>
      </c>
      <c r="E24" s="805"/>
      <c r="F24" s="807" t="n">
        <f aca="false">H24+I24</f>
        <v>3145.21</v>
      </c>
      <c r="G24" s="804" t="n">
        <f aca="false">D24</f>
        <v>0.476</v>
      </c>
      <c r="H24" s="802" t="n">
        <v>2956.497</v>
      </c>
      <c r="I24" s="802" t="n">
        <v>188.713</v>
      </c>
      <c r="J24" s="805"/>
      <c r="K24" s="801"/>
      <c r="L24" s="802"/>
      <c r="M24" s="803"/>
      <c r="N24" s="804"/>
      <c r="O24" s="802"/>
      <c r="P24" s="802"/>
      <c r="Q24" s="805"/>
      <c r="R24" s="801"/>
      <c r="S24" s="802"/>
      <c r="T24" s="803"/>
      <c r="U24" s="804"/>
      <c r="V24" s="805"/>
      <c r="W24" s="801"/>
      <c r="X24" s="803"/>
      <c r="Y24" s="779"/>
      <c r="Z24" s="780"/>
      <c r="AA24" s="780"/>
      <c r="AB24" s="636"/>
      <c r="AC24" s="636"/>
      <c r="AD24" s="636"/>
    </row>
    <row r="25" customFormat="false" ht="18" hidden="false" customHeight="true" outlineLevel="0" collapsed="false">
      <c r="B25" s="795"/>
      <c r="C25" s="811" t="s">
        <v>552</v>
      </c>
      <c r="D25" s="804" t="n">
        <v>0.372</v>
      </c>
      <c r="E25" s="805"/>
      <c r="F25" s="807" t="n">
        <f aca="false">H25+I25</f>
        <v>2445.5</v>
      </c>
      <c r="G25" s="804" t="n">
        <f aca="false">D25</f>
        <v>0.372</v>
      </c>
      <c r="H25" s="802" t="n">
        <v>2298.77</v>
      </c>
      <c r="I25" s="802" t="n">
        <v>146.73</v>
      </c>
      <c r="J25" s="805"/>
      <c r="K25" s="801"/>
      <c r="L25" s="802"/>
      <c r="M25" s="803"/>
      <c r="N25" s="804"/>
      <c r="O25" s="802"/>
      <c r="P25" s="802"/>
      <c r="Q25" s="805"/>
      <c r="R25" s="801"/>
      <c r="S25" s="802"/>
      <c r="T25" s="803"/>
      <c r="U25" s="804"/>
      <c r="V25" s="805"/>
      <c r="W25" s="801"/>
      <c r="X25" s="803"/>
      <c r="Y25" s="779"/>
      <c r="Z25" s="780"/>
      <c r="AA25" s="780"/>
      <c r="AB25" s="636"/>
      <c r="AC25" s="636"/>
      <c r="AD25" s="636"/>
    </row>
    <row r="26" customFormat="false" ht="16.5" hidden="false" customHeight="true" outlineLevel="0" collapsed="false">
      <c r="B26" s="795"/>
      <c r="C26" s="811" t="s">
        <v>448</v>
      </c>
      <c r="D26" s="804" t="n">
        <v>1.039</v>
      </c>
      <c r="E26" s="805"/>
      <c r="F26" s="807" t="n">
        <f aca="false">H26+I26</f>
        <v>6372.03927</v>
      </c>
      <c r="G26" s="804" t="n">
        <f aca="false">D26</f>
        <v>1.039</v>
      </c>
      <c r="H26" s="802" t="n">
        <v>5989.71692</v>
      </c>
      <c r="I26" s="802" t="n">
        <v>382.32235</v>
      </c>
      <c r="J26" s="805"/>
      <c r="K26" s="801"/>
      <c r="L26" s="802"/>
      <c r="M26" s="803"/>
      <c r="N26" s="804"/>
      <c r="O26" s="802"/>
      <c r="P26" s="802"/>
      <c r="Q26" s="805"/>
      <c r="R26" s="801"/>
      <c r="S26" s="802"/>
      <c r="T26" s="803"/>
      <c r="U26" s="804"/>
      <c r="V26" s="805"/>
      <c r="W26" s="801"/>
      <c r="X26" s="803"/>
      <c r="Y26" s="779"/>
      <c r="Z26" s="780"/>
      <c r="AA26" s="780"/>
      <c r="AB26" s="636"/>
      <c r="AC26" s="636"/>
      <c r="AD26" s="636"/>
    </row>
    <row r="27" customFormat="false" ht="29.25" hidden="false" customHeight="true" outlineLevel="0" collapsed="false">
      <c r="B27" s="795"/>
      <c r="C27" s="811" t="s">
        <v>449</v>
      </c>
      <c r="D27" s="804" t="n">
        <v>0.375</v>
      </c>
      <c r="E27" s="805"/>
      <c r="F27" s="807" t="n">
        <f aca="false">H27+I27</f>
        <v>2263.19252</v>
      </c>
      <c r="G27" s="804" t="n">
        <f aca="false">D27</f>
        <v>0.375</v>
      </c>
      <c r="H27" s="802" t="n">
        <v>2127.40097</v>
      </c>
      <c r="I27" s="802" t="n">
        <v>135.79155</v>
      </c>
      <c r="J27" s="805"/>
      <c r="K27" s="801"/>
      <c r="L27" s="802"/>
      <c r="M27" s="803"/>
      <c r="N27" s="804"/>
      <c r="O27" s="802"/>
      <c r="P27" s="802"/>
      <c r="Q27" s="805"/>
      <c r="R27" s="801"/>
      <c r="S27" s="802"/>
      <c r="T27" s="803"/>
      <c r="U27" s="804"/>
      <c r="V27" s="805"/>
      <c r="W27" s="801"/>
      <c r="X27" s="803"/>
      <c r="Y27" s="779"/>
      <c r="Z27" s="780"/>
      <c r="AA27" s="780"/>
      <c r="AB27" s="636"/>
      <c r="AC27" s="636"/>
      <c r="AD27" s="636"/>
    </row>
    <row r="28" customFormat="false" ht="15.75" hidden="false" customHeight="true" outlineLevel="0" collapsed="false">
      <c r="B28" s="795"/>
      <c r="C28" s="811" t="s">
        <v>490</v>
      </c>
      <c r="D28" s="804" t="n">
        <v>2.229</v>
      </c>
      <c r="E28" s="805"/>
      <c r="F28" s="807" t="n">
        <f aca="false">H28+I28</f>
        <v>16838.86085</v>
      </c>
      <c r="G28" s="804" t="n">
        <f aca="false">D28</f>
        <v>2.229</v>
      </c>
      <c r="H28" s="802" t="n">
        <v>15828.5292</v>
      </c>
      <c r="I28" s="802" t="n">
        <v>1010.33165</v>
      </c>
      <c r="J28" s="805"/>
      <c r="K28" s="801"/>
      <c r="L28" s="802"/>
      <c r="M28" s="803"/>
      <c r="N28" s="804"/>
      <c r="O28" s="802"/>
      <c r="P28" s="802"/>
      <c r="Q28" s="805"/>
      <c r="R28" s="801"/>
      <c r="S28" s="802"/>
      <c r="T28" s="803"/>
      <c r="U28" s="804"/>
      <c r="V28" s="805"/>
      <c r="W28" s="801"/>
      <c r="X28" s="803"/>
      <c r="Y28" s="779"/>
      <c r="Z28" s="780"/>
      <c r="AA28" s="780"/>
      <c r="AB28" s="636"/>
      <c r="AC28" s="636"/>
      <c r="AD28" s="636"/>
    </row>
    <row r="29" customFormat="false" ht="15.75" hidden="false" customHeight="true" outlineLevel="0" collapsed="false">
      <c r="B29" s="795"/>
      <c r="C29" s="811" t="s">
        <v>553</v>
      </c>
      <c r="D29" s="804" t="n">
        <v>0.402</v>
      </c>
      <c r="E29" s="805"/>
      <c r="F29" s="807" t="n">
        <f aca="false">H29+I29</f>
        <v>2000</v>
      </c>
      <c r="G29" s="804" t="n">
        <f aca="false">D29</f>
        <v>0.402</v>
      </c>
      <c r="H29" s="802" t="n">
        <v>1880</v>
      </c>
      <c r="I29" s="802" t="n">
        <v>120</v>
      </c>
      <c r="J29" s="805"/>
      <c r="K29" s="801"/>
      <c r="L29" s="802"/>
      <c r="M29" s="803"/>
      <c r="N29" s="804"/>
      <c r="O29" s="802"/>
      <c r="P29" s="802"/>
      <c r="Q29" s="805"/>
      <c r="R29" s="801"/>
      <c r="S29" s="802"/>
      <c r="T29" s="803"/>
      <c r="U29" s="804"/>
      <c r="V29" s="805"/>
      <c r="W29" s="801"/>
      <c r="X29" s="803"/>
      <c r="Y29" s="779"/>
      <c r="Z29" s="780"/>
      <c r="AA29" s="780"/>
      <c r="AB29" s="636"/>
      <c r="AC29" s="636"/>
      <c r="AD29" s="636"/>
    </row>
    <row r="30" customFormat="false" ht="28.5" hidden="false" customHeight="true" outlineLevel="0" collapsed="false">
      <c r="B30" s="795"/>
      <c r="C30" s="811" t="s">
        <v>554</v>
      </c>
      <c r="D30" s="804" t="n">
        <v>0.12</v>
      </c>
      <c r="E30" s="805"/>
      <c r="F30" s="807" t="n">
        <f aca="false">H30+I30</f>
        <v>482.17</v>
      </c>
      <c r="G30" s="804" t="n">
        <f aca="false">D30</f>
        <v>0.12</v>
      </c>
      <c r="H30" s="802" t="n">
        <v>453.2398</v>
      </c>
      <c r="I30" s="802" t="n">
        <v>28.9302</v>
      </c>
      <c r="J30" s="805"/>
      <c r="K30" s="801"/>
      <c r="L30" s="802"/>
      <c r="M30" s="803"/>
      <c r="N30" s="804"/>
      <c r="O30" s="802"/>
      <c r="P30" s="802"/>
      <c r="Q30" s="805"/>
      <c r="R30" s="801"/>
      <c r="S30" s="802"/>
      <c r="T30" s="803"/>
      <c r="U30" s="804"/>
      <c r="V30" s="805"/>
      <c r="W30" s="801"/>
      <c r="X30" s="803"/>
      <c r="Y30" s="779"/>
      <c r="Z30" s="780"/>
      <c r="AA30" s="780"/>
      <c r="AB30" s="636"/>
      <c r="AC30" s="636"/>
      <c r="AD30" s="636"/>
    </row>
    <row r="31" customFormat="false" ht="28.5" hidden="false" customHeight="true" outlineLevel="0" collapsed="false">
      <c r="B31" s="795"/>
      <c r="C31" s="811" t="s">
        <v>555</v>
      </c>
      <c r="D31" s="804" t="n">
        <v>0.932</v>
      </c>
      <c r="E31" s="805"/>
      <c r="F31" s="807" t="n">
        <f aca="false">H31+I31</f>
        <v>4088.4096</v>
      </c>
      <c r="G31" s="804" t="n">
        <f aca="false">D31</f>
        <v>0.932</v>
      </c>
      <c r="H31" s="802" t="n">
        <v>3843.10502</v>
      </c>
      <c r="I31" s="802" t="n">
        <v>245.30458</v>
      </c>
      <c r="J31" s="805"/>
      <c r="K31" s="801"/>
      <c r="L31" s="802"/>
      <c r="M31" s="803"/>
      <c r="N31" s="804"/>
      <c r="O31" s="802"/>
      <c r="P31" s="802"/>
      <c r="Q31" s="805"/>
      <c r="R31" s="801"/>
      <c r="S31" s="802"/>
      <c r="T31" s="803"/>
      <c r="U31" s="804"/>
      <c r="V31" s="805"/>
      <c r="W31" s="801"/>
      <c r="X31" s="803"/>
      <c r="Y31" s="779"/>
      <c r="Z31" s="780"/>
      <c r="AA31" s="780"/>
      <c r="AB31" s="636"/>
      <c r="AC31" s="636"/>
      <c r="AD31" s="636"/>
    </row>
    <row r="32" customFormat="false" ht="30" hidden="false" customHeight="true" outlineLevel="0" collapsed="false">
      <c r="B32" s="795"/>
      <c r="C32" s="811" t="s">
        <v>461</v>
      </c>
      <c r="D32" s="804" t="n">
        <v>0.171</v>
      </c>
      <c r="E32" s="805"/>
      <c r="F32" s="807" t="n">
        <f aca="false">H32+I32</f>
        <v>774.894</v>
      </c>
      <c r="G32" s="804" t="n">
        <f aca="false">D32</f>
        <v>0.171</v>
      </c>
      <c r="H32" s="802" t="n">
        <v>728.40036</v>
      </c>
      <c r="I32" s="802" t="n">
        <v>46.49364</v>
      </c>
      <c r="J32" s="805"/>
      <c r="K32" s="801"/>
      <c r="L32" s="802"/>
      <c r="M32" s="803"/>
      <c r="N32" s="804"/>
      <c r="O32" s="802"/>
      <c r="P32" s="802"/>
      <c r="Q32" s="805"/>
      <c r="R32" s="801"/>
      <c r="S32" s="802"/>
      <c r="T32" s="803"/>
      <c r="U32" s="804"/>
      <c r="V32" s="805"/>
      <c r="W32" s="801"/>
      <c r="X32" s="803"/>
      <c r="Y32" s="779"/>
      <c r="Z32" s="780"/>
      <c r="AA32" s="780"/>
      <c r="AB32" s="636"/>
      <c r="AC32" s="636"/>
      <c r="AD32" s="636"/>
    </row>
    <row r="33" customFormat="false" ht="26.25" hidden="false" customHeight="true" outlineLevel="0" collapsed="false">
      <c r="B33" s="795"/>
      <c r="C33" s="811" t="s">
        <v>556</v>
      </c>
      <c r="D33" s="804" t="n">
        <v>1.014</v>
      </c>
      <c r="E33" s="805"/>
      <c r="F33" s="807" t="n">
        <f aca="false">H33+I33</f>
        <v>5878.58674</v>
      </c>
      <c r="G33" s="804" t="n">
        <f aca="false">D33</f>
        <v>1.014</v>
      </c>
      <c r="H33" s="802" t="n">
        <v>5525.87154</v>
      </c>
      <c r="I33" s="802" t="n">
        <v>352.7152</v>
      </c>
      <c r="J33" s="805"/>
      <c r="K33" s="801"/>
      <c r="L33" s="802"/>
      <c r="M33" s="803"/>
      <c r="N33" s="804"/>
      <c r="O33" s="802"/>
      <c r="P33" s="802"/>
      <c r="Q33" s="805"/>
      <c r="R33" s="801"/>
      <c r="S33" s="802"/>
      <c r="T33" s="803"/>
      <c r="U33" s="804"/>
      <c r="V33" s="805"/>
      <c r="W33" s="801"/>
      <c r="X33" s="803"/>
      <c r="Y33" s="779"/>
      <c r="Z33" s="780"/>
      <c r="AA33" s="780"/>
      <c r="AB33" s="636"/>
      <c r="AC33" s="636"/>
      <c r="AD33" s="636"/>
    </row>
    <row r="34" customFormat="false" ht="13.5" hidden="false" customHeight="true" outlineLevel="0" collapsed="false">
      <c r="B34" s="795"/>
      <c r="C34" s="811" t="s">
        <v>557</v>
      </c>
      <c r="D34" s="804" t="n">
        <v>0.762</v>
      </c>
      <c r="E34" s="805"/>
      <c r="F34" s="807" t="n">
        <f aca="false">H34+I34</f>
        <v>4407.235</v>
      </c>
      <c r="G34" s="804" t="n">
        <f aca="false">D34</f>
        <v>0.762</v>
      </c>
      <c r="H34" s="802" t="n">
        <v>4142.801</v>
      </c>
      <c r="I34" s="802" t="n">
        <v>264.434</v>
      </c>
      <c r="J34" s="805"/>
      <c r="K34" s="801"/>
      <c r="L34" s="802"/>
      <c r="M34" s="803"/>
      <c r="N34" s="804"/>
      <c r="O34" s="802"/>
      <c r="P34" s="802"/>
      <c r="Q34" s="805"/>
      <c r="R34" s="801"/>
      <c r="S34" s="802"/>
      <c r="T34" s="803"/>
      <c r="U34" s="804"/>
      <c r="V34" s="805"/>
      <c r="W34" s="801"/>
      <c r="X34" s="803"/>
      <c r="Y34" s="779"/>
      <c r="Z34" s="780"/>
      <c r="AA34" s="780"/>
      <c r="AB34" s="636"/>
      <c r="AC34" s="636"/>
      <c r="AD34" s="636"/>
    </row>
    <row r="35" customFormat="false" ht="16.5" hidden="false" customHeight="true" outlineLevel="0" collapsed="false">
      <c r="B35" s="795"/>
      <c r="C35" s="811" t="s">
        <v>450</v>
      </c>
      <c r="D35" s="804" t="n">
        <v>0.482</v>
      </c>
      <c r="E35" s="805"/>
      <c r="F35" s="807" t="n">
        <f aca="false">H35+I35</f>
        <v>3186.24</v>
      </c>
      <c r="G35" s="804" t="n">
        <f aca="false">D35</f>
        <v>0.482</v>
      </c>
      <c r="H35" s="802" t="n">
        <v>2995.066</v>
      </c>
      <c r="I35" s="802" t="n">
        <v>191.174</v>
      </c>
      <c r="J35" s="805"/>
      <c r="K35" s="801"/>
      <c r="L35" s="802"/>
      <c r="M35" s="803"/>
      <c r="N35" s="804"/>
      <c r="O35" s="802"/>
      <c r="P35" s="802"/>
      <c r="Q35" s="805"/>
      <c r="R35" s="801"/>
      <c r="S35" s="802"/>
      <c r="T35" s="803"/>
      <c r="U35" s="804"/>
      <c r="V35" s="805"/>
      <c r="W35" s="801"/>
      <c r="X35" s="803"/>
      <c r="Y35" s="779"/>
      <c r="Z35" s="780"/>
      <c r="AA35" s="780"/>
      <c r="AB35" s="636"/>
      <c r="AC35" s="636"/>
      <c r="AD35" s="636"/>
    </row>
    <row r="36" customFormat="false" ht="31.5" hidden="false" customHeight="true" outlineLevel="0" collapsed="false">
      <c r="B36" s="795"/>
      <c r="C36" s="811" t="s">
        <v>558</v>
      </c>
      <c r="D36" s="804" t="n">
        <v>0.37</v>
      </c>
      <c r="E36" s="805"/>
      <c r="F36" s="807" t="n">
        <f aca="false">H36+I36</f>
        <v>2176.82</v>
      </c>
      <c r="G36" s="804" t="n">
        <f aca="false">D36</f>
        <v>0.37</v>
      </c>
      <c r="H36" s="802" t="n">
        <v>2046.211</v>
      </c>
      <c r="I36" s="802" t="n">
        <v>130.609</v>
      </c>
      <c r="J36" s="805"/>
      <c r="K36" s="801"/>
      <c r="L36" s="802"/>
      <c r="M36" s="803"/>
      <c r="N36" s="804"/>
      <c r="O36" s="802"/>
      <c r="P36" s="802"/>
      <c r="Q36" s="805"/>
      <c r="R36" s="801"/>
      <c r="S36" s="802"/>
      <c r="T36" s="803"/>
      <c r="U36" s="804"/>
      <c r="V36" s="805"/>
      <c r="W36" s="801"/>
      <c r="X36" s="803"/>
      <c r="Y36" s="779"/>
      <c r="Z36" s="780"/>
      <c r="AA36" s="780"/>
      <c r="AB36" s="636"/>
      <c r="AC36" s="636"/>
      <c r="AD36" s="636"/>
    </row>
    <row r="37" customFormat="false" ht="44.25" hidden="false" customHeight="true" outlineLevel="0" collapsed="false">
      <c r="B37" s="795"/>
      <c r="C37" s="811" t="s">
        <v>559</v>
      </c>
      <c r="D37" s="804"/>
      <c r="E37" s="805"/>
      <c r="F37" s="807" t="n">
        <v>1696.36461</v>
      </c>
      <c r="G37" s="804"/>
      <c r="H37" s="802"/>
      <c r="I37" s="802" t="n">
        <f aca="false">F37</f>
        <v>1696.36461</v>
      </c>
      <c r="J37" s="805"/>
      <c r="K37" s="801"/>
      <c r="L37" s="802"/>
      <c r="M37" s="803"/>
      <c r="N37" s="804"/>
      <c r="O37" s="802"/>
      <c r="P37" s="802"/>
      <c r="Q37" s="805"/>
      <c r="R37" s="801"/>
      <c r="S37" s="802"/>
      <c r="T37" s="803"/>
      <c r="U37" s="804"/>
      <c r="V37" s="805"/>
      <c r="W37" s="801"/>
      <c r="X37" s="803"/>
      <c r="Y37" s="779"/>
      <c r="Z37" s="780"/>
      <c r="AA37" s="780"/>
      <c r="AB37" s="636"/>
      <c r="AC37" s="636"/>
      <c r="AD37" s="636"/>
    </row>
    <row r="38" customFormat="false" ht="66.75" hidden="false" customHeight="true" outlineLevel="0" collapsed="false">
      <c r="B38" s="795"/>
      <c r="C38" s="811" t="s">
        <v>560</v>
      </c>
      <c r="D38" s="804"/>
      <c r="E38" s="805"/>
      <c r="F38" s="807" t="n">
        <f aca="false">H38+I38</f>
        <v>21723.894</v>
      </c>
      <c r="G38" s="804"/>
      <c r="H38" s="802" t="n">
        <v>18409.37816</v>
      </c>
      <c r="I38" s="802" t="n">
        <v>3314.51584</v>
      </c>
      <c r="J38" s="805"/>
      <c r="K38" s="801"/>
      <c r="L38" s="802"/>
      <c r="M38" s="803"/>
      <c r="N38" s="804"/>
      <c r="O38" s="802"/>
      <c r="P38" s="802"/>
      <c r="Q38" s="805"/>
      <c r="R38" s="801"/>
      <c r="S38" s="802"/>
      <c r="T38" s="803"/>
      <c r="U38" s="804"/>
      <c r="V38" s="805"/>
      <c r="W38" s="801"/>
      <c r="X38" s="803"/>
      <c r="Y38" s="779"/>
      <c r="Z38" s="780"/>
      <c r="AA38" s="780"/>
      <c r="AB38" s="636"/>
      <c r="AC38" s="636"/>
      <c r="AD38" s="636"/>
    </row>
    <row r="39" customFormat="false" ht="44.25" hidden="false" customHeight="true" outlineLevel="0" collapsed="false">
      <c r="B39" s="795"/>
      <c r="C39" s="811" t="s">
        <v>561</v>
      </c>
      <c r="D39" s="804"/>
      <c r="E39" s="805"/>
      <c r="F39" s="807" t="n">
        <f aca="false">M39</f>
        <v>1189.6</v>
      </c>
      <c r="G39" s="804"/>
      <c r="H39" s="802"/>
      <c r="I39" s="802"/>
      <c r="J39" s="805"/>
      <c r="K39" s="801"/>
      <c r="L39" s="802"/>
      <c r="M39" s="803" t="n">
        <v>1189.6</v>
      </c>
      <c r="N39" s="804"/>
      <c r="O39" s="802"/>
      <c r="P39" s="802"/>
      <c r="Q39" s="805"/>
      <c r="R39" s="801"/>
      <c r="S39" s="802"/>
      <c r="T39" s="803"/>
      <c r="U39" s="804"/>
      <c r="V39" s="805"/>
      <c r="W39" s="801"/>
      <c r="X39" s="803"/>
      <c r="Y39" s="779"/>
      <c r="Z39" s="780"/>
      <c r="AA39" s="780"/>
      <c r="AB39" s="636"/>
      <c r="AC39" s="636"/>
      <c r="AD39" s="636"/>
    </row>
    <row r="40" customFormat="false" ht="44.25" hidden="false" customHeight="true" outlineLevel="0" collapsed="false">
      <c r="B40" s="795"/>
      <c r="C40" s="811" t="s">
        <v>562</v>
      </c>
      <c r="D40" s="804"/>
      <c r="E40" s="805"/>
      <c r="F40" s="807" t="n">
        <v>500</v>
      </c>
      <c r="G40" s="804"/>
      <c r="H40" s="802"/>
      <c r="I40" s="802"/>
      <c r="J40" s="805"/>
      <c r="K40" s="801"/>
      <c r="L40" s="802"/>
      <c r="M40" s="803" t="n">
        <v>500</v>
      </c>
      <c r="N40" s="804"/>
      <c r="O40" s="802"/>
      <c r="P40" s="802"/>
      <c r="Q40" s="805"/>
      <c r="R40" s="801"/>
      <c r="S40" s="802"/>
      <c r="T40" s="803"/>
      <c r="U40" s="804"/>
      <c r="V40" s="805"/>
      <c r="W40" s="801"/>
      <c r="X40" s="803"/>
      <c r="Y40" s="779"/>
      <c r="Z40" s="780"/>
      <c r="AA40" s="780"/>
      <c r="AB40" s="636"/>
      <c r="AC40" s="636"/>
      <c r="AD40" s="636"/>
    </row>
    <row r="41" customFormat="false" ht="25.5" hidden="false" customHeight="false" outlineLevel="0" collapsed="false">
      <c r="B41" s="795"/>
      <c r="C41" s="811" t="s">
        <v>563</v>
      </c>
      <c r="D41" s="804" t="n">
        <v>2.775</v>
      </c>
      <c r="E41" s="805"/>
      <c r="F41" s="807" t="n">
        <v>17157.1</v>
      </c>
      <c r="G41" s="804"/>
      <c r="H41" s="802"/>
      <c r="I41" s="802"/>
      <c r="J41" s="805"/>
      <c r="K41" s="801"/>
      <c r="L41" s="802"/>
      <c r="M41" s="803"/>
      <c r="N41" s="804"/>
      <c r="O41" s="802"/>
      <c r="P41" s="802"/>
      <c r="Q41" s="805"/>
      <c r="R41" s="801" t="n">
        <v>2.775</v>
      </c>
      <c r="S41" s="802" t="n">
        <v>16127.674</v>
      </c>
      <c r="T41" s="803" t="n">
        <v>1029.426</v>
      </c>
      <c r="U41" s="804"/>
      <c r="V41" s="805"/>
      <c r="W41" s="801"/>
      <c r="X41" s="803"/>
      <c r="Y41" s="779"/>
      <c r="Z41" s="780"/>
      <c r="AA41" s="780"/>
      <c r="AB41" s="636"/>
      <c r="AC41" s="636"/>
      <c r="AD41" s="636"/>
    </row>
    <row r="42" customFormat="false" ht="19.5" hidden="false" customHeight="false" outlineLevel="0" collapsed="false">
      <c r="B42" s="795" t="n">
        <v>3</v>
      </c>
      <c r="C42" s="796" t="s">
        <v>48</v>
      </c>
      <c r="D42" s="797" t="n">
        <f aca="false">SUM(D43:D51)</f>
        <v>9.575</v>
      </c>
      <c r="E42" s="798" t="n">
        <f aca="false">SUM(E43:E51)</f>
        <v>1.299</v>
      </c>
      <c r="F42" s="799" t="n">
        <f aca="false">SUM(F43:F51)</f>
        <v>75640.8275</v>
      </c>
      <c r="G42" s="797"/>
      <c r="H42" s="800"/>
      <c r="I42" s="800"/>
      <c r="J42" s="798"/>
      <c r="K42" s="801"/>
      <c r="L42" s="802"/>
      <c r="M42" s="803"/>
      <c r="N42" s="804"/>
      <c r="O42" s="802"/>
      <c r="P42" s="802"/>
      <c r="Q42" s="805"/>
      <c r="R42" s="801"/>
      <c r="S42" s="802"/>
      <c r="T42" s="803"/>
      <c r="U42" s="804"/>
      <c r="V42" s="805"/>
      <c r="W42" s="801"/>
      <c r="X42" s="803"/>
      <c r="Y42" s="779"/>
      <c r="Z42" s="780"/>
      <c r="AA42" s="780"/>
      <c r="AB42" s="636"/>
      <c r="AC42" s="636"/>
      <c r="AD42" s="636"/>
    </row>
    <row r="43" customFormat="false" ht="19.5" hidden="false" customHeight="false" outlineLevel="0" collapsed="false">
      <c r="B43" s="795"/>
      <c r="C43" s="812" t="s">
        <v>349</v>
      </c>
      <c r="D43" s="804"/>
      <c r="E43" s="805" t="n">
        <v>0.2</v>
      </c>
      <c r="F43" s="807" t="n">
        <v>1700</v>
      </c>
      <c r="G43" s="804"/>
      <c r="H43" s="802"/>
      <c r="I43" s="802"/>
      <c r="J43" s="805"/>
      <c r="K43" s="801"/>
      <c r="L43" s="802"/>
      <c r="M43" s="803"/>
      <c r="N43" s="804"/>
      <c r="O43" s="802"/>
      <c r="P43" s="802"/>
      <c r="Q43" s="805"/>
      <c r="R43" s="801"/>
      <c r="S43" s="802"/>
      <c r="T43" s="803"/>
      <c r="U43" s="804"/>
      <c r="V43" s="805"/>
      <c r="W43" s="801"/>
      <c r="X43" s="803"/>
      <c r="Y43" s="779"/>
      <c r="Z43" s="780"/>
      <c r="AA43" s="780"/>
      <c r="AB43" s="636"/>
      <c r="AC43" s="636"/>
      <c r="AD43" s="636"/>
    </row>
    <row r="44" customFormat="false" ht="19.5" hidden="false" customHeight="false" outlineLevel="0" collapsed="false">
      <c r="B44" s="795"/>
      <c r="C44" s="812" t="s">
        <v>353</v>
      </c>
      <c r="D44" s="804"/>
      <c r="E44" s="805" t="n">
        <v>0.2</v>
      </c>
      <c r="F44" s="807" t="n">
        <v>2000</v>
      </c>
      <c r="G44" s="804"/>
      <c r="H44" s="802"/>
      <c r="I44" s="802"/>
      <c r="J44" s="805"/>
      <c r="K44" s="801"/>
      <c r="L44" s="802"/>
      <c r="M44" s="803"/>
      <c r="N44" s="804"/>
      <c r="O44" s="802"/>
      <c r="P44" s="802"/>
      <c r="Q44" s="805"/>
      <c r="R44" s="801"/>
      <c r="S44" s="802"/>
      <c r="T44" s="803"/>
      <c r="U44" s="804"/>
      <c r="V44" s="805"/>
      <c r="W44" s="801"/>
      <c r="X44" s="803"/>
      <c r="Y44" s="779"/>
      <c r="Z44" s="780"/>
      <c r="AA44" s="780"/>
      <c r="AB44" s="636"/>
      <c r="AC44" s="636"/>
      <c r="AD44" s="636"/>
    </row>
    <row r="45" customFormat="false" ht="19.5" hidden="false" customHeight="false" outlineLevel="0" collapsed="false">
      <c r="B45" s="795"/>
      <c r="C45" s="812" t="s">
        <v>354</v>
      </c>
      <c r="D45" s="804"/>
      <c r="E45" s="805" t="n">
        <v>0.257</v>
      </c>
      <c r="F45" s="807" t="n">
        <v>2500</v>
      </c>
      <c r="G45" s="804"/>
      <c r="H45" s="802"/>
      <c r="I45" s="802"/>
      <c r="J45" s="805"/>
      <c r="K45" s="801"/>
      <c r="L45" s="802"/>
      <c r="M45" s="803"/>
      <c r="N45" s="804"/>
      <c r="O45" s="802"/>
      <c r="P45" s="802"/>
      <c r="Q45" s="805"/>
      <c r="R45" s="801"/>
      <c r="S45" s="802"/>
      <c r="T45" s="803"/>
      <c r="U45" s="804"/>
      <c r="V45" s="805"/>
      <c r="W45" s="801"/>
      <c r="X45" s="803"/>
      <c r="Y45" s="779"/>
      <c r="Z45" s="780"/>
      <c r="AA45" s="780"/>
      <c r="AB45" s="636"/>
      <c r="AC45" s="636"/>
      <c r="AD45" s="636"/>
    </row>
    <row r="46" customFormat="false" ht="19.5" hidden="false" customHeight="false" outlineLevel="0" collapsed="false">
      <c r="B46" s="795"/>
      <c r="C46" s="812" t="s">
        <v>355</v>
      </c>
      <c r="D46" s="804"/>
      <c r="E46" s="805" t="n">
        <v>0.242</v>
      </c>
      <c r="F46" s="807" t="n">
        <v>3000</v>
      </c>
      <c r="G46" s="804"/>
      <c r="H46" s="802"/>
      <c r="I46" s="802"/>
      <c r="J46" s="805"/>
      <c r="K46" s="801"/>
      <c r="L46" s="802"/>
      <c r="M46" s="803"/>
      <c r="N46" s="804"/>
      <c r="O46" s="802"/>
      <c r="P46" s="802"/>
      <c r="Q46" s="805"/>
      <c r="R46" s="801"/>
      <c r="S46" s="802"/>
      <c r="T46" s="803"/>
      <c r="U46" s="804"/>
      <c r="V46" s="805"/>
      <c r="W46" s="801"/>
      <c r="X46" s="803"/>
      <c r="Y46" s="779"/>
      <c r="Z46" s="780"/>
      <c r="AA46" s="780"/>
      <c r="AB46" s="636"/>
      <c r="AC46" s="636"/>
      <c r="AD46" s="636"/>
    </row>
    <row r="47" customFormat="false" ht="19.5" hidden="false" customHeight="false" outlineLevel="0" collapsed="false">
      <c r="B47" s="795"/>
      <c r="C47" s="812" t="s">
        <v>356</v>
      </c>
      <c r="D47" s="804"/>
      <c r="E47" s="805" t="n">
        <v>0.4</v>
      </c>
      <c r="F47" s="807" t="n">
        <f aca="false">E47*6000</f>
        <v>2400</v>
      </c>
      <c r="G47" s="804"/>
      <c r="H47" s="802"/>
      <c r="I47" s="802"/>
      <c r="J47" s="805"/>
      <c r="K47" s="801"/>
      <c r="L47" s="802"/>
      <c r="M47" s="803"/>
      <c r="N47" s="804"/>
      <c r="O47" s="802"/>
      <c r="P47" s="802"/>
      <c r="Q47" s="805"/>
      <c r="R47" s="801"/>
      <c r="S47" s="802"/>
      <c r="T47" s="803"/>
      <c r="U47" s="804"/>
      <c r="V47" s="805"/>
      <c r="W47" s="801"/>
      <c r="X47" s="803"/>
      <c r="Y47" s="779"/>
      <c r="Z47" s="780"/>
      <c r="AA47" s="780"/>
      <c r="AB47" s="636"/>
      <c r="AC47" s="636"/>
      <c r="AD47" s="636"/>
    </row>
    <row r="48" customFormat="false" ht="76.5" hidden="false" customHeight="false" outlineLevel="0" collapsed="false">
      <c r="B48" s="795"/>
      <c r="C48" s="812" t="s">
        <v>564</v>
      </c>
      <c r="D48" s="804" t="n">
        <v>2.233</v>
      </c>
      <c r="E48" s="805"/>
      <c r="F48" s="807" t="n">
        <f aca="false">H48+I48</f>
        <v>15999.611</v>
      </c>
      <c r="G48" s="804" t="n">
        <f aca="false">D48</f>
        <v>2.233</v>
      </c>
      <c r="H48" s="802" t="n">
        <v>15039.634</v>
      </c>
      <c r="I48" s="802" t="n">
        <v>959.977</v>
      </c>
      <c r="J48" s="805"/>
      <c r="K48" s="801"/>
      <c r="L48" s="802"/>
      <c r="M48" s="803"/>
      <c r="N48" s="804"/>
      <c r="O48" s="802"/>
      <c r="P48" s="802"/>
      <c r="Q48" s="805"/>
      <c r="R48" s="801"/>
      <c r="S48" s="802"/>
      <c r="T48" s="803"/>
      <c r="U48" s="804"/>
      <c r="V48" s="805"/>
      <c r="W48" s="801"/>
      <c r="X48" s="803"/>
      <c r="Y48" s="779"/>
      <c r="Z48" s="780"/>
      <c r="AA48" s="780"/>
      <c r="AB48" s="636"/>
      <c r="AC48" s="636"/>
      <c r="AD48" s="636"/>
    </row>
    <row r="49" customFormat="false" ht="25.5" hidden="false" customHeight="false" outlineLevel="0" collapsed="false">
      <c r="B49" s="795"/>
      <c r="C49" s="812" t="s">
        <v>565</v>
      </c>
      <c r="D49" s="804" t="n">
        <v>2.457</v>
      </c>
      <c r="E49" s="805"/>
      <c r="F49" s="807" t="n">
        <f aca="false">H49+I49</f>
        <v>16158.55</v>
      </c>
      <c r="G49" s="804" t="n">
        <f aca="false">D49</f>
        <v>2.457</v>
      </c>
      <c r="H49" s="802" t="n">
        <v>15189.037</v>
      </c>
      <c r="I49" s="802" t="n">
        <v>969.513</v>
      </c>
      <c r="J49" s="805"/>
      <c r="K49" s="801"/>
      <c r="L49" s="802"/>
      <c r="M49" s="803"/>
      <c r="N49" s="804"/>
      <c r="O49" s="802"/>
      <c r="P49" s="802"/>
      <c r="Q49" s="805"/>
      <c r="R49" s="801"/>
      <c r="S49" s="802"/>
      <c r="T49" s="803"/>
      <c r="U49" s="804"/>
      <c r="V49" s="805"/>
      <c r="W49" s="801"/>
      <c r="X49" s="803"/>
      <c r="Y49" s="779"/>
      <c r="Z49" s="780"/>
      <c r="AA49" s="780"/>
      <c r="AB49" s="636"/>
      <c r="AC49" s="636"/>
      <c r="AD49" s="636"/>
    </row>
    <row r="50" customFormat="false" ht="153" hidden="false" customHeight="false" outlineLevel="0" collapsed="false">
      <c r="B50" s="795"/>
      <c r="C50" s="812" t="s">
        <v>566</v>
      </c>
      <c r="D50" s="804" t="n">
        <v>4.535</v>
      </c>
      <c r="E50" s="805"/>
      <c r="F50" s="807" t="n">
        <f aca="false">H50+I50</f>
        <v>29028.9948</v>
      </c>
      <c r="G50" s="804" t="n">
        <f aca="false">D50</f>
        <v>4.535</v>
      </c>
      <c r="H50" s="802" t="n">
        <v>27287.25511</v>
      </c>
      <c r="I50" s="802" t="n">
        <v>1741.73969</v>
      </c>
      <c r="J50" s="805"/>
      <c r="K50" s="801"/>
      <c r="L50" s="802"/>
      <c r="M50" s="803"/>
      <c r="N50" s="804"/>
      <c r="O50" s="802"/>
      <c r="P50" s="802"/>
      <c r="Q50" s="805"/>
      <c r="R50" s="801"/>
      <c r="S50" s="802"/>
      <c r="T50" s="803"/>
      <c r="U50" s="804"/>
      <c r="V50" s="805"/>
      <c r="W50" s="801"/>
      <c r="X50" s="803"/>
      <c r="Y50" s="779"/>
      <c r="Z50" s="780"/>
      <c r="AA50" s="780"/>
      <c r="AB50" s="636"/>
      <c r="AC50" s="636"/>
      <c r="AD50" s="636"/>
    </row>
    <row r="51" customFormat="false" ht="19.5" hidden="false" customHeight="false" outlineLevel="0" collapsed="false">
      <c r="B51" s="795"/>
      <c r="C51" s="812" t="s">
        <v>567</v>
      </c>
      <c r="D51" s="804" t="n">
        <v>0.35</v>
      </c>
      <c r="E51" s="805"/>
      <c r="F51" s="807" t="n">
        <f aca="false">H51+I51</f>
        <v>2853.6717</v>
      </c>
      <c r="G51" s="804" t="n">
        <f aca="false">D51</f>
        <v>0.35</v>
      </c>
      <c r="H51" s="802" t="n">
        <v>2682.4514</v>
      </c>
      <c r="I51" s="802" t="n">
        <v>171.2203</v>
      </c>
      <c r="J51" s="805"/>
      <c r="K51" s="801"/>
      <c r="L51" s="802"/>
      <c r="M51" s="803"/>
      <c r="N51" s="804"/>
      <c r="O51" s="802"/>
      <c r="P51" s="802"/>
      <c r="Q51" s="805"/>
      <c r="R51" s="801"/>
      <c r="S51" s="802"/>
      <c r="T51" s="803"/>
      <c r="U51" s="804"/>
      <c r="V51" s="805"/>
      <c r="W51" s="801"/>
      <c r="X51" s="803"/>
      <c r="Y51" s="779"/>
      <c r="Z51" s="780"/>
      <c r="AA51" s="780"/>
      <c r="AB51" s="636"/>
      <c r="AC51" s="636"/>
      <c r="AD51" s="636"/>
    </row>
    <row r="52" customFormat="false" ht="24" hidden="false" customHeight="true" outlineLevel="0" collapsed="false">
      <c r="B52" s="813"/>
      <c r="C52" s="814" t="s">
        <v>58</v>
      </c>
      <c r="D52" s="815" t="n">
        <f aca="false">D53+D74+D87+D100+D111+D129+D150+D175+D68+D94+D123+D163+D186+D109</f>
        <v>77.425</v>
      </c>
      <c r="E52" s="816" t="n">
        <f aca="false">E53+E74+E87+E100+E111+E129+E150+E175+E68+E94+E123+E163+E186+E109</f>
        <v>15.3632857142857</v>
      </c>
      <c r="F52" s="817" t="n">
        <f aca="false">F53+F68+F74+F87+F94+F100+F109+F111++F121+F123+F129+F150+F155+F163+F175+F68+F186+F195+F199</f>
        <v>849288.53726</v>
      </c>
      <c r="G52" s="815"/>
      <c r="H52" s="818"/>
      <c r="I52" s="818"/>
      <c r="J52" s="816"/>
      <c r="K52" s="801"/>
      <c r="L52" s="802"/>
      <c r="M52" s="803"/>
      <c r="N52" s="804"/>
      <c r="O52" s="802"/>
      <c r="P52" s="802"/>
      <c r="Q52" s="805"/>
      <c r="R52" s="801"/>
      <c r="S52" s="802"/>
      <c r="T52" s="803"/>
      <c r="U52" s="804"/>
      <c r="V52" s="805"/>
      <c r="W52" s="801"/>
      <c r="X52" s="803"/>
      <c r="Y52" s="779"/>
      <c r="Z52" s="780"/>
      <c r="AA52" s="780"/>
      <c r="AB52" s="636"/>
      <c r="AC52" s="636"/>
      <c r="AD52" s="636"/>
    </row>
    <row r="53" s="660" customFormat="true" ht="19.5" hidden="false" customHeight="false" outlineLevel="0" collapsed="false">
      <c r="B53" s="819" t="n">
        <v>4</v>
      </c>
      <c r="C53" s="796" t="s">
        <v>59</v>
      </c>
      <c r="D53" s="797" t="n">
        <f aca="false">D54</f>
        <v>6.122</v>
      </c>
      <c r="E53" s="798" t="n">
        <f aca="false">E54</f>
        <v>1.8</v>
      </c>
      <c r="F53" s="799" t="n">
        <f aca="false">F54+F64+64</f>
        <v>49997.42059</v>
      </c>
      <c r="G53" s="820"/>
      <c r="H53" s="821"/>
      <c r="I53" s="821"/>
      <c r="J53" s="822"/>
      <c r="K53" s="823"/>
      <c r="L53" s="824"/>
      <c r="M53" s="825"/>
      <c r="N53" s="826"/>
      <c r="O53" s="824"/>
      <c r="P53" s="824"/>
      <c r="Q53" s="827"/>
      <c r="R53" s="823"/>
      <c r="S53" s="824"/>
      <c r="T53" s="825"/>
      <c r="U53" s="826"/>
      <c r="V53" s="827"/>
      <c r="W53" s="823"/>
      <c r="X53" s="825"/>
      <c r="Y53" s="779"/>
      <c r="Z53" s="780"/>
      <c r="AA53" s="780"/>
      <c r="AB53" s="636"/>
      <c r="AC53" s="636"/>
      <c r="AD53" s="670"/>
    </row>
    <row r="54" customFormat="false" ht="19.5" hidden="false" customHeight="false" outlineLevel="0" collapsed="false">
      <c r="B54" s="828"/>
      <c r="C54" s="814" t="s">
        <v>60</v>
      </c>
      <c r="D54" s="815" t="n">
        <f aca="false">SUM(D55:D62)</f>
        <v>6.122</v>
      </c>
      <c r="E54" s="816" t="n">
        <f aca="false">SUM(E55:E61)</f>
        <v>1.8</v>
      </c>
      <c r="F54" s="817" t="n">
        <f aca="false">SUM(F55:F62)</f>
        <v>47885.34459</v>
      </c>
      <c r="G54" s="815"/>
      <c r="H54" s="818"/>
      <c r="I54" s="818"/>
      <c r="J54" s="816"/>
      <c r="K54" s="801"/>
      <c r="L54" s="802"/>
      <c r="M54" s="803"/>
      <c r="N54" s="804"/>
      <c r="O54" s="802"/>
      <c r="P54" s="802"/>
      <c r="Q54" s="805"/>
      <c r="R54" s="801"/>
      <c r="S54" s="802"/>
      <c r="T54" s="803"/>
      <c r="U54" s="804"/>
      <c r="V54" s="805"/>
      <c r="W54" s="801"/>
      <c r="X54" s="803"/>
      <c r="Y54" s="779"/>
      <c r="Z54" s="780"/>
      <c r="AA54" s="780"/>
      <c r="AB54" s="636"/>
      <c r="AC54" s="636"/>
      <c r="AD54" s="636"/>
    </row>
    <row r="55" customFormat="false" ht="19.5" hidden="false" customHeight="false" outlineLevel="0" collapsed="false">
      <c r="B55" s="829"/>
      <c r="C55" s="812" t="s">
        <v>358</v>
      </c>
      <c r="D55" s="804"/>
      <c r="E55" s="805" t="n">
        <v>1</v>
      </c>
      <c r="F55" s="807" t="n">
        <f aca="false">E55*6000</f>
        <v>6000</v>
      </c>
      <c r="G55" s="804"/>
      <c r="H55" s="802"/>
      <c r="I55" s="802"/>
      <c r="J55" s="805"/>
      <c r="K55" s="801"/>
      <c r="L55" s="802"/>
      <c r="M55" s="803"/>
      <c r="N55" s="804"/>
      <c r="O55" s="802"/>
      <c r="P55" s="802"/>
      <c r="Q55" s="805"/>
      <c r="R55" s="801"/>
      <c r="S55" s="802"/>
      <c r="T55" s="803"/>
      <c r="U55" s="804"/>
      <c r="V55" s="805"/>
      <c r="W55" s="801"/>
      <c r="X55" s="803"/>
      <c r="Y55" s="779"/>
      <c r="Z55" s="780"/>
      <c r="AA55" s="780"/>
      <c r="AB55" s="636"/>
      <c r="AC55" s="636"/>
      <c r="AD55" s="636"/>
    </row>
    <row r="56" customFormat="false" ht="19.5" hidden="false" customHeight="false" outlineLevel="0" collapsed="false">
      <c r="B56" s="795"/>
      <c r="C56" s="812" t="s">
        <v>359</v>
      </c>
      <c r="D56" s="804" t="n">
        <v>0.5</v>
      </c>
      <c r="E56" s="805"/>
      <c r="F56" s="807" t="n">
        <f aca="false">D56*6000</f>
        <v>3000</v>
      </c>
      <c r="G56" s="804"/>
      <c r="H56" s="802"/>
      <c r="I56" s="802"/>
      <c r="J56" s="805"/>
      <c r="K56" s="801"/>
      <c r="L56" s="802"/>
      <c r="M56" s="803"/>
      <c r="N56" s="804"/>
      <c r="O56" s="802"/>
      <c r="P56" s="802"/>
      <c r="Q56" s="805"/>
      <c r="R56" s="801"/>
      <c r="S56" s="802"/>
      <c r="T56" s="803"/>
      <c r="U56" s="804"/>
      <c r="V56" s="805"/>
      <c r="W56" s="801"/>
      <c r="X56" s="803"/>
      <c r="Y56" s="779"/>
      <c r="Z56" s="780"/>
      <c r="AA56" s="780"/>
      <c r="AB56" s="636"/>
      <c r="AC56" s="636"/>
      <c r="AD56" s="636"/>
    </row>
    <row r="57" customFormat="false" ht="19.5" hidden="false" customHeight="false" outlineLevel="0" collapsed="false">
      <c r="B57" s="795"/>
      <c r="C57" s="812" t="s">
        <v>360</v>
      </c>
      <c r="D57" s="804"/>
      <c r="E57" s="805" t="n">
        <v>0.8</v>
      </c>
      <c r="F57" s="807" t="n">
        <f aca="false">E57*6000</f>
        <v>4800</v>
      </c>
      <c r="G57" s="804"/>
      <c r="H57" s="802"/>
      <c r="I57" s="802"/>
      <c r="J57" s="805"/>
      <c r="K57" s="801"/>
      <c r="L57" s="802"/>
      <c r="M57" s="803"/>
      <c r="N57" s="804"/>
      <c r="O57" s="802"/>
      <c r="P57" s="802"/>
      <c r="Q57" s="805"/>
      <c r="R57" s="801"/>
      <c r="S57" s="802"/>
      <c r="T57" s="803"/>
      <c r="U57" s="804"/>
      <c r="V57" s="805"/>
      <c r="W57" s="801"/>
      <c r="X57" s="803"/>
      <c r="Y57" s="779"/>
      <c r="Z57" s="780"/>
      <c r="AA57" s="780"/>
      <c r="AB57" s="636"/>
      <c r="AC57" s="636"/>
      <c r="AD57" s="636"/>
    </row>
    <row r="58" customFormat="false" ht="19.5" hidden="false" customHeight="false" outlineLevel="0" collapsed="false">
      <c r="B58" s="795"/>
      <c r="C58" s="812" t="s">
        <v>478</v>
      </c>
      <c r="D58" s="804" t="n">
        <v>0.498</v>
      </c>
      <c r="E58" s="805"/>
      <c r="F58" s="807" t="n">
        <f aca="false">H58+I58</f>
        <v>1076.23435</v>
      </c>
      <c r="G58" s="804" t="n">
        <f aca="false">D58</f>
        <v>0.498</v>
      </c>
      <c r="H58" s="802" t="n">
        <v>1011.66029</v>
      </c>
      <c r="I58" s="802" t="n">
        <v>64.57406</v>
      </c>
      <c r="J58" s="805"/>
      <c r="K58" s="801"/>
      <c r="L58" s="802"/>
      <c r="M58" s="803"/>
      <c r="N58" s="804"/>
      <c r="O58" s="802"/>
      <c r="P58" s="802"/>
      <c r="Q58" s="805"/>
      <c r="R58" s="801"/>
      <c r="S58" s="802"/>
      <c r="T58" s="803"/>
      <c r="U58" s="804"/>
      <c r="V58" s="805"/>
      <c r="W58" s="801"/>
      <c r="X58" s="803"/>
      <c r="Y58" s="779"/>
      <c r="Z58" s="780"/>
      <c r="AA58" s="780"/>
      <c r="AB58" s="636"/>
      <c r="AC58" s="636"/>
      <c r="AD58" s="636"/>
    </row>
    <row r="59" customFormat="false" ht="25.5" hidden="false" customHeight="false" outlineLevel="0" collapsed="false">
      <c r="B59" s="830"/>
      <c r="C59" s="812" t="s">
        <v>568</v>
      </c>
      <c r="D59" s="804" t="n">
        <v>1.31</v>
      </c>
      <c r="E59" s="805"/>
      <c r="F59" s="807" t="n">
        <f aca="false">H59+I59</f>
        <v>4198.76585</v>
      </c>
      <c r="G59" s="804" t="n">
        <f aca="false">D59</f>
        <v>1.31</v>
      </c>
      <c r="H59" s="802" t="n">
        <v>3946.8399</v>
      </c>
      <c r="I59" s="802" t="n">
        <v>251.92595</v>
      </c>
      <c r="J59" s="805"/>
      <c r="K59" s="801"/>
      <c r="L59" s="802"/>
      <c r="M59" s="803"/>
      <c r="N59" s="804"/>
      <c r="O59" s="802"/>
      <c r="P59" s="802"/>
      <c r="Q59" s="805"/>
      <c r="R59" s="801"/>
      <c r="S59" s="802"/>
      <c r="T59" s="803"/>
      <c r="U59" s="804"/>
      <c r="V59" s="805"/>
      <c r="W59" s="801"/>
      <c r="X59" s="803"/>
      <c r="Y59" s="779"/>
      <c r="Z59" s="780"/>
      <c r="AA59" s="780"/>
      <c r="AB59" s="636"/>
      <c r="AC59" s="636"/>
      <c r="AD59" s="636"/>
    </row>
    <row r="60" customFormat="false" ht="25.5" hidden="false" customHeight="false" outlineLevel="0" collapsed="false">
      <c r="B60" s="830"/>
      <c r="C60" s="812" t="s">
        <v>569</v>
      </c>
      <c r="D60" s="804" t="n">
        <v>2.213</v>
      </c>
      <c r="E60" s="805"/>
      <c r="F60" s="807" t="n">
        <f aca="false">H60+I60</f>
        <v>8772.61339</v>
      </c>
      <c r="G60" s="804" t="n">
        <f aca="false">D60</f>
        <v>2.213</v>
      </c>
      <c r="H60" s="802" t="n">
        <v>8246.25678</v>
      </c>
      <c r="I60" s="802" t="n">
        <v>526.35661</v>
      </c>
      <c r="J60" s="805"/>
      <c r="K60" s="801"/>
      <c r="L60" s="802"/>
      <c r="M60" s="803"/>
      <c r="N60" s="804"/>
      <c r="O60" s="802"/>
      <c r="P60" s="802"/>
      <c r="Q60" s="805"/>
      <c r="R60" s="801"/>
      <c r="S60" s="802"/>
      <c r="T60" s="803"/>
      <c r="U60" s="804"/>
      <c r="V60" s="805"/>
      <c r="W60" s="801"/>
      <c r="X60" s="803"/>
      <c r="Y60" s="779"/>
      <c r="Z60" s="780"/>
      <c r="AA60" s="780"/>
      <c r="AB60" s="636"/>
      <c r="AC60" s="636"/>
      <c r="AD60" s="636"/>
    </row>
    <row r="61" customFormat="false" ht="39" hidden="false" customHeight="true" outlineLevel="0" collapsed="false">
      <c r="B61" s="830"/>
      <c r="C61" s="812" t="s">
        <v>570</v>
      </c>
      <c r="D61" s="804" t="n">
        <v>0.637</v>
      </c>
      <c r="E61" s="805"/>
      <c r="F61" s="807" t="n">
        <v>4648.369</v>
      </c>
      <c r="G61" s="804"/>
      <c r="H61" s="802"/>
      <c r="I61" s="802"/>
      <c r="J61" s="805"/>
      <c r="K61" s="801"/>
      <c r="L61" s="802"/>
      <c r="M61" s="803"/>
      <c r="N61" s="804" t="n">
        <v>0.485</v>
      </c>
      <c r="O61" s="802" t="n">
        <v>4288.1</v>
      </c>
      <c r="P61" s="802" t="n">
        <v>273.7</v>
      </c>
      <c r="Q61" s="805"/>
      <c r="R61" s="801"/>
      <c r="S61" s="802"/>
      <c r="T61" s="803"/>
      <c r="U61" s="804"/>
      <c r="V61" s="805"/>
      <c r="W61" s="801"/>
      <c r="X61" s="803"/>
      <c r="Y61" s="779"/>
      <c r="Z61" s="780"/>
      <c r="AA61" s="780"/>
      <c r="AB61" s="636"/>
      <c r="AC61" s="636"/>
      <c r="AD61" s="636"/>
    </row>
    <row r="62" customFormat="false" ht="25.5" hidden="false" customHeight="false" outlineLevel="0" collapsed="false">
      <c r="B62" s="830"/>
      <c r="C62" s="812" t="s">
        <v>571</v>
      </c>
      <c r="D62" s="804" t="n">
        <v>0.964</v>
      </c>
      <c r="E62" s="805"/>
      <c r="F62" s="807" t="n">
        <v>15389.362</v>
      </c>
      <c r="G62" s="804"/>
      <c r="H62" s="802"/>
      <c r="I62" s="802"/>
      <c r="J62" s="805"/>
      <c r="K62" s="801"/>
      <c r="L62" s="802"/>
      <c r="M62" s="803"/>
      <c r="N62" s="804" t="n">
        <v>0.531</v>
      </c>
      <c r="O62" s="802" t="n">
        <v>11785.8</v>
      </c>
      <c r="P62" s="802" t="n">
        <v>752.3</v>
      </c>
      <c r="Q62" s="805"/>
      <c r="R62" s="801"/>
      <c r="S62" s="802"/>
      <c r="T62" s="803"/>
      <c r="U62" s="804"/>
      <c r="V62" s="805"/>
      <c r="W62" s="801"/>
      <c r="X62" s="803"/>
      <c r="Y62" s="779"/>
      <c r="Z62" s="780"/>
      <c r="AA62" s="780"/>
      <c r="AB62" s="636"/>
      <c r="AC62" s="636"/>
      <c r="AD62" s="636"/>
    </row>
    <row r="63" customFormat="false" ht="25.5" hidden="false" customHeight="false" outlineLevel="0" collapsed="false">
      <c r="B63" s="830"/>
      <c r="C63" s="812" t="s">
        <v>572</v>
      </c>
      <c r="D63" s="804" t="n">
        <v>0.2</v>
      </c>
      <c r="E63" s="805"/>
      <c r="F63" s="807" t="n">
        <v>22606.383</v>
      </c>
      <c r="G63" s="804"/>
      <c r="H63" s="802"/>
      <c r="I63" s="802"/>
      <c r="J63" s="805"/>
      <c r="K63" s="801"/>
      <c r="L63" s="802"/>
      <c r="M63" s="803"/>
      <c r="N63" s="804" t="n">
        <v>0.144</v>
      </c>
      <c r="O63" s="802" t="n">
        <v>20652.2</v>
      </c>
      <c r="P63" s="802" t="n">
        <v>1318</v>
      </c>
      <c r="Q63" s="805"/>
      <c r="R63" s="801"/>
      <c r="S63" s="802"/>
      <c r="T63" s="803"/>
      <c r="U63" s="804"/>
      <c r="V63" s="805"/>
      <c r="W63" s="801"/>
      <c r="X63" s="803"/>
      <c r="Y63" s="779"/>
      <c r="Z63" s="780"/>
      <c r="AA63" s="780"/>
      <c r="AB63" s="636"/>
      <c r="AC63" s="636"/>
      <c r="AD63" s="636"/>
    </row>
    <row r="64" customFormat="false" ht="19.5" hidden="false" customHeight="false" outlineLevel="0" collapsed="false">
      <c r="B64" s="830"/>
      <c r="C64" s="796" t="s">
        <v>503</v>
      </c>
      <c r="D64" s="804" t="n">
        <v>0.124</v>
      </c>
      <c r="E64" s="805"/>
      <c r="F64" s="807" t="n">
        <v>2048.076</v>
      </c>
      <c r="G64" s="804"/>
      <c r="H64" s="802"/>
      <c r="I64" s="802"/>
      <c r="J64" s="805"/>
      <c r="K64" s="801"/>
      <c r="L64" s="802"/>
      <c r="M64" s="803"/>
      <c r="N64" s="804"/>
      <c r="O64" s="802"/>
      <c r="P64" s="802"/>
      <c r="Q64" s="805"/>
      <c r="R64" s="801"/>
      <c r="S64" s="802"/>
      <c r="T64" s="803"/>
      <c r="U64" s="804"/>
      <c r="V64" s="805"/>
      <c r="W64" s="801"/>
      <c r="X64" s="803"/>
      <c r="Y64" s="779"/>
      <c r="Z64" s="780"/>
      <c r="AA64" s="780"/>
      <c r="AB64" s="636"/>
      <c r="AC64" s="636"/>
      <c r="AD64" s="636"/>
    </row>
    <row r="65" customFormat="false" ht="19.5" hidden="false" customHeight="false" outlineLevel="0" collapsed="false">
      <c r="B65" s="830"/>
      <c r="C65" s="812" t="s">
        <v>670</v>
      </c>
      <c r="D65" s="804" t="n">
        <v>0.124</v>
      </c>
      <c r="E65" s="805"/>
      <c r="F65" s="807" t="n">
        <v>2048.076</v>
      </c>
      <c r="G65" s="804"/>
      <c r="H65" s="802"/>
      <c r="I65" s="802"/>
      <c r="J65" s="805"/>
      <c r="K65" s="801"/>
      <c r="L65" s="802"/>
      <c r="M65" s="803"/>
      <c r="N65" s="804" t="n">
        <v>0.125</v>
      </c>
      <c r="O65" s="802" t="n">
        <v>1755.5</v>
      </c>
      <c r="P65" s="802" t="n">
        <v>112</v>
      </c>
      <c r="Q65" s="805"/>
      <c r="R65" s="801"/>
      <c r="S65" s="802"/>
      <c r="T65" s="803"/>
      <c r="U65" s="804"/>
      <c r="V65" s="805"/>
      <c r="W65" s="801"/>
      <c r="X65" s="803"/>
      <c r="Y65" s="779"/>
      <c r="Z65" s="780"/>
      <c r="AA65" s="780"/>
      <c r="AB65" s="636"/>
      <c r="AC65" s="636"/>
      <c r="AD65" s="636"/>
    </row>
    <row r="66" customFormat="false" ht="19.5" hidden="false" customHeight="false" outlineLevel="0" collapsed="false">
      <c r="B66" s="830"/>
      <c r="C66" s="796" t="s">
        <v>574</v>
      </c>
      <c r="D66" s="804" t="n">
        <v>0.37</v>
      </c>
      <c r="E66" s="805"/>
      <c r="F66" s="807" t="n">
        <v>4904.528</v>
      </c>
      <c r="G66" s="804"/>
      <c r="H66" s="802"/>
      <c r="I66" s="802"/>
      <c r="J66" s="805"/>
      <c r="K66" s="801"/>
      <c r="L66" s="802"/>
      <c r="M66" s="803"/>
      <c r="N66" s="804"/>
      <c r="O66" s="831"/>
      <c r="P66" s="831"/>
      <c r="Q66" s="805"/>
      <c r="R66" s="801"/>
      <c r="S66" s="802"/>
      <c r="T66" s="803"/>
      <c r="U66" s="804"/>
      <c r="V66" s="805"/>
      <c r="W66" s="801"/>
      <c r="X66" s="803"/>
      <c r="Y66" s="779"/>
      <c r="Z66" s="780"/>
      <c r="AA66" s="780"/>
      <c r="AB66" s="636"/>
      <c r="AC66" s="636"/>
      <c r="AD66" s="636"/>
    </row>
    <row r="67" customFormat="false" ht="19.5" hidden="false" customHeight="false" outlineLevel="0" collapsed="false">
      <c r="B67" s="830"/>
      <c r="C67" s="812" t="s">
        <v>575</v>
      </c>
      <c r="D67" s="804" t="n">
        <f aca="false">N67</f>
        <v>0.37</v>
      </c>
      <c r="E67" s="805"/>
      <c r="F67" s="807" t="n">
        <f aca="false">Q67</f>
        <v>6194.8</v>
      </c>
      <c r="G67" s="804"/>
      <c r="H67" s="802"/>
      <c r="I67" s="802"/>
      <c r="J67" s="805"/>
      <c r="K67" s="801"/>
      <c r="L67" s="802"/>
      <c r="M67" s="803"/>
      <c r="N67" s="804" t="n">
        <v>0.37</v>
      </c>
      <c r="O67" s="831"/>
      <c r="P67" s="831"/>
      <c r="Q67" s="805" t="n">
        <f aca="false">5823.1+371.7</f>
        <v>6194.8</v>
      </c>
      <c r="R67" s="801"/>
      <c r="S67" s="802"/>
      <c r="T67" s="803"/>
      <c r="U67" s="804"/>
      <c r="V67" s="805"/>
      <c r="W67" s="801"/>
      <c r="X67" s="803"/>
      <c r="Y67" s="779"/>
      <c r="Z67" s="780"/>
      <c r="AA67" s="780"/>
      <c r="AB67" s="636"/>
      <c r="AC67" s="636"/>
      <c r="AD67" s="636"/>
    </row>
    <row r="68" s="660" customFormat="true" ht="19.5" hidden="false" customHeight="false" outlineLevel="0" collapsed="false">
      <c r="B68" s="819" t="n">
        <v>5</v>
      </c>
      <c r="C68" s="796" t="s">
        <v>71</v>
      </c>
      <c r="D68" s="797" t="n">
        <f aca="false">D69+D71+D72+D73</f>
        <v>19.531</v>
      </c>
      <c r="E68" s="798"/>
      <c r="F68" s="799" t="n">
        <f aca="false">F69+F71+F72+F73</f>
        <v>115008.5774</v>
      </c>
      <c r="G68" s="820"/>
      <c r="H68" s="821"/>
      <c r="I68" s="821"/>
      <c r="J68" s="822"/>
      <c r="K68" s="823"/>
      <c r="L68" s="824"/>
      <c r="M68" s="825"/>
      <c r="N68" s="826"/>
      <c r="O68" s="824"/>
      <c r="P68" s="824"/>
      <c r="Q68" s="827"/>
      <c r="R68" s="823"/>
      <c r="S68" s="824"/>
      <c r="T68" s="825"/>
      <c r="U68" s="826"/>
      <c r="V68" s="827"/>
      <c r="W68" s="823"/>
      <c r="X68" s="825"/>
      <c r="Y68" s="779"/>
      <c r="Z68" s="780"/>
      <c r="AA68" s="780"/>
      <c r="AB68" s="636"/>
      <c r="AC68" s="636"/>
      <c r="AD68" s="670"/>
    </row>
    <row r="69" customFormat="false" ht="19.5" hidden="false" customHeight="false" outlineLevel="0" collapsed="false">
      <c r="B69" s="828"/>
      <c r="C69" s="814" t="s">
        <v>576</v>
      </c>
      <c r="D69" s="815" t="n">
        <f aca="false">D70</f>
        <v>2.29</v>
      </c>
      <c r="E69" s="816"/>
      <c r="F69" s="817" t="n">
        <f aca="false">F70</f>
        <v>9703.8</v>
      </c>
      <c r="G69" s="815"/>
      <c r="H69" s="818"/>
      <c r="I69" s="818"/>
      <c r="J69" s="816"/>
      <c r="K69" s="801"/>
      <c r="L69" s="802"/>
      <c r="M69" s="803"/>
      <c r="N69" s="804"/>
      <c r="O69" s="802"/>
      <c r="P69" s="802"/>
      <c r="Q69" s="805"/>
      <c r="R69" s="801"/>
      <c r="S69" s="802"/>
      <c r="T69" s="803"/>
      <c r="U69" s="804"/>
      <c r="V69" s="805"/>
      <c r="W69" s="801"/>
      <c r="X69" s="803"/>
      <c r="Y69" s="779"/>
      <c r="Z69" s="780"/>
      <c r="AA69" s="780"/>
      <c r="AB69" s="636"/>
      <c r="AC69" s="636"/>
      <c r="AD69" s="636"/>
    </row>
    <row r="70" customFormat="false" ht="19.5" hidden="false" customHeight="false" outlineLevel="0" collapsed="false">
      <c r="B70" s="829"/>
      <c r="C70" s="812" t="s">
        <v>577</v>
      </c>
      <c r="D70" s="804" t="n">
        <v>2.29</v>
      </c>
      <c r="E70" s="805"/>
      <c r="F70" s="807" t="n">
        <v>9703.8</v>
      </c>
      <c r="G70" s="804"/>
      <c r="H70" s="802"/>
      <c r="I70" s="802"/>
      <c r="J70" s="805"/>
      <c r="K70" s="801"/>
      <c r="L70" s="802"/>
      <c r="M70" s="803"/>
      <c r="N70" s="804"/>
      <c r="O70" s="802"/>
      <c r="P70" s="802"/>
      <c r="Q70" s="805"/>
      <c r="R70" s="801"/>
      <c r="S70" s="802"/>
      <c r="T70" s="803"/>
      <c r="U70" s="804"/>
      <c r="V70" s="805"/>
      <c r="W70" s="801"/>
      <c r="X70" s="803"/>
      <c r="Y70" s="779"/>
      <c r="Z70" s="780"/>
      <c r="AA70" s="780"/>
      <c r="AB70" s="636"/>
      <c r="AC70" s="636"/>
      <c r="AD70" s="636"/>
    </row>
    <row r="71" customFormat="false" ht="27" hidden="false" customHeight="false" outlineLevel="0" collapsed="false">
      <c r="B71" s="828"/>
      <c r="C71" s="814" t="s">
        <v>578</v>
      </c>
      <c r="D71" s="815" t="n">
        <v>0.353</v>
      </c>
      <c r="E71" s="816"/>
      <c r="F71" s="817" t="n">
        <f aca="false">H71+I71</f>
        <v>2835.0804</v>
      </c>
      <c r="G71" s="804" t="n">
        <f aca="false">D71</f>
        <v>0.353</v>
      </c>
      <c r="H71" s="802" t="n">
        <v>2664.97558</v>
      </c>
      <c r="I71" s="802" t="n">
        <v>170.10482</v>
      </c>
      <c r="J71" s="816"/>
      <c r="K71" s="801"/>
      <c r="L71" s="802"/>
      <c r="M71" s="803"/>
      <c r="N71" s="804"/>
      <c r="O71" s="802"/>
      <c r="P71" s="802"/>
      <c r="Q71" s="805"/>
      <c r="R71" s="801"/>
      <c r="S71" s="802"/>
      <c r="T71" s="803"/>
      <c r="U71" s="804"/>
      <c r="V71" s="805"/>
      <c r="W71" s="801"/>
      <c r="X71" s="803"/>
      <c r="Y71" s="779"/>
      <c r="Z71" s="780"/>
      <c r="AA71" s="780"/>
      <c r="AB71" s="636"/>
      <c r="AC71" s="636"/>
      <c r="AD71" s="636"/>
    </row>
    <row r="72" customFormat="false" ht="27" hidden="false" customHeight="false" outlineLevel="0" collapsed="false">
      <c r="B72" s="828"/>
      <c r="C72" s="814" t="s">
        <v>579</v>
      </c>
      <c r="D72" s="815" t="n">
        <v>14.082</v>
      </c>
      <c r="E72" s="816"/>
      <c r="F72" s="817" t="n">
        <f aca="false">H72+S72+T72+I72</f>
        <v>75617.57</v>
      </c>
      <c r="G72" s="804" t="n">
        <f aca="false">D72</f>
        <v>14.082</v>
      </c>
      <c r="H72" s="802" t="n">
        <v>17045.49</v>
      </c>
      <c r="I72" s="802" t="n">
        <v>1088.01</v>
      </c>
      <c r="J72" s="816"/>
      <c r="K72" s="801"/>
      <c r="L72" s="802"/>
      <c r="M72" s="803"/>
      <c r="N72" s="804"/>
      <c r="O72" s="802"/>
      <c r="P72" s="802"/>
      <c r="Q72" s="805"/>
      <c r="R72" s="801" t="n">
        <v>8.982</v>
      </c>
      <c r="S72" s="802" t="n">
        <v>54035.03</v>
      </c>
      <c r="T72" s="803" t="n">
        <v>3449.04</v>
      </c>
      <c r="U72" s="804"/>
      <c r="V72" s="805"/>
      <c r="W72" s="801"/>
      <c r="X72" s="803"/>
      <c r="Y72" s="779"/>
      <c r="Z72" s="780"/>
      <c r="AA72" s="780"/>
      <c r="AB72" s="636"/>
      <c r="AC72" s="636"/>
      <c r="AD72" s="636"/>
    </row>
    <row r="73" customFormat="false" ht="27" hidden="false" customHeight="false" outlineLevel="0" collapsed="false">
      <c r="B73" s="828"/>
      <c r="C73" s="814" t="s">
        <v>580</v>
      </c>
      <c r="D73" s="815" t="n">
        <v>2.806</v>
      </c>
      <c r="E73" s="816"/>
      <c r="F73" s="817" t="n">
        <v>26852.127</v>
      </c>
      <c r="G73" s="815"/>
      <c r="H73" s="818"/>
      <c r="I73" s="818"/>
      <c r="J73" s="816"/>
      <c r="K73" s="801"/>
      <c r="L73" s="802"/>
      <c r="M73" s="803"/>
      <c r="N73" s="804" t="n">
        <v>1.498</v>
      </c>
      <c r="O73" s="802" t="n">
        <v>25240.7</v>
      </c>
      <c r="P73" s="802" t="n">
        <v>1611.1</v>
      </c>
      <c r="Q73" s="805"/>
      <c r="R73" s="801"/>
      <c r="S73" s="802"/>
      <c r="T73" s="803"/>
      <c r="U73" s="804"/>
      <c r="V73" s="805"/>
      <c r="W73" s="801"/>
      <c r="X73" s="803"/>
      <c r="Y73" s="779"/>
      <c r="Z73" s="780"/>
      <c r="AA73" s="780"/>
      <c r="AB73" s="636"/>
      <c r="AC73" s="636"/>
      <c r="AD73" s="636"/>
    </row>
    <row r="74" s="660" customFormat="true" ht="19.5" hidden="false" customHeight="false" outlineLevel="0" collapsed="false">
      <c r="B74" s="830" t="n">
        <v>6</v>
      </c>
      <c r="C74" s="796" t="s">
        <v>83</v>
      </c>
      <c r="D74" s="797" t="n">
        <f aca="false">D75+D81+D83+D85</f>
        <v>10.552</v>
      </c>
      <c r="E74" s="798" t="n">
        <f aca="false">E75+E81+E83+E85</f>
        <v>0.95</v>
      </c>
      <c r="F74" s="799" t="n">
        <f aca="false">F75+F81+F83+F85</f>
        <v>86696.287</v>
      </c>
      <c r="G74" s="820"/>
      <c r="H74" s="821"/>
      <c r="I74" s="821"/>
      <c r="J74" s="822"/>
      <c r="K74" s="823"/>
      <c r="L74" s="824"/>
      <c r="M74" s="825"/>
      <c r="N74" s="826"/>
      <c r="O74" s="824"/>
      <c r="P74" s="824"/>
      <c r="Q74" s="827"/>
      <c r="R74" s="823"/>
      <c r="S74" s="824"/>
      <c r="T74" s="825"/>
      <c r="U74" s="826"/>
      <c r="V74" s="827"/>
      <c r="W74" s="823"/>
      <c r="X74" s="825"/>
      <c r="Y74" s="779"/>
      <c r="Z74" s="780"/>
      <c r="AA74" s="780"/>
      <c r="AB74" s="636"/>
      <c r="AC74" s="636"/>
      <c r="AD74" s="670"/>
    </row>
    <row r="75" customFormat="false" ht="14.25" hidden="false" customHeight="true" outlineLevel="0" collapsed="false">
      <c r="B75" s="832"/>
      <c r="C75" s="814" t="s">
        <v>84</v>
      </c>
      <c r="D75" s="815" t="n">
        <f aca="false">SUM(D76:D80)</f>
        <v>9.209</v>
      </c>
      <c r="E75" s="816" t="n">
        <f aca="false">SUM(E76:E80)</f>
        <v>0.95</v>
      </c>
      <c r="F75" s="817" t="n">
        <f aca="false">SUM(F76:F80)</f>
        <v>78389.507</v>
      </c>
      <c r="G75" s="815"/>
      <c r="H75" s="818"/>
      <c r="I75" s="818"/>
      <c r="J75" s="816"/>
      <c r="K75" s="801"/>
      <c r="L75" s="802"/>
      <c r="M75" s="803"/>
      <c r="N75" s="804"/>
      <c r="O75" s="802"/>
      <c r="P75" s="802"/>
      <c r="Q75" s="805"/>
      <c r="R75" s="801"/>
      <c r="S75" s="802"/>
      <c r="T75" s="803"/>
      <c r="U75" s="804"/>
      <c r="V75" s="805"/>
      <c r="W75" s="801"/>
      <c r="X75" s="803"/>
      <c r="Y75" s="779"/>
      <c r="Z75" s="780"/>
      <c r="AA75" s="780"/>
      <c r="AB75" s="636"/>
      <c r="AC75" s="636"/>
      <c r="AD75" s="636"/>
    </row>
    <row r="76" customFormat="false" ht="15.75" hidden="false" customHeight="true" outlineLevel="0" collapsed="false">
      <c r="B76" s="832"/>
      <c r="C76" s="812" t="s">
        <v>581</v>
      </c>
      <c r="D76" s="804"/>
      <c r="E76" s="805" t="n">
        <v>0.25</v>
      </c>
      <c r="F76" s="807" t="n">
        <v>2500</v>
      </c>
      <c r="G76" s="804"/>
      <c r="H76" s="802"/>
      <c r="I76" s="802"/>
      <c r="J76" s="805"/>
      <c r="K76" s="801"/>
      <c r="L76" s="802"/>
      <c r="M76" s="803"/>
      <c r="N76" s="804"/>
      <c r="O76" s="802"/>
      <c r="P76" s="802"/>
      <c r="Q76" s="805"/>
      <c r="R76" s="801"/>
      <c r="S76" s="802"/>
      <c r="T76" s="803"/>
      <c r="U76" s="804"/>
      <c r="V76" s="805"/>
      <c r="W76" s="801"/>
      <c r="X76" s="803"/>
      <c r="Y76" s="779"/>
      <c r="Z76" s="780"/>
      <c r="AA76" s="780"/>
      <c r="AB76" s="636"/>
      <c r="AC76" s="636"/>
      <c r="AD76" s="636"/>
    </row>
    <row r="77" customFormat="false" ht="15" hidden="false" customHeight="true" outlineLevel="0" collapsed="false">
      <c r="B77" s="832"/>
      <c r="C77" s="812" t="s">
        <v>582</v>
      </c>
      <c r="D77" s="804"/>
      <c r="E77" s="805" t="n">
        <v>0.2</v>
      </c>
      <c r="F77" s="807" t="n">
        <v>2500</v>
      </c>
      <c r="G77" s="804"/>
      <c r="H77" s="802"/>
      <c r="I77" s="802"/>
      <c r="J77" s="805"/>
      <c r="K77" s="801"/>
      <c r="L77" s="802"/>
      <c r="M77" s="803"/>
      <c r="N77" s="804"/>
      <c r="O77" s="802"/>
      <c r="P77" s="802"/>
      <c r="Q77" s="805"/>
      <c r="R77" s="801"/>
      <c r="S77" s="802"/>
      <c r="T77" s="803"/>
      <c r="U77" s="804"/>
      <c r="V77" s="805"/>
      <c r="W77" s="801"/>
      <c r="X77" s="803"/>
      <c r="Y77" s="779"/>
      <c r="Z77" s="780"/>
      <c r="AA77" s="780"/>
      <c r="AB77" s="636"/>
      <c r="AC77" s="636"/>
      <c r="AD77" s="636"/>
    </row>
    <row r="78" customFormat="false" ht="15.75" hidden="false" customHeight="true" outlineLevel="0" collapsed="false">
      <c r="B78" s="832"/>
      <c r="C78" s="812" t="s">
        <v>583</v>
      </c>
      <c r="D78" s="804"/>
      <c r="E78" s="805" t="n">
        <v>0.5</v>
      </c>
      <c r="F78" s="807" t="n">
        <v>7500</v>
      </c>
      <c r="G78" s="804"/>
      <c r="H78" s="802"/>
      <c r="I78" s="802"/>
      <c r="J78" s="805"/>
      <c r="K78" s="801"/>
      <c r="L78" s="802"/>
      <c r="M78" s="803"/>
      <c r="N78" s="804"/>
      <c r="O78" s="802"/>
      <c r="P78" s="802"/>
      <c r="Q78" s="805"/>
      <c r="R78" s="801"/>
      <c r="S78" s="802"/>
      <c r="T78" s="803"/>
      <c r="U78" s="804"/>
      <c r="V78" s="805"/>
      <c r="W78" s="801"/>
      <c r="X78" s="803"/>
      <c r="Y78" s="779"/>
      <c r="Z78" s="780"/>
      <c r="AA78" s="780"/>
      <c r="AB78" s="636"/>
      <c r="AC78" s="636"/>
      <c r="AD78" s="636"/>
    </row>
    <row r="79" customFormat="false" ht="15" hidden="false" customHeight="true" outlineLevel="0" collapsed="false">
      <c r="B79" s="832"/>
      <c r="C79" s="812" t="s">
        <v>584</v>
      </c>
      <c r="D79" s="804" t="n">
        <v>0.864</v>
      </c>
      <c r="E79" s="805"/>
      <c r="F79" s="807" t="n">
        <f aca="false">H79+I79</f>
        <v>8172.093</v>
      </c>
      <c r="G79" s="804" t="n">
        <f aca="false">D79</f>
        <v>0.864</v>
      </c>
      <c r="H79" s="802" t="n">
        <v>7681.76742</v>
      </c>
      <c r="I79" s="802" t="n">
        <v>490.32558</v>
      </c>
      <c r="J79" s="805"/>
      <c r="K79" s="801"/>
      <c r="L79" s="802"/>
      <c r="M79" s="803"/>
      <c r="N79" s="804"/>
      <c r="O79" s="802"/>
      <c r="P79" s="802"/>
      <c r="Q79" s="805"/>
      <c r="R79" s="801"/>
      <c r="S79" s="802"/>
      <c r="T79" s="803"/>
      <c r="U79" s="804"/>
      <c r="V79" s="805"/>
      <c r="W79" s="801"/>
      <c r="X79" s="803"/>
      <c r="Y79" s="779"/>
      <c r="Z79" s="780"/>
      <c r="AA79" s="780"/>
      <c r="AB79" s="636"/>
      <c r="AC79" s="636"/>
      <c r="AD79" s="636"/>
    </row>
    <row r="80" customFormat="false" ht="64.5" hidden="false" customHeight="true" outlineLevel="0" collapsed="false">
      <c r="B80" s="832"/>
      <c r="C80" s="812" t="s">
        <v>585</v>
      </c>
      <c r="D80" s="804" t="n">
        <v>8.345</v>
      </c>
      <c r="E80" s="805"/>
      <c r="F80" s="807" t="n">
        <f aca="false">H80+I80</f>
        <v>57717.414</v>
      </c>
      <c r="G80" s="804" t="n">
        <f aca="false">D80</f>
        <v>8.345</v>
      </c>
      <c r="H80" s="802" t="n">
        <v>54254.36917</v>
      </c>
      <c r="I80" s="802" t="n">
        <v>3463.04483</v>
      </c>
      <c r="J80" s="805"/>
      <c r="K80" s="801"/>
      <c r="L80" s="802"/>
      <c r="M80" s="803"/>
      <c r="N80" s="804"/>
      <c r="O80" s="802"/>
      <c r="P80" s="802"/>
      <c r="Q80" s="805"/>
      <c r="R80" s="801"/>
      <c r="S80" s="802"/>
      <c r="T80" s="803"/>
      <c r="U80" s="804"/>
      <c r="V80" s="805"/>
      <c r="W80" s="801"/>
      <c r="X80" s="803"/>
      <c r="Y80" s="779"/>
      <c r="Z80" s="780"/>
      <c r="AA80" s="780"/>
      <c r="AB80" s="636"/>
      <c r="AC80" s="636"/>
      <c r="AD80" s="636"/>
    </row>
    <row r="81" customFormat="false" ht="14.25" hidden="false" customHeight="true" outlineLevel="0" collapsed="false">
      <c r="B81" s="832"/>
      <c r="C81" s="814" t="s">
        <v>586</v>
      </c>
      <c r="D81" s="815" t="n">
        <f aca="false">D82</f>
        <v>0.04</v>
      </c>
      <c r="E81" s="816"/>
      <c r="F81" s="817" t="n">
        <f aca="false">F82</f>
        <v>295.57</v>
      </c>
      <c r="G81" s="815"/>
      <c r="H81" s="818"/>
      <c r="I81" s="818"/>
      <c r="J81" s="816"/>
      <c r="K81" s="801"/>
      <c r="L81" s="802"/>
      <c r="M81" s="803"/>
      <c r="N81" s="804"/>
      <c r="O81" s="802"/>
      <c r="P81" s="802"/>
      <c r="Q81" s="805"/>
      <c r="R81" s="801"/>
      <c r="S81" s="802"/>
      <c r="T81" s="803"/>
      <c r="U81" s="804"/>
      <c r="V81" s="805"/>
      <c r="W81" s="801"/>
      <c r="X81" s="803"/>
      <c r="Y81" s="779"/>
      <c r="Z81" s="780"/>
      <c r="AA81" s="780"/>
      <c r="AB81" s="636"/>
      <c r="AC81" s="636"/>
      <c r="AD81" s="636"/>
    </row>
    <row r="82" customFormat="false" ht="15.75" hidden="false" customHeight="true" outlineLevel="0" collapsed="false">
      <c r="B82" s="832"/>
      <c r="C82" s="812" t="s">
        <v>587</v>
      </c>
      <c r="D82" s="804" t="n">
        <v>0.04</v>
      </c>
      <c r="E82" s="805"/>
      <c r="F82" s="807" t="n">
        <f aca="false">H82+I82</f>
        <v>295.57</v>
      </c>
      <c r="G82" s="804" t="n">
        <f aca="false">D82</f>
        <v>0.04</v>
      </c>
      <c r="H82" s="802" t="n">
        <v>277.8358</v>
      </c>
      <c r="I82" s="802" t="n">
        <v>17.7342</v>
      </c>
      <c r="J82" s="805"/>
      <c r="K82" s="801"/>
      <c r="L82" s="802"/>
      <c r="M82" s="803"/>
      <c r="N82" s="804"/>
      <c r="O82" s="802"/>
      <c r="P82" s="802"/>
      <c r="Q82" s="805"/>
      <c r="R82" s="801"/>
      <c r="S82" s="802"/>
      <c r="T82" s="803"/>
      <c r="U82" s="804"/>
      <c r="V82" s="805"/>
      <c r="W82" s="801"/>
      <c r="X82" s="803"/>
      <c r="Y82" s="779"/>
      <c r="Z82" s="780"/>
      <c r="AA82" s="780"/>
      <c r="AB82" s="636"/>
      <c r="AC82" s="636"/>
      <c r="AD82" s="636"/>
    </row>
    <row r="83" customFormat="false" ht="14.25" hidden="false" customHeight="true" outlineLevel="0" collapsed="false">
      <c r="B83" s="832"/>
      <c r="C83" s="814" t="s">
        <v>96</v>
      </c>
      <c r="D83" s="815" t="n">
        <f aca="false">D84</f>
        <v>0.569</v>
      </c>
      <c r="E83" s="816"/>
      <c r="F83" s="817" t="n">
        <f aca="false">F84</f>
        <v>4512.48</v>
      </c>
      <c r="G83" s="815"/>
      <c r="H83" s="818"/>
      <c r="I83" s="818"/>
      <c r="J83" s="816"/>
      <c r="K83" s="801"/>
      <c r="L83" s="802"/>
      <c r="M83" s="803"/>
      <c r="N83" s="804"/>
      <c r="O83" s="802"/>
      <c r="P83" s="802"/>
      <c r="Q83" s="805"/>
      <c r="R83" s="801"/>
      <c r="S83" s="802"/>
      <c r="T83" s="803"/>
      <c r="U83" s="804"/>
      <c r="V83" s="805"/>
      <c r="W83" s="801"/>
      <c r="X83" s="803"/>
      <c r="Y83" s="779"/>
      <c r="Z83" s="780"/>
      <c r="AA83" s="780"/>
      <c r="AB83" s="636"/>
      <c r="AC83" s="636"/>
      <c r="AD83" s="636"/>
    </row>
    <row r="84" customFormat="false" ht="15.75" hidden="false" customHeight="true" outlineLevel="0" collapsed="false">
      <c r="B84" s="832"/>
      <c r="C84" s="812" t="s">
        <v>588</v>
      </c>
      <c r="D84" s="804" t="n">
        <v>0.569</v>
      </c>
      <c r="E84" s="805"/>
      <c r="F84" s="807" t="n">
        <f aca="false">H84+I84</f>
        <v>4512.48</v>
      </c>
      <c r="G84" s="804" t="n">
        <f aca="false">D84</f>
        <v>0.569</v>
      </c>
      <c r="H84" s="802" t="n">
        <v>4241.7312</v>
      </c>
      <c r="I84" s="802" t="n">
        <v>270.7488</v>
      </c>
      <c r="J84" s="805"/>
      <c r="K84" s="801"/>
      <c r="L84" s="802"/>
      <c r="M84" s="803"/>
      <c r="N84" s="804"/>
      <c r="O84" s="802"/>
      <c r="P84" s="802"/>
      <c r="Q84" s="805"/>
      <c r="R84" s="801"/>
      <c r="S84" s="802"/>
      <c r="T84" s="803"/>
      <c r="U84" s="804"/>
      <c r="V84" s="805"/>
      <c r="W84" s="801"/>
      <c r="X84" s="803"/>
      <c r="Y84" s="779"/>
      <c r="Z84" s="780"/>
      <c r="AA84" s="780"/>
      <c r="AB84" s="636"/>
      <c r="AC84" s="636"/>
      <c r="AD84" s="636"/>
    </row>
    <row r="85" customFormat="false" ht="14.25" hidden="false" customHeight="true" outlineLevel="0" collapsed="false">
      <c r="B85" s="832"/>
      <c r="C85" s="814" t="s">
        <v>94</v>
      </c>
      <c r="D85" s="815" t="n">
        <f aca="false">D86</f>
        <v>0.734</v>
      </c>
      <c r="E85" s="816"/>
      <c r="F85" s="817" t="n">
        <f aca="false">F86</f>
        <v>3498.73</v>
      </c>
      <c r="G85" s="815"/>
      <c r="H85" s="818"/>
      <c r="I85" s="818"/>
      <c r="J85" s="816"/>
      <c r="K85" s="801"/>
      <c r="L85" s="802"/>
      <c r="M85" s="803"/>
      <c r="N85" s="804"/>
      <c r="O85" s="802"/>
      <c r="P85" s="802"/>
      <c r="Q85" s="805"/>
      <c r="R85" s="801"/>
      <c r="S85" s="802"/>
      <c r="T85" s="803"/>
      <c r="U85" s="804"/>
      <c r="V85" s="805"/>
      <c r="W85" s="801"/>
      <c r="X85" s="803"/>
      <c r="Y85" s="779"/>
      <c r="Z85" s="780"/>
      <c r="AA85" s="780"/>
      <c r="AB85" s="636"/>
      <c r="AC85" s="636"/>
      <c r="AD85" s="636"/>
    </row>
    <row r="86" customFormat="false" ht="15.75" hidden="false" customHeight="true" outlineLevel="0" collapsed="false">
      <c r="B86" s="832"/>
      <c r="C86" s="812" t="s">
        <v>589</v>
      </c>
      <c r="D86" s="804" t="n">
        <v>0.734</v>
      </c>
      <c r="E86" s="805"/>
      <c r="F86" s="807" t="n">
        <f aca="false">H86+I86</f>
        <v>3498.73</v>
      </c>
      <c r="G86" s="804" t="n">
        <f aca="false">D86</f>
        <v>0.734</v>
      </c>
      <c r="H86" s="802" t="n">
        <v>3288.806</v>
      </c>
      <c r="I86" s="802" t="n">
        <v>209.924</v>
      </c>
      <c r="J86" s="805"/>
      <c r="K86" s="801"/>
      <c r="L86" s="802"/>
      <c r="M86" s="803"/>
      <c r="N86" s="804"/>
      <c r="O86" s="802"/>
      <c r="P86" s="802"/>
      <c r="Q86" s="805"/>
      <c r="R86" s="801"/>
      <c r="S86" s="802"/>
      <c r="T86" s="803"/>
      <c r="U86" s="804"/>
      <c r="V86" s="805"/>
      <c r="W86" s="801"/>
      <c r="X86" s="803"/>
      <c r="Y86" s="779"/>
      <c r="Z86" s="780"/>
      <c r="AA86" s="780"/>
      <c r="AB86" s="636"/>
      <c r="AC86" s="636"/>
      <c r="AD86" s="636"/>
    </row>
    <row r="87" s="660" customFormat="true" ht="19.5" hidden="false" customHeight="false" outlineLevel="0" collapsed="false">
      <c r="B87" s="830" t="n">
        <v>7</v>
      </c>
      <c r="C87" s="796" t="s">
        <v>590</v>
      </c>
      <c r="D87" s="797" t="n">
        <f aca="false">D88+D92</f>
        <v>2.4</v>
      </c>
      <c r="E87" s="798" t="n">
        <f aca="false">E88+E92</f>
        <v>1.25</v>
      </c>
      <c r="F87" s="799" t="n">
        <v>56584</v>
      </c>
      <c r="G87" s="820"/>
      <c r="H87" s="821"/>
      <c r="I87" s="821"/>
      <c r="J87" s="822"/>
      <c r="K87" s="823"/>
      <c r="L87" s="824"/>
      <c r="M87" s="825"/>
      <c r="N87" s="826"/>
      <c r="O87" s="824"/>
      <c r="P87" s="824"/>
      <c r="Q87" s="827"/>
      <c r="R87" s="823"/>
      <c r="S87" s="824"/>
      <c r="T87" s="825"/>
      <c r="U87" s="826"/>
      <c r="V87" s="827"/>
      <c r="W87" s="823"/>
      <c r="X87" s="825"/>
      <c r="Y87" s="779"/>
      <c r="Z87" s="780"/>
      <c r="AA87" s="780"/>
      <c r="AB87" s="636"/>
      <c r="AC87" s="636"/>
      <c r="AD87" s="670"/>
    </row>
    <row r="88" customFormat="false" ht="19.5" hidden="false" customHeight="false" outlineLevel="0" collapsed="false">
      <c r="B88" s="830"/>
      <c r="C88" s="814" t="s">
        <v>104</v>
      </c>
      <c r="D88" s="815"/>
      <c r="E88" s="816" t="n">
        <f aca="false">SUM(E89:E91)</f>
        <v>1.25</v>
      </c>
      <c r="F88" s="817" t="n">
        <f aca="false">SUM(F89:F91)</f>
        <v>10600</v>
      </c>
      <c r="G88" s="815"/>
      <c r="H88" s="818"/>
      <c r="I88" s="818"/>
      <c r="J88" s="816"/>
      <c r="K88" s="801"/>
      <c r="L88" s="802"/>
      <c r="M88" s="803"/>
      <c r="N88" s="804"/>
      <c r="O88" s="802"/>
      <c r="P88" s="802"/>
      <c r="Q88" s="805"/>
      <c r="R88" s="801"/>
      <c r="S88" s="802"/>
      <c r="T88" s="803"/>
      <c r="U88" s="804"/>
      <c r="V88" s="805"/>
      <c r="W88" s="801"/>
      <c r="X88" s="803"/>
      <c r="Y88" s="779"/>
      <c r="Z88" s="780"/>
      <c r="AA88" s="780"/>
      <c r="AB88" s="636"/>
      <c r="AC88" s="636"/>
      <c r="AD88" s="636"/>
    </row>
    <row r="89" customFormat="false" ht="19.5" hidden="false" customHeight="false" outlineLevel="0" collapsed="false">
      <c r="B89" s="830"/>
      <c r="C89" s="812" t="s">
        <v>111</v>
      </c>
      <c r="D89" s="804"/>
      <c r="E89" s="805" t="n">
        <v>0.6</v>
      </c>
      <c r="F89" s="807" t="n">
        <f aca="false">E89*6000</f>
        <v>3600</v>
      </c>
      <c r="G89" s="804"/>
      <c r="H89" s="802"/>
      <c r="I89" s="802"/>
      <c r="J89" s="805"/>
      <c r="K89" s="801"/>
      <c r="L89" s="802"/>
      <c r="M89" s="803"/>
      <c r="N89" s="804"/>
      <c r="O89" s="802"/>
      <c r="P89" s="802"/>
      <c r="Q89" s="805"/>
      <c r="R89" s="801"/>
      <c r="S89" s="802"/>
      <c r="T89" s="803"/>
      <c r="U89" s="804"/>
      <c r="V89" s="805"/>
      <c r="W89" s="801"/>
      <c r="X89" s="803"/>
      <c r="Y89" s="779"/>
      <c r="Z89" s="780"/>
      <c r="AA89" s="780"/>
      <c r="AB89" s="636"/>
      <c r="AC89" s="636"/>
      <c r="AD89" s="636"/>
    </row>
    <row r="90" customFormat="false" ht="19.5" hidden="false" customHeight="false" outlineLevel="0" collapsed="false">
      <c r="B90" s="830"/>
      <c r="C90" s="812" t="s">
        <v>402</v>
      </c>
      <c r="D90" s="804"/>
      <c r="E90" s="805" t="n">
        <v>0.15</v>
      </c>
      <c r="F90" s="807" t="n">
        <v>2500</v>
      </c>
      <c r="G90" s="804"/>
      <c r="H90" s="802"/>
      <c r="I90" s="802"/>
      <c r="J90" s="805"/>
      <c r="K90" s="801"/>
      <c r="L90" s="802"/>
      <c r="M90" s="803"/>
      <c r="N90" s="804"/>
      <c r="O90" s="802"/>
      <c r="P90" s="802"/>
      <c r="Q90" s="805"/>
      <c r="R90" s="801"/>
      <c r="S90" s="802"/>
      <c r="T90" s="803"/>
      <c r="U90" s="804"/>
      <c r="V90" s="805"/>
      <c r="W90" s="801"/>
      <c r="X90" s="803"/>
      <c r="Y90" s="779"/>
      <c r="Z90" s="780"/>
      <c r="AA90" s="780"/>
      <c r="AB90" s="636"/>
      <c r="AC90" s="636"/>
      <c r="AD90" s="636"/>
    </row>
    <row r="91" customFormat="false" ht="19.5" hidden="false" customHeight="false" outlineLevel="0" collapsed="false">
      <c r="B91" s="830"/>
      <c r="C91" s="812" t="s">
        <v>365</v>
      </c>
      <c r="D91" s="804"/>
      <c r="E91" s="805" t="n">
        <v>0.5</v>
      </c>
      <c r="F91" s="807" t="n">
        <v>4500</v>
      </c>
      <c r="G91" s="804"/>
      <c r="H91" s="802"/>
      <c r="I91" s="802"/>
      <c r="J91" s="805"/>
      <c r="K91" s="801"/>
      <c r="L91" s="802"/>
      <c r="M91" s="803"/>
      <c r="N91" s="804"/>
      <c r="O91" s="802"/>
      <c r="P91" s="802"/>
      <c r="Q91" s="805"/>
      <c r="R91" s="801"/>
      <c r="S91" s="802"/>
      <c r="T91" s="803"/>
      <c r="U91" s="804"/>
      <c r="V91" s="805"/>
      <c r="W91" s="801"/>
      <c r="X91" s="803"/>
      <c r="Y91" s="779"/>
      <c r="Z91" s="780"/>
      <c r="AA91" s="780"/>
      <c r="AB91" s="636"/>
      <c r="AC91" s="636"/>
      <c r="AD91" s="636"/>
    </row>
    <row r="92" customFormat="false" ht="27" hidden="false" customHeight="false" outlineLevel="0" collapsed="false">
      <c r="B92" s="830"/>
      <c r="C92" s="814" t="s">
        <v>671</v>
      </c>
      <c r="D92" s="815" t="n">
        <v>2.4</v>
      </c>
      <c r="E92" s="816"/>
      <c r="F92" s="817" t="n">
        <v>25299.3</v>
      </c>
      <c r="G92" s="815"/>
      <c r="H92" s="818"/>
      <c r="I92" s="818"/>
      <c r="J92" s="816"/>
      <c r="K92" s="801" t="n">
        <f aca="false">D92</f>
        <v>2.4</v>
      </c>
      <c r="L92" s="802" t="n">
        <v>22701.81</v>
      </c>
      <c r="M92" s="803" t="n">
        <v>2597.47</v>
      </c>
      <c r="N92" s="804"/>
      <c r="O92" s="831"/>
      <c r="P92" s="831"/>
      <c r="Q92" s="805"/>
      <c r="R92" s="801"/>
      <c r="S92" s="802"/>
      <c r="T92" s="803"/>
      <c r="U92" s="804"/>
      <c r="V92" s="805"/>
      <c r="W92" s="801"/>
      <c r="X92" s="803"/>
      <c r="Y92" s="779"/>
      <c r="Z92" s="780"/>
      <c r="AA92" s="780"/>
      <c r="AB92" s="636"/>
      <c r="AC92" s="636"/>
      <c r="AD92" s="636"/>
    </row>
    <row r="93" customFormat="false" ht="27" hidden="false" customHeight="false" outlineLevel="0" collapsed="false">
      <c r="B93" s="830"/>
      <c r="C93" s="814" t="s">
        <v>672</v>
      </c>
      <c r="D93" s="815" t="n">
        <v>3.759</v>
      </c>
      <c r="E93" s="816"/>
      <c r="F93" s="817" t="n">
        <v>20684.7</v>
      </c>
      <c r="G93" s="815"/>
      <c r="H93" s="818"/>
      <c r="I93" s="818"/>
      <c r="J93" s="816"/>
      <c r="K93" s="801"/>
      <c r="L93" s="802"/>
      <c r="M93" s="803"/>
      <c r="N93" s="804" t="n">
        <v>3.759</v>
      </c>
      <c r="O93" s="802" t="n">
        <v>18687.6</v>
      </c>
      <c r="P93" s="802" t="n">
        <v>1192.8</v>
      </c>
      <c r="Q93" s="805"/>
      <c r="R93" s="801"/>
      <c r="S93" s="802"/>
      <c r="T93" s="803"/>
      <c r="U93" s="804"/>
      <c r="V93" s="805"/>
      <c r="W93" s="801"/>
      <c r="X93" s="803"/>
      <c r="Y93" s="779"/>
      <c r="Z93" s="780"/>
      <c r="AA93" s="780"/>
      <c r="AB93" s="636"/>
      <c r="AC93" s="636"/>
      <c r="AD93" s="636"/>
    </row>
    <row r="94" s="660" customFormat="true" ht="19.5" hidden="false" customHeight="false" outlineLevel="0" collapsed="false">
      <c r="B94" s="819" t="n">
        <v>8</v>
      </c>
      <c r="C94" s="796" t="s">
        <v>593</v>
      </c>
      <c r="D94" s="797" t="n">
        <f aca="false">D95+D97</f>
        <v>3.002</v>
      </c>
      <c r="E94" s="798"/>
      <c r="F94" s="799" t="n">
        <f aca="false">F95+F97+F99</f>
        <v>33577.83192</v>
      </c>
      <c r="G94" s="820"/>
      <c r="H94" s="821"/>
      <c r="I94" s="821"/>
      <c r="J94" s="822"/>
      <c r="K94" s="823"/>
      <c r="L94" s="824"/>
      <c r="M94" s="825"/>
      <c r="N94" s="826"/>
      <c r="O94" s="824"/>
      <c r="P94" s="824"/>
      <c r="Q94" s="827"/>
      <c r="R94" s="823"/>
      <c r="S94" s="824"/>
      <c r="T94" s="825"/>
      <c r="U94" s="826"/>
      <c r="V94" s="827"/>
      <c r="W94" s="823"/>
      <c r="X94" s="825"/>
      <c r="Y94" s="779"/>
      <c r="Z94" s="780"/>
      <c r="AA94" s="780"/>
      <c r="AB94" s="636"/>
      <c r="AC94" s="636"/>
      <c r="AD94" s="670"/>
    </row>
    <row r="95" customFormat="false" ht="19.5" hidden="false" customHeight="false" outlineLevel="0" collapsed="false">
      <c r="B95" s="830"/>
      <c r="C95" s="814" t="s">
        <v>594</v>
      </c>
      <c r="D95" s="815" t="n">
        <f aca="false">D96</f>
        <v>1.572</v>
      </c>
      <c r="E95" s="816"/>
      <c r="F95" s="817" t="n">
        <f aca="false">F96</f>
        <v>12814.55712</v>
      </c>
      <c r="G95" s="815"/>
      <c r="H95" s="818"/>
      <c r="I95" s="818"/>
      <c r="J95" s="816"/>
      <c r="K95" s="801"/>
      <c r="L95" s="802"/>
      <c r="M95" s="803"/>
      <c r="N95" s="804"/>
      <c r="O95" s="802"/>
      <c r="P95" s="802"/>
      <c r="Q95" s="805"/>
      <c r="R95" s="801"/>
      <c r="S95" s="802"/>
      <c r="T95" s="803"/>
      <c r="U95" s="804"/>
      <c r="V95" s="805"/>
      <c r="W95" s="801"/>
      <c r="X95" s="803"/>
      <c r="Y95" s="779"/>
      <c r="Z95" s="780"/>
      <c r="AA95" s="780"/>
      <c r="AB95" s="636"/>
      <c r="AC95" s="636"/>
      <c r="AD95" s="636"/>
    </row>
    <row r="96" customFormat="false" ht="19.5" hidden="false" customHeight="false" outlineLevel="0" collapsed="false">
      <c r="B96" s="830"/>
      <c r="C96" s="812" t="s">
        <v>587</v>
      </c>
      <c r="D96" s="804" t="n">
        <v>1.572</v>
      </c>
      <c r="E96" s="805"/>
      <c r="F96" s="807" t="n">
        <f aca="false">H96+I96</f>
        <v>12814.55712</v>
      </c>
      <c r="G96" s="804" t="n">
        <f aca="false">D96</f>
        <v>1.572</v>
      </c>
      <c r="H96" s="802" t="n">
        <v>12045.68369</v>
      </c>
      <c r="I96" s="802" t="n">
        <v>768.87343</v>
      </c>
      <c r="J96" s="805"/>
      <c r="K96" s="801"/>
      <c r="L96" s="802"/>
      <c r="M96" s="803"/>
      <c r="N96" s="804"/>
      <c r="O96" s="802"/>
      <c r="P96" s="802"/>
      <c r="Q96" s="805"/>
      <c r="R96" s="801"/>
      <c r="S96" s="802"/>
      <c r="T96" s="803"/>
      <c r="U96" s="804"/>
      <c r="V96" s="805"/>
      <c r="W96" s="801"/>
      <c r="X96" s="803"/>
      <c r="Y96" s="779"/>
      <c r="Z96" s="780"/>
      <c r="AA96" s="780"/>
      <c r="AB96" s="636"/>
      <c r="AC96" s="636"/>
      <c r="AD96" s="636"/>
    </row>
    <row r="97" customFormat="false" ht="19.5" hidden="false" customHeight="false" outlineLevel="0" collapsed="false">
      <c r="B97" s="830"/>
      <c r="C97" s="814" t="s">
        <v>129</v>
      </c>
      <c r="D97" s="815" t="n">
        <f aca="false">D98</f>
        <v>1.43</v>
      </c>
      <c r="E97" s="816"/>
      <c r="F97" s="817" t="n">
        <f aca="false">F98</f>
        <v>13884.5388</v>
      </c>
      <c r="G97" s="815"/>
      <c r="H97" s="818"/>
      <c r="I97" s="818"/>
      <c r="J97" s="816"/>
      <c r="K97" s="801"/>
      <c r="L97" s="802"/>
      <c r="M97" s="803"/>
      <c r="N97" s="804"/>
      <c r="O97" s="802"/>
      <c r="P97" s="802"/>
      <c r="Q97" s="805"/>
      <c r="R97" s="801"/>
      <c r="S97" s="802"/>
      <c r="T97" s="803"/>
      <c r="U97" s="804"/>
      <c r="V97" s="805"/>
      <c r="W97" s="801"/>
      <c r="X97" s="803"/>
      <c r="Y97" s="779"/>
      <c r="Z97" s="780"/>
      <c r="AA97" s="780"/>
      <c r="AB97" s="636"/>
      <c r="AC97" s="636"/>
      <c r="AD97" s="636"/>
    </row>
    <row r="98" customFormat="false" ht="19.5" hidden="false" customHeight="false" outlineLevel="0" collapsed="false">
      <c r="B98" s="830"/>
      <c r="C98" s="812" t="s">
        <v>595</v>
      </c>
      <c r="D98" s="804" t="n">
        <v>1.43</v>
      </c>
      <c r="E98" s="805"/>
      <c r="F98" s="807" t="n">
        <f aca="false">H98+I98</f>
        <v>13884.5388</v>
      </c>
      <c r="G98" s="804" t="n">
        <f aca="false">D98</f>
        <v>1.43</v>
      </c>
      <c r="H98" s="802" t="n">
        <v>13051.46647</v>
      </c>
      <c r="I98" s="802" t="n">
        <v>833.07233</v>
      </c>
      <c r="J98" s="805"/>
      <c r="K98" s="801"/>
      <c r="L98" s="802"/>
      <c r="M98" s="803"/>
      <c r="N98" s="804"/>
      <c r="O98" s="802"/>
      <c r="P98" s="802"/>
      <c r="Q98" s="805"/>
      <c r="R98" s="801"/>
      <c r="S98" s="802"/>
      <c r="T98" s="803"/>
      <c r="U98" s="804"/>
      <c r="V98" s="805"/>
      <c r="W98" s="801"/>
      <c r="X98" s="803"/>
      <c r="Y98" s="779"/>
      <c r="Z98" s="780"/>
      <c r="AA98" s="780"/>
      <c r="AB98" s="636"/>
      <c r="AC98" s="636"/>
      <c r="AD98" s="636"/>
    </row>
    <row r="99" customFormat="false" ht="27" hidden="false" customHeight="false" outlineLevel="0" collapsed="false">
      <c r="B99" s="830"/>
      <c r="C99" s="814" t="s">
        <v>673</v>
      </c>
      <c r="D99" s="804" t="n">
        <v>0.934</v>
      </c>
      <c r="E99" s="805"/>
      <c r="F99" s="799" t="n">
        <v>6878.736</v>
      </c>
      <c r="G99" s="804"/>
      <c r="H99" s="802"/>
      <c r="I99" s="802"/>
      <c r="J99" s="805"/>
      <c r="K99" s="801"/>
      <c r="L99" s="802"/>
      <c r="M99" s="803"/>
      <c r="N99" s="804" t="n">
        <v>0.885</v>
      </c>
      <c r="O99" s="802" t="n">
        <v>6466</v>
      </c>
      <c r="P99" s="802" t="n">
        <v>412.7</v>
      </c>
      <c r="Q99" s="805"/>
      <c r="R99" s="801"/>
      <c r="S99" s="802"/>
      <c r="T99" s="803"/>
      <c r="U99" s="804"/>
      <c r="V99" s="805"/>
      <c r="W99" s="801"/>
      <c r="X99" s="803"/>
      <c r="Y99" s="779"/>
      <c r="Z99" s="780"/>
      <c r="AA99" s="780"/>
      <c r="AB99" s="636"/>
      <c r="AC99" s="636"/>
      <c r="AD99" s="636"/>
    </row>
    <row r="100" s="660" customFormat="true" ht="19.5" hidden="false" customHeight="false" outlineLevel="0" collapsed="false">
      <c r="B100" s="819" t="n">
        <v>9</v>
      </c>
      <c r="C100" s="796" t="s">
        <v>509</v>
      </c>
      <c r="D100" s="797" t="n">
        <f aca="false">D101+D107</f>
        <v>5.938</v>
      </c>
      <c r="E100" s="798" t="n">
        <f aca="false">E101+E107</f>
        <v>1.60028571428571</v>
      </c>
      <c r="F100" s="799" t="n">
        <f aca="false">F101+F107</f>
        <v>72362.2766</v>
      </c>
      <c r="G100" s="820"/>
      <c r="H100" s="821"/>
      <c r="I100" s="821"/>
      <c r="J100" s="822"/>
      <c r="K100" s="823"/>
      <c r="L100" s="824"/>
      <c r="M100" s="825"/>
      <c r="N100" s="826"/>
      <c r="O100" s="824"/>
      <c r="P100" s="824"/>
      <c r="Q100" s="827"/>
      <c r="R100" s="823"/>
      <c r="S100" s="824"/>
      <c r="T100" s="825"/>
      <c r="U100" s="826"/>
      <c r="V100" s="827"/>
      <c r="W100" s="823"/>
      <c r="X100" s="825"/>
      <c r="Y100" s="779"/>
      <c r="Z100" s="780"/>
      <c r="AA100" s="780"/>
      <c r="AB100" s="636"/>
      <c r="AC100" s="636"/>
      <c r="AD100" s="670"/>
    </row>
    <row r="101" customFormat="false" ht="19.5" hidden="false" customHeight="false" outlineLevel="0" collapsed="false">
      <c r="B101" s="830"/>
      <c r="C101" s="814" t="s">
        <v>136</v>
      </c>
      <c r="D101" s="815" t="n">
        <f aca="false">SUM(D102:D105)</f>
        <v>5.738</v>
      </c>
      <c r="E101" s="816" t="n">
        <f aca="false">SUM(E102:E105)</f>
        <v>1.60028571428571</v>
      </c>
      <c r="F101" s="817" t="n">
        <f aca="false">SUM(F102:F105)</f>
        <v>70833.0956</v>
      </c>
      <c r="G101" s="815"/>
      <c r="H101" s="818"/>
      <c r="I101" s="818"/>
      <c r="J101" s="816"/>
      <c r="K101" s="801"/>
      <c r="L101" s="802"/>
      <c r="M101" s="803"/>
      <c r="N101" s="804"/>
      <c r="O101" s="802"/>
      <c r="P101" s="802"/>
      <c r="Q101" s="805"/>
      <c r="R101" s="801"/>
      <c r="S101" s="802"/>
      <c r="T101" s="803"/>
      <c r="U101" s="804"/>
      <c r="V101" s="805"/>
      <c r="W101" s="801"/>
      <c r="X101" s="803"/>
      <c r="Y101" s="779"/>
      <c r="Z101" s="780"/>
      <c r="AA101" s="780"/>
      <c r="AB101" s="636"/>
      <c r="AC101" s="636"/>
      <c r="AD101" s="636"/>
    </row>
    <row r="102" customFormat="false" ht="19.5" hidden="false" customHeight="false" outlineLevel="0" collapsed="false">
      <c r="B102" s="830"/>
      <c r="C102" s="812" t="s">
        <v>597</v>
      </c>
      <c r="D102" s="804"/>
      <c r="E102" s="805" t="n">
        <v>1.286</v>
      </c>
      <c r="F102" s="807" t="n">
        <v>5972.539</v>
      </c>
      <c r="G102" s="804" t="n">
        <f aca="false">E102</f>
        <v>1.286</v>
      </c>
      <c r="H102" s="802"/>
      <c r="I102" s="802"/>
      <c r="J102" s="805" t="n">
        <f aca="false">F102</f>
        <v>5972.539</v>
      </c>
      <c r="K102" s="801"/>
      <c r="L102" s="802"/>
      <c r="M102" s="803"/>
      <c r="N102" s="804"/>
      <c r="O102" s="802"/>
      <c r="P102" s="802"/>
      <c r="Q102" s="805"/>
      <c r="R102" s="801"/>
      <c r="S102" s="802"/>
      <c r="T102" s="803"/>
      <c r="U102" s="804"/>
      <c r="V102" s="805"/>
      <c r="W102" s="801"/>
      <c r="X102" s="803"/>
      <c r="Y102" s="779"/>
      <c r="Z102" s="780"/>
      <c r="AA102" s="780"/>
      <c r="AB102" s="636"/>
      <c r="AC102" s="636"/>
      <c r="AD102" s="636"/>
    </row>
    <row r="103" customFormat="false" ht="19.5" hidden="false" customHeight="false" outlineLevel="0" collapsed="false">
      <c r="B103" s="830"/>
      <c r="C103" s="812" t="s">
        <v>598</v>
      </c>
      <c r="D103" s="804"/>
      <c r="E103" s="805" t="n">
        <f aca="false">0.2*5.5/3.5</f>
        <v>0.314285714285714</v>
      </c>
      <c r="F103" s="807" t="n">
        <v>1400</v>
      </c>
      <c r="G103" s="804"/>
      <c r="H103" s="802"/>
      <c r="I103" s="802"/>
      <c r="J103" s="805"/>
      <c r="K103" s="801"/>
      <c r="L103" s="802"/>
      <c r="M103" s="803"/>
      <c r="N103" s="804"/>
      <c r="O103" s="802"/>
      <c r="P103" s="802"/>
      <c r="Q103" s="805"/>
      <c r="R103" s="801"/>
      <c r="S103" s="802"/>
      <c r="T103" s="803"/>
      <c r="U103" s="804"/>
      <c r="V103" s="805"/>
      <c r="W103" s="801"/>
      <c r="X103" s="803"/>
      <c r="Y103" s="779"/>
      <c r="Z103" s="780"/>
      <c r="AA103" s="780"/>
      <c r="AB103" s="636"/>
      <c r="AC103" s="636"/>
      <c r="AD103" s="636"/>
    </row>
    <row r="104" customFormat="false" ht="25.5" hidden="false" customHeight="false" outlineLevel="0" collapsed="false">
      <c r="B104" s="830"/>
      <c r="C104" s="812" t="s">
        <v>599</v>
      </c>
      <c r="D104" s="804" t="n">
        <v>3.041</v>
      </c>
      <c r="E104" s="805"/>
      <c r="F104" s="807" t="n">
        <f aca="false">H104+I104</f>
        <v>17348.1066</v>
      </c>
      <c r="G104" s="804" t="n">
        <f aca="false">D104</f>
        <v>3.041</v>
      </c>
      <c r="H104" s="802" t="n">
        <v>16307.2202</v>
      </c>
      <c r="I104" s="802" t="n">
        <v>1040.8864</v>
      </c>
      <c r="J104" s="805"/>
      <c r="K104" s="801"/>
      <c r="L104" s="802"/>
      <c r="M104" s="803"/>
      <c r="N104" s="804"/>
      <c r="O104" s="802"/>
      <c r="P104" s="802"/>
      <c r="Q104" s="805"/>
      <c r="R104" s="801"/>
      <c r="S104" s="802"/>
      <c r="T104" s="803"/>
      <c r="U104" s="804"/>
      <c r="V104" s="805"/>
      <c r="W104" s="801"/>
      <c r="X104" s="803"/>
      <c r="Y104" s="779"/>
      <c r="Z104" s="780"/>
      <c r="AA104" s="780"/>
      <c r="AB104" s="636"/>
      <c r="AC104" s="636"/>
      <c r="AD104" s="636"/>
    </row>
    <row r="105" customFormat="false" ht="25.5" hidden="false" customHeight="false" outlineLevel="0" collapsed="false">
      <c r="B105" s="830"/>
      <c r="C105" s="812" t="s">
        <v>600</v>
      </c>
      <c r="D105" s="804" t="n">
        <v>2.697</v>
      </c>
      <c r="E105" s="805"/>
      <c r="F105" s="807" t="n">
        <f aca="false">L105+M105</f>
        <v>46112.45</v>
      </c>
      <c r="G105" s="804"/>
      <c r="H105" s="802"/>
      <c r="I105" s="802"/>
      <c r="J105" s="805"/>
      <c r="K105" s="801" t="n">
        <v>2.697</v>
      </c>
      <c r="L105" s="802" t="n">
        <v>43345.7</v>
      </c>
      <c r="M105" s="803" t="n">
        <v>2766.75</v>
      </c>
      <c r="N105" s="804"/>
      <c r="O105" s="802"/>
      <c r="P105" s="802"/>
      <c r="Q105" s="805"/>
      <c r="R105" s="801"/>
      <c r="S105" s="802"/>
      <c r="T105" s="803"/>
      <c r="U105" s="804"/>
      <c r="V105" s="805"/>
      <c r="W105" s="801"/>
      <c r="X105" s="803"/>
      <c r="Y105" s="779"/>
      <c r="Z105" s="780"/>
      <c r="AA105" s="780"/>
      <c r="AB105" s="636"/>
      <c r="AC105" s="636"/>
      <c r="AD105" s="636"/>
    </row>
    <row r="106" customFormat="false" ht="25.5" hidden="false" customHeight="false" outlineLevel="0" collapsed="false">
      <c r="B106" s="830"/>
      <c r="C106" s="812" t="s">
        <v>601</v>
      </c>
      <c r="D106" s="804" t="n">
        <v>0.29</v>
      </c>
      <c r="E106" s="805"/>
      <c r="F106" s="807" t="n">
        <v>3351.595</v>
      </c>
      <c r="G106" s="804"/>
      <c r="H106" s="802"/>
      <c r="I106" s="802"/>
      <c r="J106" s="805"/>
      <c r="K106" s="801"/>
      <c r="L106" s="802"/>
      <c r="M106" s="803"/>
      <c r="N106" s="804"/>
      <c r="O106" s="802"/>
      <c r="P106" s="802"/>
      <c r="Q106" s="805"/>
      <c r="R106" s="801" t="n">
        <v>0.29</v>
      </c>
      <c r="S106" s="802" t="n">
        <v>3150.5</v>
      </c>
      <c r="T106" s="803" t="n">
        <v>201.095</v>
      </c>
      <c r="U106" s="804"/>
      <c r="V106" s="805"/>
      <c r="W106" s="801"/>
      <c r="X106" s="803"/>
      <c r="Y106" s="779"/>
      <c r="Z106" s="780"/>
      <c r="AA106" s="780"/>
      <c r="AB106" s="636"/>
      <c r="AC106" s="636"/>
      <c r="AD106" s="636"/>
    </row>
    <row r="107" customFormat="false" ht="19.5" hidden="false" customHeight="false" outlineLevel="0" collapsed="false">
      <c r="B107" s="830"/>
      <c r="C107" s="814" t="s">
        <v>602</v>
      </c>
      <c r="D107" s="815" t="n">
        <f aca="false">D108</f>
        <v>0.2</v>
      </c>
      <c r="E107" s="816"/>
      <c r="F107" s="817" t="n">
        <f aca="false">F108</f>
        <v>1529.181</v>
      </c>
      <c r="G107" s="815"/>
      <c r="H107" s="818"/>
      <c r="I107" s="818"/>
      <c r="J107" s="816"/>
      <c r="K107" s="801"/>
      <c r="L107" s="802"/>
      <c r="M107" s="803"/>
      <c r="N107" s="804"/>
      <c r="O107" s="802"/>
      <c r="P107" s="802"/>
      <c r="Q107" s="805"/>
      <c r="R107" s="801"/>
      <c r="S107" s="802"/>
      <c r="T107" s="803"/>
      <c r="U107" s="804"/>
      <c r="V107" s="805"/>
      <c r="W107" s="801"/>
      <c r="X107" s="803"/>
      <c r="Y107" s="779"/>
      <c r="Z107" s="780"/>
      <c r="AA107" s="780"/>
      <c r="AB107" s="636"/>
      <c r="AC107" s="636"/>
      <c r="AD107" s="636"/>
    </row>
    <row r="108" customFormat="false" ht="25.5" hidden="false" customHeight="false" outlineLevel="0" collapsed="false">
      <c r="B108" s="830"/>
      <c r="C108" s="812" t="s">
        <v>603</v>
      </c>
      <c r="D108" s="804" t="n">
        <v>0.2</v>
      </c>
      <c r="E108" s="805"/>
      <c r="F108" s="807" t="n">
        <f aca="false">H108+I108</f>
        <v>1529.181</v>
      </c>
      <c r="G108" s="804" t="n">
        <f aca="false">D108</f>
        <v>0.2</v>
      </c>
      <c r="H108" s="802" t="n">
        <v>1437.43014</v>
      </c>
      <c r="I108" s="802" t="n">
        <v>91.75086</v>
      </c>
      <c r="J108" s="805"/>
      <c r="K108" s="801"/>
      <c r="L108" s="802"/>
      <c r="M108" s="803"/>
      <c r="N108" s="804"/>
      <c r="O108" s="802"/>
      <c r="P108" s="802"/>
      <c r="Q108" s="805"/>
      <c r="R108" s="801"/>
      <c r="S108" s="802"/>
      <c r="T108" s="803"/>
      <c r="U108" s="804"/>
      <c r="V108" s="805"/>
      <c r="W108" s="801"/>
      <c r="X108" s="803"/>
      <c r="Y108" s="779"/>
      <c r="Z108" s="780"/>
      <c r="AA108" s="780"/>
      <c r="AB108" s="636"/>
      <c r="AC108" s="636"/>
      <c r="AD108" s="636"/>
    </row>
    <row r="109" customFormat="false" ht="19.5" hidden="false" customHeight="false" outlineLevel="0" collapsed="false">
      <c r="B109" s="830" t="n">
        <v>10</v>
      </c>
      <c r="C109" s="796" t="s">
        <v>144</v>
      </c>
      <c r="D109" s="797" t="n">
        <f aca="false">D110</f>
        <v>0.695</v>
      </c>
      <c r="E109" s="798"/>
      <c r="F109" s="799" t="n">
        <f aca="false">F110</f>
        <v>5396.3148</v>
      </c>
      <c r="G109" s="804"/>
      <c r="H109" s="802"/>
      <c r="I109" s="802"/>
      <c r="J109" s="805"/>
      <c r="K109" s="801"/>
      <c r="L109" s="802"/>
      <c r="M109" s="803"/>
      <c r="N109" s="804"/>
      <c r="O109" s="802"/>
      <c r="P109" s="802"/>
      <c r="Q109" s="805"/>
      <c r="R109" s="801"/>
      <c r="S109" s="802"/>
      <c r="T109" s="803"/>
      <c r="U109" s="804"/>
      <c r="V109" s="805"/>
      <c r="W109" s="801"/>
      <c r="X109" s="803"/>
      <c r="Y109" s="779"/>
      <c r="Z109" s="780"/>
      <c r="AA109" s="780"/>
      <c r="AB109" s="636"/>
      <c r="AC109" s="636"/>
      <c r="AD109" s="636"/>
    </row>
    <row r="110" customFormat="false" ht="27" hidden="false" customHeight="false" outlineLevel="0" collapsed="false">
      <c r="B110" s="830"/>
      <c r="C110" s="814" t="s">
        <v>604</v>
      </c>
      <c r="D110" s="815" t="n">
        <v>0.695</v>
      </c>
      <c r="E110" s="816"/>
      <c r="F110" s="817" t="n">
        <f aca="false">H110+I110</f>
        <v>5396.3148</v>
      </c>
      <c r="G110" s="804" t="n">
        <f aca="false">D110</f>
        <v>0.695</v>
      </c>
      <c r="H110" s="802" t="n">
        <v>5072.53591</v>
      </c>
      <c r="I110" s="802" t="n">
        <v>323.77889</v>
      </c>
      <c r="J110" s="805"/>
      <c r="K110" s="801"/>
      <c r="L110" s="802"/>
      <c r="M110" s="803"/>
      <c r="N110" s="804"/>
      <c r="O110" s="802"/>
      <c r="P110" s="802"/>
      <c r="Q110" s="805"/>
      <c r="R110" s="801"/>
      <c r="S110" s="802"/>
      <c r="T110" s="803"/>
      <c r="U110" s="804"/>
      <c r="V110" s="805"/>
      <c r="W110" s="801"/>
      <c r="X110" s="803"/>
      <c r="Y110" s="779"/>
      <c r="Z110" s="780"/>
      <c r="AA110" s="780"/>
      <c r="AB110" s="636"/>
      <c r="AC110" s="636"/>
      <c r="AD110" s="636"/>
    </row>
    <row r="111" customFormat="false" ht="19.5" hidden="false" customHeight="false" outlineLevel="0" collapsed="false">
      <c r="B111" s="830" t="n">
        <v>11</v>
      </c>
      <c r="C111" s="796" t="s">
        <v>605</v>
      </c>
      <c r="D111" s="797" t="n">
        <f aca="false">D112</f>
        <v>0.131</v>
      </c>
      <c r="E111" s="798" t="n">
        <f aca="false">E112</f>
        <v>7.2</v>
      </c>
      <c r="F111" s="799" t="n">
        <f aca="false">F112</f>
        <v>20973.11</v>
      </c>
      <c r="G111" s="804"/>
      <c r="H111" s="802"/>
      <c r="I111" s="802"/>
      <c r="J111" s="805"/>
      <c r="K111" s="801"/>
      <c r="L111" s="802"/>
      <c r="M111" s="803"/>
      <c r="N111" s="804"/>
      <c r="O111" s="802"/>
      <c r="P111" s="802"/>
      <c r="Q111" s="805"/>
      <c r="R111" s="801"/>
      <c r="S111" s="802"/>
      <c r="T111" s="803"/>
      <c r="U111" s="804"/>
      <c r="V111" s="805"/>
      <c r="W111" s="801"/>
      <c r="X111" s="803"/>
      <c r="Y111" s="779"/>
      <c r="Z111" s="780"/>
      <c r="AA111" s="780"/>
      <c r="AB111" s="636"/>
      <c r="AC111" s="636"/>
      <c r="AD111" s="636"/>
    </row>
    <row r="112" customFormat="false" ht="19.5" hidden="false" customHeight="false" outlineLevel="0" collapsed="false">
      <c r="B112" s="830"/>
      <c r="C112" s="814" t="s">
        <v>606</v>
      </c>
      <c r="D112" s="815" t="n">
        <f aca="false">SUM(D113:D120)</f>
        <v>0.131</v>
      </c>
      <c r="E112" s="816" t="n">
        <f aca="false">SUM(E113:E120)</f>
        <v>7.2</v>
      </c>
      <c r="F112" s="817" t="n">
        <f aca="false">SUM(F113:F120)</f>
        <v>20973.11</v>
      </c>
      <c r="G112" s="804"/>
      <c r="H112" s="802"/>
      <c r="I112" s="802"/>
      <c r="J112" s="805"/>
      <c r="K112" s="801"/>
      <c r="L112" s="802"/>
      <c r="M112" s="803"/>
      <c r="N112" s="804"/>
      <c r="O112" s="802"/>
      <c r="P112" s="802"/>
      <c r="Q112" s="805"/>
      <c r="R112" s="801"/>
      <c r="S112" s="802"/>
      <c r="T112" s="803"/>
      <c r="U112" s="804"/>
      <c r="V112" s="805"/>
      <c r="W112" s="801"/>
      <c r="X112" s="803"/>
      <c r="Y112" s="779"/>
      <c r="Z112" s="780"/>
      <c r="AA112" s="780"/>
      <c r="AB112" s="636"/>
      <c r="AC112" s="636"/>
      <c r="AD112" s="636"/>
    </row>
    <row r="113" customFormat="false" ht="19.5" hidden="false" customHeight="false" outlineLevel="0" collapsed="false">
      <c r="B113" s="830"/>
      <c r="C113" s="812" t="s">
        <v>607</v>
      </c>
      <c r="D113" s="804"/>
      <c r="E113" s="805" t="n">
        <v>0.3</v>
      </c>
      <c r="F113" s="807" t="n">
        <v>2800</v>
      </c>
      <c r="G113" s="804"/>
      <c r="H113" s="802"/>
      <c r="I113" s="802"/>
      <c r="J113" s="805"/>
      <c r="K113" s="801"/>
      <c r="L113" s="802"/>
      <c r="M113" s="803"/>
      <c r="N113" s="804"/>
      <c r="O113" s="802"/>
      <c r="P113" s="802"/>
      <c r="Q113" s="805"/>
      <c r="R113" s="801"/>
      <c r="S113" s="802"/>
      <c r="T113" s="803"/>
      <c r="U113" s="804"/>
      <c r="V113" s="805"/>
      <c r="W113" s="801"/>
      <c r="X113" s="803"/>
      <c r="Y113" s="779"/>
      <c r="Z113" s="780"/>
      <c r="AA113" s="780"/>
      <c r="AB113" s="636"/>
      <c r="AC113" s="636"/>
      <c r="AD113" s="636"/>
    </row>
    <row r="114" customFormat="false" ht="19.5" hidden="false" customHeight="false" outlineLevel="0" collapsed="false">
      <c r="B114" s="830"/>
      <c r="C114" s="812" t="s">
        <v>608</v>
      </c>
      <c r="D114" s="804"/>
      <c r="E114" s="805" t="n">
        <v>1</v>
      </c>
      <c r="F114" s="807" t="n">
        <v>2500</v>
      </c>
      <c r="G114" s="804"/>
      <c r="H114" s="802"/>
      <c r="I114" s="802"/>
      <c r="J114" s="805"/>
      <c r="K114" s="801"/>
      <c r="L114" s="802"/>
      <c r="M114" s="803"/>
      <c r="N114" s="804"/>
      <c r="O114" s="802"/>
      <c r="P114" s="802"/>
      <c r="Q114" s="805"/>
      <c r="R114" s="801"/>
      <c r="S114" s="802"/>
      <c r="T114" s="803"/>
      <c r="U114" s="804"/>
      <c r="V114" s="805"/>
      <c r="W114" s="801"/>
      <c r="X114" s="803"/>
      <c r="Y114" s="779"/>
      <c r="Z114" s="780"/>
      <c r="AA114" s="780"/>
      <c r="AB114" s="636"/>
      <c r="AC114" s="636"/>
      <c r="AD114" s="636"/>
    </row>
    <row r="115" customFormat="false" ht="19.5" hidden="false" customHeight="false" outlineLevel="0" collapsed="false">
      <c r="B115" s="830"/>
      <c r="C115" s="812" t="s">
        <v>609</v>
      </c>
      <c r="D115" s="804"/>
      <c r="E115" s="805" t="n">
        <v>0.9</v>
      </c>
      <c r="F115" s="807" t="n">
        <v>2500</v>
      </c>
      <c r="G115" s="804"/>
      <c r="H115" s="802"/>
      <c r="I115" s="802"/>
      <c r="J115" s="805"/>
      <c r="K115" s="801"/>
      <c r="L115" s="802"/>
      <c r="M115" s="803"/>
      <c r="N115" s="804"/>
      <c r="O115" s="802"/>
      <c r="P115" s="802"/>
      <c r="Q115" s="805"/>
      <c r="R115" s="801"/>
      <c r="S115" s="802"/>
      <c r="T115" s="803"/>
      <c r="U115" s="804"/>
      <c r="V115" s="805"/>
      <c r="W115" s="801"/>
      <c r="X115" s="803"/>
      <c r="Y115" s="779"/>
      <c r="Z115" s="780"/>
      <c r="AA115" s="780"/>
      <c r="AB115" s="636"/>
      <c r="AC115" s="636"/>
      <c r="AD115" s="636"/>
    </row>
    <row r="116" customFormat="false" ht="19.5" hidden="false" customHeight="false" outlineLevel="0" collapsed="false">
      <c r="B116" s="830"/>
      <c r="C116" s="812" t="s">
        <v>610</v>
      </c>
      <c r="D116" s="804"/>
      <c r="E116" s="805" t="n">
        <v>0.8</v>
      </c>
      <c r="F116" s="807" t="n">
        <v>2500</v>
      </c>
      <c r="G116" s="804"/>
      <c r="H116" s="802"/>
      <c r="I116" s="802"/>
      <c r="J116" s="805"/>
      <c r="K116" s="801"/>
      <c r="L116" s="802"/>
      <c r="M116" s="803"/>
      <c r="N116" s="804"/>
      <c r="O116" s="802"/>
      <c r="P116" s="802"/>
      <c r="Q116" s="805"/>
      <c r="R116" s="801"/>
      <c r="S116" s="802"/>
      <c r="T116" s="803"/>
      <c r="U116" s="804"/>
      <c r="V116" s="805"/>
      <c r="W116" s="801"/>
      <c r="X116" s="803"/>
      <c r="Y116" s="779"/>
      <c r="Z116" s="780"/>
      <c r="AA116" s="780"/>
      <c r="AB116" s="636"/>
      <c r="AC116" s="636"/>
      <c r="AD116" s="636"/>
    </row>
    <row r="117" customFormat="false" ht="19.5" hidden="false" customHeight="false" outlineLevel="0" collapsed="false">
      <c r="B117" s="830"/>
      <c r="C117" s="812" t="s">
        <v>611</v>
      </c>
      <c r="D117" s="804"/>
      <c r="E117" s="805" t="n">
        <v>1.4</v>
      </c>
      <c r="F117" s="807" t="n">
        <v>3000</v>
      </c>
      <c r="G117" s="804"/>
      <c r="H117" s="802"/>
      <c r="I117" s="802"/>
      <c r="J117" s="805"/>
      <c r="K117" s="801"/>
      <c r="L117" s="802"/>
      <c r="M117" s="803"/>
      <c r="N117" s="804"/>
      <c r="O117" s="802"/>
      <c r="P117" s="802"/>
      <c r="Q117" s="805"/>
      <c r="R117" s="801"/>
      <c r="S117" s="802"/>
      <c r="T117" s="803"/>
      <c r="U117" s="804"/>
      <c r="V117" s="805"/>
      <c r="W117" s="801"/>
      <c r="X117" s="803"/>
      <c r="Y117" s="779"/>
      <c r="Z117" s="780"/>
      <c r="AA117" s="780"/>
      <c r="AB117" s="636"/>
      <c r="AC117" s="636"/>
      <c r="AD117" s="636"/>
    </row>
    <row r="118" customFormat="false" ht="19.5" hidden="false" customHeight="false" outlineLevel="0" collapsed="false">
      <c r="B118" s="830"/>
      <c r="C118" s="812" t="s">
        <v>612</v>
      </c>
      <c r="D118" s="804"/>
      <c r="E118" s="805" t="n">
        <v>1.6</v>
      </c>
      <c r="F118" s="807" t="n">
        <v>4000</v>
      </c>
      <c r="G118" s="804"/>
      <c r="H118" s="802"/>
      <c r="I118" s="802"/>
      <c r="J118" s="805"/>
      <c r="K118" s="801"/>
      <c r="L118" s="802"/>
      <c r="M118" s="803"/>
      <c r="N118" s="804"/>
      <c r="O118" s="802"/>
      <c r="P118" s="802"/>
      <c r="Q118" s="805"/>
      <c r="R118" s="801"/>
      <c r="S118" s="802"/>
      <c r="T118" s="803"/>
      <c r="U118" s="804"/>
      <c r="V118" s="805"/>
      <c r="W118" s="801"/>
      <c r="X118" s="803"/>
      <c r="Y118" s="779"/>
      <c r="Z118" s="780"/>
      <c r="AA118" s="780"/>
      <c r="AB118" s="636"/>
      <c r="AC118" s="636"/>
      <c r="AD118" s="636"/>
    </row>
    <row r="119" customFormat="false" ht="19.5" hidden="false" customHeight="false" outlineLevel="0" collapsed="false">
      <c r="B119" s="830"/>
      <c r="C119" s="812" t="s">
        <v>613</v>
      </c>
      <c r="D119" s="804"/>
      <c r="E119" s="805" t="n">
        <v>1.2</v>
      </c>
      <c r="F119" s="807" t="n">
        <v>2600</v>
      </c>
      <c r="G119" s="804"/>
      <c r="H119" s="802"/>
      <c r="I119" s="802"/>
      <c r="J119" s="805"/>
      <c r="K119" s="801"/>
      <c r="L119" s="802"/>
      <c r="M119" s="803"/>
      <c r="N119" s="804"/>
      <c r="O119" s="802"/>
      <c r="P119" s="802"/>
      <c r="Q119" s="805"/>
      <c r="R119" s="801"/>
      <c r="S119" s="802"/>
      <c r="T119" s="803"/>
      <c r="U119" s="804"/>
      <c r="V119" s="805"/>
      <c r="W119" s="801"/>
      <c r="X119" s="803"/>
      <c r="Y119" s="779"/>
      <c r="Z119" s="780"/>
      <c r="AA119" s="780"/>
      <c r="AB119" s="636"/>
      <c r="AC119" s="636"/>
      <c r="AD119" s="636"/>
    </row>
    <row r="120" customFormat="false" ht="25.5" hidden="false" customHeight="false" outlineLevel="0" collapsed="false">
      <c r="B120" s="830"/>
      <c r="C120" s="812" t="s">
        <v>614</v>
      </c>
      <c r="D120" s="804" t="n">
        <v>0.131</v>
      </c>
      <c r="E120" s="805"/>
      <c r="F120" s="807" t="n">
        <f aca="false">H120+I120</f>
        <v>1073.11</v>
      </c>
      <c r="G120" s="804" t="n">
        <f aca="false">D120</f>
        <v>0.131</v>
      </c>
      <c r="H120" s="802" t="n">
        <v>1008.723</v>
      </c>
      <c r="I120" s="802" t="n">
        <v>64.387</v>
      </c>
      <c r="J120" s="805"/>
      <c r="K120" s="801"/>
      <c r="L120" s="802"/>
      <c r="M120" s="803"/>
      <c r="N120" s="804"/>
      <c r="O120" s="802"/>
      <c r="P120" s="802"/>
      <c r="Q120" s="805"/>
      <c r="R120" s="801"/>
      <c r="S120" s="802"/>
      <c r="T120" s="803"/>
      <c r="U120" s="804"/>
      <c r="V120" s="805"/>
      <c r="W120" s="801"/>
      <c r="X120" s="803"/>
      <c r="Y120" s="779"/>
      <c r="Z120" s="780"/>
      <c r="AA120" s="780"/>
      <c r="AB120" s="636"/>
      <c r="AC120" s="636"/>
      <c r="AD120" s="636"/>
    </row>
    <row r="121" customFormat="false" ht="19.5" hidden="false" customHeight="false" outlineLevel="0" collapsed="false">
      <c r="B121" s="830" t="n">
        <v>12</v>
      </c>
      <c r="C121" s="796" t="s">
        <v>511</v>
      </c>
      <c r="D121" s="797" t="n">
        <v>0.3</v>
      </c>
      <c r="E121" s="798"/>
      <c r="F121" s="799" t="n">
        <v>2293</v>
      </c>
      <c r="G121" s="804"/>
      <c r="H121" s="802"/>
      <c r="I121" s="802"/>
      <c r="J121" s="805"/>
      <c r="K121" s="801"/>
      <c r="L121" s="802"/>
      <c r="M121" s="803"/>
      <c r="N121" s="804"/>
      <c r="O121" s="802"/>
      <c r="P121" s="802"/>
      <c r="Q121" s="805"/>
      <c r="R121" s="801"/>
      <c r="S121" s="802"/>
      <c r="T121" s="803"/>
      <c r="U121" s="804"/>
      <c r="V121" s="805"/>
      <c r="W121" s="801"/>
      <c r="X121" s="803"/>
      <c r="Y121" s="779"/>
      <c r="Z121" s="780"/>
      <c r="AA121" s="780"/>
      <c r="AB121" s="636"/>
      <c r="AC121" s="636"/>
      <c r="AD121" s="636"/>
    </row>
    <row r="122" customFormat="false" ht="38.25" hidden="false" customHeight="false" outlineLevel="0" collapsed="false">
      <c r="B122" s="830"/>
      <c r="C122" s="812" t="s">
        <v>615</v>
      </c>
      <c r="D122" s="804" t="n">
        <v>0.25</v>
      </c>
      <c r="E122" s="805"/>
      <c r="F122" s="807" t="n">
        <v>2293</v>
      </c>
      <c r="G122" s="804"/>
      <c r="H122" s="802"/>
      <c r="I122" s="802"/>
      <c r="J122" s="805"/>
      <c r="K122" s="801"/>
      <c r="L122" s="802"/>
      <c r="M122" s="803"/>
      <c r="N122" s="804" t="n">
        <v>0.189</v>
      </c>
      <c r="O122" s="802" t="n">
        <v>1663.4</v>
      </c>
      <c r="P122" s="802" t="n">
        <v>106.2</v>
      </c>
      <c r="Q122" s="805"/>
      <c r="R122" s="801"/>
      <c r="S122" s="802"/>
      <c r="T122" s="803"/>
      <c r="U122" s="804"/>
      <c r="V122" s="805"/>
      <c r="W122" s="801"/>
      <c r="X122" s="803"/>
      <c r="Y122" s="779"/>
      <c r="Z122" s="780"/>
      <c r="AA122" s="780"/>
      <c r="AB122" s="636"/>
      <c r="AC122" s="636"/>
      <c r="AD122" s="636"/>
    </row>
    <row r="123" customFormat="false" ht="19.5" hidden="false" customHeight="false" outlineLevel="0" collapsed="false">
      <c r="B123" s="830" t="n">
        <v>13</v>
      </c>
      <c r="C123" s="796" t="s">
        <v>516</v>
      </c>
      <c r="D123" s="804" t="n">
        <f aca="false">SUM(D124:D126)</f>
        <v>1.329</v>
      </c>
      <c r="E123" s="798"/>
      <c r="F123" s="799" t="n">
        <f aca="false">F124</f>
        <v>23863.94665</v>
      </c>
      <c r="G123" s="804"/>
      <c r="H123" s="802"/>
      <c r="I123" s="802"/>
      <c r="J123" s="805"/>
      <c r="K123" s="801"/>
      <c r="L123" s="802"/>
      <c r="M123" s="803"/>
      <c r="N123" s="804"/>
      <c r="O123" s="802"/>
      <c r="P123" s="802"/>
      <c r="Q123" s="805"/>
      <c r="R123" s="801"/>
      <c r="S123" s="802"/>
      <c r="T123" s="803"/>
      <c r="U123" s="804"/>
      <c r="V123" s="805"/>
      <c r="W123" s="801"/>
      <c r="X123" s="803"/>
      <c r="Y123" s="779"/>
      <c r="Z123" s="780"/>
      <c r="AA123" s="780"/>
      <c r="AB123" s="636"/>
      <c r="AC123" s="636"/>
      <c r="AD123" s="636"/>
    </row>
    <row r="124" customFormat="false" ht="19.5" hidden="false" customHeight="false" outlineLevel="0" collapsed="false">
      <c r="B124" s="830"/>
      <c r="C124" s="814" t="s">
        <v>194</v>
      </c>
      <c r="D124" s="804"/>
      <c r="E124" s="816"/>
      <c r="F124" s="817" t="n">
        <f aca="false">SUM(F125:F128)</f>
        <v>23863.94665</v>
      </c>
      <c r="G124" s="804"/>
      <c r="H124" s="802"/>
      <c r="I124" s="802"/>
      <c r="J124" s="805"/>
      <c r="K124" s="801"/>
      <c r="L124" s="802"/>
      <c r="M124" s="803"/>
      <c r="N124" s="804"/>
      <c r="O124" s="802"/>
      <c r="P124" s="802"/>
      <c r="Q124" s="805"/>
      <c r="R124" s="801"/>
      <c r="S124" s="802"/>
      <c r="T124" s="803"/>
      <c r="U124" s="804"/>
      <c r="V124" s="805"/>
      <c r="W124" s="801"/>
      <c r="X124" s="803"/>
      <c r="Y124" s="779"/>
      <c r="Z124" s="780"/>
      <c r="AA124" s="780"/>
      <c r="AB124" s="636"/>
      <c r="AC124" s="636"/>
      <c r="AD124" s="636"/>
    </row>
    <row r="125" customFormat="false" ht="25.5" hidden="false" customHeight="false" outlineLevel="0" collapsed="false">
      <c r="B125" s="830"/>
      <c r="C125" s="812" t="s">
        <v>616</v>
      </c>
      <c r="D125" s="804" t="n">
        <v>0.079</v>
      </c>
      <c r="E125" s="805"/>
      <c r="F125" s="807" t="n">
        <v>757.717</v>
      </c>
      <c r="G125" s="804" t="n">
        <f aca="false">D125</f>
        <v>0.079</v>
      </c>
      <c r="H125" s="802"/>
      <c r="I125" s="802" t="n">
        <f aca="false">F125</f>
        <v>757.717</v>
      </c>
      <c r="J125" s="805"/>
      <c r="K125" s="801"/>
      <c r="L125" s="802"/>
      <c r="M125" s="803"/>
      <c r="N125" s="804"/>
      <c r="O125" s="802"/>
      <c r="P125" s="802"/>
      <c r="Q125" s="805"/>
      <c r="R125" s="801"/>
      <c r="S125" s="802"/>
      <c r="T125" s="803"/>
      <c r="U125" s="804"/>
      <c r="V125" s="805"/>
      <c r="W125" s="801"/>
      <c r="X125" s="803"/>
      <c r="Y125" s="779"/>
      <c r="Z125" s="780"/>
      <c r="AA125" s="780"/>
      <c r="AB125" s="636"/>
      <c r="AC125" s="636"/>
      <c r="AD125" s="636"/>
    </row>
    <row r="126" customFormat="false" ht="25.5" hidden="false" customHeight="false" outlineLevel="0" collapsed="false">
      <c r="B126" s="830"/>
      <c r="C126" s="812" t="s">
        <v>617</v>
      </c>
      <c r="D126" s="804" t="n">
        <v>1.25</v>
      </c>
      <c r="E126" s="805"/>
      <c r="F126" s="807" t="n">
        <f aca="false">H126+I126</f>
        <v>12851.12365</v>
      </c>
      <c r="G126" s="804" t="n">
        <f aca="false">D126</f>
        <v>1.25</v>
      </c>
      <c r="H126" s="802" t="n">
        <v>10902.52912</v>
      </c>
      <c r="I126" s="802" t="n">
        <v>1948.59453</v>
      </c>
      <c r="J126" s="805"/>
      <c r="K126" s="801"/>
      <c r="L126" s="802"/>
      <c r="M126" s="803"/>
      <c r="N126" s="804"/>
      <c r="O126" s="802"/>
      <c r="P126" s="802"/>
      <c r="Q126" s="805"/>
      <c r="R126" s="801"/>
      <c r="S126" s="802"/>
      <c r="T126" s="803"/>
      <c r="U126" s="804"/>
      <c r="V126" s="805"/>
      <c r="W126" s="801"/>
      <c r="X126" s="803"/>
      <c r="Y126" s="779"/>
      <c r="Z126" s="780"/>
      <c r="AA126" s="780"/>
      <c r="AB126" s="636"/>
      <c r="AC126" s="636"/>
      <c r="AD126" s="636"/>
    </row>
    <row r="127" customFormat="false" ht="51" hidden="false" customHeight="false" outlineLevel="0" collapsed="false">
      <c r="B127" s="830"/>
      <c r="C127" s="812" t="s">
        <v>618</v>
      </c>
      <c r="D127" s="804" t="n">
        <v>0.328</v>
      </c>
      <c r="E127" s="805"/>
      <c r="F127" s="807" t="n">
        <v>3728</v>
      </c>
      <c r="G127" s="804"/>
      <c r="H127" s="802"/>
      <c r="I127" s="802"/>
      <c r="J127" s="805"/>
      <c r="K127" s="801"/>
      <c r="L127" s="802"/>
      <c r="M127" s="803"/>
      <c r="N127" s="804" t="n">
        <v>0.436</v>
      </c>
      <c r="O127" s="802" t="n">
        <v>3504.3</v>
      </c>
      <c r="P127" s="802" t="n">
        <v>223.6</v>
      </c>
      <c r="Q127" s="805"/>
      <c r="R127" s="801"/>
      <c r="S127" s="802"/>
      <c r="T127" s="803"/>
      <c r="U127" s="804"/>
      <c r="V127" s="805"/>
      <c r="W127" s="801"/>
      <c r="X127" s="803"/>
      <c r="Y127" s="779"/>
      <c r="Z127" s="780"/>
      <c r="AA127" s="780"/>
      <c r="AB127" s="636"/>
      <c r="AC127" s="636"/>
      <c r="AD127" s="636"/>
    </row>
    <row r="128" customFormat="false" ht="36.75" hidden="false" customHeight="true" outlineLevel="0" collapsed="false">
      <c r="B128" s="830"/>
      <c r="C128" s="812" t="s">
        <v>619</v>
      </c>
      <c r="D128" s="804" t="n">
        <v>0.5</v>
      </c>
      <c r="E128" s="805"/>
      <c r="F128" s="807" t="n">
        <v>6527.106</v>
      </c>
      <c r="G128" s="804"/>
      <c r="H128" s="802"/>
      <c r="I128" s="802"/>
      <c r="J128" s="805"/>
      <c r="K128" s="801"/>
      <c r="L128" s="802"/>
      <c r="M128" s="803"/>
      <c r="N128" s="804" t="n">
        <v>0.543</v>
      </c>
      <c r="O128" s="802" t="n">
        <v>6202.9</v>
      </c>
      <c r="P128" s="802" t="n">
        <v>395.9</v>
      </c>
      <c r="Q128" s="805"/>
      <c r="R128" s="801"/>
      <c r="S128" s="802"/>
      <c r="T128" s="803"/>
      <c r="U128" s="804"/>
      <c r="V128" s="805"/>
      <c r="W128" s="801"/>
      <c r="X128" s="803"/>
      <c r="Y128" s="779"/>
      <c r="Z128" s="780"/>
      <c r="AA128" s="780"/>
      <c r="AB128" s="636"/>
      <c r="AC128" s="636"/>
      <c r="AD128" s="636"/>
    </row>
    <row r="129" customFormat="false" ht="19.5" hidden="false" customHeight="false" outlineLevel="0" collapsed="false">
      <c r="B129" s="830" t="n">
        <v>14</v>
      </c>
      <c r="C129" s="796" t="s">
        <v>518</v>
      </c>
      <c r="D129" s="797" t="n">
        <f aca="false">D130</f>
        <v>9.2</v>
      </c>
      <c r="E129" s="798" t="n">
        <f aca="false">E130</f>
        <v>2.263</v>
      </c>
      <c r="F129" s="799" t="n">
        <f aca="false">SUM(F131:F149)</f>
        <v>84276.11337</v>
      </c>
      <c r="G129" s="797"/>
      <c r="H129" s="800"/>
      <c r="I129" s="800"/>
      <c r="J129" s="798"/>
      <c r="K129" s="801"/>
      <c r="L129" s="802"/>
      <c r="M129" s="803"/>
      <c r="N129" s="804"/>
      <c r="O129" s="802"/>
      <c r="P129" s="802"/>
      <c r="Q129" s="805"/>
      <c r="R129" s="801"/>
      <c r="S129" s="802"/>
      <c r="T129" s="803"/>
      <c r="U129" s="804"/>
      <c r="V129" s="805"/>
      <c r="W129" s="801"/>
      <c r="X129" s="803"/>
      <c r="Y129" s="779"/>
      <c r="Z129" s="780"/>
      <c r="AA129" s="780"/>
      <c r="AB129" s="636"/>
      <c r="AC129" s="636"/>
      <c r="AD129" s="636"/>
    </row>
    <row r="130" customFormat="false" ht="19.5" hidden="false" customHeight="false" outlineLevel="0" collapsed="false">
      <c r="B130" s="832"/>
      <c r="C130" s="814" t="s">
        <v>201</v>
      </c>
      <c r="D130" s="815" t="n">
        <f aca="false">SUM(D131:D149)</f>
        <v>9.2</v>
      </c>
      <c r="E130" s="816" t="n">
        <f aca="false">SUM(E131:E149)</f>
        <v>2.263</v>
      </c>
      <c r="F130" s="817" t="n">
        <f aca="false">SUM(F131:F149)</f>
        <v>84276.11337</v>
      </c>
      <c r="G130" s="815"/>
      <c r="H130" s="818"/>
      <c r="I130" s="818"/>
      <c r="J130" s="816"/>
      <c r="K130" s="801"/>
      <c r="L130" s="802"/>
      <c r="M130" s="803"/>
      <c r="N130" s="804"/>
      <c r="O130" s="802"/>
      <c r="P130" s="802"/>
      <c r="Q130" s="805"/>
      <c r="R130" s="801"/>
      <c r="S130" s="802"/>
      <c r="T130" s="803"/>
      <c r="U130" s="804"/>
      <c r="V130" s="805"/>
      <c r="W130" s="801"/>
      <c r="X130" s="803"/>
      <c r="Y130" s="779"/>
      <c r="Z130" s="780"/>
      <c r="AA130" s="780"/>
      <c r="AB130" s="636"/>
      <c r="AC130" s="636"/>
      <c r="AD130" s="636"/>
    </row>
    <row r="131" customFormat="false" ht="19.5" hidden="false" customHeight="false" outlineLevel="0" collapsed="false">
      <c r="B131" s="830"/>
      <c r="C131" s="812" t="s">
        <v>374</v>
      </c>
      <c r="D131" s="804"/>
      <c r="E131" s="805" t="n">
        <v>0.513</v>
      </c>
      <c r="F131" s="807" t="n">
        <v>4709.053</v>
      </c>
      <c r="G131" s="804"/>
      <c r="H131" s="802"/>
      <c r="I131" s="802"/>
      <c r="J131" s="805"/>
      <c r="K131" s="801"/>
      <c r="L131" s="802"/>
      <c r="M131" s="803"/>
      <c r="N131" s="804"/>
      <c r="O131" s="802"/>
      <c r="P131" s="802"/>
      <c r="Q131" s="805"/>
      <c r="R131" s="801"/>
      <c r="S131" s="802"/>
      <c r="T131" s="803"/>
      <c r="U131" s="804"/>
      <c r="V131" s="805"/>
      <c r="W131" s="801"/>
      <c r="X131" s="803"/>
      <c r="Y131" s="779"/>
      <c r="Z131" s="780"/>
      <c r="AA131" s="780"/>
      <c r="AB131" s="636"/>
      <c r="AC131" s="636"/>
      <c r="AD131" s="636"/>
    </row>
    <row r="132" customFormat="false" ht="19.5" hidden="false" customHeight="false" outlineLevel="0" collapsed="false">
      <c r="B132" s="830"/>
      <c r="C132" s="812" t="s">
        <v>620</v>
      </c>
      <c r="D132" s="804"/>
      <c r="E132" s="805" t="n">
        <v>0.2</v>
      </c>
      <c r="F132" s="807" t="n">
        <v>900</v>
      </c>
      <c r="G132" s="804"/>
      <c r="H132" s="802"/>
      <c r="I132" s="802"/>
      <c r="J132" s="805"/>
      <c r="K132" s="801"/>
      <c r="L132" s="802"/>
      <c r="M132" s="803"/>
      <c r="N132" s="804"/>
      <c r="O132" s="802"/>
      <c r="P132" s="802"/>
      <c r="Q132" s="805"/>
      <c r="R132" s="801"/>
      <c r="S132" s="802"/>
      <c r="T132" s="803"/>
      <c r="U132" s="804"/>
      <c r="V132" s="805"/>
      <c r="W132" s="801"/>
      <c r="X132" s="803"/>
      <c r="Y132" s="779"/>
      <c r="Z132" s="780"/>
      <c r="AA132" s="780"/>
      <c r="AB132" s="636"/>
      <c r="AC132" s="636"/>
      <c r="AD132" s="636"/>
    </row>
    <row r="133" customFormat="false" ht="19.5" hidden="false" customHeight="false" outlineLevel="0" collapsed="false">
      <c r="B133" s="830"/>
      <c r="C133" s="812" t="s">
        <v>621</v>
      </c>
      <c r="D133" s="804"/>
      <c r="E133" s="805" t="n">
        <v>0.2</v>
      </c>
      <c r="F133" s="807" t="n">
        <v>1200</v>
      </c>
      <c r="G133" s="804"/>
      <c r="H133" s="802"/>
      <c r="I133" s="802"/>
      <c r="J133" s="805"/>
      <c r="K133" s="801"/>
      <c r="L133" s="802"/>
      <c r="M133" s="803"/>
      <c r="N133" s="804"/>
      <c r="O133" s="802"/>
      <c r="P133" s="802"/>
      <c r="Q133" s="805"/>
      <c r="R133" s="801"/>
      <c r="S133" s="802"/>
      <c r="T133" s="803"/>
      <c r="U133" s="804"/>
      <c r="V133" s="805"/>
      <c r="W133" s="801"/>
      <c r="X133" s="803"/>
      <c r="Y133" s="779"/>
      <c r="Z133" s="780"/>
      <c r="AA133" s="780"/>
      <c r="AB133" s="636"/>
      <c r="AC133" s="636"/>
      <c r="AD133" s="636"/>
    </row>
    <row r="134" customFormat="false" ht="19.5" hidden="false" customHeight="false" outlineLevel="0" collapsed="false">
      <c r="B134" s="830"/>
      <c r="C134" s="812" t="s">
        <v>375</v>
      </c>
      <c r="D134" s="804"/>
      <c r="E134" s="805" t="n">
        <v>0.2</v>
      </c>
      <c r="F134" s="807" t="n">
        <v>2500</v>
      </c>
      <c r="G134" s="804"/>
      <c r="H134" s="802"/>
      <c r="I134" s="802"/>
      <c r="J134" s="805"/>
      <c r="K134" s="801"/>
      <c r="L134" s="802"/>
      <c r="M134" s="803"/>
      <c r="N134" s="804"/>
      <c r="O134" s="802"/>
      <c r="P134" s="802"/>
      <c r="Q134" s="805"/>
      <c r="R134" s="801"/>
      <c r="S134" s="802"/>
      <c r="T134" s="803"/>
      <c r="U134" s="804"/>
      <c r="V134" s="805"/>
      <c r="W134" s="801"/>
      <c r="X134" s="803"/>
      <c r="Y134" s="779"/>
      <c r="Z134" s="780"/>
      <c r="AA134" s="780"/>
      <c r="AB134" s="636"/>
      <c r="AC134" s="636"/>
      <c r="AD134" s="636"/>
    </row>
    <row r="135" customFormat="false" ht="19.5" hidden="false" customHeight="false" outlineLevel="0" collapsed="false">
      <c r="B135" s="830"/>
      <c r="C135" s="812" t="s">
        <v>376</v>
      </c>
      <c r="D135" s="804"/>
      <c r="E135" s="805" t="n">
        <v>0.2</v>
      </c>
      <c r="F135" s="807" t="n">
        <v>2500</v>
      </c>
      <c r="G135" s="804"/>
      <c r="H135" s="802"/>
      <c r="I135" s="802"/>
      <c r="J135" s="805"/>
      <c r="K135" s="801"/>
      <c r="L135" s="802"/>
      <c r="M135" s="803"/>
      <c r="N135" s="804"/>
      <c r="O135" s="802"/>
      <c r="P135" s="802"/>
      <c r="Q135" s="805"/>
      <c r="R135" s="801"/>
      <c r="S135" s="802"/>
      <c r="T135" s="803"/>
      <c r="U135" s="804"/>
      <c r="V135" s="805"/>
      <c r="W135" s="801"/>
      <c r="X135" s="803"/>
      <c r="Y135" s="779"/>
      <c r="Z135" s="780"/>
      <c r="AA135" s="780"/>
      <c r="AB135" s="636"/>
      <c r="AC135" s="636"/>
      <c r="AD135" s="636"/>
    </row>
    <row r="136" customFormat="false" ht="19.5" hidden="false" customHeight="false" outlineLevel="0" collapsed="false">
      <c r="B136" s="830"/>
      <c r="C136" s="812" t="s">
        <v>377</v>
      </c>
      <c r="D136" s="804"/>
      <c r="E136" s="805" t="n">
        <v>0.15</v>
      </c>
      <c r="F136" s="807" t="n">
        <v>2500</v>
      </c>
      <c r="G136" s="804"/>
      <c r="H136" s="802"/>
      <c r="I136" s="802"/>
      <c r="J136" s="805"/>
      <c r="K136" s="801"/>
      <c r="L136" s="802"/>
      <c r="M136" s="803"/>
      <c r="N136" s="804"/>
      <c r="O136" s="802"/>
      <c r="P136" s="802"/>
      <c r="Q136" s="805"/>
      <c r="R136" s="801"/>
      <c r="S136" s="802"/>
      <c r="T136" s="803"/>
      <c r="U136" s="804"/>
      <c r="V136" s="805"/>
      <c r="W136" s="801"/>
      <c r="X136" s="803"/>
      <c r="Y136" s="779"/>
      <c r="Z136" s="780"/>
      <c r="AA136" s="780"/>
      <c r="AB136" s="636"/>
      <c r="AC136" s="636"/>
      <c r="AD136" s="636"/>
    </row>
    <row r="137" customFormat="false" ht="19.5" hidden="false" customHeight="false" outlineLevel="0" collapsed="false">
      <c r="B137" s="830"/>
      <c r="C137" s="812" t="s">
        <v>378</v>
      </c>
      <c r="D137" s="804"/>
      <c r="E137" s="805" t="n">
        <v>0.15</v>
      </c>
      <c r="F137" s="807" t="n">
        <v>2500</v>
      </c>
      <c r="G137" s="804"/>
      <c r="H137" s="802"/>
      <c r="I137" s="802"/>
      <c r="J137" s="805"/>
      <c r="K137" s="801"/>
      <c r="L137" s="802"/>
      <c r="M137" s="803"/>
      <c r="N137" s="804"/>
      <c r="O137" s="802"/>
      <c r="P137" s="802"/>
      <c r="Q137" s="805"/>
      <c r="R137" s="801"/>
      <c r="S137" s="802"/>
      <c r="T137" s="803"/>
      <c r="U137" s="804"/>
      <c r="V137" s="805"/>
      <c r="W137" s="801"/>
      <c r="X137" s="803"/>
      <c r="Y137" s="779"/>
      <c r="Z137" s="780"/>
      <c r="AA137" s="780"/>
      <c r="AB137" s="636"/>
      <c r="AC137" s="636"/>
      <c r="AD137" s="636"/>
    </row>
    <row r="138" customFormat="false" ht="19.5" hidden="false" customHeight="false" outlineLevel="0" collapsed="false">
      <c r="B138" s="830"/>
      <c r="C138" s="812" t="s">
        <v>379</v>
      </c>
      <c r="D138" s="804"/>
      <c r="E138" s="805" t="n">
        <v>0.2</v>
      </c>
      <c r="F138" s="807" t="n">
        <v>2500</v>
      </c>
      <c r="G138" s="804"/>
      <c r="H138" s="802"/>
      <c r="I138" s="802"/>
      <c r="J138" s="805"/>
      <c r="K138" s="801"/>
      <c r="L138" s="802"/>
      <c r="M138" s="803"/>
      <c r="N138" s="804"/>
      <c r="O138" s="802"/>
      <c r="P138" s="802"/>
      <c r="Q138" s="805"/>
      <c r="R138" s="801"/>
      <c r="S138" s="802"/>
      <c r="T138" s="803"/>
      <c r="U138" s="804"/>
      <c r="V138" s="805"/>
      <c r="W138" s="801"/>
      <c r="X138" s="803"/>
      <c r="Y138" s="779"/>
      <c r="Z138" s="780"/>
      <c r="AA138" s="780"/>
      <c r="AB138" s="636"/>
      <c r="AC138" s="636"/>
      <c r="AD138" s="636"/>
    </row>
    <row r="139" customFormat="false" ht="19.5" hidden="false" customHeight="false" outlineLevel="0" collapsed="false">
      <c r="B139" s="830"/>
      <c r="C139" s="812" t="s">
        <v>380</v>
      </c>
      <c r="D139" s="804"/>
      <c r="E139" s="805" t="n">
        <v>0.2</v>
      </c>
      <c r="F139" s="807" t="n">
        <v>2500</v>
      </c>
      <c r="G139" s="804"/>
      <c r="H139" s="802"/>
      <c r="I139" s="802"/>
      <c r="J139" s="805"/>
      <c r="K139" s="801"/>
      <c r="L139" s="802"/>
      <c r="M139" s="803"/>
      <c r="N139" s="804"/>
      <c r="O139" s="802"/>
      <c r="P139" s="802"/>
      <c r="Q139" s="805"/>
      <c r="R139" s="801"/>
      <c r="S139" s="802"/>
      <c r="T139" s="803"/>
      <c r="U139" s="804"/>
      <c r="V139" s="805"/>
      <c r="W139" s="801"/>
      <c r="X139" s="803"/>
      <c r="Y139" s="779"/>
      <c r="Z139" s="780"/>
      <c r="AA139" s="780"/>
      <c r="AB139" s="636"/>
      <c r="AC139" s="636"/>
      <c r="AD139" s="636"/>
    </row>
    <row r="140" customFormat="false" ht="19.5" hidden="false" customHeight="false" outlineLevel="0" collapsed="false">
      <c r="B140" s="830"/>
      <c r="C140" s="812" t="s">
        <v>381</v>
      </c>
      <c r="D140" s="804"/>
      <c r="E140" s="805" t="n">
        <v>0.15</v>
      </c>
      <c r="F140" s="807" t="n">
        <v>2500</v>
      </c>
      <c r="G140" s="804"/>
      <c r="H140" s="802"/>
      <c r="I140" s="802"/>
      <c r="J140" s="805"/>
      <c r="K140" s="801"/>
      <c r="L140" s="802"/>
      <c r="M140" s="803"/>
      <c r="N140" s="804"/>
      <c r="O140" s="802"/>
      <c r="P140" s="802"/>
      <c r="Q140" s="805"/>
      <c r="R140" s="801"/>
      <c r="S140" s="802"/>
      <c r="T140" s="803"/>
      <c r="U140" s="804"/>
      <c r="V140" s="805"/>
      <c r="W140" s="801"/>
      <c r="X140" s="803"/>
      <c r="Y140" s="779"/>
      <c r="Z140" s="780"/>
      <c r="AA140" s="780"/>
      <c r="AB140" s="636"/>
      <c r="AC140" s="636"/>
      <c r="AD140" s="636"/>
    </row>
    <row r="141" customFormat="false" ht="19.5" hidden="false" customHeight="false" outlineLevel="0" collapsed="false">
      <c r="B141" s="830"/>
      <c r="C141" s="812" t="s">
        <v>382</v>
      </c>
      <c r="D141" s="804"/>
      <c r="E141" s="805" t="n">
        <v>0.1</v>
      </c>
      <c r="F141" s="807" t="n">
        <v>1400</v>
      </c>
      <c r="G141" s="804"/>
      <c r="H141" s="802"/>
      <c r="I141" s="802"/>
      <c r="J141" s="805"/>
      <c r="K141" s="801"/>
      <c r="L141" s="802"/>
      <c r="M141" s="803"/>
      <c r="N141" s="804"/>
      <c r="O141" s="802"/>
      <c r="P141" s="802"/>
      <c r="Q141" s="805"/>
      <c r="R141" s="801"/>
      <c r="S141" s="802"/>
      <c r="T141" s="803"/>
      <c r="U141" s="804"/>
      <c r="V141" s="805"/>
      <c r="W141" s="801"/>
      <c r="X141" s="803"/>
      <c r="Y141" s="779"/>
      <c r="Z141" s="780"/>
      <c r="AA141" s="780"/>
      <c r="AB141" s="636"/>
      <c r="AC141" s="636"/>
      <c r="AD141" s="636"/>
    </row>
    <row r="142" customFormat="false" ht="33" hidden="false" customHeight="true" outlineLevel="0" collapsed="false">
      <c r="B142" s="830"/>
      <c r="C142" s="812" t="s">
        <v>674</v>
      </c>
      <c r="D142" s="804" t="n">
        <v>0.888</v>
      </c>
      <c r="E142" s="805"/>
      <c r="F142" s="807" t="n">
        <f aca="false">H142+I142</f>
        <v>4735.65</v>
      </c>
      <c r="G142" s="804" t="n">
        <f aca="false">D142</f>
        <v>0.888</v>
      </c>
      <c r="H142" s="802" t="n">
        <v>4451.511</v>
      </c>
      <c r="I142" s="802" t="n">
        <v>284.139</v>
      </c>
      <c r="J142" s="805"/>
      <c r="K142" s="801"/>
      <c r="L142" s="802"/>
      <c r="M142" s="803"/>
      <c r="N142" s="804"/>
      <c r="O142" s="802"/>
      <c r="P142" s="802"/>
      <c r="Q142" s="805"/>
      <c r="R142" s="801"/>
      <c r="S142" s="802"/>
      <c r="T142" s="803"/>
      <c r="U142" s="804"/>
      <c r="V142" s="805"/>
      <c r="W142" s="801"/>
      <c r="X142" s="803"/>
      <c r="Y142" s="779"/>
      <c r="Z142" s="780"/>
      <c r="AA142" s="780"/>
      <c r="AB142" s="636"/>
      <c r="AC142" s="636"/>
      <c r="AD142" s="636"/>
    </row>
    <row r="143" customFormat="false" ht="25.5" hidden="false" customHeight="false" outlineLevel="0" collapsed="false">
      <c r="B143" s="830"/>
      <c r="C143" s="812" t="s">
        <v>675</v>
      </c>
      <c r="D143" s="804" t="n">
        <v>1.315</v>
      </c>
      <c r="E143" s="805"/>
      <c r="F143" s="807" t="n">
        <v>7591.88</v>
      </c>
      <c r="G143" s="804" t="n">
        <v>0.5</v>
      </c>
      <c r="H143" s="802" t="n">
        <v>2342.6586</v>
      </c>
      <c r="I143" s="802" t="n">
        <v>149.5314</v>
      </c>
      <c r="J143" s="805"/>
      <c r="K143" s="801"/>
      <c r="L143" s="802"/>
      <c r="M143" s="803"/>
      <c r="N143" s="804"/>
      <c r="O143" s="802"/>
      <c r="P143" s="802"/>
      <c r="Q143" s="805"/>
      <c r="R143" s="801" t="n">
        <v>0.815</v>
      </c>
      <c r="S143" s="802" t="n">
        <v>4793.699</v>
      </c>
      <c r="T143" s="803" t="n">
        <v>305.98</v>
      </c>
      <c r="U143" s="804"/>
      <c r="V143" s="805"/>
      <c r="W143" s="801"/>
      <c r="X143" s="803"/>
      <c r="Y143" s="779"/>
      <c r="Z143" s="780"/>
      <c r="AA143" s="780"/>
      <c r="AB143" s="636"/>
      <c r="AC143" s="636"/>
      <c r="AD143" s="636"/>
    </row>
    <row r="144" customFormat="false" ht="25.5" hidden="false" customHeight="false" outlineLevel="0" collapsed="false">
      <c r="B144" s="830"/>
      <c r="C144" s="812" t="s">
        <v>624</v>
      </c>
      <c r="D144" s="804" t="n">
        <v>0.701</v>
      </c>
      <c r="E144" s="805"/>
      <c r="F144" s="807" t="n">
        <f aca="false">H144+I144</f>
        <v>3979.93858</v>
      </c>
      <c r="G144" s="804" t="n">
        <f aca="false">D144</f>
        <v>0.701</v>
      </c>
      <c r="H144" s="802" t="n">
        <v>3741.14227</v>
      </c>
      <c r="I144" s="802" t="n">
        <v>238.79631</v>
      </c>
      <c r="J144" s="805"/>
      <c r="K144" s="801"/>
      <c r="L144" s="802"/>
      <c r="M144" s="803"/>
      <c r="N144" s="804"/>
      <c r="O144" s="802"/>
      <c r="P144" s="802"/>
      <c r="Q144" s="805"/>
      <c r="R144" s="801"/>
      <c r="S144" s="802"/>
      <c r="T144" s="803"/>
      <c r="U144" s="804"/>
      <c r="V144" s="805"/>
      <c r="W144" s="801"/>
      <c r="X144" s="803"/>
      <c r="Y144" s="779"/>
      <c r="Z144" s="780"/>
      <c r="AA144" s="780"/>
      <c r="AB144" s="636"/>
      <c r="AC144" s="636"/>
      <c r="AD144" s="636"/>
    </row>
    <row r="145" customFormat="false" ht="25.5" hidden="false" customHeight="false" outlineLevel="0" collapsed="false">
      <c r="B145" s="830"/>
      <c r="C145" s="812" t="s">
        <v>625</v>
      </c>
      <c r="D145" s="804" t="n">
        <v>0.089</v>
      </c>
      <c r="E145" s="805"/>
      <c r="F145" s="807" t="n">
        <v>819.05479</v>
      </c>
      <c r="G145" s="804" t="n">
        <f aca="false">D145</f>
        <v>0.089</v>
      </c>
      <c r="H145" s="802"/>
      <c r="I145" s="802" t="n">
        <f aca="false">F145</f>
        <v>819.05479</v>
      </c>
      <c r="J145" s="805"/>
      <c r="K145" s="801"/>
      <c r="L145" s="802"/>
      <c r="M145" s="803"/>
      <c r="N145" s="804"/>
      <c r="O145" s="802"/>
      <c r="P145" s="802"/>
      <c r="Q145" s="805"/>
      <c r="R145" s="801"/>
      <c r="S145" s="802"/>
      <c r="T145" s="803"/>
      <c r="U145" s="804"/>
      <c r="V145" s="805"/>
      <c r="W145" s="801"/>
      <c r="X145" s="803"/>
      <c r="Y145" s="779"/>
      <c r="Z145" s="780"/>
      <c r="AA145" s="780"/>
      <c r="AB145" s="636"/>
      <c r="AC145" s="636"/>
      <c r="AD145" s="636"/>
    </row>
    <row r="146" customFormat="false" ht="19.5" hidden="false" customHeight="false" outlineLevel="0" collapsed="false">
      <c r="B146" s="830"/>
      <c r="C146" s="812" t="s">
        <v>626</v>
      </c>
      <c r="D146" s="804"/>
      <c r="E146" s="805"/>
      <c r="F146" s="807" t="n">
        <f aca="false">H146+I146</f>
        <v>1000</v>
      </c>
      <c r="G146" s="804"/>
      <c r="H146" s="802" t="n">
        <v>846.30528</v>
      </c>
      <c r="I146" s="802" t="n">
        <v>153.69472</v>
      </c>
      <c r="J146" s="805"/>
      <c r="K146" s="801"/>
      <c r="L146" s="802"/>
      <c r="M146" s="803"/>
      <c r="N146" s="804"/>
      <c r="O146" s="802"/>
      <c r="P146" s="802"/>
      <c r="Q146" s="805"/>
      <c r="R146" s="801"/>
      <c r="S146" s="802"/>
      <c r="T146" s="803"/>
      <c r="U146" s="804"/>
      <c r="V146" s="805"/>
      <c r="W146" s="801"/>
      <c r="X146" s="803"/>
      <c r="Y146" s="779"/>
      <c r="Z146" s="780"/>
      <c r="AA146" s="780"/>
      <c r="AB146" s="636"/>
      <c r="AC146" s="636"/>
      <c r="AD146" s="636"/>
    </row>
    <row r="147" customFormat="false" ht="38.25" hidden="false" customHeight="false" outlineLevel="0" collapsed="false">
      <c r="B147" s="830"/>
      <c r="C147" s="812" t="s">
        <v>627</v>
      </c>
      <c r="D147" s="804"/>
      <c r="E147" s="805"/>
      <c r="F147" s="807" t="n">
        <f aca="false">M147</f>
        <v>3069.07</v>
      </c>
      <c r="G147" s="804"/>
      <c r="H147" s="802"/>
      <c r="I147" s="802"/>
      <c r="J147" s="805"/>
      <c r="K147" s="801"/>
      <c r="L147" s="802"/>
      <c r="M147" s="803" t="n">
        <v>3069.07</v>
      </c>
      <c r="N147" s="804"/>
      <c r="O147" s="802"/>
      <c r="P147" s="802"/>
      <c r="Q147" s="805"/>
      <c r="R147" s="801"/>
      <c r="S147" s="802"/>
      <c r="T147" s="803"/>
      <c r="U147" s="804"/>
      <c r="V147" s="805"/>
      <c r="W147" s="801"/>
      <c r="X147" s="803"/>
      <c r="Y147" s="779"/>
      <c r="Z147" s="780"/>
      <c r="AA147" s="780"/>
      <c r="AB147" s="636"/>
      <c r="AC147" s="636"/>
      <c r="AD147" s="636"/>
    </row>
    <row r="148" customFormat="false" ht="25.5" hidden="false" customHeight="false" outlineLevel="0" collapsed="false">
      <c r="B148" s="830"/>
      <c r="C148" s="812" t="s">
        <v>676</v>
      </c>
      <c r="D148" s="804" t="n">
        <f aca="false">N148+R148</f>
        <v>5.307</v>
      </c>
      <c r="E148" s="805"/>
      <c r="F148" s="807" t="n">
        <f aca="false">O148+P148+S148+T148</f>
        <v>30831.74</v>
      </c>
      <c r="G148" s="804"/>
      <c r="H148" s="802"/>
      <c r="I148" s="802"/>
      <c r="J148" s="805"/>
      <c r="K148" s="801"/>
      <c r="L148" s="802"/>
      <c r="M148" s="803"/>
      <c r="N148" s="804" t="n">
        <v>2.707</v>
      </c>
      <c r="O148" s="802" t="n">
        <v>15164.8</v>
      </c>
      <c r="P148" s="802" t="n">
        <v>967.9</v>
      </c>
      <c r="Q148" s="805"/>
      <c r="R148" s="801" t="n">
        <v>2.6</v>
      </c>
      <c r="S148" s="802" t="n">
        <v>13817.1</v>
      </c>
      <c r="T148" s="803" t="n">
        <v>881.94</v>
      </c>
      <c r="U148" s="804"/>
      <c r="V148" s="805"/>
      <c r="W148" s="801"/>
      <c r="X148" s="803"/>
      <c r="Y148" s="779"/>
      <c r="Z148" s="780"/>
      <c r="AA148" s="780"/>
      <c r="AB148" s="636"/>
      <c r="AC148" s="636"/>
      <c r="AD148" s="636"/>
    </row>
    <row r="149" customFormat="false" ht="25.5" hidden="false" customHeight="false" outlineLevel="0" collapsed="false">
      <c r="B149" s="830"/>
      <c r="C149" s="812" t="s">
        <v>629</v>
      </c>
      <c r="D149" s="804" t="n">
        <v>0.9</v>
      </c>
      <c r="E149" s="805"/>
      <c r="F149" s="807" t="n">
        <v>6539.727</v>
      </c>
      <c r="G149" s="804"/>
      <c r="H149" s="802"/>
      <c r="I149" s="802"/>
      <c r="J149" s="805"/>
      <c r="K149" s="801"/>
      <c r="L149" s="802"/>
      <c r="M149" s="803"/>
      <c r="N149" s="804" t="n">
        <v>0.819</v>
      </c>
      <c r="O149" s="802" t="n">
        <v>4781.5</v>
      </c>
      <c r="P149" s="802" t="n">
        <v>305.2</v>
      </c>
      <c r="Q149" s="805"/>
      <c r="R149" s="801"/>
      <c r="S149" s="802"/>
      <c r="T149" s="803"/>
      <c r="U149" s="804"/>
      <c r="V149" s="805"/>
      <c r="W149" s="801"/>
      <c r="X149" s="803"/>
      <c r="Y149" s="779"/>
      <c r="Z149" s="780"/>
      <c r="AA149" s="780"/>
      <c r="AB149" s="636"/>
      <c r="AC149" s="636"/>
      <c r="AD149" s="636"/>
    </row>
    <row r="150" customFormat="false" ht="19.5" hidden="false" customHeight="false" outlineLevel="0" collapsed="false">
      <c r="B150" s="830" t="n">
        <v>15</v>
      </c>
      <c r="C150" s="796" t="s">
        <v>522</v>
      </c>
      <c r="D150" s="797" t="n">
        <f aca="false">SUM(D151:D154)</f>
        <v>2.122</v>
      </c>
      <c r="E150" s="798" t="n">
        <f aca="false">E151</f>
        <v>0.1</v>
      </c>
      <c r="F150" s="799" t="n">
        <f aca="false">F151+F153</f>
        <v>15816.93882</v>
      </c>
      <c r="G150" s="797"/>
      <c r="H150" s="800"/>
      <c r="I150" s="800"/>
      <c r="J150" s="798"/>
      <c r="K150" s="801"/>
      <c r="L150" s="802"/>
      <c r="M150" s="803"/>
      <c r="N150" s="804"/>
      <c r="O150" s="802"/>
      <c r="P150" s="802"/>
      <c r="Q150" s="805"/>
      <c r="R150" s="801"/>
      <c r="S150" s="802"/>
      <c r="T150" s="803"/>
      <c r="U150" s="804"/>
      <c r="V150" s="805"/>
      <c r="W150" s="801"/>
      <c r="X150" s="803"/>
      <c r="Y150" s="779"/>
      <c r="Z150" s="780"/>
      <c r="AA150" s="780"/>
      <c r="AB150" s="636"/>
      <c r="AC150" s="636"/>
      <c r="AD150" s="636"/>
    </row>
    <row r="151" customFormat="false" ht="19.5" hidden="false" customHeight="false" outlineLevel="0" collapsed="false">
      <c r="B151" s="832"/>
      <c r="C151" s="814" t="s">
        <v>221</v>
      </c>
      <c r="D151" s="815"/>
      <c r="E151" s="816" t="n">
        <f aca="false">E152</f>
        <v>0.1</v>
      </c>
      <c r="F151" s="817" t="n">
        <f aca="false">F152</f>
        <v>4403.1</v>
      </c>
      <c r="G151" s="815"/>
      <c r="H151" s="818"/>
      <c r="I151" s="818"/>
      <c r="J151" s="816"/>
      <c r="K151" s="801"/>
      <c r="L151" s="802"/>
      <c r="M151" s="803"/>
      <c r="N151" s="804"/>
      <c r="O151" s="802"/>
      <c r="P151" s="802"/>
      <c r="Q151" s="805"/>
      <c r="R151" s="801"/>
      <c r="S151" s="802"/>
      <c r="T151" s="803"/>
      <c r="U151" s="804"/>
      <c r="V151" s="805"/>
      <c r="W151" s="801"/>
      <c r="X151" s="803"/>
      <c r="Y151" s="779"/>
      <c r="Z151" s="780"/>
      <c r="AA151" s="780"/>
      <c r="AB151" s="636"/>
      <c r="AC151" s="636"/>
      <c r="AD151" s="636"/>
    </row>
    <row r="152" customFormat="false" ht="19.5" hidden="false" customHeight="false" outlineLevel="0" collapsed="false">
      <c r="B152" s="830"/>
      <c r="C152" s="812" t="s">
        <v>630</v>
      </c>
      <c r="D152" s="804"/>
      <c r="E152" s="805" t="n">
        <v>0.1</v>
      </c>
      <c r="F152" s="807" t="n">
        <v>4403.1</v>
      </c>
      <c r="G152" s="804"/>
      <c r="H152" s="802"/>
      <c r="I152" s="802"/>
      <c r="J152" s="805"/>
      <c r="K152" s="801"/>
      <c r="L152" s="802"/>
      <c r="M152" s="803"/>
      <c r="N152" s="804"/>
      <c r="O152" s="802"/>
      <c r="P152" s="802"/>
      <c r="Q152" s="805"/>
      <c r="R152" s="801"/>
      <c r="S152" s="802"/>
      <c r="T152" s="803"/>
      <c r="U152" s="804"/>
      <c r="V152" s="805"/>
      <c r="W152" s="801"/>
      <c r="X152" s="803"/>
      <c r="Y152" s="779"/>
      <c r="Z152" s="780"/>
      <c r="AA152" s="780"/>
      <c r="AB152" s="636"/>
      <c r="AC152" s="636"/>
      <c r="AD152" s="636"/>
    </row>
    <row r="153" customFormat="false" ht="19.5" hidden="false" customHeight="false" outlineLevel="0" collapsed="false">
      <c r="B153" s="832"/>
      <c r="C153" s="814" t="s">
        <v>523</v>
      </c>
      <c r="D153" s="815"/>
      <c r="E153" s="816"/>
      <c r="F153" s="817" t="n">
        <f aca="false">F154</f>
        <v>11413.83882</v>
      </c>
      <c r="G153" s="815"/>
      <c r="H153" s="818"/>
      <c r="I153" s="818"/>
      <c r="J153" s="816"/>
      <c r="K153" s="801"/>
      <c r="L153" s="802"/>
      <c r="M153" s="803"/>
      <c r="N153" s="804"/>
      <c r="O153" s="802"/>
      <c r="P153" s="802"/>
      <c r="Q153" s="805"/>
      <c r="R153" s="801"/>
      <c r="S153" s="802"/>
      <c r="T153" s="803"/>
      <c r="U153" s="804"/>
      <c r="V153" s="805"/>
      <c r="W153" s="801"/>
      <c r="X153" s="803"/>
      <c r="Y153" s="779"/>
      <c r="Z153" s="780"/>
      <c r="AA153" s="780"/>
      <c r="AB153" s="636"/>
      <c r="AC153" s="636"/>
      <c r="AD153" s="636"/>
    </row>
    <row r="154" customFormat="false" ht="25.5" hidden="false" customHeight="false" outlineLevel="0" collapsed="false">
      <c r="B154" s="830"/>
      <c r="C154" s="812" t="s">
        <v>524</v>
      </c>
      <c r="D154" s="804" t="n">
        <v>2.122</v>
      </c>
      <c r="E154" s="805"/>
      <c r="F154" s="807" t="n">
        <f aca="false">H154+I154</f>
        <v>11413.83882</v>
      </c>
      <c r="G154" s="804" t="n">
        <f aca="false">D154</f>
        <v>2.122</v>
      </c>
      <c r="H154" s="802" t="n">
        <v>10729.00849</v>
      </c>
      <c r="I154" s="802" t="n">
        <v>684.83033</v>
      </c>
      <c r="J154" s="805"/>
      <c r="K154" s="801"/>
      <c r="L154" s="802"/>
      <c r="M154" s="803"/>
      <c r="N154" s="804"/>
      <c r="O154" s="802"/>
      <c r="P154" s="802"/>
      <c r="Q154" s="805"/>
      <c r="R154" s="801"/>
      <c r="S154" s="802"/>
      <c r="T154" s="803"/>
      <c r="U154" s="804"/>
      <c r="V154" s="805"/>
      <c r="W154" s="801"/>
      <c r="X154" s="803"/>
      <c r="Y154" s="779"/>
      <c r="Z154" s="780"/>
      <c r="AA154" s="780"/>
      <c r="AB154" s="636"/>
      <c r="AC154" s="636"/>
      <c r="AD154" s="636"/>
    </row>
    <row r="155" customFormat="false" ht="19.5" hidden="false" customHeight="false" outlineLevel="0" collapsed="false">
      <c r="B155" s="830" t="n">
        <v>16</v>
      </c>
      <c r="C155" s="796" t="s">
        <v>631</v>
      </c>
      <c r="D155" s="797" t="n">
        <f aca="false">D156+D160</f>
        <v>0.674</v>
      </c>
      <c r="E155" s="798"/>
      <c r="F155" s="799" t="n">
        <f aca="false">F156+F160+F162</f>
        <v>17295.55663</v>
      </c>
      <c r="G155" s="797"/>
      <c r="H155" s="800"/>
      <c r="I155" s="800"/>
      <c r="J155" s="798"/>
      <c r="K155" s="801"/>
      <c r="L155" s="802"/>
      <c r="M155" s="803"/>
      <c r="N155" s="804"/>
      <c r="O155" s="802"/>
      <c r="P155" s="802"/>
      <c r="Q155" s="805"/>
      <c r="R155" s="801"/>
      <c r="S155" s="802"/>
      <c r="T155" s="803"/>
      <c r="U155" s="804"/>
      <c r="V155" s="805"/>
      <c r="W155" s="801"/>
      <c r="X155" s="803"/>
      <c r="Y155" s="779"/>
      <c r="Z155" s="780"/>
      <c r="AA155" s="780"/>
      <c r="AB155" s="636"/>
      <c r="AC155" s="636"/>
      <c r="AD155" s="636"/>
    </row>
    <row r="156" customFormat="false" ht="19.5" hidden="false" customHeight="false" outlineLevel="0" collapsed="false">
      <c r="B156" s="832"/>
      <c r="C156" s="814" t="s">
        <v>227</v>
      </c>
      <c r="D156" s="815" t="n">
        <f aca="false">D157+D158+D159</f>
        <v>0.474</v>
      </c>
      <c r="E156" s="816"/>
      <c r="F156" s="817" t="n">
        <f aca="false">F157+F158+F159</f>
        <v>5337.08763</v>
      </c>
      <c r="G156" s="815"/>
      <c r="H156" s="818"/>
      <c r="I156" s="818"/>
      <c r="J156" s="816"/>
      <c r="K156" s="801"/>
      <c r="L156" s="802"/>
      <c r="M156" s="803"/>
      <c r="N156" s="804"/>
      <c r="O156" s="802"/>
      <c r="P156" s="802"/>
      <c r="Q156" s="805"/>
      <c r="R156" s="801"/>
      <c r="S156" s="802"/>
      <c r="T156" s="803"/>
      <c r="U156" s="804"/>
      <c r="V156" s="805"/>
      <c r="W156" s="801"/>
      <c r="X156" s="803"/>
      <c r="Y156" s="779"/>
      <c r="Z156" s="780"/>
      <c r="AA156" s="780"/>
      <c r="AB156" s="636"/>
      <c r="AC156" s="636"/>
      <c r="AD156" s="636"/>
    </row>
    <row r="157" customFormat="false" ht="19.5" hidden="false" customHeight="false" outlineLevel="0" collapsed="false">
      <c r="B157" s="830"/>
      <c r="C157" s="812" t="s">
        <v>632</v>
      </c>
      <c r="D157" s="804" t="n">
        <v>0.26</v>
      </c>
      <c r="E157" s="805"/>
      <c r="F157" s="807" t="n">
        <f aca="false">H157+I157</f>
        <v>2056.16763</v>
      </c>
      <c r="G157" s="804" t="n">
        <f aca="false">D157</f>
        <v>0.26</v>
      </c>
      <c r="H157" s="802" t="n">
        <v>1932.79758</v>
      </c>
      <c r="I157" s="802" t="n">
        <v>123.37005</v>
      </c>
      <c r="J157" s="805"/>
      <c r="K157" s="801"/>
      <c r="L157" s="802"/>
      <c r="M157" s="803"/>
      <c r="N157" s="804"/>
      <c r="O157" s="802"/>
      <c r="P157" s="802"/>
      <c r="Q157" s="805"/>
      <c r="R157" s="801"/>
      <c r="S157" s="802"/>
      <c r="T157" s="803"/>
      <c r="U157" s="804"/>
      <c r="V157" s="805"/>
      <c r="W157" s="801"/>
      <c r="X157" s="803"/>
      <c r="Y157" s="779"/>
      <c r="Z157" s="780"/>
      <c r="AA157" s="780"/>
      <c r="AB157" s="636"/>
      <c r="AC157" s="636"/>
      <c r="AD157" s="636"/>
    </row>
    <row r="158" customFormat="false" ht="25.5" hidden="false" customHeight="false" outlineLevel="0" collapsed="false">
      <c r="B158" s="830"/>
      <c r="C158" s="812" t="s">
        <v>633</v>
      </c>
      <c r="D158" s="804" t="n">
        <v>0.094</v>
      </c>
      <c r="E158" s="805"/>
      <c r="F158" s="807" t="n">
        <f aca="false">H158+I158</f>
        <v>762.62</v>
      </c>
      <c r="G158" s="804" t="n">
        <f aca="false">D158</f>
        <v>0.094</v>
      </c>
      <c r="H158" s="802" t="n">
        <v>716.863</v>
      </c>
      <c r="I158" s="802" t="n">
        <v>45.757</v>
      </c>
      <c r="J158" s="805"/>
      <c r="K158" s="801"/>
      <c r="L158" s="802"/>
      <c r="M158" s="803"/>
      <c r="N158" s="804"/>
      <c r="O158" s="802"/>
      <c r="P158" s="802"/>
      <c r="Q158" s="805"/>
      <c r="R158" s="801"/>
      <c r="S158" s="802"/>
      <c r="T158" s="803"/>
      <c r="U158" s="804"/>
      <c r="V158" s="805"/>
      <c r="W158" s="801"/>
      <c r="X158" s="803"/>
      <c r="Y158" s="779"/>
      <c r="Z158" s="780"/>
      <c r="AA158" s="780"/>
      <c r="AB158" s="636"/>
      <c r="AC158" s="636"/>
      <c r="AD158" s="636"/>
    </row>
    <row r="159" customFormat="false" ht="25.5" hidden="false" customHeight="false" outlineLevel="0" collapsed="false">
      <c r="B159" s="830"/>
      <c r="C159" s="812" t="s">
        <v>677</v>
      </c>
      <c r="D159" s="804" t="n">
        <f aca="false">N159</f>
        <v>0.12</v>
      </c>
      <c r="E159" s="805"/>
      <c r="F159" s="807" t="n">
        <f aca="false">O159+P159</f>
        <v>2518.3</v>
      </c>
      <c r="G159" s="804"/>
      <c r="H159" s="802"/>
      <c r="I159" s="802"/>
      <c r="J159" s="805"/>
      <c r="K159" s="801"/>
      <c r="L159" s="802"/>
      <c r="M159" s="803"/>
      <c r="N159" s="804" t="n">
        <v>0.12</v>
      </c>
      <c r="O159" s="802" t="n">
        <v>2367.2</v>
      </c>
      <c r="P159" s="802" t="n">
        <v>151.1</v>
      </c>
      <c r="Q159" s="805"/>
      <c r="R159" s="801"/>
      <c r="S159" s="802"/>
      <c r="T159" s="803"/>
      <c r="U159" s="804"/>
      <c r="V159" s="805"/>
      <c r="W159" s="801"/>
      <c r="X159" s="803"/>
      <c r="Y159" s="779"/>
      <c r="Z159" s="780"/>
      <c r="AA159" s="780"/>
      <c r="AB159" s="636"/>
      <c r="AC159" s="636"/>
      <c r="AD159" s="636"/>
    </row>
    <row r="160" customFormat="false" ht="19.5" hidden="false" customHeight="false" outlineLevel="0" collapsed="false">
      <c r="B160" s="830"/>
      <c r="C160" s="796" t="s">
        <v>634</v>
      </c>
      <c r="D160" s="797" t="n">
        <v>0.2</v>
      </c>
      <c r="E160" s="805"/>
      <c r="F160" s="799" t="n">
        <v>2255</v>
      </c>
      <c r="G160" s="804"/>
      <c r="H160" s="802"/>
      <c r="I160" s="802"/>
      <c r="J160" s="805"/>
      <c r="K160" s="801"/>
      <c r="L160" s="802"/>
      <c r="M160" s="803"/>
      <c r="N160" s="804"/>
      <c r="O160" s="802"/>
      <c r="P160" s="802"/>
      <c r="Q160" s="805"/>
      <c r="R160" s="801"/>
      <c r="S160" s="802"/>
      <c r="T160" s="803"/>
      <c r="U160" s="804"/>
      <c r="V160" s="805"/>
      <c r="W160" s="801"/>
      <c r="X160" s="803"/>
      <c r="Y160" s="779"/>
      <c r="Z160" s="780"/>
      <c r="AA160" s="780"/>
      <c r="AB160" s="636"/>
      <c r="AC160" s="636"/>
      <c r="AD160" s="636"/>
    </row>
    <row r="161" customFormat="false" ht="51" hidden="false" customHeight="false" outlineLevel="0" collapsed="false">
      <c r="B161" s="830"/>
      <c r="C161" s="812" t="s">
        <v>635</v>
      </c>
      <c r="D161" s="804" t="n">
        <v>0.18</v>
      </c>
      <c r="E161" s="805"/>
      <c r="F161" s="807" t="n">
        <v>2255</v>
      </c>
      <c r="G161" s="804"/>
      <c r="H161" s="802"/>
      <c r="I161" s="802"/>
      <c r="J161" s="805"/>
      <c r="K161" s="801"/>
      <c r="L161" s="802"/>
      <c r="M161" s="803"/>
      <c r="N161" s="804" t="n">
        <v>0.159</v>
      </c>
      <c r="O161" s="802" t="n">
        <v>1901.3</v>
      </c>
      <c r="P161" s="802" t="n">
        <v>121.3</v>
      </c>
      <c r="Q161" s="805"/>
      <c r="R161" s="801"/>
      <c r="S161" s="802"/>
      <c r="T161" s="803"/>
      <c r="U161" s="804"/>
      <c r="V161" s="805"/>
      <c r="W161" s="801"/>
      <c r="X161" s="803"/>
      <c r="Y161" s="779"/>
      <c r="Z161" s="780"/>
      <c r="AA161" s="780"/>
      <c r="AB161" s="636"/>
      <c r="AC161" s="636"/>
      <c r="AD161" s="636"/>
    </row>
    <row r="162" customFormat="false" ht="19.5" hidden="false" customHeight="false" outlineLevel="0" collapsed="false">
      <c r="B162" s="830"/>
      <c r="C162" s="814" t="s">
        <v>636</v>
      </c>
      <c r="D162" s="804" t="n">
        <v>1</v>
      </c>
      <c r="E162" s="805"/>
      <c r="F162" s="807" t="n">
        <v>9703.469</v>
      </c>
      <c r="G162" s="804"/>
      <c r="H162" s="802"/>
      <c r="I162" s="802"/>
      <c r="J162" s="805"/>
      <c r="K162" s="801"/>
      <c r="L162" s="802"/>
      <c r="M162" s="803"/>
      <c r="N162" s="804"/>
      <c r="O162" s="802"/>
      <c r="P162" s="802"/>
      <c r="Q162" s="805"/>
      <c r="R162" s="801" t="n">
        <v>1</v>
      </c>
      <c r="S162" s="802" t="n">
        <v>7661.9</v>
      </c>
      <c r="T162" s="803" t="n">
        <v>489.1</v>
      </c>
      <c r="U162" s="804"/>
      <c r="V162" s="805"/>
      <c r="W162" s="801"/>
      <c r="X162" s="803"/>
      <c r="Y162" s="779"/>
      <c r="Z162" s="780"/>
      <c r="AA162" s="780"/>
      <c r="AB162" s="636"/>
      <c r="AC162" s="636"/>
      <c r="AD162" s="636"/>
    </row>
    <row r="163" customFormat="false" ht="19.5" hidden="false" customHeight="false" outlineLevel="0" collapsed="false">
      <c r="B163" s="830" t="n">
        <v>17</v>
      </c>
      <c r="C163" s="796" t="s">
        <v>525</v>
      </c>
      <c r="D163" s="797" t="n">
        <f aca="false">SUM(D164:D170)</f>
        <v>9.838</v>
      </c>
      <c r="E163" s="798"/>
      <c r="F163" s="799" t="n">
        <f aca="false">SUM(F164:F170)</f>
        <v>56420.78072</v>
      </c>
      <c r="G163" s="797"/>
      <c r="H163" s="800"/>
      <c r="I163" s="800"/>
      <c r="J163" s="798"/>
      <c r="K163" s="801"/>
      <c r="L163" s="802"/>
      <c r="M163" s="803"/>
      <c r="N163" s="804"/>
      <c r="O163" s="802"/>
      <c r="P163" s="802"/>
      <c r="Q163" s="805"/>
      <c r="R163" s="801"/>
      <c r="S163" s="802"/>
      <c r="T163" s="803"/>
      <c r="U163" s="804"/>
      <c r="V163" s="805"/>
      <c r="W163" s="801"/>
      <c r="X163" s="803"/>
      <c r="Y163" s="779"/>
      <c r="Z163" s="780"/>
      <c r="AA163" s="780"/>
      <c r="AB163" s="636"/>
      <c r="AC163" s="636"/>
      <c r="AD163" s="636"/>
    </row>
    <row r="164" customFormat="false" ht="25.5" hidden="false" customHeight="false" outlineLevel="0" collapsed="false">
      <c r="B164" s="830"/>
      <c r="C164" s="812" t="s">
        <v>637</v>
      </c>
      <c r="D164" s="804" t="n">
        <v>1.611</v>
      </c>
      <c r="E164" s="805"/>
      <c r="F164" s="807" t="n">
        <f aca="false">H164+I164</f>
        <v>9566.152</v>
      </c>
      <c r="G164" s="804" t="n">
        <f aca="false">D164</f>
        <v>1.611</v>
      </c>
      <c r="H164" s="802" t="n">
        <v>6429.81939</v>
      </c>
      <c r="I164" s="802" t="n">
        <v>3136.33261</v>
      </c>
      <c r="J164" s="805"/>
      <c r="K164" s="801"/>
      <c r="L164" s="802"/>
      <c r="M164" s="803"/>
      <c r="N164" s="804"/>
      <c r="O164" s="802"/>
      <c r="P164" s="802"/>
      <c r="Q164" s="805"/>
      <c r="R164" s="801"/>
      <c r="S164" s="802"/>
      <c r="T164" s="803"/>
      <c r="U164" s="804"/>
      <c r="V164" s="805"/>
      <c r="W164" s="801"/>
      <c r="X164" s="803"/>
      <c r="Y164" s="779"/>
      <c r="Z164" s="780"/>
      <c r="AA164" s="780"/>
      <c r="AB164" s="636"/>
      <c r="AC164" s="636"/>
      <c r="AD164" s="636"/>
    </row>
    <row r="165" customFormat="false" ht="25.5" hidden="false" customHeight="false" outlineLevel="0" collapsed="false">
      <c r="B165" s="830"/>
      <c r="C165" s="812" t="s">
        <v>638</v>
      </c>
      <c r="D165" s="804" t="n">
        <v>4.812</v>
      </c>
      <c r="E165" s="805"/>
      <c r="F165" s="807" t="n">
        <f aca="false">H165+I165</f>
        <v>21415.7542</v>
      </c>
      <c r="G165" s="804" t="n">
        <f aca="false">D165</f>
        <v>4.812</v>
      </c>
      <c r="H165" s="802" t="n">
        <v>20130.80895</v>
      </c>
      <c r="I165" s="802" t="n">
        <v>1284.94525</v>
      </c>
      <c r="J165" s="805"/>
      <c r="K165" s="801"/>
      <c r="L165" s="802"/>
      <c r="M165" s="803"/>
      <c r="N165" s="804"/>
      <c r="O165" s="802"/>
      <c r="P165" s="802"/>
      <c r="Q165" s="805"/>
      <c r="R165" s="801"/>
      <c r="S165" s="802"/>
      <c r="T165" s="803"/>
      <c r="U165" s="804"/>
      <c r="V165" s="805"/>
      <c r="W165" s="801"/>
      <c r="X165" s="803"/>
      <c r="Y165" s="779"/>
      <c r="Z165" s="780"/>
      <c r="AA165" s="780"/>
      <c r="AB165" s="636"/>
      <c r="AC165" s="636"/>
      <c r="AD165" s="636"/>
    </row>
    <row r="166" customFormat="false" ht="38.25" hidden="false" customHeight="false" outlineLevel="0" collapsed="false">
      <c r="B166" s="830"/>
      <c r="C166" s="812" t="s">
        <v>639</v>
      </c>
      <c r="D166" s="804" t="n">
        <v>0.527</v>
      </c>
      <c r="E166" s="805"/>
      <c r="F166" s="807" t="n">
        <f aca="false">H166+I166</f>
        <v>2829.1812</v>
      </c>
      <c r="G166" s="804" t="n">
        <f aca="false">D166</f>
        <v>0.527</v>
      </c>
      <c r="H166" s="802" t="n">
        <v>2659.43033</v>
      </c>
      <c r="I166" s="802" t="n">
        <v>169.75087</v>
      </c>
      <c r="J166" s="805"/>
      <c r="K166" s="801"/>
      <c r="L166" s="802"/>
      <c r="M166" s="803"/>
      <c r="N166" s="804"/>
      <c r="O166" s="802"/>
      <c r="P166" s="802"/>
      <c r="Q166" s="805"/>
      <c r="R166" s="801"/>
      <c r="S166" s="802"/>
      <c r="T166" s="803"/>
      <c r="U166" s="804"/>
      <c r="V166" s="805"/>
      <c r="W166" s="801"/>
      <c r="X166" s="803"/>
      <c r="Y166" s="779"/>
      <c r="Z166" s="780"/>
      <c r="AA166" s="780"/>
      <c r="AB166" s="636"/>
      <c r="AC166" s="636"/>
      <c r="AD166" s="636"/>
    </row>
    <row r="167" customFormat="false" ht="51" hidden="false" customHeight="false" outlineLevel="0" collapsed="false">
      <c r="B167" s="830"/>
      <c r="C167" s="812" t="s">
        <v>640</v>
      </c>
      <c r="D167" s="804" t="n">
        <v>0.569</v>
      </c>
      <c r="E167" s="805"/>
      <c r="F167" s="807" t="n">
        <f aca="false">H167+I167</f>
        <v>3937.64372</v>
      </c>
      <c r="G167" s="804" t="n">
        <f aca="false">D167</f>
        <v>0.569</v>
      </c>
      <c r="H167" s="802" t="n">
        <v>3701.3851</v>
      </c>
      <c r="I167" s="802" t="n">
        <v>236.25862</v>
      </c>
      <c r="J167" s="805"/>
      <c r="K167" s="801"/>
      <c r="L167" s="802"/>
      <c r="M167" s="803"/>
      <c r="N167" s="804"/>
      <c r="O167" s="802"/>
      <c r="P167" s="802"/>
      <c r="Q167" s="805"/>
      <c r="R167" s="801"/>
      <c r="S167" s="802"/>
      <c r="T167" s="803"/>
      <c r="U167" s="804"/>
      <c r="V167" s="805"/>
      <c r="W167" s="801"/>
      <c r="X167" s="803"/>
      <c r="Y167" s="779"/>
      <c r="Z167" s="780"/>
      <c r="AA167" s="780"/>
      <c r="AB167" s="636"/>
      <c r="AC167" s="636"/>
      <c r="AD167" s="636"/>
    </row>
    <row r="168" customFormat="false" ht="38.25" hidden="false" customHeight="false" outlineLevel="0" collapsed="false">
      <c r="B168" s="830"/>
      <c r="C168" s="812" t="s">
        <v>641</v>
      </c>
      <c r="D168" s="804" t="n">
        <v>1.307</v>
      </c>
      <c r="E168" s="805"/>
      <c r="F168" s="807" t="n">
        <f aca="false">H168+I168</f>
        <v>8113.1496</v>
      </c>
      <c r="G168" s="804" t="n">
        <f aca="false">D168</f>
        <v>1.307</v>
      </c>
      <c r="H168" s="802" t="n">
        <v>7626.36062</v>
      </c>
      <c r="I168" s="802" t="n">
        <v>486.78898</v>
      </c>
      <c r="J168" s="805"/>
      <c r="K168" s="801"/>
      <c r="L168" s="802"/>
      <c r="M168" s="803"/>
      <c r="N168" s="804"/>
      <c r="O168" s="802"/>
      <c r="P168" s="802"/>
      <c r="Q168" s="805"/>
      <c r="R168" s="801"/>
      <c r="S168" s="802"/>
      <c r="T168" s="803"/>
      <c r="U168" s="804"/>
      <c r="V168" s="805"/>
      <c r="W168" s="801"/>
      <c r="X168" s="803"/>
      <c r="Y168" s="779"/>
      <c r="Z168" s="780"/>
      <c r="AA168" s="780"/>
      <c r="AB168" s="636"/>
      <c r="AC168" s="636"/>
      <c r="AD168" s="636"/>
    </row>
    <row r="169" customFormat="false" ht="25.5" hidden="false" customHeight="false" outlineLevel="0" collapsed="false">
      <c r="B169" s="830"/>
      <c r="C169" s="812" t="s">
        <v>642</v>
      </c>
      <c r="D169" s="804" t="n">
        <v>0.215</v>
      </c>
      <c r="E169" s="805"/>
      <c r="F169" s="807" t="n">
        <f aca="false">L169+M169</f>
        <v>2051.6</v>
      </c>
      <c r="G169" s="804" t="n">
        <f aca="false">D169</f>
        <v>0.215</v>
      </c>
      <c r="H169" s="802"/>
      <c r="I169" s="802"/>
      <c r="J169" s="805"/>
      <c r="K169" s="801"/>
      <c r="L169" s="802" t="n">
        <v>1928.5</v>
      </c>
      <c r="M169" s="803" t="n">
        <v>123.1</v>
      </c>
      <c r="N169" s="804"/>
      <c r="O169" s="802" t="n">
        <v>340.3</v>
      </c>
      <c r="P169" s="802" t="n">
        <v>21.7</v>
      </c>
      <c r="Q169" s="805"/>
      <c r="R169" s="801"/>
      <c r="S169" s="802"/>
      <c r="T169" s="803"/>
      <c r="U169" s="804"/>
      <c r="V169" s="805"/>
      <c r="W169" s="801"/>
      <c r="X169" s="803"/>
      <c r="Y169" s="779"/>
      <c r="Z169" s="780"/>
      <c r="AA169" s="780"/>
      <c r="AB169" s="636"/>
      <c r="AC169" s="636"/>
      <c r="AD169" s="636"/>
    </row>
    <row r="170" customFormat="false" ht="38.25" hidden="false" customHeight="false" outlineLevel="0" collapsed="false">
      <c r="B170" s="830"/>
      <c r="C170" s="812" t="s">
        <v>643</v>
      </c>
      <c r="D170" s="804" t="n">
        <v>0.797</v>
      </c>
      <c r="E170" s="805"/>
      <c r="F170" s="807" t="n">
        <v>8507.3</v>
      </c>
      <c r="G170" s="804" t="n">
        <f aca="false">D170</f>
        <v>0.797</v>
      </c>
      <c r="H170" s="802"/>
      <c r="I170" s="802"/>
      <c r="J170" s="805"/>
      <c r="K170" s="801"/>
      <c r="L170" s="802"/>
      <c r="M170" s="803"/>
      <c r="N170" s="804" t="n">
        <v>0.416</v>
      </c>
      <c r="O170" s="802" t="n">
        <v>7134.7</v>
      </c>
      <c r="P170" s="802" t="n">
        <v>455.4</v>
      </c>
      <c r="Q170" s="805"/>
      <c r="R170" s="801"/>
      <c r="S170" s="802"/>
      <c r="T170" s="803"/>
      <c r="U170" s="804"/>
      <c r="V170" s="805"/>
      <c r="W170" s="801"/>
      <c r="X170" s="803"/>
      <c r="Y170" s="779"/>
      <c r="Z170" s="780"/>
      <c r="AA170" s="780"/>
      <c r="AB170" s="636"/>
      <c r="AC170" s="636"/>
      <c r="AD170" s="636"/>
    </row>
    <row r="171" customFormat="false" ht="19.5" hidden="false" customHeight="false" outlineLevel="0" collapsed="false">
      <c r="B171" s="830" t="n">
        <v>18</v>
      </c>
      <c r="C171" s="796" t="s">
        <v>527</v>
      </c>
      <c r="D171" s="797" t="n">
        <v>1.1</v>
      </c>
      <c r="E171" s="805"/>
      <c r="F171" s="799" t="n">
        <f aca="false">F172+F173+F174</f>
        <v>15626.75</v>
      </c>
      <c r="G171" s="804" t="n">
        <f aca="false">D171</f>
        <v>1.1</v>
      </c>
      <c r="H171" s="802"/>
      <c r="I171" s="802"/>
      <c r="J171" s="805"/>
      <c r="K171" s="801"/>
      <c r="L171" s="802"/>
      <c r="M171" s="803"/>
      <c r="N171" s="804"/>
      <c r="O171" s="802"/>
      <c r="P171" s="802"/>
      <c r="Q171" s="805"/>
      <c r="R171" s="801"/>
      <c r="S171" s="802"/>
      <c r="T171" s="803"/>
      <c r="U171" s="804"/>
      <c r="V171" s="805"/>
      <c r="W171" s="801"/>
      <c r="X171" s="803"/>
      <c r="Y171" s="779"/>
      <c r="Z171" s="780"/>
      <c r="AA171" s="780"/>
      <c r="AB171" s="636"/>
      <c r="AC171" s="636"/>
      <c r="AD171" s="636"/>
    </row>
    <row r="172" customFormat="false" ht="38.25" hidden="false" customHeight="false" outlineLevel="0" collapsed="false">
      <c r="B172" s="830"/>
      <c r="C172" s="812" t="s">
        <v>644</v>
      </c>
      <c r="D172" s="804" t="n">
        <v>1.149</v>
      </c>
      <c r="E172" s="805"/>
      <c r="F172" s="807" t="n">
        <v>8720.76</v>
      </c>
      <c r="G172" s="804"/>
      <c r="H172" s="802"/>
      <c r="I172" s="802"/>
      <c r="J172" s="805"/>
      <c r="K172" s="801"/>
      <c r="L172" s="802"/>
      <c r="M172" s="803"/>
      <c r="N172" s="804" t="n">
        <v>1.13</v>
      </c>
      <c r="O172" s="802" t="n">
        <v>8197.5</v>
      </c>
      <c r="P172" s="802" t="n">
        <v>523.2</v>
      </c>
      <c r="Q172" s="805"/>
      <c r="R172" s="801"/>
      <c r="S172" s="802"/>
      <c r="T172" s="803"/>
      <c r="U172" s="804"/>
      <c r="V172" s="805"/>
      <c r="W172" s="801"/>
      <c r="X172" s="803"/>
      <c r="Y172" s="779"/>
      <c r="Z172" s="780"/>
      <c r="AA172" s="780"/>
      <c r="AB172" s="636"/>
      <c r="AC172" s="636"/>
      <c r="AD172" s="636"/>
    </row>
    <row r="173" customFormat="false" ht="25.5" hidden="false" customHeight="false" outlineLevel="0" collapsed="false">
      <c r="B173" s="830"/>
      <c r="C173" s="833" t="s">
        <v>678</v>
      </c>
      <c r="D173" s="804" t="n">
        <v>0.532</v>
      </c>
      <c r="E173" s="805"/>
      <c r="F173" s="807" t="n">
        <v>3334.39</v>
      </c>
      <c r="G173" s="804"/>
      <c r="H173" s="802"/>
      <c r="I173" s="802"/>
      <c r="J173" s="805"/>
      <c r="K173" s="801"/>
      <c r="L173" s="802"/>
      <c r="M173" s="803"/>
      <c r="N173" s="804"/>
      <c r="O173" s="831"/>
      <c r="P173" s="831"/>
      <c r="Q173" s="805"/>
      <c r="R173" s="801" t="n">
        <v>0.532</v>
      </c>
      <c r="S173" s="802" t="n">
        <v>3134.326</v>
      </c>
      <c r="T173" s="803" t="n">
        <v>200.063</v>
      </c>
      <c r="U173" s="804"/>
      <c r="V173" s="805"/>
      <c r="W173" s="801"/>
      <c r="X173" s="803"/>
      <c r="Y173" s="779"/>
      <c r="Z173" s="780"/>
      <c r="AA173" s="780"/>
      <c r="AB173" s="636"/>
      <c r="AC173" s="636"/>
      <c r="AD173" s="636"/>
    </row>
    <row r="174" customFormat="false" ht="38.25" hidden="false" customHeight="false" outlineLevel="0" collapsed="false">
      <c r="B174" s="830"/>
      <c r="C174" s="833" t="s">
        <v>679</v>
      </c>
      <c r="D174" s="804" t="n">
        <f aca="false">R174</f>
        <v>0.1</v>
      </c>
      <c r="E174" s="805"/>
      <c r="F174" s="807" t="n">
        <f aca="false">S174+T174</f>
        <v>3571.6</v>
      </c>
      <c r="G174" s="804"/>
      <c r="H174" s="802"/>
      <c r="I174" s="802"/>
      <c r="J174" s="805"/>
      <c r="K174" s="801"/>
      <c r="L174" s="802"/>
      <c r="M174" s="803"/>
      <c r="N174" s="804"/>
      <c r="O174" s="831"/>
      <c r="P174" s="831"/>
      <c r="Q174" s="805"/>
      <c r="R174" s="801" t="n">
        <v>0.1</v>
      </c>
      <c r="S174" s="802" t="n">
        <v>3357.3</v>
      </c>
      <c r="T174" s="803" t="n">
        <v>214.3</v>
      </c>
      <c r="U174" s="804"/>
      <c r="V174" s="805"/>
      <c r="W174" s="801"/>
      <c r="X174" s="803"/>
      <c r="Y174" s="779"/>
      <c r="Z174" s="780"/>
      <c r="AA174" s="780"/>
      <c r="AB174" s="636"/>
      <c r="AC174" s="636"/>
      <c r="AD174" s="636"/>
    </row>
    <row r="175" customFormat="false" ht="19.5" hidden="false" customHeight="false" outlineLevel="0" collapsed="false">
      <c r="B175" s="830" t="n">
        <v>19</v>
      </c>
      <c r="C175" s="796" t="s">
        <v>528</v>
      </c>
      <c r="D175" s="797" t="n">
        <f aca="false">D176</f>
        <v>5.018</v>
      </c>
      <c r="E175" s="798" t="n">
        <f aca="false">E176</f>
        <v>0.2</v>
      </c>
      <c r="F175" s="799" t="n">
        <f aca="false">F176</f>
        <v>39198.38182</v>
      </c>
      <c r="G175" s="797"/>
      <c r="H175" s="800"/>
      <c r="I175" s="800"/>
      <c r="J175" s="798"/>
      <c r="K175" s="801"/>
      <c r="L175" s="802"/>
      <c r="M175" s="803"/>
      <c r="N175" s="804"/>
      <c r="O175" s="802"/>
      <c r="P175" s="802"/>
      <c r="Q175" s="805"/>
      <c r="R175" s="801"/>
      <c r="S175" s="802"/>
      <c r="T175" s="803"/>
      <c r="U175" s="804"/>
      <c r="V175" s="805"/>
      <c r="W175" s="801"/>
      <c r="X175" s="803"/>
      <c r="Y175" s="779"/>
      <c r="Z175" s="780"/>
      <c r="AA175" s="780"/>
      <c r="AB175" s="636"/>
      <c r="AC175" s="636"/>
      <c r="AD175" s="636"/>
    </row>
    <row r="176" customFormat="false" ht="19.5" hidden="false" customHeight="false" outlineLevel="0" collapsed="false">
      <c r="B176" s="832"/>
      <c r="C176" s="814" t="s">
        <v>646</v>
      </c>
      <c r="D176" s="815" t="n">
        <f aca="false">SUM(D177:D185)</f>
        <v>5.018</v>
      </c>
      <c r="E176" s="816" t="n">
        <f aca="false">SUM(E177:E185)</f>
        <v>0.2</v>
      </c>
      <c r="F176" s="817" t="n">
        <f aca="false">SUM(F177:F185)</f>
        <v>39198.38182</v>
      </c>
      <c r="G176" s="815"/>
      <c r="H176" s="818"/>
      <c r="I176" s="818"/>
      <c r="J176" s="816"/>
      <c r="K176" s="801"/>
      <c r="L176" s="802"/>
      <c r="M176" s="803"/>
      <c r="N176" s="804"/>
      <c r="O176" s="802"/>
      <c r="P176" s="802"/>
      <c r="Q176" s="805"/>
      <c r="R176" s="801"/>
      <c r="S176" s="802"/>
      <c r="T176" s="803"/>
      <c r="U176" s="804"/>
      <c r="V176" s="805"/>
      <c r="W176" s="801"/>
      <c r="X176" s="803"/>
      <c r="Y176" s="779"/>
      <c r="Z176" s="780"/>
      <c r="AA176" s="780"/>
      <c r="AB176" s="636"/>
      <c r="AC176" s="636"/>
      <c r="AD176" s="636"/>
    </row>
    <row r="177" s="677" customFormat="true" ht="19.5" hidden="false" customHeight="false" outlineLevel="0" collapsed="false">
      <c r="B177" s="834"/>
      <c r="C177" s="833" t="s">
        <v>647</v>
      </c>
      <c r="D177" s="835"/>
      <c r="E177" s="836" t="n">
        <v>0.2</v>
      </c>
      <c r="F177" s="837" t="n">
        <v>3168.6</v>
      </c>
      <c r="G177" s="835"/>
      <c r="H177" s="838"/>
      <c r="I177" s="838"/>
      <c r="J177" s="836"/>
      <c r="K177" s="839"/>
      <c r="L177" s="838"/>
      <c r="M177" s="840"/>
      <c r="N177" s="835"/>
      <c r="O177" s="838"/>
      <c r="P177" s="838"/>
      <c r="Q177" s="836"/>
      <c r="R177" s="839"/>
      <c r="S177" s="838"/>
      <c r="T177" s="840"/>
      <c r="U177" s="835"/>
      <c r="V177" s="836"/>
      <c r="W177" s="839"/>
      <c r="X177" s="840"/>
      <c r="Y177" s="779"/>
      <c r="Z177" s="780"/>
      <c r="AA177" s="780"/>
      <c r="AB177" s="636"/>
      <c r="AC177" s="636"/>
      <c r="AD177" s="838"/>
      <c r="AE177" s="840"/>
      <c r="AF177" s="835" t="n">
        <f aca="false">F177</f>
        <v>3168.6</v>
      </c>
      <c r="AG177" s="838"/>
      <c r="AH177" s="838"/>
      <c r="AI177" s="840" t="n">
        <f aca="false">G177</f>
        <v>0</v>
      </c>
      <c r="AJ177" s="841" t="n">
        <f aca="false">D177+F177+E177</f>
        <v>3168.8</v>
      </c>
      <c r="AK177" s="842" t="e">
        <f aca="false">J177+#REF!+Q177+V177+AB177+AF177</f>
        <v>#REF!</v>
      </c>
      <c r="AL177" s="530" t="e">
        <f aca="false">AK177-AJ177</f>
        <v>#REF!</v>
      </c>
      <c r="AM177" s="530" t="n">
        <f aca="false">K177+N177+R177+T177+U177+Y177+Z177+AA177+AE177+AI177+AD177+AC177+AH177+AG177</f>
        <v>0</v>
      </c>
      <c r="AN177" s="530" t="n">
        <f aca="false">G177-AM177</f>
        <v>0</v>
      </c>
      <c r="AO177" s="691"/>
    </row>
    <row r="178" s="677" customFormat="true" ht="51" hidden="false" customHeight="false" outlineLevel="0" collapsed="false">
      <c r="B178" s="834"/>
      <c r="C178" s="833" t="s">
        <v>648</v>
      </c>
      <c r="D178" s="835" t="n">
        <v>0.501</v>
      </c>
      <c r="E178" s="836"/>
      <c r="F178" s="837" t="n">
        <f aca="false">H178+I178</f>
        <v>3266.515</v>
      </c>
      <c r="G178" s="835" t="n">
        <f aca="false">D178</f>
        <v>0.501</v>
      </c>
      <c r="H178" s="838" t="n">
        <v>3070.5241</v>
      </c>
      <c r="I178" s="838" t="n">
        <v>195.9909</v>
      </c>
      <c r="J178" s="836"/>
      <c r="K178" s="839"/>
      <c r="L178" s="838"/>
      <c r="M178" s="803"/>
      <c r="N178" s="835"/>
      <c r="O178" s="838"/>
      <c r="P178" s="838"/>
      <c r="Q178" s="836"/>
      <c r="R178" s="839"/>
      <c r="S178" s="838"/>
      <c r="T178" s="840"/>
      <c r="U178" s="835"/>
      <c r="V178" s="836"/>
      <c r="W178" s="839"/>
      <c r="X178" s="840"/>
      <c r="Y178" s="779"/>
      <c r="Z178" s="780"/>
      <c r="AA178" s="780"/>
      <c r="AB178" s="636"/>
      <c r="AC178" s="636"/>
      <c r="AD178" s="843"/>
      <c r="AE178" s="843"/>
      <c r="AF178" s="843"/>
      <c r="AG178" s="843"/>
      <c r="AH178" s="843"/>
      <c r="AI178" s="843"/>
      <c r="AJ178" s="841"/>
      <c r="AK178" s="842"/>
      <c r="AL178" s="530"/>
      <c r="AM178" s="530"/>
      <c r="AN178" s="530"/>
      <c r="AO178" s="691"/>
    </row>
    <row r="179" s="677" customFormat="true" ht="25.5" hidden="false" customHeight="false" outlineLevel="0" collapsed="false">
      <c r="B179" s="834"/>
      <c r="C179" s="833" t="s">
        <v>649</v>
      </c>
      <c r="D179" s="835" t="n">
        <v>0.392</v>
      </c>
      <c r="E179" s="836"/>
      <c r="F179" s="837" t="n">
        <f aca="false">H179+I179</f>
        <v>3049.96231</v>
      </c>
      <c r="G179" s="835" t="n">
        <f aca="false">D179</f>
        <v>0.392</v>
      </c>
      <c r="H179" s="838" t="n">
        <v>2866.96457</v>
      </c>
      <c r="I179" s="838" t="n">
        <v>182.99774</v>
      </c>
      <c r="J179" s="836"/>
      <c r="K179" s="839"/>
      <c r="L179" s="838"/>
      <c r="M179" s="803"/>
      <c r="N179" s="835"/>
      <c r="O179" s="838"/>
      <c r="P179" s="838"/>
      <c r="Q179" s="836"/>
      <c r="R179" s="839"/>
      <c r="S179" s="838"/>
      <c r="T179" s="840"/>
      <c r="U179" s="835"/>
      <c r="V179" s="836"/>
      <c r="W179" s="839"/>
      <c r="X179" s="840"/>
      <c r="Y179" s="779"/>
      <c r="Z179" s="780"/>
      <c r="AA179" s="780"/>
      <c r="AB179" s="636"/>
      <c r="AC179" s="636"/>
      <c r="AD179" s="843"/>
      <c r="AE179" s="843"/>
      <c r="AF179" s="843"/>
      <c r="AG179" s="843"/>
      <c r="AH179" s="843"/>
      <c r="AI179" s="843"/>
      <c r="AJ179" s="841"/>
      <c r="AK179" s="842"/>
      <c r="AL179" s="530"/>
      <c r="AM179" s="530"/>
      <c r="AN179" s="530"/>
      <c r="AO179" s="691"/>
    </row>
    <row r="180" s="677" customFormat="true" ht="25.5" hidden="false" customHeight="false" outlineLevel="0" collapsed="false">
      <c r="B180" s="834"/>
      <c r="C180" s="833" t="s">
        <v>650</v>
      </c>
      <c r="D180" s="835" t="n">
        <v>0.459</v>
      </c>
      <c r="E180" s="836"/>
      <c r="F180" s="837" t="n">
        <f aca="false">H180+I180</f>
        <v>3297.25435</v>
      </c>
      <c r="G180" s="835" t="n">
        <f aca="false">D180</f>
        <v>0.459</v>
      </c>
      <c r="H180" s="838" t="n">
        <v>3099.41909</v>
      </c>
      <c r="I180" s="838" t="n">
        <v>197.83526</v>
      </c>
      <c r="J180" s="836"/>
      <c r="K180" s="839"/>
      <c r="L180" s="838"/>
      <c r="M180" s="803"/>
      <c r="N180" s="835"/>
      <c r="O180" s="838"/>
      <c r="P180" s="838"/>
      <c r="Q180" s="836"/>
      <c r="R180" s="839"/>
      <c r="S180" s="838"/>
      <c r="T180" s="840"/>
      <c r="U180" s="835"/>
      <c r="V180" s="836"/>
      <c r="W180" s="839"/>
      <c r="X180" s="840"/>
      <c r="Y180" s="779"/>
      <c r="Z180" s="780"/>
      <c r="AA180" s="780"/>
      <c r="AB180" s="636"/>
      <c r="AC180" s="636"/>
      <c r="AD180" s="843"/>
      <c r="AE180" s="843"/>
      <c r="AF180" s="843"/>
      <c r="AG180" s="843"/>
      <c r="AH180" s="843"/>
      <c r="AI180" s="843"/>
      <c r="AJ180" s="841"/>
      <c r="AK180" s="842"/>
      <c r="AL180" s="530"/>
      <c r="AM180" s="530"/>
      <c r="AN180" s="530"/>
      <c r="AO180" s="691"/>
    </row>
    <row r="181" s="677" customFormat="true" ht="25.5" hidden="false" customHeight="false" outlineLevel="0" collapsed="false">
      <c r="B181" s="834"/>
      <c r="C181" s="833" t="s">
        <v>651</v>
      </c>
      <c r="D181" s="835" t="n">
        <v>0.247</v>
      </c>
      <c r="E181" s="836"/>
      <c r="F181" s="837" t="n">
        <f aca="false">H181+I181</f>
        <v>1804.128</v>
      </c>
      <c r="G181" s="835" t="n">
        <f aca="false">D181</f>
        <v>0.247</v>
      </c>
      <c r="H181" s="838" t="n">
        <v>1695.88</v>
      </c>
      <c r="I181" s="838" t="n">
        <v>108.248</v>
      </c>
      <c r="J181" s="836"/>
      <c r="K181" s="839"/>
      <c r="L181" s="838"/>
      <c r="M181" s="803"/>
      <c r="N181" s="835"/>
      <c r="O181" s="838"/>
      <c r="P181" s="838"/>
      <c r="Q181" s="836"/>
      <c r="R181" s="839"/>
      <c r="S181" s="838"/>
      <c r="T181" s="840"/>
      <c r="U181" s="835"/>
      <c r="V181" s="836"/>
      <c r="W181" s="839"/>
      <c r="X181" s="840"/>
      <c r="Y181" s="779"/>
      <c r="Z181" s="780"/>
      <c r="AA181" s="780"/>
      <c r="AB181" s="636"/>
      <c r="AC181" s="636"/>
      <c r="AD181" s="843"/>
      <c r="AE181" s="843"/>
      <c r="AF181" s="843"/>
      <c r="AG181" s="843"/>
      <c r="AH181" s="843"/>
      <c r="AI181" s="843"/>
      <c r="AJ181" s="841"/>
      <c r="AK181" s="842"/>
      <c r="AL181" s="530"/>
      <c r="AM181" s="530"/>
      <c r="AN181" s="530"/>
      <c r="AO181" s="691"/>
    </row>
    <row r="182" s="677" customFormat="true" ht="63.75" hidden="false" customHeight="false" outlineLevel="0" collapsed="false">
      <c r="B182" s="834"/>
      <c r="C182" s="833" t="s">
        <v>652</v>
      </c>
      <c r="D182" s="835" t="n">
        <v>0.839</v>
      </c>
      <c r="E182" s="836"/>
      <c r="F182" s="837" t="n">
        <f aca="false">H182+I182</f>
        <v>6051.081</v>
      </c>
      <c r="G182" s="835" t="n">
        <f aca="false">D182</f>
        <v>0.839</v>
      </c>
      <c r="H182" s="838" t="n">
        <v>5688.016</v>
      </c>
      <c r="I182" s="838" t="n">
        <v>363.065</v>
      </c>
      <c r="J182" s="836"/>
      <c r="K182" s="839"/>
      <c r="L182" s="838"/>
      <c r="M182" s="803"/>
      <c r="N182" s="835"/>
      <c r="O182" s="838"/>
      <c r="P182" s="838"/>
      <c r="Q182" s="836"/>
      <c r="R182" s="839"/>
      <c r="S182" s="838"/>
      <c r="T182" s="840"/>
      <c r="U182" s="835"/>
      <c r="V182" s="836"/>
      <c r="W182" s="839"/>
      <c r="X182" s="840"/>
      <c r="Y182" s="779"/>
      <c r="Z182" s="780"/>
      <c r="AA182" s="780"/>
      <c r="AB182" s="636"/>
      <c r="AC182" s="636"/>
      <c r="AD182" s="843"/>
      <c r="AE182" s="843"/>
      <c r="AF182" s="843"/>
      <c r="AG182" s="843"/>
      <c r="AH182" s="843"/>
      <c r="AI182" s="843"/>
      <c r="AJ182" s="841"/>
      <c r="AK182" s="842"/>
      <c r="AL182" s="530"/>
      <c r="AM182" s="530"/>
      <c r="AN182" s="530"/>
      <c r="AO182" s="691"/>
    </row>
    <row r="183" s="677" customFormat="true" ht="25.5" hidden="false" customHeight="false" outlineLevel="0" collapsed="false">
      <c r="B183" s="834"/>
      <c r="C183" s="833" t="s">
        <v>653</v>
      </c>
      <c r="D183" s="835" t="n">
        <v>2.536</v>
      </c>
      <c r="E183" s="836"/>
      <c r="F183" s="837" t="n">
        <f aca="false">H183+I183</f>
        <v>12488.17826</v>
      </c>
      <c r="G183" s="835" t="n">
        <f aca="false">D183</f>
        <v>2.536</v>
      </c>
      <c r="H183" s="838" t="n">
        <v>11738.88756</v>
      </c>
      <c r="I183" s="838" t="n">
        <v>749.2907</v>
      </c>
      <c r="J183" s="836"/>
      <c r="K183" s="839"/>
      <c r="L183" s="838"/>
      <c r="M183" s="803"/>
      <c r="N183" s="835"/>
      <c r="O183" s="838"/>
      <c r="P183" s="838"/>
      <c r="Q183" s="836"/>
      <c r="R183" s="839"/>
      <c r="S183" s="838"/>
      <c r="T183" s="840"/>
      <c r="U183" s="835"/>
      <c r="V183" s="836"/>
      <c r="W183" s="839"/>
      <c r="X183" s="840"/>
      <c r="Y183" s="779"/>
      <c r="Z183" s="780"/>
      <c r="AA183" s="780"/>
      <c r="AB183" s="636"/>
      <c r="AC183" s="636"/>
      <c r="AD183" s="843"/>
      <c r="AE183" s="843"/>
      <c r="AF183" s="843"/>
      <c r="AG183" s="843"/>
      <c r="AH183" s="843"/>
      <c r="AI183" s="843"/>
      <c r="AJ183" s="841"/>
      <c r="AK183" s="842"/>
      <c r="AL183" s="530"/>
      <c r="AM183" s="530"/>
      <c r="AN183" s="530"/>
      <c r="AO183" s="691"/>
    </row>
    <row r="184" s="677" customFormat="true" ht="25.5" hidden="false" customHeight="false" outlineLevel="0" collapsed="false">
      <c r="B184" s="834"/>
      <c r="C184" s="833" t="s">
        <v>654</v>
      </c>
      <c r="D184" s="835" t="n">
        <v>0.044</v>
      </c>
      <c r="E184" s="836"/>
      <c r="F184" s="837" t="n">
        <v>659.2829</v>
      </c>
      <c r="G184" s="835" t="n">
        <f aca="false">D184</f>
        <v>0.044</v>
      </c>
      <c r="H184" s="838"/>
      <c r="I184" s="838" t="n">
        <f aca="false">F184</f>
        <v>659.2829</v>
      </c>
      <c r="J184" s="836"/>
      <c r="K184" s="839"/>
      <c r="L184" s="838"/>
      <c r="M184" s="803"/>
      <c r="N184" s="835"/>
      <c r="O184" s="838"/>
      <c r="P184" s="838"/>
      <c r="Q184" s="836"/>
      <c r="R184" s="839"/>
      <c r="S184" s="838"/>
      <c r="T184" s="840"/>
      <c r="U184" s="835"/>
      <c r="V184" s="836"/>
      <c r="W184" s="839"/>
      <c r="X184" s="840"/>
      <c r="Y184" s="779"/>
      <c r="Z184" s="780"/>
      <c r="AA184" s="780"/>
      <c r="AB184" s="636"/>
      <c r="AC184" s="636"/>
      <c r="AD184" s="843"/>
      <c r="AE184" s="843"/>
      <c r="AF184" s="843"/>
      <c r="AG184" s="843"/>
      <c r="AH184" s="843"/>
      <c r="AI184" s="843"/>
      <c r="AJ184" s="841"/>
      <c r="AK184" s="842"/>
      <c r="AL184" s="530"/>
      <c r="AM184" s="530"/>
      <c r="AN184" s="530"/>
      <c r="AO184" s="691"/>
    </row>
    <row r="185" s="677" customFormat="true" ht="38.25" hidden="false" customHeight="false" outlineLevel="0" collapsed="false">
      <c r="B185" s="834"/>
      <c r="C185" s="833" t="s">
        <v>655</v>
      </c>
      <c r="D185" s="835"/>
      <c r="E185" s="836"/>
      <c r="F185" s="837" t="n">
        <f aca="false">M185</f>
        <v>5413.38</v>
      </c>
      <c r="G185" s="835"/>
      <c r="H185" s="838"/>
      <c r="I185" s="838"/>
      <c r="J185" s="836"/>
      <c r="K185" s="839"/>
      <c r="L185" s="838"/>
      <c r="M185" s="803" t="n">
        <v>5413.38</v>
      </c>
      <c r="N185" s="835"/>
      <c r="O185" s="838"/>
      <c r="P185" s="838"/>
      <c r="Q185" s="836"/>
      <c r="R185" s="839"/>
      <c r="S185" s="838"/>
      <c r="T185" s="840"/>
      <c r="U185" s="835"/>
      <c r="V185" s="836"/>
      <c r="W185" s="839"/>
      <c r="X185" s="840"/>
      <c r="Y185" s="779"/>
      <c r="Z185" s="780"/>
      <c r="AA185" s="780"/>
      <c r="AB185" s="636"/>
      <c r="AC185" s="636"/>
      <c r="AD185" s="843"/>
      <c r="AE185" s="843"/>
      <c r="AF185" s="843"/>
      <c r="AG185" s="843"/>
      <c r="AH185" s="843"/>
      <c r="AI185" s="843"/>
      <c r="AJ185" s="841"/>
      <c r="AK185" s="842"/>
      <c r="AL185" s="530"/>
      <c r="AM185" s="530"/>
      <c r="AN185" s="530"/>
      <c r="AO185" s="691"/>
    </row>
    <row r="186" customFormat="false" ht="19.5" hidden="false" customHeight="false" outlineLevel="0" collapsed="false">
      <c r="B186" s="830" t="n">
        <v>20</v>
      </c>
      <c r="C186" s="796" t="s">
        <v>530</v>
      </c>
      <c r="D186" s="797" t="n">
        <f aca="false">SUM(D187:D194)</f>
        <v>1.547</v>
      </c>
      <c r="E186" s="798"/>
      <c r="F186" s="799" t="n">
        <f aca="false">SUM(F187:F194)</f>
        <v>10705.65872</v>
      </c>
      <c r="G186" s="797"/>
      <c r="H186" s="800"/>
      <c r="I186" s="800"/>
      <c r="J186" s="798"/>
      <c r="K186" s="801"/>
      <c r="L186" s="802"/>
      <c r="M186" s="803"/>
      <c r="N186" s="804"/>
      <c r="O186" s="802"/>
      <c r="P186" s="802"/>
      <c r="Q186" s="805"/>
      <c r="R186" s="801"/>
      <c r="S186" s="802"/>
      <c r="T186" s="803"/>
      <c r="U186" s="804"/>
      <c r="V186" s="805"/>
      <c r="W186" s="801"/>
      <c r="X186" s="803"/>
      <c r="Y186" s="779"/>
      <c r="Z186" s="780"/>
      <c r="AA186" s="780"/>
      <c r="AB186" s="636"/>
      <c r="AC186" s="636"/>
      <c r="AD186" s="636"/>
    </row>
    <row r="187" s="677" customFormat="true" ht="38.25" hidden="false" customHeight="false" outlineLevel="0" collapsed="false">
      <c r="B187" s="834"/>
      <c r="C187" s="833" t="s">
        <v>656</v>
      </c>
      <c r="D187" s="835" t="n">
        <v>0.418</v>
      </c>
      <c r="E187" s="836"/>
      <c r="F187" s="837" t="n">
        <f aca="false">H187+I187</f>
        <v>2528.268</v>
      </c>
      <c r="G187" s="835" t="n">
        <f aca="false">D187</f>
        <v>0.418</v>
      </c>
      <c r="H187" s="838" t="n">
        <v>2376.57192</v>
      </c>
      <c r="I187" s="838" t="n">
        <v>151.69608</v>
      </c>
      <c r="J187" s="836"/>
      <c r="K187" s="839"/>
      <c r="L187" s="838"/>
      <c r="M187" s="803"/>
      <c r="N187" s="835"/>
      <c r="O187" s="838"/>
      <c r="P187" s="838"/>
      <c r="Q187" s="836"/>
      <c r="R187" s="839"/>
      <c r="S187" s="838"/>
      <c r="T187" s="840"/>
      <c r="U187" s="835"/>
      <c r="V187" s="836"/>
      <c r="W187" s="839"/>
      <c r="X187" s="840"/>
      <c r="Y187" s="779"/>
      <c r="Z187" s="780"/>
      <c r="AA187" s="780"/>
      <c r="AB187" s="636"/>
      <c r="AC187" s="636"/>
      <c r="AD187" s="843"/>
      <c r="AE187" s="843"/>
      <c r="AF187" s="843"/>
      <c r="AG187" s="843"/>
      <c r="AH187" s="843"/>
      <c r="AI187" s="843"/>
      <c r="AJ187" s="841"/>
      <c r="AK187" s="842"/>
      <c r="AL187" s="530"/>
      <c r="AM187" s="530"/>
      <c r="AN187" s="530"/>
      <c r="AO187" s="691"/>
    </row>
    <row r="188" s="677" customFormat="true" ht="25.5" hidden="false" customHeight="false" outlineLevel="0" collapsed="false">
      <c r="B188" s="834"/>
      <c r="C188" s="833" t="s">
        <v>657</v>
      </c>
      <c r="D188" s="835" t="n">
        <v>0.245</v>
      </c>
      <c r="E188" s="836"/>
      <c r="F188" s="837" t="n">
        <f aca="false">H188+I188</f>
        <v>1723.56415</v>
      </c>
      <c r="G188" s="835" t="n">
        <f aca="false">D188</f>
        <v>0.245</v>
      </c>
      <c r="H188" s="838" t="n">
        <v>1620.1503</v>
      </c>
      <c r="I188" s="838" t="n">
        <v>103.41385</v>
      </c>
      <c r="J188" s="836"/>
      <c r="K188" s="839"/>
      <c r="L188" s="838"/>
      <c r="M188" s="803"/>
      <c r="N188" s="835"/>
      <c r="O188" s="838"/>
      <c r="P188" s="838"/>
      <c r="Q188" s="836"/>
      <c r="R188" s="839"/>
      <c r="S188" s="838"/>
      <c r="T188" s="840"/>
      <c r="U188" s="835"/>
      <c r="V188" s="836"/>
      <c r="W188" s="839"/>
      <c r="X188" s="840"/>
      <c r="Y188" s="779"/>
      <c r="Z188" s="780"/>
      <c r="AA188" s="780"/>
      <c r="AB188" s="636"/>
      <c r="AC188" s="636"/>
      <c r="AD188" s="843"/>
      <c r="AE188" s="843"/>
      <c r="AF188" s="843"/>
      <c r="AG188" s="843"/>
      <c r="AH188" s="843"/>
      <c r="AI188" s="843"/>
      <c r="AJ188" s="841"/>
      <c r="AK188" s="842"/>
      <c r="AL188" s="530"/>
      <c r="AM188" s="530"/>
      <c r="AN188" s="530"/>
      <c r="AO188" s="691"/>
    </row>
    <row r="189" s="677" customFormat="true" ht="38.25" hidden="false" customHeight="false" outlineLevel="0" collapsed="false">
      <c r="B189" s="834"/>
      <c r="C189" s="833" t="s">
        <v>658</v>
      </c>
      <c r="D189" s="835" t="n">
        <v>0.164</v>
      </c>
      <c r="E189" s="836"/>
      <c r="F189" s="837" t="n">
        <f aca="false">H189+I189</f>
        <v>1246.8144</v>
      </c>
      <c r="G189" s="835" t="n">
        <f aca="false">D189</f>
        <v>0.164</v>
      </c>
      <c r="H189" s="838" t="n">
        <v>1172.00554</v>
      </c>
      <c r="I189" s="838" t="n">
        <v>74.80886</v>
      </c>
      <c r="J189" s="836"/>
      <c r="K189" s="839"/>
      <c r="L189" s="838"/>
      <c r="M189" s="803"/>
      <c r="N189" s="835"/>
      <c r="O189" s="838"/>
      <c r="P189" s="838"/>
      <c r="Q189" s="836"/>
      <c r="R189" s="839"/>
      <c r="S189" s="838"/>
      <c r="T189" s="840"/>
      <c r="U189" s="835"/>
      <c r="V189" s="836"/>
      <c r="W189" s="839"/>
      <c r="X189" s="840"/>
      <c r="Y189" s="779"/>
      <c r="Z189" s="780"/>
      <c r="AA189" s="780"/>
      <c r="AB189" s="636"/>
      <c r="AC189" s="636"/>
      <c r="AD189" s="843"/>
      <c r="AE189" s="843"/>
      <c r="AF189" s="843"/>
      <c r="AG189" s="843"/>
      <c r="AH189" s="843"/>
      <c r="AI189" s="843"/>
      <c r="AJ189" s="841"/>
      <c r="AK189" s="842"/>
      <c r="AL189" s="530"/>
      <c r="AM189" s="530"/>
      <c r="AN189" s="530"/>
      <c r="AO189" s="691"/>
    </row>
    <row r="190" s="677" customFormat="true" ht="25.5" hidden="false" customHeight="false" outlineLevel="0" collapsed="false">
      <c r="B190" s="834"/>
      <c r="C190" s="833" t="s">
        <v>659</v>
      </c>
      <c r="D190" s="835" t="n">
        <v>0.071</v>
      </c>
      <c r="E190" s="836"/>
      <c r="F190" s="837" t="n">
        <v>798.02257</v>
      </c>
      <c r="G190" s="835" t="n">
        <f aca="false">D190</f>
        <v>0.071</v>
      </c>
      <c r="H190" s="838"/>
      <c r="I190" s="838" t="n">
        <f aca="false">F190</f>
        <v>798.02257</v>
      </c>
      <c r="J190" s="836"/>
      <c r="K190" s="839"/>
      <c r="L190" s="838"/>
      <c r="M190" s="803"/>
      <c r="N190" s="835"/>
      <c r="O190" s="838"/>
      <c r="P190" s="838"/>
      <c r="Q190" s="836"/>
      <c r="R190" s="839"/>
      <c r="S190" s="838"/>
      <c r="T190" s="840"/>
      <c r="U190" s="835"/>
      <c r="V190" s="836"/>
      <c r="W190" s="839"/>
      <c r="X190" s="840"/>
      <c r="Y190" s="779"/>
      <c r="Z190" s="780"/>
      <c r="AA190" s="780"/>
      <c r="AB190" s="636"/>
      <c r="AC190" s="636"/>
      <c r="AD190" s="843"/>
      <c r="AE190" s="843"/>
      <c r="AF190" s="843"/>
      <c r="AG190" s="843"/>
      <c r="AH190" s="843"/>
      <c r="AI190" s="843"/>
      <c r="AJ190" s="841"/>
      <c r="AK190" s="842"/>
      <c r="AL190" s="530"/>
      <c r="AM190" s="530"/>
      <c r="AN190" s="530"/>
      <c r="AO190" s="691"/>
    </row>
    <row r="191" s="677" customFormat="true" ht="25.5" hidden="false" customHeight="false" outlineLevel="0" collapsed="false">
      <c r="B191" s="834"/>
      <c r="C191" s="833" t="s">
        <v>660</v>
      </c>
      <c r="D191" s="835" t="n">
        <v>0.215</v>
      </c>
      <c r="E191" s="836"/>
      <c r="F191" s="837" t="n">
        <f aca="false">H191+I191</f>
        <v>697.0896</v>
      </c>
      <c r="G191" s="835" t="n">
        <f aca="false">D191</f>
        <v>0.215</v>
      </c>
      <c r="H191" s="838" t="n">
        <v>655.26422</v>
      </c>
      <c r="I191" s="838" t="n">
        <v>41.82538</v>
      </c>
      <c r="J191" s="836"/>
      <c r="K191" s="839"/>
      <c r="L191" s="838"/>
      <c r="M191" s="803"/>
      <c r="N191" s="835"/>
      <c r="O191" s="838"/>
      <c r="P191" s="838"/>
      <c r="Q191" s="836"/>
      <c r="R191" s="839"/>
      <c r="S191" s="838"/>
      <c r="T191" s="840"/>
      <c r="U191" s="835"/>
      <c r="V191" s="836"/>
      <c r="W191" s="839"/>
      <c r="X191" s="840"/>
      <c r="Y191" s="779"/>
      <c r="Z191" s="780"/>
      <c r="AA191" s="780"/>
      <c r="AB191" s="636"/>
      <c r="AC191" s="636"/>
      <c r="AD191" s="843"/>
      <c r="AE191" s="843"/>
      <c r="AF191" s="843"/>
      <c r="AG191" s="843"/>
      <c r="AH191" s="843"/>
      <c r="AI191" s="843"/>
      <c r="AJ191" s="841"/>
      <c r="AK191" s="842"/>
      <c r="AL191" s="530"/>
      <c r="AM191" s="530"/>
      <c r="AN191" s="530"/>
      <c r="AO191" s="691"/>
    </row>
    <row r="192" s="677" customFormat="true" ht="25.5" hidden="false" customHeight="false" outlineLevel="0" collapsed="false">
      <c r="B192" s="834"/>
      <c r="C192" s="833" t="s">
        <v>661</v>
      </c>
      <c r="D192" s="835" t="n">
        <v>0.434</v>
      </c>
      <c r="E192" s="836"/>
      <c r="F192" s="837" t="n">
        <f aca="false">H192+I192</f>
        <v>3110.52</v>
      </c>
      <c r="G192" s="835" t="n">
        <f aca="false">D192</f>
        <v>0.434</v>
      </c>
      <c r="H192" s="838" t="n">
        <v>2923.8888</v>
      </c>
      <c r="I192" s="838" t="n">
        <v>186.6312</v>
      </c>
      <c r="J192" s="836"/>
      <c r="K192" s="839"/>
      <c r="L192" s="838"/>
      <c r="M192" s="803"/>
      <c r="N192" s="835"/>
      <c r="O192" s="838"/>
      <c r="P192" s="838"/>
      <c r="Q192" s="836"/>
      <c r="R192" s="839"/>
      <c r="S192" s="838"/>
      <c r="T192" s="840"/>
      <c r="U192" s="835"/>
      <c r="V192" s="836"/>
      <c r="W192" s="839"/>
      <c r="X192" s="840"/>
      <c r="Y192" s="779"/>
      <c r="Z192" s="780"/>
      <c r="AA192" s="780"/>
      <c r="AB192" s="636"/>
      <c r="AC192" s="636"/>
      <c r="AD192" s="843"/>
      <c r="AE192" s="843"/>
      <c r="AF192" s="843"/>
      <c r="AG192" s="843"/>
      <c r="AH192" s="843"/>
      <c r="AI192" s="843"/>
      <c r="AJ192" s="841"/>
      <c r="AK192" s="842"/>
      <c r="AL192" s="530"/>
      <c r="AM192" s="530"/>
      <c r="AN192" s="530"/>
      <c r="AO192" s="691"/>
    </row>
    <row r="193" s="677" customFormat="true" ht="38.25" hidden="false" customHeight="false" outlineLevel="0" collapsed="false">
      <c r="B193" s="834"/>
      <c r="C193" s="833" t="s">
        <v>662</v>
      </c>
      <c r="D193" s="835"/>
      <c r="E193" s="836"/>
      <c r="F193" s="837" t="n">
        <f aca="false">M193</f>
        <v>601.38</v>
      </c>
      <c r="G193" s="835"/>
      <c r="H193" s="838"/>
      <c r="I193" s="838"/>
      <c r="J193" s="836"/>
      <c r="K193" s="839"/>
      <c r="L193" s="838"/>
      <c r="M193" s="803" t="n">
        <v>601.38</v>
      </c>
      <c r="N193" s="835"/>
      <c r="O193" s="838"/>
      <c r="P193" s="838"/>
      <c r="Q193" s="836"/>
      <c r="R193" s="839"/>
      <c r="S193" s="838"/>
      <c r="T193" s="840"/>
      <c r="U193" s="835"/>
      <c r="V193" s="836"/>
      <c r="W193" s="839"/>
      <c r="X193" s="840"/>
      <c r="Y193" s="779"/>
      <c r="Z193" s="780"/>
      <c r="AA193" s="780"/>
      <c r="AB193" s="636"/>
      <c r="AC193" s="636"/>
      <c r="AD193" s="843"/>
      <c r="AE193" s="843"/>
      <c r="AF193" s="843"/>
      <c r="AG193" s="843"/>
      <c r="AH193" s="843"/>
      <c r="AI193" s="843"/>
      <c r="AJ193" s="841"/>
      <c r="AK193" s="842"/>
      <c r="AL193" s="530"/>
      <c r="AM193" s="530"/>
      <c r="AN193" s="530"/>
      <c r="AO193" s="691"/>
    </row>
    <row r="194" s="677" customFormat="true" ht="38.25" hidden="false" customHeight="false" outlineLevel="0" collapsed="false">
      <c r="B194" s="834"/>
      <c r="C194" s="833" t="s">
        <v>663</v>
      </c>
      <c r="D194" s="835"/>
      <c r="E194" s="836"/>
      <c r="F194" s="837" t="n">
        <f aca="false">M194</f>
        <v>0</v>
      </c>
      <c r="G194" s="835"/>
      <c r="H194" s="838"/>
      <c r="I194" s="838"/>
      <c r="J194" s="836"/>
      <c r="K194" s="839"/>
      <c r="L194" s="838"/>
      <c r="M194" s="803"/>
      <c r="N194" s="835"/>
      <c r="O194" s="838"/>
      <c r="P194" s="838"/>
      <c r="Q194" s="836"/>
      <c r="R194" s="839"/>
      <c r="S194" s="838"/>
      <c r="T194" s="840"/>
      <c r="U194" s="835"/>
      <c r="V194" s="836"/>
      <c r="W194" s="839"/>
      <c r="X194" s="840"/>
      <c r="Y194" s="779"/>
      <c r="Z194" s="780"/>
      <c r="AA194" s="780"/>
      <c r="AB194" s="636"/>
      <c r="AC194" s="636"/>
      <c r="AD194" s="843"/>
      <c r="AE194" s="843"/>
      <c r="AF194" s="843"/>
      <c r="AG194" s="843"/>
      <c r="AH194" s="843"/>
      <c r="AI194" s="843"/>
      <c r="AJ194" s="841"/>
      <c r="AK194" s="842"/>
      <c r="AL194" s="530"/>
      <c r="AM194" s="530"/>
      <c r="AN194" s="530"/>
      <c r="AO194" s="691"/>
    </row>
    <row r="195" customFormat="false" ht="19.5" hidden="false" customHeight="false" outlineLevel="0" collapsed="false">
      <c r="B195" s="830" t="n">
        <v>21</v>
      </c>
      <c r="C195" s="796" t="s">
        <v>664</v>
      </c>
      <c r="D195" s="797" t="n">
        <f aca="false">D196</f>
        <v>3.361</v>
      </c>
      <c r="E195" s="798"/>
      <c r="F195" s="799" t="n">
        <f aca="false">F196</f>
        <v>32005.6564</v>
      </c>
      <c r="G195" s="797"/>
      <c r="H195" s="800"/>
      <c r="I195" s="800"/>
      <c r="J195" s="798"/>
      <c r="K195" s="801"/>
      <c r="L195" s="802"/>
      <c r="M195" s="803"/>
      <c r="N195" s="804"/>
      <c r="O195" s="802"/>
      <c r="P195" s="802"/>
      <c r="Q195" s="805"/>
      <c r="R195" s="801"/>
      <c r="S195" s="802"/>
      <c r="T195" s="803"/>
      <c r="U195" s="804"/>
      <c r="V195" s="805"/>
      <c r="W195" s="801"/>
      <c r="X195" s="803"/>
      <c r="Y195" s="779"/>
      <c r="Z195" s="780"/>
      <c r="AA195" s="780"/>
      <c r="AB195" s="636"/>
      <c r="AC195" s="636"/>
      <c r="AD195" s="636"/>
    </row>
    <row r="196" s="677" customFormat="true" ht="25.5" hidden="false" customHeight="false" outlineLevel="0" collapsed="false">
      <c r="B196" s="834"/>
      <c r="C196" s="833" t="s">
        <v>665</v>
      </c>
      <c r="D196" s="835" t="n">
        <v>3.361</v>
      </c>
      <c r="E196" s="836"/>
      <c r="F196" s="837" t="n">
        <f aca="false">H196+I196</f>
        <v>32005.6564</v>
      </c>
      <c r="G196" s="835" t="n">
        <f aca="false">D196</f>
        <v>3.361</v>
      </c>
      <c r="H196" s="838" t="n">
        <f aca="false">19331.71702+10753.6</f>
        <v>30085.31702</v>
      </c>
      <c r="I196" s="838" t="n">
        <f aca="false">686.4+1233.93938</f>
        <v>1920.33938</v>
      </c>
      <c r="J196" s="836"/>
      <c r="K196" s="839"/>
      <c r="L196" s="838"/>
      <c r="M196" s="803"/>
      <c r="N196" s="835"/>
      <c r="O196" s="838"/>
      <c r="P196" s="838"/>
      <c r="Q196" s="836"/>
      <c r="R196" s="839"/>
      <c r="S196" s="838"/>
      <c r="T196" s="840"/>
      <c r="U196" s="835"/>
      <c r="V196" s="836"/>
      <c r="W196" s="839"/>
      <c r="X196" s="840"/>
      <c r="Y196" s="779"/>
      <c r="Z196" s="780"/>
      <c r="AA196" s="780"/>
      <c r="AB196" s="636"/>
      <c r="AC196" s="636"/>
      <c r="AD196" s="838"/>
      <c r="AE196" s="840"/>
      <c r="AF196" s="835"/>
      <c r="AG196" s="838"/>
      <c r="AH196" s="838"/>
      <c r="AI196" s="840"/>
      <c r="AJ196" s="841"/>
      <c r="AK196" s="842"/>
      <c r="AL196" s="530"/>
      <c r="AM196" s="530"/>
      <c r="AN196" s="530"/>
      <c r="AO196" s="691"/>
    </row>
    <row r="197" s="677" customFormat="true" ht="19.5" hidden="false" customHeight="false" outlineLevel="0" collapsed="false">
      <c r="B197" s="834"/>
      <c r="C197" s="844" t="s">
        <v>666</v>
      </c>
      <c r="D197" s="835" t="n">
        <v>2.7</v>
      </c>
      <c r="E197" s="836"/>
      <c r="F197" s="837" t="n">
        <v>44500</v>
      </c>
      <c r="G197" s="835"/>
      <c r="H197" s="838"/>
      <c r="I197" s="838"/>
      <c r="J197" s="836"/>
      <c r="K197" s="839"/>
      <c r="L197" s="838"/>
      <c r="M197" s="803"/>
      <c r="N197" s="835"/>
      <c r="O197" s="838"/>
      <c r="P197" s="838"/>
      <c r="Q197" s="836"/>
      <c r="R197" s="839"/>
      <c r="S197" s="838"/>
      <c r="T197" s="840"/>
      <c r="U197" s="835"/>
      <c r="V197" s="836"/>
      <c r="W197" s="839"/>
      <c r="X197" s="840"/>
      <c r="Y197" s="779"/>
      <c r="Z197" s="780"/>
      <c r="AA197" s="780"/>
      <c r="AB197" s="636"/>
      <c r="AC197" s="636"/>
      <c r="AD197" s="843"/>
      <c r="AE197" s="843"/>
      <c r="AF197" s="843"/>
      <c r="AG197" s="843"/>
      <c r="AH197" s="843"/>
      <c r="AI197" s="843"/>
      <c r="AJ197" s="841"/>
      <c r="AK197" s="842"/>
      <c r="AL197" s="530"/>
      <c r="AM197" s="530"/>
      <c r="AN197" s="530"/>
      <c r="AO197" s="691"/>
    </row>
    <row r="198" s="677" customFormat="true" ht="25.5" hidden="false" customHeight="false" outlineLevel="0" collapsed="false">
      <c r="B198" s="834"/>
      <c r="C198" s="833" t="s">
        <v>667</v>
      </c>
      <c r="D198" s="835" t="n">
        <v>2.7</v>
      </c>
      <c r="E198" s="836"/>
      <c r="F198" s="837" t="n">
        <v>44500</v>
      </c>
      <c r="G198" s="835"/>
      <c r="H198" s="838"/>
      <c r="I198" s="838"/>
      <c r="J198" s="836"/>
      <c r="K198" s="839"/>
      <c r="L198" s="838"/>
      <c r="M198" s="803"/>
      <c r="N198" s="835" t="n">
        <v>2.707</v>
      </c>
      <c r="O198" s="838" t="n">
        <v>39363.2</v>
      </c>
      <c r="P198" s="838" t="n">
        <v>2512.5</v>
      </c>
      <c r="Q198" s="836"/>
      <c r="R198" s="839"/>
      <c r="S198" s="838"/>
      <c r="T198" s="840"/>
      <c r="U198" s="835"/>
      <c r="V198" s="836"/>
      <c r="W198" s="839"/>
      <c r="X198" s="840"/>
      <c r="Y198" s="779"/>
      <c r="Z198" s="780"/>
      <c r="AA198" s="780"/>
      <c r="AB198" s="636"/>
      <c r="AC198" s="636"/>
      <c r="AD198" s="843"/>
      <c r="AE198" s="843"/>
      <c r="AF198" s="843"/>
      <c r="AG198" s="843"/>
      <c r="AH198" s="843"/>
      <c r="AI198" s="843"/>
      <c r="AJ198" s="841"/>
      <c r="AK198" s="842"/>
      <c r="AL198" s="530"/>
      <c r="AM198" s="530"/>
      <c r="AN198" s="530"/>
      <c r="AO198" s="691"/>
    </row>
    <row r="199" customFormat="false" ht="27" hidden="false" customHeight="true" outlineLevel="0" collapsed="false">
      <c r="B199" s="830" t="n">
        <v>22</v>
      </c>
      <c r="C199" s="796" t="s">
        <v>668</v>
      </c>
      <c r="D199" s="797"/>
      <c r="E199" s="798"/>
      <c r="F199" s="807" t="n">
        <f aca="false">H199+I199</f>
        <v>11808.10842</v>
      </c>
      <c r="G199" s="797"/>
      <c r="H199" s="802" t="n">
        <v>10040.41796</v>
      </c>
      <c r="I199" s="802" t="n">
        <v>1767.69046</v>
      </c>
      <c r="J199" s="798"/>
      <c r="K199" s="801"/>
      <c r="L199" s="802"/>
      <c r="M199" s="803"/>
      <c r="N199" s="804"/>
      <c r="O199" s="802"/>
      <c r="P199" s="802"/>
      <c r="Q199" s="805"/>
      <c r="R199" s="801"/>
      <c r="S199" s="802"/>
      <c r="T199" s="803"/>
      <c r="U199" s="804"/>
      <c r="V199" s="805"/>
      <c r="W199" s="801"/>
      <c r="X199" s="803"/>
      <c r="Y199" s="779"/>
      <c r="Z199" s="780"/>
      <c r="AA199" s="780"/>
      <c r="AB199" s="636"/>
      <c r="AC199" s="636"/>
      <c r="AD199" s="636"/>
    </row>
    <row r="200" customFormat="false" ht="90" hidden="false" customHeight="false" outlineLevel="0" collapsed="false">
      <c r="B200" s="845" t="n">
        <v>23</v>
      </c>
      <c r="C200" s="846" t="s">
        <v>680</v>
      </c>
      <c r="D200" s="847"/>
      <c r="E200" s="848"/>
      <c r="F200" s="849" t="n">
        <f aca="false">T200</f>
        <v>7198.97</v>
      </c>
      <c r="G200" s="850"/>
      <c r="H200" s="851"/>
      <c r="I200" s="851"/>
      <c r="J200" s="852"/>
      <c r="K200" s="853"/>
      <c r="L200" s="851"/>
      <c r="M200" s="854"/>
      <c r="N200" s="855"/>
      <c r="O200" s="851"/>
      <c r="P200" s="851"/>
      <c r="Q200" s="852"/>
      <c r="R200" s="853"/>
      <c r="S200" s="851"/>
      <c r="T200" s="856" t="n">
        <v>7198.97</v>
      </c>
      <c r="U200" s="850"/>
      <c r="V200" s="852"/>
      <c r="W200" s="857"/>
      <c r="X200" s="858"/>
    </row>
    <row r="201" customFormat="false" ht="15.75" hidden="false" customHeight="false" outlineLevel="0" collapsed="false">
      <c r="D201" s="455"/>
      <c r="E201" s="455"/>
      <c r="K201" s="728"/>
      <c r="L201" s="574"/>
      <c r="M201" s="574"/>
      <c r="U201" s="581"/>
    </row>
    <row r="202" customFormat="false" ht="15.75" hidden="false" customHeight="false" outlineLevel="0" collapsed="false">
      <c r="D202" s="455"/>
      <c r="E202" s="455"/>
      <c r="K202" s="730"/>
      <c r="L202" s="731"/>
      <c r="M202" s="731"/>
      <c r="O202" s="581"/>
      <c r="P202" s="581"/>
      <c r="R202" s="581"/>
      <c r="S202" s="581"/>
      <c r="T202" s="581"/>
      <c r="U202" s="581"/>
    </row>
    <row r="203" customFormat="false" ht="15.75" hidden="false" customHeight="true" outlineLevel="0" collapsed="false">
      <c r="B203" s="859" t="s">
        <v>681</v>
      </c>
      <c r="C203" s="859"/>
      <c r="D203" s="859"/>
      <c r="E203" s="859"/>
      <c r="F203" s="859"/>
      <c r="G203" s="860"/>
      <c r="H203" s="860"/>
      <c r="I203" s="860"/>
      <c r="J203" s="802"/>
      <c r="K203" s="831"/>
      <c r="L203" s="831"/>
      <c r="M203" s="831"/>
      <c r="N203" s="831" t="n">
        <f aca="false">SUM(N9:N200)</f>
        <v>17.023</v>
      </c>
      <c r="O203" s="802"/>
      <c r="P203" s="802"/>
      <c r="Q203" s="802"/>
      <c r="R203" s="831" t="n">
        <f aca="false">SUM(R9:R200)</f>
        <v>17.094</v>
      </c>
      <c r="S203" s="802"/>
      <c r="T203" s="802"/>
      <c r="U203" s="861"/>
      <c r="V203" s="802"/>
      <c r="W203" s="802"/>
      <c r="X203" s="802"/>
    </row>
    <row r="204" customFormat="false" ht="15.75" hidden="false" customHeight="true" outlineLevel="0" collapsed="false">
      <c r="B204" s="862"/>
      <c r="C204" s="862"/>
      <c r="D204" s="862"/>
      <c r="E204" s="862"/>
      <c r="F204" s="862"/>
      <c r="K204" s="728"/>
      <c r="L204" s="574"/>
      <c r="M204" s="574"/>
      <c r="Q204" s="453"/>
      <c r="R204" s="453" t="s">
        <v>682</v>
      </c>
      <c r="V204" s="453"/>
      <c r="W204" s="453"/>
      <c r="X204" s="453"/>
    </row>
    <row r="205" customFormat="false" ht="15.75" hidden="false" customHeight="false" outlineLevel="0" collapsed="false">
      <c r="D205" s="455"/>
      <c r="E205" s="455"/>
      <c r="K205" s="728"/>
      <c r="L205" s="574"/>
      <c r="M205" s="574"/>
      <c r="Q205" s="453"/>
      <c r="V205" s="453"/>
      <c r="W205" s="453"/>
      <c r="X205" s="453"/>
    </row>
    <row r="206" customFormat="false" ht="15.75" hidden="false" customHeight="false" outlineLevel="0" collapsed="false">
      <c r="D206" s="455"/>
      <c r="E206" s="455"/>
      <c r="K206" s="728"/>
      <c r="L206" s="574"/>
      <c r="M206" s="574"/>
      <c r="Q206" s="453"/>
      <c r="V206" s="453"/>
      <c r="W206" s="453"/>
      <c r="X206" s="453"/>
    </row>
    <row r="207" customFormat="false" ht="15.75" hidden="false" customHeight="false" outlineLevel="0" collapsed="false">
      <c r="D207" s="455"/>
      <c r="E207" s="455"/>
      <c r="K207" s="728"/>
      <c r="L207" s="574"/>
      <c r="M207" s="574"/>
      <c r="Q207" s="453"/>
      <c r="V207" s="453"/>
      <c r="W207" s="453"/>
      <c r="X207" s="453"/>
    </row>
    <row r="208" customFormat="false" ht="15.75" hidden="false" customHeight="false" outlineLevel="0" collapsed="false">
      <c r="D208" s="455"/>
      <c r="E208" s="455"/>
      <c r="K208" s="728"/>
      <c r="L208" s="574"/>
      <c r="M208" s="574"/>
      <c r="Q208" s="453"/>
      <c r="V208" s="453"/>
      <c r="W208" s="453"/>
      <c r="X208" s="453"/>
    </row>
    <row r="209" customFormat="false" ht="15.75" hidden="false" customHeight="false" outlineLevel="0" collapsed="false">
      <c r="B209" s="586"/>
      <c r="D209" s="455"/>
      <c r="E209" s="455"/>
      <c r="K209" s="728"/>
      <c r="L209" s="574"/>
      <c r="M209" s="574"/>
      <c r="Q209" s="453"/>
      <c r="V209" s="453"/>
      <c r="W209" s="453"/>
      <c r="X209" s="453"/>
    </row>
    <row r="210" customFormat="false" ht="15.75" hidden="false" customHeight="false" outlineLevel="0" collapsed="false">
      <c r="B210" s="586"/>
      <c r="D210" s="455"/>
      <c r="E210" s="455"/>
      <c r="K210" s="728"/>
      <c r="L210" s="574"/>
      <c r="M210" s="574"/>
      <c r="Q210" s="453"/>
      <c r="V210" s="453"/>
      <c r="W210" s="453"/>
      <c r="X210" s="453"/>
    </row>
    <row r="211" customFormat="false" ht="15.75" hidden="false" customHeight="false" outlineLevel="0" collapsed="false">
      <c r="B211" s="586"/>
      <c r="D211" s="455"/>
      <c r="E211" s="455"/>
      <c r="K211" s="728"/>
      <c r="L211" s="574"/>
      <c r="M211" s="574"/>
      <c r="Q211" s="453"/>
      <c r="V211" s="453"/>
      <c r="W211" s="453"/>
      <c r="X211" s="453"/>
    </row>
    <row r="212" customFormat="false" ht="15.75" hidden="false" customHeight="false" outlineLevel="0" collapsed="false">
      <c r="B212" s="586"/>
      <c r="D212" s="455"/>
      <c r="E212" s="455"/>
      <c r="K212" s="728"/>
      <c r="L212" s="574"/>
      <c r="M212" s="574"/>
      <c r="Q212" s="453"/>
      <c r="V212" s="453"/>
      <c r="W212" s="453"/>
      <c r="X212" s="453"/>
    </row>
    <row r="213" customFormat="false" ht="15.75" hidden="false" customHeight="false" outlineLevel="0" collapsed="false">
      <c r="B213" s="586"/>
      <c r="D213" s="455"/>
      <c r="E213" s="455"/>
      <c r="K213" s="728"/>
      <c r="L213" s="574"/>
      <c r="M213" s="574"/>
      <c r="Q213" s="453"/>
      <c r="V213" s="453"/>
      <c r="W213" s="453"/>
      <c r="X213" s="453"/>
    </row>
    <row r="214" customFormat="false" ht="15.75" hidden="false" customHeight="false" outlineLevel="0" collapsed="false">
      <c r="B214" s="586"/>
      <c r="D214" s="455"/>
      <c r="E214" s="455"/>
      <c r="K214" s="728"/>
      <c r="L214" s="574"/>
      <c r="M214" s="574"/>
      <c r="Q214" s="453"/>
      <c r="V214" s="453"/>
      <c r="W214" s="453"/>
      <c r="X214" s="453"/>
    </row>
    <row r="215" customFormat="false" ht="15.75" hidden="false" customHeight="false" outlineLevel="0" collapsed="false">
      <c r="B215" s="586"/>
      <c r="D215" s="455"/>
      <c r="E215" s="455"/>
      <c r="K215" s="728"/>
      <c r="L215" s="574"/>
      <c r="M215" s="574"/>
      <c r="Q215" s="453"/>
      <c r="V215" s="453"/>
      <c r="W215" s="453"/>
      <c r="X215" s="453"/>
    </row>
    <row r="216" customFormat="false" ht="15.75" hidden="false" customHeight="false" outlineLevel="0" collapsed="false">
      <c r="B216" s="586"/>
      <c r="D216" s="455"/>
      <c r="E216" s="455"/>
      <c r="K216" s="728"/>
      <c r="L216" s="574"/>
      <c r="M216" s="574"/>
      <c r="Q216" s="453"/>
      <c r="V216" s="453"/>
      <c r="W216" s="453"/>
      <c r="X216" s="453"/>
    </row>
    <row r="217" customFormat="false" ht="15.75" hidden="false" customHeight="false" outlineLevel="0" collapsed="false">
      <c r="B217" s="586"/>
      <c r="D217" s="455"/>
      <c r="E217" s="455"/>
      <c r="K217" s="728"/>
      <c r="L217" s="574"/>
      <c r="M217" s="574"/>
      <c r="Q217" s="453"/>
      <c r="V217" s="453"/>
      <c r="W217" s="453"/>
      <c r="X217" s="453"/>
    </row>
    <row r="218" customFormat="false" ht="15.75" hidden="false" customHeight="false" outlineLevel="0" collapsed="false">
      <c r="B218" s="586"/>
      <c r="D218" s="455"/>
      <c r="E218" s="455"/>
      <c r="K218" s="728"/>
      <c r="L218" s="574"/>
      <c r="M218" s="574"/>
      <c r="Q218" s="453"/>
      <c r="V218" s="453"/>
      <c r="W218" s="453"/>
      <c r="X218" s="453"/>
    </row>
    <row r="219" customFormat="false" ht="15.75" hidden="false" customHeight="false" outlineLevel="0" collapsed="false">
      <c r="B219" s="586"/>
      <c r="D219" s="455"/>
      <c r="E219" s="455"/>
      <c r="K219" s="728"/>
      <c r="L219" s="574"/>
      <c r="M219" s="574"/>
      <c r="Q219" s="453"/>
      <c r="V219" s="453"/>
      <c r="W219" s="453"/>
      <c r="X219" s="453"/>
    </row>
    <row r="220" customFormat="false" ht="15.75" hidden="false" customHeight="false" outlineLevel="0" collapsed="false">
      <c r="B220" s="586"/>
      <c r="D220" s="455"/>
      <c r="E220" s="455"/>
      <c r="K220" s="728"/>
      <c r="L220" s="574"/>
      <c r="M220" s="574"/>
    </row>
    <row r="221" customFormat="false" ht="15.75" hidden="false" customHeight="false" outlineLevel="0" collapsed="false">
      <c r="B221" s="586"/>
      <c r="D221" s="455"/>
      <c r="E221" s="455"/>
      <c r="K221" s="728"/>
      <c r="L221" s="574"/>
      <c r="M221" s="574"/>
    </row>
    <row r="222" customFormat="false" ht="15.75" hidden="false" customHeight="false" outlineLevel="0" collapsed="false">
      <c r="B222" s="586"/>
      <c r="D222" s="455"/>
      <c r="E222" s="455"/>
      <c r="K222" s="728"/>
      <c r="L222" s="574"/>
      <c r="M222" s="574"/>
    </row>
    <row r="223" customFormat="false" ht="15.75" hidden="false" customHeight="false" outlineLevel="0" collapsed="false">
      <c r="B223" s="586"/>
      <c r="D223" s="455"/>
      <c r="E223" s="455"/>
      <c r="K223" s="728"/>
      <c r="L223" s="574"/>
      <c r="M223" s="574"/>
    </row>
    <row r="224" customFormat="false" ht="15.75" hidden="false" customHeight="false" outlineLevel="0" collapsed="false">
      <c r="B224" s="586"/>
      <c r="D224" s="455"/>
      <c r="E224" s="455"/>
      <c r="K224" s="728"/>
      <c r="L224" s="574"/>
      <c r="M224" s="574"/>
    </row>
    <row r="225" customFormat="false" ht="16.5" hidden="false" customHeight="false" outlineLevel="0" collapsed="false">
      <c r="B225" s="586"/>
      <c r="D225" s="455"/>
      <c r="E225" s="455"/>
      <c r="K225" s="733"/>
      <c r="L225" s="574"/>
      <c r="M225" s="574"/>
    </row>
    <row r="226" customFormat="false" ht="15.75" hidden="false" customHeight="false" outlineLevel="0" collapsed="false">
      <c r="B226" s="586"/>
      <c r="D226" s="455"/>
      <c r="E226" s="455"/>
    </row>
    <row r="227" customFormat="false" ht="15.75" hidden="false" customHeight="false" outlineLevel="0" collapsed="false">
      <c r="B227" s="586"/>
      <c r="D227" s="455"/>
      <c r="E227" s="455"/>
    </row>
    <row r="228" customFormat="false" ht="15.75" hidden="false" customHeight="false" outlineLevel="0" collapsed="false">
      <c r="B228" s="586"/>
      <c r="D228" s="455"/>
      <c r="E228" s="455"/>
    </row>
    <row r="229" customFormat="false" ht="15.75" hidden="false" customHeight="false" outlineLevel="0" collapsed="false">
      <c r="B229" s="586"/>
      <c r="D229" s="455"/>
      <c r="E229" s="455"/>
    </row>
    <row r="230" s="579" customFormat="true" ht="15.75" hidden="false" customHeight="false" outlineLevel="0" collapsed="false">
      <c r="A230" s="453"/>
      <c r="B230" s="586"/>
      <c r="C230" s="453"/>
      <c r="D230" s="455"/>
      <c r="E230" s="455"/>
      <c r="F230" s="581"/>
      <c r="G230" s="453"/>
      <c r="H230" s="453"/>
      <c r="I230" s="453"/>
      <c r="J230" s="581"/>
      <c r="K230" s="453"/>
      <c r="L230" s="453"/>
      <c r="M230" s="453"/>
      <c r="N230" s="735"/>
      <c r="O230" s="453"/>
      <c r="P230" s="453"/>
      <c r="Q230" s="581"/>
      <c r="R230" s="453"/>
      <c r="S230" s="453"/>
      <c r="T230" s="453"/>
      <c r="U230" s="453"/>
      <c r="V230" s="581"/>
      <c r="W230" s="581"/>
      <c r="X230" s="581"/>
      <c r="Y230" s="453"/>
      <c r="Z230" s="453"/>
      <c r="AA230" s="453"/>
      <c r="AB230" s="453"/>
      <c r="AC230" s="453"/>
    </row>
    <row r="231" s="579" customFormat="true" ht="15.75" hidden="false" customHeight="false" outlineLevel="0" collapsed="false">
      <c r="A231" s="453"/>
      <c r="B231" s="586"/>
      <c r="C231" s="453"/>
      <c r="D231" s="455"/>
      <c r="E231" s="455"/>
      <c r="F231" s="581"/>
      <c r="G231" s="453"/>
      <c r="H231" s="453"/>
      <c r="I231" s="453"/>
      <c r="J231" s="581"/>
      <c r="K231" s="453"/>
      <c r="L231" s="453"/>
      <c r="M231" s="453"/>
      <c r="N231" s="735"/>
      <c r="O231" s="453"/>
      <c r="P231" s="453"/>
      <c r="Q231" s="581"/>
      <c r="R231" s="453"/>
      <c r="S231" s="453"/>
      <c r="T231" s="453"/>
      <c r="U231" s="453"/>
      <c r="V231" s="581"/>
      <c r="W231" s="581"/>
      <c r="X231" s="581"/>
      <c r="Y231" s="453"/>
      <c r="Z231" s="453"/>
      <c r="AA231" s="453"/>
      <c r="AB231" s="453"/>
      <c r="AC231" s="453"/>
    </row>
  </sheetData>
  <mergeCells count="11">
    <mergeCell ref="B3:V3"/>
    <mergeCell ref="B5:B6"/>
    <mergeCell ref="C5:C6"/>
    <mergeCell ref="D5:E5"/>
    <mergeCell ref="F5:F6"/>
    <mergeCell ref="G5:J5"/>
    <mergeCell ref="K5:M5"/>
    <mergeCell ref="N5:Q5"/>
    <mergeCell ref="R5:T5"/>
    <mergeCell ref="U5:V5"/>
    <mergeCell ref="W5:X5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07:41:38Z</dcterms:created>
  <dc:creator>Nata</dc:creator>
  <dc:description/>
  <dc:language>en-US</dc:language>
  <cp:lastModifiedBy>Губарева Оксана Леонидовна</cp:lastModifiedBy>
  <cp:lastPrinted>2024-10-22T14:45:45Z</cp:lastPrinted>
  <dcterms:modified xsi:type="dcterms:W3CDTF">2024-10-22T14:46:23Z</dcterms:modified>
  <cp:revision>0</cp:revision>
  <dc:subject>благоустройство</dc:subject>
  <dc:title>Программа 1000</dc:title>
</cp:coreProperties>
</file>