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5"/>
  </bookViews>
  <sheets>
    <sheet name="1 этап" sheetId="1" state="visible" r:id="rId2"/>
    <sheet name="2 этап" sheetId="2" state="visible" r:id="rId3"/>
    <sheet name="2 этап (03.24" sheetId="3" state="visible" r:id="rId4"/>
    <sheet name="2 этап (03.24 (2)" sheetId="4" state="visible" r:id="rId5"/>
    <sheet name="2 этап (07.24 " sheetId="5" state="visible" r:id="rId6"/>
    <sheet name="2 этап (октябрь 2024)" sheetId="6" state="visible" r:id="rId7"/>
  </sheets>
  <definedNames>
    <definedName function="false" hidden="false" localSheetId="0" name="_xlnm.Print_Area" vbProcedure="false">'1 этап'!$B$1:$AA$293</definedName>
    <definedName function="false" hidden="false" localSheetId="0" name="_xlnm.Print_Titles" vbProcedure="false">'1 этап'!$15:$15</definedName>
    <definedName function="false" hidden="false" localSheetId="1" name="_xlnm.Print_Area" vbProcedure="false">'2 этап'!$B$1:$X$333</definedName>
    <definedName function="false" hidden="false" localSheetId="1" name="_xlnm.Print_Titles" vbProcedure="false">'2 этап'!$6:$6</definedName>
    <definedName function="false" hidden="false" localSheetId="2" name="_xlnm.Print_Area" vbProcedure="false">'2 этап (03.24'!$B$1:$X$339</definedName>
    <definedName function="false" hidden="false" localSheetId="2" name="_xlnm.Print_Titles" vbProcedure="false">'2 этап (03.24'!$6:$6</definedName>
    <definedName function="false" hidden="false" localSheetId="3" name="_xlnm.Print_Area" vbProcedure="false">'2 этап (03.24 (2)'!$B$1:$X$337</definedName>
    <definedName function="false" hidden="false" localSheetId="3" name="_xlnm.Print_Titles" vbProcedure="false">'2 этап (03.24 (2)'!$6:$6</definedName>
    <definedName function="false" hidden="false" localSheetId="4" name="_xlnm.Print_Area" vbProcedure="false">'2 этап (07.24 '!$B$1:$Y$339</definedName>
    <definedName function="false" hidden="false" localSheetId="4" name="_xlnm.Print_Titles" vbProcedure="false">'2 этап (07.24 '!$6:$6</definedName>
    <definedName function="false" hidden="false" localSheetId="5" name="_xlnm.Print_Area" vbProcedure="false">'2 этап (октябрь 2024)'!$B$1:$Y$340</definedName>
    <definedName function="false" hidden="false" localSheetId="5" name="_xlnm.Print_Titles" vbProcedure="false">'2 этап (октябрь 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461">
  <si>
    <t xml:space="preserve">Приложение № 2
к постановлению администрации Белгородского района
Белгородской области
от «__» _________ 2024 г. № ___
</t>
  </si>
  <si>
    <t xml:space="preserve">Приложение № 2</t>
  </si>
  <si>
    <t xml:space="preserve">к муниципальной программе Белгородского района </t>
  </si>
  <si>
    <t xml:space="preserve">«Совершенствование и и развитие транспортной системы и</t>
  </si>
  <si>
    <t xml:space="preserve">дорожной сети Белгородского района»</t>
  </si>
  <si>
    <t xml:space="preserve">Пообъектный перечень мероприятий по ремонту автомобильных дорог общего пользования местного значения в Белгородском районе </t>
  </si>
  <si>
    <t xml:space="preserve">I этап реализации муниципальной программы (2015 - 2020 годы)</t>
  </si>
  <si>
    <t xml:space="preserve">Наименование                                                             поселения, населённого пункта, улицы</t>
  </si>
  <si>
    <t xml:space="preserve">Ремонт</t>
  </si>
  <si>
    <t xml:space="preserve">Стоимость, тыс. руб.</t>
  </si>
  <si>
    <t xml:space="preserve">2015  (факт)</t>
  </si>
  <si>
    <t xml:space="preserve">2016 (факт)</t>
  </si>
  <si>
    <t xml:space="preserve">2017 (факт)</t>
  </si>
  <si>
    <t xml:space="preserve">2018 (факт)</t>
  </si>
  <si>
    <t xml:space="preserve">2019 (факт)</t>
  </si>
  <si>
    <t xml:space="preserve">2020 (факт)</t>
  </si>
  <si>
    <t xml:space="preserve">автодорог, км (приведенных к 3,5 м)</t>
  </si>
  <si>
    <t xml:space="preserve">дворовых территорий, км (приведенных к 3,5 м)</t>
  </si>
  <si>
    <t xml:space="preserve">Протяжённость, км</t>
  </si>
  <si>
    <t xml:space="preserve">Районный бюджет, тыс. руб.</t>
  </si>
  <si>
    <t xml:space="preserve">Иные источники, тыс. руб. </t>
  </si>
  <si>
    <t xml:space="preserve">Федеральный бюджет, тыс. руб.</t>
  </si>
  <si>
    <t xml:space="preserve">Областной  бюджет, тыс. руб.</t>
  </si>
  <si>
    <t xml:space="preserve">Всего по району </t>
  </si>
  <si>
    <t xml:space="preserve">городские поселения</t>
  </si>
  <si>
    <t xml:space="preserve">п. Октябрьский</t>
  </si>
  <si>
    <t xml:space="preserve">ул.Мичурина, ул. Красный Луч</t>
  </si>
  <si>
    <t xml:space="preserve">ремонт моста через р. Лопань</t>
  </si>
  <si>
    <t xml:space="preserve">парковки в районе школы</t>
  </si>
  <si>
    <t xml:space="preserve">ямочный ремонт асфальтобетонного покрытия дорог</t>
  </si>
  <si>
    <t xml:space="preserve">ул. Кутузова</t>
  </si>
  <si>
    <t xml:space="preserve">гостевые парковочные места в районе Октябрьской районной больницы</t>
  </si>
  <si>
    <t xml:space="preserve">установка бортового камня в районе СОШ</t>
  </si>
  <si>
    <t xml:space="preserve">ул. Привокзальная</t>
  </si>
  <si>
    <t xml:space="preserve">ул. Белинского - пер. Белинского</t>
  </si>
  <si>
    <t xml:space="preserve">ул. Кирова</t>
  </si>
  <si>
    <t xml:space="preserve">пер. Ленина</t>
  </si>
  <si>
    <t xml:space="preserve">ул. Ленина</t>
  </si>
  <si>
    <t xml:space="preserve">ул. А. Невского</t>
  </si>
  <si>
    <t xml:space="preserve">ул. Зеленая - пер. Зеленый</t>
  </si>
  <si>
    <t xml:space="preserve">ул. Калинина</t>
  </si>
  <si>
    <t xml:space="preserve">ул. Новоселовка</t>
  </si>
  <si>
    <t xml:space="preserve">ул. Мира</t>
  </si>
  <si>
    <t xml:space="preserve">ул. Гагарина</t>
  </si>
  <si>
    <t xml:space="preserve">ул. Шевченко</t>
  </si>
  <si>
    <t xml:space="preserve">ул. Полевая </t>
  </si>
  <si>
    <t xml:space="preserve">ул. Маяковского</t>
  </si>
  <si>
    <t xml:space="preserve">ул.Чкалова - ул. Зеленая</t>
  </si>
  <si>
    <t xml:space="preserve">ул. Школьная</t>
  </si>
  <si>
    <t xml:space="preserve">пл. Островского</t>
  </si>
  <si>
    <t xml:space="preserve">ул. Джержинского</t>
  </si>
  <si>
    <t xml:space="preserve">ул. Восточная</t>
  </si>
  <si>
    <t xml:space="preserve">ул. Пролетарская</t>
  </si>
  <si>
    <t xml:space="preserve">пер. Озерный - пер. Чкалова</t>
  </si>
  <si>
    <t xml:space="preserve">ул. Красный Луч</t>
  </si>
  <si>
    <t xml:space="preserve">ул. Заводская</t>
  </si>
  <si>
    <t xml:space="preserve">ул. Свердлова</t>
  </si>
  <si>
    <t xml:space="preserve">ул. Заречная</t>
  </si>
  <si>
    <t xml:space="preserve">ул. Октябрьская</t>
  </si>
  <si>
    <t xml:space="preserve">ул. Вишневая</t>
  </si>
  <si>
    <t xml:space="preserve">ул. Дружбы</t>
  </si>
  <si>
    <t xml:space="preserve">ул. Есенина</t>
  </si>
  <si>
    <t xml:space="preserve">ул. Криничная</t>
  </si>
  <si>
    <t xml:space="preserve">ул. Степная</t>
  </si>
  <si>
    <t xml:space="preserve">ул. Молодежная</t>
  </si>
  <si>
    <t xml:space="preserve">ул. Привольная  </t>
  </si>
  <si>
    <t xml:space="preserve">ул. Юбилейная</t>
  </si>
  <si>
    <t xml:space="preserve">ремонт покрытия на территории ДК</t>
  </si>
  <si>
    <t xml:space="preserve">ремонт водоотводных лотков в п. Октябрьский</t>
  </si>
  <si>
    <t xml:space="preserve">пер. Матросова</t>
  </si>
  <si>
    <t xml:space="preserve">п. Разумное</t>
  </si>
  <si>
    <t xml:space="preserve">ул. Кедровая</t>
  </si>
  <si>
    <t xml:space="preserve"> водоотвод по ул. Лазурная</t>
  </si>
  <si>
    <t xml:space="preserve">парковочные места в районе СОШ №3</t>
  </si>
  <si>
    <t xml:space="preserve">ливневая канализация </t>
  </si>
  <si>
    <t xml:space="preserve">парковка в районе поликлинники</t>
  </si>
  <si>
    <t xml:space="preserve">утстановка БР  в районе ФОКа</t>
  </si>
  <si>
    <t xml:space="preserve">Доп. Работы по ремонту дворовых территорий в п. Разумное</t>
  </si>
  <si>
    <t xml:space="preserve">Благоустройство кладбища "Ново-Разуменское" в п. Разумное (автомобильная дорога и парковка)</t>
  </si>
  <si>
    <t xml:space="preserve">Капитальный ремонт ливневой канализации п. Разумное по ул. Ленина, ул. Бельгина, ул. Железнодорожная, ул. 78 Гвардейской дивизии</t>
  </si>
  <si>
    <t xml:space="preserve">п. Северный</t>
  </si>
  <si>
    <t xml:space="preserve">территория ДОУ №9</t>
  </si>
  <si>
    <t xml:space="preserve">территория МДОУ «Детский сад № 21  п. Северный»</t>
  </si>
  <si>
    <t xml:space="preserve">ул. Пороховая </t>
  </si>
  <si>
    <t xml:space="preserve">территория пожарной части № 4</t>
  </si>
  <si>
    <t xml:space="preserve">территория под контейнерные площадки</t>
  </si>
  <si>
    <t xml:space="preserve">дорога по территрии кладбища № 2 </t>
  </si>
  <si>
    <t xml:space="preserve">ремонт заездных карманов</t>
  </si>
  <si>
    <t xml:space="preserve">ремонт покрытия заездных карманов</t>
  </si>
  <si>
    <t xml:space="preserve">сельские поселения</t>
  </si>
  <si>
    <t xml:space="preserve">Беловское</t>
  </si>
  <si>
    <t xml:space="preserve">с. Беловское</t>
  </si>
  <si>
    <t xml:space="preserve">ул.60 лет СССР</t>
  </si>
  <si>
    <t xml:space="preserve">ул.Центральная</t>
  </si>
  <si>
    <t xml:space="preserve">ул. Свердловская</t>
  </si>
  <si>
    <t xml:space="preserve">ул. Строительная мкр. «Беловское -53»</t>
  </si>
  <si>
    <t xml:space="preserve">парковка в районе детского сада </t>
  </si>
  <si>
    <t xml:space="preserve">с. Севрюково</t>
  </si>
  <si>
    <t xml:space="preserve">ул. Свищева</t>
  </si>
  <si>
    <t xml:space="preserve">с. Ястребово</t>
  </si>
  <si>
    <t xml:space="preserve">ул. Кидалова</t>
  </si>
  <si>
    <t xml:space="preserve">Беломестненское</t>
  </si>
  <si>
    <t xml:space="preserve">с.Беломестное</t>
  </si>
  <si>
    <t xml:space="preserve">ул.Зеленая д.№№ 41, 42</t>
  </si>
  <si>
    <t xml:space="preserve">стоянка автомобилей возле школы</t>
  </si>
  <si>
    <t xml:space="preserve">территория ФАП</t>
  </si>
  <si>
    <t xml:space="preserve">с.Зеленая Поляна</t>
  </si>
  <si>
    <t xml:space="preserve">ул. Весёлая</t>
  </si>
  <si>
    <t xml:space="preserve">ул. Лесная</t>
  </si>
  <si>
    <t xml:space="preserve">ул. Донецкая</t>
  </si>
  <si>
    <t xml:space="preserve">ул. Линейная</t>
  </si>
  <si>
    <t xml:space="preserve">с.Петропавловка</t>
  </si>
  <si>
    <t xml:space="preserve">территоия в районе ДК</t>
  </si>
  <si>
    <t xml:space="preserve">с. Шишино</t>
  </si>
  <si>
    <t xml:space="preserve">ул. Колхозная</t>
  </si>
  <si>
    <t xml:space="preserve">мкр. "Шишино - 39"</t>
  </si>
  <si>
    <t xml:space="preserve">оборудование остановочных комплексов</t>
  </si>
  <si>
    <t xml:space="preserve">Обустройство заездного кармана</t>
  </si>
  <si>
    <t xml:space="preserve">Бессоновское</t>
  </si>
  <si>
    <t xml:space="preserve">с. Бессоновка</t>
  </si>
  <si>
    <t xml:space="preserve">площадь</t>
  </si>
  <si>
    <t xml:space="preserve">центральная часть с. Бессоновка</t>
  </si>
  <si>
    <t xml:space="preserve">ул. Утренняя Заря</t>
  </si>
  <si>
    <t xml:space="preserve">пер. Чайковского</t>
  </si>
  <si>
    <t xml:space="preserve">ул. Гордиенко</t>
  </si>
  <si>
    <t xml:space="preserve">с.Ближнее</t>
  </si>
  <si>
    <t xml:space="preserve">контейнерные площадки</t>
  </si>
  <si>
    <t xml:space="preserve">пер. Луговой</t>
  </si>
  <si>
    <t xml:space="preserve">с.Орловка</t>
  </si>
  <si>
    <t xml:space="preserve">подъезд к ФАП</t>
  </si>
  <si>
    <t xml:space="preserve">восстановление трубы и  покрытия по ул. Победы</t>
  </si>
  <si>
    <t xml:space="preserve">х. Быстрый</t>
  </si>
  <si>
    <t xml:space="preserve">мост  через ручей на подходе к хутору</t>
  </si>
  <si>
    <t xml:space="preserve">с. Солохи</t>
  </si>
  <si>
    <t xml:space="preserve">Веселолопанское</t>
  </si>
  <si>
    <t xml:space="preserve">с.Веселая Лопань</t>
  </si>
  <si>
    <t xml:space="preserve">ул. Шоссейная</t>
  </si>
  <si>
    <t xml:space="preserve">ул. Садовая</t>
  </si>
  <si>
    <t xml:space="preserve">ул.Комсомольская</t>
  </si>
  <si>
    <t xml:space="preserve">подъзд и стоянка в районе детского сада №16</t>
  </si>
  <si>
    <t xml:space="preserve">парковка по ул. Гагарина</t>
  </si>
  <si>
    <t xml:space="preserve">ул. Фабричная</t>
  </si>
  <si>
    <t xml:space="preserve">ул. Победы</t>
  </si>
  <si>
    <t xml:space="preserve">ул. Зеленая</t>
  </si>
  <si>
    <t xml:space="preserve">ул. Кооператвиная</t>
  </si>
  <si>
    <t xml:space="preserve">ул. Горького</t>
  </si>
  <si>
    <t xml:space="preserve">пер. Комсомольский</t>
  </si>
  <si>
    <t xml:space="preserve">ул. Железнодорожная</t>
  </si>
  <si>
    <t xml:space="preserve">ул. Колесникова</t>
  </si>
  <si>
    <t xml:space="preserve">ул. Комсомольская</t>
  </si>
  <si>
    <t xml:space="preserve">с. Долбино</t>
  </si>
  <si>
    <t xml:space="preserve">х. Угрим</t>
  </si>
  <si>
    <t xml:space="preserve">разворотная площадка</t>
  </si>
  <si>
    <t xml:space="preserve">Головинское</t>
  </si>
  <si>
    <t xml:space="preserve">с. Головино</t>
  </si>
  <si>
    <t xml:space="preserve">пер. Школьный (подъезд к ДК)</t>
  </si>
  <si>
    <t xml:space="preserve">территория детского сада</t>
  </si>
  <si>
    <t xml:space="preserve">с. Новая Нелидовка</t>
  </si>
  <si>
    <t xml:space="preserve">автобусная остановка по ул. Зеленая</t>
  </si>
  <si>
    <t xml:space="preserve">Дубовское</t>
  </si>
  <si>
    <t xml:space="preserve">п.Дубовое</t>
  </si>
  <si>
    <t xml:space="preserve"> остановочный комплекс в районе                               мкр. «Северный»</t>
  </si>
  <si>
    <t xml:space="preserve">пер. Центральный</t>
  </si>
  <si>
    <t xml:space="preserve">ул. Ягодная</t>
  </si>
  <si>
    <t xml:space="preserve">с. Репное</t>
  </si>
  <si>
    <t xml:space="preserve">ул. Набережная</t>
  </si>
  <si>
    <t xml:space="preserve">с. Шагаровка</t>
  </si>
  <si>
    <t xml:space="preserve">ул. Сосновая</t>
  </si>
  <si>
    <t xml:space="preserve">Ериковское</t>
  </si>
  <si>
    <t xml:space="preserve">с. Ерик</t>
  </si>
  <si>
    <t xml:space="preserve">ул.Победы</t>
  </si>
  <si>
    <t xml:space="preserve">Журавлевское</t>
  </si>
  <si>
    <t xml:space="preserve">с. Журавлевка</t>
  </si>
  <si>
    <t xml:space="preserve">ул. Белокопытова</t>
  </si>
  <si>
    <t xml:space="preserve">ул. Ватутина</t>
  </si>
  <si>
    <t xml:space="preserve"> Комсомольское</t>
  </si>
  <si>
    <t xml:space="preserve">п. Комсомольский</t>
  </si>
  <si>
    <t xml:space="preserve">ул. Центральная</t>
  </si>
  <si>
    <t xml:space="preserve">автобусная остановка</t>
  </si>
  <si>
    <t xml:space="preserve">Краснооктябрьское</t>
  </si>
  <si>
    <t xml:space="preserve">с.Красный Октябрь</t>
  </si>
  <si>
    <t xml:space="preserve">площадка в районе памятника</t>
  </si>
  <si>
    <t xml:space="preserve">подъезд к СОШ </t>
  </si>
  <si>
    <t xml:space="preserve">ул. 8 марта   </t>
  </si>
  <si>
    <t xml:space="preserve">ул. Луговая</t>
  </si>
  <si>
    <t xml:space="preserve">ул. Пономарева</t>
  </si>
  <si>
    <t xml:space="preserve">Крутологское</t>
  </si>
  <si>
    <t xml:space="preserve">с. Крутой Лог</t>
  </si>
  <si>
    <t xml:space="preserve">устройство откоса на автомобильной дороге по ул. Октябрьская с. Крутой Лог</t>
  </si>
  <si>
    <t xml:space="preserve">ул. Русская</t>
  </si>
  <si>
    <t xml:space="preserve">с. Нижний Ольшанец</t>
  </si>
  <si>
    <t xml:space="preserve">автобусные остановки</t>
  </si>
  <si>
    <t xml:space="preserve">Майское</t>
  </si>
  <si>
    <t xml:space="preserve">п. Майский</t>
  </si>
  <si>
    <t xml:space="preserve">парковка в районе детского сада                    по ул. Зелёная</t>
  </si>
  <si>
    <t xml:space="preserve">п. Политотдельский</t>
  </si>
  <si>
    <t xml:space="preserve"> территория детского сада № 13                                                            </t>
  </si>
  <si>
    <t xml:space="preserve">Малиновское</t>
  </si>
  <si>
    <t xml:space="preserve">с. Малиновка</t>
  </si>
  <si>
    <t xml:space="preserve">парковка в районе ДК</t>
  </si>
  <si>
    <t xml:space="preserve">с. Отрадное</t>
  </si>
  <si>
    <t xml:space="preserve">территоия ФАП</t>
  </si>
  <si>
    <t xml:space="preserve">с. Петровка</t>
  </si>
  <si>
    <t xml:space="preserve">Никольское</t>
  </si>
  <si>
    <t xml:space="preserve">с. Никольское</t>
  </si>
  <si>
    <t xml:space="preserve">ул.Восточная</t>
  </si>
  <si>
    <t xml:space="preserve">съезды </t>
  </si>
  <si>
    <t xml:space="preserve">ул. Советская - ул. Восточная</t>
  </si>
  <si>
    <t xml:space="preserve">корректировка дислокации дорожных знаков и разметки</t>
  </si>
  <si>
    <t xml:space="preserve">Новосадовское</t>
  </si>
  <si>
    <t xml:space="preserve">п. Новосадовый</t>
  </si>
  <si>
    <t xml:space="preserve">ул.Юбилейная</t>
  </si>
  <si>
    <t xml:space="preserve">подъез и парковки в районе детского сада</t>
  </si>
  <si>
    <t xml:space="preserve">остановка в мкр. «Новосадовый-41»</t>
  </si>
  <si>
    <t xml:space="preserve">ул. Л. Павлова, д. №3,5,7,9</t>
  </si>
  <si>
    <t xml:space="preserve">Разработка ПОДД</t>
  </si>
  <si>
    <t xml:space="preserve">с. Бл. Игуменка</t>
  </si>
  <si>
    <t xml:space="preserve">ул. Индустроиальная</t>
  </si>
  <si>
    <t xml:space="preserve">территория в районе КСЦ</t>
  </si>
  <si>
    <t xml:space="preserve">ул. Витаминная</t>
  </si>
  <si>
    <t xml:space="preserve">покрытие спортивной площадки на территории СОШ</t>
  </si>
  <si>
    <t xml:space="preserve">Пушкарское</t>
  </si>
  <si>
    <t xml:space="preserve">с. Пушкарное</t>
  </si>
  <si>
    <t xml:space="preserve">территория детского сада №17</t>
  </si>
  <si>
    <t xml:space="preserve">территория МОУ «Пушкарская СОШ»</t>
  </si>
  <si>
    <t xml:space="preserve">ямочный ремонт асфальтобетонного покрытия дорог в с. Пушкарное                                                                             и с. Драгунское</t>
  </si>
  <si>
    <t xml:space="preserve">участок дороги на подходаз к ж/д переезду вблизи х. Сумской</t>
  </si>
  <si>
    <t xml:space="preserve">с. Драгунское</t>
  </si>
  <si>
    <t xml:space="preserve">Стрелецкое</t>
  </si>
  <si>
    <t xml:space="preserve">с.Стрелецкое</t>
  </si>
  <si>
    <t xml:space="preserve">пер. Королёва</t>
  </si>
  <si>
    <t xml:space="preserve">парковки на дворовой территори                                                                                      д. № 52а и № 52б по ул. Королёва</t>
  </si>
  <si>
    <t xml:space="preserve">ул. Энтузиастов - ул. Виноградная</t>
  </si>
  <si>
    <t xml:space="preserve">ул. Привольная - ул. Свободы</t>
  </si>
  <si>
    <t xml:space="preserve">ул. Зареченская - ул. Свободы</t>
  </si>
  <si>
    <t xml:space="preserve">парковочные места вна дворовых территориях МКД по ул. Королева</t>
  </si>
  <si>
    <t xml:space="preserve">обустройство парковок по ул. Юности</t>
  </si>
  <si>
    <t xml:space="preserve">ул. Южная</t>
  </si>
  <si>
    <t xml:space="preserve">Тавровское</t>
  </si>
  <si>
    <t xml:space="preserve">с.Таврово</t>
  </si>
  <si>
    <t xml:space="preserve">ул.Садовая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Таврово-2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ул. Дачная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Таврово-4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парковка в районе детского сада</t>
  </si>
  <si>
    <t xml:space="preserve">Хохловское</t>
  </si>
  <si>
    <t xml:space="preserve">с.Киселево</t>
  </si>
  <si>
    <t xml:space="preserve">Яснозоренское</t>
  </si>
  <si>
    <t xml:space="preserve">с. Ясные Зори</t>
  </si>
  <si>
    <t xml:space="preserve">территории школы </t>
  </si>
  <si>
    <t xml:space="preserve">территория МДОУ «Детский сад №25 с. Ясные Зори»</t>
  </si>
  <si>
    <t xml:space="preserve">с.Черемошное</t>
  </si>
  <si>
    <t xml:space="preserve">ул. Центральная (мост)</t>
  </si>
  <si>
    <t xml:space="preserve">с.Нечаевка</t>
  </si>
  <si>
    <t xml:space="preserve">Диагностика автомобильных дорог в рамках БКАД</t>
  </si>
  <si>
    <t xml:space="preserve">Ремонт заездного кармана к администрации</t>
  </si>
  <si>
    <t xml:space="preserve">ПИР,  экспертиза</t>
  </si>
  <si>
    <t xml:space="preserve">II этап реализации муниципальной программы (2021 - 2026 годы)</t>
  </si>
  <si>
    <t xml:space="preserve">2021 (факт)</t>
  </si>
  <si>
    <t xml:space="preserve">2022 (факт)</t>
  </si>
  <si>
    <t xml:space="preserve">2026 (прогноз)</t>
  </si>
  <si>
    <t xml:space="preserve">Районный бюджет, тыс. руб. ремонт дорог</t>
  </si>
  <si>
    <t xml:space="preserve">Федеральный бюджет, тыс. рублей</t>
  </si>
  <si>
    <t xml:space="preserve">Районный бюджет, тыс. руб. ремонт дорог </t>
  </si>
  <si>
    <t xml:space="preserve">%</t>
  </si>
  <si>
    <t xml:space="preserve">всего</t>
  </si>
  <si>
    <t xml:space="preserve">фед</t>
  </si>
  <si>
    <t xml:space="preserve">автопарковка по ул. Школьная</t>
  </si>
  <si>
    <t xml:space="preserve">обл</t>
  </si>
  <si>
    <t xml:space="preserve">ул. Королева</t>
  </si>
  <si>
    <t xml:space="preserve">иные</t>
  </si>
  <si>
    <t xml:space="preserve">пер. Бельгина</t>
  </si>
  <si>
    <t xml:space="preserve">Ремонт участка автомобильной дороги "Разумное - Севрюково - Новосадовый" - Батрацкие Дачи" (ремонт проезда в массиве Разумное 71, сектор Е)</t>
  </si>
  <si>
    <t xml:space="preserve">Ремонт автомобильной в мкр. Разумное-81</t>
  </si>
  <si>
    <t xml:space="preserve">ул. Олимпийская</t>
  </si>
  <si>
    <t xml:space="preserve">ул. Молодежная </t>
  </si>
  <si>
    <t xml:space="preserve">территория МОУ «Северная СОШ №1»</t>
  </si>
  <si>
    <t xml:space="preserve">ул. Школьная </t>
  </si>
  <si>
    <t xml:space="preserve">ул. Первомайская</t>
  </si>
  <si>
    <t xml:space="preserve">ул. Магистральная (до пер. Магистральный)</t>
  </si>
  <si>
    <t xml:space="preserve">ул. Полевая</t>
  </si>
  <si>
    <t xml:space="preserve">ул. Белгородская</t>
  </si>
  <si>
    <t xml:space="preserve">обустройство парковочных мест по ул. Олимпийская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Белогорье-2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Весенняя</t>
  </si>
  <si>
    <t xml:space="preserve">парковка в районе администрации</t>
  </si>
  <si>
    <t xml:space="preserve">остановка общественного транспорта по ул. Центральная</t>
  </si>
  <si>
    <t xml:space="preserve">парковочные места по ул. Центральная в районе амбулатории</t>
  </si>
  <si>
    <t xml:space="preserve">ул. Зареченская</t>
  </si>
  <si>
    <t xml:space="preserve">ул. 60 лет СССР</t>
  </si>
  <si>
    <t xml:space="preserve">с. Мясоедово</t>
  </si>
  <si>
    <t xml:space="preserve">ул. Советская</t>
  </si>
  <si>
    <t xml:space="preserve">мкр. "Ближняя Игуменка - 62.25"</t>
  </si>
  <si>
    <t xml:space="preserve">ул. Малиновая</t>
  </si>
  <si>
    <t xml:space="preserve">пер. Виноградный</t>
  </si>
  <si>
    <t xml:space="preserve">ул. Аглицкого</t>
  </si>
  <si>
    <t xml:space="preserve">ул. Н.Жигалова</t>
  </si>
  <si>
    <t xml:space="preserve">ул. А. Андросова</t>
  </si>
  <si>
    <t xml:space="preserve">ул. Ф. Андросова</t>
  </si>
  <si>
    <t xml:space="preserve">пер. Почтовый</t>
  </si>
  <si>
    <t xml:space="preserve">ул. Выгонная</t>
  </si>
  <si>
    <t xml:space="preserve">ул. 2-я Выгонная</t>
  </si>
  <si>
    <t xml:space="preserve">ул. Подгорная</t>
  </si>
  <si>
    <t xml:space="preserve">ул. Торфяная</t>
  </si>
  <si>
    <t xml:space="preserve">ул. Подгорная - ул. Заречная</t>
  </si>
  <si>
    <t xml:space="preserve">мкр. «Северный - первый»</t>
  </si>
  <si>
    <t xml:space="preserve">ул. Березовая</t>
  </si>
  <si>
    <t xml:space="preserve">ул. Солнечная</t>
  </si>
  <si>
    <t xml:space="preserve">ул. Поперечная</t>
  </si>
  <si>
    <t xml:space="preserve">ул. Пригородная</t>
  </si>
  <si>
    <t xml:space="preserve">ул. Майская</t>
  </si>
  <si>
    <t xml:space="preserve">ул. Мичурина</t>
  </si>
  <si>
    <t xml:space="preserve">с. Ближнее</t>
  </si>
  <si>
    <t xml:space="preserve">с. Орловка</t>
  </si>
  <si>
    <t xml:space="preserve">ул. Горная</t>
  </si>
  <si>
    <t xml:space="preserve">пер. Черногаева</t>
  </si>
  <si>
    <t xml:space="preserve">с. Чайки</t>
  </si>
  <si>
    <t xml:space="preserve">ул. Чайки</t>
  </si>
  <si>
    <t xml:space="preserve">ул. Новая</t>
  </si>
  <si>
    <t xml:space="preserve">пер. Мира</t>
  </si>
  <si>
    <t xml:space="preserve">ул. Веселая</t>
  </si>
  <si>
    <t xml:space="preserve">съезд с ул. Кооперативная</t>
  </si>
  <si>
    <t xml:space="preserve">ул. Кривосов</t>
  </si>
  <si>
    <t xml:space="preserve">пер. 1-й Луговой</t>
  </si>
  <si>
    <t xml:space="preserve">пер. 2-й Луговой</t>
  </si>
  <si>
    <t xml:space="preserve">пер. 3-й Луговой</t>
  </si>
  <si>
    <t xml:space="preserve">Устройство двухстороннего заездного кармана с остановочным павильоном в мкр. Зарубино с. Новая Нелидовка</t>
  </si>
  <si>
    <t xml:space="preserve">с. Болдыревка</t>
  </si>
  <si>
    <t xml:space="preserve">пер. Лесной</t>
  </si>
  <si>
    <t xml:space="preserve">ул. Озерная</t>
  </si>
  <si>
    <t xml:space="preserve">с. Соловьевка</t>
  </si>
  <si>
    <t xml:space="preserve">ул. Петровская</t>
  </si>
  <si>
    <t xml:space="preserve">с. Салтыково</t>
  </si>
  <si>
    <t xml:space="preserve">ул. Широкая  </t>
  </si>
  <si>
    <t xml:space="preserve">п. Дубовое</t>
  </si>
  <si>
    <t xml:space="preserve">ул. Морская</t>
  </si>
  <si>
    <t xml:space="preserve">ул. Рождественская</t>
  </si>
  <si>
    <t xml:space="preserve">ул. Широкая - ул. Венская</t>
  </si>
  <si>
    <t xml:space="preserve">ул. Венская</t>
  </si>
  <si>
    <t xml:space="preserve">ул. Широкая</t>
  </si>
  <si>
    <t xml:space="preserve">ремонт авфальтобетонного покрытия на территории кладбища в п. Дубовое </t>
  </si>
  <si>
    <t xml:space="preserve">пер. 4-й Советский</t>
  </si>
  <si>
    <t xml:space="preserve">ул. Ветеранов</t>
  </si>
  <si>
    <t xml:space="preserve">х. Гонки</t>
  </si>
  <si>
    <t xml:space="preserve">с. Раково</t>
  </si>
  <si>
    <t xml:space="preserve">ул. Коммунистическая</t>
  </si>
  <si>
    <t xml:space="preserve">ул. Самойлова</t>
  </si>
  <si>
    <t xml:space="preserve">ул. Комарова</t>
  </si>
  <si>
    <t xml:space="preserve">ул. Ольминского</t>
  </si>
  <si>
    <t xml:space="preserve">ул. Советская </t>
  </si>
  <si>
    <t xml:space="preserve">ул. Гагарина </t>
  </si>
  <si>
    <t xml:space="preserve">ул. Черняховского</t>
  </si>
  <si>
    <t xml:space="preserve">ул. 50 лет СССР</t>
  </si>
  <si>
    <t xml:space="preserve">ул. Красногвардейская</t>
  </si>
  <si>
    <t xml:space="preserve">ул. Пролетарская к роднику «Серегин»</t>
  </si>
  <si>
    <t xml:space="preserve">ул. Пушкинская</t>
  </si>
  <si>
    <t xml:space="preserve">ул. Королева </t>
  </si>
  <si>
    <t xml:space="preserve">ул. Лесная </t>
  </si>
  <si>
    <t xml:space="preserve">с. Нехотеевка</t>
  </si>
  <si>
    <t xml:space="preserve">ул. Привольная</t>
  </si>
  <si>
    <t xml:space="preserve">ул. Гайдара</t>
  </si>
  <si>
    <t xml:space="preserve">ул. Безымянная</t>
  </si>
  <si>
    <t xml:space="preserve">поворот на магазин Продукты</t>
  </si>
  <si>
    <t xml:space="preserve">Благоустройство парковочных мест для школьных автобусов на территории МОУ "Комсомольская СОШ" в п. Комсомольский</t>
  </si>
  <si>
    <t xml:space="preserve">с. Красный Октябрь</t>
  </si>
  <si>
    <t xml:space="preserve">с. Новая Наумовка</t>
  </si>
  <si>
    <t xml:space="preserve">с. Красная нива</t>
  </si>
  <si>
    <t xml:space="preserve">ул. Матросова</t>
  </si>
  <si>
    <t xml:space="preserve">ул. Гагарнина</t>
  </si>
  <si>
    <t xml:space="preserve">ул. Молчанова</t>
  </si>
  <si>
    <t xml:space="preserve">Ремонт автомобильной дороги к школе в с. Крутой Лог</t>
  </si>
  <si>
    <t xml:space="preserve">ул. Щорса</t>
  </si>
  <si>
    <t xml:space="preserve">ул. Вавилова</t>
  </si>
  <si>
    <t xml:space="preserve">ул. Широкая - ул. Нагорная</t>
  </si>
  <si>
    <t xml:space="preserve">ул. Дорожная</t>
  </si>
  <si>
    <t xml:space="preserve">ул. Звездная</t>
  </si>
  <si>
    <t xml:space="preserve">с. Новая Деревня</t>
  </si>
  <si>
    <t xml:space="preserve">ул. Мирная</t>
  </si>
  <si>
    <t xml:space="preserve">ул. Трудовая</t>
  </si>
  <si>
    <t xml:space="preserve">с. Толоконное</t>
  </si>
  <si>
    <t xml:space="preserve">подъезд</t>
  </si>
  <si>
    <t xml:space="preserve">ул. Крапивная</t>
  </si>
  <si>
    <t xml:space="preserve">Разворотные площадки</t>
  </si>
  <si>
    <t xml:space="preserve">ул. 8 марта (в районе д/сада)</t>
  </si>
  <si>
    <t xml:space="preserve">ул. Народная</t>
  </si>
  <si>
    <t xml:space="preserve">МКР ИЖС "Центральный"</t>
  </si>
  <si>
    <t xml:space="preserve">ул. Курская</t>
  </si>
  <si>
    <t xml:space="preserve">ул. Рубиновая</t>
  </si>
  <si>
    <t xml:space="preserve">ул. Липецкая</t>
  </si>
  <si>
    <t xml:space="preserve">ул. Ленинградская</t>
  </si>
  <si>
    <t xml:space="preserve">ул. Тульская</t>
  </si>
  <si>
    <t xml:space="preserve">ул. Орловская</t>
  </si>
  <si>
    <t xml:space="preserve">ул. Жемчужная</t>
  </si>
  <si>
    <t xml:space="preserve">ул. Янтарная</t>
  </si>
  <si>
    <t xml:space="preserve">ул. Фианитовая</t>
  </si>
  <si>
    <t xml:space="preserve">ул. Бирюзовая</t>
  </si>
  <si>
    <t xml:space="preserve">ул. Бриллиантовая</t>
  </si>
  <si>
    <t xml:space="preserve">ул. Минская</t>
  </si>
  <si>
    <t xml:space="preserve">разворотная площадка в мкр. "Новосадовый - 16/2"</t>
  </si>
  <si>
    <t xml:space="preserve">территория МОУ «Новосадовская СОШ»</t>
  </si>
  <si>
    <t xml:space="preserve">Ремонт подъезда к школе в мкр. "Новосадовый-41" Белгородского района</t>
  </si>
  <si>
    <t xml:space="preserve">ул. 3-я Апрельская мкр. Новосадовый -41</t>
  </si>
  <si>
    <t xml:space="preserve">с. Ближняя Игуменка</t>
  </si>
  <si>
    <t xml:space="preserve">ул. Магистральная</t>
  </si>
  <si>
    <t xml:space="preserve">пер. Первомайский</t>
  </si>
  <si>
    <t xml:space="preserve">ул. Каштановая</t>
  </si>
  <si>
    <t xml:space="preserve">ул. Кооперативная</t>
  </si>
  <si>
    <t xml:space="preserve">подъезд к кладбищу</t>
  </si>
  <si>
    <t xml:space="preserve">подъезд к ЛОСам</t>
  </si>
  <si>
    <t xml:space="preserve">ул.Свободная</t>
  </si>
  <si>
    <t xml:space="preserve">ул. Студенческая - ул. Полевая</t>
  </si>
  <si>
    <t xml:space="preserve">подъезд к мкр. "Ближний"</t>
  </si>
  <si>
    <t xml:space="preserve">ул. Драгунская</t>
  </si>
  <si>
    <t xml:space="preserve">ул. Северная</t>
  </si>
  <si>
    <t xml:space="preserve">ул. Чапаева</t>
  </si>
  <si>
    <t xml:space="preserve">М-2 "Крым" - школа с. Стрелецкое</t>
  </si>
  <si>
    <t xml:space="preserve">ул. Свободная</t>
  </si>
  <si>
    <t xml:space="preserve"> ул. Шоссейная</t>
  </si>
  <si>
    <t xml:space="preserve">Остановки общественного транспорта в мкр. "Стрелецкое - 72"</t>
  </si>
  <si>
    <t xml:space="preserve">ул.Есенина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Таврово-1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 Энергетиков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Таврово-2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 Парковая</t>
  </si>
  <si>
    <t xml:space="preserve">мкр. "Таврово - 4"</t>
  </si>
  <si>
    <t xml:space="preserve">мкр. "Таврово - 7"</t>
  </si>
  <si>
    <t xml:space="preserve">ул. Индустриальная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Таврово-8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 Суздальская</t>
  </si>
  <si>
    <t xml:space="preserve">с.Хохлово </t>
  </si>
  <si>
    <t xml:space="preserve">ул. Н. Островского</t>
  </si>
  <si>
    <t xml:space="preserve">ул. Адонкина</t>
  </si>
  <si>
    <t xml:space="preserve">мкр. Хохловл-68</t>
  </si>
  <si>
    <t xml:space="preserve">Ремонт  автомобильной дороги в мкр. "Хохлово-68"</t>
  </si>
  <si>
    <t xml:space="preserve">Щетиновское</t>
  </si>
  <si>
    <t xml:space="preserve">с. Щетиновка</t>
  </si>
  <si>
    <t xml:space="preserve">ул. 1 Мая</t>
  </si>
  <si>
    <t xml:space="preserve">х. Валковский</t>
  </si>
  <si>
    <t xml:space="preserve">с. Бочковка</t>
  </si>
  <si>
    <t xml:space="preserve">Ремонт автьомобильной дороги к водозаборной скважине вблизи с. Бочковка Яснозоренского сельского поселения</t>
  </si>
  <si>
    <t xml:space="preserve">с. Черемошное</t>
  </si>
  <si>
    <t xml:space="preserve">ул. Нагорная</t>
  </si>
  <si>
    <t xml:space="preserve">ул. Нагорная ,1 до ул. Центральная</t>
  </si>
  <si>
    <t xml:space="preserve">Экспертиза</t>
  </si>
  <si>
    <t xml:space="preserve">Разработка ППР</t>
  </si>
  <si>
    <t xml:space="preserve">Мероприятия по организации водоотвода (ПИР)</t>
  </si>
  <si>
    <t xml:space="preserve">Устройство светофорного объекта на пересечении ул. Сторожевая г. Белгорода и ул. 3-я Апрельская мкр. "Новосадовый - 41" (ПИР)</t>
  </si>
  <si>
    <t xml:space="preserve">2023 (факт)</t>
  </si>
  <si>
    <t xml:space="preserve">Благоустройство территории  
по ул. Маяковского, д. № 47, п. Октябрьский Белгородского района</t>
  </si>
  <si>
    <r>
      <rPr>
        <b val="true"/>
        <i val="true"/>
        <sz val="11"/>
        <rFont val="Times New Roman"/>
        <family val="1"/>
        <charset val="204"/>
      </rPr>
      <t xml:space="preserve">МКР «Белогорье-2</t>
    </r>
    <r>
      <rPr>
        <b val="true"/>
        <sz val="11"/>
        <rFont val="Times New Roman"/>
        <family val="1"/>
        <charset val="204"/>
      </rPr>
      <t xml:space="preserve">»</t>
    </r>
  </si>
  <si>
    <t xml:space="preserve">ул. Юности</t>
  </si>
  <si>
    <t xml:space="preserve">Ремонт автомобильных дорог 
в мкр. Тополек</t>
  </si>
  <si>
    <t xml:space="preserve">Ремонт автомобильных дорог в мкр. Княжеский</t>
  </si>
  <si>
    <t xml:space="preserve">ул. Оскольская, ул. Губкинская</t>
  </si>
  <si>
    <r>
      <rPr>
        <b val="true"/>
        <i val="true"/>
        <sz val="11"/>
        <rFont val="Times New Roman"/>
        <family val="1"/>
        <charset val="204"/>
      </rPr>
      <t xml:space="preserve">мкр «Таврово-1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i val="true"/>
        <sz val="11"/>
        <rFont val="Times New Roman"/>
        <family val="1"/>
        <charset val="204"/>
      </rPr>
      <t xml:space="preserve">мкр «Таврово-2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i val="true"/>
        <sz val="11"/>
        <rFont val="Times New Roman"/>
        <family val="1"/>
        <charset val="204"/>
      </rPr>
      <t xml:space="preserve">мкр «Таврово-8</t>
    </r>
    <r>
      <rPr>
        <b val="true"/>
        <sz val="11"/>
        <rFont val="Times New Roman"/>
        <family val="1"/>
        <charset val="204"/>
      </rPr>
      <t xml:space="preserve">»</t>
    </r>
  </si>
  <si>
    <t xml:space="preserve">Ремонт автомобильной дороги к водозаборной скважине вблизи с. Бочковка Яснозоренского сельского поселения</t>
  </si>
  <si>
    <t xml:space="preserve">Диагностика автомобильных дорог в рамках БКД</t>
  </si>
  <si>
    <t xml:space="preserve">Ремонт автомобильных дорог 
в мкр. Шишино-84</t>
  </si>
  <si>
    <t xml:space="preserve">Ремонт дороги в п. Новосадовый, МКР Новосадовый-41, 2-ой проезд Домостроителей  (Белгородский район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0"/>
    <numFmt numFmtId="167" formatCode="#,##0.0"/>
    <numFmt numFmtId="168" formatCode="0.000"/>
    <numFmt numFmtId="169" formatCode="0.0"/>
    <numFmt numFmtId="170" formatCode="_-* #,##0.00_р_._-;\-* #,##0.00_р_._-;_-* \-??_р_._-;_-@_-"/>
    <numFmt numFmtId="171" formatCode="#,##0"/>
    <numFmt numFmtId="172" formatCode="#,##0.0000"/>
    <numFmt numFmtId="173" formatCode="#,##0.00"/>
    <numFmt numFmtId="174" formatCode="[$-409]d\-mmm"/>
    <numFmt numFmtId="175" formatCode="@"/>
    <numFmt numFmtId="176" formatCode="0.00"/>
    <numFmt numFmtId="177" formatCode="#,##0.000000"/>
    <numFmt numFmtId="17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7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2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282</xdr:row>
      <xdr:rowOff>0</xdr:rowOff>
    </xdr:from>
    <xdr:to>
      <xdr:col>2</xdr:col>
      <xdr:colOff>1845000</xdr:colOff>
      <xdr:row>283</xdr:row>
      <xdr:rowOff>18720</xdr:rowOff>
    </xdr:to>
    <xdr:sp>
      <xdr:nvSpPr>
        <xdr:cNvPr id="0" name="Text Box 1"/>
        <xdr:cNvSpPr/>
      </xdr:nvSpPr>
      <xdr:spPr>
        <a:xfrm>
          <a:off x="2203560" y="636271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14</xdr:row>
      <xdr:rowOff>0</xdr:rowOff>
    </xdr:from>
    <xdr:to>
      <xdr:col>2</xdr:col>
      <xdr:colOff>1845000</xdr:colOff>
      <xdr:row>215</xdr:row>
      <xdr:rowOff>18720</xdr:rowOff>
    </xdr:to>
    <xdr:sp>
      <xdr:nvSpPr>
        <xdr:cNvPr id="1" name="Text Box 2"/>
        <xdr:cNvSpPr/>
      </xdr:nvSpPr>
      <xdr:spPr>
        <a:xfrm>
          <a:off x="2203560" y="483109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16</xdr:row>
      <xdr:rowOff>0</xdr:rowOff>
    </xdr:from>
    <xdr:to>
      <xdr:col>2</xdr:col>
      <xdr:colOff>1845000</xdr:colOff>
      <xdr:row>116</xdr:row>
      <xdr:rowOff>200160</xdr:rowOff>
    </xdr:to>
    <xdr:sp>
      <xdr:nvSpPr>
        <xdr:cNvPr id="2" name="Text Box 1"/>
        <xdr:cNvSpPr/>
      </xdr:nvSpPr>
      <xdr:spPr>
        <a:xfrm>
          <a:off x="2203560" y="27441360"/>
          <a:ext cx="92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31</xdr:row>
      <xdr:rowOff>0</xdr:rowOff>
    </xdr:from>
    <xdr:to>
      <xdr:col>2</xdr:col>
      <xdr:colOff>1845000</xdr:colOff>
      <xdr:row>132</xdr:row>
      <xdr:rowOff>57960</xdr:rowOff>
    </xdr:to>
    <xdr:sp>
      <xdr:nvSpPr>
        <xdr:cNvPr id="3" name="Text Box 2"/>
        <xdr:cNvSpPr/>
      </xdr:nvSpPr>
      <xdr:spPr>
        <a:xfrm>
          <a:off x="2203560" y="30623040"/>
          <a:ext cx="92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8</xdr:row>
      <xdr:rowOff>0</xdr:rowOff>
    </xdr:from>
    <xdr:to>
      <xdr:col>2</xdr:col>
      <xdr:colOff>1845000</xdr:colOff>
      <xdr:row>178</xdr:row>
      <xdr:rowOff>171000</xdr:rowOff>
    </xdr:to>
    <xdr:sp>
      <xdr:nvSpPr>
        <xdr:cNvPr id="4" name="Text Box 1"/>
        <xdr:cNvSpPr/>
      </xdr:nvSpPr>
      <xdr:spPr>
        <a:xfrm>
          <a:off x="2203560" y="4058604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16</xdr:row>
      <xdr:rowOff>0</xdr:rowOff>
    </xdr:from>
    <xdr:to>
      <xdr:col>2</xdr:col>
      <xdr:colOff>1845000</xdr:colOff>
      <xdr:row>216</xdr:row>
      <xdr:rowOff>218880</xdr:rowOff>
    </xdr:to>
    <xdr:sp>
      <xdr:nvSpPr>
        <xdr:cNvPr id="5" name="Text Box 2"/>
        <xdr:cNvSpPr/>
      </xdr:nvSpPr>
      <xdr:spPr>
        <a:xfrm>
          <a:off x="2203560" y="4871088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0</xdr:row>
      <xdr:rowOff>0</xdr:rowOff>
    </xdr:from>
    <xdr:to>
      <xdr:col>2</xdr:col>
      <xdr:colOff>1845720</xdr:colOff>
      <xdr:row>321</xdr:row>
      <xdr:rowOff>18720</xdr:rowOff>
    </xdr:to>
    <xdr:sp>
      <xdr:nvSpPr>
        <xdr:cNvPr id="6" name="Text Box 1"/>
        <xdr:cNvSpPr/>
      </xdr:nvSpPr>
      <xdr:spPr>
        <a:xfrm>
          <a:off x="2202480" y="7122780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7</xdr:row>
      <xdr:rowOff>0</xdr:rowOff>
    </xdr:from>
    <xdr:to>
      <xdr:col>2</xdr:col>
      <xdr:colOff>1845720</xdr:colOff>
      <xdr:row>188</xdr:row>
      <xdr:rowOff>18720</xdr:rowOff>
    </xdr:to>
    <xdr:sp>
      <xdr:nvSpPr>
        <xdr:cNvPr id="7" name="Text Box 2"/>
        <xdr:cNvSpPr/>
      </xdr:nvSpPr>
      <xdr:spPr>
        <a:xfrm>
          <a:off x="2202480" y="4325292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3</xdr:row>
      <xdr:rowOff>0</xdr:rowOff>
    </xdr:from>
    <xdr:to>
      <xdr:col>2</xdr:col>
      <xdr:colOff>1845720</xdr:colOff>
      <xdr:row>73</xdr:row>
      <xdr:rowOff>199800</xdr:rowOff>
    </xdr:to>
    <xdr:sp>
      <xdr:nvSpPr>
        <xdr:cNvPr id="8" name="Text Box 1"/>
        <xdr:cNvSpPr/>
      </xdr:nvSpPr>
      <xdr:spPr>
        <a:xfrm>
          <a:off x="2202480" y="19069200"/>
          <a:ext cx="9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79</xdr:row>
      <xdr:rowOff>0</xdr:rowOff>
    </xdr:from>
    <xdr:to>
      <xdr:col>2</xdr:col>
      <xdr:colOff>1845720</xdr:colOff>
      <xdr:row>180</xdr:row>
      <xdr:rowOff>38520</xdr:rowOff>
    </xdr:to>
    <xdr:sp>
      <xdr:nvSpPr>
        <xdr:cNvPr id="9" name="Text Box 2"/>
        <xdr:cNvSpPr/>
      </xdr:nvSpPr>
      <xdr:spPr>
        <a:xfrm>
          <a:off x="2202480" y="4147200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0</xdr:row>
      <xdr:rowOff>0</xdr:rowOff>
    </xdr:from>
    <xdr:to>
      <xdr:col>2</xdr:col>
      <xdr:colOff>1842840</xdr:colOff>
      <xdr:row>130</xdr:row>
      <xdr:rowOff>171360</xdr:rowOff>
    </xdr:to>
    <xdr:sp>
      <xdr:nvSpPr>
        <xdr:cNvPr id="10" name="Text Box 1"/>
        <xdr:cNvSpPr/>
      </xdr:nvSpPr>
      <xdr:spPr>
        <a:xfrm>
          <a:off x="2202480" y="30927600"/>
          <a:ext cx="9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4</xdr:row>
      <xdr:rowOff>0</xdr:rowOff>
    </xdr:from>
    <xdr:to>
      <xdr:col>2</xdr:col>
      <xdr:colOff>1845720</xdr:colOff>
      <xdr:row>205</xdr:row>
      <xdr:rowOff>19080</xdr:rowOff>
    </xdr:to>
    <xdr:sp>
      <xdr:nvSpPr>
        <xdr:cNvPr id="11" name="Text Box 2"/>
        <xdr:cNvSpPr/>
      </xdr:nvSpPr>
      <xdr:spPr>
        <a:xfrm>
          <a:off x="2202480" y="46653480"/>
          <a:ext cx="9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87</xdr:row>
      <xdr:rowOff>0</xdr:rowOff>
    </xdr:from>
    <xdr:to>
      <xdr:col>2</xdr:col>
      <xdr:colOff>1845720</xdr:colOff>
      <xdr:row>88</xdr:row>
      <xdr:rowOff>38520</xdr:rowOff>
    </xdr:to>
    <xdr:sp>
      <xdr:nvSpPr>
        <xdr:cNvPr id="12" name="Text Box 2"/>
        <xdr:cNvSpPr/>
      </xdr:nvSpPr>
      <xdr:spPr>
        <a:xfrm>
          <a:off x="2202480" y="2177424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2</xdr:row>
      <xdr:rowOff>0</xdr:rowOff>
    </xdr:from>
    <xdr:to>
      <xdr:col>2</xdr:col>
      <xdr:colOff>817920</xdr:colOff>
      <xdr:row>12</xdr:row>
      <xdr:rowOff>151560</xdr:rowOff>
    </xdr:to>
    <xdr:sp>
      <xdr:nvSpPr>
        <xdr:cNvPr id="13" name="Text Box 1"/>
        <xdr:cNvSpPr/>
      </xdr:nvSpPr>
      <xdr:spPr>
        <a:xfrm>
          <a:off x="1266840" y="387684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0</xdr:row>
      <xdr:rowOff>0</xdr:rowOff>
    </xdr:from>
    <xdr:to>
      <xdr:col>2</xdr:col>
      <xdr:colOff>1842840</xdr:colOff>
      <xdr:row>140</xdr:row>
      <xdr:rowOff>171360</xdr:rowOff>
    </xdr:to>
    <xdr:sp>
      <xdr:nvSpPr>
        <xdr:cNvPr id="14" name="Text Box 1"/>
        <xdr:cNvSpPr/>
      </xdr:nvSpPr>
      <xdr:spPr>
        <a:xfrm>
          <a:off x="2202480" y="32927760"/>
          <a:ext cx="9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5</xdr:row>
      <xdr:rowOff>0</xdr:rowOff>
    </xdr:from>
    <xdr:to>
      <xdr:col>2</xdr:col>
      <xdr:colOff>1845720</xdr:colOff>
      <xdr:row>326</xdr:row>
      <xdr:rowOff>18720</xdr:rowOff>
    </xdr:to>
    <xdr:sp>
      <xdr:nvSpPr>
        <xdr:cNvPr id="15" name="Text Box 1"/>
        <xdr:cNvSpPr/>
      </xdr:nvSpPr>
      <xdr:spPr>
        <a:xfrm>
          <a:off x="2202480" y="72875880"/>
          <a:ext cx="946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1</xdr:row>
      <xdr:rowOff>0</xdr:rowOff>
    </xdr:from>
    <xdr:to>
      <xdr:col>2</xdr:col>
      <xdr:colOff>1845720</xdr:colOff>
      <xdr:row>192</xdr:row>
      <xdr:rowOff>18720</xdr:rowOff>
    </xdr:to>
    <xdr:sp>
      <xdr:nvSpPr>
        <xdr:cNvPr id="16" name="Text Box 2"/>
        <xdr:cNvSpPr/>
      </xdr:nvSpPr>
      <xdr:spPr>
        <a:xfrm>
          <a:off x="2202480" y="4470084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5</xdr:row>
      <xdr:rowOff>0</xdr:rowOff>
    </xdr:from>
    <xdr:to>
      <xdr:col>2</xdr:col>
      <xdr:colOff>1845720</xdr:colOff>
      <xdr:row>75</xdr:row>
      <xdr:rowOff>199800</xdr:rowOff>
    </xdr:to>
    <xdr:sp>
      <xdr:nvSpPr>
        <xdr:cNvPr id="17" name="Text Box 1"/>
        <xdr:cNvSpPr/>
      </xdr:nvSpPr>
      <xdr:spPr>
        <a:xfrm>
          <a:off x="2202480" y="19755000"/>
          <a:ext cx="9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3</xdr:row>
      <xdr:rowOff>0</xdr:rowOff>
    </xdr:from>
    <xdr:to>
      <xdr:col>2</xdr:col>
      <xdr:colOff>1845720</xdr:colOff>
      <xdr:row>184</xdr:row>
      <xdr:rowOff>38160</xdr:rowOff>
    </xdr:to>
    <xdr:sp>
      <xdr:nvSpPr>
        <xdr:cNvPr id="18" name="Text Box 2"/>
        <xdr:cNvSpPr/>
      </xdr:nvSpPr>
      <xdr:spPr>
        <a:xfrm>
          <a:off x="2202480" y="429195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4</xdr:row>
      <xdr:rowOff>0</xdr:rowOff>
    </xdr:from>
    <xdr:to>
      <xdr:col>2</xdr:col>
      <xdr:colOff>1842840</xdr:colOff>
      <xdr:row>134</xdr:row>
      <xdr:rowOff>171000</xdr:rowOff>
    </xdr:to>
    <xdr:sp>
      <xdr:nvSpPr>
        <xdr:cNvPr id="19" name="Text Box 1"/>
        <xdr:cNvSpPr/>
      </xdr:nvSpPr>
      <xdr:spPr>
        <a:xfrm>
          <a:off x="2202480" y="3237552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8</xdr:row>
      <xdr:rowOff>0</xdr:rowOff>
    </xdr:from>
    <xdr:to>
      <xdr:col>2</xdr:col>
      <xdr:colOff>1845720</xdr:colOff>
      <xdr:row>209</xdr:row>
      <xdr:rowOff>19440</xdr:rowOff>
    </xdr:to>
    <xdr:sp>
      <xdr:nvSpPr>
        <xdr:cNvPr id="20" name="Text Box 2"/>
        <xdr:cNvSpPr/>
      </xdr:nvSpPr>
      <xdr:spPr>
        <a:xfrm>
          <a:off x="2202480" y="48101400"/>
          <a:ext cx="9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89</xdr:row>
      <xdr:rowOff>0</xdr:rowOff>
    </xdr:from>
    <xdr:to>
      <xdr:col>2</xdr:col>
      <xdr:colOff>1845720</xdr:colOff>
      <xdr:row>90</xdr:row>
      <xdr:rowOff>38520</xdr:rowOff>
    </xdr:to>
    <xdr:sp>
      <xdr:nvSpPr>
        <xdr:cNvPr id="21" name="Text Box 2"/>
        <xdr:cNvSpPr/>
      </xdr:nvSpPr>
      <xdr:spPr>
        <a:xfrm>
          <a:off x="2202480" y="2246004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22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4</xdr:row>
      <xdr:rowOff>0</xdr:rowOff>
    </xdr:from>
    <xdr:to>
      <xdr:col>2</xdr:col>
      <xdr:colOff>1842840</xdr:colOff>
      <xdr:row>144</xdr:row>
      <xdr:rowOff>171000</xdr:rowOff>
    </xdr:to>
    <xdr:sp>
      <xdr:nvSpPr>
        <xdr:cNvPr id="23" name="Text Box 1"/>
        <xdr:cNvSpPr/>
      </xdr:nvSpPr>
      <xdr:spPr>
        <a:xfrm>
          <a:off x="2202480" y="3437568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3</xdr:row>
      <xdr:rowOff>0</xdr:rowOff>
    </xdr:from>
    <xdr:to>
      <xdr:col>2</xdr:col>
      <xdr:colOff>1845720</xdr:colOff>
      <xdr:row>324</xdr:row>
      <xdr:rowOff>18720</xdr:rowOff>
    </xdr:to>
    <xdr:sp>
      <xdr:nvSpPr>
        <xdr:cNvPr id="24" name="Text Box 1"/>
        <xdr:cNvSpPr/>
      </xdr:nvSpPr>
      <xdr:spPr>
        <a:xfrm>
          <a:off x="2202480" y="7247556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0</xdr:row>
      <xdr:rowOff>0</xdr:rowOff>
    </xdr:from>
    <xdr:to>
      <xdr:col>2</xdr:col>
      <xdr:colOff>1845720</xdr:colOff>
      <xdr:row>191</xdr:row>
      <xdr:rowOff>18720</xdr:rowOff>
    </xdr:to>
    <xdr:sp>
      <xdr:nvSpPr>
        <xdr:cNvPr id="25" name="Text Box 2"/>
        <xdr:cNvSpPr/>
      </xdr:nvSpPr>
      <xdr:spPr>
        <a:xfrm>
          <a:off x="2202480" y="4450068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4</xdr:row>
      <xdr:rowOff>0</xdr:rowOff>
    </xdr:from>
    <xdr:to>
      <xdr:col>2</xdr:col>
      <xdr:colOff>1845720</xdr:colOff>
      <xdr:row>74</xdr:row>
      <xdr:rowOff>200160</xdr:rowOff>
    </xdr:to>
    <xdr:sp>
      <xdr:nvSpPr>
        <xdr:cNvPr id="26" name="Text Box 1"/>
        <xdr:cNvSpPr/>
      </xdr:nvSpPr>
      <xdr:spPr>
        <a:xfrm>
          <a:off x="2202480" y="19554840"/>
          <a:ext cx="9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2</xdr:row>
      <xdr:rowOff>0</xdr:rowOff>
    </xdr:from>
    <xdr:to>
      <xdr:col>2</xdr:col>
      <xdr:colOff>1845720</xdr:colOff>
      <xdr:row>183</xdr:row>
      <xdr:rowOff>38520</xdr:rowOff>
    </xdr:to>
    <xdr:sp>
      <xdr:nvSpPr>
        <xdr:cNvPr id="27" name="Text Box 2"/>
        <xdr:cNvSpPr/>
      </xdr:nvSpPr>
      <xdr:spPr>
        <a:xfrm>
          <a:off x="2202480" y="427197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3</xdr:row>
      <xdr:rowOff>0</xdr:rowOff>
    </xdr:from>
    <xdr:to>
      <xdr:col>2</xdr:col>
      <xdr:colOff>1842840</xdr:colOff>
      <xdr:row>133</xdr:row>
      <xdr:rowOff>171360</xdr:rowOff>
    </xdr:to>
    <xdr:sp>
      <xdr:nvSpPr>
        <xdr:cNvPr id="28" name="Text Box 1"/>
        <xdr:cNvSpPr/>
      </xdr:nvSpPr>
      <xdr:spPr>
        <a:xfrm>
          <a:off x="2202480" y="32175360"/>
          <a:ext cx="9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7</xdr:row>
      <xdr:rowOff>0</xdr:rowOff>
    </xdr:from>
    <xdr:to>
      <xdr:col>2</xdr:col>
      <xdr:colOff>1845720</xdr:colOff>
      <xdr:row>208</xdr:row>
      <xdr:rowOff>19440</xdr:rowOff>
    </xdr:to>
    <xdr:sp>
      <xdr:nvSpPr>
        <xdr:cNvPr id="29" name="Text Box 2"/>
        <xdr:cNvSpPr/>
      </xdr:nvSpPr>
      <xdr:spPr>
        <a:xfrm>
          <a:off x="2202480" y="47901240"/>
          <a:ext cx="9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88</xdr:row>
      <xdr:rowOff>0</xdr:rowOff>
    </xdr:from>
    <xdr:to>
      <xdr:col>2</xdr:col>
      <xdr:colOff>1845720</xdr:colOff>
      <xdr:row>89</xdr:row>
      <xdr:rowOff>38160</xdr:rowOff>
    </xdr:to>
    <xdr:sp>
      <xdr:nvSpPr>
        <xdr:cNvPr id="30" name="Text Box 2"/>
        <xdr:cNvSpPr/>
      </xdr:nvSpPr>
      <xdr:spPr>
        <a:xfrm>
          <a:off x="2202480" y="2225988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31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3</xdr:row>
      <xdr:rowOff>0</xdr:rowOff>
    </xdr:from>
    <xdr:to>
      <xdr:col>2</xdr:col>
      <xdr:colOff>1842840</xdr:colOff>
      <xdr:row>143</xdr:row>
      <xdr:rowOff>171000</xdr:rowOff>
    </xdr:to>
    <xdr:sp>
      <xdr:nvSpPr>
        <xdr:cNvPr id="32" name="Text Box 1"/>
        <xdr:cNvSpPr/>
      </xdr:nvSpPr>
      <xdr:spPr>
        <a:xfrm>
          <a:off x="2202480" y="3417588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5</xdr:row>
      <xdr:rowOff>0</xdr:rowOff>
    </xdr:from>
    <xdr:to>
      <xdr:col>2</xdr:col>
      <xdr:colOff>1845720</xdr:colOff>
      <xdr:row>326</xdr:row>
      <xdr:rowOff>18720</xdr:rowOff>
    </xdr:to>
    <xdr:sp>
      <xdr:nvSpPr>
        <xdr:cNvPr id="33" name="Text Box 1"/>
        <xdr:cNvSpPr/>
      </xdr:nvSpPr>
      <xdr:spPr>
        <a:xfrm>
          <a:off x="2202480" y="7276140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0</xdr:row>
      <xdr:rowOff>0</xdr:rowOff>
    </xdr:from>
    <xdr:to>
      <xdr:col>2</xdr:col>
      <xdr:colOff>1845720</xdr:colOff>
      <xdr:row>191</xdr:row>
      <xdr:rowOff>19080</xdr:rowOff>
    </xdr:to>
    <xdr:sp>
      <xdr:nvSpPr>
        <xdr:cNvPr id="34" name="Text Box 2"/>
        <xdr:cNvSpPr/>
      </xdr:nvSpPr>
      <xdr:spPr>
        <a:xfrm>
          <a:off x="2202480" y="4438656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6</xdr:row>
      <xdr:rowOff>0</xdr:rowOff>
    </xdr:from>
    <xdr:to>
      <xdr:col>2</xdr:col>
      <xdr:colOff>1845720</xdr:colOff>
      <xdr:row>76</xdr:row>
      <xdr:rowOff>200160</xdr:rowOff>
    </xdr:to>
    <xdr:sp>
      <xdr:nvSpPr>
        <xdr:cNvPr id="35" name="Text Box 1"/>
        <xdr:cNvSpPr/>
      </xdr:nvSpPr>
      <xdr:spPr>
        <a:xfrm>
          <a:off x="2202480" y="20202480"/>
          <a:ext cx="9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2</xdr:row>
      <xdr:rowOff>0</xdr:rowOff>
    </xdr:from>
    <xdr:to>
      <xdr:col>2</xdr:col>
      <xdr:colOff>1845720</xdr:colOff>
      <xdr:row>183</xdr:row>
      <xdr:rowOff>38160</xdr:rowOff>
    </xdr:to>
    <xdr:sp>
      <xdr:nvSpPr>
        <xdr:cNvPr id="36" name="Text Box 2"/>
        <xdr:cNvSpPr/>
      </xdr:nvSpPr>
      <xdr:spPr>
        <a:xfrm>
          <a:off x="2202480" y="4260528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3</xdr:row>
      <xdr:rowOff>0</xdr:rowOff>
    </xdr:from>
    <xdr:to>
      <xdr:col>2</xdr:col>
      <xdr:colOff>1842840</xdr:colOff>
      <xdr:row>133</xdr:row>
      <xdr:rowOff>171000</xdr:rowOff>
    </xdr:to>
    <xdr:sp>
      <xdr:nvSpPr>
        <xdr:cNvPr id="37" name="Text Box 1"/>
        <xdr:cNvSpPr/>
      </xdr:nvSpPr>
      <xdr:spPr>
        <a:xfrm>
          <a:off x="2202480" y="3206124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7</xdr:row>
      <xdr:rowOff>0</xdr:rowOff>
    </xdr:from>
    <xdr:to>
      <xdr:col>2</xdr:col>
      <xdr:colOff>1845720</xdr:colOff>
      <xdr:row>208</xdr:row>
      <xdr:rowOff>19440</xdr:rowOff>
    </xdr:to>
    <xdr:sp>
      <xdr:nvSpPr>
        <xdr:cNvPr id="38" name="Text Box 2"/>
        <xdr:cNvSpPr/>
      </xdr:nvSpPr>
      <xdr:spPr>
        <a:xfrm>
          <a:off x="2202480" y="47786760"/>
          <a:ext cx="9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90</xdr:row>
      <xdr:rowOff>0</xdr:rowOff>
    </xdr:from>
    <xdr:to>
      <xdr:col>2</xdr:col>
      <xdr:colOff>1845720</xdr:colOff>
      <xdr:row>91</xdr:row>
      <xdr:rowOff>38160</xdr:rowOff>
    </xdr:to>
    <xdr:sp>
      <xdr:nvSpPr>
        <xdr:cNvPr id="39" name="Text Box 2"/>
        <xdr:cNvSpPr/>
      </xdr:nvSpPr>
      <xdr:spPr>
        <a:xfrm>
          <a:off x="2202480" y="2290752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40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3</xdr:row>
      <xdr:rowOff>0</xdr:rowOff>
    </xdr:from>
    <xdr:to>
      <xdr:col>2</xdr:col>
      <xdr:colOff>1842840</xdr:colOff>
      <xdr:row>143</xdr:row>
      <xdr:rowOff>171000</xdr:rowOff>
    </xdr:to>
    <xdr:sp>
      <xdr:nvSpPr>
        <xdr:cNvPr id="41" name="Text Box 1"/>
        <xdr:cNvSpPr/>
      </xdr:nvSpPr>
      <xdr:spPr>
        <a:xfrm>
          <a:off x="2202480" y="3406140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6</xdr:row>
      <xdr:rowOff>0</xdr:rowOff>
    </xdr:from>
    <xdr:to>
      <xdr:col>2</xdr:col>
      <xdr:colOff>1845720</xdr:colOff>
      <xdr:row>327</xdr:row>
      <xdr:rowOff>18720</xdr:rowOff>
    </xdr:to>
    <xdr:sp>
      <xdr:nvSpPr>
        <xdr:cNvPr id="42" name="Text Box 1"/>
        <xdr:cNvSpPr/>
      </xdr:nvSpPr>
      <xdr:spPr>
        <a:xfrm>
          <a:off x="2202480" y="73333080"/>
          <a:ext cx="946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0</xdr:row>
      <xdr:rowOff>0</xdr:rowOff>
    </xdr:from>
    <xdr:to>
      <xdr:col>2</xdr:col>
      <xdr:colOff>1845720</xdr:colOff>
      <xdr:row>191</xdr:row>
      <xdr:rowOff>19080</xdr:rowOff>
    </xdr:to>
    <xdr:sp>
      <xdr:nvSpPr>
        <xdr:cNvPr id="43" name="Text Box 2"/>
        <xdr:cNvSpPr/>
      </xdr:nvSpPr>
      <xdr:spPr>
        <a:xfrm>
          <a:off x="2202480" y="4438656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6</xdr:row>
      <xdr:rowOff>0</xdr:rowOff>
    </xdr:from>
    <xdr:to>
      <xdr:col>2</xdr:col>
      <xdr:colOff>1845720</xdr:colOff>
      <xdr:row>76</xdr:row>
      <xdr:rowOff>200160</xdr:rowOff>
    </xdr:to>
    <xdr:sp>
      <xdr:nvSpPr>
        <xdr:cNvPr id="44" name="Text Box 1"/>
        <xdr:cNvSpPr/>
      </xdr:nvSpPr>
      <xdr:spPr>
        <a:xfrm>
          <a:off x="2202480" y="20202480"/>
          <a:ext cx="9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2</xdr:row>
      <xdr:rowOff>0</xdr:rowOff>
    </xdr:from>
    <xdr:to>
      <xdr:col>2</xdr:col>
      <xdr:colOff>1845720</xdr:colOff>
      <xdr:row>183</xdr:row>
      <xdr:rowOff>38160</xdr:rowOff>
    </xdr:to>
    <xdr:sp>
      <xdr:nvSpPr>
        <xdr:cNvPr id="45" name="Text Box 2"/>
        <xdr:cNvSpPr/>
      </xdr:nvSpPr>
      <xdr:spPr>
        <a:xfrm>
          <a:off x="2202480" y="4260528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3</xdr:row>
      <xdr:rowOff>0</xdr:rowOff>
    </xdr:from>
    <xdr:to>
      <xdr:col>2</xdr:col>
      <xdr:colOff>1842840</xdr:colOff>
      <xdr:row>133</xdr:row>
      <xdr:rowOff>171000</xdr:rowOff>
    </xdr:to>
    <xdr:sp>
      <xdr:nvSpPr>
        <xdr:cNvPr id="46" name="Text Box 1"/>
        <xdr:cNvSpPr/>
      </xdr:nvSpPr>
      <xdr:spPr>
        <a:xfrm>
          <a:off x="2202480" y="3206124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7</xdr:row>
      <xdr:rowOff>0</xdr:rowOff>
    </xdr:from>
    <xdr:to>
      <xdr:col>2</xdr:col>
      <xdr:colOff>1845720</xdr:colOff>
      <xdr:row>208</xdr:row>
      <xdr:rowOff>19440</xdr:rowOff>
    </xdr:to>
    <xdr:sp>
      <xdr:nvSpPr>
        <xdr:cNvPr id="47" name="Text Box 2"/>
        <xdr:cNvSpPr/>
      </xdr:nvSpPr>
      <xdr:spPr>
        <a:xfrm>
          <a:off x="2202480" y="47786760"/>
          <a:ext cx="9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90</xdr:row>
      <xdr:rowOff>0</xdr:rowOff>
    </xdr:from>
    <xdr:to>
      <xdr:col>2</xdr:col>
      <xdr:colOff>1845720</xdr:colOff>
      <xdr:row>91</xdr:row>
      <xdr:rowOff>38160</xdr:rowOff>
    </xdr:to>
    <xdr:sp>
      <xdr:nvSpPr>
        <xdr:cNvPr id="48" name="Text Box 2"/>
        <xdr:cNvSpPr/>
      </xdr:nvSpPr>
      <xdr:spPr>
        <a:xfrm>
          <a:off x="2202480" y="2290752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49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3</xdr:row>
      <xdr:rowOff>0</xdr:rowOff>
    </xdr:from>
    <xdr:to>
      <xdr:col>2</xdr:col>
      <xdr:colOff>1842840</xdr:colOff>
      <xdr:row>143</xdr:row>
      <xdr:rowOff>171000</xdr:rowOff>
    </xdr:to>
    <xdr:sp>
      <xdr:nvSpPr>
        <xdr:cNvPr id="50" name="Text Box 1"/>
        <xdr:cNvSpPr/>
      </xdr:nvSpPr>
      <xdr:spPr>
        <a:xfrm>
          <a:off x="2202480" y="3406140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14" topLeftCell="A141" activePane="bottomLeft" state="frozen"/>
      <selection pane="topLeft" activeCell="A1" activeCellId="0" sqref="A1"/>
      <selection pane="bottom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" width="32.85"/>
    <col collapsed="false" customWidth="true" hidden="false" outlineLevel="0" max="4" min="4" style="3" width="14.56"/>
    <col collapsed="false" customWidth="true" hidden="false" outlineLevel="0" max="5" min="5" style="3" width="14.14"/>
    <col collapsed="false" customWidth="true" hidden="false" outlineLevel="0" max="6" min="6" style="3" width="19.14"/>
    <col collapsed="false" customWidth="true" hidden="false" outlineLevel="0" max="7" min="7" style="1" width="17.14"/>
    <col collapsed="false" customWidth="true" hidden="false" outlineLevel="0" max="8" min="8" style="4" width="17.99"/>
    <col collapsed="false" customWidth="true" hidden="false" outlineLevel="0" max="9" min="9" style="1" width="17.14"/>
    <col collapsed="false" customWidth="true" hidden="false" outlineLevel="0" max="10" min="10" style="5" width="17.7"/>
    <col collapsed="false" customWidth="true" hidden="false" outlineLevel="0" max="11" min="11" style="5" width="15.99"/>
    <col collapsed="false" customWidth="true" hidden="false" outlineLevel="0" max="12" min="12" style="1" width="15.85"/>
    <col collapsed="false" customWidth="true" hidden="false" outlineLevel="0" max="13" min="13" style="5" width="17.7"/>
    <col collapsed="false" customWidth="true" hidden="false" outlineLevel="0" max="14" min="14" style="5" width="14.56"/>
    <col collapsed="false" customWidth="true" hidden="false" outlineLevel="0" max="15" min="15" style="1" width="16.13"/>
    <col collapsed="false" customWidth="true" hidden="false" outlineLevel="0" max="16" min="16" style="1" width="18.28"/>
    <col collapsed="false" customWidth="true" hidden="false" outlineLevel="0" max="17" min="17" style="5" width="15.28"/>
    <col collapsed="false" customWidth="true" hidden="false" outlineLevel="0" max="18" min="18" style="1" width="16.7"/>
    <col collapsed="false" customWidth="true" hidden="false" outlineLevel="0" max="19" min="19" style="1" width="16.13"/>
    <col collapsed="false" customWidth="true" hidden="false" outlineLevel="0" max="20" min="20" style="1" width="11.85"/>
    <col collapsed="false" customWidth="true" hidden="false" outlineLevel="0" max="21" min="21" style="1" width="17.28"/>
    <col collapsed="false" customWidth="true" hidden="false" outlineLevel="0" max="22" min="22" style="5" width="14.85"/>
    <col collapsed="false" customWidth="true" hidden="false" outlineLevel="0" max="23" min="23" style="1" width="18.14"/>
    <col collapsed="false" customWidth="true" hidden="false" outlineLevel="0" max="24" min="24" style="1" width="16.42"/>
    <col collapsed="false" customWidth="true" hidden="false" outlineLevel="0" max="25" min="25" style="1" width="12.7"/>
    <col collapsed="false" customWidth="true" hidden="false" outlineLevel="0" max="26" min="26" style="5" width="16.99"/>
    <col collapsed="false" customWidth="true" hidden="false" outlineLevel="0" max="27" min="27" style="5" width="15.85"/>
    <col collapsed="false" customWidth="true" hidden="false" outlineLevel="0" max="28" min="28" style="1" width="13.28"/>
    <col collapsed="false" customWidth="true" hidden="false" outlineLevel="0" max="29" min="29" style="1" width="13.56"/>
    <col collapsed="false" customWidth="true" hidden="false" outlineLevel="0" max="30" min="30" style="6" width="10.85"/>
    <col collapsed="false" customWidth="true" hidden="false" outlineLevel="0" max="31" min="31" style="1" width="17.28"/>
    <col collapsed="false" customWidth="true" hidden="false" outlineLevel="0" max="32" min="32" style="1" width="24.7"/>
    <col collapsed="false" customWidth="true" hidden="false" outlineLevel="0" max="33" min="33" style="1" width="17.14"/>
    <col collapsed="false" customWidth="true" hidden="false" outlineLevel="0" max="34" min="34" style="1" width="10.28"/>
    <col collapsed="false" customWidth="false" hidden="false" outlineLevel="0" max="257" min="35" style="1" width="9.14"/>
  </cols>
  <sheetData>
    <row r="1" customFormat="false" ht="64.5" hidden="false" customHeight="true" outlineLevel="0" collapsed="false">
      <c r="W1" s="7" t="s">
        <v>0</v>
      </c>
      <c r="X1" s="7"/>
      <c r="Y1" s="7"/>
      <c r="Z1" s="7"/>
      <c r="AA1" s="7"/>
    </row>
    <row r="3" customFormat="false" ht="21" hidden="false" customHeight="true" outlineLevel="0" collapsed="false">
      <c r="B3" s="8"/>
      <c r="C3" s="8"/>
      <c r="D3" s="8"/>
      <c r="E3" s="8"/>
      <c r="F3" s="9"/>
      <c r="G3" s="10"/>
      <c r="H3" s="11"/>
      <c r="I3" s="10"/>
      <c r="J3" s="12"/>
      <c r="K3" s="12"/>
      <c r="L3" s="10"/>
      <c r="M3" s="12"/>
      <c r="N3" s="12"/>
      <c r="O3" s="10"/>
      <c r="P3" s="10"/>
      <c r="Q3" s="13"/>
      <c r="R3" s="13"/>
      <c r="S3" s="13"/>
      <c r="T3" s="13"/>
      <c r="U3" s="14"/>
      <c r="V3" s="13"/>
      <c r="W3" s="15" t="s">
        <v>1</v>
      </c>
      <c r="X3" s="15"/>
      <c r="Y3" s="15"/>
      <c r="Z3" s="15"/>
      <c r="AA3" s="15"/>
    </row>
    <row r="4" customFormat="false" ht="14.25" hidden="false" customHeight="true" outlineLevel="0" collapsed="false">
      <c r="B4" s="16"/>
      <c r="C4" s="17"/>
      <c r="D4" s="9"/>
      <c r="E4" s="9"/>
      <c r="F4" s="9"/>
      <c r="G4" s="10"/>
      <c r="H4" s="11"/>
      <c r="I4" s="10"/>
      <c r="J4" s="12"/>
      <c r="K4" s="12"/>
      <c r="L4" s="10"/>
      <c r="M4" s="12"/>
      <c r="N4" s="12"/>
      <c r="O4" s="10"/>
      <c r="P4" s="10"/>
      <c r="Q4" s="18"/>
      <c r="R4" s="18"/>
      <c r="S4" s="18"/>
      <c r="T4" s="18"/>
      <c r="U4" s="19"/>
      <c r="V4" s="18"/>
      <c r="W4" s="20" t="s">
        <v>2</v>
      </c>
      <c r="X4" s="20"/>
      <c r="Y4" s="20"/>
      <c r="Z4" s="20"/>
      <c r="AA4" s="20"/>
    </row>
    <row r="5" s="28" customFormat="true" ht="15" hidden="false" customHeight="true" outlineLevel="0" collapsed="false">
      <c r="A5" s="21"/>
      <c r="B5" s="22"/>
      <c r="C5" s="23"/>
      <c r="D5" s="24"/>
      <c r="E5" s="24"/>
      <c r="F5" s="25"/>
      <c r="G5" s="23"/>
      <c r="H5" s="26"/>
      <c r="I5" s="23"/>
      <c r="J5" s="27"/>
      <c r="K5" s="27"/>
      <c r="L5" s="23"/>
      <c r="M5" s="27"/>
      <c r="N5" s="27"/>
      <c r="O5" s="23"/>
      <c r="P5" s="23"/>
      <c r="Q5" s="13"/>
      <c r="R5" s="13"/>
      <c r="S5" s="13"/>
      <c r="T5" s="13"/>
      <c r="U5" s="14"/>
      <c r="W5" s="15" t="s">
        <v>3</v>
      </c>
      <c r="X5" s="15"/>
      <c r="Y5" s="15"/>
      <c r="Z5" s="15"/>
      <c r="AA5" s="15"/>
      <c r="AD5" s="29"/>
      <c r="AF5" s="30" t="n">
        <f aca="false">105038-AF7</f>
        <v>12824.012</v>
      </c>
      <c r="AG5" s="28" t="n">
        <f aca="false">40455*100/105038/100</f>
        <v>0.385146327995583</v>
      </c>
    </row>
    <row r="6" s="28" customFormat="true" ht="12.75" hidden="false" customHeight="true" outlineLevel="0" collapsed="false">
      <c r="A6" s="31"/>
      <c r="B6" s="22"/>
      <c r="C6" s="23"/>
      <c r="D6" s="24"/>
      <c r="E6" s="24"/>
      <c r="F6" s="25"/>
      <c r="G6" s="23"/>
      <c r="H6" s="26"/>
      <c r="I6" s="23"/>
      <c r="J6" s="27"/>
      <c r="K6" s="27"/>
      <c r="L6" s="23"/>
      <c r="M6" s="27"/>
      <c r="N6" s="27"/>
      <c r="O6" s="23"/>
      <c r="P6" s="23"/>
      <c r="R6" s="13"/>
      <c r="S6" s="13"/>
      <c r="T6" s="13"/>
      <c r="U6" s="13"/>
      <c r="V6" s="14"/>
      <c r="W6" s="15" t="s">
        <v>4</v>
      </c>
      <c r="X6" s="15"/>
      <c r="Y6" s="15"/>
      <c r="Z6" s="15"/>
      <c r="AA6" s="15"/>
      <c r="AD6" s="29"/>
    </row>
    <row r="7" s="23" customFormat="true" ht="19.5" hidden="false" customHeight="true" outlineLevel="0" collapsed="false">
      <c r="B7" s="22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32" t="n">
        <v>57792</v>
      </c>
      <c r="AD7" s="33"/>
      <c r="AF7" s="27" t="n">
        <f aca="false">X58+X59+Y58+Y59+X144+X145+Y145+Y146+X146+X147+Y147+Y148+X148+X149+Y149+Y150+X150+X151+Y151+Y152+X152+X153+Y153+X154+Y154+Y155+X155+X156+Y156+Y157+X157+X158+Y158+X199+Y199+X200+Y200+Y201+X201+X202+Y202+Y203+X203+X236+Y236+Y144</f>
        <v>92213.988</v>
      </c>
    </row>
    <row r="8" s="23" customFormat="true" ht="4.5" hidden="false" customHeight="true" outlineLevel="0" collapsed="false">
      <c r="B8" s="2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D8" s="33"/>
    </row>
    <row r="9" s="23" customFormat="true" ht="2.25" hidden="false" customHeight="true" outlineLevel="0" collapsed="false">
      <c r="B9" s="2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C9" s="34"/>
      <c r="AD9" s="33"/>
    </row>
    <row r="10" s="23" customFormat="true" ht="12" hidden="false" customHeight="true" outlineLevel="0" collapsed="false">
      <c r="B10" s="22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5"/>
      <c r="R10" s="8"/>
      <c r="S10" s="8"/>
      <c r="T10" s="8"/>
      <c r="U10" s="8"/>
      <c r="V10" s="36"/>
      <c r="W10" s="8"/>
      <c r="X10" s="8"/>
      <c r="Y10" s="8"/>
      <c r="Z10" s="36"/>
      <c r="AA10" s="36"/>
      <c r="AC10" s="34" t="n">
        <v>40454.5</v>
      </c>
      <c r="AD10" s="33" t="n">
        <f aca="false">AC10/AC7</f>
        <v>0.7000017303433</v>
      </c>
      <c r="AF10" s="27" t="n">
        <f aca="false">105038-AF7</f>
        <v>12824.012</v>
      </c>
    </row>
    <row r="11" s="23" customFormat="true" ht="19.5" hidden="false" customHeight="true" outlineLevel="0" collapsed="false">
      <c r="B11" s="37" t="s">
        <v>6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C11" s="34" t="n">
        <v>17337.5</v>
      </c>
      <c r="AD11" s="33" t="n">
        <f aca="false">AC11/AC7</f>
        <v>0.2999982696567</v>
      </c>
    </row>
    <row r="12" s="23" customFormat="true" ht="10.5" hidden="false" customHeight="true" outlineLevel="0" collapsed="false">
      <c r="B12" s="22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5"/>
      <c r="R12" s="8"/>
      <c r="S12" s="8"/>
      <c r="T12" s="8"/>
      <c r="U12" s="8"/>
      <c r="V12" s="36"/>
      <c r="W12" s="8"/>
      <c r="X12" s="8"/>
      <c r="Y12" s="8"/>
      <c r="Z12" s="36"/>
      <c r="AA12" s="36"/>
      <c r="AC12" s="34"/>
      <c r="AD12" s="33"/>
    </row>
    <row r="13" s="28" customFormat="true" ht="24" hidden="false" customHeight="true" outlineLevel="0" collapsed="false">
      <c r="A13" s="38"/>
      <c r="B13" s="39"/>
      <c r="C13" s="39" t="s">
        <v>7</v>
      </c>
      <c r="D13" s="40" t="s">
        <v>8</v>
      </c>
      <c r="E13" s="40"/>
      <c r="F13" s="41" t="s">
        <v>9</v>
      </c>
      <c r="G13" s="40" t="s">
        <v>10</v>
      </c>
      <c r="H13" s="40"/>
      <c r="I13" s="42" t="s">
        <v>11</v>
      </c>
      <c r="J13" s="42"/>
      <c r="K13" s="42"/>
      <c r="L13" s="40" t="s">
        <v>12</v>
      </c>
      <c r="M13" s="40"/>
      <c r="N13" s="40"/>
      <c r="O13" s="40" t="s">
        <v>13</v>
      </c>
      <c r="P13" s="40"/>
      <c r="Q13" s="40"/>
      <c r="R13" s="40" t="s">
        <v>14</v>
      </c>
      <c r="S13" s="40"/>
      <c r="T13" s="40"/>
      <c r="U13" s="40"/>
      <c r="V13" s="40"/>
      <c r="W13" s="40" t="s">
        <v>15</v>
      </c>
      <c r="X13" s="40"/>
      <c r="Y13" s="40"/>
      <c r="Z13" s="40"/>
      <c r="AA13" s="40"/>
      <c r="AB13" s="43"/>
      <c r="AC13" s="44"/>
      <c r="AD13" s="45"/>
      <c r="AE13" s="43"/>
      <c r="AF13" s="43"/>
      <c r="AG13" s="43"/>
      <c r="AH13" s="43"/>
    </row>
    <row r="14" s="28" customFormat="true" ht="67.5" hidden="false" customHeight="true" outlineLevel="0" collapsed="false">
      <c r="A14" s="21"/>
      <c r="B14" s="39"/>
      <c r="C14" s="39"/>
      <c r="D14" s="46" t="s">
        <v>16</v>
      </c>
      <c r="E14" s="47" t="s">
        <v>17</v>
      </c>
      <c r="F14" s="41"/>
      <c r="G14" s="48" t="s">
        <v>18</v>
      </c>
      <c r="H14" s="49" t="s">
        <v>19</v>
      </c>
      <c r="I14" s="50" t="s">
        <v>18</v>
      </c>
      <c r="J14" s="51" t="s">
        <v>19</v>
      </c>
      <c r="K14" s="52" t="s">
        <v>20</v>
      </c>
      <c r="L14" s="48" t="s">
        <v>18</v>
      </c>
      <c r="M14" s="51" t="s">
        <v>19</v>
      </c>
      <c r="N14" s="53" t="s">
        <v>20</v>
      </c>
      <c r="O14" s="48" t="s">
        <v>18</v>
      </c>
      <c r="P14" s="51" t="s">
        <v>19</v>
      </c>
      <c r="Q14" s="53" t="s">
        <v>20</v>
      </c>
      <c r="R14" s="48" t="s">
        <v>18</v>
      </c>
      <c r="S14" s="54" t="s">
        <v>21</v>
      </c>
      <c r="T14" s="54" t="s">
        <v>22</v>
      </c>
      <c r="U14" s="51" t="s">
        <v>19</v>
      </c>
      <c r="V14" s="53" t="s">
        <v>20</v>
      </c>
      <c r="W14" s="48" t="s">
        <v>18</v>
      </c>
      <c r="X14" s="54" t="s">
        <v>21</v>
      </c>
      <c r="Y14" s="54" t="s">
        <v>22</v>
      </c>
      <c r="Z14" s="51" t="s">
        <v>19</v>
      </c>
      <c r="AA14" s="53" t="s">
        <v>20</v>
      </c>
      <c r="AB14" s="55"/>
      <c r="AC14" s="56"/>
      <c r="AD14" s="45"/>
      <c r="AE14" s="43"/>
      <c r="AF14" s="43"/>
      <c r="AG14" s="43"/>
      <c r="AH14" s="43"/>
    </row>
    <row r="15" s="64" customFormat="true" ht="22.5" hidden="false" customHeight="true" outlineLevel="0" collapsed="false">
      <c r="A15" s="57"/>
      <c r="B15" s="58" t="n">
        <v>1</v>
      </c>
      <c r="C15" s="58" t="n">
        <v>2</v>
      </c>
      <c r="D15" s="59" t="n">
        <v>3</v>
      </c>
      <c r="E15" s="60" t="n">
        <v>4</v>
      </c>
      <c r="F15" s="58" t="n">
        <v>5</v>
      </c>
      <c r="G15" s="59" t="n">
        <v>6</v>
      </c>
      <c r="H15" s="60" t="n">
        <v>7</v>
      </c>
      <c r="I15" s="61" t="n">
        <v>8</v>
      </c>
      <c r="J15" s="62" t="n">
        <v>9</v>
      </c>
      <c r="K15" s="63" t="n">
        <v>10</v>
      </c>
      <c r="L15" s="59" t="n">
        <v>11</v>
      </c>
      <c r="M15" s="62" t="n">
        <v>12</v>
      </c>
      <c r="N15" s="60" t="n">
        <v>13</v>
      </c>
      <c r="O15" s="59" t="n">
        <v>14</v>
      </c>
      <c r="P15" s="62" t="n">
        <v>15</v>
      </c>
      <c r="Q15" s="60" t="n">
        <v>16</v>
      </c>
      <c r="R15" s="59" t="n">
        <v>17</v>
      </c>
      <c r="S15" s="62" t="n">
        <v>18</v>
      </c>
      <c r="T15" s="62" t="n">
        <v>19</v>
      </c>
      <c r="U15" s="62" t="n">
        <v>20</v>
      </c>
      <c r="V15" s="60" t="n">
        <v>21</v>
      </c>
      <c r="W15" s="59" t="n">
        <v>22</v>
      </c>
      <c r="X15" s="62" t="n">
        <v>23</v>
      </c>
      <c r="Y15" s="62" t="n">
        <v>24</v>
      </c>
      <c r="Z15" s="62" t="n">
        <v>25</v>
      </c>
      <c r="AA15" s="60" t="n">
        <v>26</v>
      </c>
      <c r="AB15" s="55" t="n">
        <f aca="false">AB17+AB83</f>
        <v>98.6967389066667</v>
      </c>
      <c r="AC15" s="55" t="n">
        <f aca="false">AC17+AC83</f>
        <v>0</v>
      </c>
      <c r="AD15" s="55"/>
      <c r="AE15" s="55"/>
      <c r="AF15" s="55"/>
      <c r="AG15" s="55"/>
      <c r="AH15" s="55"/>
    </row>
    <row r="16" s="77" customFormat="true" ht="33" hidden="false" customHeight="true" outlineLevel="0" collapsed="false">
      <c r="A16" s="65"/>
      <c r="B16" s="66"/>
      <c r="C16" s="66" t="s">
        <v>23</v>
      </c>
      <c r="D16" s="67" t="n">
        <f aca="false">D17+D83</f>
        <v>94.0735960495238</v>
      </c>
      <c r="E16" s="68" t="n">
        <f aca="false">E17+E83</f>
        <v>4.62314285714286</v>
      </c>
      <c r="F16" s="69" t="n">
        <f aca="false">+F291+F17+F83+F293+F292</f>
        <v>621743.34961</v>
      </c>
      <c r="G16" s="67" t="n">
        <f aca="false">SUM(G17:G293)-0.1</f>
        <v>8.68357142857143</v>
      </c>
      <c r="H16" s="68" t="n">
        <f aca="false">SUM(H17:H293)</f>
        <v>32768.24532</v>
      </c>
      <c r="I16" s="70" t="n">
        <f aca="false">SUM(I17:I293)</f>
        <v>5.87042857142857</v>
      </c>
      <c r="J16" s="71" t="n">
        <f aca="false">SUM(J17:J293)</f>
        <v>37570.29055</v>
      </c>
      <c r="K16" s="72" t="n">
        <f aca="false">SUM(K17:K293)</f>
        <v>6447.85</v>
      </c>
      <c r="L16" s="67" t="n">
        <f aca="false">SUM(L17:L293)</f>
        <v>7.03383890666667</v>
      </c>
      <c r="M16" s="71" t="n">
        <f aca="false">SUM(M17:M293)</f>
        <v>24398.37322</v>
      </c>
      <c r="N16" s="68" t="n">
        <f aca="false">SUM(N17:N293)</f>
        <v>15134.43409</v>
      </c>
      <c r="O16" s="67" t="n">
        <f aca="false">SUM(O17:O293)</f>
        <v>6.833</v>
      </c>
      <c r="P16" s="71" t="n">
        <f aca="false">SUM(P17:P293)</f>
        <v>24791.64428</v>
      </c>
      <c r="Q16" s="68" t="n">
        <f aca="false">SUM(Q17:Q290)</f>
        <v>17636.66582</v>
      </c>
      <c r="R16" s="67" t="n">
        <f aca="false">SUM(R17:R293)</f>
        <v>26.68</v>
      </c>
      <c r="S16" s="71" t="n">
        <f aca="false">SUM(S17:S293)</f>
        <v>79000</v>
      </c>
      <c r="T16" s="71" t="n">
        <f aca="false">SUM(T17:T293)</f>
        <v>35398</v>
      </c>
      <c r="U16" s="71" t="n">
        <f aca="false">SUM(U17:U293)</f>
        <v>15457.178</v>
      </c>
      <c r="V16" s="68" t="n">
        <f aca="false">SUM(V17:V293)</f>
        <v>19640.32747</v>
      </c>
      <c r="W16" s="67" t="n">
        <f aca="false">SUM(W17:W293)</f>
        <v>43.4559</v>
      </c>
      <c r="X16" s="71" t="n">
        <f aca="false">SUM(X17:X293)</f>
        <v>177977</v>
      </c>
      <c r="Y16" s="71" t="n">
        <f aca="false">SUM(Y17:Y293)</f>
        <v>76529</v>
      </c>
      <c r="Z16" s="71" t="n">
        <f aca="false">SUM(Z17:Z293)</f>
        <v>44282.24</v>
      </c>
      <c r="AA16" s="68" t="n">
        <f aca="false">SUM(AA17:AA293)</f>
        <v>14712.10086</v>
      </c>
      <c r="AB16" s="73" t="n">
        <f aca="false">D16+E16</f>
        <v>98.6967389066667</v>
      </c>
      <c r="AC16" s="74" t="n">
        <f aca="false">G16+I16+L16+O16+R16+W16</f>
        <v>98.5567389066667</v>
      </c>
      <c r="AD16" s="74" t="n">
        <f aca="false">AB16-AC16-0.1</f>
        <v>0.0400000000000006</v>
      </c>
      <c r="AE16" s="74" t="n">
        <f aca="false">AA16+Z16+V16+U16+Q16+P16+N16+M16+K16+J16+H16+Y16+X16+T16+S16</f>
        <v>621743.34961</v>
      </c>
      <c r="AF16" s="75" t="n">
        <f aca="false">F16</f>
        <v>621743.34961</v>
      </c>
      <c r="AG16" s="74" t="n">
        <f aca="false">AE16-AF16</f>
        <v>0</v>
      </c>
      <c r="AH16" s="76"/>
    </row>
    <row r="17" customFormat="false" ht="19.5" hidden="false" customHeight="true" outlineLevel="0" collapsed="false">
      <c r="B17" s="78"/>
      <c r="C17" s="79" t="s">
        <v>24</v>
      </c>
      <c r="D17" s="80" t="n">
        <f aca="false">D18+D63+D74</f>
        <v>29.0537142857143</v>
      </c>
      <c r="E17" s="81" t="n">
        <f aca="false">E18+E63+E74</f>
        <v>0.653</v>
      </c>
      <c r="F17" s="82" t="n">
        <f aca="false">F18+F63+F74</f>
        <v>200095.02649</v>
      </c>
      <c r="G17" s="80"/>
      <c r="H17" s="81"/>
      <c r="I17" s="83"/>
      <c r="J17" s="84"/>
      <c r="K17" s="85"/>
      <c r="L17" s="86"/>
      <c r="M17" s="87"/>
      <c r="N17" s="88"/>
      <c r="O17" s="86"/>
      <c r="P17" s="87"/>
      <c r="Q17" s="88"/>
      <c r="R17" s="86"/>
      <c r="S17" s="87"/>
      <c r="T17" s="87"/>
      <c r="U17" s="87"/>
      <c r="V17" s="88"/>
      <c r="W17" s="86"/>
      <c r="X17" s="87"/>
      <c r="Y17" s="87"/>
      <c r="Z17" s="87"/>
      <c r="AA17" s="88"/>
      <c r="AB17" s="89" t="n">
        <f aca="false">D17+E17</f>
        <v>29.7067142857143</v>
      </c>
      <c r="AC17" s="90" t="n">
        <f aca="false">G17+I17+L17+O17+R17+W17</f>
        <v>0</v>
      </c>
      <c r="AD17" s="91" t="n">
        <f aca="false">AB17-AC17</f>
        <v>29.7067142857143</v>
      </c>
      <c r="AE17" s="75" t="n">
        <f aca="false">AA17+Z17+V17+U17+Q17+P17+N17+M17+K17+J17+H17+Y17+X17+T17+S17</f>
        <v>0</v>
      </c>
      <c r="AF17" s="75" t="n">
        <f aca="false">F17</f>
        <v>200095.02649</v>
      </c>
      <c r="AG17" s="74" t="n">
        <f aca="false">AE17-AF17</f>
        <v>-200095.02649</v>
      </c>
      <c r="AH17" s="92"/>
    </row>
    <row r="18" customFormat="false" ht="15.75" hidden="false" customHeight="false" outlineLevel="0" collapsed="false">
      <c r="B18" s="93" t="n">
        <v>1</v>
      </c>
      <c r="C18" s="93" t="s">
        <v>25</v>
      </c>
      <c r="D18" s="94" t="n">
        <f aca="false">SUM(D19:D62)</f>
        <v>26.46</v>
      </c>
      <c r="E18" s="95"/>
      <c r="F18" s="96" t="n">
        <f aca="false">SUM(F19:F62)</f>
        <v>148185.60412</v>
      </c>
      <c r="G18" s="94"/>
      <c r="H18" s="95"/>
      <c r="I18" s="97"/>
      <c r="J18" s="98"/>
      <c r="K18" s="99"/>
      <c r="L18" s="100"/>
      <c r="M18" s="101"/>
      <c r="N18" s="102"/>
      <c r="O18" s="100"/>
      <c r="P18" s="101"/>
      <c r="Q18" s="102"/>
      <c r="R18" s="100"/>
      <c r="S18" s="101"/>
      <c r="T18" s="101"/>
      <c r="U18" s="101"/>
      <c r="V18" s="102"/>
      <c r="W18" s="100"/>
      <c r="X18" s="101"/>
      <c r="Y18" s="101"/>
      <c r="Z18" s="101"/>
      <c r="AA18" s="102"/>
      <c r="AB18" s="89" t="n">
        <f aca="false">D18+E18</f>
        <v>26.46</v>
      </c>
      <c r="AC18" s="90" t="n">
        <f aca="false">G18+I18+L18+O18+R18+W18</f>
        <v>0</v>
      </c>
      <c r="AD18" s="91" t="n">
        <f aca="false">AB18-AC18</f>
        <v>26.46</v>
      </c>
      <c r="AE18" s="75" t="n">
        <f aca="false">AA18+Z18+V18+U18+Q18+P18+N18+M18+K18+J18+H18+Y18+X18+T18+S18</f>
        <v>0</v>
      </c>
      <c r="AF18" s="75" t="n">
        <f aca="false">F18</f>
        <v>148185.60412</v>
      </c>
      <c r="AG18" s="74" t="n">
        <f aca="false">AE18-AF18</f>
        <v>-148185.60412</v>
      </c>
      <c r="AH18" s="92"/>
    </row>
    <row r="19" customFormat="false" ht="15.75" hidden="false" customHeight="false" outlineLevel="0" collapsed="false">
      <c r="B19" s="93"/>
      <c r="C19" s="103" t="s">
        <v>26</v>
      </c>
      <c r="D19" s="104" t="n">
        <v>1.029</v>
      </c>
      <c r="E19" s="102"/>
      <c r="F19" s="105" t="n">
        <f aca="false">3483.59165+519.18334</f>
        <v>4002.77499</v>
      </c>
      <c r="G19" s="100"/>
      <c r="H19" s="102"/>
      <c r="I19" s="106"/>
      <c r="J19" s="101"/>
      <c r="K19" s="107"/>
      <c r="L19" s="100" t="n">
        <f aca="false">D19</f>
        <v>1.029</v>
      </c>
      <c r="M19" s="101"/>
      <c r="N19" s="102" t="n">
        <f aca="false">F19</f>
        <v>4002.77499</v>
      </c>
      <c r="O19" s="104"/>
      <c r="P19" s="108"/>
      <c r="Q19" s="102"/>
      <c r="R19" s="100"/>
      <c r="S19" s="101"/>
      <c r="T19" s="101"/>
      <c r="U19" s="101"/>
      <c r="V19" s="102"/>
      <c r="W19" s="100"/>
      <c r="X19" s="101"/>
      <c r="Y19" s="101"/>
      <c r="Z19" s="101"/>
      <c r="AA19" s="102"/>
      <c r="AB19" s="89" t="n">
        <f aca="false">D19+E19</f>
        <v>1.029</v>
      </c>
      <c r="AC19" s="90" t="n">
        <f aca="false">G19+I19+L19+O19+R19+W19</f>
        <v>1.029</v>
      </c>
      <c r="AD19" s="91" t="n">
        <f aca="false">AB19-AC19</f>
        <v>0</v>
      </c>
      <c r="AE19" s="75" t="n">
        <f aca="false">AA19+Z19+V19+U19+Q19+P19+N19+M19+K19+J19+H19+Y19+X19+T19+S19</f>
        <v>4002.77499</v>
      </c>
      <c r="AF19" s="75" t="n">
        <f aca="false">F19</f>
        <v>4002.77499</v>
      </c>
      <c r="AG19" s="74" t="n">
        <f aca="false">AE19-AF19</f>
        <v>0</v>
      </c>
      <c r="AH19" s="109" t="n">
        <f aca="false">D19-G19-L19-O19-R19-W19-I19+E19</f>
        <v>0</v>
      </c>
    </row>
    <row r="20" customFormat="false" ht="15.75" hidden="false" customHeight="false" outlineLevel="0" collapsed="false">
      <c r="B20" s="93"/>
      <c r="C20" s="103" t="s">
        <v>27</v>
      </c>
      <c r="D20" s="100"/>
      <c r="E20" s="102"/>
      <c r="F20" s="105" t="n">
        <f aca="false">J20</f>
        <v>3407.256</v>
      </c>
      <c r="G20" s="100"/>
      <c r="H20" s="102"/>
      <c r="I20" s="106"/>
      <c r="J20" s="101" t="n">
        <v>3407.256</v>
      </c>
      <c r="K20" s="107"/>
      <c r="L20" s="100"/>
      <c r="M20" s="101"/>
      <c r="N20" s="102"/>
      <c r="O20" s="100"/>
      <c r="P20" s="101"/>
      <c r="Q20" s="102"/>
      <c r="R20" s="100"/>
      <c r="S20" s="101"/>
      <c r="T20" s="101"/>
      <c r="U20" s="101"/>
      <c r="V20" s="102"/>
      <c r="W20" s="100"/>
      <c r="X20" s="101"/>
      <c r="Y20" s="101"/>
      <c r="Z20" s="101"/>
      <c r="AA20" s="102"/>
      <c r="AB20" s="89" t="n">
        <f aca="false">D20+E20</f>
        <v>0</v>
      </c>
      <c r="AC20" s="90" t="n">
        <f aca="false">G20+I20+L20+O20+R20+W20</f>
        <v>0</v>
      </c>
      <c r="AD20" s="91" t="n">
        <f aca="false">AB20-AC20</f>
        <v>0</v>
      </c>
      <c r="AE20" s="75" t="n">
        <f aca="false">AA20+Z20+V20+U20+Q20+P20+N20+M20+K20+J20+H20+Y20+X20+T20+S20</f>
        <v>3407.256</v>
      </c>
      <c r="AF20" s="75" t="n">
        <f aca="false">F20</f>
        <v>3407.256</v>
      </c>
      <c r="AG20" s="74" t="n">
        <f aca="false">AE20-AF20</f>
        <v>0</v>
      </c>
      <c r="AH20" s="109" t="n">
        <f aca="false">D20-G20-L20-O20-R20-W20-I20+E20</f>
        <v>0</v>
      </c>
    </row>
    <row r="21" customFormat="false" ht="15.75" hidden="false" customHeight="false" outlineLevel="0" collapsed="false">
      <c r="B21" s="93"/>
      <c r="C21" s="103" t="s">
        <v>28</v>
      </c>
      <c r="D21" s="100" t="n">
        <v>0.187</v>
      </c>
      <c r="E21" s="102"/>
      <c r="F21" s="105" t="n">
        <v>1125.807</v>
      </c>
      <c r="G21" s="100"/>
      <c r="H21" s="102"/>
      <c r="I21" s="106"/>
      <c r="J21" s="101"/>
      <c r="K21" s="107"/>
      <c r="L21" s="100" t="n">
        <f aca="false">D21</f>
        <v>0.187</v>
      </c>
      <c r="M21" s="101"/>
      <c r="N21" s="102" t="n">
        <f aca="false">F21</f>
        <v>1125.807</v>
      </c>
      <c r="O21" s="100"/>
      <c r="P21" s="101"/>
      <c r="Q21" s="102"/>
      <c r="R21" s="100"/>
      <c r="S21" s="101"/>
      <c r="T21" s="101"/>
      <c r="U21" s="101"/>
      <c r="V21" s="102"/>
      <c r="W21" s="100"/>
      <c r="X21" s="101"/>
      <c r="Y21" s="101"/>
      <c r="Z21" s="101"/>
      <c r="AA21" s="102"/>
      <c r="AB21" s="89" t="n">
        <f aca="false">D21+E21</f>
        <v>0.187</v>
      </c>
      <c r="AC21" s="90" t="n">
        <f aca="false">G21+I21+L21+O21+R21+W21</f>
        <v>0.187</v>
      </c>
      <c r="AD21" s="91" t="n">
        <f aca="false">AB21-AC21</f>
        <v>0</v>
      </c>
      <c r="AE21" s="75" t="n">
        <f aca="false">AA21+Z21+V21+U21+Q21+P21+N21+M21+K21+J21+H21+Y21+X21+T21+S21</f>
        <v>1125.807</v>
      </c>
      <c r="AF21" s="75" t="n">
        <f aca="false">F21</f>
        <v>1125.807</v>
      </c>
      <c r="AG21" s="74" t="n">
        <f aca="false">AE21-AF21</f>
        <v>0</v>
      </c>
      <c r="AH21" s="109" t="n">
        <f aca="false">D21-G21-L21-O21-R21-W21-I21+E21</f>
        <v>0</v>
      </c>
    </row>
    <row r="22" customFormat="false" ht="25.5" hidden="false" customHeight="false" outlineLevel="0" collapsed="false">
      <c r="B22" s="93"/>
      <c r="C22" s="103" t="s">
        <v>29</v>
      </c>
      <c r="D22" s="100"/>
      <c r="E22" s="102"/>
      <c r="F22" s="105" t="n">
        <v>415</v>
      </c>
      <c r="G22" s="100"/>
      <c r="H22" s="102" t="n">
        <f aca="false">F22</f>
        <v>415</v>
      </c>
      <c r="I22" s="106"/>
      <c r="J22" s="101"/>
      <c r="K22" s="107"/>
      <c r="L22" s="100"/>
      <c r="M22" s="101"/>
      <c r="N22" s="102"/>
      <c r="O22" s="100"/>
      <c r="P22" s="101"/>
      <c r="Q22" s="102"/>
      <c r="R22" s="100"/>
      <c r="S22" s="101"/>
      <c r="T22" s="101"/>
      <c r="U22" s="101"/>
      <c r="V22" s="102"/>
      <c r="W22" s="100"/>
      <c r="X22" s="101"/>
      <c r="Y22" s="101"/>
      <c r="Z22" s="101"/>
      <c r="AA22" s="102"/>
      <c r="AB22" s="89" t="n">
        <f aca="false">D22+E22</f>
        <v>0</v>
      </c>
      <c r="AC22" s="90" t="n">
        <f aca="false">G22+I22+L22+O22+R22+W22</f>
        <v>0</v>
      </c>
      <c r="AD22" s="91" t="n">
        <f aca="false">AB22-AC22</f>
        <v>0</v>
      </c>
      <c r="AE22" s="75" t="n">
        <f aca="false">AA22+Z22+V22+U22+Q22+P22+N22+M22+K22+J22+H22+Y22+X22+T22+S22</f>
        <v>415</v>
      </c>
      <c r="AF22" s="75" t="n">
        <f aca="false">F22</f>
        <v>415</v>
      </c>
      <c r="AG22" s="74" t="n">
        <f aca="false">AE22-AF22</f>
        <v>0</v>
      </c>
      <c r="AH22" s="109" t="n">
        <f aca="false">D22-G22-L22-O22-R22-W22-I22+E22</f>
        <v>0</v>
      </c>
    </row>
    <row r="23" customFormat="false" ht="15.75" hidden="false" customHeight="false" outlineLevel="0" collapsed="false">
      <c r="B23" s="93"/>
      <c r="C23" s="103" t="s">
        <v>30</v>
      </c>
      <c r="D23" s="100" t="n">
        <v>0.96</v>
      </c>
      <c r="E23" s="102"/>
      <c r="F23" s="105" t="n">
        <f aca="false">6429.69971</f>
        <v>6429.69971</v>
      </c>
      <c r="G23" s="100"/>
      <c r="H23" s="102"/>
      <c r="I23" s="106"/>
      <c r="J23" s="101"/>
      <c r="K23" s="107"/>
      <c r="L23" s="100" t="n">
        <f aca="false">D23</f>
        <v>0.96</v>
      </c>
      <c r="M23" s="101"/>
      <c r="N23" s="102" t="n">
        <f aca="false">F23</f>
        <v>6429.69971</v>
      </c>
      <c r="O23" s="100"/>
      <c r="P23" s="101"/>
      <c r="Q23" s="102"/>
      <c r="R23" s="100"/>
      <c r="S23" s="101"/>
      <c r="T23" s="101"/>
      <c r="U23" s="101"/>
      <c r="V23" s="102"/>
      <c r="W23" s="100"/>
      <c r="X23" s="101"/>
      <c r="Y23" s="101"/>
      <c r="Z23" s="101"/>
      <c r="AA23" s="102"/>
      <c r="AB23" s="89" t="n">
        <f aca="false">D23+E23</f>
        <v>0.96</v>
      </c>
      <c r="AC23" s="90" t="n">
        <f aca="false">G23+I23+L23+O23+R23+W23</f>
        <v>0.96</v>
      </c>
      <c r="AD23" s="91" t="n">
        <f aca="false">AB23-AC23</f>
        <v>0</v>
      </c>
      <c r="AE23" s="75" t="n">
        <f aca="false">AA23+Z23+V23+U23+Q23+P23+N23+M23+K23+J23+H23+Y23+X23+T23+S23</f>
        <v>6429.69971</v>
      </c>
      <c r="AF23" s="75" t="n">
        <f aca="false">F23</f>
        <v>6429.69971</v>
      </c>
      <c r="AG23" s="74" t="n">
        <f aca="false">AE23-AF23</f>
        <v>0</v>
      </c>
      <c r="AH23" s="109" t="n">
        <f aca="false">D23-G23-L23-O23-R23-W23-I23+E23</f>
        <v>0</v>
      </c>
    </row>
    <row r="24" customFormat="false" ht="25.5" hidden="false" customHeight="true" outlineLevel="0" collapsed="false">
      <c r="B24" s="93"/>
      <c r="C24" s="103" t="s">
        <v>31</v>
      </c>
      <c r="D24" s="100" t="n">
        <v>0.187</v>
      </c>
      <c r="E24" s="102"/>
      <c r="F24" s="105" t="n">
        <v>1313.41025</v>
      </c>
      <c r="G24" s="100"/>
      <c r="H24" s="102"/>
      <c r="I24" s="106"/>
      <c r="J24" s="101"/>
      <c r="K24" s="107"/>
      <c r="L24" s="100"/>
      <c r="M24" s="101"/>
      <c r="N24" s="102"/>
      <c r="O24" s="100" t="n">
        <f aca="false">D24</f>
        <v>0.187</v>
      </c>
      <c r="P24" s="101"/>
      <c r="Q24" s="102" t="n">
        <f aca="false">F24</f>
        <v>1313.41025</v>
      </c>
      <c r="R24" s="100"/>
      <c r="S24" s="101"/>
      <c r="T24" s="101"/>
      <c r="U24" s="101"/>
      <c r="V24" s="102"/>
      <c r="W24" s="100"/>
      <c r="X24" s="101"/>
      <c r="Y24" s="101"/>
      <c r="Z24" s="101"/>
      <c r="AA24" s="102"/>
      <c r="AB24" s="89" t="n">
        <f aca="false">D24+E24</f>
        <v>0.187</v>
      </c>
      <c r="AC24" s="90" t="n">
        <f aca="false">G24+I24+L24+O24+R24+W24</f>
        <v>0.187</v>
      </c>
      <c r="AD24" s="91" t="n">
        <f aca="false">AB24-AC24</f>
        <v>0</v>
      </c>
      <c r="AE24" s="75" t="n">
        <f aca="false">AA24+Z24+V24+U24+Q24+P24+N24+M24+K24+J24+H24+Y24+X24+T24+S24</f>
        <v>1313.41025</v>
      </c>
      <c r="AF24" s="75" t="n">
        <f aca="false">F24</f>
        <v>1313.41025</v>
      </c>
      <c r="AG24" s="74" t="n">
        <f aca="false">AE24-AF24</f>
        <v>0</v>
      </c>
      <c r="AH24" s="109" t="n">
        <f aca="false">D24-G24-L24-O24-R24-W24-I24+E24</f>
        <v>0</v>
      </c>
    </row>
    <row r="25" customFormat="false" ht="25.5" hidden="false" customHeight="false" outlineLevel="0" collapsed="false">
      <c r="B25" s="93"/>
      <c r="C25" s="103" t="s">
        <v>32</v>
      </c>
      <c r="D25" s="100"/>
      <c r="E25" s="102"/>
      <c r="F25" s="105" t="n">
        <v>182.93717</v>
      </c>
      <c r="G25" s="100"/>
      <c r="H25" s="102"/>
      <c r="I25" s="106"/>
      <c r="J25" s="101"/>
      <c r="K25" s="107"/>
      <c r="L25" s="100"/>
      <c r="M25" s="101"/>
      <c r="N25" s="102"/>
      <c r="O25" s="100"/>
      <c r="P25" s="101"/>
      <c r="Q25" s="102" t="n">
        <f aca="false">F25</f>
        <v>182.93717</v>
      </c>
      <c r="R25" s="100"/>
      <c r="S25" s="101"/>
      <c r="T25" s="101"/>
      <c r="U25" s="101"/>
      <c r="V25" s="102"/>
      <c r="W25" s="100"/>
      <c r="X25" s="101"/>
      <c r="Y25" s="101"/>
      <c r="Z25" s="101"/>
      <c r="AA25" s="102"/>
      <c r="AB25" s="89" t="n">
        <f aca="false">D25+E25</f>
        <v>0</v>
      </c>
      <c r="AC25" s="90" t="n">
        <f aca="false">G25+I25+L25+O25+R25+W25</f>
        <v>0</v>
      </c>
      <c r="AD25" s="91" t="n">
        <f aca="false">AB25-AC25</f>
        <v>0</v>
      </c>
      <c r="AE25" s="75" t="n">
        <f aca="false">AA25+Z25+V25+U25+Q25+P25+N25+M25+K25+J25+H25+Y25+X25+T25+S25</f>
        <v>182.93717</v>
      </c>
      <c r="AF25" s="75" t="n">
        <f aca="false">F25</f>
        <v>182.93717</v>
      </c>
      <c r="AG25" s="74" t="n">
        <f aca="false">AE25-AF25</f>
        <v>0</v>
      </c>
      <c r="AH25" s="109" t="n">
        <f aca="false">D25-G25-L25-O25-R25-W25-I25+E25</f>
        <v>0</v>
      </c>
    </row>
    <row r="26" customFormat="false" ht="15.75" hidden="false" customHeight="false" outlineLevel="0" collapsed="false">
      <c r="B26" s="93"/>
      <c r="C26" s="110" t="s">
        <v>33</v>
      </c>
      <c r="D26" s="100" t="n">
        <v>1.414</v>
      </c>
      <c r="E26" s="102"/>
      <c r="F26" s="105" t="n">
        <f aca="false">S26+T26+U26</f>
        <v>17391</v>
      </c>
      <c r="G26" s="100"/>
      <c r="H26" s="102"/>
      <c r="I26" s="106"/>
      <c r="J26" s="101"/>
      <c r="K26" s="107"/>
      <c r="L26" s="100"/>
      <c r="M26" s="101"/>
      <c r="N26" s="102"/>
      <c r="O26" s="100"/>
      <c r="P26" s="101"/>
      <c r="Q26" s="102"/>
      <c r="R26" s="100" t="n">
        <f aca="false">D26</f>
        <v>1.414</v>
      </c>
      <c r="S26" s="101" t="n">
        <v>12010</v>
      </c>
      <c r="T26" s="101" t="n">
        <v>5381</v>
      </c>
      <c r="U26" s="101"/>
      <c r="V26" s="102"/>
      <c r="W26" s="100"/>
      <c r="X26" s="101"/>
      <c r="Y26" s="101"/>
      <c r="Z26" s="101"/>
      <c r="AA26" s="102"/>
      <c r="AB26" s="89" t="n">
        <f aca="false">D26+E26</f>
        <v>1.414</v>
      </c>
      <c r="AC26" s="90" t="n">
        <f aca="false">G26+I26+L26+O26+R26+W26</f>
        <v>1.414</v>
      </c>
      <c r="AD26" s="91" t="n">
        <f aca="false">AB26-AC26</f>
        <v>0</v>
      </c>
      <c r="AE26" s="75" t="n">
        <f aca="false">AA26+Z26+V26+U26+Q26+P26+N26+M26+K26+J26+H26+Y26+X26+T26+S26</f>
        <v>17391</v>
      </c>
      <c r="AF26" s="75" t="n">
        <f aca="false">F26</f>
        <v>17391</v>
      </c>
      <c r="AG26" s="74" t="n">
        <f aca="false">AE26-AF26</f>
        <v>0</v>
      </c>
      <c r="AH26" s="109" t="n">
        <f aca="false">D26-G26-L26-O26-R26-W26-I26+E26</f>
        <v>0</v>
      </c>
    </row>
    <row r="27" customFormat="false" ht="15.75" hidden="false" customHeight="false" outlineLevel="0" collapsed="false">
      <c r="B27" s="93"/>
      <c r="C27" s="110" t="s">
        <v>34</v>
      </c>
      <c r="D27" s="100" t="n">
        <v>1.026</v>
      </c>
      <c r="E27" s="102"/>
      <c r="F27" s="105" t="n">
        <f aca="false">S27+T27</f>
        <v>8409</v>
      </c>
      <c r="G27" s="100"/>
      <c r="H27" s="102"/>
      <c r="I27" s="106"/>
      <c r="J27" s="101"/>
      <c r="K27" s="107"/>
      <c r="L27" s="100"/>
      <c r="M27" s="101"/>
      <c r="N27" s="102"/>
      <c r="O27" s="100"/>
      <c r="P27" s="101"/>
      <c r="Q27" s="102"/>
      <c r="R27" s="100" t="n">
        <f aca="false">D27</f>
        <v>1.026</v>
      </c>
      <c r="S27" s="101" t="n">
        <v>5807</v>
      </c>
      <c r="T27" s="101" t="n">
        <v>2602</v>
      </c>
      <c r="U27" s="101"/>
      <c r="V27" s="102"/>
      <c r="W27" s="100"/>
      <c r="X27" s="101"/>
      <c r="Y27" s="101"/>
      <c r="Z27" s="101"/>
      <c r="AA27" s="102"/>
      <c r="AB27" s="89" t="n">
        <f aca="false">D27+E27</f>
        <v>1.026</v>
      </c>
      <c r="AC27" s="90" t="n">
        <f aca="false">G27+I27+L27+O27+R27+W27</f>
        <v>1.026</v>
      </c>
      <c r="AD27" s="91" t="n">
        <f aca="false">AB27-AC27</f>
        <v>0</v>
      </c>
      <c r="AE27" s="75" t="n">
        <f aca="false">AA27+Z27+V27+U27+Q27+P27+N27+M27+K27+J27+H27+Y27+X27+T27+S27</f>
        <v>8409</v>
      </c>
      <c r="AF27" s="75" t="n">
        <f aca="false">F27</f>
        <v>8409</v>
      </c>
      <c r="AG27" s="74" t="n">
        <f aca="false">AE27-AF27</f>
        <v>0</v>
      </c>
      <c r="AH27" s="109" t="n">
        <f aca="false">D27-G27-L27-O27-R27-W27-I27+E27</f>
        <v>0</v>
      </c>
    </row>
    <row r="28" customFormat="false" ht="15.75" hidden="false" customHeight="false" outlineLevel="0" collapsed="false">
      <c r="B28" s="93"/>
      <c r="C28" s="110" t="s">
        <v>35</v>
      </c>
      <c r="D28" s="100" t="n">
        <v>0.505</v>
      </c>
      <c r="E28" s="102"/>
      <c r="F28" s="105" t="n">
        <f aca="false">S28+T28</f>
        <v>2133</v>
      </c>
      <c r="G28" s="100"/>
      <c r="H28" s="102"/>
      <c r="I28" s="106"/>
      <c r="J28" s="101"/>
      <c r="K28" s="107"/>
      <c r="L28" s="100"/>
      <c r="M28" s="101"/>
      <c r="N28" s="102"/>
      <c r="O28" s="100"/>
      <c r="P28" s="101"/>
      <c r="Q28" s="102"/>
      <c r="R28" s="100" t="n">
        <f aca="false">D28</f>
        <v>0.505</v>
      </c>
      <c r="S28" s="101" t="n">
        <v>1473</v>
      </c>
      <c r="T28" s="101" t="n">
        <v>660</v>
      </c>
      <c r="U28" s="101"/>
      <c r="V28" s="102"/>
      <c r="W28" s="100"/>
      <c r="X28" s="101"/>
      <c r="Y28" s="101"/>
      <c r="Z28" s="101"/>
      <c r="AA28" s="102"/>
      <c r="AB28" s="89" t="n">
        <f aca="false">D28+E28</f>
        <v>0.505</v>
      </c>
      <c r="AC28" s="90" t="n">
        <f aca="false">G28+I28+L28+O28+R28+W28</f>
        <v>0.505</v>
      </c>
      <c r="AD28" s="91" t="n">
        <f aca="false">AB28-AC28</f>
        <v>0</v>
      </c>
      <c r="AE28" s="75" t="n">
        <f aca="false">AA28+Z28+V28+U28+Q28+P28+N28+M28+K28+J28+H28+Y28+X28+T28+S28</f>
        <v>2133</v>
      </c>
      <c r="AF28" s="75" t="n">
        <f aca="false">F28</f>
        <v>2133</v>
      </c>
      <c r="AG28" s="74" t="n">
        <f aca="false">AE28-AF28</f>
        <v>0</v>
      </c>
      <c r="AH28" s="109" t="n">
        <f aca="false">D28-G28-L28-O28-R28-W28-I28+E28</f>
        <v>0</v>
      </c>
    </row>
    <row r="29" customFormat="false" ht="15.75" hidden="false" customHeight="false" outlineLevel="0" collapsed="false">
      <c r="B29" s="93"/>
      <c r="C29" s="110" t="s">
        <v>36</v>
      </c>
      <c r="D29" s="100" t="n">
        <v>0.67</v>
      </c>
      <c r="E29" s="102"/>
      <c r="F29" s="105" t="n">
        <f aca="false">S29+T29</f>
        <v>3974</v>
      </c>
      <c r="G29" s="100"/>
      <c r="H29" s="102"/>
      <c r="I29" s="106"/>
      <c r="J29" s="101"/>
      <c r="K29" s="107"/>
      <c r="L29" s="100"/>
      <c r="M29" s="101"/>
      <c r="N29" s="102"/>
      <c r="O29" s="100"/>
      <c r="P29" s="101"/>
      <c r="Q29" s="102"/>
      <c r="R29" s="100" t="n">
        <f aca="false">D29</f>
        <v>0.67</v>
      </c>
      <c r="S29" s="101" t="n">
        <v>2744</v>
      </c>
      <c r="T29" s="101" t="n">
        <v>1230</v>
      </c>
      <c r="U29" s="101"/>
      <c r="V29" s="102"/>
      <c r="W29" s="100"/>
      <c r="X29" s="101"/>
      <c r="Y29" s="101"/>
      <c r="Z29" s="101"/>
      <c r="AA29" s="102"/>
      <c r="AB29" s="89" t="n">
        <f aca="false">D29+E29</f>
        <v>0.67</v>
      </c>
      <c r="AC29" s="90" t="n">
        <f aca="false">G29+I29+L29+O29+R29+W29</f>
        <v>0.67</v>
      </c>
      <c r="AD29" s="91" t="n">
        <f aca="false">AB29-AC29</f>
        <v>0</v>
      </c>
      <c r="AE29" s="75" t="n">
        <f aca="false">AA29+Z29+V29+U29+Q29+P29+N29+M29+K29+J29+H29+Y29+X29+T29+S29</f>
        <v>3974</v>
      </c>
      <c r="AF29" s="75" t="n">
        <f aca="false">F29</f>
        <v>3974</v>
      </c>
      <c r="AG29" s="74" t="n">
        <f aca="false">AE29-AF29</f>
        <v>0</v>
      </c>
      <c r="AH29" s="109" t="n">
        <f aca="false">D29-G29-L29-O29-R29-W29-I29+E29</f>
        <v>0</v>
      </c>
    </row>
    <row r="30" customFormat="false" ht="15.75" hidden="false" customHeight="false" outlineLevel="0" collapsed="false">
      <c r="B30" s="93"/>
      <c r="C30" s="110" t="s">
        <v>37</v>
      </c>
      <c r="D30" s="100" t="n">
        <v>0.743</v>
      </c>
      <c r="E30" s="102"/>
      <c r="F30" s="105" t="n">
        <f aca="false">S30+T30</f>
        <v>3177</v>
      </c>
      <c r="G30" s="100"/>
      <c r="H30" s="102"/>
      <c r="I30" s="106"/>
      <c r="J30" s="101"/>
      <c r="K30" s="107"/>
      <c r="L30" s="100"/>
      <c r="M30" s="101"/>
      <c r="N30" s="102"/>
      <c r="O30" s="100"/>
      <c r="P30" s="101"/>
      <c r="Q30" s="102"/>
      <c r="R30" s="100" t="n">
        <f aca="false">D30</f>
        <v>0.743</v>
      </c>
      <c r="S30" s="101" t="n">
        <v>2194</v>
      </c>
      <c r="T30" s="101" t="n">
        <v>983</v>
      </c>
      <c r="U30" s="101"/>
      <c r="V30" s="102"/>
      <c r="W30" s="100"/>
      <c r="X30" s="101"/>
      <c r="Y30" s="101"/>
      <c r="Z30" s="101"/>
      <c r="AA30" s="102"/>
      <c r="AB30" s="89" t="n">
        <f aca="false">D30+E30</f>
        <v>0.743</v>
      </c>
      <c r="AC30" s="90" t="n">
        <f aca="false">G30+I30+L30+O30+R30+W30</f>
        <v>0.743</v>
      </c>
      <c r="AD30" s="91" t="n">
        <f aca="false">AB30-AC30</f>
        <v>0</v>
      </c>
      <c r="AE30" s="75" t="n">
        <f aca="false">AA30+Z30+V30+U30+Q30+P30+N30+M30+K30+J30+H30+Y30+X30+T30+S30</f>
        <v>3177</v>
      </c>
      <c r="AF30" s="75" t="n">
        <f aca="false">F30</f>
        <v>3177</v>
      </c>
      <c r="AG30" s="74" t="n">
        <f aca="false">AE30-AF30</f>
        <v>0</v>
      </c>
      <c r="AH30" s="109" t="n">
        <f aca="false">D30-G30-L30-O30-R30-W30-I30+E30</f>
        <v>0</v>
      </c>
    </row>
    <row r="31" customFormat="false" ht="15.75" hidden="false" customHeight="false" outlineLevel="0" collapsed="false">
      <c r="B31" s="93"/>
      <c r="C31" s="110" t="s">
        <v>38</v>
      </c>
      <c r="D31" s="100" t="n">
        <v>0.665</v>
      </c>
      <c r="E31" s="102"/>
      <c r="F31" s="105" t="n">
        <f aca="false">S31+T31</f>
        <v>2805</v>
      </c>
      <c r="G31" s="100"/>
      <c r="H31" s="102"/>
      <c r="I31" s="106"/>
      <c r="J31" s="101"/>
      <c r="K31" s="107"/>
      <c r="L31" s="100"/>
      <c r="M31" s="101"/>
      <c r="N31" s="102"/>
      <c r="O31" s="100"/>
      <c r="P31" s="101"/>
      <c r="Q31" s="102"/>
      <c r="R31" s="100" t="n">
        <f aca="false">D31</f>
        <v>0.665</v>
      </c>
      <c r="S31" s="101" t="n">
        <v>1937</v>
      </c>
      <c r="T31" s="101" t="n">
        <v>868</v>
      </c>
      <c r="U31" s="101"/>
      <c r="V31" s="102"/>
      <c r="W31" s="100"/>
      <c r="X31" s="101"/>
      <c r="Y31" s="101"/>
      <c r="Z31" s="101"/>
      <c r="AA31" s="102"/>
      <c r="AB31" s="89" t="n">
        <f aca="false">D31+E31</f>
        <v>0.665</v>
      </c>
      <c r="AC31" s="90" t="n">
        <f aca="false">G31+I31+L31+O31+R31+W31</f>
        <v>0.665</v>
      </c>
      <c r="AD31" s="91" t="n">
        <f aca="false">AB31-AC31</f>
        <v>0</v>
      </c>
      <c r="AE31" s="75" t="n">
        <f aca="false">AA31+Z31+V31+U31+Q31+P31+N31+M31+K31+J31+H31+Y31+X31+T31+S31</f>
        <v>2805</v>
      </c>
      <c r="AF31" s="75" t="n">
        <f aca="false">F31</f>
        <v>2805</v>
      </c>
      <c r="AG31" s="74" t="n">
        <f aca="false">AE31-AF31</f>
        <v>0</v>
      </c>
      <c r="AH31" s="109" t="n">
        <f aca="false">D31-G31-L31-O31-R31-W31-I31+E31</f>
        <v>0</v>
      </c>
    </row>
    <row r="32" customFormat="false" ht="15.75" hidden="false" customHeight="false" outlineLevel="0" collapsed="false">
      <c r="B32" s="93"/>
      <c r="C32" s="110" t="s">
        <v>39</v>
      </c>
      <c r="D32" s="100" t="n">
        <v>0.78</v>
      </c>
      <c r="E32" s="102"/>
      <c r="F32" s="105" t="n">
        <f aca="false">S32+T32</f>
        <v>2753</v>
      </c>
      <c r="G32" s="100"/>
      <c r="H32" s="102"/>
      <c r="I32" s="106"/>
      <c r="J32" s="101"/>
      <c r="K32" s="107"/>
      <c r="L32" s="100"/>
      <c r="M32" s="101"/>
      <c r="N32" s="102"/>
      <c r="O32" s="100"/>
      <c r="P32" s="101"/>
      <c r="Q32" s="102"/>
      <c r="R32" s="100" t="n">
        <f aca="false">D32</f>
        <v>0.78</v>
      </c>
      <c r="S32" s="101" t="n">
        <v>1901</v>
      </c>
      <c r="T32" s="101" t="n">
        <v>852</v>
      </c>
      <c r="U32" s="101"/>
      <c r="V32" s="102"/>
      <c r="W32" s="100"/>
      <c r="X32" s="101"/>
      <c r="Y32" s="101"/>
      <c r="Z32" s="101"/>
      <c r="AA32" s="102"/>
      <c r="AB32" s="89" t="n">
        <f aca="false">D32+E32</f>
        <v>0.78</v>
      </c>
      <c r="AC32" s="90" t="n">
        <f aca="false">G32+I32+L32+O32+R32+W32</f>
        <v>0.78</v>
      </c>
      <c r="AD32" s="91" t="n">
        <f aca="false">AB32-AC32</f>
        <v>0</v>
      </c>
      <c r="AE32" s="75" t="n">
        <f aca="false">AA32+Z32+V32+U32+Q32+P32+N32+M32+K32+J32+H32+Y32+X32+T32+S32</f>
        <v>2753</v>
      </c>
      <c r="AF32" s="75" t="n">
        <f aca="false">F32</f>
        <v>2753</v>
      </c>
      <c r="AG32" s="74" t="n">
        <f aca="false">AE32-AF32</f>
        <v>0</v>
      </c>
      <c r="AH32" s="109" t="n">
        <f aca="false">D32-G32-L32-O32-R32-W32-I32+E32</f>
        <v>0</v>
      </c>
    </row>
    <row r="33" customFormat="false" ht="15.75" hidden="false" customHeight="false" outlineLevel="0" collapsed="false">
      <c r="B33" s="93"/>
      <c r="C33" s="110" t="s">
        <v>40</v>
      </c>
      <c r="D33" s="100" t="n">
        <v>0.808</v>
      </c>
      <c r="E33" s="102"/>
      <c r="F33" s="105" t="n">
        <f aca="false">S33+T33</f>
        <v>3377</v>
      </c>
      <c r="G33" s="100"/>
      <c r="H33" s="102"/>
      <c r="I33" s="106"/>
      <c r="J33" s="101"/>
      <c r="K33" s="107"/>
      <c r="L33" s="100"/>
      <c r="M33" s="101"/>
      <c r="N33" s="102"/>
      <c r="O33" s="100"/>
      <c r="P33" s="101"/>
      <c r="Q33" s="102"/>
      <c r="R33" s="100" t="n">
        <f aca="false">D33</f>
        <v>0.808</v>
      </c>
      <c r="S33" s="101" t="n">
        <v>2332</v>
      </c>
      <c r="T33" s="101" t="n">
        <v>1045</v>
      </c>
      <c r="U33" s="101"/>
      <c r="V33" s="102"/>
      <c r="W33" s="100"/>
      <c r="X33" s="101"/>
      <c r="Y33" s="101"/>
      <c r="Z33" s="101"/>
      <c r="AA33" s="102"/>
      <c r="AB33" s="89" t="n">
        <f aca="false">D33+E33</f>
        <v>0.808</v>
      </c>
      <c r="AC33" s="90" t="n">
        <f aca="false">G33+I33+L33+O33+R33+W33</f>
        <v>0.808</v>
      </c>
      <c r="AD33" s="91" t="n">
        <f aca="false">AB33-AC33</f>
        <v>0</v>
      </c>
      <c r="AE33" s="75" t="n">
        <f aca="false">AA33+Z33+V33+U33+Q33+P33+N33+M33+K33+J33+H33+Y33+X33+T33+S33</f>
        <v>3377</v>
      </c>
      <c r="AF33" s="75" t="n">
        <f aca="false">F33</f>
        <v>3377</v>
      </c>
      <c r="AG33" s="74" t="n">
        <f aca="false">AE33-AF33</f>
        <v>0</v>
      </c>
      <c r="AH33" s="109" t="n">
        <f aca="false">D33-G33-L33-O33-R33-W33-I33+E33</f>
        <v>0</v>
      </c>
    </row>
    <row r="34" customFormat="false" ht="15.75" hidden="false" customHeight="false" outlineLevel="0" collapsed="false">
      <c r="B34" s="93"/>
      <c r="C34" s="110" t="s">
        <v>41</v>
      </c>
      <c r="D34" s="100" t="n">
        <v>0.862</v>
      </c>
      <c r="E34" s="102"/>
      <c r="F34" s="105" t="n">
        <f aca="false">S34+T34</f>
        <v>3475</v>
      </c>
      <c r="G34" s="100"/>
      <c r="H34" s="102"/>
      <c r="I34" s="106"/>
      <c r="J34" s="101"/>
      <c r="K34" s="107"/>
      <c r="L34" s="100"/>
      <c r="M34" s="101"/>
      <c r="N34" s="102"/>
      <c r="O34" s="100"/>
      <c r="P34" s="101"/>
      <c r="Q34" s="102"/>
      <c r="R34" s="100" t="n">
        <f aca="false">D34</f>
        <v>0.862</v>
      </c>
      <c r="S34" s="101" t="n">
        <v>2400</v>
      </c>
      <c r="T34" s="101" t="n">
        <v>1075</v>
      </c>
      <c r="U34" s="101"/>
      <c r="V34" s="102"/>
      <c r="W34" s="100"/>
      <c r="X34" s="101"/>
      <c r="Y34" s="101"/>
      <c r="Z34" s="101"/>
      <c r="AA34" s="102"/>
      <c r="AB34" s="89" t="n">
        <f aca="false">D34+E34</f>
        <v>0.862</v>
      </c>
      <c r="AC34" s="90" t="n">
        <f aca="false">G34+I34+L34+O34+R34+W34</f>
        <v>0.862</v>
      </c>
      <c r="AD34" s="91" t="n">
        <f aca="false">AB34-AC34</f>
        <v>0</v>
      </c>
      <c r="AE34" s="75" t="n">
        <f aca="false">AA34+Z34+V34+U34+Q34+P34+N34+M34+K34+J34+H34+Y34+X34+T34+S34</f>
        <v>3475</v>
      </c>
      <c r="AF34" s="75" t="n">
        <f aca="false">F34</f>
        <v>3475</v>
      </c>
      <c r="AG34" s="74" t="n">
        <f aca="false">AE34-AF34</f>
        <v>0</v>
      </c>
      <c r="AH34" s="109" t="n">
        <f aca="false">D34-G34-L34-O34-R34-W34-I34+E34</f>
        <v>0</v>
      </c>
    </row>
    <row r="35" customFormat="false" ht="15.75" hidden="false" customHeight="false" outlineLevel="0" collapsed="false">
      <c r="B35" s="93"/>
      <c r="C35" s="110" t="s">
        <v>42</v>
      </c>
      <c r="D35" s="100" t="n">
        <v>0.416</v>
      </c>
      <c r="E35" s="102"/>
      <c r="F35" s="105" t="n">
        <f aca="false">S35+T35</f>
        <v>1942</v>
      </c>
      <c r="G35" s="100"/>
      <c r="H35" s="102"/>
      <c r="I35" s="106"/>
      <c r="J35" s="101"/>
      <c r="K35" s="107"/>
      <c r="L35" s="100"/>
      <c r="M35" s="101"/>
      <c r="N35" s="102"/>
      <c r="O35" s="100"/>
      <c r="P35" s="101"/>
      <c r="Q35" s="102"/>
      <c r="R35" s="100" t="n">
        <f aca="false">D35</f>
        <v>0.416</v>
      </c>
      <c r="S35" s="101" t="n">
        <v>1341</v>
      </c>
      <c r="T35" s="101" t="n">
        <v>601</v>
      </c>
      <c r="U35" s="101"/>
      <c r="V35" s="102"/>
      <c r="W35" s="100"/>
      <c r="X35" s="101"/>
      <c r="Y35" s="101"/>
      <c r="Z35" s="101"/>
      <c r="AA35" s="102"/>
      <c r="AB35" s="89" t="n">
        <f aca="false">D35+E35</f>
        <v>0.416</v>
      </c>
      <c r="AC35" s="90" t="n">
        <f aca="false">G35+I35+L35+O35+R35+W35</f>
        <v>0.416</v>
      </c>
      <c r="AD35" s="91" t="n">
        <f aca="false">AB35-AC35</f>
        <v>0</v>
      </c>
      <c r="AE35" s="75" t="n">
        <f aca="false">AA35+Z35+V35+U35+Q35+P35+N35+M35+K35+J35+H35+Y35+X35+T35+S35</f>
        <v>1942</v>
      </c>
      <c r="AF35" s="75" t="n">
        <f aca="false">F35</f>
        <v>1942</v>
      </c>
      <c r="AG35" s="74" t="n">
        <f aca="false">AE35-AF35</f>
        <v>0</v>
      </c>
      <c r="AH35" s="109" t="n">
        <f aca="false">D35-G35-L35-O35-R35-W35-I35+E35</f>
        <v>0</v>
      </c>
    </row>
    <row r="36" customFormat="false" ht="15.75" hidden="false" customHeight="false" outlineLevel="0" collapsed="false">
      <c r="B36" s="93"/>
      <c r="C36" s="110" t="s">
        <v>43</v>
      </c>
      <c r="D36" s="100" t="n">
        <v>0.411</v>
      </c>
      <c r="E36" s="102"/>
      <c r="F36" s="105" t="n">
        <f aca="false">S36+T36</f>
        <v>1956</v>
      </c>
      <c r="G36" s="100"/>
      <c r="H36" s="102"/>
      <c r="I36" s="106"/>
      <c r="J36" s="101"/>
      <c r="K36" s="107"/>
      <c r="L36" s="100"/>
      <c r="M36" s="101"/>
      <c r="N36" s="102"/>
      <c r="O36" s="100"/>
      <c r="P36" s="101"/>
      <c r="Q36" s="102"/>
      <c r="R36" s="100" t="n">
        <f aca="false">D36</f>
        <v>0.411</v>
      </c>
      <c r="S36" s="101" t="n">
        <v>1351</v>
      </c>
      <c r="T36" s="101" t="n">
        <v>605</v>
      </c>
      <c r="U36" s="101"/>
      <c r="V36" s="102"/>
      <c r="W36" s="100"/>
      <c r="X36" s="101"/>
      <c r="Y36" s="101"/>
      <c r="Z36" s="101"/>
      <c r="AA36" s="102"/>
      <c r="AB36" s="89" t="n">
        <f aca="false">D36+E36</f>
        <v>0.411</v>
      </c>
      <c r="AC36" s="90" t="n">
        <f aca="false">G36+I36+L36+O36+R36+W36</f>
        <v>0.411</v>
      </c>
      <c r="AD36" s="91" t="n">
        <f aca="false">AB36-AC36</f>
        <v>0</v>
      </c>
      <c r="AE36" s="75" t="n">
        <f aca="false">AA36+Z36+V36+U36+Q36+P36+N36+M36+K36+J36+H36+Y36+X36+T36+S36</f>
        <v>1956</v>
      </c>
      <c r="AF36" s="75" t="n">
        <f aca="false">F36</f>
        <v>1956</v>
      </c>
      <c r="AG36" s="74" t="n">
        <f aca="false">AE36-AF36</f>
        <v>0</v>
      </c>
      <c r="AH36" s="109" t="n">
        <f aca="false">D36-G36-L36-O36-R36-W36-I36+E36</f>
        <v>0</v>
      </c>
    </row>
    <row r="37" customFormat="false" ht="15.75" hidden="false" customHeight="false" outlineLevel="0" collapsed="false">
      <c r="B37" s="93"/>
      <c r="C37" s="110" t="s">
        <v>44</v>
      </c>
      <c r="D37" s="100" t="n">
        <v>1.041</v>
      </c>
      <c r="E37" s="102"/>
      <c r="F37" s="105" t="n">
        <f aca="false">S37+T37</f>
        <v>4141</v>
      </c>
      <c r="G37" s="100"/>
      <c r="H37" s="102"/>
      <c r="I37" s="106"/>
      <c r="J37" s="101"/>
      <c r="K37" s="107"/>
      <c r="L37" s="100"/>
      <c r="M37" s="101"/>
      <c r="N37" s="102"/>
      <c r="O37" s="100"/>
      <c r="P37" s="101"/>
      <c r="Q37" s="102"/>
      <c r="R37" s="100" t="n">
        <f aca="false">D37</f>
        <v>1.041</v>
      </c>
      <c r="S37" s="101" t="n">
        <v>2860</v>
      </c>
      <c r="T37" s="101" t="n">
        <v>1281</v>
      </c>
      <c r="U37" s="101"/>
      <c r="V37" s="102"/>
      <c r="W37" s="100"/>
      <c r="X37" s="101"/>
      <c r="Y37" s="101"/>
      <c r="Z37" s="101"/>
      <c r="AA37" s="102"/>
      <c r="AB37" s="89" t="n">
        <f aca="false">D37+E37</f>
        <v>1.041</v>
      </c>
      <c r="AC37" s="90" t="n">
        <f aca="false">G37+I37+L37+O37+R37+W37</f>
        <v>1.041</v>
      </c>
      <c r="AD37" s="91" t="n">
        <f aca="false">AB37-AC37</f>
        <v>0</v>
      </c>
      <c r="AE37" s="75" t="n">
        <f aca="false">AA37+Z37+V37+U37+Q37+P37+N37+M37+K37+J37+H37+Y37+X37+T37+S37</f>
        <v>4141</v>
      </c>
      <c r="AF37" s="75" t="n">
        <f aca="false">F37</f>
        <v>4141</v>
      </c>
      <c r="AG37" s="74" t="n">
        <f aca="false">AE37-AF37</f>
        <v>0</v>
      </c>
      <c r="AH37" s="109" t="n">
        <f aca="false">D37-G37-L37-O37-R37-W37-I37+E37</f>
        <v>0</v>
      </c>
    </row>
    <row r="38" customFormat="false" ht="15.75" hidden="false" customHeight="false" outlineLevel="0" collapsed="false">
      <c r="B38" s="93"/>
      <c r="C38" s="110" t="s">
        <v>45</v>
      </c>
      <c r="D38" s="100" t="n">
        <v>0.181</v>
      </c>
      <c r="E38" s="102"/>
      <c r="F38" s="105" t="n">
        <f aca="false">S38+T38</f>
        <v>770</v>
      </c>
      <c r="G38" s="100"/>
      <c r="H38" s="102"/>
      <c r="I38" s="106"/>
      <c r="J38" s="101"/>
      <c r="K38" s="107"/>
      <c r="L38" s="100"/>
      <c r="M38" s="101"/>
      <c r="N38" s="102"/>
      <c r="O38" s="100"/>
      <c r="P38" s="101"/>
      <c r="Q38" s="102"/>
      <c r="R38" s="100" t="n">
        <f aca="false">D38</f>
        <v>0.181</v>
      </c>
      <c r="S38" s="101" t="n">
        <v>532</v>
      </c>
      <c r="T38" s="101" t="n">
        <v>238</v>
      </c>
      <c r="U38" s="101"/>
      <c r="V38" s="102"/>
      <c r="W38" s="100"/>
      <c r="X38" s="101"/>
      <c r="Y38" s="101"/>
      <c r="Z38" s="101"/>
      <c r="AA38" s="102"/>
      <c r="AB38" s="89" t="n">
        <f aca="false">D38+E38</f>
        <v>0.181</v>
      </c>
      <c r="AC38" s="90" t="n">
        <f aca="false">G38+I38+L38+O38+R38+W38</f>
        <v>0.181</v>
      </c>
      <c r="AD38" s="91" t="n">
        <f aca="false">AB38-AC38</f>
        <v>0</v>
      </c>
      <c r="AE38" s="75" t="n">
        <f aca="false">AA38+Z38+V38+U38+Q38+P38+N38+M38+K38+J38+H38+Y38+X38+T38+S38</f>
        <v>770</v>
      </c>
      <c r="AF38" s="75" t="n">
        <f aca="false">F38</f>
        <v>770</v>
      </c>
      <c r="AG38" s="74" t="n">
        <f aca="false">AE38-AF38</f>
        <v>0</v>
      </c>
      <c r="AH38" s="109" t="n">
        <f aca="false">D38-G38-L38-O38-R38-W38-I38+E38</f>
        <v>0</v>
      </c>
    </row>
    <row r="39" customFormat="false" ht="15.75" hidden="false" customHeight="false" outlineLevel="0" collapsed="false">
      <c r="B39" s="93"/>
      <c r="C39" s="110" t="s">
        <v>46</v>
      </c>
      <c r="D39" s="100" t="n">
        <v>0.764</v>
      </c>
      <c r="E39" s="102"/>
      <c r="F39" s="105" t="n">
        <f aca="false">S39+T39</f>
        <v>3129</v>
      </c>
      <c r="G39" s="100"/>
      <c r="H39" s="102"/>
      <c r="I39" s="106"/>
      <c r="J39" s="101"/>
      <c r="K39" s="107"/>
      <c r="L39" s="100"/>
      <c r="M39" s="101"/>
      <c r="N39" s="102"/>
      <c r="O39" s="100"/>
      <c r="P39" s="101"/>
      <c r="Q39" s="102"/>
      <c r="R39" s="100" t="n">
        <f aca="false">D39</f>
        <v>0.764</v>
      </c>
      <c r="S39" s="101" t="n">
        <v>2161</v>
      </c>
      <c r="T39" s="101" t="n">
        <v>968</v>
      </c>
      <c r="U39" s="101"/>
      <c r="V39" s="102"/>
      <c r="W39" s="100"/>
      <c r="X39" s="101"/>
      <c r="Y39" s="101"/>
      <c r="Z39" s="101"/>
      <c r="AA39" s="102"/>
      <c r="AB39" s="89" t="n">
        <f aca="false">D39+E39</f>
        <v>0.764</v>
      </c>
      <c r="AC39" s="90" t="n">
        <f aca="false">G39+I39+L39+O39+R39+W39</f>
        <v>0.764</v>
      </c>
      <c r="AD39" s="91" t="n">
        <f aca="false">AB39-AC39</f>
        <v>0</v>
      </c>
      <c r="AE39" s="75" t="n">
        <f aca="false">AA39+Z39+V39+U39+Q39+P39+N39+M39+K39+J39+H39+Y39+X39+T39+S39</f>
        <v>3129</v>
      </c>
      <c r="AF39" s="75" t="n">
        <f aca="false">F39</f>
        <v>3129</v>
      </c>
      <c r="AG39" s="74" t="n">
        <f aca="false">AE39-AF39</f>
        <v>0</v>
      </c>
      <c r="AH39" s="109" t="n">
        <f aca="false">D39-G39-L39-O39-R39-W39-I39+E39</f>
        <v>0</v>
      </c>
    </row>
    <row r="40" customFormat="false" ht="15.75" hidden="false" customHeight="false" outlineLevel="0" collapsed="false">
      <c r="B40" s="93"/>
      <c r="C40" s="110" t="s">
        <v>47</v>
      </c>
      <c r="D40" s="100" t="n">
        <v>0.095</v>
      </c>
      <c r="E40" s="102"/>
      <c r="F40" s="105" t="n">
        <f aca="false">S40+T40</f>
        <v>384</v>
      </c>
      <c r="G40" s="100"/>
      <c r="H40" s="102"/>
      <c r="I40" s="106"/>
      <c r="J40" s="101"/>
      <c r="K40" s="107"/>
      <c r="L40" s="100"/>
      <c r="M40" s="101"/>
      <c r="N40" s="102"/>
      <c r="O40" s="100"/>
      <c r="P40" s="101"/>
      <c r="Q40" s="102"/>
      <c r="R40" s="100" t="n">
        <f aca="false">D40</f>
        <v>0.095</v>
      </c>
      <c r="S40" s="101" t="n">
        <v>265</v>
      </c>
      <c r="T40" s="101" t="n">
        <v>119</v>
      </c>
      <c r="U40" s="101"/>
      <c r="V40" s="102"/>
      <c r="W40" s="100"/>
      <c r="X40" s="101"/>
      <c r="Y40" s="101"/>
      <c r="Z40" s="101"/>
      <c r="AA40" s="102"/>
      <c r="AB40" s="89" t="n">
        <f aca="false">D40+E40</f>
        <v>0.095</v>
      </c>
      <c r="AC40" s="90" t="n">
        <f aca="false">G40+I40+L40+O40+R40+W40</f>
        <v>0.095</v>
      </c>
      <c r="AD40" s="91" t="n">
        <f aca="false">AB40-AC40</f>
        <v>0</v>
      </c>
      <c r="AE40" s="75" t="n">
        <f aca="false">AA40+Z40+V40+U40+Q40+P40+N40+M40+K40+J40+H40+Y40+X40+T40+S40</f>
        <v>384</v>
      </c>
      <c r="AF40" s="75" t="n">
        <f aca="false">F40</f>
        <v>384</v>
      </c>
      <c r="AG40" s="74" t="n">
        <f aca="false">AE40-AF40</f>
        <v>0</v>
      </c>
      <c r="AH40" s="109" t="n">
        <f aca="false">D40-G40-L40-O40-R40-W40-I40+E40</f>
        <v>0</v>
      </c>
    </row>
    <row r="41" customFormat="false" ht="15.75" hidden="false" customHeight="false" outlineLevel="0" collapsed="false">
      <c r="B41" s="93"/>
      <c r="C41" s="110" t="s">
        <v>48</v>
      </c>
      <c r="D41" s="100" t="n">
        <v>0.286</v>
      </c>
      <c r="E41" s="102"/>
      <c r="F41" s="105" t="n">
        <f aca="false">S41+T41</f>
        <v>1230</v>
      </c>
      <c r="G41" s="100"/>
      <c r="H41" s="102"/>
      <c r="I41" s="106"/>
      <c r="J41" s="101"/>
      <c r="K41" s="107"/>
      <c r="L41" s="100"/>
      <c r="M41" s="101"/>
      <c r="N41" s="102"/>
      <c r="O41" s="100"/>
      <c r="P41" s="101"/>
      <c r="Q41" s="102"/>
      <c r="R41" s="100" t="n">
        <f aca="false">D41</f>
        <v>0.286</v>
      </c>
      <c r="S41" s="101" t="n">
        <v>849</v>
      </c>
      <c r="T41" s="101" t="n">
        <v>381</v>
      </c>
      <c r="U41" s="101"/>
      <c r="V41" s="102"/>
      <c r="W41" s="100"/>
      <c r="X41" s="101"/>
      <c r="Y41" s="101"/>
      <c r="Z41" s="101"/>
      <c r="AA41" s="102"/>
      <c r="AB41" s="89" t="n">
        <f aca="false">D41+E41</f>
        <v>0.286</v>
      </c>
      <c r="AC41" s="90" t="n">
        <f aca="false">G41+I41+L41+O41+R41+W41</f>
        <v>0.286</v>
      </c>
      <c r="AD41" s="91" t="n">
        <f aca="false">AB41-AC41</f>
        <v>0</v>
      </c>
      <c r="AE41" s="75" t="n">
        <f aca="false">AA41+Z41+V41+U41+Q41+P41+N41+M41+K41+J41+H41+Y41+X41+T41+S41</f>
        <v>1230</v>
      </c>
      <c r="AF41" s="75" t="n">
        <f aca="false">F41</f>
        <v>1230</v>
      </c>
      <c r="AG41" s="74" t="n">
        <f aca="false">AE41-AF41</f>
        <v>0</v>
      </c>
      <c r="AH41" s="109" t="n">
        <f aca="false">D41-G41-L41-O41-R41-W41-I41+E41</f>
        <v>0</v>
      </c>
    </row>
    <row r="42" customFormat="false" ht="15.75" hidden="false" customHeight="false" outlineLevel="0" collapsed="false">
      <c r="B42" s="93"/>
      <c r="C42" s="110" t="s">
        <v>49</v>
      </c>
      <c r="D42" s="100" t="n">
        <v>0.509</v>
      </c>
      <c r="E42" s="102"/>
      <c r="F42" s="105" t="n">
        <f aca="false">S42+T42</f>
        <v>4410</v>
      </c>
      <c r="G42" s="100"/>
      <c r="H42" s="102"/>
      <c r="I42" s="106"/>
      <c r="J42" s="101"/>
      <c r="K42" s="107"/>
      <c r="L42" s="100"/>
      <c r="M42" s="101"/>
      <c r="N42" s="102"/>
      <c r="O42" s="100"/>
      <c r="P42" s="101"/>
      <c r="Q42" s="102"/>
      <c r="R42" s="100" t="n">
        <f aca="false">D42</f>
        <v>0.509</v>
      </c>
      <c r="S42" s="101" t="n">
        <v>3045</v>
      </c>
      <c r="T42" s="101" t="n">
        <v>1365</v>
      </c>
      <c r="U42" s="101"/>
      <c r="V42" s="102"/>
      <c r="W42" s="100"/>
      <c r="X42" s="101"/>
      <c r="Y42" s="101"/>
      <c r="Z42" s="101"/>
      <c r="AA42" s="102"/>
      <c r="AB42" s="89" t="n">
        <f aca="false">D42+E42</f>
        <v>0.509</v>
      </c>
      <c r="AC42" s="90" t="n">
        <f aca="false">G42+I42+L42+O42+R42+W42</f>
        <v>0.509</v>
      </c>
      <c r="AD42" s="91" t="n">
        <f aca="false">AB42-AC42</f>
        <v>0</v>
      </c>
      <c r="AE42" s="75" t="n">
        <f aca="false">AA42+Z42+V42+U42+Q42+P42+N42+M42+K42+J42+H42+Y42+X42+T42+S42</f>
        <v>4410</v>
      </c>
      <c r="AF42" s="75" t="n">
        <f aca="false">F42</f>
        <v>4410</v>
      </c>
      <c r="AG42" s="74" t="n">
        <f aca="false">AE42-AF42</f>
        <v>0</v>
      </c>
      <c r="AH42" s="109" t="n">
        <f aca="false">D42-G42-L42-O42-R42-W42-I42+E42</f>
        <v>0</v>
      </c>
    </row>
    <row r="43" customFormat="false" ht="15.75" hidden="false" customHeight="false" outlineLevel="0" collapsed="false">
      <c r="B43" s="93"/>
      <c r="C43" s="110" t="s">
        <v>50</v>
      </c>
      <c r="D43" s="100" t="n">
        <v>0.434</v>
      </c>
      <c r="E43" s="102"/>
      <c r="F43" s="105" t="n">
        <f aca="false">S43+T43</f>
        <v>1804</v>
      </c>
      <c r="G43" s="100"/>
      <c r="H43" s="102"/>
      <c r="I43" s="106"/>
      <c r="J43" s="101"/>
      <c r="K43" s="107"/>
      <c r="L43" s="100"/>
      <c r="M43" s="101"/>
      <c r="N43" s="102"/>
      <c r="O43" s="100"/>
      <c r="P43" s="101"/>
      <c r="Q43" s="102"/>
      <c r="R43" s="100" t="n">
        <f aca="false">D43</f>
        <v>0.434</v>
      </c>
      <c r="S43" s="101" t="n">
        <v>1246</v>
      </c>
      <c r="T43" s="101" t="n">
        <v>558</v>
      </c>
      <c r="U43" s="101"/>
      <c r="V43" s="102"/>
      <c r="W43" s="100"/>
      <c r="X43" s="101"/>
      <c r="Y43" s="101"/>
      <c r="Z43" s="101"/>
      <c r="AA43" s="102"/>
      <c r="AB43" s="89" t="n">
        <f aca="false">D43+E43</f>
        <v>0.434</v>
      </c>
      <c r="AC43" s="90" t="n">
        <f aca="false">G43+I43+L43+O43+R43+W43</f>
        <v>0.434</v>
      </c>
      <c r="AD43" s="91" t="n">
        <f aca="false">AB43-AC43</f>
        <v>0</v>
      </c>
      <c r="AE43" s="75" t="n">
        <f aca="false">AA43+Z43+V43+U43+Q43+P43+N43+M43+K43+J43+H43+Y43+X43+T43+S43</f>
        <v>1804</v>
      </c>
      <c r="AF43" s="75" t="n">
        <f aca="false">F43</f>
        <v>1804</v>
      </c>
      <c r="AG43" s="74" t="n">
        <f aca="false">AE43-AF43</f>
        <v>0</v>
      </c>
      <c r="AH43" s="109" t="n">
        <f aca="false">D43-G43-L43-O43-R43-W43-I43+E43</f>
        <v>0</v>
      </c>
    </row>
    <row r="44" customFormat="false" ht="15.75" hidden="false" customHeight="false" outlineLevel="0" collapsed="false">
      <c r="B44" s="93"/>
      <c r="C44" s="110" t="s">
        <v>51</v>
      </c>
      <c r="D44" s="100" t="n">
        <v>0.87</v>
      </c>
      <c r="E44" s="102"/>
      <c r="F44" s="105" t="n">
        <f aca="false">S44+T44</f>
        <v>3730</v>
      </c>
      <c r="G44" s="100"/>
      <c r="H44" s="102"/>
      <c r="I44" s="106"/>
      <c r="J44" s="101"/>
      <c r="K44" s="107"/>
      <c r="L44" s="100"/>
      <c r="M44" s="101"/>
      <c r="N44" s="102"/>
      <c r="O44" s="100"/>
      <c r="P44" s="101"/>
      <c r="Q44" s="102"/>
      <c r="R44" s="100" t="n">
        <f aca="false">D44</f>
        <v>0.87</v>
      </c>
      <c r="S44" s="101" t="n">
        <v>2576</v>
      </c>
      <c r="T44" s="101" t="n">
        <v>1154</v>
      </c>
      <c r="U44" s="101"/>
      <c r="V44" s="102"/>
      <c r="W44" s="100"/>
      <c r="X44" s="101"/>
      <c r="Y44" s="101"/>
      <c r="Z44" s="101"/>
      <c r="AA44" s="102"/>
      <c r="AB44" s="89" t="n">
        <f aca="false">D44+E44</f>
        <v>0.87</v>
      </c>
      <c r="AC44" s="90" t="n">
        <f aca="false">G44+I44+L44+O44+R44+W44</f>
        <v>0.87</v>
      </c>
      <c r="AD44" s="91" t="n">
        <f aca="false">AB44-AC44</f>
        <v>0</v>
      </c>
      <c r="AE44" s="75" t="n">
        <f aca="false">AA44+Z44+V44+U44+Q44+P44+N44+M44+K44+J44+H44+Y44+X44+T44+S44</f>
        <v>3730</v>
      </c>
      <c r="AF44" s="75" t="n">
        <f aca="false">F44</f>
        <v>3730</v>
      </c>
      <c r="AG44" s="74" t="n">
        <f aca="false">AE44-AF44</f>
        <v>0</v>
      </c>
      <c r="AH44" s="109" t="n">
        <f aca="false">D44-G44-L44-O44-R44-W44-I44+E44</f>
        <v>0</v>
      </c>
    </row>
    <row r="45" customFormat="false" ht="15.75" hidden="false" customHeight="false" outlineLevel="0" collapsed="false">
      <c r="B45" s="93"/>
      <c r="C45" s="110" t="s">
        <v>52</v>
      </c>
      <c r="D45" s="100" t="n">
        <v>1.114</v>
      </c>
      <c r="E45" s="102"/>
      <c r="F45" s="105" t="n">
        <f aca="false">S45+T45</f>
        <v>7345</v>
      </c>
      <c r="G45" s="100"/>
      <c r="H45" s="102"/>
      <c r="I45" s="106"/>
      <c r="J45" s="101"/>
      <c r="K45" s="107"/>
      <c r="L45" s="100"/>
      <c r="M45" s="101"/>
      <c r="N45" s="102"/>
      <c r="O45" s="100"/>
      <c r="P45" s="101"/>
      <c r="Q45" s="102"/>
      <c r="R45" s="100" t="n">
        <f aca="false">D45</f>
        <v>1.114</v>
      </c>
      <c r="S45" s="101" t="n">
        <v>5072</v>
      </c>
      <c r="T45" s="101" t="n">
        <v>2273</v>
      </c>
      <c r="U45" s="101"/>
      <c r="V45" s="102"/>
      <c r="W45" s="100"/>
      <c r="X45" s="101"/>
      <c r="Y45" s="101"/>
      <c r="Z45" s="101"/>
      <c r="AA45" s="102"/>
      <c r="AB45" s="89" t="n">
        <f aca="false">D45+E45</f>
        <v>1.114</v>
      </c>
      <c r="AC45" s="90" t="n">
        <f aca="false">G45+I45+L45+O45+R45+W45</f>
        <v>1.114</v>
      </c>
      <c r="AD45" s="91" t="n">
        <f aca="false">AB45-AC45</f>
        <v>0</v>
      </c>
      <c r="AE45" s="75" t="n">
        <f aca="false">AA45+Z45+V45+U45+Q45+P45+N45+M45+K45+J45+H45+Y45+X45+T45+S45</f>
        <v>7345</v>
      </c>
      <c r="AF45" s="75" t="n">
        <f aca="false">F45</f>
        <v>7345</v>
      </c>
      <c r="AG45" s="74" t="n">
        <f aca="false">AE45-AF45</f>
        <v>0</v>
      </c>
      <c r="AH45" s="109" t="n">
        <f aca="false">D45-G45-L45-O45-R45-W45-I45+E45</f>
        <v>0</v>
      </c>
    </row>
    <row r="46" customFormat="false" ht="15.75" hidden="false" customHeight="false" outlineLevel="0" collapsed="false">
      <c r="B46" s="93"/>
      <c r="C46" s="110" t="s">
        <v>53</v>
      </c>
      <c r="D46" s="100" t="n">
        <v>0.361</v>
      </c>
      <c r="E46" s="102"/>
      <c r="F46" s="105" t="n">
        <f aca="false">S46+T46</f>
        <v>1470</v>
      </c>
      <c r="G46" s="100"/>
      <c r="H46" s="102"/>
      <c r="I46" s="106"/>
      <c r="J46" s="101"/>
      <c r="K46" s="107"/>
      <c r="L46" s="100"/>
      <c r="M46" s="101"/>
      <c r="N46" s="102"/>
      <c r="O46" s="100"/>
      <c r="P46" s="101"/>
      <c r="Q46" s="102"/>
      <c r="R46" s="100" t="n">
        <f aca="false">D46</f>
        <v>0.361</v>
      </c>
      <c r="S46" s="101" t="n">
        <v>1015</v>
      </c>
      <c r="T46" s="101" t="n">
        <v>455</v>
      </c>
      <c r="U46" s="101"/>
      <c r="V46" s="102"/>
      <c r="W46" s="100"/>
      <c r="X46" s="101"/>
      <c r="Y46" s="101"/>
      <c r="Z46" s="101"/>
      <c r="AA46" s="102"/>
      <c r="AB46" s="89" t="n">
        <f aca="false">D46+E46</f>
        <v>0.361</v>
      </c>
      <c r="AC46" s="90" t="n">
        <f aca="false">G46+I46+L46+O46+R46+W46</f>
        <v>0.361</v>
      </c>
      <c r="AD46" s="91" t="n">
        <f aca="false">AB46-AC46</f>
        <v>0</v>
      </c>
      <c r="AE46" s="75" t="n">
        <f aca="false">AA46+Z46+V46+U46+Q46+P46+N46+M46+K46+J46+H46+Y46+X46+T46+S46</f>
        <v>1470</v>
      </c>
      <c r="AF46" s="75" t="n">
        <f aca="false">F46</f>
        <v>1470</v>
      </c>
      <c r="AG46" s="74" t="n">
        <f aca="false">AE46-AF46</f>
        <v>0</v>
      </c>
      <c r="AH46" s="109" t="n">
        <f aca="false">D46-G46-L46-O46-R46-W46-I46+E46</f>
        <v>0</v>
      </c>
    </row>
    <row r="47" s="113" customFormat="true" ht="15.75" hidden="false" customHeight="false" outlineLevel="0" collapsed="false">
      <c r="A47" s="111"/>
      <c r="B47" s="112"/>
      <c r="C47" s="110" t="s">
        <v>54</v>
      </c>
      <c r="D47" s="100" t="n">
        <v>0.441</v>
      </c>
      <c r="E47" s="102"/>
      <c r="F47" s="105" t="n">
        <f aca="false">S47+T47</f>
        <v>1855</v>
      </c>
      <c r="G47" s="100"/>
      <c r="H47" s="102"/>
      <c r="I47" s="106"/>
      <c r="J47" s="101"/>
      <c r="K47" s="107"/>
      <c r="L47" s="100"/>
      <c r="M47" s="101"/>
      <c r="N47" s="102"/>
      <c r="O47" s="100"/>
      <c r="P47" s="101"/>
      <c r="Q47" s="102"/>
      <c r="R47" s="100" t="n">
        <f aca="false">D47</f>
        <v>0.441</v>
      </c>
      <c r="S47" s="101" t="n">
        <v>1281</v>
      </c>
      <c r="T47" s="101" t="n">
        <v>574</v>
      </c>
      <c r="U47" s="101"/>
      <c r="V47" s="102"/>
      <c r="W47" s="100"/>
      <c r="X47" s="101"/>
      <c r="Y47" s="101"/>
      <c r="Z47" s="101"/>
      <c r="AA47" s="102"/>
      <c r="AB47" s="89" t="n">
        <f aca="false">D47+E47</f>
        <v>0.441</v>
      </c>
      <c r="AC47" s="90" t="n">
        <f aca="false">G47+I47+L47+O47+R47+W47</f>
        <v>0.441</v>
      </c>
      <c r="AD47" s="91" t="n">
        <f aca="false">AB47-AC47</f>
        <v>0</v>
      </c>
      <c r="AE47" s="75" t="n">
        <f aca="false">AA47+Z47+V47+U47+Q47+P47+N47+M47+K47+J47+H47+Y47+X47+T47+S47</f>
        <v>1855</v>
      </c>
      <c r="AF47" s="75" t="n">
        <f aca="false">F47</f>
        <v>1855</v>
      </c>
      <c r="AG47" s="74" t="n">
        <f aca="false">AE47-AF47</f>
        <v>0</v>
      </c>
      <c r="AH47" s="109" t="n">
        <f aca="false">D47-G47-L47-O47-R47-W47-I47+E47</f>
        <v>0</v>
      </c>
    </row>
    <row r="48" s="113" customFormat="true" ht="15.75" hidden="false" customHeight="false" outlineLevel="0" collapsed="false">
      <c r="A48" s="111"/>
      <c r="B48" s="112"/>
      <c r="C48" s="110" t="s">
        <v>55</v>
      </c>
      <c r="D48" s="100" t="n">
        <v>0.729</v>
      </c>
      <c r="E48" s="102"/>
      <c r="F48" s="105" t="n">
        <f aca="false">S48+T48</f>
        <v>3520</v>
      </c>
      <c r="G48" s="100"/>
      <c r="H48" s="102"/>
      <c r="I48" s="106"/>
      <c r="J48" s="101"/>
      <c r="K48" s="107"/>
      <c r="L48" s="100"/>
      <c r="M48" s="101"/>
      <c r="N48" s="102"/>
      <c r="O48" s="100"/>
      <c r="P48" s="101"/>
      <c r="Q48" s="102"/>
      <c r="R48" s="100" t="n">
        <f aca="false">D48</f>
        <v>0.729</v>
      </c>
      <c r="S48" s="101" t="n">
        <v>2431</v>
      </c>
      <c r="T48" s="101" t="n">
        <v>1089</v>
      </c>
      <c r="U48" s="101"/>
      <c r="V48" s="102"/>
      <c r="W48" s="100"/>
      <c r="X48" s="101"/>
      <c r="Y48" s="101"/>
      <c r="Z48" s="101"/>
      <c r="AA48" s="102"/>
      <c r="AB48" s="89" t="n">
        <f aca="false">D48+E48</f>
        <v>0.729</v>
      </c>
      <c r="AC48" s="90" t="n">
        <f aca="false">G48+I48+L48+O48+R48+W48</f>
        <v>0.729</v>
      </c>
      <c r="AD48" s="91" t="n">
        <f aca="false">AB48-AC48</f>
        <v>0</v>
      </c>
      <c r="AE48" s="75" t="n">
        <f aca="false">AA48+Z48+V48+U48+Q48+P48+N48+M48+K48+J48+H48+Y48+X48+T48+S48</f>
        <v>3520</v>
      </c>
      <c r="AF48" s="75" t="n">
        <f aca="false">F48</f>
        <v>3520</v>
      </c>
      <c r="AG48" s="74" t="n">
        <f aca="false">AE48-AF48</f>
        <v>0</v>
      </c>
      <c r="AH48" s="109" t="n">
        <f aca="false">D48-G48-L48-O48-R48-W48-I48+E48</f>
        <v>0</v>
      </c>
    </row>
    <row r="49" s="113" customFormat="true" ht="15.75" hidden="false" customHeight="false" outlineLevel="0" collapsed="false">
      <c r="A49" s="111"/>
      <c r="B49" s="112"/>
      <c r="C49" s="110" t="s">
        <v>56</v>
      </c>
      <c r="D49" s="100" t="n">
        <v>0.558</v>
      </c>
      <c r="E49" s="102"/>
      <c r="F49" s="105" t="n">
        <f aca="false">S49+T49</f>
        <v>2405</v>
      </c>
      <c r="G49" s="100"/>
      <c r="H49" s="102"/>
      <c r="I49" s="106"/>
      <c r="J49" s="101"/>
      <c r="K49" s="107"/>
      <c r="L49" s="100"/>
      <c r="M49" s="101"/>
      <c r="N49" s="102"/>
      <c r="O49" s="100"/>
      <c r="P49" s="101"/>
      <c r="Q49" s="102"/>
      <c r="R49" s="100" t="n">
        <f aca="false">D49</f>
        <v>0.558</v>
      </c>
      <c r="S49" s="101" t="n">
        <v>1661</v>
      </c>
      <c r="T49" s="101" t="n">
        <v>744</v>
      </c>
      <c r="U49" s="101"/>
      <c r="V49" s="102"/>
      <c r="W49" s="100"/>
      <c r="X49" s="101"/>
      <c r="Y49" s="101"/>
      <c r="Z49" s="101"/>
      <c r="AA49" s="102"/>
      <c r="AB49" s="89" t="n">
        <f aca="false">D49+E49</f>
        <v>0.558</v>
      </c>
      <c r="AC49" s="90" t="n">
        <f aca="false">G49+I49+L49+O49+R49+W49</f>
        <v>0.558</v>
      </c>
      <c r="AD49" s="91" t="n">
        <f aca="false">AB49-AC49</f>
        <v>0</v>
      </c>
      <c r="AE49" s="75" t="n">
        <f aca="false">AA49+Z49+V49+U49+Q49+P49+N49+M49+K49+J49+H49+Y49+X49+T49+S49</f>
        <v>2405</v>
      </c>
      <c r="AF49" s="75" t="n">
        <f aca="false">F49</f>
        <v>2405</v>
      </c>
      <c r="AG49" s="74" t="n">
        <f aca="false">AE49-AF49</f>
        <v>0</v>
      </c>
      <c r="AH49" s="109" t="n">
        <f aca="false">D49-G49-L49-O49-R49-W49-I49+E49</f>
        <v>0</v>
      </c>
    </row>
    <row r="50" s="113" customFormat="true" ht="15.75" hidden="false" customHeight="false" outlineLevel="0" collapsed="false">
      <c r="A50" s="111"/>
      <c r="B50" s="112"/>
      <c r="C50" s="110" t="s">
        <v>57</v>
      </c>
      <c r="D50" s="100" t="n">
        <v>0.469</v>
      </c>
      <c r="E50" s="102"/>
      <c r="F50" s="105" t="n">
        <f aca="false">S50+T50</f>
        <v>1853</v>
      </c>
      <c r="G50" s="100"/>
      <c r="H50" s="102"/>
      <c r="I50" s="106"/>
      <c r="J50" s="101"/>
      <c r="K50" s="107"/>
      <c r="L50" s="100"/>
      <c r="M50" s="101"/>
      <c r="N50" s="102"/>
      <c r="O50" s="100"/>
      <c r="P50" s="101"/>
      <c r="Q50" s="102"/>
      <c r="R50" s="100" t="n">
        <f aca="false">D50</f>
        <v>0.469</v>
      </c>
      <c r="S50" s="101" t="n">
        <v>1280</v>
      </c>
      <c r="T50" s="101" t="n">
        <v>573</v>
      </c>
      <c r="U50" s="101"/>
      <c r="V50" s="102"/>
      <c r="W50" s="100"/>
      <c r="X50" s="101"/>
      <c r="Y50" s="101"/>
      <c r="Z50" s="101"/>
      <c r="AA50" s="102"/>
      <c r="AB50" s="89" t="n">
        <f aca="false">D50+E50</f>
        <v>0.469</v>
      </c>
      <c r="AC50" s="90" t="n">
        <f aca="false">G50+I50+L50+O50+R50+W50</f>
        <v>0.469</v>
      </c>
      <c r="AD50" s="91" t="n">
        <f aca="false">AB50-AC50</f>
        <v>0</v>
      </c>
      <c r="AE50" s="75" t="n">
        <f aca="false">AA50+Z50+V50+U50+Q50+P50+N50+M50+K50+J50+H50+Y50+X50+T50+S50</f>
        <v>1853</v>
      </c>
      <c r="AF50" s="75" t="n">
        <f aca="false">F50</f>
        <v>1853</v>
      </c>
      <c r="AG50" s="74" t="n">
        <f aca="false">AE50-AF50</f>
        <v>0</v>
      </c>
      <c r="AH50" s="109" t="n">
        <f aca="false">D50-G50-L50-O50-R50-W50-I50+E50</f>
        <v>0</v>
      </c>
    </row>
    <row r="51" s="113" customFormat="true" ht="15.75" hidden="false" customHeight="false" outlineLevel="0" collapsed="false">
      <c r="A51" s="111"/>
      <c r="B51" s="112"/>
      <c r="C51" s="110" t="s">
        <v>58</v>
      </c>
      <c r="D51" s="100" t="n">
        <v>0.389</v>
      </c>
      <c r="E51" s="102"/>
      <c r="F51" s="105" t="n">
        <f aca="false">S51+T51</f>
        <v>1565</v>
      </c>
      <c r="G51" s="100"/>
      <c r="H51" s="102"/>
      <c r="I51" s="106"/>
      <c r="J51" s="101"/>
      <c r="K51" s="107"/>
      <c r="L51" s="100"/>
      <c r="M51" s="101"/>
      <c r="N51" s="102"/>
      <c r="O51" s="100"/>
      <c r="P51" s="101"/>
      <c r="Q51" s="102"/>
      <c r="R51" s="100" t="n">
        <f aca="false">D51</f>
        <v>0.389</v>
      </c>
      <c r="S51" s="101" t="n">
        <v>1081</v>
      </c>
      <c r="T51" s="101" t="n">
        <v>484</v>
      </c>
      <c r="U51" s="101"/>
      <c r="V51" s="102"/>
      <c r="W51" s="100"/>
      <c r="X51" s="101"/>
      <c r="Y51" s="101"/>
      <c r="Z51" s="101"/>
      <c r="AA51" s="102"/>
      <c r="AB51" s="89" t="n">
        <f aca="false">D51+E51</f>
        <v>0.389</v>
      </c>
      <c r="AC51" s="90" t="n">
        <f aca="false">G51+I51+L51+O51+R51+W51</f>
        <v>0.389</v>
      </c>
      <c r="AD51" s="91" t="n">
        <f aca="false">AB51-AC51</f>
        <v>0</v>
      </c>
      <c r="AE51" s="75" t="n">
        <f aca="false">AA51+Z51+V51+U51+Q51+P51+N51+M51+K51+J51+H51+Y51+X51+T51+S51</f>
        <v>1565</v>
      </c>
      <c r="AF51" s="75" t="n">
        <f aca="false">F51</f>
        <v>1565</v>
      </c>
      <c r="AG51" s="74" t="n">
        <f aca="false">AE51-AF51</f>
        <v>0</v>
      </c>
      <c r="AH51" s="109" t="n">
        <f aca="false">D51-G51-L51-O51-R51-W51-I51+E51</f>
        <v>0</v>
      </c>
    </row>
    <row r="52" s="113" customFormat="true" ht="15.75" hidden="false" customHeight="false" outlineLevel="0" collapsed="false">
      <c r="A52" s="111"/>
      <c r="B52" s="112"/>
      <c r="C52" s="110" t="s">
        <v>59</v>
      </c>
      <c r="D52" s="100" t="n">
        <v>0.914</v>
      </c>
      <c r="E52" s="102"/>
      <c r="F52" s="105" t="n">
        <f aca="false">S52+T52</f>
        <v>4056</v>
      </c>
      <c r="G52" s="100"/>
      <c r="H52" s="102"/>
      <c r="I52" s="106"/>
      <c r="J52" s="101"/>
      <c r="K52" s="107"/>
      <c r="L52" s="100"/>
      <c r="M52" s="101"/>
      <c r="N52" s="102"/>
      <c r="O52" s="100"/>
      <c r="P52" s="101"/>
      <c r="Q52" s="102"/>
      <c r="R52" s="100" t="n">
        <f aca="false">D52</f>
        <v>0.914</v>
      </c>
      <c r="S52" s="101" t="n">
        <v>2801</v>
      </c>
      <c r="T52" s="101" t="n">
        <v>1255</v>
      </c>
      <c r="U52" s="101"/>
      <c r="V52" s="102"/>
      <c r="W52" s="100"/>
      <c r="X52" s="101"/>
      <c r="Y52" s="101"/>
      <c r="Z52" s="101"/>
      <c r="AA52" s="102"/>
      <c r="AB52" s="89" t="n">
        <f aca="false">D52+E52</f>
        <v>0.914</v>
      </c>
      <c r="AC52" s="90" t="n">
        <f aca="false">G52+I52+L52+O52+R52+W52</f>
        <v>0.914</v>
      </c>
      <c r="AD52" s="91" t="n">
        <f aca="false">AB52-AC52</f>
        <v>0</v>
      </c>
      <c r="AE52" s="75" t="n">
        <f aca="false">AA52+Z52+V52+U52+Q52+P52+N52+M52+K52+J52+H52+Y52+X52+T52+S52</f>
        <v>4056</v>
      </c>
      <c r="AF52" s="75" t="n">
        <f aca="false">F52</f>
        <v>4056</v>
      </c>
      <c r="AG52" s="74" t="n">
        <f aca="false">AE52-AF52</f>
        <v>0</v>
      </c>
      <c r="AH52" s="109" t="n">
        <f aca="false">D52-G52-L52-O52-R52-W52-I52+E52</f>
        <v>0</v>
      </c>
    </row>
    <row r="53" s="113" customFormat="true" ht="15.75" hidden="false" customHeight="false" outlineLevel="0" collapsed="false">
      <c r="A53" s="111"/>
      <c r="B53" s="112"/>
      <c r="C53" s="110" t="s">
        <v>60</v>
      </c>
      <c r="D53" s="100" t="n">
        <v>0.906</v>
      </c>
      <c r="E53" s="102"/>
      <c r="F53" s="105" t="n">
        <f aca="false">S53+T53</f>
        <v>3975</v>
      </c>
      <c r="G53" s="100"/>
      <c r="H53" s="102"/>
      <c r="I53" s="106"/>
      <c r="J53" s="101"/>
      <c r="K53" s="107"/>
      <c r="L53" s="100"/>
      <c r="M53" s="101"/>
      <c r="N53" s="102"/>
      <c r="O53" s="100"/>
      <c r="P53" s="101"/>
      <c r="Q53" s="102"/>
      <c r="R53" s="100" t="n">
        <f aca="false">D53</f>
        <v>0.906</v>
      </c>
      <c r="S53" s="101" t="n">
        <v>2745</v>
      </c>
      <c r="T53" s="101" t="n">
        <v>1230</v>
      </c>
      <c r="U53" s="101"/>
      <c r="V53" s="102"/>
      <c r="W53" s="100"/>
      <c r="X53" s="101"/>
      <c r="Y53" s="101"/>
      <c r="Z53" s="101"/>
      <c r="AA53" s="102"/>
      <c r="AB53" s="89" t="n">
        <f aca="false">D53+E53</f>
        <v>0.906</v>
      </c>
      <c r="AC53" s="90" t="n">
        <f aca="false">G53+I53+L53+O53+R53+W53</f>
        <v>0.906</v>
      </c>
      <c r="AD53" s="91" t="n">
        <f aca="false">AB53-AC53</f>
        <v>0</v>
      </c>
      <c r="AE53" s="75" t="n">
        <f aca="false">AA53+Z53+V53+U53+Q53+P53+N53+M53+K53+J53+H53+Y53+X53+T53+S53</f>
        <v>3975</v>
      </c>
      <c r="AF53" s="75" t="n">
        <f aca="false">F53</f>
        <v>3975</v>
      </c>
      <c r="AG53" s="74" t="n">
        <f aca="false">AE53-AF53</f>
        <v>0</v>
      </c>
      <c r="AH53" s="109" t="n">
        <f aca="false">D53-G53-L53-O53-R53-W53-I53+E53</f>
        <v>0</v>
      </c>
    </row>
    <row r="54" s="113" customFormat="true" ht="15.75" hidden="false" customHeight="false" outlineLevel="0" collapsed="false">
      <c r="A54" s="111"/>
      <c r="B54" s="112"/>
      <c r="C54" s="110" t="s">
        <v>61</v>
      </c>
      <c r="D54" s="100" t="n">
        <v>0.845</v>
      </c>
      <c r="E54" s="102"/>
      <c r="F54" s="105" t="n">
        <f aca="false">S54+T54</f>
        <v>3764</v>
      </c>
      <c r="G54" s="100"/>
      <c r="H54" s="102"/>
      <c r="I54" s="106"/>
      <c r="J54" s="101"/>
      <c r="K54" s="107"/>
      <c r="L54" s="100"/>
      <c r="M54" s="101"/>
      <c r="N54" s="102"/>
      <c r="O54" s="100"/>
      <c r="P54" s="101"/>
      <c r="Q54" s="102"/>
      <c r="R54" s="100" t="n">
        <f aca="false">D54</f>
        <v>0.845</v>
      </c>
      <c r="S54" s="101" t="n">
        <v>2599</v>
      </c>
      <c r="T54" s="101" t="n">
        <v>1165</v>
      </c>
      <c r="U54" s="101"/>
      <c r="V54" s="102"/>
      <c r="W54" s="100"/>
      <c r="X54" s="101"/>
      <c r="Y54" s="101"/>
      <c r="Z54" s="101"/>
      <c r="AA54" s="102"/>
      <c r="AB54" s="89" t="n">
        <f aca="false">D54+E54</f>
        <v>0.845</v>
      </c>
      <c r="AC54" s="90" t="n">
        <f aca="false">G54+I54+L54+O54+R54+W54</f>
        <v>0.845</v>
      </c>
      <c r="AD54" s="91" t="n">
        <f aca="false">AB54-AC54</f>
        <v>0</v>
      </c>
      <c r="AE54" s="75" t="n">
        <f aca="false">AA54+Z54+V54+U54+Q54+P54+N54+M54+K54+J54+H54+Y54+X54+T54+S54</f>
        <v>3764</v>
      </c>
      <c r="AF54" s="75" t="n">
        <f aca="false">F54</f>
        <v>3764</v>
      </c>
      <c r="AG54" s="74" t="n">
        <f aca="false">AE54-AF54</f>
        <v>0</v>
      </c>
      <c r="AH54" s="109" t="n">
        <f aca="false">D54-G54-L54-O54-R54-W54-I54+E54</f>
        <v>0</v>
      </c>
    </row>
    <row r="55" s="113" customFormat="true" ht="15.75" hidden="false" customHeight="false" outlineLevel="0" collapsed="false">
      <c r="A55" s="111"/>
      <c r="B55" s="112"/>
      <c r="C55" s="110" t="s">
        <v>62</v>
      </c>
      <c r="D55" s="100" t="n">
        <v>0.938</v>
      </c>
      <c r="E55" s="102"/>
      <c r="F55" s="105" t="n">
        <f aca="false">S55+T55</f>
        <v>3817</v>
      </c>
      <c r="G55" s="100"/>
      <c r="H55" s="102"/>
      <c r="I55" s="106"/>
      <c r="J55" s="101"/>
      <c r="K55" s="107"/>
      <c r="L55" s="100"/>
      <c r="M55" s="101"/>
      <c r="N55" s="102"/>
      <c r="O55" s="100"/>
      <c r="P55" s="101"/>
      <c r="Q55" s="102"/>
      <c r="R55" s="100" t="n">
        <f aca="false">D55</f>
        <v>0.938</v>
      </c>
      <c r="S55" s="101" t="n">
        <v>2636</v>
      </c>
      <c r="T55" s="101" t="n">
        <v>1181</v>
      </c>
      <c r="U55" s="101"/>
      <c r="V55" s="102"/>
      <c r="W55" s="100"/>
      <c r="X55" s="101"/>
      <c r="Y55" s="101"/>
      <c r="Z55" s="101"/>
      <c r="AA55" s="102"/>
      <c r="AB55" s="89" t="n">
        <f aca="false">D55+E55</f>
        <v>0.938</v>
      </c>
      <c r="AC55" s="90" t="n">
        <f aca="false">G55+I55+L55+O55+R55+W55</f>
        <v>0.938</v>
      </c>
      <c r="AD55" s="91" t="n">
        <f aca="false">AB55-AC55</f>
        <v>0</v>
      </c>
      <c r="AE55" s="75" t="n">
        <f aca="false">AA55+Z55+V55+U55+Q55+P55+N55+M55+K55+J55+H55+Y55+X55+T55+S55</f>
        <v>3817</v>
      </c>
      <c r="AF55" s="75" t="n">
        <f aca="false">F55</f>
        <v>3817</v>
      </c>
      <c r="AG55" s="74" t="n">
        <f aca="false">AE55-AF55</f>
        <v>0</v>
      </c>
      <c r="AH55" s="109" t="n">
        <f aca="false">D55-G55-L55-O55-R55-W55-I55+E55</f>
        <v>0</v>
      </c>
    </row>
    <row r="56" s="113" customFormat="true" ht="15.75" hidden="false" customHeight="false" outlineLevel="0" collapsed="false">
      <c r="A56" s="111"/>
      <c r="B56" s="112"/>
      <c r="C56" s="110" t="s">
        <v>63</v>
      </c>
      <c r="D56" s="100" t="n">
        <v>0.942</v>
      </c>
      <c r="E56" s="102"/>
      <c r="F56" s="105" t="n">
        <f aca="false">S56+T56</f>
        <v>3832</v>
      </c>
      <c r="G56" s="100"/>
      <c r="H56" s="102"/>
      <c r="I56" s="106"/>
      <c r="J56" s="101"/>
      <c r="K56" s="107"/>
      <c r="L56" s="100"/>
      <c r="M56" s="101"/>
      <c r="N56" s="102"/>
      <c r="O56" s="100"/>
      <c r="P56" s="101"/>
      <c r="Q56" s="102"/>
      <c r="R56" s="100" t="n">
        <f aca="false">D56</f>
        <v>0.942</v>
      </c>
      <c r="S56" s="101" t="n">
        <v>2646</v>
      </c>
      <c r="T56" s="101" t="n">
        <v>1186</v>
      </c>
      <c r="U56" s="101"/>
      <c r="V56" s="102"/>
      <c r="W56" s="100"/>
      <c r="X56" s="101"/>
      <c r="Y56" s="101"/>
      <c r="Z56" s="101"/>
      <c r="AA56" s="102"/>
      <c r="AB56" s="89" t="n">
        <f aca="false">D56+E56</f>
        <v>0.942</v>
      </c>
      <c r="AC56" s="90" t="n">
        <f aca="false">G56+I56+L56+O56+R56+W56</f>
        <v>0.942</v>
      </c>
      <c r="AD56" s="91" t="n">
        <f aca="false">AB56-AC56</f>
        <v>0</v>
      </c>
      <c r="AE56" s="75" t="n">
        <f aca="false">AA56+Z56+V56+U56+Q56+P56+N56+M56+K56+J56+H56+Y56+X56+T56+S56</f>
        <v>3832</v>
      </c>
      <c r="AF56" s="75" t="n">
        <f aca="false">F56</f>
        <v>3832</v>
      </c>
      <c r="AG56" s="74" t="n">
        <f aca="false">AE56-AF56</f>
        <v>0</v>
      </c>
      <c r="AH56" s="109" t="n">
        <f aca="false">D56-G56-L56-O56-R56-W56-I56+E56</f>
        <v>0</v>
      </c>
    </row>
    <row r="57" s="113" customFormat="true" ht="15.75" hidden="false" customHeight="false" outlineLevel="0" collapsed="false">
      <c r="A57" s="111"/>
      <c r="B57" s="112"/>
      <c r="C57" s="110" t="s">
        <v>64</v>
      </c>
      <c r="D57" s="100" t="n">
        <v>0.884</v>
      </c>
      <c r="E57" s="102"/>
      <c r="F57" s="105" t="n">
        <f aca="false">S57+T57</f>
        <v>3951</v>
      </c>
      <c r="G57" s="100"/>
      <c r="H57" s="102"/>
      <c r="I57" s="106"/>
      <c r="J57" s="101"/>
      <c r="K57" s="107"/>
      <c r="L57" s="100"/>
      <c r="M57" s="101"/>
      <c r="N57" s="102"/>
      <c r="O57" s="100"/>
      <c r="P57" s="101"/>
      <c r="Q57" s="102"/>
      <c r="R57" s="100" t="n">
        <f aca="false">D57</f>
        <v>0.884</v>
      </c>
      <c r="S57" s="101" t="n">
        <v>2728</v>
      </c>
      <c r="T57" s="101" t="n">
        <v>1223</v>
      </c>
      <c r="U57" s="101"/>
      <c r="V57" s="102"/>
      <c r="W57" s="100"/>
      <c r="X57" s="101"/>
      <c r="Y57" s="101"/>
      <c r="Z57" s="101"/>
      <c r="AA57" s="102"/>
      <c r="AB57" s="89" t="n">
        <f aca="false">D57+E57</f>
        <v>0.884</v>
      </c>
      <c r="AC57" s="90" t="n">
        <f aca="false">G57+I57+L57+O57+R57+W57</f>
        <v>0.884</v>
      </c>
      <c r="AD57" s="91" t="n">
        <f aca="false">AB57-AC57</f>
        <v>0</v>
      </c>
      <c r="AE57" s="75" t="n">
        <f aca="false">AA57+Z57+V57+U57+Q57+P57+N57+M57+K57+J57+H57+Y57+X57+T57+S57</f>
        <v>3951</v>
      </c>
      <c r="AF57" s="75" t="n">
        <f aca="false">F57</f>
        <v>3951</v>
      </c>
      <c r="AG57" s="74" t="n">
        <f aca="false">AE57-AF57</f>
        <v>0</v>
      </c>
      <c r="AH57" s="109" t="n">
        <f aca="false">D57-G57-L57-O57-R57-W57-I57+E57</f>
        <v>0</v>
      </c>
    </row>
    <row r="58" s="10" customFormat="true" ht="15.75" hidden="false" customHeight="false" outlineLevel="0" collapsed="false">
      <c r="B58" s="112"/>
      <c r="C58" s="110" t="s">
        <v>65</v>
      </c>
      <c r="D58" s="100" t="n">
        <v>0.692</v>
      </c>
      <c r="E58" s="102"/>
      <c r="F58" s="105" t="n">
        <v>3526.3254</v>
      </c>
      <c r="G58" s="100"/>
      <c r="H58" s="102"/>
      <c r="I58" s="106"/>
      <c r="J58" s="101"/>
      <c r="K58" s="107"/>
      <c r="L58" s="100"/>
      <c r="M58" s="101"/>
      <c r="N58" s="102"/>
      <c r="O58" s="100"/>
      <c r="P58" s="101"/>
      <c r="Q58" s="102"/>
      <c r="R58" s="100"/>
      <c r="S58" s="101"/>
      <c r="T58" s="101"/>
      <c r="U58" s="101"/>
      <c r="V58" s="102"/>
      <c r="W58" s="100" t="n">
        <f aca="false">D58</f>
        <v>0.692</v>
      </c>
      <c r="X58" s="101" t="n">
        <v>1219.46159</v>
      </c>
      <c r="Y58" s="101" t="n">
        <f aca="false">F58-X58</f>
        <v>2306.86381</v>
      </c>
      <c r="Z58" s="101"/>
      <c r="AA58" s="102"/>
      <c r="AB58" s="89" t="n">
        <f aca="false">D58+E58</f>
        <v>0.692</v>
      </c>
      <c r="AC58" s="90" t="n">
        <f aca="false">G58+I58+L58+O58+R58+W58</f>
        <v>0.692</v>
      </c>
      <c r="AD58" s="91" t="n">
        <f aca="false">AB58-AC58</f>
        <v>0</v>
      </c>
      <c r="AE58" s="75" t="n">
        <f aca="false">AA58+Z58+V58+U58+Q58+P58+N58+M58+K58+J58+H58+Y58+X58+T58+S58</f>
        <v>3526.3254</v>
      </c>
      <c r="AF58" s="75" t="n">
        <f aca="false">F58</f>
        <v>3526.3254</v>
      </c>
      <c r="AG58" s="74" t="n">
        <f aca="false">AE58-AF58</f>
        <v>0</v>
      </c>
      <c r="AH58" s="109" t="n">
        <f aca="false">D58-G58-L58-O58-R58-W58-I58+E58</f>
        <v>0</v>
      </c>
    </row>
    <row r="59" s="10" customFormat="true" ht="15.75" hidden="false" customHeight="false" outlineLevel="0" collapsed="false">
      <c r="B59" s="112"/>
      <c r="C59" s="110" t="s">
        <v>66</v>
      </c>
      <c r="D59" s="100" t="n">
        <v>0.814</v>
      </c>
      <c r="E59" s="102"/>
      <c r="F59" s="105" t="n">
        <v>4028.3136</v>
      </c>
      <c r="G59" s="100"/>
      <c r="H59" s="102"/>
      <c r="I59" s="106"/>
      <c r="J59" s="101"/>
      <c r="K59" s="107"/>
      <c r="L59" s="100"/>
      <c r="M59" s="101"/>
      <c r="N59" s="102"/>
      <c r="O59" s="100"/>
      <c r="P59" s="101"/>
      <c r="Q59" s="102"/>
      <c r="R59" s="100"/>
      <c r="S59" s="101"/>
      <c r="T59" s="101"/>
      <c r="U59" s="101"/>
      <c r="V59" s="102"/>
      <c r="W59" s="100" t="n">
        <f aca="false">D59</f>
        <v>0.814</v>
      </c>
      <c r="X59" s="101" t="n">
        <v>1393.05741</v>
      </c>
      <c r="Y59" s="101" t="n">
        <f aca="false">F59-X59</f>
        <v>2635.25619</v>
      </c>
      <c r="Z59" s="101"/>
      <c r="AA59" s="102"/>
      <c r="AB59" s="89" t="n">
        <f aca="false">D59+E59</f>
        <v>0.814</v>
      </c>
      <c r="AC59" s="90" t="n">
        <f aca="false">G59+I59+L59+O59+R59+W59</f>
        <v>0.814</v>
      </c>
      <c r="AD59" s="91" t="n">
        <f aca="false">AB59-AC59</f>
        <v>0</v>
      </c>
      <c r="AE59" s="75" t="n">
        <f aca="false">AA59+Z59+V59+U59+Q59+P59+N59+M59+K59+J59+H59+Y59+X59+T59+S59</f>
        <v>4028.3136</v>
      </c>
      <c r="AF59" s="75" t="n">
        <f aca="false">F59</f>
        <v>4028.3136</v>
      </c>
      <c r="AG59" s="74" t="n">
        <f aca="false">AE59-AF59</f>
        <v>0</v>
      </c>
      <c r="AH59" s="109"/>
    </row>
    <row r="60" s="10" customFormat="true" ht="22.5" hidden="false" customHeight="true" outlineLevel="0" collapsed="false">
      <c r="B60" s="112"/>
      <c r="C60" s="110" t="s">
        <v>67</v>
      </c>
      <c r="D60" s="100" t="n">
        <v>0.47</v>
      </c>
      <c r="E60" s="102"/>
      <c r="F60" s="105" t="n">
        <v>6482.05</v>
      </c>
      <c r="G60" s="100"/>
      <c r="H60" s="102"/>
      <c r="I60" s="106"/>
      <c r="J60" s="101"/>
      <c r="K60" s="107"/>
      <c r="L60" s="100"/>
      <c r="M60" s="101"/>
      <c r="N60" s="102"/>
      <c r="O60" s="100"/>
      <c r="P60" s="101"/>
      <c r="Q60" s="102"/>
      <c r="R60" s="100"/>
      <c r="S60" s="101"/>
      <c r="T60" s="101"/>
      <c r="U60" s="101"/>
      <c r="V60" s="102"/>
      <c r="W60" s="100" t="n">
        <f aca="false">D60</f>
        <v>0.47</v>
      </c>
      <c r="X60" s="101"/>
      <c r="Y60" s="101"/>
      <c r="Z60" s="101" t="n">
        <f aca="false">F60</f>
        <v>6482.05</v>
      </c>
      <c r="AA60" s="102"/>
      <c r="AB60" s="89" t="n">
        <f aca="false">D60+E60</f>
        <v>0.47</v>
      </c>
      <c r="AC60" s="90" t="n">
        <f aca="false">G60+I60+L60+O60+R60+W60</f>
        <v>0.47</v>
      </c>
      <c r="AD60" s="91" t="n">
        <f aca="false">AB60-AC60</f>
        <v>0</v>
      </c>
      <c r="AE60" s="75" t="n">
        <f aca="false">AA60+Z60+V60+U60+Q60+P60+N60+M60+K60+J60+H60+Y60+X60+T60+S60</f>
        <v>6482.05</v>
      </c>
      <c r="AF60" s="75" t="n">
        <f aca="false">F60</f>
        <v>6482.05</v>
      </c>
      <c r="AG60" s="74" t="n">
        <f aca="false">AE60-AF60</f>
        <v>0</v>
      </c>
      <c r="AH60" s="109"/>
    </row>
    <row r="61" s="10" customFormat="true" ht="30" hidden="false" customHeight="false" outlineLevel="0" collapsed="false">
      <c r="B61" s="112"/>
      <c r="C61" s="110" t="s">
        <v>68</v>
      </c>
      <c r="D61" s="100"/>
      <c r="E61" s="102"/>
      <c r="F61" s="105" t="n">
        <v>1251.43</v>
      </c>
      <c r="G61" s="100"/>
      <c r="H61" s="102"/>
      <c r="I61" s="106"/>
      <c r="J61" s="101"/>
      <c r="K61" s="107"/>
      <c r="L61" s="100"/>
      <c r="M61" s="101"/>
      <c r="N61" s="102"/>
      <c r="O61" s="100"/>
      <c r="P61" s="101"/>
      <c r="Q61" s="102"/>
      <c r="R61" s="100"/>
      <c r="S61" s="101"/>
      <c r="T61" s="101"/>
      <c r="U61" s="101"/>
      <c r="V61" s="102"/>
      <c r="W61" s="100"/>
      <c r="X61" s="101"/>
      <c r="Y61" s="101"/>
      <c r="Z61" s="101" t="n">
        <f aca="false">F61</f>
        <v>1251.43</v>
      </c>
      <c r="AA61" s="102"/>
      <c r="AB61" s="89" t="n">
        <f aca="false">D61+E61</f>
        <v>0</v>
      </c>
      <c r="AC61" s="90" t="n">
        <f aca="false">G61+I61+L61+O61+R61+W61</f>
        <v>0</v>
      </c>
      <c r="AD61" s="91" t="n">
        <f aca="false">AB61-AC61</f>
        <v>0</v>
      </c>
      <c r="AE61" s="75" t="n">
        <f aca="false">AA61+Z61+V61+U61+Q61+P61+N61+M61+K61+J61+H61+Y61+X61+T61+S61</f>
        <v>1251.43</v>
      </c>
      <c r="AF61" s="75" t="n">
        <f aca="false">F61</f>
        <v>1251.43</v>
      </c>
      <c r="AG61" s="74" t="n">
        <f aca="false">AE61-AF61</f>
        <v>0</v>
      </c>
      <c r="AH61" s="109"/>
    </row>
    <row r="62" s="10" customFormat="true" ht="15.75" hidden="false" customHeight="false" outlineLevel="0" collapsed="false">
      <c r="B62" s="112"/>
      <c r="C62" s="110" t="s">
        <v>69</v>
      </c>
      <c r="D62" s="100" t="n">
        <v>0.151</v>
      </c>
      <c r="E62" s="102"/>
      <c r="F62" s="105" t="n">
        <v>1622.6</v>
      </c>
      <c r="G62" s="100"/>
      <c r="H62" s="102"/>
      <c r="I62" s="106"/>
      <c r="J62" s="101"/>
      <c r="K62" s="107"/>
      <c r="L62" s="100"/>
      <c r="M62" s="101"/>
      <c r="N62" s="102"/>
      <c r="O62" s="100"/>
      <c r="P62" s="101"/>
      <c r="Q62" s="102"/>
      <c r="R62" s="100"/>
      <c r="S62" s="101"/>
      <c r="T62" s="101"/>
      <c r="U62" s="101"/>
      <c r="V62" s="102"/>
      <c r="W62" s="100" t="n">
        <f aca="false">D62</f>
        <v>0.151</v>
      </c>
      <c r="X62" s="101"/>
      <c r="Y62" s="101"/>
      <c r="Z62" s="101" t="n">
        <f aca="false">F62</f>
        <v>1622.6</v>
      </c>
      <c r="AA62" s="102"/>
      <c r="AB62" s="89" t="n">
        <f aca="false">D62+E62</f>
        <v>0.151</v>
      </c>
      <c r="AC62" s="90" t="n">
        <f aca="false">G62+I62+L62+O62+R62+W62</f>
        <v>0.151</v>
      </c>
      <c r="AD62" s="91" t="n">
        <f aca="false">AB62-AC62</f>
        <v>0</v>
      </c>
      <c r="AE62" s="75" t="n">
        <f aca="false">AA62+Z62+V62+U62+Q62+P62+N62+M62+K62+J62+H62+Y62+X62+T62+S62</f>
        <v>1622.6</v>
      </c>
      <c r="AF62" s="75" t="n">
        <f aca="false">F62</f>
        <v>1622.6</v>
      </c>
      <c r="AG62" s="74" t="n">
        <f aca="false">AE62-AF62</f>
        <v>0</v>
      </c>
      <c r="AH62" s="109"/>
    </row>
    <row r="63" customFormat="false" ht="15.75" hidden="false" customHeight="false" outlineLevel="0" collapsed="false">
      <c r="B63" s="93" t="n">
        <v>2</v>
      </c>
      <c r="C63" s="114" t="s">
        <v>70</v>
      </c>
      <c r="D63" s="94" t="n">
        <f aca="false">SUM(D64:D73)</f>
        <v>2.04271428571429</v>
      </c>
      <c r="E63" s="95"/>
      <c r="F63" s="96" t="n">
        <f aca="false">SUM(F64:F73)</f>
        <v>45559.12293</v>
      </c>
      <c r="G63" s="94"/>
      <c r="H63" s="95"/>
      <c r="I63" s="97"/>
      <c r="J63" s="98"/>
      <c r="K63" s="99"/>
      <c r="L63" s="94"/>
      <c r="M63" s="98"/>
      <c r="N63" s="95"/>
      <c r="O63" s="94"/>
      <c r="P63" s="98"/>
      <c r="Q63" s="95"/>
      <c r="R63" s="94"/>
      <c r="S63" s="98"/>
      <c r="T63" s="98"/>
      <c r="U63" s="98"/>
      <c r="V63" s="95"/>
      <c r="W63" s="94"/>
      <c r="X63" s="98"/>
      <c r="Y63" s="98"/>
      <c r="Z63" s="98"/>
      <c r="AA63" s="95"/>
      <c r="AB63" s="89" t="n">
        <f aca="false">D63+E63</f>
        <v>2.04271428571429</v>
      </c>
      <c r="AC63" s="90" t="n">
        <f aca="false">G63+I63+L63+O63+R63+W63</f>
        <v>0</v>
      </c>
      <c r="AD63" s="91" t="n">
        <f aca="false">AB63-AC63</f>
        <v>2.04271428571429</v>
      </c>
      <c r="AE63" s="75" t="n">
        <f aca="false">AA63+Z63+V63+U63+Q63+P63+N63+M63+K63+J63+H63+Y63+X63+T63+S63</f>
        <v>0</v>
      </c>
      <c r="AF63" s="75" t="n">
        <f aca="false">F63</f>
        <v>45559.12293</v>
      </c>
      <c r="AG63" s="74" t="n">
        <f aca="false">AE63-AF63</f>
        <v>-45559.12293</v>
      </c>
      <c r="AH63" s="109" t="n">
        <f aca="false">D63-G63-L63-O63-R63-W63-I63+E63</f>
        <v>2.04271428571429</v>
      </c>
    </row>
    <row r="64" customFormat="false" ht="14.25" hidden="false" customHeight="true" outlineLevel="0" collapsed="false">
      <c r="B64" s="93"/>
      <c r="C64" s="115" t="s">
        <v>71</v>
      </c>
      <c r="D64" s="100" t="n">
        <f aca="false">2423/3500</f>
        <v>0.692285714285714</v>
      </c>
      <c r="E64" s="102"/>
      <c r="F64" s="105" t="n">
        <v>2340.573</v>
      </c>
      <c r="G64" s="100" t="n">
        <f aca="false">D64</f>
        <v>0.692285714285714</v>
      </c>
      <c r="H64" s="102" t="n">
        <f aca="false">F64</f>
        <v>2340.573</v>
      </c>
      <c r="I64" s="106"/>
      <c r="J64" s="101"/>
      <c r="K64" s="107"/>
      <c r="L64" s="100"/>
      <c r="M64" s="101"/>
      <c r="N64" s="102"/>
      <c r="O64" s="100"/>
      <c r="P64" s="101"/>
      <c r="Q64" s="102"/>
      <c r="R64" s="100"/>
      <c r="S64" s="101"/>
      <c r="T64" s="101"/>
      <c r="U64" s="101"/>
      <c r="V64" s="102"/>
      <c r="W64" s="100"/>
      <c r="X64" s="101"/>
      <c r="Y64" s="101"/>
      <c r="Z64" s="101"/>
      <c r="AA64" s="102"/>
      <c r="AB64" s="89" t="n">
        <f aca="false">D64+E64</f>
        <v>0.692285714285714</v>
      </c>
      <c r="AC64" s="90" t="n">
        <f aca="false">G64+I64+L64+O64+R64+W64</f>
        <v>0.692285714285714</v>
      </c>
      <c r="AD64" s="91" t="n">
        <f aca="false">AB64-AC64</f>
        <v>0</v>
      </c>
      <c r="AE64" s="75" t="n">
        <f aca="false">AA64+Z64+V64+U64+Q64+P64+N64+M64+K64+J64+H64+Y64+X64+T64+S64</f>
        <v>2340.573</v>
      </c>
      <c r="AF64" s="75" t="n">
        <f aca="false">F64</f>
        <v>2340.573</v>
      </c>
      <c r="AG64" s="74" t="n">
        <f aca="false">AE64-AF64</f>
        <v>0</v>
      </c>
      <c r="AH64" s="109" t="n">
        <f aca="false">D64-G64-L64-O64-R64-W64-I64+E64</f>
        <v>0</v>
      </c>
    </row>
    <row r="65" customFormat="false" ht="14.25" hidden="false" customHeight="true" outlineLevel="0" collapsed="false">
      <c r="B65" s="93"/>
      <c r="C65" s="115" t="s">
        <v>66</v>
      </c>
      <c r="D65" s="100" t="n">
        <v>1</v>
      </c>
      <c r="E65" s="102"/>
      <c r="F65" s="105" t="n">
        <v>5000</v>
      </c>
      <c r="G65" s="100"/>
      <c r="H65" s="102"/>
      <c r="I65" s="106"/>
      <c r="J65" s="101"/>
      <c r="K65" s="107"/>
      <c r="L65" s="100"/>
      <c r="M65" s="101"/>
      <c r="N65" s="102"/>
      <c r="O65" s="100" t="n">
        <f aca="false">D65</f>
        <v>1</v>
      </c>
      <c r="P65" s="101" t="n">
        <f aca="false">F65</f>
        <v>5000</v>
      </c>
      <c r="Q65" s="102"/>
      <c r="R65" s="100"/>
      <c r="S65" s="101"/>
      <c r="T65" s="101"/>
      <c r="U65" s="101"/>
      <c r="V65" s="102"/>
      <c r="W65" s="100"/>
      <c r="X65" s="101"/>
      <c r="Y65" s="101"/>
      <c r="Z65" s="101"/>
      <c r="AA65" s="102"/>
      <c r="AB65" s="89" t="n">
        <f aca="false">D65+E65</f>
        <v>1</v>
      </c>
      <c r="AC65" s="90" t="n">
        <f aca="false">G65+I65+L65+O65+R65+W65</f>
        <v>1</v>
      </c>
      <c r="AD65" s="91" t="n">
        <f aca="false">AB65-AC65</f>
        <v>0</v>
      </c>
      <c r="AE65" s="75" t="n">
        <f aca="false">AA65+Z65+V65+U65+Q65+P65+N65+M65+K65+J65+H65+Y65+X65+T65+S65</f>
        <v>5000</v>
      </c>
      <c r="AF65" s="75" t="n">
        <f aca="false">F65</f>
        <v>5000</v>
      </c>
      <c r="AG65" s="74" t="n">
        <f aca="false">AE65-AF65</f>
        <v>0</v>
      </c>
      <c r="AH65" s="109" t="n">
        <f aca="false">D65-G65-L65-O65-R65-W65-I65+E65</f>
        <v>0</v>
      </c>
    </row>
    <row r="66" customFormat="false" ht="12" hidden="false" customHeight="true" outlineLevel="0" collapsed="false">
      <c r="B66" s="93"/>
      <c r="C66" s="115" t="s">
        <v>72</v>
      </c>
      <c r="D66" s="100"/>
      <c r="E66" s="102"/>
      <c r="F66" s="105" t="n">
        <v>241.826</v>
      </c>
      <c r="G66" s="100"/>
      <c r="H66" s="102"/>
      <c r="I66" s="106"/>
      <c r="J66" s="101" t="n">
        <f aca="false">F66</f>
        <v>241.826</v>
      </c>
      <c r="K66" s="107"/>
      <c r="L66" s="100"/>
      <c r="M66" s="101"/>
      <c r="N66" s="102"/>
      <c r="O66" s="100"/>
      <c r="P66" s="101"/>
      <c r="Q66" s="102"/>
      <c r="R66" s="100"/>
      <c r="S66" s="101"/>
      <c r="T66" s="101"/>
      <c r="U66" s="101"/>
      <c r="V66" s="102"/>
      <c r="W66" s="100"/>
      <c r="X66" s="101"/>
      <c r="Y66" s="101"/>
      <c r="Z66" s="101"/>
      <c r="AA66" s="102"/>
      <c r="AB66" s="89" t="n">
        <f aca="false">D66+E66</f>
        <v>0</v>
      </c>
      <c r="AC66" s="90" t="n">
        <f aca="false">G66+I66+L66+O66+R66+W66</f>
        <v>0</v>
      </c>
      <c r="AD66" s="91" t="n">
        <f aca="false">AB66-AC66</f>
        <v>0</v>
      </c>
      <c r="AE66" s="75" t="n">
        <f aca="false">AA66+Z66+V66+U66+Q66+P66+N66+M66+K66+J66+H66+Y66+X66+T66+S66</f>
        <v>241.826</v>
      </c>
      <c r="AF66" s="75" t="n">
        <f aca="false">F66</f>
        <v>241.826</v>
      </c>
      <c r="AG66" s="74" t="n">
        <f aca="false">AE66-AF66</f>
        <v>0</v>
      </c>
      <c r="AH66" s="109" t="n">
        <f aca="false">D66-G66-L66-O66-R66-W66-I66+E66</f>
        <v>0</v>
      </c>
    </row>
    <row r="67" customFormat="false" ht="12" hidden="false" customHeight="true" outlineLevel="0" collapsed="false">
      <c r="B67" s="93"/>
      <c r="C67" s="115" t="s">
        <v>73</v>
      </c>
      <c r="D67" s="100" t="n">
        <f aca="false">495/3500</f>
        <v>0.141428571428571</v>
      </c>
      <c r="E67" s="102"/>
      <c r="F67" s="105" t="n">
        <v>719.481</v>
      </c>
      <c r="G67" s="100" t="n">
        <f aca="false">D67</f>
        <v>0.141428571428571</v>
      </c>
      <c r="H67" s="102" t="n">
        <f aca="false">F67</f>
        <v>719.481</v>
      </c>
      <c r="I67" s="106"/>
      <c r="J67" s="101"/>
      <c r="K67" s="107"/>
      <c r="L67" s="100"/>
      <c r="M67" s="101"/>
      <c r="N67" s="102"/>
      <c r="O67" s="100"/>
      <c r="P67" s="101"/>
      <c r="Q67" s="102"/>
      <c r="R67" s="100"/>
      <c r="S67" s="101"/>
      <c r="T67" s="101"/>
      <c r="U67" s="101"/>
      <c r="V67" s="102"/>
      <c r="W67" s="100"/>
      <c r="X67" s="101"/>
      <c r="Y67" s="101"/>
      <c r="Z67" s="101"/>
      <c r="AA67" s="102"/>
      <c r="AB67" s="89" t="n">
        <f aca="false">D67+E67</f>
        <v>0.141428571428571</v>
      </c>
      <c r="AC67" s="90" t="n">
        <f aca="false">G67+I67+L67+O67+R67+W67</f>
        <v>0.141428571428571</v>
      </c>
      <c r="AD67" s="91" t="n">
        <f aca="false">AB67-AC67</f>
        <v>0</v>
      </c>
      <c r="AE67" s="75" t="n">
        <f aca="false">AA67+Z67+V67+U67+Q67+P67+N67+M67+K67+J67+H67+Y67+X67+T67+S67</f>
        <v>719.481</v>
      </c>
      <c r="AF67" s="75" t="n">
        <f aca="false">F67</f>
        <v>719.481</v>
      </c>
      <c r="AG67" s="74" t="n">
        <f aca="false">AE67-AF67</f>
        <v>0</v>
      </c>
      <c r="AH67" s="109" t="n">
        <f aca="false">D67-G67-L67-O67-R67-W67-I67+E67</f>
        <v>0</v>
      </c>
    </row>
    <row r="68" customFormat="false" ht="13.5" hidden="false" customHeight="true" outlineLevel="0" collapsed="false">
      <c r="B68" s="93"/>
      <c r="C68" s="115" t="s">
        <v>74</v>
      </c>
      <c r="D68" s="100"/>
      <c r="E68" s="102"/>
      <c r="F68" s="105" t="n">
        <f aca="false">499.812+J68</f>
        <v>1115.98293</v>
      </c>
      <c r="G68" s="100"/>
      <c r="H68" s="102" t="n">
        <v>499.812</v>
      </c>
      <c r="I68" s="106"/>
      <c r="J68" s="101" t="n">
        <f aca="false">857.99693-J66</f>
        <v>616.17093</v>
      </c>
      <c r="K68" s="107"/>
      <c r="L68" s="100"/>
      <c r="M68" s="101"/>
      <c r="N68" s="102"/>
      <c r="O68" s="100"/>
      <c r="P68" s="101"/>
      <c r="Q68" s="102"/>
      <c r="R68" s="100"/>
      <c r="S68" s="101"/>
      <c r="T68" s="101"/>
      <c r="U68" s="101"/>
      <c r="V68" s="102"/>
      <c r="W68" s="100"/>
      <c r="X68" s="101"/>
      <c r="Y68" s="101"/>
      <c r="Z68" s="101"/>
      <c r="AA68" s="102"/>
      <c r="AB68" s="89" t="n">
        <f aca="false">D68+E68</f>
        <v>0</v>
      </c>
      <c r="AC68" s="90" t="n">
        <f aca="false">G68+I68+L68+O68+R68+W68</f>
        <v>0</v>
      </c>
      <c r="AD68" s="91" t="n">
        <f aca="false">AB68-AC68</f>
        <v>0</v>
      </c>
      <c r="AE68" s="75" t="n">
        <f aca="false">AA68+Z68+V68+U68+Q68+P68+N68+M68+K68+J68+H68+Y68+X68+T68+S68</f>
        <v>1115.98293</v>
      </c>
      <c r="AF68" s="75" t="n">
        <f aca="false">F68</f>
        <v>1115.98293</v>
      </c>
      <c r="AG68" s="74" t="n">
        <f aca="false">AE68-AF68</f>
        <v>0</v>
      </c>
      <c r="AH68" s="109" t="n">
        <f aca="false">D68-G68-L68-O68-R68-W68-I68+E68</f>
        <v>0</v>
      </c>
    </row>
    <row r="69" customFormat="false" ht="19.5" hidden="false" customHeight="true" outlineLevel="0" collapsed="false">
      <c r="B69" s="93"/>
      <c r="C69" s="115" t="s">
        <v>75</v>
      </c>
      <c r="D69" s="100"/>
      <c r="E69" s="102"/>
      <c r="F69" s="105" t="n">
        <v>760</v>
      </c>
      <c r="G69" s="100"/>
      <c r="H69" s="102"/>
      <c r="I69" s="106"/>
      <c r="J69" s="101"/>
      <c r="K69" s="107"/>
      <c r="L69" s="100"/>
      <c r="M69" s="101"/>
      <c r="N69" s="102"/>
      <c r="O69" s="100"/>
      <c r="P69" s="101"/>
      <c r="Q69" s="102" t="n">
        <f aca="false">F69</f>
        <v>760</v>
      </c>
      <c r="R69" s="100"/>
      <c r="S69" s="101"/>
      <c r="T69" s="101"/>
      <c r="U69" s="101"/>
      <c r="V69" s="102"/>
      <c r="W69" s="100"/>
      <c r="X69" s="101"/>
      <c r="Y69" s="101"/>
      <c r="Z69" s="101"/>
      <c r="AA69" s="102"/>
      <c r="AB69" s="89" t="n">
        <f aca="false">D69+E69</f>
        <v>0</v>
      </c>
      <c r="AC69" s="90" t="n">
        <f aca="false">G69+I69+L69+O69+R69+W69</f>
        <v>0</v>
      </c>
      <c r="AD69" s="91" t="n">
        <f aca="false">AB69-AC69</f>
        <v>0</v>
      </c>
      <c r="AE69" s="75" t="n">
        <f aca="false">AA69+Z69+V69+U69+Q69+P69+N69+M69+K69+J69+H69+Y69+X69+T69+S69</f>
        <v>760</v>
      </c>
      <c r="AF69" s="75" t="n">
        <f aca="false">F69</f>
        <v>760</v>
      </c>
      <c r="AG69" s="74" t="n">
        <f aca="false">AE69-AF69</f>
        <v>0</v>
      </c>
      <c r="AH69" s="109" t="n">
        <f aca="false">D69-G69-L69-O69-R69-W69-I69+E69</f>
        <v>0</v>
      </c>
    </row>
    <row r="70" customFormat="false" ht="19.5" hidden="false" customHeight="true" outlineLevel="0" collapsed="false">
      <c r="B70" s="93"/>
      <c r="C70" s="115" t="s">
        <v>76</v>
      </c>
      <c r="D70" s="100"/>
      <c r="E70" s="102"/>
      <c r="F70" s="105" t="n">
        <v>94.1</v>
      </c>
      <c r="G70" s="100"/>
      <c r="H70" s="102"/>
      <c r="I70" s="106"/>
      <c r="J70" s="101"/>
      <c r="K70" s="107"/>
      <c r="L70" s="100"/>
      <c r="M70" s="101"/>
      <c r="N70" s="102"/>
      <c r="O70" s="100"/>
      <c r="P70" s="101"/>
      <c r="Q70" s="102" t="n">
        <f aca="false">F70</f>
        <v>94.1</v>
      </c>
      <c r="R70" s="100"/>
      <c r="S70" s="101"/>
      <c r="T70" s="101"/>
      <c r="U70" s="101"/>
      <c r="V70" s="102"/>
      <c r="W70" s="100"/>
      <c r="X70" s="101"/>
      <c r="Y70" s="101"/>
      <c r="Z70" s="101"/>
      <c r="AA70" s="102"/>
      <c r="AB70" s="89" t="n">
        <f aca="false">D70+E70</f>
        <v>0</v>
      </c>
      <c r="AC70" s="90" t="n">
        <f aca="false">G70+I70+L70+O70+R70+W70</f>
        <v>0</v>
      </c>
      <c r="AD70" s="91" t="n">
        <f aca="false">AB70-AC70</f>
        <v>0</v>
      </c>
      <c r="AE70" s="75" t="n">
        <f aca="false">AA70+Z70+V70+U70+Q70+P70+N70+M70+K70+J70+H70+Y70+X70+T70+S70</f>
        <v>94.1</v>
      </c>
      <c r="AF70" s="75" t="n">
        <f aca="false">F70</f>
        <v>94.1</v>
      </c>
      <c r="AG70" s="74" t="n">
        <f aca="false">AE70-AF70</f>
        <v>0</v>
      </c>
      <c r="AH70" s="109" t="n">
        <f aca="false">D70-G70-L70-O70-R70-W70-I70+E70</f>
        <v>0</v>
      </c>
    </row>
    <row r="71" customFormat="false" ht="32.25" hidden="false" customHeight="true" outlineLevel="0" collapsed="false">
      <c r="B71" s="93"/>
      <c r="C71" s="115" t="s">
        <v>77</v>
      </c>
      <c r="D71" s="100"/>
      <c r="E71" s="102"/>
      <c r="F71" s="105" t="n">
        <v>9803.14</v>
      </c>
      <c r="G71" s="100"/>
      <c r="H71" s="102"/>
      <c r="I71" s="106"/>
      <c r="J71" s="101"/>
      <c r="K71" s="107"/>
      <c r="L71" s="100"/>
      <c r="M71" s="101"/>
      <c r="N71" s="102"/>
      <c r="O71" s="100"/>
      <c r="P71" s="101"/>
      <c r="Q71" s="102"/>
      <c r="R71" s="100"/>
      <c r="S71" s="101"/>
      <c r="T71" s="101"/>
      <c r="U71" s="101" t="n">
        <f aca="false">F71</f>
        <v>9803.14</v>
      </c>
      <c r="V71" s="102"/>
      <c r="W71" s="100"/>
      <c r="X71" s="101"/>
      <c r="Y71" s="101"/>
      <c r="Z71" s="101"/>
      <c r="AA71" s="102"/>
      <c r="AB71" s="89" t="n">
        <f aca="false">D71+E71</f>
        <v>0</v>
      </c>
      <c r="AC71" s="90" t="n">
        <f aca="false">G71+I71+L71+O71+R71+W71</f>
        <v>0</v>
      </c>
      <c r="AD71" s="91" t="n">
        <f aca="false">AB71-AC71</f>
        <v>0</v>
      </c>
      <c r="AE71" s="75" t="n">
        <f aca="false">AA71+Z71+V71+U71+Q71+P71+N71+M71+K71+J71+H71+Y71+X71+T71+S71</f>
        <v>9803.14</v>
      </c>
      <c r="AF71" s="75" t="n">
        <f aca="false">F71</f>
        <v>9803.14</v>
      </c>
      <c r="AG71" s="74" t="n">
        <f aca="false">AE71-AF71</f>
        <v>0</v>
      </c>
      <c r="AH71" s="109" t="n">
        <f aca="false">D71-G71-L71-O71-R71-W71-I71+E71</f>
        <v>0</v>
      </c>
    </row>
    <row r="72" customFormat="false" ht="42.75" hidden="false" customHeight="true" outlineLevel="0" collapsed="false">
      <c r="B72" s="93"/>
      <c r="C72" s="115" t="s">
        <v>78</v>
      </c>
      <c r="D72" s="100" t="n">
        <v>0.209</v>
      </c>
      <c r="E72" s="102"/>
      <c r="F72" s="105" t="n">
        <v>5133.82</v>
      </c>
      <c r="G72" s="100"/>
      <c r="H72" s="102"/>
      <c r="I72" s="106"/>
      <c r="J72" s="101"/>
      <c r="K72" s="107"/>
      <c r="L72" s="100"/>
      <c r="M72" s="101"/>
      <c r="N72" s="102"/>
      <c r="O72" s="100"/>
      <c r="P72" s="101"/>
      <c r="Q72" s="102"/>
      <c r="R72" s="100"/>
      <c r="S72" s="101"/>
      <c r="T72" s="101"/>
      <c r="U72" s="101"/>
      <c r="V72" s="102"/>
      <c r="W72" s="100" t="n">
        <f aca="false">D72</f>
        <v>0.209</v>
      </c>
      <c r="X72" s="101"/>
      <c r="Y72" s="101"/>
      <c r="Z72" s="101" t="n">
        <f aca="false">F72</f>
        <v>5133.82</v>
      </c>
      <c r="AA72" s="102"/>
      <c r="AB72" s="89" t="n">
        <f aca="false">D72+E72</f>
        <v>0.209</v>
      </c>
      <c r="AC72" s="90" t="n">
        <f aca="false">G72+I72+L72+O72+R72+W72</f>
        <v>0.209</v>
      </c>
      <c r="AD72" s="91" t="n">
        <f aca="false">AB72-AC72</f>
        <v>0</v>
      </c>
      <c r="AE72" s="75" t="n">
        <f aca="false">AA72+Z72+V72+U72+Q72+P72+N72+M72+K72+J72+H72+Y72+X72+T72+S72</f>
        <v>5133.82</v>
      </c>
      <c r="AF72" s="75" t="n">
        <f aca="false">F72</f>
        <v>5133.82</v>
      </c>
      <c r="AG72" s="74" t="n">
        <f aca="false">AE72-AF72</f>
        <v>0</v>
      </c>
      <c r="AH72" s="109"/>
    </row>
    <row r="73" customFormat="false" ht="68.25" hidden="false" customHeight="true" outlineLevel="0" collapsed="false">
      <c r="B73" s="93"/>
      <c r="C73" s="115" t="s">
        <v>79</v>
      </c>
      <c r="D73" s="100"/>
      <c r="E73" s="102"/>
      <c r="F73" s="105" t="n">
        <v>20350.2</v>
      </c>
      <c r="G73" s="100"/>
      <c r="H73" s="102"/>
      <c r="I73" s="106"/>
      <c r="J73" s="101"/>
      <c r="K73" s="107"/>
      <c r="L73" s="100"/>
      <c r="M73" s="101"/>
      <c r="N73" s="102"/>
      <c r="O73" s="100"/>
      <c r="P73" s="101"/>
      <c r="Q73" s="102"/>
      <c r="R73" s="100"/>
      <c r="S73" s="101"/>
      <c r="T73" s="101"/>
      <c r="U73" s="101"/>
      <c r="V73" s="102"/>
      <c r="W73" s="100"/>
      <c r="X73" s="101"/>
      <c r="Y73" s="101"/>
      <c r="Z73" s="101" t="n">
        <f aca="false">F73</f>
        <v>20350.2</v>
      </c>
      <c r="AA73" s="102"/>
      <c r="AB73" s="89" t="n">
        <f aca="false">D73+E73</f>
        <v>0</v>
      </c>
      <c r="AC73" s="90" t="n">
        <f aca="false">G73+I73+L73+O73+R73+W73</f>
        <v>0</v>
      </c>
      <c r="AD73" s="91" t="n">
        <f aca="false">AB73-AC73</f>
        <v>0</v>
      </c>
      <c r="AE73" s="75" t="n">
        <f aca="false">AA73+Z73+V73+U73+Q73+P73+N73+M73+K73+J73+H73+Y73+X73+T73+S73</f>
        <v>20350.2</v>
      </c>
      <c r="AF73" s="75" t="n">
        <f aca="false">F73</f>
        <v>20350.2</v>
      </c>
      <c r="AG73" s="74" t="n">
        <f aca="false">AE73-AF73</f>
        <v>0</v>
      </c>
      <c r="AH73" s="109"/>
    </row>
    <row r="74" customFormat="false" ht="15.75" hidden="false" customHeight="false" outlineLevel="0" collapsed="false">
      <c r="B74" s="93" t="n">
        <v>3</v>
      </c>
      <c r="C74" s="93" t="s">
        <v>80</v>
      </c>
      <c r="D74" s="96" t="n">
        <f aca="false">SUM(D75:D82)</f>
        <v>0.551</v>
      </c>
      <c r="E74" s="96" t="n">
        <f aca="false">SUM(E75:E82)</f>
        <v>0.653</v>
      </c>
      <c r="F74" s="96" t="n">
        <f aca="false">SUM(F75:F82)</f>
        <v>6350.29944</v>
      </c>
      <c r="G74" s="94"/>
      <c r="H74" s="95"/>
      <c r="I74" s="97"/>
      <c r="J74" s="98"/>
      <c r="K74" s="99"/>
      <c r="L74" s="100"/>
      <c r="M74" s="101"/>
      <c r="N74" s="102"/>
      <c r="O74" s="100"/>
      <c r="P74" s="101"/>
      <c r="Q74" s="102"/>
      <c r="R74" s="100"/>
      <c r="S74" s="101"/>
      <c r="T74" s="101"/>
      <c r="U74" s="101"/>
      <c r="V74" s="102"/>
      <c r="W74" s="100"/>
      <c r="X74" s="101"/>
      <c r="Y74" s="101"/>
      <c r="Z74" s="101"/>
      <c r="AA74" s="102"/>
      <c r="AB74" s="89" t="n">
        <f aca="false">D74+E74</f>
        <v>1.204</v>
      </c>
      <c r="AC74" s="90" t="n">
        <f aca="false">G74+I74+L74+O74+R74+W74</f>
        <v>0</v>
      </c>
      <c r="AD74" s="91" t="n">
        <f aca="false">AB74-AC74</f>
        <v>1.204</v>
      </c>
      <c r="AE74" s="75" t="n">
        <f aca="false">AA74+Z74+V74+U74+Q74+P74+N74+M74+K74+J74+H74+Y74+X74+T74+S74</f>
        <v>0</v>
      </c>
      <c r="AF74" s="75" t="n">
        <f aca="false">F74</f>
        <v>6350.29944</v>
      </c>
      <c r="AG74" s="74" t="n">
        <f aca="false">AE74-AF74</f>
        <v>-6350.29944</v>
      </c>
      <c r="AH74" s="109" t="n">
        <f aca="false">D74-G74-L74-O74-R74-W74-I74+E74</f>
        <v>1.204</v>
      </c>
    </row>
    <row r="75" customFormat="false" ht="15.75" hidden="false" customHeight="false" outlineLevel="0" collapsed="false">
      <c r="B75" s="93"/>
      <c r="C75" s="103" t="s">
        <v>81</v>
      </c>
      <c r="D75" s="100" t="n">
        <v>0.301</v>
      </c>
      <c r="E75" s="102"/>
      <c r="F75" s="105" t="n">
        <v>961.528</v>
      </c>
      <c r="G75" s="100" t="n">
        <f aca="false">D75</f>
        <v>0.301</v>
      </c>
      <c r="H75" s="102" t="n">
        <f aca="false">F75</f>
        <v>961.528</v>
      </c>
      <c r="I75" s="106"/>
      <c r="J75" s="101"/>
      <c r="K75" s="107"/>
      <c r="L75" s="100"/>
      <c r="M75" s="101"/>
      <c r="N75" s="102"/>
      <c r="O75" s="100"/>
      <c r="P75" s="101"/>
      <c r="Q75" s="102"/>
      <c r="R75" s="100"/>
      <c r="S75" s="101"/>
      <c r="T75" s="101"/>
      <c r="U75" s="101"/>
      <c r="V75" s="102"/>
      <c r="W75" s="100"/>
      <c r="X75" s="101"/>
      <c r="Y75" s="101"/>
      <c r="Z75" s="101"/>
      <c r="AA75" s="102"/>
      <c r="AB75" s="89" t="n">
        <f aca="false">D75+E75</f>
        <v>0.301</v>
      </c>
      <c r="AC75" s="90" t="n">
        <f aca="false">G75+I75+L75+O75+R75+W75</f>
        <v>0.301</v>
      </c>
      <c r="AD75" s="91" t="n">
        <f aca="false">AB75-AC75</f>
        <v>0</v>
      </c>
      <c r="AE75" s="75" t="n">
        <f aca="false">AA75+Z75+V75+U75+Q75+P75+N75+M75+K75+J75+H75+Y75+X75+T75+S75</f>
        <v>961.528</v>
      </c>
      <c r="AF75" s="75" t="n">
        <f aca="false">F75</f>
        <v>961.528</v>
      </c>
      <c r="AG75" s="74" t="n">
        <f aca="false">AE75-AF75</f>
        <v>0</v>
      </c>
      <c r="AH75" s="109" t="n">
        <f aca="false">D75-G75-L75-O75-R75-W75-I75+E75</f>
        <v>0</v>
      </c>
    </row>
    <row r="76" customFormat="false" ht="30.75" hidden="false" customHeight="true" outlineLevel="0" collapsed="false">
      <c r="B76" s="93"/>
      <c r="C76" s="115" t="s">
        <v>82</v>
      </c>
      <c r="D76" s="100"/>
      <c r="E76" s="102" t="n">
        <v>0.153</v>
      </c>
      <c r="F76" s="105" t="n">
        <v>2400.99033</v>
      </c>
      <c r="G76" s="100"/>
      <c r="H76" s="102"/>
      <c r="I76" s="106"/>
      <c r="J76" s="101"/>
      <c r="K76" s="107"/>
      <c r="L76" s="100"/>
      <c r="M76" s="101"/>
      <c r="N76" s="102"/>
      <c r="O76" s="100" t="n">
        <f aca="false">E76</f>
        <v>0.153</v>
      </c>
      <c r="P76" s="101" t="n">
        <f aca="false">F76</f>
        <v>2400.99033</v>
      </c>
      <c r="Q76" s="102"/>
      <c r="R76" s="100"/>
      <c r="S76" s="101"/>
      <c r="T76" s="101"/>
      <c r="U76" s="101"/>
      <c r="V76" s="102"/>
      <c r="W76" s="100"/>
      <c r="X76" s="101"/>
      <c r="Y76" s="101"/>
      <c r="Z76" s="101"/>
      <c r="AA76" s="102"/>
      <c r="AB76" s="89" t="n">
        <f aca="false">D76+E76</f>
        <v>0.153</v>
      </c>
      <c r="AC76" s="90" t="n">
        <f aca="false">G76+I76+L76+O76+R76+W76</f>
        <v>0.153</v>
      </c>
      <c r="AD76" s="91" t="n">
        <f aca="false">AB76-AC76</f>
        <v>0</v>
      </c>
      <c r="AE76" s="75" t="n">
        <f aca="false">AA76+Z76+V76+U76+Q76+P76+N76+M76+K76+J76+H76+Y76+X76+T76+S76</f>
        <v>2400.99033</v>
      </c>
      <c r="AF76" s="75" t="n">
        <f aca="false">F76</f>
        <v>2400.99033</v>
      </c>
      <c r="AG76" s="74" t="n">
        <f aca="false">AE76-AF76</f>
        <v>0</v>
      </c>
      <c r="AH76" s="109" t="n">
        <f aca="false">D76-G76-L76-O76-R76-W76-I76+E76</f>
        <v>0</v>
      </c>
    </row>
    <row r="77" customFormat="false" ht="19.5" hidden="false" customHeight="true" outlineLevel="0" collapsed="false">
      <c r="B77" s="93"/>
      <c r="C77" s="115" t="s">
        <v>83</v>
      </c>
      <c r="D77" s="100" t="n">
        <v>0.05</v>
      </c>
      <c r="E77" s="102"/>
      <c r="F77" s="105" t="n">
        <v>241.763</v>
      </c>
      <c r="G77" s="100"/>
      <c r="H77" s="102"/>
      <c r="I77" s="106"/>
      <c r="J77" s="101"/>
      <c r="K77" s="107"/>
      <c r="L77" s="100"/>
      <c r="M77" s="101"/>
      <c r="N77" s="102"/>
      <c r="O77" s="100" t="n">
        <f aca="false">D77</f>
        <v>0.05</v>
      </c>
      <c r="P77" s="101"/>
      <c r="Q77" s="102" t="n">
        <f aca="false">F77</f>
        <v>241.763</v>
      </c>
      <c r="R77" s="100"/>
      <c r="S77" s="101"/>
      <c r="T77" s="101"/>
      <c r="U77" s="101"/>
      <c r="V77" s="102"/>
      <c r="W77" s="100"/>
      <c r="X77" s="101"/>
      <c r="Y77" s="101"/>
      <c r="Z77" s="101"/>
      <c r="AA77" s="102"/>
      <c r="AB77" s="89" t="n">
        <f aca="false">D77+E77</f>
        <v>0.05</v>
      </c>
      <c r="AC77" s="90" t="n">
        <f aca="false">G77+I77+L77+O77+R77+W77</f>
        <v>0.05</v>
      </c>
      <c r="AD77" s="91" t="n">
        <f aca="false">AB77-AC77</f>
        <v>0</v>
      </c>
      <c r="AE77" s="75" t="n">
        <f aca="false">AA77+Z77+V77+U77+Q77+P77+N77+M77+K77+J77+H77+Y77+X77+T77+S77</f>
        <v>241.763</v>
      </c>
      <c r="AF77" s="75" t="n">
        <f aca="false">F77</f>
        <v>241.763</v>
      </c>
      <c r="AG77" s="74" t="n">
        <f aca="false">AE77-AF77</f>
        <v>0</v>
      </c>
      <c r="AH77" s="109" t="n">
        <f aca="false">D77-G77-L77-O77-R77-W77-I77+E77</f>
        <v>0</v>
      </c>
    </row>
    <row r="78" customFormat="false" ht="19.5" hidden="false" customHeight="true" outlineLevel="0" collapsed="false">
      <c r="B78" s="93"/>
      <c r="C78" s="115" t="s">
        <v>84</v>
      </c>
      <c r="D78" s="100"/>
      <c r="E78" s="102" t="n">
        <v>0.4</v>
      </c>
      <c r="F78" s="105" t="n">
        <v>1024.3877</v>
      </c>
      <c r="G78" s="100"/>
      <c r="H78" s="102"/>
      <c r="I78" s="106"/>
      <c r="J78" s="101"/>
      <c r="K78" s="107"/>
      <c r="L78" s="100"/>
      <c r="M78" s="101"/>
      <c r="N78" s="102"/>
      <c r="O78" s="100" t="n">
        <f aca="false">E78</f>
        <v>0.4</v>
      </c>
      <c r="P78" s="101"/>
      <c r="Q78" s="102" t="n">
        <f aca="false">F78</f>
        <v>1024.3877</v>
      </c>
      <c r="R78" s="100"/>
      <c r="S78" s="101"/>
      <c r="T78" s="101"/>
      <c r="U78" s="101"/>
      <c r="V78" s="102"/>
      <c r="W78" s="100"/>
      <c r="X78" s="101"/>
      <c r="Y78" s="101"/>
      <c r="Z78" s="101"/>
      <c r="AA78" s="102"/>
      <c r="AB78" s="89" t="n">
        <f aca="false">D78+E78</f>
        <v>0.4</v>
      </c>
      <c r="AC78" s="90" t="n">
        <f aca="false">G78+I78+L78+O78+R78+W78</f>
        <v>0.4</v>
      </c>
      <c r="AD78" s="91" t="n">
        <f aca="false">AB78-AC78</f>
        <v>0</v>
      </c>
      <c r="AE78" s="75" t="n">
        <f aca="false">AA78+Z78+V78+U78+Q78+P78+N78+M78+K78+J78+H78+Y78+X78+T78+S78</f>
        <v>1024.3877</v>
      </c>
      <c r="AF78" s="75" t="n">
        <f aca="false">F78</f>
        <v>1024.3877</v>
      </c>
      <c r="AG78" s="74" t="n">
        <f aca="false">AE78-AF78</f>
        <v>0</v>
      </c>
      <c r="AH78" s="109" t="n">
        <f aca="false">D78-G78-L78-O78-R78-W78-I78+E78</f>
        <v>0</v>
      </c>
    </row>
    <row r="79" customFormat="false" ht="31.5" hidden="false" customHeight="true" outlineLevel="0" collapsed="false">
      <c r="B79" s="93"/>
      <c r="C79" s="115" t="s">
        <v>85</v>
      </c>
      <c r="D79" s="100"/>
      <c r="E79" s="102" t="n">
        <v>0.1</v>
      </c>
      <c r="F79" s="105" t="n">
        <v>62.04741</v>
      </c>
      <c r="G79" s="100"/>
      <c r="H79" s="102"/>
      <c r="I79" s="106"/>
      <c r="J79" s="101"/>
      <c r="K79" s="107"/>
      <c r="L79" s="100"/>
      <c r="M79" s="101"/>
      <c r="N79" s="102"/>
      <c r="O79" s="100" t="n">
        <f aca="false">E79</f>
        <v>0.1</v>
      </c>
      <c r="P79" s="101"/>
      <c r="Q79" s="102" t="n">
        <f aca="false">F79</f>
        <v>62.04741</v>
      </c>
      <c r="R79" s="100"/>
      <c r="S79" s="101"/>
      <c r="T79" s="101"/>
      <c r="U79" s="101"/>
      <c r="V79" s="102"/>
      <c r="W79" s="100"/>
      <c r="X79" s="101"/>
      <c r="Y79" s="101"/>
      <c r="Z79" s="101"/>
      <c r="AA79" s="102"/>
      <c r="AB79" s="89" t="n">
        <f aca="false">D79+E79</f>
        <v>0.1</v>
      </c>
      <c r="AC79" s="90" t="n">
        <f aca="false">G79+I79+L79+O79+R79+W79</f>
        <v>0.1</v>
      </c>
      <c r="AD79" s="91" t="n">
        <f aca="false">AB79-AC79</f>
        <v>0</v>
      </c>
      <c r="AE79" s="75" t="n">
        <f aca="false">AA79+Z79+V79+U79+Q79+P79+N79+M79+K79+J79+H79+Y79+X79+T79+S79</f>
        <v>62.04741</v>
      </c>
      <c r="AF79" s="75" t="n">
        <f aca="false">F79</f>
        <v>62.04741</v>
      </c>
      <c r="AG79" s="74" t="n">
        <f aca="false">AE79-AF79</f>
        <v>0</v>
      </c>
      <c r="AH79" s="109" t="n">
        <f aca="false">D79-G79-L79-O79-R79-W79-I79+E79</f>
        <v>0</v>
      </c>
    </row>
    <row r="80" customFormat="false" ht="17.25" hidden="false" customHeight="true" outlineLevel="0" collapsed="false">
      <c r="B80" s="93"/>
      <c r="C80" s="115" t="s">
        <v>86</v>
      </c>
      <c r="D80" s="100" t="n">
        <v>0.2</v>
      </c>
      <c r="E80" s="102"/>
      <c r="F80" s="105" t="n">
        <v>417.379</v>
      </c>
      <c r="G80" s="100"/>
      <c r="H80" s="102"/>
      <c r="I80" s="106"/>
      <c r="J80" s="101"/>
      <c r="K80" s="107"/>
      <c r="L80" s="100"/>
      <c r="M80" s="101"/>
      <c r="N80" s="102"/>
      <c r="O80" s="100" t="n">
        <f aca="false">D80</f>
        <v>0.2</v>
      </c>
      <c r="P80" s="101"/>
      <c r="Q80" s="102" t="n">
        <f aca="false">F80</f>
        <v>417.379</v>
      </c>
      <c r="R80" s="100"/>
      <c r="S80" s="101"/>
      <c r="T80" s="101"/>
      <c r="U80" s="101"/>
      <c r="V80" s="102"/>
      <c r="W80" s="100"/>
      <c r="X80" s="101"/>
      <c r="Y80" s="101"/>
      <c r="Z80" s="101"/>
      <c r="AA80" s="102"/>
      <c r="AB80" s="89" t="n">
        <f aca="false">D80+E80</f>
        <v>0.2</v>
      </c>
      <c r="AC80" s="90" t="n">
        <f aca="false">G80+I80+L80+O80+R80+W80</f>
        <v>0.2</v>
      </c>
      <c r="AD80" s="91" t="n">
        <f aca="false">AB80-AC80</f>
        <v>0</v>
      </c>
      <c r="AE80" s="75" t="n">
        <f aca="false">AA80+Z80+V80+U80+Q80+P80+N80+M80+K80+J80+H80+Y80+X80+T80+S80</f>
        <v>417.379</v>
      </c>
      <c r="AF80" s="75" t="n">
        <f aca="false">F80</f>
        <v>417.379</v>
      </c>
      <c r="AG80" s="74" t="n">
        <f aca="false">AE80-AF80</f>
        <v>0</v>
      </c>
      <c r="AH80" s="109" t="n">
        <f aca="false">D80-G80-L80-O80-R80-W80-I80+E80</f>
        <v>0</v>
      </c>
    </row>
    <row r="81" customFormat="false" ht="19.5" hidden="false" customHeight="true" outlineLevel="0" collapsed="false">
      <c r="B81" s="93"/>
      <c r="C81" s="115" t="s">
        <v>87</v>
      </c>
      <c r="D81" s="100"/>
      <c r="E81" s="102"/>
      <c r="F81" s="105" t="n">
        <v>602.032</v>
      </c>
      <c r="G81" s="100"/>
      <c r="H81" s="102"/>
      <c r="I81" s="106"/>
      <c r="J81" s="101"/>
      <c r="K81" s="107"/>
      <c r="L81" s="100"/>
      <c r="M81" s="101"/>
      <c r="N81" s="102"/>
      <c r="O81" s="100"/>
      <c r="P81" s="101"/>
      <c r="Q81" s="102"/>
      <c r="R81" s="100"/>
      <c r="S81" s="101"/>
      <c r="T81" s="101"/>
      <c r="U81" s="101"/>
      <c r="V81" s="102" t="n">
        <f aca="false">F81</f>
        <v>602.032</v>
      </c>
      <c r="W81" s="100"/>
      <c r="X81" s="101"/>
      <c r="Y81" s="101"/>
      <c r="Z81" s="101"/>
      <c r="AA81" s="102"/>
      <c r="AB81" s="89" t="n">
        <f aca="false">D81+E81</f>
        <v>0</v>
      </c>
      <c r="AC81" s="90" t="n">
        <f aca="false">G81+I81+L81+O81+R81+W81</f>
        <v>0</v>
      </c>
      <c r="AD81" s="91" t="n">
        <f aca="false">AB81-AC81</f>
        <v>0</v>
      </c>
      <c r="AE81" s="75" t="n">
        <f aca="false">AA81+Z81+V81+U81+Q81+P81+N81+M81+K81+J81+H81+Y81+X81+T81+S81</f>
        <v>602.032</v>
      </c>
      <c r="AF81" s="75" t="n">
        <f aca="false">F81</f>
        <v>602.032</v>
      </c>
      <c r="AG81" s="74" t="n">
        <f aca="false">AE81-AF81</f>
        <v>0</v>
      </c>
      <c r="AH81" s="109"/>
    </row>
    <row r="82" customFormat="false" ht="20.25" hidden="false" customHeight="true" outlineLevel="0" collapsed="false">
      <c r="B82" s="93"/>
      <c r="C82" s="115" t="s">
        <v>88</v>
      </c>
      <c r="D82" s="100"/>
      <c r="E82" s="102"/>
      <c r="F82" s="105" t="n">
        <v>640.172</v>
      </c>
      <c r="G82" s="100"/>
      <c r="H82" s="102"/>
      <c r="I82" s="106"/>
      <c r="J82" s="101"/>
      <c r="K82" s="107"/>
      <c r="L82" s="100"/>
      <c r="M82" s="101"/>
      <c r="N82" s="102"/>
      <c r="O82" s="100"/>
      <c r="P82" s="101"/>
      <c r="Q82" s="102"/>
      <c r="R82" s="100"/>
      <c r="S82" s="101"/>
      <c r="T82" s="101"/>
      <c r="U82" s="101"/>
      <c r="V82" s="102" t="n">
        <f aca="false">F82</f>
        <v>640.172</v>
      </c>
      <c r="W82" s="100"/>
      <c r="X82" s="101"/>
      <c r="Y82" s="101"/>
      <c r="Z82" s="101"/>
      <c r="AA82" s="102"/>
      <c r="AB82" s="89" t="n">
        <f aca="false">D82+E82</f>
        <v>0</v>
      </c>
      <c r="AC82" s="90" t="n">
        <f aca="false">G82+I82+L82+O82+R82+W82</f>
        <v>0</v>
      </c>
      <c r="AD82" s="91" t="n">
        <f aca="false">AB82-AC82</f>
        <v>0</v>
      </c>
      <c r="AE82" s="75" t="n">
        <f aca="false">AA82+Z82+V82+U82+Q82+P82+N82+M82+K82+J82+H82+Y82+X82+T82+S82</f>
        <v>640.172</v>
      </c>
      <c r="AF82" s="75" t="n">
        <f aca="false">F82</f>
        <v>640.172</v>
      </c>
      <c r="AG82" s="74" t="n">
        <f aca="false">AE82-AF82</f>
        <v>0</v>
      </c>
      <c r="AH82" s="109"/>
    </row>
    <row r="83" customFormat="false" ht="24" hidden="false" customHeight="true" outlineLevel="0" collapsed="false">
      <c r="B83" s="116"/>
      <c r="C83" s="116" t="s">
        <v>89</v>
      </c>
      <c r="D83" s="117" t="n">
        <f aca="false">D84+D96+D117+D136+D163+D169+D179+D189+D194+D204+D215+D220+D231+D238+D250+D260+D270+D278+D282+D183</f>
        <v>65.0198817638095</v>
      </c>
      <c r="E83" s="117" t="n">
        <f aca="false">E84+E96+E117+E136+E163+E169+E179+E189+E194+E204+E215+E220+E231+E238+E250+E260+E270+E278+E282+E183</f>
        <v>3.97014285714286</v>
      </c>
      <c r="F83" s="117" t="n">
        <f aca="false">F84+F96+F117+F136+F163+F169+F179+F189+F194+F204+F215+F220+F231+F238+F250+F260+F270+F278+F282+F183</f>
        <v>418927.5695</v>
      </c>
      <c r="G83" s="118"/>
      <c r="H83" s="119"/>
      <c r="I83" s="120"/>
      <c r="J83" s="121"/>
      <c r="K83" s="122"/>
      <c r="L83" s="100"/>
      <c r="M83" s="101"/>
      <c r="N83" s="102"/>
      <c r="O83" s="100"/>
      <c r="P83" s="101"/>
      <c r="Q83" s="102"/>
      <c r="R83" s="100"/>
      <c r="S83" s="101"/>
      <c r="T83" s="101"/>
      <c r="U83" s="101"/>
      <c r="V83" s="102"/>
      <c r="W83" s="100"/>
      <c r="X83" s="101"/>
      <c r="Y83" s="101"/>
      <c r="Z83" s="101"/>
      <c r="AA83" s="102"/>
      <c r="AB83" s="89" t="n">
        <f aca="false">D83+E83</f>
        <v>68.9900246209524</v>
      </c>
      <c r="AC83" s="90" t="n">
        <f aca="false">G83+I83+L83+O83+R83+W83</f>
        <v>0</v>
      </c>
      <c r="AD83" s="91" t="n">
        <f aca="false">AB83-AC83</f>
        <v>68.9900246209524</v>
      </c>
      <c r="AE83" s="75" t="n">
        <f aca="false">AA83+Z83+V83+U83+Q83+P83+N83+M83+K83+J83+H83+Y83+X83+T83+S83</f>
        <v>0</v>
      </c>
      <c r="AF83" s="75" t="n">
        <f aca="false">F83</f>
        <v>418927.5695</v>
      </c>
      <c r="AG83" s="74" t="n">
        <f aca="false">AE83-AF83</f>
        <v>-418927.5695</v>
      </c>
      <c r="AH83" s="109" t="n">
        <f aca="false">D83-G83-L83-O83-R83-W83-I83+E83</f>
        <v>68.9900246209524</v>
      </c>
    </row>
    <row r="84" customFormat="false" ht="15.75" hidden="false" customHeight="false" outlineLevel="0" collapsed="false">
      <c r="B84" s="123" t="n">
        <v>4</v>
      </c>
      <c r="C84" s="93" t="s">
        <v>90</v>
      </c>
      <c r="D84" s="94" t="n">
        <f aca="false">D85+D94+D92</f>
        <v>2.772</v>
      </c>
      <c r="E84" s="95"/>
      <c r="F84" s="96" t="n">
        <f aca="false">F85+F94+F92</f>
        <v>12057.315</v>
      </c>
      <c r="G84" s="94"/>
      <c r="H84" s="95"/>
      <c r="I84" s="97"/>
      <c r="J84" s="98"/>
      <c r="K84" s="99"/>
      <c r="L84" s="100"/>
      <c r="M84" s="101"/>
      <c r="N84" s="102"/>
      <c r="O84" s="100"/>
      <c r="P84" s="101"/>
      <c r="Q84" s="102"/>
      <c r="R84" s="100"/>
      <c r="S84" s="101"/>
      <c r="T84" s="101"/>
      <c r="U84" s="101"/>
      <c r="V84" s="102"/>
      <c r="W84" s="100"/>
      <c r="X84" s="101"/>
      <c r="Y84" s="101"/>
      <c r="Z84" s="101"/>
      <c r="AA84" s="102"/>
      <c r="AB84" s="89" t="n">
        <f aca="false">D84+E84</f>
        <v>2.772</v>
      </c>
      <c r="AC84" s="90" t="n">
        <f aca="false">G84+I84+L84+O84+R84+W84</f>
        <v>0</v>
      </c>
      <c r="AD84" s="91" t="n">
        <f aca="false">AB84-AC84</f>
        <v>2.772</v>
      </c>
      <c r="AE84" s="75" t="n">
        <f aca="false">AA84+Z84+V84+U84+Q84+P84+N84+M84+K84+J84+H84+Y84+X84+T84+S84</f>
        <v>0</v>
      </c>
      <c r="AF84" s="75" t="n">
        <f aca="false">F84</f>
        <v>12057.315</v>
      </c>
      <c r="AG84" s="74" t="n">
        <f aca="false">AE84-AF84</f>
        <v>-12057.315</v>
      </c>
      <c r="AH84" s="109" t="n">
        <f aca="false">D84-G84-L84-O84-R84-W84-I84+E84</f>
        <v>2.772</v>
      </c>
    </row>
    <row r="85" customFormat="false" ht="15.75" hidden="false" customHeight="false" outlineLevel="0" collapsed="false">
      <c r="B85" s="124"/>
      <c r="C85" s="116" t="s">
        <v>91</v>
      </c>
      <c r="D85" s="117" t="n">
        <f aca="false">SUM(D86:D91)</f>
        <v>1.152</v>
      </c>
      <c r="E85" s="119"/>
      <c r="F85" s="125" t="n">
        <f aca="false">SUM(F86:F91)</f>
        <v>3427.916</v>
      </c>
      <c r="G85" s="117"/>
      <c r="H85" s="119"/>
      <c r="I85" s="120"/>
      <c r="J85" s="121"/>
      <c r="K85" s="122"/>
      <c r="L85" s="100"/>
      <c r="M85" s="101"/>
      <c r="N85" s="102"/>
      <c r="O85" s="100"/>
      <c r="P85" s="101"/>
      <c r="Q85" s="102"/>
      <c r="R85" s="100"/>
      <c r="S85" s="101"/>
      <c r="T85" s="101"/>
      <c r="U85" s="101"/>
      <c r="V85" s="102"/>
      <c r="W85" s="100"/>
      <c r="X85" s="101"/>
      <c r="Y85" s="101"/>
      <c r="Z85" s="101"/>
      <c r="AA85" s="102"/>
      <c r="AB85" s="89" t="n">
        <f aca="false">D85+E85</f>
        <v>1.152</v>
      </c>
      <c r="AC85" s="90" t="n">
        <f aca="false">G85+I85+L85+O85+R85+W85</f>
        <v>0</v>
      </c>
      <c r="AD85" s="91" t="n">
        <f aca="false">AB85-AC85</f>
        <v>1.152</v>
      </c>
      <c r="AE85" s="75" t="n">
        <f aca="false">AA85+Z85+V85+U85+Q85+P85+N85+M85+K85+J85+H85+Y85+X85+T85+S85</f>
        <v>0</v>
      </c>
      <c r="AF85" s="75" t="n">
        <f aca="false">F85</f>
        <v>3427.916</v>
      </c>
      <c r="AG85" s="74" t="n">
        <f aca="false">AE85-AF85</f>
        <v>-3427.916</v>
      </c>
      <c r="AH85" s="109" t="n">
        <f aca="false">D85-G85-L85-O85-R85-W85-I85+E85</f>
        <v>1.152</v>
      </c>
    </row>
    <row r="86" customFormat="false" ht="15.75" hidden="false" customHeight="false" outlineLevel="0" collapsed="false">
      <c r="B86" s="93"/>
      <c r="C86" s="103" t="s">
        <v>92</v>
      </c>
      <c r="D86" s="100" t="n">
        <f aca="false">L86</f>
        <v>0.329</v>
      </c>
      <c r="E86" s="102"/>
      <c r="F86" s="105" t="n">
        <f aca="false">M86</f>
        <v>909.337</v>
      </c>
      <c r="G86" s="100"/>
      <c r="H86" s="102"/>
      <c r="I86" s="106"/>
      <c r="J86" s="101"/>
      <c r="K86" s="107"/>
      <c r="L86" s="100" t="n">
        <v>0.329</v>
      </c>
      <c r="M86" s="101" t="n">
        <f aca="false">982.337-73</f>
        <v>909.337</v>
      </c>
      <c r="N86" s="102"/>
      <c r="O86" s="100"/>
      <c r="P86" s="101"/>
      <c r="Q86" s="102"/>
      <c r="R86" s="100"/>
      <c r="S86" s="101"/>
      <c r="T86" s="101"/>
      <c r="U86" s="101"/>
      <c r="V86" s="102"/>
      <c r="W86" s="100"/>
      <c r="X86" s="101"/>
      <c r="Y86" s="101"/>
      <c r="Z86" s="101"/>
      <c r="AA86" s="102"/>
      <c r="AB86" s="89" t="n">
        <f aca="false">D86+E86</f>
        <v>0.329</v>
      </c>
      <c r="AC86" s="90" t="n">
        <f aca="false">G86+I86+L86+O86+R86+W86</f>
        <v>0.329</v>
      </c>
      <c r="AD86" s="91" t="n">
        <f aca="false">AB86-AC86</f>
        <v>0</v>
      </c>
      <c r="AE86" s="75" t="n">
        <f aca="false">AA86+Z86+V86+U86+Q86+P86+N86+M86+K86+J86+H86+Y86+X86+T86+S86</f>
        <v>909.337</v>
      </c>
      <c r="AF86" s="75" t="n">
        <f aca="false">F86</f>
        <v>909.337</v>
      </c>
      <c r="AG86" s="74" t="n">
        <f aca="false">AE86-AF86</f>
        <v>0</v>
      </c>
      <c r="AH86" s="109" t="n">
        <f aca="false">D86-G86-L86-O86-R86-W86-I86+E86</f>
        <v>0</v>
      </c>
    </row>
    <row r="87" customFormat="false" ht="15.75" hidden="false" customHeight="false" outlineLevel="0" collapsed="false">
      <c r="B87" s="93"/>
      <c r="C87" s="103" t="s">
        <v>93</v>
      </c>
      <c r="D87" s="100" t="n">
        <f aca="false">L87</f>
        <v>0.47</v>
      </c>
      <c r="E87" s="102"/>
      <c r="F87" s="105" t="n">
        <f aca="false">M87+N87</f>
        <v>1000.373</v>
      </c>
      <c r="G87" s="100"/>
      <c r="H87" s="102"/>
      <c r="I87" s="106"/>
      <c r="J87" s="101"/>
      <c r="K87" s="107"/>
      <c r="L87" s="100" t="n">
        <v>0.47</v>
      </c>
      <c r="M87" s="101" t="n">
        <v>967.3</v>
      </c>
      <c r="N87" s="102" t="n">
        <v>33.073</v>
      </c>
      <c r="O87" s="100"/>
      <c r="P87" s="101"/>
      <c r="Q87" s="102"/>
      <c r="R87" s="100"/>
      <c r="S87" s="101"/>
      <c r="T87" s="101"/>
      <c r="U87" s="101"/>
      <c r="V87" s="102"/>
      <c r="W87" s="100"/>
      <c r="X87" s="101"/>
      <c r="Y87" s="101"/>
      <c r="Z87" s="101"/>
      <c r="AA87" s="102"/>
      <c r="AB87" s="89" t="n">
        <f aca="false">D87+E87</f>
        <v>0.47</v>
      </c>
      <c r="AC87" s="90" t="n">
        <f aca="false">G87+I87+L87+O87+R87+W87</f>
        <v>0.47</v>
      </c>
      <c r="AD87" s="91" t="n">
        <f aca="false">AB87-AC87</f>
        <v>0</v>
      </c>
      <c r="AE87" s="75" t="n">
        <f aca="false">AA87+Z87+V87+U87+Q87+P87+N87+M87+K87+J87+H87+Y87+X87+T87+S87</f>
        <v>1000.373</v>
      </c>
      <c r="AF87" s="75" t="n">
        <f aca="false">F87</f>
        <v>1000.373</v>
      </c>
      <c r="AG87" s="74" t="n">
        <f aca="false">AE87-AF87</f>
        <v>0</v>
      </c>
      <c r="AH87" s="109" t="n">
        <f aca="false">D87-G87-L87-O87-R87-W87-I87+E87</f>
        <v>0</v>
      </c>
    </row>
    <row r="88" customFormat="false" ht="15.75" hidden="false" customHeight="false" outlineLevel="0" collapsed="false">
      <c r="B88" s="93"/>
      <c r="C88" s="103" t="s">
        <v>94</v>
      </c>
      <c r="D88" s="100" t="n">
        <f aca="false">O88</f>
        <v>0.285</v>
      </c>
      <c r="E88" s="102"/>
      <c r="F88" s="105" t="n">
        <f aca="false">P88</f>
        <v>912.6</v>
      </c>
      <c r="G88" s="100"/>
      <c r="H88" s="102"/>
      <c r="I88" s="106"/>
      <c r="J88" s="101"/>
      <c r="K88" s="107"/>
      <c r="L88" s="100"/>
      <c r="M88" s="101"/>
      <c r="N88" s="102"/>
      <c r="O88" s="100" t="n">
        <v>0.285</v>
      </c>
      <c r="P88" s="101" t="n">
        <v>912.6</v>
      </c>
      <c r="Q88" s="102"/>
      <c r="R88" s="100"/>
      <c r="S88" s="101"/>
      <c r="T88" s="101"/>
      <c r="U88" s="101"/>
      <c r="V88" s="102"/>
      <c r="W88" s="100"/>
      <c r="X88" s="101"/>
      <c r="Y88" s="101"/>
      <c r="Z88" s="101"/>
      <c r="AA88" s="102"/>
      <c r="AB88" s="89" t="n">
        <f aca="false">D88+E88</f>
        <v>0.285</v>
      </c>
      <c r="AC88" s="90" t="n">
        <f aca="false">G88+I88+L88+O88+R88+W88</f>
        <v>0.285</v>
      </c>
      <c r="AD88" s="91" t="n">
        <f aca="false">AB88-AC88</f>
        <v>0</v>
      </c>
      <c r="AE88" s="75" t="n">
        <f aca="false">AA88+Z88+V88+U88+Q88+P88+N88+M88+K88+J88+H88+Y88+X88+T88+S88</f>
        <v>912.6</v>
      </c>
      <c r="AF88" s="75" t="n">
        <f aca="false">F88</f>
        <v>912.6</v>
      </c>
      <c r="AG88" s="74" t="n">
        <f aca="false">AE88-AF88</f>
        <v>0</v>
      </c>
      <c r="AH88" s="109" t="n">
        <f aca="false">D88-G88-L88-O88-R88-W88-I88+E88</f>
        <v>0</v>
      </c>
    </row>
    <row r="89" customFormat="false" ht="25.5" hidden="false" customHeight="true" outlineLevel="0" collapsed="false">
      <c r="B89" s="93"/>
      <c r="C89" s="103" t="s">
        <v>95</v>
      </c>
      <c r="D89" s="100" t="n">
        <v>0.028</v>
      </c>
      <c r="E89" s="102"/>
      <c r="F89" s="105" t="n">
        <v>92.42</v>
      </c>
      <c r="G89" s="100" t="n">
        <f aca="false">D89</f>
        <v>0.028</v>
      </c>
      <c r="H89" s="102" t="n">
        <f aca="false">F89</f>
        <v>92.42</v>
      </c>
      <c r="I89" s="106"/>
      <c r="J89" s="101"/>
      <c r="K89" s="107"/>
      <c r="L89" s="100"/>
      <c r="M89" s="101"/>
      <c r="N89" s="102"/>
      <c r="O89" s="100"/>
      <c r="P89" s="101"/>
      <c r="Q89" s="102"/>
      <c r="R89" s="100"/>
      <c r="S89" s="101"/>
      <c r="T89" s="101"/>
      <c r="U89" s="101"/>
      <c r="V89" s="102"/>
      <c r="W89" s="100"/>
      <c r="X89" s="101"/>
      <c r="Y89" s="101"/>
      <c r="Z89" s="101"/>
      <c r="AA89" s="102"/>
      <c r="AB89" s="89" t="n">
        <f aca="false">D89+E89</f>
        <v>0.028</v>
      </c>
      <c r="AC89" s="90" t="n">
        <f aca="false">G89+I89+L89+O89+R89+W89</f>
        <v>0.028</v>
      </c>
      <c r="AD89" s="91" t="n">
        <f aca="false">AB89-AC89</f>
        <v>0</v>
      </c>
      <c r="AE89" s="75" t="n">
        <f aca="false">AA89+Z89+V89+U89+Q89+P89+N89+M89+K89+J89+H89+Y89+X89+T89+S89</f>
        <v>92.42</v>
      </c>
      <c r="AF89" s="75" t="n">
        <f aca="false">F89</f>
        <v>92.42</v>
      </c>
      <c r="AG89" s="74" t="n">
        <f aca="false">AE89-AF89</f>
        <v>0</v>
      </c>
      <c r="AH89" s="109" t="n">
        <f aca="false">D89-G89-L89-O89-R89-W89-I89+E89</f>
        <v>0</v>
      </c>
    </row>
    <row r="90" customFormat="false" ht="15.75" hidden="false" customHeight="false" outlineLevel="0" collapsed="false">
      <c r="B90" s="93"/>
      <c r="C90" s="103" t="s">
        <v>96</v>
      </c>
      <c r="D90" s="100" t="n">
        <v>0.04</v>
      </c>
      <c r="E90" s="102"/>
      <c r="F90" s="105" t="n">
        <v>263.186</v>
      </c>
      <c r="G90" s="100"/>
      <c r="H90" s="102"/>
      <c r="I90" s="106"/>
      <c r="J90" s="101"/>
      <c r="K90" s="107"/>
      <c r="L90" s="100" t="n">
        <f aca="false">D90</f>
        <v>0.04</v>
      </c>
      <c r="M90" s="101" t="n">
        <f aca="false">F90</f>
        <v>263.186</v>
      </c>
      <c r="N90" s="102"/>
      <c r="O90" s="100"/>
      <c r="P90" s="101"/>
      <c r="Q90" s="102"/>
      <c r="R90" s="100"/>
      <c r="S90" s="101"/>
      <c r="T90" s="101"/>
      <c r="U90" s="101"/>
      <c r="V90" s="102"/>
      <c r="W90" s="100"/>
      <c r="X90" s="101"/>
      <c r="Y90" s="101"/>
      <c r="Z90" s="101"/>
      <c r="AA90" s="102"/>
      <c r="AB90" s="89" t="n">
        <f aca="false">D90+E90</f>
        <v>0.04</v>
      </c>
      <c r="AC90" s="90" t="n">
        <f aca="false">G90+I90+L90+O90+R90+W90</f>
        <v>0.04</v>
      </c>
      <c r="AD90" s="91" t="n">
        <f aca="false">AB90-AC90</f>
        <v>0</v>
      </c>
      <c r="AE90" s="75" t="n">
        <f aca="false">AA90+Z90+V90+U90+Q90+P90+N90+M90+K90+J90+H90+Y90+X90+T90+S90</f>
        <v>263.186</v>
      </c>
      <c r="AF90" s="75" t="n">
        <f aca="false">F90</f>
        <v>263.186</v>
      </c>
      <c r="AG90" s="74" t="n">
        <f aca="false">AE90-AF90</f>
        <v>0</v>
      </c>
      <c r="AH90" s="109" t="n">
        <f aca="false">D90-G90-L90-O90-R90-W90-I90+E90</f>
        <v>0</v>
      </c>
    </row>
    <row r="91" customFormat="false" ht="25.5" hidden="false" customHeight="false" outlineLevel="0" collapsed="false">
      <c r="B91" s="93"/>
      <c r="C91" s="103" t="s">
        <v>29</v>
      </c>
      <c r="D91" s="100"/>
      <c r="E91" s="102"/>
      <c r="F91" s="105" t="n">
        <v>250</v>
      </c>
      <c r="G91" s="100"/>
      <c r="H91" s="102" t="n">
        <f aca="false">F91</f>
        <v>250</v>
      </c>
      <c r="I91" s="106"/>
      <c r="J91" s="101"/>
      <c r="K91" s="107"/>
      <c r="L91" s="100"/>
      <c r="M91" s="101"/>
      <c r="N91" s="102"/>
      <c r="O91" s="100"/>
      <c r="P91" s="101"/>
      <c r="Q91" s="102"/>
      <c r="R91" s="100"/>
      <c r="S91" s="101"/>
      <c r="T91" s="101"/>
      <c r="U91" s="101"/>
      <c r="V91" s="102"/>
      <c r="W91" s="100"/>
      <c r="X91" s="101"/>
      <c r="Y91" s="101"/>
      <c r="Z91" s="101"/>
      <c r="AA91" s="102"/>
      <c r="AB91" s="89" t="n">
        <f aca="false">D91+E91</f>
        <v>0</v>
      </c>
      <c r="AC91" s="90" t="n">
        <f aca="false">G91+I91+L91+O91+R91+W91</f>
        <v>0</v>
      </c>
      <c r="AD91" s="91" t="n">
        <f aca="false">AB91-AC91</f>
        <v>0</v>
      </c>
      <c r="AE91" s="75" t="n">
        <f aca="false">AA91+Z91+V91+U91+Q91+P91+N91+M91+K91+J91+H91+Y91+X91+T91+S91</f>
        <v>250</v>
      </c>
      <c r="AF91" s="75" t="n">
        <f aca="false">F91</f>
        <v>250</v>
      </c>
      <c r="AG91" s="74" t="n">
        <f aca="false">AE91-AF91</f>
        <v>0</v>
      </c>
      <c r="AH91" s="109" t="n">
        <f aca="false">D91-G91-L91-O91-R91-W91-I91+E91</f>
        <v>0</v>
      </c>
    </row>
    <row r="92" customFormat="false" ht="15.75" hidden="false" customHeight="false" outlineLevel="0" collapsed="false">
      <c r="B92" s="93"/>
      <c r="C92" s="116" t="s">
        <v>97</v>
      </c>
      <c r="D92" s="117" t="n">
        <f aca="false">D93</f>
        <v>0.76</v>
      </c>
      <c r="E92" s="119"/>
      <c r="F92" s="125" t="n">
        <f aca="false">F93</f>
        <v>4852.644</v>
      </c>
      <c r="G92" s="100"/>
      <c r="H92" s="102"/>
      <c r="I92" s="106"/>
      <c r="J92" s="101"/>
      <c r="K92" s="107"/>
      <c r="L92" s="100"/>
      <c r="M92" s="101"/>
      <c r="N92" s="102"/>
      <c r="O92" s="100"/>
      <c r="P92" s="101"/>
      <c r="Q92" s="102"/>
      <c r="R92" s="100"/>
      <c r="S92" s="101"/>
      <c r="T92" s="101"/>
      <c r="U92" s="101"/>
      <c r="V92" s="102"/>
      <c r="W92" s="100"/>
      <c r="X92" s="101"/>
      <c r="Y92" s="101"/>
      <c r="Z92" s="101"/>
      <c r="AA92" s="102"/>
      <c r="AB92" s="89"/>
      <c r="AC92" s="90"/>
      <c r="AD92" s="91"/>
      <c r="AE92" s="75"/>
      <c r="AF92" s="75"/>
      <c r="AG92" s="74"/>
      <c r="AH92" s="109"/>
    </row>
    <row r="93" customFormat="false" ht="15.75" hidden="false" customHeight="false" outlineLevel="0" collapsed="false">
      <c r="B93" s="93"/>
      <c r="C93" s="103" t="s">
        <v>98</v>
      </c>
      <c r="D93" s="100" t="n">
        <v>0.76</v>
      </c>
      <c r="E93" s="102"/>
      <c r="F93" s="105" t="n">
        <v>4852.644</v>
      </c>
      <c r="G93" s="100"/>
      <c r="H93" s="102"/>
      <c r="I93" s="106"/>
      <c r="J93" s="101"/>
      <c r="K93" s="107"/>
      <c r="L93" s="100"/>
      <c r="M93" s="101"/>
      <c r="N93" s="102"/>
      <c r="O93" s="100"/>
      <c r="P93" s="101"/>
      <c r="Q93" s="102"/>
      <c r="R93" s="100"/>
      <c r="S93" s="101"/>
      <c r="T93" s="101"/>
      <c r="U93" s="101"/>
      <c r="V93" s="102"/>
      <c r="W93" s="100" t="n">
        <f aca="false">D93</f>
        <v>0.76</v>
      </c>
      <c r="X93" s="101" t="n">
        <f aca="false">F93</f>
        <v>4852.644</v>
      </c>
      <c r="Y93" s="101"/>
      <c r="Z93" s="101"/>
      <c r="AA93" s="102"/>
      <c r="AB93" s="89"/>
      <c r="AC93" s="90"/>
      <c r="AD93" s="91"/>
      <c r="AE93" s="75" t="n">
        <f aca="false">AA93+Z93+V93+U93+Q93+P93+N93+M93+K93+J93+H93+Y93+X93+T93+S93</f>
        <v>4852.644</v>
      </c>
      <c r="AF93" s="75" t="n">
        <f aca="false">F93</f>
        <v>4852.644</v>
      </c>
      <c r="AG93" s="74" t="n">
        <f aca="false">AE93-AF93</f>
        <v>0</v>
      </c>
      <c r="AH93" s="109"/>
    </row>
    <row r="94" customFormat="false" ht="15.75" hidden="false" customHeight="false" outlineLevel="0" collapsed="false">
      <c r="B94" s="93"/>
      <c r="C94" s="116" t="s">
        <v>99</v>
      </c>
      <c r="D94" s="117" t="n">
        <f aca="false">D95</f>
        <v>0.86</v>
      </c>
      <c r="E94" s="119"/>
      <c r="F94" s="125" t="n">
        <f aca="false">F95</f>
        <v>3776.755</v>
      </c>
      <c r="G94" s="100"/>
      <c r="H94" s="102"/>
      <c r="I94" s="106"/>
      <c r="J94" s="101"/>
      <c r="K94" s="107"/>
      <c r="L94" s="100"/>
      <c r="M94" s="101"/>
      <c r="N94" s="102"/>
      <c r="O94" s="100"/>
      <c r="P94" s="101"/>
      <c r="Q94" s="102"/>
      <c r="R94" s="100"/>
      <c r="S94" s="101"/>
      <c r="T94" s="101"/>
      <c r="U94" s="101"/>
      <c r="V94" s="102"/>
      <c r="W94" s="100"/>
      <c r="X94" s="101"/>
      <c r="Y94" s="101"/>
      <c r="Z94" s="101"/>
      <c r="AA94" s="102"/>
      <c r="AB94" s="89" t="n">
        <f aca="false">D94+E94</f>
        <v>0.86</v>
      </c>
      <c r="AC94" s="90" t="n">
        <f aca="false">G94+I94+L94+O94+R94+W94</f>
        <v>0</v>
      </c>
      <c r="AD94" s="91" t="n">
        <f aca="false">AB94-AC94</f>
        <v>0.86</v>
      </c>
      <c r="AE94" s="75" t="n">
        <f aca="false">AA94+Z94+V94+U94+Q94+P94+N94+M94+K94+J94+H94+Y94+X94+T94+S94</f>
        <v>0</v>
      </c>
      <c r="AF94" s="75" t="n">
        <f aca="false">F94</f>
        <v>3776.755</v>
      </c>
      <c r="AG94" s="74" t="n">
        <f aca="false">AE94-AF94</f>
        <v>-3776.755</v>
      </c>
      <c r="AH94" s="109" t="n">
        <f aca="false">D94-G94-L94-O94-R94-W94-I94+E94</f>
        <v>0.86</v>
      </c>
    </row>
    <row r="95" customFormat="false" ht="15.75" hidden="false" customHeight="false" outlineLevel="0" collapsed="false">
      <c r="B95" s="93"/>
      <c r="C95" s="103" t="s">
        <v>100</v>
      </c>
      <c r="D95" s="100" t="n">
        <v>0.86</v>
      </c>
      <c r="E95" s="102"/>
      <c r="F95" s="105" t="n">
        <v>3776.755</v>
      </c>
      <c r="G95" s="100"/>
      <c r="H95" s="102"/>
      <c r="I95" s="106"/>
      <c r="J95" s="101"/>
      <c r="K95" s="107"/>
      <c r="L95" s="100"/>
      <c r="M95" s="101"/>
      <c r="N95" s="102"/>
      <c r="O95" s="100"/>
      <c r="P95" s="101"/>
      <c r="Q95" s="102"/>
      <c r="R95" s="100" t="n">
        <f aca="false">D95</f>
        <v>0.86</v>
      </c>
      <c r="S95" s="101"/>
      <c r="T95" s="101"/>
      <c r="U95" s="101" t="n">
        <v>1706.1</v>
      </c>
      <c r="V95" s="102" t="n">
        <f aca="false">F95-U95</f>
        <v>2070.655</v>
      </c>
      <c r="W95" s="100"/>
      <c r="X95" s="101"/>
      <c r="Y95" s="101"/>
      <c r="Z95" s="101"/>
      <c r="AA95" s="102"/>
      <c r="AB95" s="89" t="n">
        <f aca="false">D95+E95</f>
        <v>0.86</v>
      </c>
      <c r="AC95" s="90" t="n">
        <f aca="false">G95+I95+L95+O95+R95+W95</f>
        <v>0.86</v>
      </c>
      <c r="AD95" s="91" t="n">
        <f aca="false">AB95-AC95</f>
        <v>0</v>
      </c>
      <c r="AE95" s="75" t="n">
        <f aca="false">AA95+Z95+V95+U95+Q95+P95+N95+M95+K95+J95+H95+Y95+X95+T95+S95</f>
        <v>3776.755</v>
      </c>
      <c r="AF95" s="75" t="n">
        <f aca="false">F95</f>
        <v>3776.755</v>
      </c>
      <c r="AG95" s="74" t="n">
        <f aca="false">AE95-AF95</f>
        <v>0</v>
      </c>
      <c r="AH95" s="109" t="n">
        <f aca="false">D95-G95-L95-O95-R95-W95-I95+E95</f>
        <v>0</v>
      </c>
    </row>
    <row r="96" customFormat="false" ht="15.75" hidden="false" customHeight="false" outlineLevel="0" collapsed="false">
      <c r="B96" s="123" t="n">
        <v>5</v>
      </c>
      <c r="C96" s="93" t="s">
        <v>101</v>
      </c>
      <c r="D96" s="94" t="n">
        <f aca="false">D97+D101+D109+D114+D112</f>
        <v>3.767</v>
      </c>
      <c r="E96" s="94" t="n">
        <f aca="false">E97+E101+E109+E114</f>
        <v>0.707142857142857</v>
      </c>
      <c r="F96" s="94" t="n">
        <f aca="false">F97+F101+F109+F114+F112</f>
        <v>20639.44858</v>
      </c>
      <c r="G96" s="94"/>
      <c r="H96" s="95"/>
      <c r="I96" s="97"/>
      <c r="J96" s="98"/>
      <c r="K96" s="99"/>
      <c r="L96" s="94"/>
      <c r="M96" s="98"/>
      <c r="N96" s="95"/>
      <c r="O96" s="94"/>
      <c r="P96" s="98"/>
      <c r="Q96" s="95"/>
      <c r="R96" s="94"/>
      <c r="S96" s="98"/>
      <c r="T96" s="98"/>
      <c r="U96" s="98"/>
      <c r="V96" s="95"/>
      <c r="W96" s="94"/>
      <c r="X96" s="98"/>
      <c r="Y96" s="98"/>
      <c r="Z96" s="98"/>
      <c r="AA96" s="95"/>
      <c r="AB96" s="89" t="n">
        <f aca="false">D96+E96</f>
        <v>4.47414285714286</v>
      </c>
      <c r="AC96" s="90" t="n">
        <f aca="false">G96+I96+L96+O96+R96+W96</f>
        <v>0</v>
      </c>
      <c r="AD96" s="91" t="n">
        <f aca="false">AB96-AC96</f>
        <v>4.47414285714286</v>
      </c>
      <c r="AE96" s="75" t="n">
        <f aca="false">AA96+Z96+V96+U96+Q96+P96+N96+M96+K96+J96+H96+Y96+X96+T96+S96</f>
        <v>0</v>
      </c>
      <c r="AF96" s="75" t="n">
        <f aca="false">F96</f>
        <v>20639.44858</v>
      </c>
      <c r="AG96" s="74" t="n">
        <f aca="false">AE96-AF96</f>
        <v>-20639.44858</v>
      </c>
      <c r="AH96" s="109" t="n">
        <f aca="false">D96-G96-L96-O96-R96-W96-I96+E96</f>
        <v>4.47414285714286</v>
      </c>
    </row>
    <row r="97" customFormat="false" ht="15.75" hidden="false" customHeight="false" outlineLevel="0" collapsed="false">
      <c r="B97" s="126"/>
      <c r="C97" s="116" t="s">
        <v>102</v>
      </c>
      <c r="D97" s="117" t="n">
        <f aca="false">SUM(D98:D100)</f>
        <v>0.2</v>
      </c>
      <c r="E97" s="119" t="n">
        <f aca="false">SUM(E98:E100)</f>
        <v>0.437142857142857</v>
      </c>
      <c r="F97" s="125" t="n">
        <f aca="false">SUM(F98:F100)</f>
        <v>2634.48239</v>
      </c>
      <c r="G97" s="117"/>
      <c r="H97" s="119"/>
      <c r="I97" s="120"/>
      <c r="J97" s="121"/>
      <c r="K97" s="122"/>
      <c r="L97" s="100"/>
      <c r="M97" s="101"/>
      <c r="N97" s="102"/>
      <c r="O97" s="100"/>
      <c r="P97" s="101"/>
      <c r="Q97" s="102"/>
      <c r="R97" s="100"/>
      <c r="S97" s="101"/>
      <c r="T97" s="101"/>
      <c r="U97" s="101"/>
      <c r="V97" s="102"/>
      <c r="W97" s="100"/>
      <c r="X97" s="101"/>
      <c r="Y97" s="101"/>
      <c r="Z97" s="101"/>
      <c r="AA97" s="102"/>
      <c r="AB97" s="89" t="n">
        <f aca="false">D97+E97</f>
        <v>0.637142857142857</v>
      </c>
      <c r="AC97" s="90" t="n">
        <f aca="false">G97+I97+L97+O97+R97+W97</f>
        <v>0</v>
      </c>
      <c r="AD97" s="91" t="n">
        <f aca="false">AB97-AC97</f>
        <v>0.637142857142857</v>
      </c>
      <c r="AE97" s="75" t="n">
        <f aca="false">AA97+Z97+V97+U97+Q97+P97+N97+M97+K97+J97+H97+Y97+X97+T97+S97</f>
        <v>0</v>
      </c>
      <c r="AF97" s="75" t="n">
        <f aca="false">F97</f>
        <v>2634.48239</v>
      </c>
      <c r="AG97" s="74" t="n">
        <f aca="false">AE97-AF97</f>
        <v>-2634.48239</v>
      </c>
      <c r="AH97" s="109" t="n">
        <f aca="false">D97-G97-L97-O97-R97-W97-I97+E97</f>
        <v>0.637142857142857</v>
      </c>
    </row>
    <row r="98" customFormat="false" ht="15.75" hidden="false" customHeight="false" outlineLevel="0" collapsed="false">
      <c r="B98" s="126"/>
      <c r="C98" s="103" t="s">
        <v>103</v>
      </c>
      <c r="D98" s="100"/>
      <c r="E98" s="102" t="n">
        <f aca="false">830/3500</f>
        <v>0.237142857142857</v>
      </c>
      <c r="F98" s="105" t="n">
        <v>1320.931</v>
      </c>
      <c r="G98" s="100" t="n">
        <f aca="false">E98</f>
        <v>0.237142857142857</v>
      </c>
      <c r="H98" s="102" t="n">
        <f aca="false">F98</f>
        <v>1320.931</v>
      </c>
      <c r="I98" s="106"/>
      <c r="J98" s="101"/>
      <c r="K98" s="107"/>
      <c r="L98" s="100"/>
      <c r="M98" s="101"/>
      <c r="N98" s="102"/>
      <c r="O98" s="100"/>
      <c r="P98" s="101"/>
      <c r="Q98" s="102"/>
      <c r="R98" s="100"/>
      <c r="S98" s="101"/>
      <c r="T98" s="101"/>
      <c r="U98" s="101"/>
      <c r="V98" s="102"/>
      <c r="W98" s="100"/>
      <c r="X98" s="101"/>
      <c r="Y98" s="101"/>
      <c r="Z98" s="101"/>
      <c r="AA98" s="102"/>
      <c r="AB98" s="89" t="n">
        <f aca="false">D98+E98</f>
        <v>0.237142857142857</v>
      </c>
      <c r="AC98" s="90" t="n">
        <f aca="false">G98+I98+L98+O98+R98+W98</f>
        <v>0.237142857142857</v>
      </c>
      <c r="AD98" s="91" t="n">
        <f aca="false">AB98-AC98</f>
        <v>0</v>
      </c>
      <c r="AE98" s="75" t="n">
        <f aca="false">AA98+Z98+V98+U98+Q98+P98+N98+M98+K98+J98+H98+Y98+X98+T98+S98</f>
        <v>1320.931</v>
      </c>
      <c r="AF98" s="75" t="n">
        <f aca="false">F98</f>
        <v>1320.931</v>
      </c>
      <c r="AG98" s="74" t="n">
        <f aca="false">AE98-AF98</f>
        <v>0</v>
      </c>
      <c r="AH98" s="109" t="n">
        <f aca="false">D98-G98-L98-O98-R98-W98-I98+E98</f>
        <v>0</v>
      </c>
    </row>
    <row r="99" customFormat="false" ht="15.75" hidden="false" customHeight="false" outlineLevel="0" collapsed="false">
      <c r="B99" s="126"/>
      <c r="C99" s="103" t="s">
        <v>104</v>
      </c>
      <c r="D99" s="100" t="n">
        <v>0.2</v>
      </c>
      <c r="E99" s="102"/>
      <c r="F99" s="105" t="n">
        <v>771.78684</v>
      </c>
      <c r="G99" s="100"/>
      <c r="H99" s="102"/>
      <c r="I99" s="106"/>
      <c r="J99" s="101"/>
      <c r="K99" s="107"/>
      <c r="L99" s="100"/>
      <c r="M99" s="101"/>
      <c r="N99" s="102"/>
      <c r="O99" s="100" t="n">
        <f aca="false">D99</f>
        <v>0.2</v>
      </c>
      <c r="P99" s="101"/>
      <c r="Q99" s="102" t="n">
        <f aca="false">F99</f>
        <v>771.78684</v>
      </c>
      <c r="R99" s="100"/>
      <c r="S99" s="101"/>
      <c r="T99" s="101"/>
      <c r="U99" s="101"/>
      <c r="V99" s="102"/>
      <c r="W99" s="100"/>
      <c r="X99" s="101"/>
      <c r="Y99" s="101"/>
      <c r="Z99" s="101"/>
      <c r="AA99" s="102"/>
      <c r="AB99" s="89" t="n">
        <f aca="false">D99+E99</f>
        <v>0.2</v>
      </c>
      <c r="AC99" s="90" t="n">
        <f aca="false">G99+I99+L99+O99+R99+W99</f>
        <v>0.2</v>
      </c>
      <c r="AD99" s="91" t="n">
        <f aca="false">AB99-AC99</f>
        <v>0</v>
      </c>
      <c r="AE99" s="75" t="n">
        <f aca="false">AA99+Z99+V99+U99+Q99+P99+N99+M99+K99+J99+H99+Y99+X99+T99+S99</f>
        <v>771.78684</v>
      </c>
      <c r="AF99" s="75" t="n">
        <f aca="false">F99</f>
        <v>771.78684</v>
      </c>
      <c r="AG99" s="74" t="n">
        <f aca="false">AE99-AF99</f>
        <v>0</v>
      </c>
      <c r="AH99" s="109" t="n">
        <f aca="false">D99-G99-L99-O99-R99-W99-I99+E99</f>
        <v>0</v>
      </c>
    </row>
    <row r="100" customFormat="false" ht="15.75" hidden="false" customHeight="false" outlineLevel="0" collapsed="false">
      <c r="B100" s="126"/>
      <c r="C100" s="103" t="s">
        <v>105</v>
      </c>
      <c r="D100" s="100"/>
      <c r="E100" s="102" t="n">
        <v>0.2</v>
      </c>
      <c r="F100" s="105" t="n">
        <v>541.76455</v>
      </c>
      <c r="G100" s="100"/>
      <c r="H100" s="102"/>
      <c r="I100" s="106"/>
      <c r="J100" s="101"/>
      <c r="K100" s="107"/>
      <c r="L100" s="100"/>
      <c r="M100" s="101"/>
      <c r="N100" s="102"/>
      <c r="O100" s="100" t="n">
        <f aca="false">E100</f>
        <v>0.2</v>
      </c>
      <c r="P100" s="101"/>
      <c r="Q100" s="102" t="n">
        <f aca="false">F100</f>
        <v>541.76455</v>
      </c>
      <c r="R100" s="100"/>
      <c r="S100" s="101"/>
      <c r="T100" s="101"/>
      <c r="U100" s="101"/>
      <c r="V100" s="102"/>
      <c r="W100" s="100"/>
      <c r="X100" s="101"/>
      <c r="Y100" s="101"/>
      <c r="Z100" s="101"/>
      <c r="AA100" s="102"/>
      <c r="AB100" s="89" t="n">
        <f aca="false">D100+E100</f>
        <v>0.2</v>
      </c>
      <c r="AC100" s="90" t="n">
        <f aca="false">G100+I100+L100+O100+R100+W100</f>
        <v>0.2</v>
      </c>
      <c r="AD100" s="91" t="n">
        <f aca="false">AB100-AC100</f>
        <v>0</v>
      </c>
      <c r="AE100" s="75" t="n">
        <f aca="false">AA100+Z100+V100+U100+Q100+P100+N100+M100+K100+J100+H100+Y100+X100+T100+S100</f>
        <v>541.76455</v>
      </c>
      <c r="AF100" s="75" t="n">
        <f aca="false">F100</f>
        <v>541.76455</v>
      </c>
      <c r="AG100" s="74" t="n">
        <f aca="false">AE100-AF100</f>
        <v>0</v>
      </c>
      <c r="AH100" s="109" t="n">
        <f aca="false">D100-G100-L100-O100-R100-W100-I100+E100</f>
        <v>0</v>
      </c>
    </row>
    <row r="101" customFormat="false" ht="15.75" hidden="false" customHeight="false" outlineLevel="0" collapsed="false">
      <c r="B101" s="126"/>
      <c r="C101" s="116" t="s">
        <v>106</v>
      </c>
      <c r="D101" s="117" t="n">
        <f aca="false">SUM(D102:D108)</f>
        <v>2.624</v>
      </c>
      <c r="E101" s="119"/>
      <c r="F101" s="125" t="n">
        <f aca="false">SUM(F102:F108)</f>
        <v>10080.84995</v>
      </c>
      <c r="G101" s="117"/>
      <c r="H101" s="119"/>
      <c r="I101" s="120"/>
      <c r="J101" s="121"/>
      <c r="K101" s="122"/>
      <c r="L101" s="100"/>
      <c r="M101" s="101"/>
      <c r="N101" s="102"/>
      <c r="O101" s="100"/>
      <c r="P101" s="101"/>
      <c r="Q101" s="102"/>
      <c r="R101" s="100"/>
      <c r="S101" s="101"/>
      <c r="T101" s="101"/>
      <c r="U101" s="101"/>
      <c r="V101" s="102"/>
      <c r="W101" s="100"/>
      <c r="X101" s="101"/>
      <c r="Y101" s="101"/>
      <c r="Z101" s="101"/>
      <c r="AA101" s="102"/>
      <c r="AB101" s="89" t="n">
        <f aca="false">D101+E101</f>
        <v>2.624</v>
      </c>
      <c r="AC101" s="90" t="n">
        <f aca="false">G101+I101+L101+O101+R101+W101</f>
        <v>0</v>
      </c>
      <c r="AD101" s="91" t="n">
        <f aca="false">AB101-AC101</f>
        <v>2.624</v>
      </c>
      <c r="AE101" s="75" t="n">
        <f aca="false">AA101+Z101+V101+U101+Q101+P101+N101+M101+K101+J101+H101+Y101+X101+T101+S101</f>
        <v>0</v>
      </c>
      <c r="AF101" s="75" t="n">
        <f aca="false">F101</f>
        <v>10080.84995</v>
      </c>
      <c r="AG101" s="74" t="n">
        <f aca="false">AE101-AF101</f>
        <v>-10080.84995</v>
      </c>
      <c r="AH101" s="109" t="n">
        <f aca="false">D101-G101-L101-O101-R101-W101-I101+E101</f>
        <v>2.624</v>
      </c>
    </row>
    <row r="102" customFormat="false" ht="15.75" hidden="false" customHeight="false" outlineLevel="0" collapsed="false">
      <c r="B102" s="126"/>
      <c r="C102" s="103" t="s">
        <v>105</v>
      </c>
      <c r="D102" s="100"/>
      <c r="E102" s="102"/>
      <c r="F102" s="105" t="n">
        <v>452.27795</v>
      </c>
      <c r="G102" s="117"/>
      <c r="H102" s="119"/>
      <c r="I102" s="120"/>
      <c r="J102" s="121"/>
      <c r="K102" s="122"/>
      <c r="L102" s="100"/>
      <c r="M102" s="101"/>
      <c r="N102" s="102"/>
      <c r="O102" s="100" t="n">
        <f aca="false">E102</f>
        <v>0</v>
      </c>
      <c r="P102" s="101"/>
      <c r="Q102" s="102" t="n">
        <f aca="false">F102</f>
        <v>452.27795</v>
      </c>
      <c r="R102" s="100"/>
      <c r="S102" s="101"/>
      <c r="T102" s="101"/>
      <c r="U102" s="101"/>
      <c r="V102" s="102"/>
      <c r="W102" s="100"/>
      <c r="X102" s="101"/>
      <c r="Y102" s="101"/>
      <c r="Z102" s="101"/>
      <c r="AA102" s="102"/>
      <c r="AB102" s="89" t="n">
        <f aca="false">D102+E102</f>
        <v>0</v>
      </c>
      <c r="AC102" s="90" t="n">
        <f aca="false">G102+I102+L102+O102+R102+W102</f>
        <v>0</v>
      </c>
      <c r="AD102" s="91" t="n">
        <f aca="false">AB102-AC102</f>
        <v>0</v>
      </c>
      <c r="AE102" s="75" t="n">
        <f aca="false">AA102+Z102+V102+U102+Q102+P102+N102+M102+K102+J102+H102+Y102+X102+T102+S102</f>
        <v>452.27795</v>
      </c>
      <c r="AF102" s="75" t="n">
        <f aca="false">F102</f>
        <v>452.27795</v>
      </c>
      <c r="AG102" s="74" t="n">
        <f aca="false">AE102-AF102</f>
        <v>0</v>
      </c>
      <c r="AH102" s="109" t="n">
        <f aca="false">D102-G102-L102-O102-R102-W102-I102+E102</f>
        <v>0</v>
      </c>
    </row>
    <row r="103" customFormat="false" ht="15.75" hidden="false" customHeight="false" outlineLevel="0" collapsed="false">
      <c r="B103" s="126"/>
      <c r="C103" s="103" t="s">
        <v>107</v>
      </c>
      <c r="D103" s="100" t="n">
        <v>0.2</v>
      </c>
      <c r="E103" s="102"/>
      <c r="F103" s="105" t="n">
        <v>445.068</v>
      </c>
      <c r="G103" s="100"/>
      <c r="H103" s="102"/>
      <c r="I103" s="106"/>
      <c r="J103" s="101"/>
      <c r="K103" s="107"/>
      <c r="L103" s="100"/>
      <c r="M103" s="101"/>
      <c r="N103" s="102"/>
      <c r="O103" s="100" t="n">
        <f aca="false">D103</f>
        <v>0.2</v>
      </c>
      <c r="P103" s="101"/>
      <c r="Q103" s="102" t="n">
        <f aca="false">F103</f>
        <v>445.068</v>
      </c>
      <c r="R103" s="100"/>
      <c r="S103" s="101"/>
      <c r="T103" s="101"/>
      <c r="U103" s="101"/>
      <c r="V103" s="102"/>
      <c r="W103" s="100"/>
      <c r="X103" s="101"/>
      <c r="Y103" s="101"/>
      <c r="Z103" s="101"/>
      <c r="AA103" s="102"/>
      <c r="AB103" s="89" t="n">
        <f aca="false">D103+E103</f>
        <v>0.2</v>
      </c>
      <c r="AC103" s="90" t="n">
        <f aca="false">G103+I103+L103+O103+R103+W103</f>
        <v>0.2</v>
      </c>
      <c r="AD103" s="91" t="n">
        <f aca="false">AB103-AC103</f>
        <v>0</v>
      </c>
      <c r="AE103" s="75" t="n">
        <f aca="false">AA103+Z103+V103+U103+Q103+P103+N103+M103+K103+J103+H103+Y103+X103+T103+S103</f>
        <v>445.068</v>
      </c>
      <c r="AF103" s="75" t="n">
        <f aca="false">F103</f>
        <v>445.068</v>
      </c>
      <c r="AG103" s="74" t="n">
        <f aca="false">AE103-AF103</f>
        <v>0</v>
      </c>
      <c r="AH103" s="109" t="n">
        <f aca="false">D103-G103-L103-O103-R103-W103-I103+E103</f>
        <v>0</v>
      </c>
    </row>
    <row r="104" customFormat="false" ht="15.75" hidden="false" customHeight="false" outlineLevel="0" collapsed="false">
      <c r="B104" s="126"/>
      <c r="C104" s="103" t="s">
        <v>108</v>
      </c>
      <c r="D104" s="100" t="n">
        <v>0.53</v>
      </c>
      <c r="E104" s="102"/>
      <c r="F104" s="105" t="n">
        <v>1581.9631</v>
      </c>
      <c r="G104" s="100"/>
      <c r="H104" s="102"/>
      <c r="I104" s="106"/>
      <c r="J104" s="101"/>
      <c r="K104" s="107"/>
      <c r="L104" s="100"/>
      <c r="M104" s="101"/>
      <c r="N104" s="102"/>
      <c r="O104" s="100"/>
      <c r="P104" s="101"/>
      <c r="Q104" s="102"/>
      <c r="R104" s="100"/>
      <c r="S104" s="101"/>
      <c r="T104" s="101"/>
      <c r="U104" s="101"/>
      <c r="V104" s="102"/>
      <c r="W104" s="100" t="n">
        <f aca="false">D104</f>
        <v>0.53</v>
      </c>
      <c r="X104" s="101" t="n">
        <f aca="false">F104</f>
        <v>1581.9631</v>
      </c>
      <c r="Y104" s="101"/>
      <c r="Z104" s="101"/>
      <c r="AA104" s="102"/>
      <c r="AB104" s="89" t="n">
        <f aca="false">D104+E104</f>
        <v>0.53</v>
      </c>
      <c r="AC104" s="90" t="n">
        <f aca="false">G104+I104+L104+O104+R104+W104</f>
        <v>0.53</v>
      </c>
      <c r="AD104" s="91" t="n">
        <f aca="false">AB104-AC104</f>
        <v>0</v>
      </c>
      <c r="AE104" s="75" t="n">
        <f aca="false">AA104+Z104+V104+U104+Q104+P104+N104+M104+K104+J104+H104+Y104+X104+T104+S104</f>
        <v>1581.9631</v>
      </c>
      <c r="AF104" s="75" t="n">
        <f aca="false">F104</f>
        <v>1581.9631</v>
      </c>
      <c r="AG104" s="74" t="n">
        <f aca="false">AE104-AF104</f>
        <v>0</v>
      </c>
      <c r="AH104" s="109"/>
    </row>
    <row r="105" customFormat="false" ht="15.75" hidden="false" customHeight="false" outlineLevel="0" collapsed="false">
      <c r="B105" s="126"/>
      <c r="C105" s="103" t="s">
        <v>58</v>
      </c>
      <c r="D105" s="100" t="n">
        <v>0.194</v>
      </c>
      <c r="E105" s="102"/>
      <c r="F105" s="105" t="n">
        <v>551.58557</v>
      </c>
      <c r="G105" s="100"/>
      <c r="H105" s="102"/>
      <c r="I105" s="106"/>
      <c r="J105" s="101"/>
      <c r="K105" s="107"/>
      <c r="L105" s="100"/>
      <c r="M105" s="101"/>
      <c r="N105" s="102"/>
      <c r="O105" s="100"/>
      <c r="P105" s="101"/>
      <c r="Q105" s="102"/>
      <c r="R105" s="100"/>
      <c r="S105" s="101"/>
      <c r="T105" s="101"/>
      <c r="U105" s="101"/>
      <c r="V105" s="102"/>
      <c r="W105" s="100" t="n">
        <f aca="false">D105</f>
        <v>0.194</v>
      </c>
      <c r="X105" s="101" t="n">
        <f aca="false">F105</f>
        <v>551.58557</v>
      </c>
      <c r="Y105" s="101"/>
      <c r="Z105" s="101"/>
      <c r="AA105" s="102"/>
      <c r="AB105" s="89" t="n">
        <f aca="false">D105+E105</f>
        <v>0.194</v>
      </c>
      <c r="AC105" s="90" t="n">
        <f aca="false">G105+I105+L105+O105+R105+W105</f>
        <v>0.194</v>
      </c>
      <c r="AD105" s="91" t="n">
        <f aca="false">AB105-AC105</f>
        <v>0</v>
      </c>
      <c r="AE105" s="75" t="n">
        <f aca="false">AA105+Z105+V105+U105+Q105+P105+N105+M105+K105+J105+H105+Y105+X105+T105+S105</f>
        <v>551.58557</v>
      </c>
      <c r="AF105" s="75" t="n">
        <f aca="false">F105</f>
        <v>551.58557</v>
      </c>
      <c r="AG105" s="74" t="n">
        <f aca="false">AE105-AF105</f>
        <v>0</v>
      </c>
      <c r="AH105" s="109"/>
    </row>
    <row r="106" customFormat="false" ht="15.75" hidden="false" customHeight="false" outlineLevel="0" collapsed="false">
      <c r="B106" s="126"/>
      <c r="C106" s="103" t="s">
        <v>48</v>
      </c>
      <c r="D106" s="100" t="n">
        <v>0.54</v>
      </c>
      <c r="E106" s="102"/>
      <c r="F106" s="105" t="n">
        <v>1797.53626</v>
      </c>
      <c r="G106" s="100"/>
      <c r="H106" s="102"/>
      <c r="I106" s="106"/>
      <c r="J106" s="101"/>
      <c r="K106" s="107"/>
      <c r="L106" s="100"/>
      <c r="M106" s="101"/>
      <c r="N106" s="102"/>
      <c r="O106" s="100"/>
      <c r="P106" s="101"/>
      <c r="Q106" s="102"/>
      <c r="R106" s="100"/>
      <c r="S106" s="101"/>
      <c r="T106" s="101"/>
      <c r="U106" s="101"/>
      <c r="V106" s="102"/>
      <c r="W106" s="100" t="n">
        <f aca="false">D106</f>
        <v>0.54</v>
      </c>
      <c r="X106" s="101" t="n">
        <f aca="false">F106</f>
        <v>1797.53626</v>
      </c>
      <c r="Y106" s="101"/>
      <c r="Z106" s="101"/>
      <c r="AA106" s="102"/>
      <c r="AB106" s="89" t="n">
        <f aca="false">D106+E106</f>
        <v>0.54</v>
      </c>
      <c r="AC106" s="90" t="n">
        <f aca="false">G106+I106+L106+O106+R106+W106</f>
        <v>0.54</v>
      </c>
      <c r="AD106" s="91" t="n">
        <f aca="false">AB106-AC106</f>
        <v>0</v>
      </c>
      <c r="AE106" s="75" t="n">
        <f aca="false">AA106+Z106+V106+U106+Q106+P106+N106+M106+K106+J106+H106+Y106+X106+T106+S106</f>
        <v>1797.53626</v>
      </c>
      <c r="AF106" s="75" t="n">
        <f aca="false">F106</f>
        <v>1797.53626</v>
      </c>
      <c r="AG106" s="74" t="n">
        <f aca="false">AE106-AF106</f>
        <v>0</v>
      </c>
      <c r="AH106" s="109"/>
    </row>
    <row r="107" customFormat="false" ht="15.75" hidden="false" customHeight="false" outlineLevel="0" collapsed="false">
      <c r="B107" s="126"/>
      <c r="C107" s="103" t="s">
        <v>109</v>
      </c>
      <c r="D107" s="100" t="n">
        <v>0.35</v>
      </c>
      <c r="E107" s="102"/>
      <c r="F107" s="105" t="n">
        <v>900.53503</v>
      </c>
      <c r="G107" s="100"/>
      <c r="H107" s="102"/>
      <c r="I107" s="106"/>
      <c r="J107" s="101"/>
      <c r="K107" s="107"/>
      <c r="L107" s="100"/>
      <c r="M107" s="101"/>
      <c r="N107" s="102"/>
      <c r="O107" s="100"/>
      <c r="P107" s="101"/>
      <c r="Q107" s="102"/>
      <c r="R107" s="100"/>
      <c r="S107" s="101"/>
      <c r="T107" s="101"/>
      <c r="U107" s="101"/>
      <c r="V107" s="102"/>
      <c r="W107" s="100" t="n">
        <f aca="false">D107</f>
        <v>0.35</v>
      </c>
      <c r="X107" s="101" t="n">
        <f aca="false">F107</f>
        <v>900.53503</v>
      </c>
      <c r="Y107" s="101"/>
      <c r="Z107" s="101"/>
      <c r="AA107" s="102"/>
      <c r="AB107" s="89" t="n">
        <f aca="false">D107+E107</f>
        <v>0.35</v>
      </c>
      <c r="AC107" s="90" t="n">
        <f aca="false">G107+I107+L107+O107+R107+W107</f>
        <v>0.35</v>
      </c>
      <c r="AD107" s="91" t="n">
        <f aca="false">AB107-AC107</f>
        <v>0</v>
      </c>
      <c r="AE107" s="75" t="n">
        <f aca="false">AA107+Z107+V107+U107+Q107+P107+N107+M107+K107+J107+H107+Y107+X107+T107+S107</f>
        <v>900.53503</v>
      </c>
      <c r="AF107" s="75" t="n">
        <f aca="false">F107</f>
        <v>900.53503</v>
      </c>
      <c r="AG107" s="74" t="n">
        <f aca="false">AE107-AF107</f>
        <v>0</v>
      </c>
      <c r="AH107" s="109"/>
    </row>
    <row r="108" customFormat="false" ht="15.75" hidden="false" customHeight="false" outlineLevel="0" collapsed="false">
      <c r="B108" s="126"/>
      <c r="C108" s="103" t="s">
        <v>110</v>
      </c>
      <c r="D108" s="100" t="n">
        <v>0.81</v>
      </c>
      <c r="E108" s="102"/>
      <c r="F108" s="105" t="n">
        <v>4351.88404</v>
      </c>
      <c r="G108" s="100"/>
      <c r="H108" s="102"/>
      <c r="I108" s="106"/>
      <c r="J108" s="101"/>
      <c r="K108" s="107"/>
      <c r="L108" s="100"/>
      <c r="M108" s="101"/>
      <c r="N108" s="102"/>
      <c r="O108" s="100"/>
      <c r="P108" s="101"/>
      <c r="Q108" s="102"/>
      <c r="R108" s="100"/>
      <c r="S108" s="101"/>
      <c r="T108" s="101"/>
      <c r="U108" s="101"/>
      <c r="V108" s="102"/>
      <c r="W108" s="100" t="n">
        <f aca="false">D108</f>
        <v>0.81</v>
      </c>
      <c r="X108" s="101" t="n">
        <f aca="false">F108</f>
        <v>4351.88404</v>
      </c>
      <c r="Y108" s="101"/>
      <c r="Z108" s="101"/>
      <c r="AA108" s="102"/>
      <c r="AB108" s="89" t="n">
        <f aca="false">D108+E108</f>
        <v>0.81</v>
      </c>
      <c r="AC108" s="90" t="n">
        <f aca="false">G108+I108+L108+O108+R108+W108</f>
        <v>0.81</v>
      </c>
      <c r="AD108" s="91" t="n">
        <f aca="false">AB108-AC108</f>
        <v>0</v>
      </c>
      <c r="AE108" s="75" t="n">
        <f aca="false">AA108+Z108+V108+U108+Q108+P108+N108+M108+K108+J108+H108+Y108+X108+T108+S108</f>
        <v>4351.88404</v>
      </c>
      <c r="AF108" s="75" t="n">
        <f aca="false">F108</f>
        <v>4351.88404</v>
      </c>
      <c r="AG108" s="74" t="n">
        <f aca="false">AE108-AF108</f>
        <v>0</v>
      </c>
      <c r="AH108" s="109"/>
    </row>
    <row r="109" customFormat="false" ht="15.75" hidden="false" customHeight="false" outlineLevel="0" collapsed="false">
      <c r="B109" s="126"/>
      <c r="C109" s="116" t="s">
        <v>111</v>
      </c>
      <c r="D109" s="117" t="n">
        <f aca="false">D110+D111</f>
        <v>0.513</v>
      </c>
      <c r="E109" s="119" t="n">
        <f aca="false">E110</f>
        <v>0.27</v>
      </c>
      <c r="F109" s="125" t="n">
        <f aca="false">F110+F111</f>
        <v>4402.19924</v>
      </c>
      <c r="G109" s="100"/>
      <c r="H109" s="102"/>
      <c r="I109" s="106"/>
      <c r="J109" s="101"/>
      <c r="K109" s="107"/>
      <c r="L109" s="100"/>
      <c r="M109" s="101"/>
      <c r="N109" s="102"/>
      <c r="O109" s="100"/>
      <c r="P109" s="101"/>
      <c r="Q109" s="102"/>
      <c r="R109" s="100"/>
      <c r="S109" s="101"/>
      <c r="T109" s="101"/>
      <c r="U109" s="101"/>
      <c r="V109" s="102"/>
      <c r="W109" s="100"/>
      <c r="X109" s="101"/>
      <c r="Y109" s="101"/>
      <c r="Z109" s="101"/>
      <c r="AA109" s="102"/>
      <c r="AB109" s="89" t="n">
        <f aca="false">D109+E109</f>
        <v>0.783</v>
      </c>
      <c r="AC109" s="90" t="n">
        <f aca="false">G109+I109+L109+O109+R109+W109</f>
        <v>0</v>
      </c>
      <c r="AD109" s="91" t="n">
        <f aca="false">AB109-AC109</f>
        <v>0.783</v>
      </c>
      <c r="AE109" s="75" t="n">
        <f aca="false">AA109+Z109+V109+U109+Q109+P109+N109+M109+K109+J109+H109+Y109+X109+T109+S109</f>
        <v>0</v>
      </c>
      <c r="AF109" s="75" t="n">
        <f aca="false">F109</f>
        <v>4402.19924</v>
      </c>
      <c r="AG109" s="74" t="n">
        <f aca="false">AE109-AF109</f>
        <v>-4402.19924</v>
      </c>
      <c r="AH109" s="109" t="n">
        <f aca="false">D109-G109-L109-O109-R109-W109-I109+E109</f>
        <v>0.783</v>
      </c>
    </row>
    <row r="110" customFormat="false" ht="15.75" hidden="false" customHeight="false" outlineLevel="0" collapsed="false">
      <c r="B110" s="126"/>
      <c r="C110" s="103" t="s">
        <v>112</v>
      </c>
      <c r="D110" s="100"/>
      <c r="E110" s="102" t="n">
        <v>0.27</v>
      </c>
      <c r="F110" s="105" t="n">
        <v>2121.74324</v>
      </c>
      <c r="G110" s="100"/>
      <c r="H110" s="102"/>
      <c r="I110" s="106"/>
      <c r="J110" s="101"/>
      <c r="K110" s="107"/>
      <c r="L110" s="100"/>
      <c r="M110" s="101"/>
      <c r="N110" s="102"/>
      <c r="O110" s="100" t="n">
        <f aca="false">E110</f>
        <v>0.27</v>
      </c>
      <c r="P110" s="101" t="n">
        <v>1574.7</v>
      </c>
      <c r="Q110" s="102" t="n">
        <f aca="false">F110-P110</f>
        <v>547.04324</v>
      </c>
      <c r="R110" s="100"/>
      <c r="S110" s="101"/>
      <c r="T110" s="101"/>
      <c r="U110" s="101"/>
      <c r="V110" s="102"/>
      <c r="W110" s="100"/>
      <c r="X110" s="101"/>
      <c r="Y110" s="101"/>
      <c r="Z110" s="101"/>
      <c r="AA110" s="102"/>
      <c r="AB110" s="89" t="n">
        <f aca="false">D110+E110</f>
        <v>0.27</v>
      </c>
      <c r="AC110" s="90" t="n">
        <f aca="false">G110+I110+L110+O110+R110+W110</f>
        <v>0.27</v>
      </c>
      <c r="AD110" s="91" t="n">
        <f aca="false">AB110-AC110</f>
        <v>0</v>
      </c>
      <c r="AE110" s="75" t="n">
        <f aca="false">AA110+Z110+V110+U110+Q110+P110+N110+M110+K110+J110+H110+Y110+X110+T110+S110</f>
        <v>2121.74324</v>
      </c>
      <c r="AF110" s="75" t="n">
        <f aca="false">F110</f>
        <v>2121.74324</v>
      </c>
      <c r="AG110" s="74" t="n">
        <f aca="false">AE110-AF110</f>
        <v>0</v>
      </c>
      <c r="AH110" s="109" t="n">
        <f aca="false">D110-G110-L110-O110-R110-W110-I110+E110</f>
        <v>0</v>
      </c>
    </row>
    <row r="111" customFormat="false" ht="15.75" hidden="false" customHeight="false" outlineLevel="0" collapsed="false">
      <c r="B111" s="126"/>
      <c r="C111" s="103" t="s">
        <v>55</v>
      </c>
      <c r="D111" s="100" t="n">
        <v>0.513</v>
      </c>
      <c r="E111" s="102"/>
      <c r="F111" s="105" t="n">
        <v>2280.456</v>
      </c>
      <c r="G111" s="100"/>
      <c r="H111" s="102"/>
      <c r="I111" s="106"/>
      <c r="J111" s="101"/>
      <c r="K111" s="107"/>
      <c r="L111" s="100"/>
      <c r="M111" s="101"/>
      <c r="N111" s="102"/>
      <c r="O111" s="100"/>
      <c r="P111" s="101"/>
      <c r="Q111" s="102"/>
      <c r="R111" s="100"/>
      <c r="S111" s="101"/>
      <c r="T111" s="101"/>
      <c r="U111" s="101"/>
      <c r="V111" s="102"/>
      <c r="W111" s="100" t="n">
        <f aca="false">D111</f>
        <v>0.513</v>
      </c>
      <c r="X111" s="101" t="n">
        <f aca="false">F111</f>
        <v>2280.456</v>
      </c>
      <c r="Y111" s="101"/>
      <c r="Z111" s="101"/>
      <c r="AA111" s="102"/>
      <c r="AB111" s="89" t="n">
        <f aca="false">D111+E111</f>
        <v>0.513</v>
      </c>
      <c r="AC111" s="90" t="n">
        <f aca="false">G111+I111+L111+O111+R111+W111</f>
        <v>0.513</v>
      </c>
      <c r="AD111" s="91" t="n">
        <f aca="false">AB111-AC111</f>
        <v>0</v>
      </c>
      <c r="AE111" s="75" t="n">
        <f aca="false">AA111+Z111+V111+U111+Q111+P111+N111+M111+K111+J111+H111+Y111+X111+T111+S111</f>
        <v>2280.456</v>
      </c>
      <c r="AF111" s="75" t="n">
        <f aca="false">F111</f>
        <v>2280.456</v>
      </c>
      <c r="AG111" s="74" t="n">
        <f aca="false">AE111-AF111</f>
        <v>0</v>
      </c>
      <c r="AH111" s="109"/>
    </row>
    <row r="112" customFormat="false" ht="15.75" hidden="false" customHeight="false" outlineLevel="0" collapsed="false">
      <c r="B112" s="126"/>
      <c r="C112" s="116" t="s">
        <v>113</v>
      </c>
      <c r="D112" s="117" t="n">
        <f aca="false">D113</f>
        <v>0.43</v>
      </c>
      <c r="E112" s="119"/>
      <c r="F112" s="125" t="n">
        <f aca="false">F113</f>
        <v>2652.117</v>
      </c>
      <c r="G112" s="100"/>
      <c r="H112" s="102"/>
      <c r="I112" s="106"/>
      <c r="J112" s="101"/>
      <c r="K112" s="107"/>
      <c r="L112" s="100"/>
      <c r="M112" s="101"/>
      <c r="N112" s="102"/>
      <c r="O112" s="100"/>
      <c r="P112" s="101"/>
      <c r="Q112" s="102"/>
      <c r="R112" s="100"/>
      <c r="S112" s="101"/>
      <c r="T112" s="101"/>
      <c r="U112" s="101"/>
      <c r="V112" s="102"/>
      <c r="W112" s="100"/>
      <c r="X112" s="101"/>
      <c r="Y112" s="101"/>
      <c r="Z112" s="101"/>
      <c r="AA112" s="102"/>
      <c r="AB112" s="89" t="n">
        <f aca="false">D112+E112</f>
        <v>0.43</v>
      </c>
      <c r="AC112" s="90" t="n">
        <f aca="false">G112+I112+L112+O112+R112+W112</f>
        <v>0</v>
      </c>
      <c r="AD112" s="91" t="n">
        <f aca="false">AB112-AC112</f>
        <v>0.43</v>
      </c>
      <c r="AE112" s="75" t="n">
        <f aca="false">AA112+Z112+V112+U112+Q112+P112+N112+M112+K112+J112+H112+Y112+X112+T112+S112</f>
        <v>0</v>
      </c>
      <c r="AF112" s="75" t="n">
        <f aca="false">F112</f>
        <v>2652.117</v>
      </c>
      <c r="AG112" s="74" t="n">
        <f aca="false">AE112-AF112</f>
        <v>-2652.117</v>
      </c>
      <c r="AH112" s="109"/>
    </row>
    <row r="113" customFormat="false" ht="15.75" hidden="false" customHeight="false" outlineLevel="0" collapsed="false">
      <c r="B113" s="126"/>
      <c r="C113" s="103" t="s">
        <v>114</v>
      </c>
      <c r="D113" s="100" t="n">
        <v>0.43</v>
      </c>
      <c r="E113" s="102"/>
      <c r="F113" s="105" t="n">
        <v>2652.117</v>
      </c>
      <c r="G113" s="100"/>
      <c r="H113" s="102"/>
      <c r="I113" s="106"/>
      <c r="J113" s="101"/>
      <c r="K113" s="107"/>
      <c r="L113" s="100"/>
      <c r="M113" s="101"/>
      <c r="N113" s="102"/>
      <c r="O113" s="100"/>
      <c r="P113" s="101"/>
      <c r="Q113" s="102"/>
      <c r="R113" s="100"/>
      <c r="S113" s="101"/>
      <c r="T113" s="101"/>
      <c r="U113" s="101"/>
      <c r="V113" s="102"/>
      <c r="W113" s="100" t="n">
        <f aca="false">D113</f>
        <v>0.43</v>
      </c>
      <c r="X113" s="101" t="n">
        <f aca="false">F113</f>
        <v>2652.117</v>
      </c>
      <c r="Y113" s="101"/>
      <c r="Z113" s="101"/>
      <c r="AA113" s="102"/>
      <c r="AB113" s="89" t="n">
        <f aca="false">D113+E113</f>
        <v>0.43</v>
      </c>
      <c r="AC113" s="90" t="n">
        <f aca="false">G113+I113+L113+O113+R113+W113</f>
        <v>0.43</v>
      </c>
      <c r="AD113" s="91" t="n">
        <f aca="false">AB113-AC113</f>
        <v>0</v>
      </c>
      <c r="AE113" s="75" t="n">
        <f aca="false">AA113+Z113+V113+U113+Q113+P113+N113+M113+K113+J113+H113+Y113+X113+T113+S113</f>
        <v>2652.117</v>
      </c>
      <c r="AF113" s="75" t="n">
        <f aca="false">F113</f>
        <v>2652.117</v>
      </c>
      <c r="AG113" s="74" t="n">
        <f aca="false">AE113-AF113</f>
        <v>0</v>
      </c>
      <c r="AH113" s="109"/>
    </row>
    <row r="114" customFormat="false" ht="15.75" hidden="false" customHeight="false" outlineLevel="0" collapsed="false">
      <c r="B114" s="126"/>
      <c r="C114" s="116" t="s">
        <v>115</v>
      </c>
      <c r="D114" s="117"/>
      <c r="E114" s="119"/>
      <c r="F114" s="125" t="n">
        <f aca="false">SUM(F115:F116)</f>
        <v>869.8</v>
      </c>
      <c r="G114" s="100"/>
      <c r="H114" s="102"/>
      <c r="I114" s="106"/>
      <c r="J114" s="101"/>
      <c r="K114" s="107"/>
      <c r="L114" s="100"/>
      <c r="M114" s="101"/>
      <c r="N114" s="102"/>
      <c r="O114" s="100"/>
      <c r="P114" s="101"/>
      <c r="Q114" s="102"/>
      <c r="R114" s="100"/>
      <c r="S114" s="101"/>
      <c r="T114" s="101"/>
      <c r="U114" s="101"/>
      <c r="V114" s="102"/>
      <c r="W114" s="100"/>
      <c r="X114" s="101"/>
      <c r="Y114" s="101"/>
      <c r="Z114" s="101"/>
      <c r="AA114" s="102"/>
      <c r="AB114" s="89" t="n">
        <f aca="false">D114+E114</f>
        <v>0</v>
      </c>
      <c r="AC114" s="90" t="n">
        <f aca="false">G114+I114+L114+O114+R114+W114</f>
        <v>0</v>
      </c>
      <c r="AD114" s="91" t="n">
        <f aca="false">AB114-AC114</f>
        <v>0</v>
      </c>
      <c r="AE114" s="75" t="n">
        <f aca="false">AA114+Z114+V114+U114+Q114+P114+N114+M114+K114+J114+H114+Y114+X114+T114+S114</f>
        <v>0</v>
      </c>
      <c r="AF114" s="75" t="n">
        <f aca="false">F114</f>
        <v>869.8</v>
      </c>
      <c r="AG114" s="74" t="n">
        <f aca="false">AE114-AF114</f>
        <v>-869.8</v>
      </c>
      <c r="AH114" s="109"/>
    </row>
    <row r="115" customFormat="false" ht="25.5" hidden="false" customHeight="false" outlineLevel="0" collapsed="false">
      <c r="B115" s="126"/>
      <c r="C115" s="103" t="s">
        <v>116</v>
      </c>
      <c r="D115" s="100"/>
      <c r="E115" s="102"/>
      <c r="F115" s="105" t="n">
        <v>299.8</v>
      </c>
      <c r="G115" s="100"/>
      <c r="H115" s="102"/>
      <c r="I115" s="106"/>
      <c r="J115" s="101"/>
      <c r="K115" s="107"/>
      <c r="L115" s="100"/>
      <c r="M115" s="101"/>
      <c r="N115" s="102"/>
      <c r="O115" s="100"/>
      <c r="P115" s="101"/>
      <c r="Q115" s="102"/>
      <c r="R115" s="100"/>
      <c r="S115" s="101"/>
      <c r="T115" s="101"/>
      <c r="U115" s="101"/>
      <c r="V115" s="102"/>
      <c r="W115" s="100"/>
      <c r="X115" s="101"/>
      <c r="Y115" s="101"/>
      <c r="Z115" s="101"/>
      <c r="AA115" s="102" t="n">
        <f aca="false">F115</f>
        <v>299.8</v>
      </c>
      <c r="AB115" s="89" t="n">
        <f aca="false">D115+E115</f>
        <v>0</v>
      </c>
      <c r="AC115" s="90" t="n">
        <f aca="false">G115+I115+L115+O115+R115+W115</f>
        <v>0</v>
      </c>
      <c r="AD115" s="91" t="n">
        <f aca="false">AB115-AC115</f>
        <v>0</v>
      </c>
      <c r="AE115" s="75" t="n">
        <f aca="false">AA115+Z115+V115+U115+Q115+P115+N115+M115+K115+J115+H115+Y115+X115+T115+S115</f>
        <v>299.8</v>
      </c>
      <c r="AF115" s="75" t="n">
        <f aca="false">F115</f>
        <v>299.8</v>
      </c>
      <c r="AG115" s="74" t="n">
        <f aca="false">AE115-AF115</f>
        <v>0</v>
      </c>
      <c r="AH115" s="109"/>
    </row>
    <row r="116" customFormat="false" ht="15.75" hidden="false" customHeight="false" outlineLevel="0" collapsed="false">
      <c r="B116" s="126"/>
      <c r="C116" s="103" t="s">
        <v>117</v>
      </c>
      <c r="D116" s="100"/>
      <c r="E116" s="102"/>
      <c r="F116" s="105" t="n">
        <v>570</v>
      </c>
      <c r="G116" s="100"/>
      <c r="H116" s="102"/>
      <c r="I116" s="106"/>
      <c r="J116" s="101"/>
      <c r="K116" s="107"/>
      <c r="L116" s="100"/>
      <c r="M116" s="101"/>
      <c r="N116" s="102"/>
      <c r="O116" s="100"/>
      <c r="P116" s="101"/>
      <c r="Q116" s="102"/>
      <c r="R116" s="100"/>
      <c r="S116" s="101"/>
      <c r="T116" s="101"/>
      <c r="U116" s="101"/>
      <c r="V116" s="102"/>
      <c r="W116" s="100"/>
      <c r="X116" s="101"/>
      <c r="Y116" s="101"/>
      <c r="Z116" s="101"/>
      <c r="AA116" s="102" t="n">
        <f aca="false">F116</f>
        <v>570</v>
      </c>
      <c r="AB116" s="89" t="n">
        <f aca="false">D116+E116</f>
        <v>0</v>
      </c>
      <c r="AC116" s="90" t="n">
        <f aca="false">G116+I116+L116+O116+R116+W116</f>
        <v>0</v>
      </c>
      <c r="AD116" s="91" t="n">
        <f aca="false">AB116-AC116</f>
        <v>0</v>
      </c>
      <c r="AE116" s="75" t="n">
        <f aca="false">AA116+Z116+V116+U116+Q116+P116+N116+M116+K116+J116+H116+Y116+X116+T116+S116</f>
        <v>570</v>
      </c>
      <c r="AF116" s="75" t="n">
        <f aca="false">F116</f>
        <v>570</v>
      </c>
      <c r="AG116" s="74" t="n">
        <f aca="false">AE116-AF116</f>
        <v>0</v>
      </c>
      <c r="AH116" s="109"/>
    </row>
    <row r="117" customFormat="false" ht="15.75" hidden="false" customHeight="false" outlineLevel="0" collapsed="false">
      <c r="B117" s="127" t="n">
        <v>6</v>
      </c>
      <c r="C117" s="93" t="s">
        <v>118</v>
      </c>
      <c r="D117" s="94" t="n">
        <f aca="false">D118+D129+D126+D132+D134</f>
        <v>7.84285714285714</v>
      </c>
      <c r="E117" s="95"/>
      <c r="F117" s="96" t="n">
        <f aca="false">F118+F129+F126+F132+F134</f>
        <v>76864.55927</v>
      </c>
      <c r="G117" s="94"/>
      <c r="H117" s="95"/>
      <c r="I117" s="97"/>
      <c r="J117" s="98"/>
      <c r="K117" s="99"/>
      <c r="L117" s="100"/>
      <c r="M117" s="101"/>
      <c r="N117" s="102"/>
      <c r="O117" s="100"/>
      <c r="P117" s="101"/>
      <c r="Q117" s="102"/>
      <c r="R117" s="100"/>
      <c r="S117" s="101"/>
      <c r="T117" s="101"/>
      <c r="U117" s="101"/>
      <c r="V117" s="102"/>
      <c r="W117" s="100"/>
      <c r="X117" s="101"/>
      <c r="Y117" s="101"/>
      <c r="Z117" s="101"/>
      <c r="AA117" s="102"/>
      <c r="AB117" s="89" t="n">
        <f aca="false">D117+E117</f>
        <v>7.84285714285714</v>
      </c>
      <c r="AC117" s="90" t="n">
        <f aca="false">G117+I117+L117+O117+R117+W117</f>
        <v>0</v>
      </c>
      <c r="AD117" s="91" t="n">
        <f aca="false">AB117-AC117</f>
        <v>7.84285714285714</v>
      </c>
      <c r="AE117" s="75" t="n">
        <f aca="false">AA117+Z117+V117+U117+Q117+P117+N117+M117+K117+J117+H117+Y117+X117+T117+S117</f>
        <v>0</v>
      </c>
      <c r="AF117" s="75" t="n">
        <f aca="false">F117</f>
        <v>76864.55927</v>
      </c>
      <c r="AG117" s="74" t="n">
        <f aca="false">AE117-AF117</f>
        <v>-76864.55927</v>
      </c>
      <c r="AH117" s="109" t="n">
        <f aca="false">D117-G117-L117-O117-R117-W117-I117+E117</f>
        <v>7.84285714285714</v>
      </c>
    </row>
    <row r="118" customFormat="false" ht="14.25" hidden="false" customHeight="true" outlineLevel="0" collapsed="false">
      <c r="B118" s="128"/>
      <c r="C118" s="116" t="s">
        <v>119</v>
      </c>
      <c r="D118" s="117" t="n">
        <f aca="false">SUM(D119:D125)</f>
        <v>6.49185714285714</v>
      </c>
      <c r="E118" s="119"/>
      <c r="F118" s="125" t="n">
        <f aca="false">SUM(F119:F125)</f>
        <v>56897.61027</v>
      </c>
      <c r="G118" s="117"/>
      <c r="H118" s="119"/>
      <c r="I118" s="120"/>
      <c r="J118" s="121"/>
      <c r="K118" s="122"/>
      <c r="L118" s="100"/>
      <c r="M118" s="101"/>
      <c r="N118" s="102"/>
      <c r="O118" s="100"/>
      <c r="P118" s="101"/>
      <c r="Q118" s="102"/>
      <c r="R118" s="100"/>
      <c r="S118" s="101"/>
      <c r="T118" s="101"/>
      <c r="U118" s="101"/>
      <c r="V118" s="102"/>
      <c r="W118" s="100"/>
      <c r="X118" s="101"/>
      <c r="Y118" s="101"/>
      <c r="Z118" s="101"/>
      <c r="AA118" s="102"/>
      <c r="AB118" s="89" t="n">
        <f aca="false">D118+E118</f>
        <v>6.49185714285714</v>
      </c>
      <c r="AC118" s="90" t="n">
        <f aca="false">G118+I118+L118+O118+R118+W118</f>
        <v>0</v>
      </c>
      <c r="AD118" s="91" t="n">
        <f aca="false">AB118-AC118</f>
        <v>6.49185714285714</v>
      </c>
      <c r="AE118" s="75" t="n">
        <f aca="false">AA118+Z118+V118+U118+Q118+P118+N118+M118+K118+J118+H118+Y118+X118+T118+S118</f>
        <v>0</v>
      </c>
      <c r="AF118" s="75" t="n">
        <f aca="false">F118</f>
        <v>56897.61027</v>
      </c>
      <c r="AG118" s="74" t="n">
        <f aca="false">AE118-AF118</f>
        <v>-56897.61027</v>
      </c>
      <c r="AH118" s="109" t="n">
        <f aca="false">D118-G118-L118-O118-R118-W118-I118+E118</f>
        <v>6.49185714285714</v>
      </c>
    </row>
    <row r="119" customFormat="false" ht="18.75" hidden="false" customHeight="true" outlineLevel="0" collapsed="false">
      <c r="B119" s="128"/>
      <c r="C119" s="103" t="s">
        <v>120</v>
      </c>
      <c r="D119" s="100" t="n">
        <f aca="false">5666/3500</f>
        <v>1.61885714285714</v>
      </c>
      <c r="E119" s="102"/>
      <c r="F119" s="105" t="n">
        <v>6729.97127</v>
      </c>
      <c r="G119" s="100" t="n">
        <f aca="false">D119</f>
        <v>1.61885714285714</v>
      </c>
      <c r="H119" s="102" t="n">
        <f aca="false">F119</f>
        <v>6729.97127</v>
      </c>
      <c r="I119" s="106"/>
      <c r="J119" s="101"/>
      <c r="K119" s="107"/>
      <c r="L119" s="100"/>
      <c r="M119" s="101"/>
      <c r="N119" s="102"/>
      <c r="O119" s="100"/>
      <c r="P119" s="101"/>
      <c r="Q119" s="102"/>
      <c r="R119" s="100"/>
      <c r="S119" s="101"/>
      <c r="T119" s="101"/>
      <c r="U119" s="101"/>
      <c r="V119" s="102"/>
      <c r="W119" s="100"/>
      <c r="X119" s="101"/>
      <c r="Y119" s="101"/>
      <c r="Z119" s="101"/>
      <c r="AA119" s="102"/>
      <c r="AB119" s="89" t="n">
        <f aca="false">D119+E119</f>
        <v>1.61885714285714</v>
      </c>
      <c r="AC119" s="90" t="n">
        <f aca="false">G119+I119+L119+O119+R119+W119</f>
        <v>1.61885714285714</v>
      </c>
      <c r="AD119" s="91" t="n">
        <f aca="false">AB119-AC119</f>
        <v>0</v>
      </c>
      <c r="AE119" s="75" t="n">
        <f aca="false">AA119+Z119+V119+U119+Q119+P119+N119+M119+K119+J119+H119+Y119+X119+T119+S119</f>
        <v>6729.97127</v>
      </c>
      <c r="AF119" s="75" t="n">
        <f aca="false">F119</f>
        <v>6729.97127</v>
      </c>
      <c r="AG119" s="74" t="n">
        <f aca="false">AE119-AF119</f>
        <v>0</v>
      </c>
      <c r="AH119" s="109" t="n">
        <f aca="false">D119-G119-L119-O119-R119-W119-I119+E119</f>
        <v>0</v>
      </c>
    </row>
    <row r="120" customFormat="false" ht="17.25" hidden="false" customHeight="true" outlineLevel="0" collapsed="false">
      <c r="B120" s="128"/>
      <c r="C120" s="103" t="s">
        <v>121</v>
      </c>
      <c r="D120" s="100" t="n">
        <f aca="false">I120</f>
        <v>2.667</v>
      </c>
      <c r="E120" s="102"/>
      <c r="F120" s="105" t="n">
        <f aca="false">J120</f>
        <v>26985.653</v>
      </c>
      <c r="G120" s="100"/>
      <c r="H120" s="102"/>
      <c r="I120" s="106" t="n">
        <v>2.667</v>
      </c>
      <c r="J120" s="101" t="n">
        <v>26985.653</v>
      </c>
      <c r="K120" s="107"/>
      <c r="L120" s="100"/>
      <c r="M120" s="101"/>
      <c r="N120" s="102"/>
      <c r="O120" s="100"/>
      <c r="P120" s="101"/>
      <c r="Q120" s="102"/>
      <c r="R120" s="100"/>
      <c r="S120" s="101"/>
      <c r="T120" s="101"/>
      <c r="U120" s="101"/>
      <c r="V120" s="102"/>
      <c r="W120" s="100"/>
      <c r="X120" s="101"/>
      <c r="Y120" s="101"/>
      <c r="Z120" s="101"/>
      <c r="AA120" s="102"/>
      <c r="AB120" s="89" t="n">
        <f aca="false">D120+E120</f>
        <v>2.667</v>
      </c>
      <c r="AC120" s="90" t="n">
        <f aca="false">G120+I120+L120+O120+R120+W120</f>
        <v>2.667</v>
      </c>
      <c r="AD120" s="91" t="n">
        <f aca="false">AB120-AC120</f>
        <v>0</v>
      </c>
      <c r="AE120" s="75" t="n">
        <f aca="false">AA120+Z120+V120+U120+Q120+P120+N120+M120+K120+J120+H120+Y120+X120+T120+S120</f>
        <v>26985.653</v>
      </c>
      <c r="AF120" s="75" t="n">
        <f aca="false">F120</f>
        <v>26985.653</v>
      </c>
      <c r="AG120" s="74" t="n">
        <f aca="false">AE120-AF120</f>
        <v>0</v>
      </c>
      <c r="AH120" s="109" t="n">
        <f aca="false">D120-G120-L120-O120-R120-W120-I120+E120</f>
        <v>0</v>
      </c>
    </row>
    <row r="121" customFormat="false" ht="17.25" hidden="false" customHeight="true" outlineLevel="0" collapsed="false">
      <c r="B121" s="128"/>
      <c r="C121" s="103" t="s">
        <v>122</v>
      </c>
      <c r="D121" s="100" t="n">
        <v>0.75</v>
      </c>
      <c r="E121" s="102"/>
      <c r="F121" s="105" t="n">
        <v>8995.80382</v>
      </c>
      <c r="G121" s="100"/>
      <c r="H121" s="102"/>
      <c r="I121" s="106"/>
      <c r="J121" s="101"/>
      <c r="K121" s="107"/>
      <c r="L121" s="100"/>
      <c r="M121" s="101"/>
      <c r="N121" s="102"/>
      <c r="O121" s="100"/>
      <c r="P121" s="101"/>
      <c r="Q121" s="102"/>
      <c r="R121" s="100"/>
      <c r="S121" s="101"/>
      <c r="T121" s="101"/>
      <c r="U121" s="101"/>
      <c r="V121" s="102"/>
      <c r="W121" s="100" t="n">
        <f aca="false">D121</f>
        <v>0.75</v>
      </c>
      <c r="X121" s="101" t="n">
        <f aca="false">F121</f>
        <v>8995.80382</v>
      </c>
      <c r="Y121" s="101"/>
      <c r="Z121" s="101"/>
      <c r="AA121" s="102"/>
      <c r="AB121" s="89" t="n">
        <f aca="false">D121+E121</f>
        <v>0.75</v>
      </c>
      <c r="AC121" s="90" t="n">
        <f aca="false">G121+I121+L121+O121+R121+W121</f>
        <v>0.75</v>
      </c>
      <c r="AD121" s="91" t="n">
        <f aca="false">AB121-AC121</f>
        <v>0</v>
      </c>
      <c r="AE121" s="75" t="n">
        <f aca="false">AA121+Z121+V121+U121+Q121+P121+N121+M121+K121+J121+H121+Y121+X121+T121+S121</f>
        <v>8995.80382</v>
      </c>
      <c r="AF121" s="75" t="n">
        <f aca="false">F121</f>
        <v>8995.80382</v>
      </c>
      <c r="AG121" s="74" t="n">
        <f aca="false">AE121-AF121</f>
        <v>0</v>
      </c>
      <c r="AH121" s="109"/>
    </row>
    <row r="122" customFormat="false" ht="17.25" hidden="false" customHeight="true" outlineLevel="0" collapsed="false">
      <c r="B122" s="128"/>
      <c r="C122" s="103" t="s">
        <v>43</v>
      </c>
      <c r="D122" s="100" t="n">
        <v>0.248</v>
      </c>
      <c r="E122" s="102"/>
      <c r="F122" s="105" t="n">
        <v>3368.50697</v>
      </c>
      <c r="G122" s="100"/>
      <c r="H122" s="102"/>
      <c r="I122" s="106"/>
      <c r="J122" s="101"/>
      <c r="K122" s="107"/>
      <c r="L122" s="100"/>
      <c r="M122" s="101"/>
      <c r="N122" s="102"/>
      <c r="O122" s="100"/>
      <c r="P122" s="101"/>
      <c r="Q122" s="102"/>
      <c r="R122" s="100"/>
      <c r="S122" s="101"/>
      <c r="T122" s="101"/>
      <c r="U122" s="101"/>
      <c r="V122" s="102"/>
      <c r="W122" s="100" t="n">
        <f aca="false">D122</f>
        <v>0.248</v>
      </c>
      <c r="X122" s="101" t="n">
        <f aca="false">F122</f>
        <v>3368.50697</v>
      </c>
      <c r="Y122" s="101"/>
      <c r="Z122" s="101"/>
      <c r="AA122" s="102"/>
      <c r="AB122" s="89" t="n">
        <f aca="false">D122+E122</f>
        <v>0.248</v>
      </c>
      <c r="AC122" s="90" t="n">
        <f aca="false">G122+I122+L122+O122+R122+W122</f>
        <v>0.248</v>
      </c>
      <c r="AD122" s="91" t="n">
        <f aca="false">AB122-AC122</f>
        <v>0</v>
      </c>
      <c r="AE122" s="75" t="n">
        <f aca="false">AA122+Z122+V122+U122+Q122+P122+N122+M122+K122+J122+H122+Y122+X122+T122+S122</f>
        <v>3368.50697</v>
      </c>
      <c r="AF122" s="75" t="n">
        <f aca="false">F122</f>
        <v>3368.50697</v>
      </c>
      <c r="AG122" s="74" t="n">
        <f aca="false">AE122-AF122</f>
        <v>0</v>
      </c>
      <c r="AH122" s="109"/>
    </row>
    <row r="123" customFormat="false" ht="17.25" hidden="false" customHeight="true" outlineLevel="0" collapsed="false">
      <c r="B123" s="128"/>
      <c r="C123" s="103" t="s">
        <v>123</v>
      </c>
      <c r="D123" s="100" t="n">
        <v>0.476</v>
      </c>
      <c r="E123" s="102"/>
      <c r="F123" s="105" t="n">
        <v>4431.13518</v>
      </c>
      <c r="G123" s="100"/>
      <c r="H123" s="102"/>
      <c r="I123" s="106"/>
      <c r="J123" s="101"/>
      <c r="K123" s="107"/>
      <c r="L123" s="100"/>
      <c r="M123" s="101"/>
      <c r="N123" s="102"/>
      <c r="O123" s="100"/>
      <c r="P123" s="101"/>
      <c r="Q123" s="102"/>
      <c r="R123" s="100"/>
      <c r="S123" s="101"/>
      <c r="T123" s="101"/>
      <c r="U123" s="101"/>
      <c r="V123" s="102"/>
      <c r="W123" s="100" t="n">
        <f aca="false">D123</f>
        <v>0.476</v>
      </c>
      <c r="X123" s="101" t="n">
        <f aca="false">F123</f>
        <v>4431.13518</v>
      </c>
      <c r="Y123" s="101"/>
      <c r="Z123" s="101"/>
      <c r="AA123" s="102"/>
      <c r="AB123" s="89" t="n">
        <f aca="false">D123+E123</f>
        <v>0.476</v>
      </c>
      <c r="AC123" s="90" t="n">
        <f aca="false">G123+I123+L123+O123+R123+W123</f>
        <v>0.476</v>
      </c>
      <c r="AD123" s="91" t="n">
        <f aca="false">AB123-AC123</f>
        <v>0</v>
      </c>
      <c r="AE123" s="75" t="n">
        <f aca="false">AA123+Z123+V123+U123+Q123+P123+N123+M123+K123+J123+H123+Y123+X123+T123+S123</f>
        <v>4431.13518</v>
      </c>
      <c r="AF123" s="75" t="n">
        <f aca="false">F123</f>
        <v>4431.13518</v>
      </c>
      <c r="AG123" s="74" t="n">
        <f aca="false">AE123-AF123</f>
        <v>0</v>
      </c>
      <c r="AH123" s="109"/>
    </row>
    <row r="124" customFormat="false" ht="17.25" hidden="false" customHeight="true" outlineLevel="0" collapsed="false">
      <c r="B124" s="128"/>
      <c r="C124" s="103" t="s">
        <v>124</v>
      </c>
      <c r="D124" s="100" t="n">
        <v>0.351</v>
      </c>
      <c r="E124" s="102"/>
      <c r="F124" s="105" t="n">
        <v>3445.20945</v>
      </c>
      <c r="G124" s="100"/>
      <c r="H124" s="102"/>
      <c r="I124" s="106"/>
      <c r="J124" s="101"/>
      <c r="K124" s="107"/>
      <c r="L124" s="100"/>
      <c r="M124" s="101"/>
      <c r="N124" s="102"/>
      <c r="O124" s="100"/>
      <c r="P124" s="101"/>
      <c r="Q124" s="102"/>
      <c r="R124" s="100"/>
      <c r="S124" s="101"/>
      <c r="T124" s="101"/>
      <c r="U124" s="101"/>
      <c r="V124" s="102"/>
      <c r="W124" s="100" t="n">
        <f aca="false">D124</f>
        <v>0.351</v>
      </c>
      <c r="X124" s="101" t="n">
        <f aca="false">F124</f>
        <v>3445.20945</v>
      </c>
      <c r="Y124" s="101"/>
      <c r="Z124" s="101"/>
      <c r="AA124" s="102"/>
      <c r="AB124" s="89" t="n">
        <f aca="false">D124+E124</f>
        <v>0.351</v>
      </c>
      <c r="AC124" s="90" t="n">
        <f aca="false">G124+I124+L124+O124+R124+W124</f>
        <v>0.351</v>
      </c>
      <c r="AD124" s="91" t="n">
        <f aca="false">AB124-AC124</f>
        <v>0</v>
      </c>
      <c r="AE124" s="75" t="n">
        <f aca="false">AA124+Z124+V124+U124+Q124+P124+N124+M124+K124+J124+H124+Y124+X124+T124+S124</f>
        <v>3445.20945</v>
      </c>
      <c r="AF124" s="75" t="n">
        <f aca="false">F124</f>
        <v>3445.20945</v>
      </c>
      <c r="AG124" s="74" t="n">
        <f aca="false">AE124-AF124</f>
        <v>0</v>
      </c>
      <c r="AH124" s="109"/>
    </row>
    <row r="125" customFormat="false" ht="17.25" hidden="false" customHeight="true" outlineLevel="0" collapsed="false">
      <c r="B125" s="128"/>
      <c r="C125" s="103" t="s">
        <v>58</v>
      </c>
      <c r="D125" s="100" t="n">
        <v>0.381</v>
      </c>
      <c r="E125" s="102"/>
      <c r="F125" s="105" t="n">
        <v>2941.33058</v>
      </c>
      <c r="G125" s="100"/>
      <c r="H125" s="102"/>
      <c r="I125" s="106"/>
      <c r="J125" s="101"/>
      <c r="K125" s="107"/>
      <c r="L125" s="100"/>
      <c r="M125" s="101"/>
      <c r="N125" s="102"/>
      <c r="O125" s="100"/>
      <c r="P125" s="101"/>
      <c r="Q125" s="102"/>
      <c r="R125" s="100"/>
      <c r="S125" s="101"/>
      <c r="T125" s="101"/>
      <c r="U125" s="101"/>
      <c r="V125" s="102"/>
      <c r="W125" s="100" t="n">
        <f aca="false">D125</f>
        <v>0.381</v>
      </c>
      <c r="X125" s="101" t="n">
        <f aca="false">F125</f>
        <v>2941.33058</v>
      </c>
      <c r="Y125" s="101"/>
      <c r="Z125" s="101"/>
      <c r="AA125" s="102"/>
      <c r="AB125" s="89" t="n">
        <f aca="false">D125+E125</f>
        <v>0.381</v>
      </c>
      <c r="AC125" s="90" t="n">
        <f aca="false">G125+I125+L125+O125+R125+W125</f>
        <v>0.381</v>
      </c>
      <c r="AD125" s="91" t="n">
        <f aca="false">AB125-AC125</f>
        <v>0</v>
      </c>
      <c r="AE125" s="75" t="n">
        <f aca="false">AA125+Z125+V125+U125+Q125+P125+N125+M125+K125+J125+H125+Y125+X125+T125+S125</f>
        <v>2941.33058</v>
      </c>
      <c r="AF125" s="75" t="n">
        <f aca="false">F125</f>
        <v>2941.33058</v>
      </c>
      <c r="AG125" s="74" t="n">
        <f aca="false">AE125-AF125</f>
        <v>0</v>
      </c>
      <c r="AH125" s="109"/>
    </row>
    <row r="126" customFormat="false" ht="15" hidden="false" customHeight="true" outlineLevel="0" collapsed="false">
      <c r="B126" s="128"/>
      <c r="C126" s="116" t="s">
        <v>125</v>
      </c>
      <c r="D126" s="100" t="n">
        <f aca="false">D127+D128</f>
        <v>0.239</v>
      </c>
      <c r="E126" s="102"/>
      <c r="F126" s="125" t="n">
        <f aca="false">F127+F128</f>
        <v>3935.432</v>
      </c>
      <c r="G126" s="100"/>
      <c r="H126" s="102"/>
      <c r="I126" s="106"/>
      <c r="J126" s="101"/>
      <c r="K126" s="107"/>
      <c r="L126" s="100"/>
      <c r="M126" s="101"/>
      <c r="N126" s="102"/>
      <c r="O126" s="100"/>
      <c r="P126" s="101"/>
      <c r="Q126" s="102"/>
      <c r="R126" s="100"/>
      <c r="S126" s="101"/>
      <c r="T126" s="101"/>
      <c r="U126" s="101"/>
      <c r="V126" s="102"/>
      <c r="W126" s="100"/>
      <c r="X126" s="101"/>
      <c r="Y126" s="101"/>
      <c r="Z126" s="101"/>
      <c r="AA126" s="102"/>
      <c r="AB126" s="89" t="n">
        <f aca="false">D126+E126</f>
        <v>0.239</v>
      </c>
      <c r="AC126" s="90" t="n">
        <f aca="false">G126+I126+L126+O126+R126+W126</f>
        <v>0</v>
      </c>
      <c r="AD126" s="91" t="n">
        <f aca="false">AB126-AC126</f>
        <v>0.239</v>
      </c>
      <c r="AE126" s="75" t="n">
        <f aca="false">AA126+Z126+V126+U126+Q126+P126+N126+M126+K126+J126+H126+Y126+X126+T126+S126</f>
        <v>0</v>
      </c>
      <c r="AF126" s="75" t="n">
        <f aca="false">F126</f>
        <v>3935.432</v>
      </c>
      <c r="AG126" s="74" t="n">
        <f aca="false">AE126-AF126</f>
        <v>-3935.432</v>
      </c>
      <c r="AH126" s="109" t="n">
        <f aca="false">D126-G126-L126-O126-R126-W126-I126+E126</f>
        <v>0.239</v>
      </c>
    </row>
    <row r="127" customFormat="false" ht="15.75" hidden="false" customHeight="true" outlineLevel="0" collapsed="false">
      <c r="B127" s="128"/>
      <c r="C127" s="103" t="s">
        <v>126</v>
      </c>
      <c r="D127" s="100"/>
      <c r="E127" s="102"/>
      <c r="F127" s="105" t="n">
        <v>770</v>
      </c>
      <c r="G127" s="100"/>
      <c r="H127" s="102"/>
      <c r="I127" s="106"/>
      <c r="J127" s="101" t="n">
        <f aca="false">F127</f>
        <v>770</v>
      </c>
      <c r="K127" s="107"/>
      <c r="L127" s="100"/>
      <c r="M127" s="101"/>
      <c r="N127" s="102"/>
      <c r="O127" s="100"/>
      <c r="P127" s="101"/>
      <c r="Q127" s="102"/>
      <c r="R127" s="100"/>
      <c r="S127" s="101"/>
      <c r="T127" s="101"/>
      <c r="U127" s="101"/>
      <c r="V127" s="102"/>
      <c r="W127" s="100"/>
      <c r="X127" s="101"/>
      <c r="Y127" s="101"/>
      <c r="Z127" s="101"/>
      <c r="AA127" s="102"/>
      <c r="AB127" s="89" t="n">
        <f aca="false">D127+E127</f>
        <v>0</v>
      </c>
      <c r="AC127" s="90" t="n">
        <f aca="false">G127+I127+L127+O127+R127+W127</f>
        <v>0</v>
      </c>
      <c r="AD127" s="91" t="n">
        <f aca="false">AB127-AC127</f>
        <v>0</v>
      </c>
      <c r="AE127" s="75" t="n">
        <f aca="false">AA127+Z127+V127+U127+Q127+P127+N127+M127+K127+J127+H127+Y127+X127+T127+S127</f>
        <v>770</v>
      </c>
      <c r="AF127" s="75" t="n">
        <f aca="false">F127</f>
        <v>770</v>
      </c>
      <c r="AG127" s="74" t="n">
        <f aca="false">AE127-AF127</f>
        <v>0</v>
      </c>
      <c r="AH127" s="109" t="n">
        <f aca="false">D127-G127-L127-O127-R127-W127-I127+E127</f>
        <v>0</v>
      </c>
    </row>
    <row r="128" customFormat="false" ht="15.75" hidden="false" customHeight="true" outlineLevel="0" collapsed="false">
      <c r="B128" s="128"/>
      <c r="C128" s="103" t="s">
        <v>127</v>
      </c>
      <c r="D128" s="100" t="n">
        <v>0.239</v>
      </c>
      <c r="E128" s="102"/>
      <c r="F128" s="105" t="n">
        <v>3165.432</v>
      </c>
      <c r="G128" s="100"/>
      <c r="H128" s="102"/>
      <c r="I128" s="106"/>
      <c r="J128" s="101"/>
      <c r="K128" s="107"/>
      <c r="L128" s="100"/>
      <c r="M128" s="101"/>
      <c r="N128" s="102"/>
      <c r="O128" s="100"/>
      <c r="P128" s="101"/>
      <c r="Q128" s="102"/>
      <c r="R128" s="100"/>
      <c r="S128" s="101"/>
      <c r="T128" s="101"/>
      <c r="U128" s="101"/>
      <c r="V128" s="102"/>
      <c r="W128" s="100" t="n">
        <f aca="false">D128</f>
        <v>0.239</v>
      </c>
      <c r="X128" s="101" t="n">
        <f aca="false">F128</f>
        <v>3165.432</v>
      </c>
      <c r="Y128" s="101"/>
      <c r="Z128" s="101"/>
      <c r="AA128" s="102"/>
      <c r="AB128" s="89" t="n">
        <f aca="false">D128+E128</f>
        <v>0.239</v>
      </c>
      <c r="AC128" s="90" t="n">
        <f aca="false">G128+I128+L128+O128+R128+W128</f>
        <v>0.239</v>
      </c>
      <c r="AD128" s="91" t="n">
        <f aca="false">AB128-AC128</f>
        <v>0</v>
      </c>
      <c r="AE128" s="75" t="n">
        <f aca="false">AA128+Z128+V128+U128+Q128+P128+N128+M128+K128+J128+H128+Y128+X128+T128+S128</f>
        <v>3165.432</v>
      </c>
      <c r="AF128" s="75" t="n">
        <f aca="false">F128</f>
        <v>3165.432</v>
      </c>
      <c r="AG128" s="74" t="n">
        <f aca="false">AE128-AF128</f>
        <v>0</v>
      </c>
      <c r="AH128" s="109"/>
    </row>
    <row r="129" customFormat="false" ht="14.25" hidden="false" customHeight="true" outlineLevel="0" collapsed="false">
      <c r="B129" s="128"/>
      <c r="C129" s="116" t="s">
        <v>128</v>
      </c>
      <c r="D129" s="117" t="n">
        <f aca="false">D130+D131</f>
        <v>0.15</v>
      </c>
      <c r="E129" s="102"/>
      <c r="F129" s="125" t="n">
        <f aca="false">F130+F131</f>
        <v>1262.281</v>
      </c>
      <c r="G129" s="117"/>
      <c r="H129" s="119"/>
      <c r="I129" s="120"/>
      <c r="J129" s="121"/>
      <c r="K129" s="122"/>
      <c r="L129" s="100"/>
      <c r="M129" s="101"/>
      <c r="N129" s="102"/>
      <c r="O129" s="100"/>
      <c r="P129" s="101"/>
      <c r="Q129" s="102"/>
      <c r="R129" s="100"/>
      <c r="S129" s="101"/>
      <c r="T129" s="101"/>
      <c r="U129" s="101"/>
      <c r="V129" s="102"/>
      <c r="W129" s="100"/>
      <c r="X129" s="101"/>
      <c r="Y129" s="101"/>
      <c r="Z129" s="101"/>
      <c r="AA129" s="102"/>
      <c r="AB129" s="89" t="n">
        <f aca="false">D129+E129</f>
        <v>0.15</v>
      </c>
      <c r="AC129" s="90" t="n">
        <f aca="false">G129+I129+L129+O129+R129+W129</f>
        <v>0</v>
      </c>
      <c r="AD129" s="91" t="n">
        <f aca="false">AB129-AC129</f>
        <v>0.15</v>
      </c>
      <c r="AE129" s="75" t="n">
        <f aca="false">AA129+Z129+V129+U129+Q129+P129+N129+M129+K129+J129+H129+Y129+X129+T129+S129</f>
        <v>0</v>
      </c>
      <c r="AF129" s="75" t="n">
        <f aca="false">F129</f>
        <v>1262.281</v>
      </c>
      <c r="AG129" s="74" t="n">
        <f aca="false">AE129-AF129</f>
        <v>-1262.281</v>
      </c>
      <c r="AH129" s="109" t="n">
        <f aca="false">D129-G129-L129-O129-R129-W129-I129+E129</f>
        <v>0.15</v>
      </c>
    </row>
    <row r="130" customFormat="false" ht="14.25" hidden="false" customHeight="true" outlineLevel="0" collapsed="false">
      <c r="B130" s="128"/>
      <c r="C130" s="103" t="s">
        <v>129</v>
      </c>
      <c r="D130" s="100" t="n">
        <v>0.15</v>
      </c>
      <c r="E130" s="102"/>
      <c r="F130" s="105" t="n">
        <f aca="false">P130</f>
        <v>1120.7</v>
      </c>
      <c r="G130" s="100"/>
      <c r="H130" s="102"/>
      <c r="I130" s="106"/>
      <c r="J130" s="101"/>
      <c r="K130" s="107"/>
      <c r="L130" s="100"/>
      <c r="M130" s="101"/>
      <c r="N130" s="102"/>
      <c r="O130" s="100" t="n">
        <f aca="false">D130</f>
        <v>0.15</v>
      </c>
      <c r="P130" s="101" t="n">
        <v>1120.7</v>
      </c>
      <c r="Q130" s="102"/>
      <c r="R130" s="100"/>
      <c r="S130" s="101"/>
      <c r="T130" s="101"/>
      <c r="U130" s="101"/>
      <c r="V130" s="102"/>
      <c r="W130" s="100"/>
      <c r="X130" s="101"/>
      <c r="Y130" s="101"/>
      <c r="Z130" s="101"/>
      <c r="AA130" s="102"/>
      <c r="AB130" s="89" t="n">
        <f aca="false">D130+E130</f>
        <v>0.15</v>
      </c>
      <c r="AC130" s="90" t="n">
        <f aca="false">G130+I130+L130+O130+R130+W130</f>
        <v>0.15</v>
      </c>
      <c r="AD130" s="91" t="n">
        <f aca="false">AB130-AC130</f>
        <v>0</v>
      </c>
      <c r="AE130" s="75" t="n">
        <f aca="false">AA130+Z130+V130+U130+Q130+P130+N130+M130+K130+J130+H130+Y130+X130+T130+S130</f>
        <v>1120.7</v>
      </c>
      <c r="AF130" s="75" t="n">
        <f aca="false">F130</f>
        <v>1120.7</v>
      </c>
      <c r="AG130" s="74" t="n">
        <f aca="false">AE130-AF130</f>
        <v>0</v>
      </c>
      <c r="AH130" s="109" t="n">
        <f aca="false">D130-G130-L130-O130-R130-W130-I130+E130</f>
        <v>0</v>
      </c>
    </row>
    <row r="131" customFormat="false" ht="23.25" hidden="false" customHeight="true" outlineLevel="0" collapsed="false">
      <c r="B131" s="128"/>
      <c r="C131" s="103" t="s">
        <v>130</v>
      </c>
      <c r="D131" s="100"/>
      <c r="E131" s="102"/>
      <c r="F131" s="105" t="n">
        <v>141.581</v>
      </c>
      <c r="G131" s="100"/>
      <c r="H131" s="102"/>
      <c r="I131" s="106"/>
      <c r="J131" s="101"/>
      <c r="K131" s="107"/>
      <c r="L131" s="100"/>
      <c r="M131" s="101"/>
      <c r="N131" s="102"/>
      <c r="O131" s="100"/>
      <c r="P131" s="101"/>
      <c r="Q131" s="102" t="n">
        <f aca="false">F131</f>
        <v>141.581</v>
      </c>
      <c r="R131" s="100"/>
      <c r="S131" s="101"/>
      <c r="T131" s="101"/>
      <c r="U131" s="101"/>
      <c r="V131" s="102"/>
      <c r="W131" s="100"/>
      <c r="X131" s="101"/>
      <c r="Y131" s="101"/>
      <c r="Z131" s="101"/>
      <c r="AA131" s="102"/>
      <c r="AB131" s="89" t="n">
        <f aca="false">D131+E131</f>
        <v>0</v>
      </c>
      <c r="AC131" s="90" t="n">
        <f aca="false">G131+I131+L131+O131+R131+W131</f>
        <v>0</v>
      </c>
      <c r="AD131" s="91" t="n">
        <f aca="false">AB131-AC131</f>
        <v>0</v>
      </c>
      <c r="AE131" s="75" t="n">
        <f aca="false">AA131+Z131+V131+U131+Q131+P131+N131+M131+K131+J131+H131+Y131+X131+T131+S131</f>
        <v>141.581</v>
      </c>
      <c r="AF131" s="75" t="n">
        <f aca="false">F131</f>
        <v>141.581</v>
      </c>
      <c r="AG131" s="74" t="n">
        <f aca="false">AE131-AF131</f>
        <v>0</v>
      </c>
      <c r="AH131" s="109" t="n">
        <f aca="false">D131-G131-L131-O131-R131-W131-I131+E131</f>
        <v>0</v>
      </c>
    </row>
    <row r="132" customFormat="false" ht="14.25" hidden="false" customHeight="true" outlineLevel="0" collapsed="false">
      <c r="B132" s="129"/>
      <c r="C132" s="116" t="s">
        <v>131</v>
      </c>
      <c r="D132" s="100"/>
      <c r="E132" s="102"/>
      <c r="F132" s="125" t="n">
        <f aca="false">F133</f>
        <v>2928.524</v>
      </c>
      <c r="G132" s="100"/>
      <c r="H132" s="102"/>
      <c r="I132" s="106"/>
      <c r="J132" s="101"/>
      <c r="K132" s="107"/>
      <c r="L132" s="100"/>
      <c r="M132" s="101"/>
      <c r="N132" s="102"/>
      <c r="O132" s="100"/>
      <c r="P132" s="101"/>
      <c r="Q132" s="102"/>
      <c r="R132" s="100"/>
      <c r="S132" s="101"/>
      <c r="T132" s="101"/>
      <c r="U132" s="101"/>
      <c r="V132" s="102"/>
      <c r="W132" s="100"/>
      <c r="X132" s="101"/>
      <c r="Y132" s="101"/>
      <c r="Z132" s="101"/>
      <c r="AA132" s="102"/>
      <c r="AB132" s="89" t="n">
        <f aca="false">D132+E132</f>
        <v>0</v>
      </c>
      <c r="AC132" s="90" t="n">
        <f aca="false">G132+I132+L132+O132+R132+W132</f>
        <v>0</v>
      </c>
      <c r="AD132" s="91" t="n">
        <f aca="false">AB132-AC132</f>
        <v>0</v>
      </c>
      <c r="AE132" s="75" t="n">
        <f aca="false">AA132+Z132+V132+U132+Q132+P132+N132+M132+K132+J132+H132+Y132+X132+T132+S132</f>
        <v>0</v>
      </c>
      <c r="AF132" s="75" t="n">
        <f aca="false">F132</f>
        <v>2928.524</v>
      </c>
      <c r="AG132" s="74" t="n">
        <f aca="false">AE132-AF132</f>
        <v>-2928.524</v>
      </c>
      <c r="AH132" s="109" t="n">
        <f aca="false">D132-G132-L132-O132-R132-W132-I132+E132</f>
        <v>0</v>
      </c>
    </row>
    <row r="133" customFormat="false" ht="24.75" hidden="false" customHeight="true" outlineLevel="0" collapsed="false">
      <c r="B133" s="129"/>
      <c r="C133" s="103" t="s">
        <v>132</v>
      </c>
      <c r="D133" s="100"/>
      <c r="E133" s="102"/>
      <c r="F133" s="105" t="n">
        <v>2928.524</v>
      </c>
      <c r="G133" s="100"/>
      <c r="H133" s="102"/>
      <c r="I133" s="106"/>
      <c r="J133" s="101"/>
      <c r="K133" s="107"/>
      <c r="L133" s="100"/>
      <c r="M133" s="101" t="n">
        <f aca="false">F133</f>
        <v>2928.524</v>
      </c>
      <c r="N133" s="102"/>
      <c r="O133" s="100"/>
      <c r="P133" s="101"/>
      <c r="Q133" s="102"/>
      <c r="R133" s="100"/>
      <c r="S133" s="101"/>
      <c r="T133" s="101"/>
      <c r="U133" s="101"/>
      <c r="V133" s="102"/>
      <c r="W133" s="100"/>
      <c r="X133" s="101"/>
      <c r="Y133" s="101"/>
      <c r="Z133" s="101"/>
      <c r="AA133" s="102"/>
      <c r="AB133" s="89" t="n">
        <f aca="false">D133+E133</f>
        <v>0</v>
      </c>
      <c r="AC133" s="90" t="n">
        <f aca="false">G133+I133+L133+O133+R133+W133</f>
        <v>0</v>
      </c>
      <c r="AD133" s="91" t="n">
        <f aca="false">AB133-AC133</f>
        <v>0</v>
      </c>
      <c r="AE133" s="75" t="n">
        <f aca="false">AA133+Z133+V133+U133+Q133+P133+N133+M133+K133+J133+H133+Y133+X133+T133+S133</f>
        <v>2928.524</v>
      </c>
      <c r="AF133" s="75" t="n">
        <f aca="false">F133</f>
        <v>2928.524</v>
      </c>
      <c r="AG133" s="74" t="n">
        <f aca="false">AE133-AF133</f>
        <v>0</v>
      </c>
      <c r="AH133" s="109" t="n">
        <f aca="false">D133-G133-L133-O133-R133-W133-I133+E133</f>
        <v>0</v>
      </c>
    </row>
    <row r="134" customFormat="false" ht="14.25" hidden="false" customHeight="true" outlineLevel="0" collapsed="false">
      <c r="B134" s="129"/>
      <c r="C134" s="116" t="s">
        <v>133</v>
      </c>
      <c r="D134" s="100" t="n">
        <f aca="false">D135</f>
        <v>0.962</v>
      </c>
      <c r="E134" s="102"/>
      <c r="F134" s="125" t="n">
        <f aca="false">F135</f>
        <v>11840.712</v>
      </c>
      <c r="G134" s="100"/>
      <c r="H134" s="102"/>
      <c r="I134" s="106"/>
      <c r="J134" s="101"/>
      <c r="K134" s="107"/>
      <c r="L134" s="100"/>
      <c r="M134" s="101"/>
      <c r="N134" s="102"/>
      <c r="O134" s="100"/>
      <c r="P134" s="101"/>
      <c r="Q134" s="102"/>
      <c r="R134" s="100"/>
      <c r="S134" s="101"/>
      <c r="T134" s="101"/>
      <c r="U134" s="101"/>
      <c r="V134" s="102"/>
      <c r="W134" s="100"/>
      <c r="X134" s="101"/>
      <c r="Y134" s="101"/>
      <c r="Z134" s="101"/>
      <c r="AA134" s="102"/>
      <c r="AB134" s="89" t="n">
        <f aca="false">D134+E134</f>
        <v>0.962</v>
      </c>
      <c r="AC134" s="90" t="n">
        <f aca="false">G134+I134+L134+O134+R134+W134</f>
        <v>0</v>
      </c>
      <c r="AD134" s="91" t="n">
        <f aca="false">AB134-AC134</f>
        <v>0.962</v>
      </c>
      <c r="AE134" s="75" t="n">
        <f aca="false">AA134+Z134+V134+U134+Q134+P134+N134+M134+K134+J134+H134+Y134+X134+T134+S134</f>
        <v>0</v>
      </c>
      <c r="AF134" s="75" t="n">
        <f aca="false">F134</f>
        <v>11840.712</v>
      </c>
      <c r="AG134" s="74" t="n">
        <f aca="false">AE134-AF134</f>
        <v>-11840.712</v>
      </c>
      <c r="AH134" s="109"/>
    </row>
    <row r="135" customFormat="false" ht="17.25" hidden="false" customHeight="true" outlineLevel="0" collapsed="false">
      <c r="B135" s="129"/>
      <c r="C135" s="103" t="s">
        <v>57</v>
      </c>
      <c r="D135" s="100" t="n">
        <v>0.962</v>
      </c>
      <c r="E135" s="102"/>
      <c r="F135" s="105" t="n">
        <v>11840.712</v>
      </c>
      <c r="G135" s="100"/>
      <c r="H135" s="102"/>
      <c r="I135" s="106"/>
      <c r="J135" s="101"/>
      <c r="K135" s="107"/>
      <c r="L135" s="100"/>
      <c r="M135" s="101"/>
      <c r="N135" s="102"/>
      <c r="O135" s="100"/>
      <c r="P135" s="101"/>
      <c r="Q135" s="102"/>
      <c r="R135" s="100"/>
      <c r="S135" s="101"/>
      <c r="T135" s="101"/>
      <c r="U135" s="101"/>
      <c r="V135" s="102"/>
      <c r="W135" s="100" t="n">
        <f aca="false">D135</f>
        <v>0.962</v>
      </c>
      <c r="X135" s="101" t="n">
        <f aca="false">F135</f>
        <v>11840.712</v>
      </c>
      <c r="Y135" s="101"/>
      <c r="Z135" s="101"/>
      <c r="AA135" s="102"/>
      <c r="AB135" s="89" t="n">
        <f aca="false">D135+E135</f>
        <v>0.962</v>
      </c>
      <c r="AC135" s="90" t="n">
        <f aca="false">G135+I135+L135+O135+R135+W135</f>
        <v>0.962</v>
      </c>
      <c r="AD135" s="91" t="n">
        <f aca="false">AB135-AC135</f>
        <v>0</v>
      </c>
      <c r="AE135" s="75" t="n">
        <f aca="false">AA135+Z135+V135+U135+Q135+P135+N135+M135+K135+J135+H135+Y135+X135+T135+S135</f>
        <v>11840.712</v>
      </c>
      <c r="AF135" s="75" t="n">
        <f aca="false">F135</f>
        <v>11840.712</v>
      </c>
      <c r="AG135" s="74" t="n">
        <f aca="false">AE135-AF135</f>
        <v>0</v>
      </c>
      <c r="AH135" s="109"/>
    </row>
    <row r="136" customFormat="false" ht="15.75" hidden="false" customHeight="false" outlineLevel="0" collapsed="false">
      <c r="B136" s="127" t="n">
        <v>7</v>
      </c>
      <c r="C136" s="93" t="s">
        <v>134</v>
      </c>
      <c r="D136" s="94" t="n">
        <f aca="false">D137+D159+D161</f>
        <v>14.9997142857143</v>
      </c>
      <c r="E136" s="95"/>
      <c r="F136" s="96" t="n">
        <f aca="false">F137+F159+F161</f>
        <v>73098.10392</v>
      </c>
      <c r="G136" s="94"/>
      <c r="H136" s="95"/>
      <c r="I136" s="97"/>
      <c r="J136" s="98"/>
      <c r="K136" s="99"/>
      <c r="L136" s="100"/>
      <c r="M136" s="101"/>
      <c r="N136" s="102"/>
      <c r="O136" s="100"/>
      <c r="P136" s="101"/>
      <c r="Q136" s="102"/>
      <c r="R136" s="100"/>
      <c r="S136" s="101"/>
      <c r="T136" s="101"/>
      <c r="U136" s="101"/>
      <c r="V136" s="102"/>
      <c r="W136" s="100"/>
      <c r="X136" s="101"/>
      <c r="Y136" s="101"/>
      <c r="Z136" s="101"/>
      <c r="AA136" s="102"/>
      <c r="AB136" s="89" t="n">
        <f aca="false">D136+E136</f>
        <v>14.9997142857143</v>
      </c>
      <c r="AC136" s="90" t="n">
        <f aca="false">G136+I136+L136+O136+R136+W136</f>
        <v>0</v>
      </c>
      <c r="AD136" s="91" t="n">
        <f aca="false">AB136-AC136</f>
        <v>14.9997142857143</v>
      </c>
      <c r="AE136" s="75" t="n">
        <f aca="false">AA136+Z136+V136+U136+Q136+P136+N136+M136+K136+J136+H136+Y136+X136+T136+S136</f>
        <v>0</v>
      </c>
      <c r="AF136" s="75" t="n">
        <f aca="false">F136</f>
        <v>73098.10392</v>
      </c>
      <c r="AG136" s="74" t="n">
        <f aca="false">AE136-AF136</f>
        <v>-73098.10392</v>
      </c>
      <c r="AH136" s="109" t="n">
        <f aca="false">D136-G136-L136-O136-R136-W136-I136+E136</f>
        <v>14.9997142857143</v>
      </c>
    </row>
    <row r="137" customFormat="false" ht="15.75" hidden="false" customHeight="false" outlineLevel="0" collapsed="false">
      <c r="B137" s="127"/>
      <c r="C137" s="116" t="s">
        <v>135</v>
      </c>
      <c r="D137" s="117" t="n">
        <f aca="false">SUM(D138:D158)</f>
        <v>14.2762857142857</v>
      </c>
      <c r="E137" s="119"/>
      <c r="F137" s="125" t="n">
        <f aca="false">SUM(F138:F158)</f>
        <v>70215.13792</v>
      </c>
      <c r="G137" s="117"/>
      <c r="H137" s="119"/>
      <c r="I137" s="120"/>
      <c r="J137" s="121"/>
      <c r="K137" s="122"/>
      <c r="L137" s="100"/>
      <c r="M137" s="101"/>
      <c r="N137" s="102"/>
      <c r="O137" s="100"/>
      <c r="P137" s="101"/>
      <c r="Q137" s="102"/>
      <c r="R137" s="100"/>
      <c r="S137" s="101"/>
      <c r="T137" s="101"/>
      <c r="U137" s="101"/>
      <c r="V137" s="102"/>
      <c r="W137" s="100"/>
      <c r="X137" s="101"/>
      <c r="Y137" s="101"/>
      <c r="Z137" s="101"/>
      <c r="AA137" s="102"/>
      <c r="AB137" s="89" t="n">
        <f aca="false">D137+E137</f>
        <v>14.2762857142857</v>
      </c>
      <c r="AC137" s="90" t="n">
        <f aca="false">G137+I137+L137+O137+R137+W137</f>
        <v>0</v>
      </c>
      <c r="AD137" s="91" t="n">
        <f aca="false">AB137-AC137</f>
        <v>14.2762857142857</v>
      </c>
      <c r="AE137" s="75" t="n">
        <f aca="false">AA137+Z137+V137+U137+Q137+P137+N137+M137+K137+J137+H137+Y137+X137+T137+S137</f>
        <v>0</v>
      </c>
      <c r="AF137" s="75" t="n">
        <f aca="false">F137</f>
        <v>70215.13792</v>
      </c>
      <c r="AG137" s="74" t="n">
        <f aca="false">AE137-AF137</f>
        <v>-70215.13792</v>
      </c>
      <c r="AH137" s="109" t="n">
        <f aca="false">D137-G137-L137-O137-R137-W137-I137+E137</f>
        <v>14.2762857142857</v>
      </c>
    </row>
    <row r="138" customFormat="false" ht="15.75" hidden="false" customHeight="false" outlineLevel="0" collapsed="false">
      <c r="B138" s="127"/>
      <c r="C138" s="103" t="s">
        <v>136</v>
      </c>
      <c r="D138" s="100" t="n">
        <f aca="false">5106/3500</f>
        <v>1.45885714285714</v>
      </c>
      <c r="E138" s="102"/>
      <c r="F138" s="105" t="n">
        <v>5122.802</v>
      </c>
      <c r="G138" s="100" t="n">
        <f aca="false">D138</f>
        <v>1.45885714285714</v>
      </c>
      <c r="H138" s="102" t="n">
        <f aca="false">F138</f>
        <v>5122.802</v>
      </c>
      <c r="I138" s="106"/>
      <c r="J138" s="101"/>
      <c r="K138" s="107"/>
      <c r="L138" s="100"/>
      <c r="M138" s="101"/>
      <c r="N138" s="102"/>
      <c r="O138" s="100"/>
      <c r="P138" s="101"/>
      <c r="Q138" s="102"/>
      <c r="R138" s="100"/>
      <c r="S138" s="101"/>
      <c r="T138" s="101"/>
      <c r="U138" s="101"/>
      <c r="V138" s="102"/>
      <c r="W138" s="100"/>
      <c r="X138" s="101"/>
      <c r="Y138" s="101"/>
      <c r="Z138" s="101"/>
      <c r="AA138" s="102"/>
      <c r="AB138" s="89" t="n">
        <f aca="false">D138+E138</f>
        <v>1.45885714285714</v>
      </c>
      <c r="AC138" s="90" t="n">
        <f aca="false">G138+I138+L138+O138+R138+W138</f>
        <v>1.45885714285714</v>
      </c>
      <c r="AD138" s="91" t="n">
        <f aca="false">AB138-AC138</f>
        <v>0</v>
      </c>
      <c r="AE138" s="75" t="n">
        <f aca="false">AA138+Z138+V138+U138+Q138+P138+N138+M138+K138+J138+H138+Y138+X138+T138+S138</f>
        <v>5122.802</v>
      </c>
      <c r="AF138" s="75" t="n">
        <f aca="false">F138</f>
        <v>5122.802</v>
      </c>
      <c r="AG138" s="74" t="n">
        <f aca="false">AE138-AF138</f>
        <v>0</v>
      </c>
      <c r="AH138" s="109" t="n">
        <f aca="false">D138-G138-L138-O138-R138-W138-I138+E138</f>
        <v>0</v>
      </c>
    </row>
    <row r="139" customFormat="false" ht="15.75" hidden="false" customHeight="false" outlineLevel="0" collapsed="false">
      <c r="B139" s="127"/>
      <c r="C139" s="103" t="s">
        <v>137</v>
      </c>
      <c r="D139" s="100" t="n">
        <f aca="false">5300/3500</f>
        <v>1.51428571428571</v>
      </c>
      <c r="E139" s="102"/>
      <c r="F139" s="105" t="n">
        <v>3708.963</v>
      </c>
      <c r="G139" s="100" t="n">
        <f aca="false">D139</f>
        <v>1.51428571428571</v>
      </c>
      <c r="H139" s="102" t="n">
        <f aca="false">F139</f>
        <v>3708.963</v>
      </c>
      <c r="I139" s="106"/>
      <c r="J139" s="101"/>
      <c r="K139" s="107"/>
      <c r="L139" s="100"/>
      <c r="M139" s="101"/>
      <c r="N139" s="102"/>
      <c r="O139" s="100"/>
      <c r="P139" s="101"/>
      <c r="Q139" s="102"/>
      <c r="R139" s="100"/>
      <c r="S139" s="101"/>
      <c r="T139" s="101"/>
      <c r="U139" s="101"/>
      <c r="V139" s="102"/>
      <c r="W139" s="100"/>
      <c r="X139" s="101"/>
      <c r="Y139" s="101"/>
      <c r="Z139" s="101"/>
      <c r="AA139" s="102"/>
      <c r="AB139" s="89" t="n">
        <f aca="false">D139+E139</f>
        <v>1.51428571428571</v>
      </c>
      <c r="AC139" s="90" t="n">
        <f aca="false">G139+I139+L139+O139+R139+W139</f>
        <v>1.51428571428571</v>
      </c>
      <c r="AD139" s="91" t="n">
        <f aca="false">AB139-AC139</f>
        <v>0</v>
      </c>
      <c r="AE139" s="75" t="n">
        <f aca="false">AA139+Z139+V139+U139+Q139+P139+N139+M139+K139+J139+H139+Y139+X139+T139+S139</f>
        <v>3708.963</v>
      </c>
      <c r="AF139" s="75" t="n">
        <f aca="false">F139</f>
        <v>3708.963</v>
      </c>
      <c r="AG139" s="74" t="n">
        <f aca="false">AE139-AF139</f>
        <v>0</v>
      </c>
      <c r="AH139" s="109" t="n">
        <f aca="false">D139-G139-L139-O139-R139-W139-I139+E139</f>
        <v>0</v>
      </c>
    </row>
    <row r="140" customFormat="false" ht="15.75" hidden="false" customHeight="false" outlineLevel="0" collapsed="false">
      <c r="B140" s="127"/>
      <c r="C140" s="103" t="s">
        <v>138</v>
      </c>
      <c r="D140" s="100" t="n">
        <f aca="false">I140+R140</f>
        <v>1.462</v>
      </c>
      <c r="E140" s="102"/>
      <c r="F140" s="105" t="n">
        <f aca="false">K140+V140</f>
        <v>5068.906</v>
      </c>
      <c r="G140" s="100"/>
      <c r="H140" s="102"/>
      <c r="I140" s="106" t="n">
        <v>1.462</v>
      </c>
      <c r="J140" s="101"/>
      <c r="K140" s="107" t="n">
        <f aca="false">5068.906</f>
        <v>5068.906</v>
      </c>
      <c r="L140" s="100"/>
      <c r="M140" s="101"/>
      <c r="N140" s="102"/>
      <c r="O140" s="100"/>
      <c r="P140" s="101"/>
      <c r="Q140" s="102"/>
      <c r="R140" s="100"/>
      <c r="S140" s="101"/>
      <c r="T140" s="101"/>
      <c r="U140" s="101"/>
      <c r="V140" s="102"/>
      <c r="W140" s="100"/>
      <c r="X140" s="101"/>
      <c r="Y140" s="101"/>
      <c r="Z140" s="101"/>
      <c r="AA140" s="102"/>
      <c r="AB140" s="89" t="n">
        <f aca="false">D140+E140</f>
        <v>1.462</v>
      </c>
      <c r="AC140" s="90" t="n">
        <f aca="false">G140+I140+L140+O140+R140+W140</f>
        <v>1.462</v>
      </c>
      <c r="AD140" s="91" t="n">
        <f aca="false">AB140-AC140</f>
        <v>0</v>
      </c>
      <c r="AE140" s="75" t="n">
        <f aca="false">AA140+Z140+V140+U140+Q140+P140+N140+M140+K140+J140+H140+Y140+X140+T140+S140</f>
        <v>5068.906</v>
      </c>
      <c r="AF140" s="75" t="n">
        <f aca="false">F140</f>
        <v>5068.906</v>
      </c>
      <c r="AG140" s="74" t="n">
        <f aca="false">AE140-AF140</f>
        <v>0</v>
      </c>
      <c r="AH140" s="109" t="n">
        <f aca="false">D140-G140-L140-O140-R140-W140-I140+E140</f>
        <v>0</v>
      </c>
      <c r="AI140" s="130"/>
    </row>
    <row r="141" customFormat="false" ht="25.5" hidden="false" customHeight="false" outlineLevel="0" collapsed="false">
      <c r="B141" s="127"/>
      <c r="C141" s="103" t="s">
        <v>139</v>
      </c>
      <c r="D141" s="100" t="n">
        <f aca="false">592/3500</f>
        <v>0.169142857142857</v>
      </c>
      <c r="E141" s="102"/>
      <c r="F141" s="105" t="n">
        <v>718.601</v>
      </c>
      <c r="G141" s="100" t="n">
        <f aca="false">D141</f>
        <v>0.169142857142857</v>
      </c>
      <c r="H141" s="102" t="n">
        <f aca="false">F141</f>
        <v>718.601</v>
      </c>
      <c r="I141" s="106"/>
      <c r="J141" s="101"/>
      <c r="K141" s="107"/>
      <c r="L141" s="100"/>
      <c r="M141" s="101"/>
      <c r="N141" s="102"/>
      <c r="O141" s="100"/>
      <c r="P141" s="101"/>
      <c r="Q141" s="102"/>
      <c r="R141" s="100"/>
      <c r="S141" s="101"/>
      <c r="T141" s="101"/>
      <c r="U141" s="101"/>
      <c r="V141" s="102"/>
      <c r="W141" s="100"/>
      <c r="X141" s="101"/>
      <c r="Y141" s="101"/>
      <c r="Z141" s="101"/>
      <c r="AA141" s="102"/>
      <c r="AB141" s="89" t="n">
        <f aca="false">D141+E141</f>
        <v>0.169142857142857</v>
      </c>
      <c r="AC141" s="90" t="n">
        <f aca="false">G141+I141+L141+O141+R141+W141</f>
        <v>0.169142857142857</v>
      </c>
      <c r="AD141" s="91" t="n">
        <f aca="false">AB141-AC141</f>
        <v>0</v>
      </c>
      <c r="AE141" s="75" t="n">
        <f aca="false">AA141+Z141+V141+U141+Q141+P141+N141+M141+K141+J141+H141+Y141+X141+T141+S141</f>
        <v>718.601</v>
      </c>
      <c r="AF141" s="75" t="n">
        <f aca="false">F141</f>
        <v>718.601</v>
      </c>
      <c r="AG141" s="74" t="n">
        <f aca="false">AE141-AF141</f>
        <v>0</v>
      </c>
      <c r="AH141" s="109" t="n">
        <f aca="false">D141-G141-L141-O141-R141-W141-I141+E141</f>
        <v>0</v>
      </c>
    </row>
    <row r="142" customFormat="false" ht="25.5" hidden="false" customHeight="false" outlineLevel="0" collapsed="false">
      <c r="B142" s="127"/>
      <c r="C142" s="103" t="s">
        <v>29</v>
      </c>
      <c r="D142" s="100"/>
      <c r="E142" s="102"/>
      <c r="F142" s="105" t="n">
        <v>300</v>
      </c>
      <c r="G142" s="100"/>
      <c r="H142" s="102" t="n">
        <f aca="false">F142</f>
        <v>300</v>
      </c>
      <c r="I142" s="106"/>
      <c r="J142" s="101"/>
      <c r="K142" s="107"/>
      <c r="L142" s="100"/>
      <c r="M142" s="101"/>
      <c r="N142" s="102"/>
      <c r="O142" s="100"/>
      <c r="P142" s="101"/>
      <c r="Q142" s="102"/>
      <c r="R142" s="100"/>
      <c r="S142" s="101"/>
      <c r="T142" s="101"/>
      <c r="U142" s="101"/>
      <c r="V142" s="102"/>
      <c r="W142" s="100"/>
      <c r="X142" s="101"/>
      <c r="Y142" s="101"/>
      <c r="Z142" s="101"/>
      <c r="AA142" s="102"/>
      <c r="AB142" s="89" t="n">
        <f aca="false">D142+E142</f>
        <v>0</v>
      </c>
      <c r="AC142" s="90" t="n">
        <f aca="false">G142+I142+L142+O142+R142+W142</f>
        <v>0</v>
      </c>
      <c r="AD142" s="91" t="n">
        <f aca="false">AB142-AC142</f>
        <v>0</v>
      </c>
      <c r="AE142" s="75" t="n">
        <f aca="false">AA142+Z142+V142+U142+Q142+P142+N142+M142+K142+J142+H142+Y142+X142+T142+S142</f>
        <v>300</v>
      </c>
      <c r="AF142" s="75" t="n">
        <f aca="false">F142</f>
        <v>300</v>
      </c>
      <c r="AG142" s="74" t="n">
        <f aca="false">AE142-AF142</f>
        <v>0</v>
      </c>
      <c r="AH142" s="109" t="n">
        <f aca="false">D142-G142-L142-O142-R142-W142-I142+E142</f>
        <v>0</v>
      </c>
    </row>
    <row r="143" customFormat="false" ht="15.75" hidden="false" customHeight="false" outlineLevel="0" collapsed="false">
      <c r="B143" s="127"/>
      <c r="C143" s="103" t="s">
        <v>140</v>
      </c>
      <c r="D143" s="100" t="n">
        <v>0.429</v>
      </c>
      <c r="E143" s="102"/>
      <c r="F143" s="105" t="n">
        <v>1723.63492</v>
      </c>
      <c r="G143" s="100"/>
      <c r="H143" s="102"/>
      <c r="I143" s="106"/>
      <c r="J143" s="101"/>
      <c r="K143" s="107"/>
      <c r="L143" s="100" t="n">
        <f aca="false">D143</f>
        <v>0.429</v>
      </c>
      <c r="M143" s="101"/>
      <c r="N143" s="102" t="n">
        <f aca="false">F143</f>
        <v>1723.63492</v>
      </c>
      <c r="O143" s="100"/>
      <c r="P143" s="101"/>
      <c r="Q143" s="102"/>
      <c r="R143" s="100"/>
      <c r="S143" s="101"/>
      <c r="T143" s="101"/>
      <c r="U143" s="101"/>
      <c r="V143" s="102"/>
      <c r="W143" s="100"/>
      <c r="X143" s="101"/>
      <c r="Y143" s="101"/>
      <c r="Z143" s="101"/>
      <c r="AA143" s="102"/>
      <c r="AB143" s="89" t="n">
        <f aca="false">D143+E143</f>
        <v>0.429</v>
      </c>
      <c r="AC143" s="90" t="n">
        <f aca="false">G143+I143+L143+O143+R143+W143</f>
        <v>0.429</v>
      </c>
      <c r="AD143" s="91" t="n">
        <f aca="false">AB143-AC143</f>
        <v>0</v>
      </c>
      <c r="AE143" s="75" t="n">
        <f aca="false">AA143+Z143+V143+U143+Q143+P143+N143+M143+K143+J143+H143+Y143+X143+T143+S143</f>
        <v>1723.63492</v>
      </c>
      <c r="AF143" s="75" t="n">
        <f aca="false">F143</f>
        <v>1723.63492</v>
      </c>
      <c r="AG143" s="74" t="n">
        <f aca="false">AE143-AF143</f>
        <v>0</v>
      </c>
      <c r="AH143" s="109" t="n">
        <f aca="false">D143-G143-L143-O143-R143-W143-I143+E143</f>
        <v>0</v>
      </c>
    </row>
    <row r="144" customFormat="false" ht="15.75" hidden="false" customHeight="false" outlineLevel="0" collapsed="false">
      <c r="B144" s="127"/>
      <c r="C144" s="103" t="s">
        <v>43</v>
      </c>
      <c r="D144" s="100" t="n">
        <v>0.713</v>
      </c>
      <c r="E144" s="102"/>
      <c r="F144" s="105" t="n">
        <f aca="false">X144+Y144</f>
        <v>5988.175</v>
      </c>
      <c r="G144" s="100"/>
      <c r="H144" s="102"/>
      <c r="I144" s="106"/>
      <c r="J144" s="101"/>
      <c r="K144" s="107"/>
      <c r="L144" s="100"/>
      <c r="M144" s="101"/>
      <c r="N144" s="102"/>
      <c r="O144" s="100"/>
      <c r="P144" s="101"/>
      <c r="Q144" s="102"/>
      <c r="R144" s="100"/>
      <c r="S144" s="101"/>
      <c r="T144" s="101"/>
      <c r="U144" s="101"/>
      <c r="V144" s="102"/>
      <c r="W144" s="100" t="n">
        <f aca="false">D144</f>
        <v>0.713</v>
      </c>
      <c r="X144" s="101" t="n">
        <v>2070.80997</v>
      </c>
      <c r="Y144" s="101" t="n">
        <v>3917.36503</v>
      </c>
      <c r="Z144" s="101"/>
      <c r="AA144" s="102"/>
      <c r="AB144" s="89" t="n">
        <f aca="false">D144+E144</f>
        <v>0.713</v>
      </c>
      <c r="AC144" s="90" t="n">
        <f aca="false">G144+I144+L144+O144+R144+W144</f>
        <v>0.713</v>
      </c>
      <c r="AD144" s="91" t="n">
        <f aca="false">AB144-AC144</f>
        <v>0</v>
      </c>
      <c r="AE144" s="75" t="n">
        <f aca="false">AA144+Z144+V144+U144+Q144+P144+N144+M144+K144+J144+H144+Y144+X144+T144+S144</f>
        <v>5988.175</v>
      </c>
      <c r="AF144" s="75" t="n">
        <f aca="false">F144</f>
        <v>5988.175</v>
      </c>
      <c r="AG144" s="74" t="n">
        <f aca="false">AE144-AF144</f>
        <v>0</v>
      </c>
      <c r="AH144" s="109"/>
    </row>
    <row r="145" customFormat="false" ht="15.75" hidden="false" customHeight="false" outlineLevel="0" collapsed="false">
      <c r="B145" s="127"/>
      <c r="C145" s="103" t="s">
        <v>66</v>
      </c>
      <c r="D145" s="100" t="n">
        <v>1.046</v>
      </c>
      <c r="E145" s="102"/>
      <c r="F145" s="105" t="n">
        <v>5305.103</v>
      </c>
      <c r="G145" s="100"/>
      <c r="H145" s="102"/>
      <c r="I145" s="106"/>
      <c r="J145" s="101"/>
      <c r="K145" s="107"/>
      <c r="L145" s="100"/>
      <c r="M145" s="101"/>
      <c r="N145" s="102"/>
      <c r="O145" s="100"/>
      <c r="P145" s="101"/>
      <c r="Q145" s="102"/>
      <c r="R145" s="100"/>
      <c r="S145" s="101"/>
      <c r="T145" s="101"/>
      <c r="U145" s="101"/>
      <c r="V145" s="102"/>
      <c r="W145" s="100" t="n">
        <f aca="false">D145</f>
        <v>1.046</v>
      </c>
      <c r="X145" s="101" t="n">
        <v>1834.59237</v>
      </c>
      <c r="Y145" s="101" t="n">
        <f aca="false">F145-X145</f>
        <v>3470.51063</v>
      </c>
      <c r="Z145" s="101"/>
      <c r="AA145" s="102"/>
      <c r="AB145" s="89" t="n">
        <f aca="false">D145+E145</f>
        <v>1.046</v>
      </c>
      <c r="AC145" s="90" t="n">
        <f aca="false">G145+I145+L145+O145+R145+W145</f>
        <v>1.046</v>
      </c>
      <c r="AD145" s="91" t="n">
        <f aca="false">AB145-AC145</f>
        <v>0</v>
      </c>
      <c r="AE145" s="75" t="n">
        <f aca="false">AA145+Z145+V145+U145+Q145+P145+N145+M145+K145+J145+H145+Y145+X145+T145+S145</f>
        <v>5305.103</v>
      </c>
      <c r="AF145" s="75" t="n">
        <f aca="false">F145</f>
        <v>5305.103</v>
      </c>
      <c r="AG145" s="74" t="n">
        <f aca="false">AE145-AF145</f>
        <v>0</v>
      </c>
      <c r="AH145" s="109"/>
    </row>
    <row r="146" customFormat="false" ht="15.75" hidden="false" customHeight="false" outlineLevel="0" collapsed="false">
      <c r="B146" s="127"/>
      <c r="C146" s="103" t="s">
        <v>141</v>
      </c>
      <c r="D146" s="100" t="n">
        <v>0.369</v>
      </c>
      <c r="E146" s="102"/>
      <c r="F146" s="105" t="n">
        <v>2243.331</v>
      </c>
      <c r="G146" s="100"/>
      <c r="H146" s="102"/>
      <c r="I146" s="106"/>
      <c r="J146" s="101"/>
      <c r="K146" s="107"/>
      <c r="L146" s="100"/>
      <c r="M146" s="101"/>
      <c r="N146" s="102"/>
      <c r="O146" s="100"/>
      <c r="P146" s="101"/>
      <c r="Q146" s="102"/>
      <c r="R146" s="100"/>
      <c r="S146" s="101"/>
      <c r="T146" s="101"/>
      <c r="U146" s="101"/>
      <c r="V146" s="102"/>
      <c r="W146" s="100" t="n">
        <f aca="false">D146</f>
        <v>0.369</v>
      </c>
      <c r="X146" s="101" t="n">
        <v>775.78097</v>
      </c>
      <c r="Y146" s="101" t="n">
        <f aca="false">F146-X146</f>
        <v>1467.55003</v>
      </c>
      <c r="Z146" s="101"/>
      <c r="AA146" s="102"/>
      <c r="AB146" s="89" t="n">
        <f aca="false">D146+E146</f>
        <v>0.369</v>
      </c>
      <c r="AC146" s="90" t="n">
        <f aca="false">G146+I146+L146+O146+R146+W146</f>
        <v>0.369</v>
      </c>
      <c r="AD146" s="91" t="n">
        <f aca="false">AB146-AC146</f>
        <v>0</v>
      </c>
      <c r="AE146" s="75" t="n">
        <f aca="false">AA146+Z146+V146+U146+Q146+P146+N146+M146+K146+J146+H146+Y146+X146+T146+S146</f>
        <v>2243.331</v>
      </c>
      <c r="AF146" s="75" t="n">
        <f aca="false">F146</f>
        <v>2243.331</v>
      </c>
      <c r="AG146" s="74" t="n">
        <f aca="false">AE146-AF146</f>
        <v>0</v>
      </c>
      <c r="AH146" s="109"/>
    </row>
    <row r="147" customFormat="false" ht="15.75" hidden="false" customHeight="false" outlineLevel="0" collapsed="false">
      <c r="B147" s="127"/>
      <c r="C147" s="103" t="s">
        <v>142</v>
      </c>
      <c r="D147" s="100" t="n">
        <v>0.179</v>
      </c>
      <c r="E147" s="102"/>
      <c r="F147" s="105" t="n">
        <f aca="false">X147+Y147</f>
        <v>1685.223</v>
      </c>
      <c r="G147" s="100"/>
      <c r="H147" s="102"/>
      <c r="I147" s="106"/>
      <c r="J147" s="101"/>
      <c r="K147" s="107"/>
      <c r="L147" s="100"/>
      <c r="M147" s="101"/>
      <c r="N147" s="102"/>
      <c r="O147" s="100"/>
      <c r="P147" s="101"/>
      <c r="Q147" s="102"/>
      <c r="R147" s="100"/>
      <c r="S147" s="101"/>
      <c r="T147" s="101"/>
      <c r="U147" s="101"/>
      <c r="V147" s="102"/>
      <c r="W147" s="100" t="n">
        <f aca="false">D147</f>
        <v>0.179</v>
      </c>
      <c r="X147" s="101" t="n">
        <v>582.77799</v>
      </c>
      <c r="Y147" s="101" t="n">
        <v>1102.44501</v>
      </c>
      <c r="Z147" s="101"/>
      <c r="AA147" s="102"/>
      <c r="AB147" s="89" t="n">
        <f aca="false">D147+E147</f>
        <v>0.179</v>
      </c>
      <c r="AC147" s="90" t="n">
        <f aca="false">G147+I147+L147+O147+R147+W147</f>
        <v>0.179</v>
      </c>
      <c r="AD147" s="91" t="n">
        <f aca="false">AB147-AC147</f>
        <v>0</v>
      </c>
      <c r="AE147" s="75" t="n">
        <f aca="false">AA147+Z147+V147+U147+Q147+P147+N147+M147+K147+J147+H147+Y147+X147+T147+S147</f>
        <v>1685.223</v>
      </c>
      <c r="AF147" s="75" t="n">
        <f aca="false">F147</f>
        <v>1685.223</v>
      </c>
      <c r="AG147" s="74" t="n">
        <f aca="false">AE147-AF147</f>
        <v>0</v>
      </c>
      <c r="AH147" s="109"/>
    </row>
    <row r="148" customFormat="false" ht="15.75" hidden="false" customHeight="false" outlineLevel="0" collapsed="false">
      <c r="B148" s="127"/>
      <c r="C148" s="103" t="s">
        <v>143</v>
      </c>
      <c r="D148" s="100" t="n">
        <v>0.667</v>
      </c>
      <c r="E148" s="102"/>
      <c r="F148" s="105" t="n">
        <v>4665.074</v>
      </c>
      <c r="G148" s="100"/>
      <c r="H148" s="102"/>
      <c r="I148" s="106"/>
      <c r="J148" s="101"/>
      <c r="K148" s="107"/>
      <c r="L148" s="100"/>
      <c r="M148" s="101"/>
      <c r="N148" s="102"/>
      <c r="O148" s="100"/>
      <c r="P148" s="101"/>
      <c r="Q148" s="102"/>
      <c r="R148" s="100"/>
      <c r="S148" s="101"/>
      <c r="T148" s="101"/>
      <c r="U148" s="101"/>
      <c r="V148" s="102"/>
      <c r="W148" s="100" t="n">
        <f aca="false">D148</f>
        <v>0.667</v>
      </c>
      <c r="X148" s="101" t="n">
        <v>1613.25976</v>
      </c>
      <c r="Y148" s="101" t="n">
        <f aca="false">F148-X148</f>
        <v>3051.81424</v>
      </c>
      <c r="Z148" s="101"/>
      <c r="AA148" s="102"/>
      <c r="AB148" s="89" t="n">
        <f aca="false">D148+E148</f>
        <v>0.667</v>
      </c>
      <c r="AC148" s="90" t="n">
        <f aca="false">G148+I148+L148+O148+R148+W148</f>
        <v>0.667</v>
      </c>
      <c r="AD148" s="91" t="n">
        <f aca="false">AB148-AC148</f>
        <v>0</v>
      </c>
      <c r="AE148" s="75" t="n">
        <f aca="false">AA148+Z148+V148+U148+Q148+P148+N148+M148+K148+J148+H148+Y148+X148+T148+S148</f>
        <v>4665.074</v>
      </c>
      <c r="AF148" s="75" t="n">
        <f aca="false">F148</f>
        <v>4665.074</v>
      </c>
      <c r="AG148" s="74" t="n">
        <f aca="false">AE148-AF148</f>
        <v>0</v>
      </c>
      <c r="AH148" s="109"/>
    </row>
    <row r="149" customFormat="false" ht="15.75" hidden="false" customHeight="false" outlineLevel="0" collapsed="false">
      <c r="B149" s="127"/>
      <c r="C149" s="103" t="s">
        <v>48</v>
      </c>
      <c r="D149" s="100" t="n">
        <v>0.253</v>
      </c>
      <c r="E149" s="102"/>
      <c r="F149" s="105" t="n">
        <v>3177.257</v>
      </c>
      <c r="G149" s="100"/>
      <c r="H149" s="102"/>
      <c r="I149" s="106"/>
      <c r="J149" s="101"/>
      <c r="K149" s="107"/>
      <c r="L149" s="100"/>
      <c r="M149" s="101"/>
      <c r="N149" s="102"/>
      <c r="O149" s="100"/>
      <c r="P149" s="101"/>
      <c r="Q149" s="102"/>
      <c r="R149" s="100"/>
      <c r="S149" s="101"/>
      <c r="T149" s="101"/>
      <c r="U149" s="101"/>
      <c r="V149" s="102"/>
      <c r="W149" s="100" t="n">
        <f aca="false">D149</f>
        <v>0.253</v>
      </c>
      <c r="X149" s="101" t="n">
        <v>1098.74803</v>
      </c>
      <c r="Y149" s="101" t="n">
        <f aca="false">F149-X149</f>
        <v>2078.50897</v>
      </c>
      <c r="Z149" s="101"/>
      <c r="AA149" s="102"/>
      <c r="AB149" s="89" t="n">
        <f aca="false">D149+E149</f>
        <v>0.253</v>
      </c>
      <c r="AC149" s="90" t="n">
        <f aca="false">G149+I149+L149+O149+R149+W149</f>
        <v>0.253</v>
      </c>
      <c r="AD149" s="91" t="n">
        <f aca="false">AB149-AC149</f>
        <v>0</v>
      </c>
      <c r="AE149" s="75" t="n">
        <f aca="false">AA149+Z149+V149+U149+Q149+P149+N149+M149+K149+J149+H149+Y149+X149+T149+S149</f>
        <v>3177.257</v>
      </c>
      <c r="AF149" s="75" t="n">
        <f aca="false">F149</f>
        <v>3177.257</v>
      </c>
      <c r="AG149" s="74" t="n">
        <f aca="false">AE149-AF149</f>
        <v>0</v>
      </c>
      <c r="AH149" s="109"/>
    </row>
    <row r="150" customFormat="false" ht="15.75" hidden="false" customHeight="false" outlineLevel="0" collapsed="false">
      <c r="B150" s="127"/>
      <c r="C150" s="103" t="s">
        <v>144</v>
      </c>
      <c r="D150" s="100" t="n">
        <v>0.877</v>
      </c>
      <c r="E150" s="102"/>
      <c r="F150" s="105" t="n">
        <v>3901.1232</v>
      </c>
      <c r="G150" s="100"/>
      <c r="H150" s="102"/>
      <c r="I150" s="106"/>
      <c r="J150" s="101"/>
      <c r="K150" s="107"/>
      <c r="L150" s="100"/>
      <c r="M150" s="101"/>
      <c r="N150" s="102"/>
      <c r="O150" s="100"/>
      <c r="P150" s="101"/>
      <c r="Q150" s="102"/>
      <c r="R150" s="100"/>
      <c r="S150" s="101"/>
      <c r="T150" s="101"/>
      <c r="U150" s="101"/>
      <c r="V150" s="102"/>
      <c r="W150" s="100" t="n">
        <f aca="false">D150</f>
        <v>0.877</v>
      </c>
      <c r="X150" s="101" t="n">
        <v>1349.07293</v>
      </c>
      <c r="Y150" s="101" t="n">
        <f aca="false">F150-X150</f>
        <v>2552.05027</v>
      </c>
      <c r="Z150" s="101"/>
      <c r="AA150" s="102"/>
      <c r="AB150" s="89" t="n">
        <f aca="false">D150+E150</f>
        <v>0.877</v>
      </c>
      <c r="AC150" s="90" t="n">
        <f aca="false">G150+I150+L150+O150+R150+W150</f>
        <v>0.877</v>
      </c>
      <c r="AD150" s="91" t="n">
        <f aca="false">AB150-AC150</f>
        <v>0</v>
      </c>
      <c r="AE150" s="75" t="n">
        <f aca="false">AA150+Z150+V150+U150+Q150+P150+N150+M150+K150+J150+H150+Y150+X150+T150+S150</f>
        <v>3901.1232</v>
      </c>
      <c r="AF150" s="75" t="n">
        <f aca="false">F150</f>
        <v>3901.1232</v>
      </c>
      <c r="AG150" s="74" t="n">
        <f aca="false">AE150-AF150</f>
        <v>0</v>
      </c>
      <c r="AH150" s="109"/>
    </row>
    <row r="151" customFormat="false" ht="15.75" hidden="false" customHeight="false" outlineLevel="0" collapsed="false">
      <c r="B151" s="127"/>
      <c r="C151" s="103" t="s">
        <v>145</v>
      </c>
      <c r="D151" s="100" t="n">
        <v>0.119</v>
      </c>
      <c r="E151" s="102"/>
      <c r="F151" s="105" t="n">
        <v>339.8508</v>
      </c>
      <c r="G151" s="100"/>
      <c r="H151" s="102"/>
      <c r="I151" s="106"/>
      <c r="J151" s="101"/>
      <c r="K151" s="107"/>
      <c r="L151" s="100"/>
      <c r="M151" s="101"/>
      <c r="N151" s="102"/>
      <c r="O151" s="100"/>
      <c r="P151" s="101"/>
      <c r="Q151" s="102"/>
      <c r="R151" s="100"/>
      <c r="S151" s="101"/>
      <c r="T151" s="101"/>
      <c r="U151" s="101"/>
      <c r="V151" s="102"/>
      <c r="W151" s="100" t="n">
        <f aca="false">D151</f>
        <v>0.119</v>
      </c>
      <c r="X151" s="101" t="n">
        <v>117.52603</v>
      </c>
      <c r="Y151" s="101" t="n">
        <f aca="false">F151-X151</f>
        <v>222.32477</v>
      </c>
      <c r="Z151" s="101"/>
      <c r="AA151" s="102"/>
      <c r="AB151" s="89" t="n">
        <f aca="false">D151+E151</f>
        <v>0.119</v>
      </c>
      <c r="AC151" s="90" t="n">
        <f aca="false">G151+I151+L151+O151+R151+W151</f>
        <v>0.119</v>
      </c>
      <c r="AD151" s="91" t="n">
        <f aca="false">AB151-AC151</f>
        <v>0</v>
      </c>
      <c r="AE151" s="75" t="n">
        <f aca="false">AA151+Z151+V151+U151+Q151+P151+N151+M151+K151+J151+H151+Y151+X151+T151+S151</f>
        <v>339.8508</v>
      </c>
      <c r="AF151" s="75" t="n">
        <f aca="false">F151</f>
        <v>339.8508</v>
      </c>
      <c r="AG151" s="74" t="n">
        <f aca="false">AE151-AF151</f>
        <v>0</v>
      </c>
      <c r="AH151" s="109"/>
    </row>
    <row r="152" customFormat="false" ht="15.75" hidden="false" customHeight="false" outlineLevel="0" collapsed="false">
      <c r="B152" s="127"/>
      <c r="C152" s="103" t="s">
        <v>41</v>
      </c>
      <c r="D152" s="100" t="n">
        <v>0.662</v>
      </c>
      <c r="E152" s="102"/>
      <c r="F152" s="105" t="n">
        <v>3574.985</v>
      </c>
      <c r="G152" s="100"/>
      <c r="H152" s="102"/>
      <c r="I152" s="106"/>
      <c r="J152" s="101"/>
      <c r="K152" s="107"/>
      <c r="L152" s="100"/>
      <c r="M152" s="101"/>
      <c r="N152" s="102"/>
      <c r="O152" s="100"/>
      <c r="P152" s="101"/>
      <c r="Q152" s="102"/>
      <c r="R152" s="100"/>
      <c r="S152" s="101"/>
      <c r="T152" s="101"/>
      <c r="U152" s="101"/>
      <c r="V152" s="102"/>
      <c r="W152" s="100" t="n">
        <f aca="false">D152</f>
        <v>0.662</v>
      </c>
      <c r="X152" s="101" t="n">
        <v>1236.28895</v>
      </c>
      <c r="Y152" s="101" t="n">
        <f aca="false">F152-X152</f>
        <v>2338.69605</v>
      </c>
      <c r="Z152" s="101"/>
      <c r="AA152" s="102"/>
      <c r="AB152" s="89" t="n">
        <f aca="false">D152+E152</f>
        <v>0.662</v>
      </c>
      <c r="AC152" s="90" t="n">
        <f aca="false">G152+I152+L152+O152+R152+W152</f>
        <v>0.662</v>
      </c>
      <c r="AD152" s="91" t="n">
        <f aca="false">AB152-AC152</f>
        <v>0</v>
      </c>
      <c r="AE152" s="75" t="n">
        <f aca="false">AA152+Z152+V152+U152+Q152+P152+N152+M152+K152+J152+H152+Y152+X152+T152+S152</f>
        <v>3574.985</v>
      </c>
      <c r="AF152" s="75" t="n">
        <f aca="false">F152</f>
        <v>3574.985</v>
      </c>
      <c r="AG152" s="74" t="n">
        <f aca="false">AE152-AF152</f>
        <v>0</v>
      </c>
      <c r="AH152" s="109"/>
    </row>
    <row r="153" customFormat="false" ht="15.75" hidden="false" customHeight="false" outlineLevel="0" collapsed="false">
      <c r="B153" s="127"/>
      <c r="C153" s="103" t="s">
        <v>146</v>
      </c>
      <c r="D153" s="100" t="n">
        <v>1.347</v>
      </c>
      <c r="E153" s="102"/>
      <c r="F153" s="105" t="n">
        <v>6426.2194</v>
      </c>
      <c r="G153" s="100"/>
      <c r="H153" s="102"/>
      <c r="I153" s="106"/>
      <c r="J153" s="101"/>
      <c r="K153" s="107"/>
      <c r="L153" s="100"/>
      <c r="M153" s="101"/>
      <c r="N153" s="102"/>
      <c r="O153" s="100"/>
      <c r="P153" s="101"/>
      <c r="Q153" s="102"/>
      <c r="R153" s="100"/>
      <c r="S153" s="101"/>
      <c r="T153" s="101"/>
      <c r="U153" s="101"/>
      <c r="V153" s="102"/>
      <c r="W153" s="100" t="n">
        <f aca="false">D153</f>
        <v>1.347</v>
      </c>
      <c r="X153" s="101" t="n">
        <v>2222.29278</v>
      </c>
      <c r="Y153" s="101" t="n">
        <f aca="false">F153-X153</f>
        <v>4203.92662</v>
      </c>
      <c r="Z153" s="101"/>
      <c r="AA153" s="102"/>
      <c r="AB153" s="89" t="n">
        <f aca="false">D153+E153</f>
        <v>1.347</v>
      </c>
      <c r="AC153" s="90" t="n">
        <f aca="false">G153+I153+L153+O153+R153+W153</f>
        <v>1.347</v>
      </c>
      <c r="AD153" s="91" t="n">
        <f aca="false">AB153-AC153</f>
        <v>0</v>
      </c>
      <c r="AE153" s="75" t="n">
        <f aca="false">AA153+Z153+V153+U153+Q153+P153+N153+M153+K153+J153+H153+Y153+X153+T153+S153</f>
        <v>6426.2194</v>
      </c>
      <c r="AF153" s="75" t="n">
        <f aca="false">F153</f>
        <v>6426.2194</v>
      </c>
      <c r="AG153" s="74" t="n">
        <f aca="false">AE153-AF153</f>
        <v>0</v>
      </c>
      <c r="AH153" s="109"/>
    </row>
    <row r="154" customFormat="false" ht="15.75" hidden="false" customHeight="false" outlineLevel="0" collapsed="false">
      <c r="B154" s="127"/>
      <c r="C154" s="103" t="s">
        <v>147</v>
      </c>
      <c r="D154" s="100" t="n">
        <v>0.641</v>
      </c>
      <c r="E154" s="102"/>
      <c r="F154" s="105" t="n">
        <v>4921.1484</v>
      </c>
      <c r="G154" s="100"/>
      <c r="H154" s="102"/>
      <c r="I154" s="106"/>
      <c r="J154" s="101"/>
      <c r="K154" s="107"/>
      <c r="L154" s="100"/>
      <c r="M154" s="101"/>
      <c r="N154" s="102"/>
      <c r="O154" s="100"/>
      <c r="P154" s="101"/>
      <c r="Q154" s="102"/>
      <c r="R154" s="100"/>
      <c r="S154" s="101"/>
      <c r="T154" s="101"/>
      <c r="U154" s="101"/>
      <c r="V154" s="102"/>
      <c r="W154" s="100" t="n">
        <f aca="false">D154</f>
        <v>0.641</v>
      </c>
      <c r="X154" s="101" t="n">
        <v>1701.81438</v>
      </c>
      <c r="Y154" s="101" t="n">
        <f aca="false">F154-X154</f>
        <v>3219.33402</v>
      </c>
      <c r="Z154" s="101"/>
      <c r="AA154" s="102"/>
      <c r="AB154" s="89" t="n">
        <f aca="false">D154+E154</f>
        <v>0.641</v>
      </c>
      <c r="AC154" s="90" t="n">
        <f aca="false">G154+I154+L154+O154+R154+W154</f>
        <v>0.641</v>
      </c>
      <c r="AD154" s="91" t="n">
        <f aca="false">AB154-AC154</f>
        <v>0</v>
      </c>
      <c r="AE154" s="75" t="n">
        <f aca="false">AA154+Z154+V154+U154+Q154+P154+N154+M154+K154+J154+H154+Y154+X154+T154+S154</f>
        <v>4921.1484</v>
      </c>
      <c r="AF154" s="75" t="n">
        <f aca="false">F154</f>
        <v>4921.1484</v>
      </c>
      <c r="AG154" s="74" t="n">
        <f aca="false">AE154-AF154</f>
        <v>0</v>
      </c>
      <c r="AH154" s="109"/>
    </row>
    <row r="155" customFormat="false" ht="15.75" hidden="false" customHeight="false" outlineLevel="0" collapsed="false">
      <c r="B155" s="127"/>
      <c r="C155" s="103" t="s">
        <v>148</v>
      </c>
      <c r="D155" s="100" t="n">
        <v>0.332</v>
      </c>
      <c r="E155" s="102"/>
      <c r="F155" s="105" t="n">
        <v>1715.8548</v>
      </c>
      <c r="G155" s="100"/>
      <c r="H155" s="102"/>
      <c r="I155" s="106"/>
      <c r="J155" s="101"/>
      <c r="K155" s="107"/>
      <c r="L155" s="100"/>
      <c r="M155" s="101"/>
      <c r="N155" s="102"/>
      <c r="O155" s="100"/>
      <c r="P155" s="101"/>
      <c r="Q155" s="102"/>
      <c r="R155" s="100"/>
      <c r="S155" s="101"/>
      <c r="T155" s="101"/>
      <c r="U155" s="101"/>
      <c r="V155" s="102"/>
      <c r="W155" s="100" t="n">
        <f aca="false">D155</f>
        <v>0.332</v>
      </c>
      <c r="X155" s="101" t="n">
        <v>593.37092</v>
      </c>
      <c r="Y155" s="101" t="n">
        <f aca="false">F155-X155</f>
        <v>1122.48388</v>
      </c>
      <c r="Z155" s="101"/>
      <c r="AA155" s="102"/>
      <c r="AB155" s="89" t="n">
        <f aca="false">D155+E155</f>
        <v>0.332</v>
      </c>
      <c r="AC155" s="90" t="n">
        <f aca="false">G155+I155+L155+O155+R155+W155</f>
        <v>0.332</v>
      </c>
      <c r="AD155" s="91" t="n">
        <f aca="false">AB155-AC155</f>
        <v>0</v>
      </c>
      <c r="AE155" s="75" t="n">
        <f aca="false">AA155+Z155+V155+U155+Q155+P155+N155+M155+K155+J155+H155+Y155+X155+T155+S155</f>
        <v>1715.8548</v>
      </c>
      <c r="AF155" s="75" t="n">
        <f aca="false">F155</f>
        <v>1715.8548</v>
      </c>
      <c r="AG155" s="74" t="n">
        <f aca="false">AE155-AF155</f>
        <v>0</v>
      </c>
      <c r="AH155" s="109"/>
    </row>
    <row r="156" customFormat="false" ht="15.75" hidden="false" customHeight="false" outlineLevel="0" collapsed="false">
      <c r="B156" s="127"/>
      <c r="C156" s="103" t="s">
        <v>149</v>
      </c>
      <c r="D156" s="100" t="n">
        <v>1.077</v>
      </c>
      <c r="E156" s="102"/>
      <c r="F156" s="105" t="n">
        <v>5146.3812</v>
      </c>
      <c r="G156" s="100"/>
      <c r="H156" s="102"/>
      <c r="I156" s="106"/>
      <c r="J156" s="101"/>
      <c r="K156" s="107"/>
      <c r="L156" s="100"/>
      <c r="M156" s="101"/>
      <c r="N156" s="102"/>
      <c r="O156" s="100"/>
      <c r="P156" s="101"/>
      <c r="Q156" s="102"/>
      <c r="R156" s="100"/>
      <c r="S156" s="101"/>
      <c r="T156" s="101"/>
      <c r="U156" s="101"/>
      <c r="V156" s="102"/>
      <c r="W156" s="100" t="n">
        <f aca="false">D156</f>
        <v>1.077</v>
      </c>
      <c r="X156" s="101" t="n">
        <v>1779.7036</v>
      </c>
      <c r="Y156" s="101" t="n">
        <f aca="false">F156-X156</f>
        <v>3366.6776</v>
      </c>
      <c r="Z156" s="101"/>
      <c r="AA156" s="102"/>
      <c r="AB156" s="89" t="n">
        <f aca="false">D156+E156</f>
        <v>1.077</v>
      </c>
      <c r="AC156" s="90" t="n">
        <f aca="false">G156+I156+L156+O156+R156+W156</f>
        <v>1.077</v>
      </c>
      <c r="AD156" s="91" t="n">
        <f aca="false">AB156-AC156</f>
        <v>0</v>
      </c>
      <c r="AE156" s="75" t="n">
        <f aca="false">AA156+Z156+V156+U156+Q156+P156+N156+M156+K156+J156+H156+Y156+X156+T156+S156</f>
        <v>5146.3812</v>
      </c>
      <c r="AF156" s="75" t="n">
        <f aca="false">F156</f>
        <v>5146.3812</v>
      </c>
      <c r="AG156" s="74" t="n">
        <f aca="false">AE156-AF156</f>
        <v>0</v>
      </c>
      <c r="AH156" s="109"/>
    </row>
    <row r="157" customFormat="false" ht="15.75" hidden="false" customHeight="false" outlineLevel="0" collapsed="false">
      <c r="B157" s="127"/>
      <c r="C157" s="103" t="s">
        <v>64</v>
      </c>
      <c r="D157" s="100" t="n">
        <v>0.283</v>
      </c>
      <c r="E157" s="102"/>
      <c r="F157" s="105" t="n">
        <v>1285.7688</v>
      </c>
      <c r="G157" s="100"/>
      <c r="H157" s="102"/>
      <c r="I157" s="106"/>
      <c r="J157" s="101"/>
      <c r="K157" s="107"/>
      <c r="L157" s="100"/>
      <c r="M157" s="101"/>
      <c r="N157" s="102"/>
      <c r="O157" s="100"/>
      <c r="P157" s="101"/>
      <c r="Q157" s="102"/>
      <c r="R157" s="100"/>
      <c r="S157" s="101"/>
      <c r="T157" s="101"/>
      <c r="U157" s="101"/>
      <c r="V157" s="102"/>
      <c r="W157" s="100" t="n">
        <f aca="false">D157</f>
        <v>0.283</v>
      </c>
      <c r="X157" s="101" t="n">
        <v>444.64008</v>
      </c>
      <c r="Y157" s="101" t="n">
        <f aca="false">F157-X157</f>
        <v>841.12872</v>
      </c>
      <c r="Z157" s="101"/>
      <c r="AA157" s="102"/>
      <c r="AB157" s="89" t="n">
        <f aca="false">D157+E157</f>
        <v>0.283</v>
      </c>
      <c r="AC157" s="90" t="n">
        <f aca="false">G157+I157+L157+O157+R157+W157</f>
        <v>0.283</v>
      </c>
      <c r="AD157" s="91" t="n">
        <f aca="false">AB157-AC157</f>
        <v>0</v>
      </c>
      <c r="AE157" s="75" t="n">
        <f aca="false">AA157+Z157+V157+U157+Q157+P157+N157+M157+K157+J157+H157+Y157+X157+T157+S157</f>
        <v>1285.7688</v>
      </c>
      <c r="AF157" s="75" t="n">
        <f aca="false">F157</f>
        <v>1285.7688</v>
      </c>
      <c r="AG157" s="74" t="n">
        <f aca="false">AE157-AF157</f>
        <v>0</v>
      </c>
      <c r="AH157" s="109"/>
    </row>
    <row r="158" customFormat="false" ht="15.75" hidden="false" customHeight="false" outlineLevel="0" collapsed="false">
      <c r="B158" s="127"/>
      <c r="C158" s="103" t="s">
        <v>45</v>
      </c>
      <c r="D158" s="100" t="n">
        <v>0.678</v>
      </c>
      <c r="E158" s="102"/>
      <c r="F158" s="105" t="n">
        <v>3196.7364</v>
      </c>
      <c r="G158" s="100"/>
      <c r="H158" s="102"/>
      <c r="I158" s="106"/>
      <c r="J158" s="101"/>
      <c r="K158" s="107"/>
      <c r="L158" s="100"/>
      <c r="M158" s="101"/>
      <c r="N158" s="102"/>
      <c r="O158" s="100"/>
      <c r="P158" s="101"/>
      <c r="Q158" s="102"/>
      <c r="R158" s="100"/>
      <c r="S158" s="101"/>
      <c r="T158" s="101"/>
      <c r="U158" s="101"/>
      <c r="V158" s="102"/>
      <c r="W158" s="100" t="n">
        <f aca="false">D158</f>
        <v>0.678</v>
      </c>
      <c r="X158" s="101" t="n">
        <v>1105.48424</v>
      </c>
      <c r="Y158" s="101" t="n">
        <f aca="false">F158-X158</f>
        <v>2091.25216</v>
      </c>
      <c r="Z158" s="101"/>
      <c r="AA158" s="102"/>
      <c r="AB158" s="89" t="n">
        <f aca="false">D158+E158</f>
        <v>0.678</v>
      </c>
      <c r="AC158" s="90" t="n">
        <f aca="false">G158+I158+L158+O158+R158+W158</f>
        <v>0.678</v>
      </c>
      <c r="AD158" s="91" t="n">
        <f aca="false">AB158-AC158</f>
        <v>0</v>
      </c>
      <c r="AE158" s="75" t="n">
        <f aca="false">AA158+Z158+V158+U158+Q158+P158+N158+M158+K158+J158+H158+Y158+X158+T158+S158</f>
        <v>3196.7364</v>
      </c>
      <c r="AF158" s="75" t="n">
        <f aca="false">F158</f>
        <v>3196.7364</v>
      </c>
      <c r="AG158" s="74" t="n">
        <f aca="false">AE158-AF158</f>
        <v>0</v>
      </c>
      <c r="AH158" s="109"/>
    </row>
    <row r="159" customFormat="false" ht="15.75" hidden="false" customHeight="false" outlineLevel="0" collapsed="false">
      <c r="B159" s="128"/>
      <c r="C159" s="116" t="s">
        <v>150</v>
      </c>
      <c r="D159" s="117" t="n">
        <f aca="false">D160</f>
        <v>0.561428571428571</v>
      </c>
      <c r="E159" s="119"/>
      <c r="F159" s="125" t="n">
        <f aca="false">F160</f>
        <v>1504.022</v>
      </c>
      <c r="G159" s="117"/>
      <c r="H159" s="119"/>
      <c r="I159" s="120"/>
      <c r="J159" s="121"/>
      <c r="K159" s="122"/>
      <c r="L159" s="100"/>
      <c r="M159" s="101"/>
      <c r="N159" s="102"/>
      <c r="O159" s="100"/>
      <c r="P159" s="101"/>
      <c r="Q159" s="102"/>
      <c r="R159" s="100"/>
      <c r="S159" s="101"/>
      <c r="T159" s="101"/>
      <c r="U159" s="101"/>
      <c r="V159" s="102"/>
      <c r="W159" s="100"/>
      <c r="X159" s="101"/>
      <c r="Y159" s="101"/>
      <c r="Z159" s="101"/>
      <c r="AA159" s="102"/>
      <c r="AB159" s="89" t="n">
        <f aca="false">D159+E159</f>
        <v>0.561428571428571</v>
      </c>
      <c r="AC159" s="90" t="n">
        <f aca="false">G159+I159+L159+O159+R159+W159</f>
        <v>0</v>
      </c>
      <c r="AD159" s="91" t="n">
        <f aca="false">AB159-AC159</f>
        <v>0.561428571428571</v>
      </c>
      <c r="AE159" s="75" t="n">
        <f aca="false">AA159+Z159+V159+U159+Q159+P159+N159+M159+K159+J159+H159+Y159+X159+T159+S159</f>
        <v>0</v>
      </c>
      <c r="AF159" s="75" t="n">
        <f aca="false">F159</f>
        <v>1504.022</v>
      </c>
      <c r="AG159" s="74" t="n">
        <f aca="false">AE159-AF159</f>
        <v>-1504.022</v>
      </c>
      <c r="AH159" s="109" t="n">
        <f aca="false">D159-G159-L159-O159-R159-W159-I159+E159</f>
        <v>0.561428571428571</v>
      </c>
    </row>
    <row r="160" customFormat="false" ht="15.75" hidden="false" customHeight="false" outlineLevel="0" collapsed="false">
      <c r="B160" s="128"/>
      <c r="C160" s="103" t="s">
        <v>137</v>
      </c>
      <c r="D160" s="100" t="n">
        <f aca="false">1965/3500</f>
        <v>0.561428571428571</v>
      </c>
      <c r="E160" s="102"/>
      <c r="F160" s="105" t="n">
        <v>1504.022</v>
      </c>
      <c r="G160" s="100" t="n">
        <f aca="false">D160</f>
        <v>0.561428571428571</v>
      </c>
      <c r="H160" s="102" t="n">
        <f aca="false">F160</f>
        <v>1504.022</v>
      </c>
      <c r="I160" s="106"/>
      <c r="J160" s="101"/>
      <c r="K160" s="107"/>
      <c r="L160" s="100"/>
      <c r="M160" s="101"/>
      <c r="N160" s="102"/>
      <c r="O160" s="100"/>
      <c r="P160" s="101"/>
      <c r="Q160" s="102"/>
      <c r="R160" s="100"/>
      <c r="S160" s="101"/>
      <c r="T160" s="101"/>
      <c r="U160" s="101"/>
      <c r="V160" s="102"/>
      <c r="W160" s="100"/>
      <c r="X160" s="101"/>
      <c r="Y160" s="101"/>
      <c r="Z160" s="101"/>
      <c r="AA160" s="102"/>
      <c r="AB160" s="89" t="n">
        <f aca="false">D160+E160</f>
        <v>0.561428571428571</v>
      </c>
      <c r="AC160" s="90" t="n">
        <f aca="false">G160+I160+L160+O160+R160+W160</f>
        <v>0.561428571428571</v>
      </c>
      <c r="AD160" s="91" t="n">
        <f aca="false">AB160-AC160</f>
        <v>0</v>
      </c>
      <c r="AE160" s="75" t="n">
        <f aca="false">AA160+Z160+V160+U160+Q160+P160+N160+M160+K160+J160+H160+Y160+X160+T160+S160</f>
        <v>1504.022</v>
      </c>
      <c r="AF160" s="75" t="n">
        <f aca="false">F160</f>
        <v>1504.022</v>
      </c>
      <c r="AG160" s="74" t="n">
        <f aca="false">AE160-AF160</f>
        <v>0</v>
      </c>
      <c r="AH160" s="109" t="n">
        <f aca="false">D160-G160-L160-O160-R160-W160-I160+E160</f>
        <v>0</v>
      </c>
    </row>
    <row r="161" customFormat="false" ht="15.75" hidden="false" customHeight="false" outlineLevel="0" collapsed="false">
      <c r="B161" s="128"/>
      <c r="C161" s="116" t="s">
        <v>151</v>
      </c>
      <c r="D161" s="117" t="n">
        <f aca="false">D162</f>
        <v>0.162</v>
      </c>
      <c r="E161" s="119"/>
      <c r="F161" s="125" t="n">
        <f aca="false">F162</f>
        <v>1378.944</v>
      </c>
      <c r="G161" s="100"/>
      <c r="H161" s="102"/>
      <c r="I161" s="106"/>
      <c r="J161" s="101"/>
      <c r="K161" s="107"/>
      <c r="L161" s="100"/>
      <c r="M161" s="101"/>
      <c r="N161" s="102"/>
      <c r="O161" s="100"/>
      <c r="P161" s="101"/>
      <c r="Q161" s="102"/>
      <c r="R161" s="100"/>
      <c r="S161" s="101"/>
      <c r="T161" s="101"/>
      <c r="U161" s="101"/>
      <c r="V161" s="102"/>
      <c r="W161" s="100"/>
      <c r="X161" s="101"/>
      <c r="Y161" s="101"/>
      <c r="Z161" s="101"/>
      <c r="AA161" s="102"/>
      <c r="AB161" s="89" t="n">
        <f aca="false">D161+E161</f>
        <v>0.162</v>
      </c>
      <c r="AC161" s="90" t="n">
        <f aca="false">G161+I161+L161+O161+R161+W161</f>
        <v>0</v>
      </c>
      <c r="AD161" s="91" t="n">
        <f aca="false">AB161-AC161</f>
        <v>0.162</v>
      </c>
      <c r="AE161" s="75" t="n">
        <f aca="false">AA161+Z161+V161+U161+Q161+P161+N161+M161+K161+J161+H161+Y161+X161+T161+S161</f>
        <v>0</v>
      </c>
      <c r="AF161" s="75" t="n">
        <f aca="false">F161</f>
        <v>1378.944</v>
      </c>
      <c r="AG161" s="74" t="n">
        <f aca="false">AE161-AF161</f>
        <v>-1378.944</v>
      </c>
      <c r="AH161" s="109" t="n">
        <f aca="false">D161-G161-L161-O161-R161-W161-I161+E161</f>
        <v>0.162</v>
      </c>
    </row>
    <row r="162" customFormat="false" ht="15.75" hidden="false" customHeight="false" outlineLevel="0" collapsed="false">
      <c r="B162" s="128"/>
      <c r="C162" s="103" t="s">
        <v>152</v>
      </c>
      <c r="D162" s="100" t="n">
        <v>0.162</v>
      </c>
      <c r="E162" s="102"/>
      <c r="F162" s="105" t="n">
        <v>1378.944</v>
      </c>
      <c r="G162" s="100"/>
      <c r="H162" s="102"/>
      <c r="I162" s="106" t="n">
        <f aca="false">D162</f>
        <v>0.162</v>
      </c>
      <c r="J162" s="101"/>
      <c r="K162" s="107" t="n">
        <f aca="false">F162</f>
        <v>1378.944</v>
      </c>
      <c r="L162" s="100"/>
      <c r="M162" s="101"/>
      <c r="N162" s="102"/>
      <c r="O162" s="100"/>
      <c r="P162" s="101"/>
      <c r="Q162" s="102"/>
      <c r="R162" s="100"/>
      <c r="S162" s="101"/>
      <c r="T162" s="101"/>
      <c r="U162" s="101"/>
      <c r="V162" s="102"/>
      <c r="W162" s="100"/>
      <c r="X162" s="101"/>
      <c r="Y162" s="101"/>
      <c r="Z162" s="101"/>
      <c r="AA162" s="102"/>
      <c r="AB162" s="89" t="n">
        <f aca="false">D162+E162</f>
        <v>0.162</v>
      </c>
      <c r="AC162" s="90" t="n">
        <f aca="false">G162+I162+L162+O162+R162+W162</f>
        <v>0.162</v>
      </c>
      <c r="AD162" s="91" t="n">
        <f aca="false">AB162-AC162</f>
        <v>0</v>
      </c>
      <c r="AE162" s="75" t="n">
        <f aca="false">AA162+Z162+V162+U162+Q162+P162+N162+M162+K162+J162+H162+Y162+X162+T162+S162</f>
        <v>1378.944</v>
      </c>
      <c r="AF162" s="75" t="n">
        <f aca="false">F162</f>
        <v>1378.944</v>
      </c>
      <c r="AG162" s="74" t="n">
        <f aca="false">AE162-AF162</f>
        <v>0</v>
      </c>
      <c r="AH162" s="109" t="n">
        <f aca="false">D162-G162-L162-O162-R162-W162-I162+E162</f>
        <v>0</v>
      </c>
    </row>
    <row r="163" customFormat="false" ht="15.75" hidden="false" customHeight="false" outlineLevel="0" collapsed="false">
      <c r="B163" s="127" t="n">
        <v>8</v>
      </c>
      <c r="C163" s="93" t="s">
        <v>153</v>
      </c>
      <c r="D163" s="94" t="n">
        <f aca="false">D164+D167</f>
        <v>0.866</v>
      </c>
      <c r="E163" s="95"/>
      <c r="F163" s="96" t="n">
        <f aca="false">F164+F167</f>
        <v>4577.64263</v>
      </c>
      <c r="G163" s="94"/>
      <c r="H163" s="95"/>
      <c r="I163" s="97"/>
      <c r="J163" s="98"/>
      <c r="K163" s="99"/>
      <c r="L163" s="100"/>
      <c r="M163" s="101"/>
      <c r="N163" s="102"/>
      <c r="O163" s="100"/>
      <c r="P163" s="101"/>
      <c r="Q163" s="102"/>
      <c r="R163" s="100"/>
      <c r="S163" s="101"/>
      <c r="T163" s="101"/>
      <c r="U163" s="101"/>
      <c r="V163" s="102"/>
      <c r="W163" s="100"/>
      <c r="X163" s="101"/>
      <c r="Y163" s="101"/>
      <c r="Z163" s="101"/>
      <c r="AA163" s="102"/>
      <c r="AB163" s="89" t="n">
        <f aca="false">D163+E163</f>
        <v>0.866</v>
      </c>
      <c r="AC163" s="90" t="n">
        <f aca="false">G163+I163+L163+O163+R163+W163</f>
        <v>0</v>
      </c>
      <c r="AD163" s="91" t="n">
        <f aca="false">AB163-AC163</f>
        <v>0.866</v>
      </c>
      <c r="AE163" s="75" t="n">
        <f aca="false">AA163+Z163+V163+U163+Q163+P163+N163+M163+K163+J163+H163+Y163+X163+T163+S163</f>
        <v>0</v>
      </c>
      <c r="AF163" s="75" t="n">
        <f aca="false">F163</f>
        <v>4577.64263</v>
      </c>
      <c r="AG163" s="74" t="n">
        <f aca="false">AE163-AF163</f>
        <v>-4577.64263</v>
      </c>
      <c r="AH163" s="109" t="n">
        <f aca="false">D163-G163-L163-O163-R163-W163-I163+E163</f>
        <v>0.866</v>
      </c>
    </row>
    <row r="164" customFormat="false" ht="15.75" hidden="false" customHeight="false" outlineLevel="0" collapsed="false">
      <c r="B164" s="128"/>
      <c r="C164" s="116" t="s">
        <v>154</v>
      </c>
      <c r="D164" s="117" t="n">
        <f aca="false">SUM(D165:D166)</f>
        <v>0.866</v>
      </c>
      <c r="E164" s="119"/>
      <c r="F164" s="125" t="n">
        <f aca="false">SUM(F165:F166)</f>
        <v>4066.20663</v>
      </c>
      <c r="G164" s="117"/>
      <c r="H164" s="119"/>
      <c r="I164" s="120"/>
      <c r="J164" s="121"/>
      <c r="K164" s="122"/>
      <c r="L164" s="100"/>
      <c r="M164" s="101"/>
      <c r="N164" s="102"/>
      <c r="O164" s="100"/>
      <c r="P164" s="101"/>
      <c r="Q164" s="102"/>
      <c r="R164" s="100"/>
      <c r="S164" s="101"/>
      <c r="T164" s="101"/>
      <c r="U164" s="101"/>
      <c r="V164" s="102"/>
      <c r="W164" s="100"/>
      <c r="X164" s="101"/>
      <c r="Y164" s="101"/>
      <c r="Z164" s="101"/>
      <c r="AA164" s="102"/>
      <c r="AB164" s="89" t="n">
        <f aca="false">D164+E164</f>
        <v>0.866</v>
      </c>
      <c r="AC164" s="90" t="n">
        <f aca="false">G164+I164+L164+O164+R164+W164</f>
        <v>0</v>
      </c>
      <c r="AD164" s="91" t="n">
        <f aca="false">AB164-AC164</f>
        <v>0.866</v>
      </c>
      <c r="AE164" s="75" t="n">
        <f aca="false">AA164+Z164+V164+U164+Q164+P164+N164+M164+K164+J164+H164+Y164+X164+T164+S164</f>
        <v>0</v>
      </c>
      <c r="AF164" s="75" t="n">
        <f aca="false">F164</f>
        <v>4066.20663</v>
      </c>
      <c r="AG164" s="74" t="n">
        <f aca="false">AE164-AF164</f>
        <v>-4066.20663</v>
      </c>
      <c r="AH164" s="109" t="n">
        <f aca="false">D164-G164-L164-O164-R164-W164-I164+E164</f>
        <v>0.866</v>
      </c>
    </row>
    <row r="165" customFormat="false" ht="15.75" hidden="false" customHeight="false" outlineLevel="0" collapsed="false">
      <c r="B165" s="127"/>
      <c r="C165" s="103" t="s">
        <v>155</v>
      </c>
      <c r="D165" s="100" t="n">
        <v>0.499</v>
      </c>
      <c r="E165" s="102"/>
      <c r="F165" s="105" t="n">
        <v>1553.11163</v>
      </c>
      <c r="G165" s="100"/>
      <c r="H165" s="102"/>
      <c r="I165" s="106"/>
      <c r="J165" s="101"/>
      <c r="K165" s="107"/>
      <c r="L165" s="100" t="n">
        <f aca="false">D165</f>
        <v>0.499</v>
      </c>
      <c r="M165" s="101" t="n">
        <f aca="false">F165</f>
        <v>1553.11163</v>
      </c>
      <c r="N165" s="102"/>
      <c r="O165" s="100"/>
      <c r="P165" s="101"/>
      <c r="Q165" s="102"/>
      <c r="R165" s="100"/>
      <c r="S165" s="101"/>
      <c r="T165" s="101"/>
      <c r="U165" s="101"/>
      <c r="V165" s="102"/>
      <c r="W165" s="100"/>
      <c r="X165" s="101"/>
      <c r="Y165" s="101"/>
      <c r="Z165" s="101"/>
      <c r="AA165" s="102"/>
      <c r="AB165" s="89" t="n">
        <f aca="false">D165+E165</f>
        <v>0.499</v>
      </c>
      <c r="AC165" s="90" t="n">
        <f aca="false">G165+I165+L165+O165+R165+W165</f>
        <v>0.499</v>
      </c>
      <c r="AD165" s="91" t="n">
        <f aca="false">AB165-AC165</f>
        <v>0</v>
      </c>
      <c r="AE165" s="75" t="n">
        <f aca="false">AA165+Z165+V165+U165+Q165+P165+N165+M165+K165+J165+H165+Y165+X165+T165+S165</f>
        <v>1553.11163</v>
      </c>
      <c r="AF165" s="75" t="n">
        <f aca="false">F165</f>
        <v>1553.11163</v>
      </c>
      <c r="AG165" s="74" t="n">
        <f aca="false">AE165-AF165</f>
        <v>0</v>
      </c>
      <c r="AH165" s="109" t="n">
        <f aca="false">D165-G165-L165-O165-R165-W165-I165+E165</f>
        <v>0</v>
      </c>
    </row>
    <row r="166" customFormat="false" ht="15.75" hidden="false" customHeight="false" outlineLevel="0" collapsed="false">
      <c r="B166" s="127"/>
      <c r="C166" s="103" t="s">
        <v>156</v>
      </c>
      <c r="D166" s="100" t="n">
        <v>0.367</v>
      </c>
      <c r="E166" s="102"/>
      <c r="F166" s="105" t="n">
        <f aca="false">M166+U166+P166</f>
        <v>2513.095</v>
      </c>
      <c r="G166" s="100"/>
      <c r="H166" s="102"/>
      <c r="I166" s="106"/>
      <c r="J166" s="101"/>
      <c r="K166" s="107"/>
      <c r="L166" s="100" t="n">
        <f aca="false">D166</f>
        <v>0.367</v>
      </c>
      <c r="M166" s="101" t="n">
        <v>2469.695</v>
      </c>
      <c r="N166" s="102"/>
      <c r="O166" s="100"/>
      <c r="P166" s="101" t="n">
        <v>43.4</v>
      </c>
      <c r="Q166" s="102"/>
      <c r="R166" s="100"/>
      <c r="S166" s="101"/>
      <c r="T166" s="101"/>
      <c r="U166" s="101"/>
      <c r="V166" s="102"/>
      <c r="W166" s="100"/>
      <c r="X166" s="101"/>
      <c r="Y166" s="101"/>
      <c r="Z166" s="101"/>
      <c r="AA166" s="102"/>
      <c r="AB166" s="89" t="n">
        <f aca="false">D166+E166</f>
        <v>0.367</v>
      </c>
      <c r="AC166" s="90" t="n">
        <f aca="false">G166+I166+L166+O166+R166+W166</f>
        <v>0.367</v>
      </c>
      <c r="AD166" s="91" t="n">
        <f aca="false">AB166-AC166</f>
        <v>0</v>
      </c>
      <c r="AE166" s="75" t="n">
        <f aca="false">AA166+Z166+V166+U166+Q166+P166+N166+M166+K166+J166+H166+Y166+X166+T166+S166</f>
        <v>2513.095</v>
      </c>
      <c r="AF166" s="75" t="n">
        <f aca="false">F166</f>
        <v>2513.095</v>
      </c>
      <c r="AG166" s="74" t="n">
        <f aca="false">AE166-AF166</f>
        <v>0</v>
      </c>
      <c r="AH166" s="109" t="n">
        <f aca="false">D166-G166-L166-O166-R166-W166-I166+E166</f>
        <v>0</v>
      </c>
    </row>
    <row r="167" customFormat="false" ht="15.75" hidden="false" customHeight="false" outlineLevel="0" collapsed="false">
      <c r="B167" s="127"/>
      <c r="C167" s="116" t="s">
        <v>157</v>
      </c>
      <c r="D167" s="117"/>
      <c r="E167" s="119"/>
      <c r="F167" s="125" t="n">
        <f aca="false">F168</f>
        <v>511.436</v>
      </c>
      <c r="G167" s="117"/>
      <c r="H167" s="119"/>
      <c r="I167" s="120"/>
      <c r="J167" s="121"/>
      <c r="K167" s="122"/>
      <c r="L167" s="100"/>
      <c r="M167" s="101"/>
      <c r="N167" s="102"/>
      <c r="O167" s="100"/>
      <c r="P167" s="101"/>
      <c r="Q167" s="102"/>
      <c r="R167" s="100"/>
      <c r="S167" s="101"/>
      <c r="T167" s="101"/>
      <c r="U167" s="101"/>
      <c r="V167" s="102"/>
      <c r="W167" s="100"/>
      <c r="X167" s="101"/>
      <c r="Y167" s="101"/>
      <c r="Z167" s="101"/>
      <c r="AA167" s="102"/>
      <c r="AB167" s="89" t="n">
        <f aca="false">D167+E167</f>
        <v>0</v>
      </c>
      <c r="AC167" s="90" t="n">
        <f aca="false">G167+I167+L167+O167+R167+W167</f>
        <v>0</v>
      </c>
      <c r="AD167" s="91" t="n">
        <f aca="false">AB167-AC167</f>
        <v>0</v>
      </c>
      <c r="AE167" s="75" t="n">
        <f aca="false">AA167+Z167+V167+U167+Q167+P167+N167+M167+K167+J167+H167+Y167+X167+T167+S167</f>
        <v>0</v>
      </c>
      <c r="AF167" s="75" t="n">
        <f aca="false">F167</f>
        <v>511.436</v>
      </c>
      <c r="AG167" s="74" t="n">
        <f aca="false">AE167-AF167</f>
        <v>-511.436</v>
      </c>
      <c r="AH167" s="109" t="n">
        <f aca="false">D167-G167-L167-O167-R167-W167-I167+E167</f>
        <v>0</v>
      </c>
    </row>
    <row r="168" customFormat="false" ht="23.25" hidden="false" customHeight="true" outlineLevel="0" collapsed="false">
      <c r="B168" s="127"/>
      <c r="C168" s="103" t="s">
        <v>158</v>
      </c>
      <c r="D168" s="100"/>
      <c r="E168" s="102"/>
      <c r="F168" s="105" t="n">
        <v>511.436</v>
      </c>
      <c r="G168" s="100"/>
      <c r="H168" s="102"/>
      <c r="I168" s="106"/>
      <c r="J168" s="101"/>
      <c r="K168" s="107"/>
      <c r="L168" s="100"/>
      <c r="M168" s="101" t="n">
        <f aca="false">2005.5-M165</f>
        <v>452.38837</v>
      </c>
      <c r="N168" s="102" t="n">
        <f aca="false">F168-M168</f>
        <v>59.0476300000001</v>
      </c>
      <c r="O168" s="100"/>
      <c r="P168" s="101"/>
      <c r="Q168" s="102"/>
      <c r="R168" s="100"/>
      <c r="S168" s="101"/>
      <c r="T168" s="101"/>
      <c r="U168" s="101"/>
      <c r="V168" s="102"/>
      <c r="W168" s="100"/>
      <c r="X168" s="101"/>
      <c r="Y168" s="101"/>
      <c r="Z168" s="101"/>
      <c r="AA168" s="102"/>
      <c r="AB168" s="89" t="n">
        <f aca="false">D168+E168</f>
        <v>0</v>
      </c>
      <c r="AC168" s="90" t="n">
        <f aca="false">G168+I168+L168+O168+R168+W168</f>
        <v>0</v>
      </c>
      <c r="AD168" s="91" t="n">
        <f aca="false">AB168-AC168</f>
        <v>0</v>
      </c>
      <c r="AE168" s="75" t="n">
        <f aca="false">AA168+Z168+V168+U168+Q168+P168+N168+M168+K168+J168+H168+Y168+X168+T168+S168</f>
        <v>511.436</v>
      </c>
      <c r="AF168" s="75" t="n">
        <f aca="false">F168</f>
        <v>511.436</v>
      </c>
      <c r="AG168" s="74" t="n">
        <f aca="false">AE168-AF168</f>
        <v>0</v>
      </c>
      <c r="AH168" s="109" t="n">
        <f aca="false">D168-G168-L168-O168-R168-W168-I168+E168</f>
        <v>0</v>
      </c>
    </row>
    <row r="169" customFormat="false" ht="15.75" hidden="false" customHeight="false" outlineLevel="0" collapsed="false">
      <c r="B169" s="127" t="n">
        <v>9</v>
      </c>
      <c r="C169" s="93" t="s">
        <v>159</v>
      </c>
      <c r="D169" s="94" t="n">
        <f aca="false">D170+D177+D175</f>
        <v>1.8554</v>
      </c>
      <c r="E169" s="95"/>
      <c r="F169" s="96" t="n">
        <f aca="false">F170+F177+F175</f>
        <v>6569.72989</v>
      </c>
      <c r="G169" s="94"/>
      <c r="H169" s="95"/>
      <c r="I169" s="97"/>
      <c r="J169" s="98"/>
      <c r="K169" s="99"/>
      <c r="L169" s="100"/>
      <c r="M169" s="101"/>
      <c r="N169" s="102"/>
      <c r="O169" s="100"/>
      <c r="P169" s="101"/>
      <c r="Q169" s="102"/>
      <c r="R169" s="100"/>
      <c r="S169" s="101"/>
      <c r="T169" s="101"/>
      <c r="U169" s="101"/>
      <c r="V169" s="102"/>
      <c r="W169" s="100"/>
      <c r="X169" s="101"/>
      <c r="Y169" s="101"/>
      <c r="Z169" s="101"/>
      <c r="AA169" s="102"/>
      <c r="AB169" s="89" t="n">
        <f aca="false">D169+E169</f>
        <v>1.8554</v>
      </c>
      <c r="AC169" s="90" t="n">
        <f aca="false">G169+I169+L169+O169+R169+W169</f>
        <v>0</v>
      </c>
      <c r="AD169" s="91" t="n">
        <f aca="false">AB169-AC169</f>
        <v>1.8554</v>
      </c>
      <c r="AE169" s="75" t="n">
        <f aca="false">AA169+Z169+V169+U169+Q169+P169+N169+M169+K169+J169+H169+Y169+X169+T169+S169</f>
        <v>0</v>
      </c>
      <c r="AF169" s="75" t="n">
        <f aca="false">F169</f>
        <v>6569.72989</v>
      </c>
      <c r="AG169" s="74" t="n">
        <f aca="false">AE169-AF169</f>
        <v>-6569.72989</v>
      </c>
      <c r="AH169" s="109" t="n">
        <f aca="false">D169-G169-L169-O169-R169-W169-I169+E169</f>
        <v>1.8554</v>
      </c>
    </row>
    <row r="170" customFormat="false" ht="15.75" hidden="false" customHeight="false" outlineLevel="0" collapsed="false">
      <c r="B170" s="127"/>
      <c r="C170" s="116" t="s">
        <v>160</v>
      </c>
      <c r="D170" s="117" t="n">
        <f aca="false">SUM(D171:D174)</f>
        <v>1.2454</v>
      </c>
      <c r="E170" s="119"/>
      <c r="F170" s="125" t="n">
        <f aca="false">SUM(F171:F174)</f>
        <v>3966.1648</v>
      </c>
      <c r="G170" s="117"/>
      <c r="H170" s="119"/>
      <c r="I170" s="120"/>
      <c r="J170" s="121"/>
      <c r="K170" s="122"/>
      <c r="L170" s="100"/>
      <c r="M170" s="101"/>
      <c r="N170" s="102"/>
      <c r="O170" s="100"/>
      <c r="P170" s="101"/>
      <c r="Q170" s="102"/>
      <c r="R170" s="100"/>
      <c r="S170" s="101"/>
      <c r="T170" s="101"/>
      <c r="U170" s="101"/>
      <c r="V170" s="102"/>
      <c r="W170" s="100"/>
      <c r="X170" s="101"/>
      <c r="Y170" s="101"/>
      <c r="Z170" s="101"/>
      <c r="AA170" s="102"/>
      <c r="AB170" s="89" t="n">
        <f aca="false">D170+E170</f>
        <v>1.2454</v>
      </c>
      <c r="AC170" s="90" t="n">
        <f aca="false">G170+I170+L170+O170+R170+W170</f>
        <v>0</v>
      </c>
      <c r="AD170" s="91" t="n">
        <f aca="false">AB170-AC170</f>
        <v>1.2454</v>
      </c>
      <c r="AE170" s="75" t="n">
        <f aca="false">AA170+Z170+V170+U170+Q170+P170+N170+M170+K170+J170+H170+Y170+X170+T170+S170</f>
        <v>0</v>
      </c>
      <c r="AF170" s="75" t="n">
        <f aca="false">F170</f>
        <v>3966.1648</v>
      </c>
      <c r="AG170" s="74" t="n">
        <f aca="false">AE170-AF170</f>
        <v>-3966.1648</v>
      </c>
      <c r="AH170" s="109" t="n">
        <f aca="false">D170-G170-L170-O170-R170-W170-I170+E170</f>
        <v>1.2454</v>
      </c>
    </row>
    <row r="171" customFormat="false" ht="25.5" hidden="false" customHeight="false" outlineLevel="0" collapsed="false">
      <c r="B171" s="127"/>
      <c r="C171" s="131" t="s">
        <v>161</v>
      </c>
      <c r="D171" s="100"/>
      <c r="E171" s="102"/>
      <c r="F171" s="105" t="n">
        <v>650.7108</v>
      </c>
      <c r="G171" s="100"/>
      <c r="H171" s="102"/>
      <c r="I171" s="106"/>
      <c r="J171" s="101"/>
      <c r="K171" s="107"/>
      <c r="L171" s="100"/>
      <c r="M171" s="101"/>
      <c r="N171" s="102" t="n">
        <f aca="false">F171</f>
        <v>650.7108</v>
      </c>
      <c r="O171" s="100"/>
      <c r="P171" s="101"/>
      <c r="Q171" s="102"/>
      <c r="R171" s="100"/>
      <c r="S171" s="101"/>
      <c r="T171" s="101"/>
      <c r="U171" s="101"/>
      <c r="V171" s="102"/>
      <c r="W171" s="100"/>
      <c r="X171" s="101"/>
      <c r="Y171" s="101"/>
      <c r="Z171" s="101"/>
      <c r="AA171" s="102"/>
      <c r="AB171" s="89" t="n">
        <f aca="false">D171+E171</f>
        <v>0</v>
      </c>
      <c r="AC171" s="90" t="n">
        <f aca="false">G171+I171+L171+O171+R171+W171</f>
        <v>0</v>
      </c>
      <c r="AD171" s="91" t="n">
        <f aca="false">AB171-AC171</f>
        <v>0</v>
      </c>
      <c r="AE171" s="75" t="n">
        <f aca="false">AA171+Z171+V171+U171+Q171+P171+N171+M171+K171+J171+H171+Y171+X171+T171+S171</f>
        <v>650.7108</v>
      </c>
      <c r="AF171" s="75" t="n">
        <f aca="false">F171</f>
        <v>650.7108</v>
      </c>
      <c r="AG171" s="74" t="n">
        <f aca="false">AE171-AF171</f>
        <v>0</v>
      </c>
      <c r="AH171" s="109" t="n">
        <f aca="false">D171-G171-L171-O171-R171-W171-I171+E171</f>
        <v>0</v>
      </c>
    </row>
    <row r="172" customFormat="false" ht="15.75" hidden="false" customHeight="false" outlineLevel="0" collapsed="false">
      <c r="B172" s="127"/>
      <c r="C172" s="131" t="s">
        <v>162</v>
      </c>
      <c r="D172" s="100" t="n">
        <v>0.11</v>
      </c>
      <c r="E172" s="102"/>
      <c r="F172" s="105" t="n">
        <v>306.2</v>
      </c>
      <c r="G172" s="100"/>
      <c r="H172" s="102"/>
      <c r="I172" s="106"/>
      <c r="J172" s="101"/>
      <c r="K172" s="107"/>
      <c r="L172" s="100"/>
      <c r="M172" s="101"/>
      <c r="N172" s="102"/>
      <c r="O172" s="100"/>
      <c r="P172" s="101"/>
      <c r="Q172" s="102"/>
      <c r="R172" s="100" t="n">
        <f aca="false">D172</f>
        <v>0.11</v>
      </c>
      <c r="S172" s="101"/>
      <c r="T172" s="101"/>
      <c r="U172" s="101"/>
      <c r="V172" s="102" t="n">
        <f aca="false">F172</f>
        <v>306.2</v>
      </c>
      <c r="W172" s="100"/>
      <c r="X172" s="101"/>
      <c r="Y172" s="101"/>
      <c r="Z172" s="101"/>
      <c r="AA172" s="102"/>
      <c r="AB172" s="89" t="n">
        <f aca="false">D172+E172</f>
        <v>0.11</v>
      </c>
      <c r="AC172" s="90" t="n">
        <f aca="false">G172+I172+L172+O172+R172+W172</f>
        <v>0.11</v>
      </c>
      <c r="AD172" s="91" t="n">
        <f aca="false">AB172-AC172</f>
        <v>0</v>
      </c>
      <c r="AE172" s="75" t="n">
        <f aca="false">AA172+Z172+V172+U172+Q172+P172+N172+M172+K172+J172+H172+Y172+X172+T172+S172</f>
        <v>306.2</v>
      </c>
      <c r="AF172" s="75" t="n">
        <f aca="false">F172</f>
        <v>306.2</v>
      </c>
      <c r="AG172" s="74" t="n">
        <f aca="false">AE172-AF172</f>
        <v>0</v>
      </c>
      <c r="AH172" s="109"/>
    </row>
    <row r="173" customFormat="false" ht="15.75" hidden="false" customHeight="false" outlineLevel="0" collapsed="false">
      <c r="B173" s="127"/>
      <c r="C173" s="131" t="s">
        <v>108</v>
      </c>
      <c r="D173" s="100" t="n">
        <v>0.12</v>
      </c>
      <c r="E173" s="102"/>
      <c r="F173" s="105" t="n">
        <v>389.7</v>
      </c>
      <c r="G173" s="100"/>
      <c r="H173" s="102"/>
      <c r="I173" s="106"/>
      <c r="J173" s="101"/>
      <c r="K173" s="107"/>
      <c r="L173" s="100"/>
      <c r="M173" s="101"/>
      <c r="N173" s="102"/>
      <c r="O173" s="100"/>
      <c r="P173" s="101"/>
      <c r="Q173" s="102"/>
      <c r="R173" s="100" t="n">
        <f aca="false">D173</f>
        <v>0.12</v>
      </c>
      <c r="S173" s="101"/>
      <c r="T173" s="101"/>
      <c r="U173" s="101"/>
      <c r="V173" s="102" t="n">
        <f aca="false">F173</f>
        <v>389.7</v>
      </c>
      <c r="W173" s="100"/>
      <c r="X173" s="101"/>
      <c r="Y173" s="101"/>
      <c r="Z173" s="101"/>
      <c r="AA173" s="102"/>
      <c r="AB173" s="89" t="n">
        <f aca="false">D173+E173</f>
        <v>0.12</v>
      </c>
      <c r="AC173" s="90" t="n">
        <f aca="false">G173+I173+L173+O173+R173+W173</f>
        <v>0.12</v>
      </c>
      <c r="AD173" s="91" t="n">
        <f aca="false">AB173-AC173</f>
        <v>0</v>
      </c>
      <c r="AE173" s="75" t="n">
        <f aca="false">AA173+Z173+V173+U173+Q173+P173+N173+M173+K173+J173+H173+Y173+X173+T173+S173</f>
        <v>389.7</v>
      </c>
      <c r="AF173" s="75" t="n">
        <f aca="false">F173</f>
        <v>389.7</v>
      </c>
      <c r="AG173" s="74" t="n">
        <f aca="false">AE173-AF173</f>
        <v>0</v>
      </c>
      <c r="AH173" s="109"/>
    </row>
    <row r="174" customFormat="false" ht="15.75" hidden="false" customHeight="false" outlineLevel="0" collapsed="false">
      <c r="B174" s="127"/>
      <c r="C174" s="131" t="s">
        <v>163</v>
      </c>
      <c r="D174" s="100" t="n">
        <v>1.0154</v>
      </c>
      <c r="E174" s="102"/>
      <c r="F174" s="105" t="n">
        <v>2619.554</v>
      </c>
      <c r="G174" s="100"/>
      <c r="H174" s="102"/>
      <c r="I174" s="106"/>
      <c r="J174" s="101"/>
      <c r="K174" s="107"/>
      <c r="L174" s="100"/>
      <c r="M174" s="101"/>
      <c r="N174" s="102"/>
      <c r="O174" s="100"/>
      <c r="P174" s="101"/>
      <c r="Q174" s="102"/>
      <c r="R174" s="100"/>
      <c r="S174" s="101"/>
      <c r="T174" s="101"/>
      <c r="U174" s="101"/>
      <c r="V174" s="102"/>
      <c r="W174" s="100" t="n">
        <f aca="false">D174</f>
        <v>1.0154</v>
      </c>
      <c r="X174" s="101"/>
      <c r="Y174" s="101"/>
      <c r="Z174" s="101"/>
      <c r="AA174" s="102" t="n">
        <f aca="false">F174</f>
        <v>2619.554</v>
      </c>
      <c r="AB174" s="89" t="n">
        <f aca="false">D174+E174</f>
        <v>1.0154</v>
      </c>
      <c r="AC174" s="90" t="n">
        <f aca="false">G174+I174+L174+O174+R174+W174</f>
        <v>1.0154</v>
      </c>
      <c r="AD174" s="91" t="n">
        <f aca="false">AB174-AC174</f>
        <v>0</v>
      </c>
      <c r="AE174" s="75" t="n">
        <f aca="false">AA174+Z174+V174+U174+Q174+P174+N174+M174+K174+J174+H174+Y174+X174+T174+S174</f>
        <v>2619.554</v>
      </c>
      <c r="AF174" s="75" t="n">
        <f aca="false">F174</f>
        <v>2619.554</v>
      </c>
      <c r="AG174" s="74" t="n">
        <f aca="false">AE174-AF174</f>
        <v>0</v>
      </c>
      <c r="AH174" s="109"/>
    </row>
    <row r="175" customFormat="false" ht="15.75" hidden="false" customHeight="false" outlineLevel="0" collapsed="false">
      <c r="B175" s="127"/>
      <c r="C175" s="116" t="s">
        <v>164</v>
      </c>
      <c r="D175" s="117" t="n">
        <f aca="false">D176</f>
        <v>0.3</v>
      </c>
      <c r="E175" s="119"/>
      <c r="F175" s="125" t="n">
        <f aca="false">F176</f>
        <v>1716.51</v>
      </c>
      <c r="G175" s="100"/>
      <c r="H175" s="102"/>
      <c r="I175" s="106"/>
      <c r="J175" s="101"/>
      <c r="K175" s="107"/>
      <c r="L175" s="100"/>
      <c r="M175" s="101"/>
      <c r="N175" s="102"/>
      <c r="O175" s="100"/>
      <c r="P175" s="101"/>
      <c r="Q175" s="102"/>
      <c r="R175" s="100"/>
      <c r="S175" s="101"/>
      <c r="T175" s="101"/>
      <c r="U175" s="101"/>
      <c r="V175" s="102"/>
      <c r="W175" s="100"/>
      <c r="X175" s="101"/>
      <c r="Y175" s="101"/>
      <c r="Z175" s="101"/>
      <c r="AA175" s="102"/>
      <c r="AB175" s="89" t="n">
        <f aca="false">D175+E175</f>
        <v>0.3</v>
      </c>
      <c r="AC175" s="90" t="n">
        <f aca="false">G175+I175+L175+O175+R175+W175</f>
        <v>0</v>
      </c>
      <c r="AD175" s="91" t="n">
        <f aca="false">AB175-AC175</f>
        <v>0.3</v>
      </c>
      <c r="AE175" s="75" t="n">
        <f aca="false">AA175+Z175+V175+U175+Q175+P175+N175+M175+K175+J175+H175+Y175+X175+T175+S175</f>
        <v>0</v>
      </c>
      <c r="AF175" s="75" t="n">
        <f aca="false">F175</f>
        <v>1716.51</v>
      </c>
      <c r="AG175" s="74" t="n">
        <f aca="false">AE175-AF175</f>
        <v>-1716.51</v>
      </c>
      <c r="AH175" s="109"/>
    </row>
    <row r="176" customFormat="false" ht="15.75" hidden="false" customHeight="false" outlineLevel="0" collapsed="false">
      <c r="B176" s="127"/>
      <c r="C176" s="131" t="s">
        <v>165</v>
      </c>
      <c r="D176" s="100" t="n">
        <v>0.3</v>
      </c>
      <c r="E176" s="102"/>
      <c r="F176" s="105" t="n">
        <v>1716.51</v>
      </c>
      <c r="G176" s="100"/>
      <c r="H176" s="102"/>
      <c r="I176" s="106"/>
      <c r="J176" s="101"/>
      <c r="K176" s="107"/>
      <c r="L176" s="100"/>
      <c r="M176" s="101"/>
      <c r="N176" s="102"/>
      <c r="O176" s="100"/>
      <c r="P176" s="101"/>
      <c r="Q176" s="102"/>
      <c r="R176" s="100"/>
      <c r="S176" s="101"/>
      <c r="T176" s="101"/>
      <c r="U176" s="101"/>
      <c r="V176" s="102"/>
      <c r="W176" s="100" t="n">
        <f aca="false">D176</f>
        <v>0.3</v>
      </c>
      <c r="X176" s="101"/>
      <c r="Y176" s="101"/>
      <c r="Z176" s="101"/>
      <c r="AA176" s="102" t="n">
        <f aca="false">F176</f>
        <v>1716.51</v>
      </c>
      <c r="AB176" s="89" t="n">
        <f aca="false">D176+E176</f>
        <v>0.3</v>
      </c>
      <c r="AC176" s="90" t="n">
        <f aca="false">G176+I176+L176+O176+R176+W176</f>
        <v>0.3</v>
      </c>
      <c r="AD176" s="91" t="n">
        <f aca="false">AB176-AC176</f>
        <v>0</v>
      </c>
      <c r="AE176" s="75" t="n">
        <f aca="false">AA176+Z176+V176+U176+Q176+P176+N176+M176+K176+J176+H176+Y176+X176+T176+S176</f>
        <v>1716.51</v>
      </c>
      <c r="AF176" s="75" t="n">
        <f aca="false">F176</f>
        <v>1716.51</v>
      </c>
      <c r="AG176" s="74" t="n">
        <f aca="false">AE176-AF176</f>
        <v>0</v>
      </c>
      <c r="AH176" s="109"/>
    </row>
    <row r="177" customFormat="false" ht="15.75" hidden="false" customHeight="false" outlineLevel="0" collapsed="false">
      <c r="B177" s="127"/>
      <c r="C177" s="116" t="s">
        <v>166</v>
      </c>
      <c r="D177" s="117" t="n">
        <f aca="false">D178</f>
        <v>0.31</v>
      </c>
      <c r="E177" s="119"/>
      <c r="F177" s="125" t="n">
        <f aca="false">F178</f>
        <v>887.05509</v>
      </c>
      <c r="G177" s="100"/>
      <c r="H177" s="102"/>
      <c r="I177" s="106"/>
      <c r="J177" s="101"/>
      <c r="K177" s="107"/>
      <c r="L177" s="100"/>
      <c r="M177" s="101"/>
      <c r="N177" s="102"/>
      <c r="O177" s="100"/>
      <c r="P177" s="101"/>
      <c r="Q177" s="102"/>
      <c r="R177" s="100"/>
      <c r="S177" s="101"/>
      <c r="T177" s="101"/>
      <c r="U177" s="101"/>
      <c r="V177" s="102"/>
      <c r="W177" s="100"/>
      <c r="X177" s="101"/>
      <c r="Y177" s="101"/>
      <c r="Z177" s="101"/>
      <c r="AA177" s="102"/>
      <c r="AB177" s="89" t="n">
        <f aca="false">D177+E177</f>
        <v>0.31</v>
      </c>
      <c r="AC177" s="90" t="n">
        <f aca="false">G177+I177+L177+O177+R177+W177</f>
        <v>0</v>
      </c>
      <c r="AD177" s="91" t="n">
        <f aca="false">AB177-AC177</f>
        <v>0.31</v>
      </c>
      <c r="AE177" s="75" t="n">
        <f aca="false">AA177+Z177+V177+U177+Q177+P177+N177+M177+K177+J177+H177+Y177+X177+T177+S177</f>
        <v>0</v>
      </c>
      <c r="AF177" s="75" t="n">
        <f aca="false">F177</f>
        <v>887.05509</v>
      </c>
      <c r="AG177" s="74" t="n">
        <f aca="false">AE177-AF177</f>
        <v>-887.05509</v>
      </c>
      <c r="AH177" s="109"/>
    </row>
    <row r="178" customFormat="false" ht="15.75" hidden="false" customHeight="false" outlineLevel="0" collapsed="false">
      <c r="B178" s="127"/>
      <c r="C178" s="131" t="s">
        <v>167</v>
      </c>
      <c r="D178" s="100" t="n">
        <v>0.31</v>
      </c>
      <c r="E178" s="102"/>
      <c r="F178" s="105" t="n">
        <v>887.05509</v>
      </c>
      <c r="G178" s="100"/>
      <c r="H178" s="102"/>
      <c r="I178" s="106"/>
      <c r="J178" s="101"/>
      <c r="K178" s="107"/>
      <c r="L178" s="100"/>
      <c r="M178" s="101"/>
      <c r="N178" s="102"/>
      <c r="O178" s="100"/>
      <c r="P178" s="101"/>
      <c r="Q178" s="102"/>
      <c r="R178" s="100" t="n">
        <f aca="false">D178</f>
        <v>0.31</v>
      </c>
      <c r="S178" s="101"/>
      <c r="T178" s="101"/>
      <c r="U178" s="101"/>
      <c r="V178" s="102" t="n">
        <f aca="false">F178</f>
        <v>887.05509</v>
      </c>
      <c r="W178" s="100"/>
      <c r="X178" s="101"/>
      <c r="Y178" s="101"/>
      <c r="Z178" s="101"/>
      <c r="AA178" s="102"/>
      <c r="AB178" s="89" t="n">
        <f aca="false">D178+E178</f>
        <v>0.31</v>
      </c>
      <c r="AC178" s="90" t="n">
        <f aca="false">G178+I178+L178+O178+R178+W178</f>
        <v>0.31</v>
      </c>
      <c r="AD178" s="91" t="n">
        <f aca="false">AB178-AC178</f>
        <v>0</v>
      </c>
      <c r="AE178" s="75" t="n">
        <f aca="false">AA178+Z178+V178+U178+Q178+P178+N178+M178+K178+J178+H178+Y178+X178+T178+S178</f>
        <v>887.05509</v>
      </c>
      <c r="AF178" s="75" t="n">
        <f aca="false">F178</f>
        <v>887.05509</v>
      </c>
      <c r="AG178" s="74" t="n">
        <f aca="false">AE178-AF178</f>
        <v>0</v>
      </c>
      <c r="AH178" s="109"/>
    </row>
    <row r="179" customFormat="false" ht="15.75" hidden="false" customHeight="false" outlineLevel="0" collapsed="false">
      <c r="B179" s="127" t="n">
        <v>10</v>
      </c>
      <c r="C179" s="93" t="s">
        <v>168</v>
      </c>
      <c r="D179" s="94" t="n">
        <f aca="false">D180</f>
        <v>1.344</v>
      </c>
      <c r="E179" s="95"/>
      <c r="F179" s="96" t="n">
        <f aca="false">F180</f>
        <v>6657.415</v>
      </c>
      <c r="G179" s="94"/>
      <c r="H179" s="95"/>
      <c r="I179" s="97"/>
      <c r="J179" s="98"/>
      <c r="K179" s="99"/>
      <c r="L179" s="100"/>
      <c r="M179" s="101"/>
      <c r="N179" s="102"/>
      <c r="O179" s="100"/>
      <c r="P179" s="101"/>
      <c r="Q179" s="102"/>
      <c r="R179" s="100"/>
      <c r="S179" s="101"/>
      <c r="T179" s="101"/>
      <c r="U179" s="101"/>
      <c r="V179" s="102"/>
      <c r="W179" s="100"/>
      <c r="X179" s="101"/>
      <c r="Y179" s="101"/>
      <c r="Z179" s="101"/>
      <c r="AA179" s="102"/>
      <c r="AB179" s="89" t="n">
        <f aca="false">D179+E179</f>
        <v>1.344</v>
      </c>
      <c r="AC179" s="90" t="n">
        <f aca="false">G179+I179+L179+O179+R179+W179</f>
        <v>0</v>
      </c>
      <c r="AD179" s="91" t="n">
        <f aca="false">AB179-AC179</f>
        <v>1.344</v>
      </c>
      <c r="AE179" s="75" t="n">
        <f aca="false">AA179+Z179+V179+U179+Q179+P179+N179+M179+K179+J179+H179+Y179+X179+T179+S179</f>
        <v>0</v>
      </c>
      <c r="AF179" s="75" t="n">
        <f aca="false">F179</f>
        <v>6657.415</v>
      </c>
      <c r="AG179" s="74" t="n">
        <f aca="false">AE179-AF179</f>
        <v>-6657.415</v>
      </c>
      <c r="AH179" s="109" t="n">
        <f aca="false">D179-G179-L179-O179-R179-W179-I179+E179</f>
        <v>1.344</v>
      </c>
    </row>
    <row r="180" customFormat="false" ht="15.75" hidden="false" customHeight="false" outlineLevel="0" collapsed="false">
      <c r="B180" s="128"/>
      <c r="C180" s="116" t="s">
        <v>169</v>
      </c>
      <c r="D180" s="117" t="n">
        <f aca="false">SUM(D181:D182)</f>
        <v>1.344</v>
      </c>
      <c r="E180" s="102"/>
      <c r="F180" s="125" t="n">
        <f aca="false">SUM(F181:F182)</f>
        <v>6657.415</v>
      </c>
      <c r="G180" s="117"/>
      <c r="H180" s="119"/>
      <c r="I180" s="120"/>
      <c r="J180" s="121"/>
      <c r="K180" s="122"/>
      <c r="L180" s="100"/>
      <c r="M180" s="101"/>
      <c r="N180" s="102"/>
      <c r="O180" s="100"/>
      <c r="P180" s="101"/>
      <c r="Q180" s="102"/>
      <c r="R180" s="100"/>
      <c r="S180" s="101"/>
      <c r="T180" s="101"/>
      <c r="U180" s="101"/>
      <c r="V180" s="102"/>
      <c r="W180" s="100"/>
      <c r="X180" s="101"/>
      <c r="Y180" s="101"/>
      <c r="Z180" s="101"/>
      <c r="AA180" s="102"/>
      <c r="AB180" s="89" t="n">
        <f aca="false">D180+E180</f>
        <v>1.344</v>
      </c>
      <c r="AC180" s="90" t="n">
        <f aca="false">G180+I180+L180+O180+R180+W180</f>
        <v>0</v>
      </c>
      <c r="AD180" s="91" t="n">
        <f aca="false">AB180-AC180</f>
        <v>1.344</v>
      </c>
      <c r="AE180" s="75" t="n">
        <f aca="false">AA180+Z180+V180+U180+Q180+P180+N180+M180+K180+J180+H180+Y180+X180+T180+S180</f>
        <v>0</v>
      </c>
      <c r="AF180" s="75" t="n">
        <f aca="false">F180</f>
        <v>6657.415</v>
      </c>
      <c r="AG180" s="74" t="n">
        <f aca="false">AE180-AF180</f>
        <v>-6657.415</v>
      </c>
      <c r="AH180" s="109" t="n">
        <f aca="false">D180-G180-L180-O180-R180-W180-I180+E180</f>
        <v>1.344</v>
      </c>
    </row>
    <row r="181" customFormat="false" ht="15.75" hidden="false" customHeight="false" outlineLevel="0" collapsed="false">
      <c r="B181" s="128"/>
      <c r="C181" s="103" t="s">
        <v>170</v>
      </c>
      <c r="D181" s="100" t="n">
        <v>1.344</v>
      </c>
      <c r="E181" s="102"/>
      <c r="F181" s="105" t="n">
        <f aca="false">M181+N181</f>
        <v>6508.7</v>
      </c>
      <c r="G181" s="100"/>
      <c r="H181" s="102"/>
      <c r="I181" s="106"/>
      <c r="J181" s="101"/>
      <c r="K181" s="107"/>
      <c r="L181" s="100" t="n">
        <f aca="false">D181</f>
        <v>1.344</v>
      </c>
      <c r="M181" s="101" t="n">
        <v>6195.3</v>
      </c>
      <c r="N181" s="102" t="n">
        <v>313.4</v>
      </c>
      <c r="O181" s="100"/>
      <c r="P181" s="101"/>
      <c r="Q181" s="102"/>
      <c r="R181" s="100"/>
      <c r="S181" s="101"/>
      <c r="T181" s="101"/>
      <c r="U181" s="101"/>
      <c r="V181" s="102"/>
      <c r="W181" s="100"/>
      <c r="X181" s="101"/>
      <c r="Y181" s="101"/>
      <c r="Z181" s="101"/>
      <c r="AA181" s="102"/>
      <c r="AB181" s="89" t="n">
        <f aca="false">D181+E181</f>
        <v>1.344</v>
      </c>
      <c r="AC181" s="90" t="n">
        <f aca="false">G181+I181+L181+O181+R181+W181</f>
        <v>1.344</v>
      </c>
      <c r="AD181" s="91" t="n">
        <f aca="false">AB181-AC181</f>
        <v>0</v>
      </c>
      <c r="AE181" s="75" t="n">
        <f aca="false">AA181+Z181+V181+U181+Q181+P181+N181+M181+K181+J181+H181+Y181+X181+T181+S181</f>
        <v>6508.7</v>
      </c>
      <c r="AF181" s="75" t="n">
        <f aca="false">F181</f>
        <v>6508.7</v>
      </c>
      <c r="AG181" s="74" t="n">
        <f aca="false">AE181-AF181</f>
        <v>0</v>
      </c>
      <c r="AH181" s="109" t="n">
        <f aca="false">D181-G181-L181-O181-R181-W181-I181+E181</f>
        <v>0</v>
      </c>
    </row>
    <row r="182" customFormat="false" ht="36" hidden="false" customHeight="true" outlineLevel="0" collapsed="false">
      <c r="B182" s="132"/>
      <c r="C182" s="103" t="s">
        <v>29</v>
      </c>
      <c r="D182" s="100"/>
      <c r="E182" s="102"/>
      <c r="F182" s="105" t="n">
        <v>148.715</v>
      </c>
      <c r="G182" s="100"/>
      <c r="H182" s="102" t="n">
        <f aca="false">F182</f>
        <v>148.715</v>
      </c>
      <c r="I182" s="106"/>
      <c r="J182" s="101"/>
      <c r="K182" s="107"/>
      <c r="L182" s="100"/>
      <c r="M182" s="101"/>
      <c r="N182" s="102"/>
      <c r="O182" s="100"/>
      <c r="P182" s="101"/>
      <c r="Q182" s="102"/>
      <c r="R182" s="100"/>
      <c r="S182" s="101"/>
      <c r="T182" s="101"/>
      <c r="U182" s="101"/>
      <c r="V182" s="102"/>
      <c r="W182" s="100"/>
      <c r="X182" s="101"/>
      <c r="Y182" s="101"/>
      <c r="Z182" s="101"/>
      <c r="AA182" s="102"/>
      <c r="AB182" s="89" t="n">
        <f aca="false">D182+E182</f>
        <v>0</v>
      </c>
      <c r="AC182" s="90" t="n">
        <f aca="false">G182+I182+L182+O182+R182+W182</f>
        <v>0</v>
      </c>
      <c r="AD182" s="91" t="n">
        <f aca="false">AB182-AC182</f>
        <v>0</v>
      </c>
      <c r="AE182" s="75" t="n">
        <f aca="false">AA182+Z182+V182+U182+Q182+P182+N182+M182+K182+J182+H182+Y182+X182+T182+S182</f>
        <v>148.715</v>
      </c>
      <c r="AF182" s="75" t="n">
        <f aca="false">F182</f>
        <v>148.715</v>
      </c>
      <c r="AG182" s="74" t="n">
        <f aca="false">AE182-AF182</f>
        <v>0</v>
      </c>
      <c r="AH182" s="109" t="n">
        <f aca="false">D182-G182-L182-O182-R182-W182-I182+E182</f>
        <v>0</v>
      </c>
    </row>
    <row r="183" customFormat="false" ht="15.75" hidden="false" customHeight="false" outlineLevel="0" collapsed="false">
      <c r="B183" s="127" t="n">
        <v>11</v>
      </c>
      <c r="C183" s="93" t="s">
        <v>171</v>
      </c>
      <c r="D183" s="94" t="n">
        <f aca="false">D184</f>
        <v>3.5505</v>
      </c>
      <c r="E183" s="95"/>
      <c r="F183" s="96" t="n">
        <f aca="false">F184</f>
        <v>22918.224</v>
      </c>
      <c r="G183" s="94"/>
      <c r="H183" s="95"/>
      <c r="I183" s="97"/>
      <c r="J183" s="98"/>
      <c r="K183" s="99"/>
      <c r="L183" s="100"/>
      <c r="M183" s="101"/>
      <c r="N183" s="102"/>
      <c r="O183" s="100"/>
      <c r="P183" s="101"/>
      <c r="Q183" s="102"/>
      <c r="R183" s="100"/>
      <c r="S183" s="101"/>
      <c r="T183" s="101"/>
      <c r="U183" s="101"/>
      <c r="V183" s="102"/>
      <c r="W183" s="100"/>
      <c r="X183" s="101"/>
      <c r="Y183" s="101"/>
      <c r="Z183" s="101"/>
      <c r="AA183" s="102"/>
      <c r="AB183" s="89" t="n">
        <f aca="false">D183+E183</f>
        <v>3.5505</v>
      </c>
      <c r="AC183" s="90" t="n">
        <f aca="false">G183+I183+L183+O183+R183+W183</f>
        <v>0</v>
      </c>
      <c r="AD183" s="91" t="n">
        <f aca="false">AB183-AC183</f>
        <v>3.5505</v>
      </c>
      <c r="AE183" s="75" t="n">
        <f aca="false">AA183+Z183+V183+U183+Q183+P183+N183+M183+K183+J183+H183+Y183+X183+T183+S183</f>
        <v>0</v>
      </c>
      <c r="AF183" s="75" t="n">
        <f aca="false">F183</f>
        <v>22918.224</v>
      </c>
      <c r="AG183" s="74" t="n">
        <f aca="false">AE183-AF183</f>
        <v>-22918.224</v>
      </c>
      <c r="AH183" s="109"/>
    </row>
    <row r="184" customFormat="false" ht="15.75" hidden="false" customHeight="false" outlineLevel="0" collapsed="false">
      <c r="B184" s="128"/>
      <c r="C184" s="116" t="s">
        <v>172</v>
      </c>
      <c r="D184" s="117" t="n">
        <f aca="false">SUM(D185:D188)</f>
        <v>3.5505</v>
      </c>
      <c r="E184" s="102"/>
      <c r="F184" s="125" t="n">
        <f aca="false">SUM(F185:F188)</f>
        <v>22918.224</v>
      </c>
      <c r="G184" s="117"/>
      <c r="H184" s="119"/>
      <c r="I184" s="120"/>
      <c r="J184" s="121"/>
      <c r="K184" s="122"/>
      <c r="L184" s="100"/>
      <c r="M184" s="101"/>
      <c r="N184" s="102"/>
      <c r="O184" s="100"/>
      <c r="P184" s="101"/>
      <c r="Q184" s="102"/>
      <c r="R184" s="100"/>
      <c r="S184" s="101"/>
      <c r="T184" s="101"/>
      <c r="U184" s="101"/>
      <c r="V184" s="102"/>
      <c r="W184" s="100"/>
      <c r="X184" s="101"/>
      <c r="Y184" s="101"/>
      <c r="Z184" s="101"/>
      <c r="AA184" s="102"/>
      <c r="AB184" s="89" t="n">
        <f aca="false">D184+E184</f>
        <v>3.5505</v>
      </c>
      <c r="AC184" s="90" t="n">
        <f aca="false">G184+I184+L184+O184+R184+W184</f>
        <v>0</v>
      </c>
      <c r="AD184" s="91" t="n">
        <f aca="false">AB184-AC184</f>
        <v>3.5505</v>
      </c>
      <c r="AE184" s="75" t="n">
        <f aca="false">AA184+Z184+V184+U184+Q184+P184+N184+M184+K184+J184+H184+Y184+X184+T184+S184</f>
        <v>0</v>
      </c>
      <c r="AF184" s="75" t="n">
        <f aca="false">F184</f>
        <v>22918.224</v>
      </c>
      <c r="AG184" s="74" t="n">
        <f aca="false">AE184-AF184</f>
        <v>-22918.224</v>
      </c>
      <c r="AH184" s="109"/>
    </row>
    <row r="185" customFormat="false" ht="15.75" hidden="false" customHeight="false" outlineLevel="0" collapsed="false">
      <c r="B185" s="128"/>
      <c r="C185" s="103" t="s">
        <v>173</v>
      </c>
      <c r="D185" s="100" t="n">
        <v>1.364</v>
      </c>
      <c r="E185" s="102"/>
      <c r="F185" s="105" t="n">
        <v>11930.9892</v>
      </c>
      <c r="G185" s="100"/>
      <c r="H185" s="102"/>
      <c r="I185" s="106"/>
      <c r="J185" s="101"/>
      <c r="K185" s="107"/>
      <c r="L185" s="100"/>
      <c r="M185" s="101"/>
      <c r="N185" s="102"/>
      <c r="O185" s="100"/>
      <c r="P185" s="101"/>
      <c r="Q185" s="102"/>
      <c r="R185" s="100"/>
      <c r="S185" s="101"/>
      <c r="T185" s="101"/>
      <c r="U185" s="101"/>
      <c r="V185" s="102"/>
      <c r="W185" s="100" t="n">
        <f aca="false">D185</f>
        <v>1.364</v>
      </c>
      <c r="X185" s="101" t="n">
        <f aca="false">F185</f>
        <v>11930.9892</v>
      </c>
      <c r="Y185" s="101"/>
      <c r="Z185" s="101"/>
      <c r="AA185" s="102"/>
      <c r="AB185" s="89" t="n">
        <f aca="false">D185+E185</f>
        <v>1.364</v>
      </c>
      <c r="AC185" s="90" t="n">
        <f aca="false">G185+I185+L185+O185+R185+W185</f>
        <v>1.364</v>
      </c>
      <c r="AD185" s="91" t="n">
        <f aca="false">AB185-AC185</f>
        <v>0</v>
      </c>
      <c r="AE185" s="75" t="n">
        <f aca="false">AA185+Z185+V185+U185+Q185+P185+N185+M185+K185+J185+H185+Y185+X185+T185+S185</f>
        <v>11930.9892</v>
      </c>
      <c r="AF185" s="75" t="n">
        <f aca="false">F185</f>
        <v>11930.9892</v>
      </c>
      <c r="AG185" s="74" t="n">
        <f aca="false">AE185-AF185</f>
        <v>0</v>
      </c>
      <c r="AH185" s="109"/>
    </row>
    <row r="186" customFormat="false" ht="15.75" hidden="false" customHeight="false" outlineLevel="0" collapsed="false">
      <c r="B186" s="128"/>
      <c r="C186" s="103" t="s">
        <v>58</v>
      </c>
      <c r="D186" s="100" t="n">
        <v>0.794</v>
      </c>
      <c r="E186" s="102"/>
      <c r="F186" s="105" t="n">
        <v>4034.4696</v>
      </c>
      <c r="G186" s="100"/>
      <c r="H186" s="102"/>
      <c r="I186" s="106"/>
      <c r="J186" s="101"/>
      <c r="K186" s="107"/>
      <c r="L186" s="100"/>
      <c r="M186" s="101"/>
      <c r="N186" s="102"/>
      <c r="O186" s="100"/>
      <c r="P186" s="101"/>
      <c r="Q186" s="102"/>
      <c r="R186" s="100"/>
      <c r="S186" s="101"/>
      <c r="T186" s="101"/>
      <c r="U186" s="101"/>
      <c r="V186" s="102"/>
      <c r="W186" s="100" t="n">
        <f aca="false">D186</f>
        <v>0.794</v>
      </c>
      <c r="X186" s="101" t="n">
        <f aca="false">F186</f>
        <v>4034.4696</v>
      </c>
      <c r="Y186" s="101"/>
      <c r="Z186" s="101"/>
      <c r="AA186" s="102"/>
      <c r="AB186" s="89" t="n">
        <f aca="false">D186+E186</f>
        <v>0.794</v>
      </c>
      <c r="AC186" s="90" t="n">
        <f aca="false">G186+I186+L186+O186+R186+W186</f>
        <v>0.794</v>
      </c>
      <c r="AD186" s="91" t="n">
        <f aca="false">AB186-AC186</f>
        <v>0</v>
      </c>
      <c r="AE186" s="75" t="n">
        <f aca="false">AA186+Z186+V186+U186+Q186+P186+N186+M186+K186+J186+H186+Y186+X186+T186+S186</f>
        <v>4034.4696</v>
      </c>
      <c r="AF186" s="75" t="n">
        <f aca="false">F186</f>
        <v>4034.4696</v>
      </c>
      <c r="AG186" s="74" t="n">
        <f aca="false">AE186-AF186</f>
        <v>0</v>
      </c>
      <c r="AH186" s="109"/>
    </row>
    <row r="187" customFormat="false" ht="15.75" hidden="false" customHeight="false" outlineLevel="0" collapsed="false">
      <c r="B187" s="128"/>
      <c r="C187" s="103" t="s">
        <v>42</v>
      </c>
      <c r="D187" s="100" t="n">
        <v>0.9105</v>
      </c>
      <c r="E187" s="102"/>
      <c r="F187" s="105" t="n">
        <v>4090.5648</v>
      </c>
      <c r="G187" s="100"/>
      <c r="H187" s="102"/>
      <c r="I187" s="106"/>
      <c r="J187" s="101"/>
      <c r="K187" s="107"/>
      <c r="L187" s="100"/>
      <c r="M187" s="101"/>
      <c r="N187" s="102"/>
      <c r="O187" s="100"/>
      <c r="P187" s="101"/>
      <c r="Q187" s="102"/>
      <c r="R187" s="100"/>
      <c r="S187" s="101"/>
      <c r="T187" s="101"/>
      <c r="U187" s="101"/>
      <c r="V187" s="102"/>
      <c r="W187" s="100" t="n">
        <f aca="false">D187</f>
        <v>0.9105</v>
      </c>
      <c r="X187" s="101" t="n">
        <f aca="false">F187</f>
        <v>4090.5648</v>
      </c>
      <c r="Y187" s="101"/>
      <c r="Z187" s="101"/>
      <c r="AA187" s="102"/>
      <c r="AB187" s="89" t="n">
        <f aca="false">D187+E187</f>
        <v>0.9105</v>
      </c>
      <c r="AC187" s="90" t="n">
        <f aca="false">G187+I187+L187+O187+R187+W187</f>
        <v>0.9105</v>
      </c>
      <c r="AD187" s="91" t="n">
        <f aca="false">AB187-AC187</f>
        <v>0</v>
      </c>
      <c r="AE187" s="75" t="n">
        <f aca="false">AA187+Z187+V187+U187+Q187+P187+N187+M187+K187+J187+H187+Y187+X187+T187+S187</f>
        <v>4090.5648</v>
      </c>
      <c r="AF187" s="75" t="n">
        <f aca="false">F187</f>
        <v>4090.5648</v>
      </c>
      <c r="AG187" s="74" t="n">
        <f aca="false">AE187-AF187</f>
        <v>0</v>
      </c>
      <c r="AH187" s="109"/>
    </row>
    <row r="188" customFormat="false" ht="15.75" hidden="false" customHeight="false" outlineLevel="0" collapsed="false">
      <c r="B188" s="128"/>
      <c r="C188" s="103" t="s">
        <v>174</v>
      </c>
      <c r="D188" s="100" t="n">
        <v>0.482</v>
      </c>
      <c r="E188" s="102"/>
      <c r="F188" s="105" t="n">
        <v>2862.2004</v>
      </c>
      <c r="G188" s="100"/>
      <c r="H188" s="102"/>
      <c r="I188" s="106"/>
      <c r="J188" s="101"/>
      <c r="K188" s="107"/>
      <c r="L188" s="100"/>
      <c r="M188" s="101"/>
      <c r="N188" s="102"/>
      <c r="O188" s="100"/>
      <c r="P188" s="101"/>
      <c r="Q188" s="102"/>
      <c r="R188" s="100"/>
      <c r="S188" s="101"/>
      <c r="T188" s="101"/>
      <c r="U188" s="101"/>
      <c r="V188" s="102"/>
      <c r="W188" s="100" t="n">
        <f aca="false">D188</f>
        <v>0.482</v>
      </c>
      <c r="X188" s="101" t="n">
        <f aca="false">F188</f>
        <v>2862.2004</v>
      </c>
      <c r="Y188" s="101"/>
      <c r="Z188" s="101"/>
      <c r="AA188" s="102"/>
      <c r="AB188" s="89" t="n">
        <f aca="false">D188+E188</f>
        <v>0.482</v>
      </c>
      <c r="AC188" s="90" t="n">
        <f aca="false">G188+I188+L188+O188+R188+W188</f>
        <v>0.482</v>
      </c>
      <c r="AD188" s="91" t="n">
        <f aca="false">AB188-AC188</f>
        <v>0</v>
      </c>
      <c r="AE188" s="75" t="n">
        <f aca="false">AA188+Z188+V188+U188+Q188+P188+N188+M188+K188+J188+H188+Y188+X188+T188+S188</f>
        <v>2862.2004</v>
      </c>
      <c r="AF188" s="75" t="n">
        <f aca="false">F188</f>
        <v>2862.2004</v>
      </c>
      <c r="AG188" s="74" t="n">
        <f aca="false">AE188-AF188</f>
        <v>0</v>
      </c>
      <c r="AH188" s="109"/>
    </row>
    <row r="189" customFormat="false" ht="15.75" hidden="false" customHeight="false" outlineLevel="0" collapsed="false">
      <c r="B189" s="127" t="n">
        <v>12</v>
      </c>
      <c r="C189" s="93" t="s">
        <v>175</v>
      </c>
      <c r="D189" s="94" t="n">
        <f aca="false">D190</f>
        <v>0.5</v>
      </c>
      <c r="E189" s="95"/>
      <c r="F189" s="96" t="n">
        <f aca="false">F190</f>
        <v>1437.14001</v>
      </c>
      <c r="G189" s="94"/>
      <c r="H189" s="95"/>
      <c r="I189" s="97"/>
      <c r="J189" s="98"/>
      <c r="K189" s="99"/>
      <c r="L189" s="100"/>
      <c r="M189" s="101"/>
      <c r="N189" s="102"/>
      <c r="O189" s="100"/>
      <c r="P189" s="101"/>
      <c r="Q189" s="102"/>
      <c r="R189" s="100"/>
      <c r="S189" s="101"/>
      <c r="T189" s="101"/>
      <c r="U189" s="101"/>
      <c r="V189" s="102"/>
      <c r="W189" s="100"/>
      <c r="X189" s="101"/>
      <c r="Y189" s="101"/>
      <c r="Z189" s="101"/>
      <c r="AA189" s="102"/>
      <c r="AB189" s="89" t="n">
        <f aca="false">D189+E189</f>
        <v>0.5</v>
      </c>
      <c r="AC189" s="90" t="n">
        <f aca="false">G189+I189+L189+O189+R189+W189</f>
        <v>0</v>
      </c>
      <c r="AD189" s="91" t="n">
        <f aca="false">AB189-AC189</f>
        <v>0.5</v>
      </c>
      <c r="AE189" s="75" t="n">
        <f aca="false">AA189+Z189+V189+U189+Q189+P189+N189+M189+K189+J189+H189+Y189+X189+T189+S189</f>
        <v>0</v>
      </c>
      <c r="AF189" s="75" t="n">
        <f aca="false">F189</f>
        <v>1437.14001</v>
      </c>
      <c r="AG189" s="74" t="n">
        <f aca="false">AE189-AF189</f>
        <v>-1437.14001</v>
      </c>
      <c r="AH189" s="109" t="n">
        <f aca="false">D189-G189-L189-O189-R189-W189-I189+E189</f>
        <v>0.5</v>
      </c>
    </row>
    <row r="190" customFormat="false" ht="15.75" hidden="false" customHeight="false" outlineLevel="0" collapsed="false">
      <c r="B190" s="127"/>
      <c r="C190" s="116" t="s">
        <v>176</v>
      </c>
      <c r="D190" s="117" t="n">
        <f aca="false">SUM(D191:D193)</f>
        <v>0.5</v>
      </c>
      <c r="E190" s="119"/>
      <c r="F190" s="125" t="n">
        <f aca="false">SUM(F191:F193)</f>
        <v>1437.14001</v>
      </c>
      <c r="G190" s="117"/>
      <c r="H190" s="119"/>
      <c r="I190" s="120"/>
      <c r="J190" s="121"/>
      <c r="K190" s="122"/>
      <c r="L190" s="100"/>
      <c r="M190" s="101"/>
      <c r="N190" s="102"/>
      <c r="O190" s="100"/>
      <c r="P190" s="101"/>
      <c r="Q190" s="102"/>
      <c r="R190" s="100"/>
      <c r="S190" s="101"/>
      <c r="T190" s="101"/>
      <c r="U190" s="101"/>
      <c r="V190" s="102"/>
      <c r="W190" s="100"/>
      <c r="X190" s="101"/>
      <c r="Y190" s="101"/>
      <c r="Z190" s="101"/>
      <c r="AA190" s="102"/>
      <c r="AB190" s="89" t="n">
        <f aca="false">D190+E190</f>
        <v>0.5</v>
      </c>
      <c r="AC190" s="90" t="n">
        <f aca="false">G190+I190+L190+O190+R190+W190</f>
        <v>0</v>
      </c>
      <c r="AD190" s="91" t="n">
        <f aca="false">AB190-AC190</f>
        <v>0.5</v>
      </c>
      <c r="AE190" s="75" t="n">
        <f aca="false">AA190+Z190+V190+U190+Q190+P190+N190+M190+K190+J190+H190+Y190+X190+T190+S190</f>
        <v>0</v>
      </c>
      <c r="AF190" s="75" t="n">
        <f aca="false">F190</f>
        <v>1437.14001</v>
      </c>
      <c r="AG190" s="74" t="n">
        <f aca="false">AE190-AF190</f>
        <v>-1437.14001</v>
      </c>
      <c r="AH190" s="109" t="n">
        <f aca="false">D190-G190-L190-O190-R190-W190-I190+E190</f>
        <v>0.5</v>
      </c>
    </row>
    <row r="191" customFormat="false" ht="15.75" hidden="false" customHeight="false" outlineLevel="0" collapsed="false">
      <c r="B191" s="128"/>
      <c r="C191" s="103" t="s">
        <v>177</v>
      </c>
      <c r="D191" s="100" t="n">
        <v>0.5</v>
      </c>
      <c r="E191" s="102"/>
      <c r="F191" s="105" t="n">
        <v>734.573</v>
      </c>
      <c r="G191" s="100"/>
      <c r="H191" s="102"/>
      <c r="I191" s="106"/>
      <c r="J191" s="101"/>
      <c r="K191" s="107"/>
      <c r="L191" s="100"/>
      <c r="M191" s="101"/>
      <c r="N191" s="102"/>
      <c r="O191" s="100"/>
      <c r="P191" s="101"/>
      <c r="Q191" s="102"/>
      <c r="R191" s="100" t="n">
        <v>0.5</v>
      </c>
      <c r="S191" s="101"/>
      <c r="T191" s="101"/>
      <c r="U191" s="101" t="n">
        <f aca="false">F191</f>
        <v>734.573</v>
      </c>
      <c r="V191" s="102"/>
      <c r="W191" s="100"/>
      <c r="X191" s="101"/>
      <c r="Y191" s="101"/>
      <c r="Z191" s="101"/>
      <c r="AA191" s="102"/>
      <c r="AB191" s="89" t="n">
        <f aca="false">D191+E191</f>
        <v>0.5</v>
      </c>
      <c r="AC191" s="90" t="n">
        <f aca="false">G191+I191+L191+O191+R191+W191</f>
        <v>0.5</v>
      </c>
      <c r="AD191" s="91" t="n">
        <f aca="false">AB191-AC191</f>
        <v>0</v>
      </c>
      <c r="AE191" s="75" t="n">
        <f aca="false">AA191+Z191+V191+U191+Q191+P191+N191+M191+K191+J191+H191+Y191+X191+T191+S191</f>
        <v>734.573</v>
      </c>
      <c r="AF191" s="75" t="n">
        <f aca="false">F191</f>
        <v>734.573</v>
      </c>
      <c r="AG191" s="74" t="n">
        <f aca="false">AE191-AF191</f>
        <v>0</v>
      </c>
      <c r="AH191" s="109" t="n">
        <f aca="false">D191-G191-L191-O191-R191-W191-I191+E191</f>
        <v>0</v>
      </c>
    </row>
    <row r="192" customFormat="false" ht="15.75" hidden="false" customHeight="false" outlineLevel="0" collapsed="false">
      <c r="B192" s="128"/>
      <c r="C192" s="103" t="s">
        <v>126</v>
      </c>
      <c r="D192" s="100"/>
      <c r="E192" s="102"/>
      <c r="F192" s="105" t="n">
        <v>119.295</v>
      </c>
      <c r="G192" s="100"/>
      <c r="H192" s="102"/>
      <c r="I192" s="106"/>
      <c r="J192" s="101" t="n">
        <f aca="false">F192</f>
        <v>119.295</v>
      </c>
      <c r="K192" s="107"/>
      <c r="L192" s="100"/>
      <c r="M192" s="101"/>
      <c r="N192" s="102"/>
      <c r="O192" s="100"/>
      <c r="P192" s="101"/>
      <c r="Q192" s="102"/>
      <c r="R192" s="100"/>
      <c r="S192" s="101"/>
      <c r="T192" s="101"/>
      <c r="U192" s="101"/>
      <c r="V192" s="102"/>
      <c r="W192" s="100"/>
      <c r="X192" s="101"/>
      <c r="Y192" s="101"/>
      <c r="Z192" s="101"/>
      <c r="AA192" s="102"/>
      <c r="AB192" s="89" t="n">
        <f aca="false">D192+E192</f>
        <v>0</v>
      </c>
      <c r="AC192" s="90" t="n">
        <f aca="false">G192+I192+L192+O192+R192+W192</f>
        <v>0</v>
      </c>
      <c r="AD192" s="91" t="n">
        <f aca="false">AB192-AC192</f>
        <v>0</v>
      </c>
      <c r="AE192" s="75" t="n">
        <f aca="false">AA192+Z192+V192+U192+Q192+P192+N192+M192+K192+J192+H192+Y192+X192+T192+S192</f>
        <v>119.295</v>
      </c>
      <c r="AF192" s="75" t="n">
        <f aca="false">F192</f>
        <v>119.295</v>
      </c>
      <c r="AG192" s="74" t="n">
        <f aca="false">AE192-AF192</f>
        <v>0</v>
      </c>
      <c r="AH192" s="109" t="n">
        <f aca="false">D192-G192-L192-O192-R192-W192-I192+E192</f>
        <v>0</v>
      </c>
    </row>
    <row r="193" customFormat="false" ht="15.75" hidden="false" customHeight="false" outlineLevel="0" collapsed="false">
      <c r="B193" s="128"/>
      <c r="C193" s="103" t="s">
        <v>178</v>
      </c>
      <c r="D193" s="100"/>
      <c r="E193" s="102"/>
      <c r="F193" s="105" t="n">
        <v>583.27201</v>
      </c>
      <c r="G193" s="100"/>
      <c r="H193" s="102"/>
      <c r="I193" s="106"/>
      <c r="J193" s="101"/>
      <c r="K193" s="107"/>
      <c r="L193" s="100"/>
      <c r="M193" s="101" t="n">
        <f aca="false">F193</f>
        <v>583.27201</v>
      </c>
      <c r="N193" s="102"/>
      <c r="O193" s="100"/>
      <c r="P193" s="101"/>
      <c r="Q193" s="102"/>
      <c r="R193" s="100"/>
      <c r="S193" s="101"/>
      <c r="T193" s="101"/>
      <c r="U193" s="101"/>
      <c r="V193" s="102"/>
      <c r="W193" s="100"/>
      <c r="X193" s="101"/>
      <c r="Y193" s="101"/>
      <c r="Z193" s="101"/>
      <c r="AA193" s="102"/>
      <c r="AB193" s="89" t="n">
        <f aca="false">D193+E193</f>
        <v>0</v>
      </c>
      <c r="AC193" s="90" t="n">
        <f aca="false">G193+I193+L193+O193+R193+W193</f>
        <v>0</v>
      </c>
      <c r="AD193" s="91" t="n">
        <f aca="false">AB193-AC193</f>
        <v>0</v>
      </c>
      <c r="AE193" s="75" t="n">
        <f aca="false">AA193+Z193+V193+U193+Q193+P193+N193+M193+K193+J193+H193+Y193+X193+T193+S193</f>
        <v>583.27201</v>
      </c>
      <c r="AF193" s="75" t="n">
        <f aca="false">F193</f>
        <v>583.27201</v>
      </c>
      <c r="AG193" s="74" t="n">
        <f aca="false">AE193-AF193</f>
        <v>0</v>
      </c>
      <c r="AH193" s="109" t="n">
        <f aca="false">D193-G193-L193-O193-R193-W193-I193+E193</f>
        <v>0</v>
      </c>
    </row>
    <row r="194" customFormat="false" ht="15.75" hidden="false" customHeight="false" outlineLevel="0" collapsed="false">
      <c r="B194" s="93" t="n">
        <v>13</v>
      </c>
      <c r="C194" s="93" t="s">
        <v>179</v>
      </c>
      <c r="D194" s="94" t="n">
        <f aca="false">D195</f>
        <v>6.28385714285714</v>
      </c>
      <c r="E194" s="95"/>
      <c r="F194" s="96" t="n">
        <f aca="false">F195</f>
        <v>26972.93127</v>
      </c>
      <c r="G194" s="94"/>
      <c r="H194" s="95"/>
      <c r="I194" s="97"/>
      <c r="J194" s="98"/>
      <c r="K194" s="99"/>
      <c r="L194" s="100"/>
      <c r="M194" s="101"/>
      <c r="N194" s="102"/>
      <c r="O194" s="100"/>
      <c r="P194" s="101"/>
      <c r="Q194" s="95"/>
      <c r="R194" s="100"/>
      <c r="S194" s="101"/>
      <c r="T194" s="101"/>
      <c r="U194" s="101"/>
      <c r="V194" s="95"/>
      <c r="W194" s="100"/>
      <c r="X194" s="101"/>
      <c r="Y194" s="101"/>
      <c r="Z194" s="101"/>
      <c r="AA194" s="95"/>
      <c r="AB194" s="89" t="n">
        <f aca="false">D194+E194</f>
        <v>6.28385714285714</v>
      </c>
      <c r="AC194" s="90" t="n">
        <f aca="false">G194+I194+L194+O194+R194+W194</f>
        <v>0</v>
      </c>
      <c r="AD194" s="91" t="n">
        <f aca="false">AB194-AC194</f>
        <v>6.28385714285714</v>
      </c>
      <c r="AE194" s="75" t="n">
        <f aca="false">AA194+Z194+V194+U194+Q194+P194+N194+M194+K194+J194+H194+Y194+X194+T194+S194</f>
        <v>0</v>
      </c>
      <c r="AF194" s="75" t="n">
        <f aca="false">F194</f>
        <v>26972.93127</v>
      </c>
      <c r="AG194" s="74" t="n">
        <f aca="false">AE194-AF194</f>
        <v>-26972.93127</v>
      </c>
      <c r="AH194" s="109" t="n">
        <f aca="false">D194-G194-L194-O194-R194-W194-I194+E194</f>
        <v>6.28385714285714</v>
      </c>
    </row>
    <row r="195" customFormat="false" ht="14.25" hidden="false" customHeight="true" outlineLevel="0" collapsed="false">
      <c r="B195" s="93"/>
      <c r="C195" s="116" t="s">
        <v>180</v>
      </c>
      <c r="D195" s="117" t="n">
        <f aca="false">SUM(D196:D203)</f>
        <v>6.28385714285714</v>
      </c>
      <c r="E195" s="119"/>
      <c r="F195" s="125" t="n">
        <f aca="false">SUM(F196:F203)</f>
        <v>26972.93127</v>
      </c>
      <c r="G195" s="117"/>
      <c r="H195" s="119"/>
      <c r="I195" s="120"/>
      <c r="J195" s="121"/>
      <c r="K195" s="122"/>
      <c r="L195" s="100"/>
      <c r="M195" s="101"/>
      <c r="N195" s="102"/>
      <c r="O195" s="100"/>
      <c r="P195" s="101"/>
      <c r="Q195" s="102"/>
      <c r="R195" s="100"/>
      <c r="S195" s="101"/>
      <c r="T195" s="101"/>
      <c r="U195" s="101"/>
      <c r="V195" s="102"/>
      <c r="W195" s="100"/>
      <c r="X195" s="101"/>
      <c r="Y195" s="101"/>
      <c r="Z195" s="101"/>
      <c r="AA195" s="102"/>
      <c r="AB195" s="89" t="n">
        <f aca="false">D195+E195</f>
        <v>6.28385714285714</v>
      </c>
      <c r="AC195" s="90" t="n">
        <f aca="false">G195+I195+L195+O195+R195+W195</f>
        <v>0</v>
      </c>
      <c r="AD195" s="91" t="n">
        <f aca="false">AB195-AC195</f>
        <v>6.28385714285714</v>
      </c>
      <c r="AE195" s="75" t="n">
        <f aca="false">AA195+Z195+V195+U195+Q195+P195+N195+M195+K195+J195+H195+Y195+X195+T195+S195</f>
        <v>0</v>
      </c>
      <c r="AF195" s="75" t="n">
        <f aca="false">F195</f>
        <v>26972.93127</v>
      </c>
      <c r="AG195" s="74" t="n">
        <f aca="false">AE195-AF195</f>
        <v>-26972.93127</v>
      </c>
      <c r="AH195" s="109" t="n">
        <f aca="false">D195-G195-L195-O195-R195-W195-I195+E195</f>
        <v>6.28385714285714</v>
      </c>
    </row>
    <row r="196" customFormat="false" ht="16.5" hidden="false" customHeight="true" outlineLevel="0" collapsed="false">
      <c r="B196" s="93"/>
      <c r="C196" s="103" t="s">
        <v>181</v>
      </c>
      <c r="D196" s="100" t="n">
        <f aca="false">2369/3500</f>
        <v>0.676857142857143</v>
      </c>
      <c r="E196" s="102"/>
      <c r="F196" s="105" t="n">
        <v>2381.523</v>
      </c>
      <c r="G196" s="100" t="n">
        <f aca="false">D196</f>
        <v>0.676857142857143</v>
      </c>
      <c r="H196" s="102" t="n">
        <f aca="false">F196</f>
        <v>2381.523</v>
      </c>
      <c r="I196" s="106"/>
      <c r="J196" s="101"/>
      <c r="K196" s="107"/>
      <c r="L196" s="100"/>
      <c r="M196" s="101"/>
      <c r="N196" s="102"/>
      <c r="O196" s="100"/>
      <c r="P196" s="101"/>
      <c r="Q196" s="102"/>
      <c r="R196" s="100"/>
      <c r="S196" s="101"/>
      <c r="T196" s="101"/>
      <c r="U196" s="101"/>
      <c r="V196" s="102"/>
      <c r="W196" s="100"/>
      <c r="X196" s="101"/>
      <c r="Y196" s="101"/>
      <c r="Z196" s="101"/>
      <c r="AA196" s="102"/>
      <c r="AB196" s="89" t="n">
        <f aca="false">D196+E196</f>
        <v>0.676857142857143</v>
      </c>
      <c r="AC196" s="90" t="n">
        <f aca="false">G196+I196+L196+O196+R196+W196</f>
        <v>0.676857142857143</v>
      </c>
      <c r="AD196" s="91" t="n">
        <f aca="false">AB196-AC196</f>
        <v>0</v>
      </c>
      <c r="AE196" s="75" t="n">
        <f aca="false">AA196+Z196+V196+U196+Q196+P196+N196+M196+K196+J196+H196+Y196+X196+T196+S196</f>
        <v>2381.523</v>
      </c>
      <c r="AF196" s="75" t="n">
        <f aca="false">F196</f>
        <v>2381.523</v>
      </c>
      <c r="AG196" s="74" t="n">
        <f aca="false">AE196-AF196</f>
        <v>0</v>
      </c>
      <c r="AH196" s="109" t="n">
        <f aca="false">D196-G196-L196-O196-R196-W196-I196+E196</f>
        <v>0</v>
      </c>
    </row>
    <row r="197" customFormat="false" ht="14.25" hidden="false" customHeight="true" outlineLevel="0" collapsed="false">
      <c r="B197" s="93"/>
      <c r="C197" s="103" t="s">
        <v>96</v>
      </c>
      <c r="D197" s="100" t="n">
        <v>0.066</v>
      </c>
      <c r="E197" s="102"/>
      <c r="F197" s="105" t="n">
        <v>435.83527</v>
      </c>
      <c r="G197" s="100"/>
      <c r="H197" s="102"/>
      <c r="I197" s="106"/>
      <c r="J197" s="101"/>
      <c r="K197" s="107"/>
      <c r="L197" s="100" t="n">
        <f aca="false">D197</f>
        <v>0.066</v>
      </c>
      <c r="M197" s="101" t="n">
        <f aca="false">F197</f>
        <v>435.83527</v>
      </c>
      <c r="N197" s="102"/>
      <c r="O197" s="100"/>
      <c r="P197" s="101"/>
      <c r="Q197" s="102"/>
      <c r="R197" s="100"/>
      <c r="S197" s="101"/>
      <c r="T197" s="101"/>
      <c r="U197" s="101"/>
      <c r="V197" s="102"/>
      <c r="W197" s="100"/>
      <c r="X197" s="101"/>
      <c r="Y197" s="101"/>
      <c r="Z197" s="101"/>
      <c r="AA197" s="102"/>
      <c r="AB197" s="89" t="n">
        <f aca="false">D197+E197</f>
        <v>0.066</v>
      </c>
      <c r="AC197" s="90" t="n">
        <f aca="false">G197+I197+L197+O197+R197+W197</f>
        <v>0.066</v>
      </c>
      <c r="AD197" s="91" t="n">
        <f aca="false">AB197-AC197</f>
        <v>0</v>
      </c>
      <c r="AE197" s="75" t="n">
        <f aca="false">AA197+Z197+V197+U197+Q197+P197+N197+M197+K197+J197+H197+Y197+X197+T197+S197</f>
        <v>435.83527</v>
      </c>
      <c r="AF197" s="75" t="n">
        <f aca="false">F197</f>
        <v>435.83527</v>
      </c>
      <c r="AG197" s="74" t="n">
        <f aca="false">AE197-AF197</f>
        <v>0</v>
      </c>
      <c r="AH197" s="109" t="n">
        <f aca="false">D197-G197-L197-O197-R197-W197-I197+E197</f>
        <v>0</v>
      </c>
    </row>
    <row r="198" customFormat="false" ht="14.25" hidden="false" customHeight="true" outlineLevel="0" collapsed="false">
      <c r="B198" s="93"/>
      <c r="C198" s="103" t="s">
        <v>182</v>
      </c>
      <c r="D198" s="100" t="n">
        <v>0.27</v>
      </c>
      <c r="E198" s="102"/>
      <c r="F198" s="105" t="n">
        <v>1062</v>
      </c>
      <c r="G198" s="100"/>
      <c r="H198" s="102"/>
      <c r="I198" s="106"/>
      <c r="J198" s="101"/>
      <c r="K198" s="107"/>
      <c r="L198" s="100"/>
      <c r="M198" s="101"/>
      <c r="N198" s="102"/>
      <c r="O198" s="100"/>
      <c r="P198" s="101"/>
      <c r="Q198" s="102"/>
      <c r="R198" s="100" t="n">
        <f aca="false">D198</f>
        <v>0.27</v>
      </c>
      <c r="S198" s="101"/>
      <c r="T198" s="101"/>
      <c r="U198" s="101" t="n">
        <f aca="false">F198</f>
        <v>1062</v>
      </c>
      <c r="V198" s="102"/>
      <c r="W198" s="100"/>
      <c r="X198" s="101"/>
      <c r="Y198" s="101"/>
      <c r="Z198" s="101"/>
      <c r="AA198" s="102"/>
      <c r="AB198" s="89" t="n">
        <f aca="false">D198+E198</f>
        <v>0.27</v>
      </c>
      <c r="AC198" s="90" t="n">
        <f aca="false">G198+I198+L198+O198+R198+W198</f>
        <v>0.27</v>
      </c>
      <c r="AD198" s="91" t="n">
        <f aca="false">AB198-AC198</f>
        <v>0</v>
      </c>
      <c r="AE198" s="75" t="n">
        <f aca="false">AA198+Z198+V198+U198+Q198+P198+N198+M198+K198+J198+H198+Y198+X198+T198+S198</f>
        <v>1062</v>
      </c>
      <c r="AF198" s="75" t="n">
        <f aca="false">F198</f>
        <v>1062</v>
      </c>
      <c r="AG198" s="74" t="n">
        <f aca="false">AE198-AF198</f>
        <v>0</v>
      </c>
      <c r="AH198" s="109" t="n">
        <f aca="false">D198-G198-L198-O198-R198-W198-I198+E198</f>
        <v>0</v>
      </c>
    </row>
    <row r="199" customFormat="false" ht="14.25" hidden="false" customHeight="true" outlineLevel="0" collapsed="false">
      <c r="B199" s="93"/>
      <c r="C199" s="103" t="s">
        <v>183</v>
      </c>
      <c r="D199" s="100" t="n">
        <v>0.157</v>
      </c>
      <c r="E199" s="102"/>
      <c r="F199" s="105" t="n">
        <v>844.2396</v>
      </c>
      <c r="G199" s="100"/>
      <c r="H199" s="102"/>
      <c r="I199" s="106"/>
      <c r="J199" s="101"/>
      <c r="K199" s="107"/>
      <c r="L199" s="100"/>
      <c r="M199" s="101"/>
      <c r="N199" s="102"/>
      <c r="O199" s="100"/>
      <c r="P199" s="101"/>
      <c r="Q199" s="102"/>
      <c r="R199" s="100"/>
      <c r="S199" s="101"/>
      <c r="T199" s="101"/>
      <c r="U199" s="101"/>
      <c r="V199" s="102"/>
      <c r="W199" s="100" t="n">
        <f aca="false">D199</f>
        <v>0.157</v>
      </c>
      <c r="X199" s="101" t="n">
        <v>291.952</v>
      </c>
      <c r="Y199" s="101" t="n">
        <f aca="false">F199-X199</f>
        <v>552.2876</v>
      </c>
      <c r="Z199" s="101"/>
      <c r="AA199" s="102"/>
      <c r="AB199" s="89" t="n">
        <f aca="false">D199+E199</f>
        <v>0.157</v>
      </c>
      <c r="AC199" s="90" t="n">
        <f aca="false">G199+I199+L199+O199+R199+W199</f>
        <v>0.157</v>
      </c>
      <c r="AD199" s="91" t="n">
        <f aca="false">AB199-AC199</f>
        <v>0</v>
      </c>
      <c r="AE199" s="75" t="n">
        <f aca="false">AA199+Z199+V199+U199+Q199+P199+N199+M199+K199+J199+H199+Y199+X199+T199+S199</f>
        <v>844.2396</v>
      </c>
      <c r="AF199" s="75" t="n">
        <f aca="false">F199</f>
        <v>844.2396</v>
      </c>
      <c r="AG199" s="74" t="n">
        <f aca="false">AE199-AF199</f>
        <v>0</v>
      </c>
      <c r="AH199" s="109"/>
    </row>
    <row r="200" customFormat="false" ht="14.25" hidden="false" customHeight="true" outlineLevel="0" collapsed="false">
      <c r="B200" s="93"/>
      <c r="C200" s="103" t="s">
        <v>184</v>
      </c>
      <c r="D200" s="100" t="n">
        <v>0.278</v>
      </c>
      <c r="E200" s="102"/>
      <c r="F200" s="105" t="n">
        <v>1393.0272</v>
      </c>
      <c r="G200" s="100"/>
      <c r="H200" s="102"/>
      <c r="I200" s="106"/>
      <c r="J200" s="101"/>
      <c r="K200" s="107"/>
      <c r="L200" s="100"/>
      <c r="M200" s="101"/>
      <c r="N200" s="102"/>
      <c r="O200" s="100"/>
      <c r="P200" s="101"/>
      <c r="Q200" s="102"/>
      <c r="R200" s="100"/>
      <c r="S200" s="101"/>
      <c r="T200" s="101"/>
      <c r="U200" s="101"/>
      <c r="V200" s="102"/>
      <c r="W200" s="100" t="n">
        <f aca="false">D200</f>
        <v>0.278</v>
      </c>
      <c r="X200" s="101" t="n">
        <v>481.73182</v>
      </c>
      <c r="Y200" s="101" t="n">
        <f aca="false">F200-X200</f>
        <v>911.29538</v>
      </c>
      <c r="Z200" s="101"/>
      <c r="AA200" s="102"/>
      <c r="AB200" s="89" t="n">
        <f aca="false">D200+E200</f>
        <v>0.278</v>
      </c>
      <c r="AC200" s="90" t="n">
        <f aca="false">G200+I200+L200+O200+R200+W200</f>
        <v>0.278</v>
      </c>
      <c r="AD200" s="91" t="n">
        <f aca="false">AB200-AC200</f>
        <v>0</v>
      </c>
      <c r="AE200" s="75" t="n">
        <f aca="false">AA200+Z200+V200+U200+Q200+P200+N200+M200+K200+J200+H200+Y200+X200+T200+S200</f>
        <v>1393.0272</v>
      </c>
      <c r="AF200" s="75" t="n">
        <f aca="false">F200</f>
        <v>1393.0272</v>
      </c>
      <c r="AG200" s="74" t="n">
        <f aca="false">AE200-AF200</f>
        <v>0</v>
      </c>
      <c r="AH200" s="109"/>
    </row>
    <row r="201" customFormat="false" ht="14.25" hidden="false" customHeight="true" outlineLevel="0" collapsed="false">
      <c r="B201" s="93"/>
      <c r="C201" s="103" t="s">
        <v>58</v>
      </c>
      <c r="D201" s="100" t="n">
        <v>0.515</v>
      </c>
      <c r="E201" s="102"/>
      <c r="F201" s="105" t="n">
        <v>2127.365</v>
      </c>
      <c r="G201" s="100"/>
      <c r="H201" s="102"/>
      <c r="I201" s="106"/>
      <c r="J201" s="101"/>
      <c r="K201" s="107"/>
      <c r="L201" s="100"/>
      <c r="M201" s="101"/>
      <c r="N201" s="102"/>
      <c r="O201" s="100"/>
      <c r="P201" s="101"/>
      <c r="Q201" s="102"/>
      <c r="R201" s="100"/>
      <c r="S201" s="101"/>
      <c r="T201" s="101"/>
      <c r="U201" s="101"/>
      <c r="V201" s="102"/>
      <c r="W201" s="100" t="n">
        <f aca="false">D201</f>
        <v>0.515</v>
      </c>
      <c r="X201" s="101" t="n">
        <v>735.67796</v>
      </c>
      <c r="Y201" s="101" t="n">
        <f aca="false">F201-X201</f>
        <v>1391.68704</v>
      </c>
      <c r="Z201" s="101"/>
      <c r="AA201" s="102"/>
      <c r="AB201" s="89" t="n">
        <f aca="false">D201+E201</f>
        <v>0.515</v>
      </c>
      <c r="AC201" s="90" t="n">
        <f aca="false">G201+I201+L201+O201+R201+W201</f>
        <v>0.515</v>
      </c>
      <c r="AD201" s="91" t="n">
        <f aca="false">AB201-AC201</f>
        <v>0</v>
      </c>
      <c r="AE201" s="75" t="n">
        <f aca="false">AA201+Z201+V201+U201+Q201+P201+N201+M201+K201+J201+H201+Y201+X201+T201+S201</f>
        <v>2127.365</v>
      </c>
      <c r="AF201" s="75" t="n">
        <f aca="false">F201</f>
        <v>2127.365</v>
      </c>
      <c r="AG201" s="74" t="n">
        <f aca="false">AE201-AF201</f>
        <v>0</v>
      </c>
      <c r="AH201" s="109"/>
    </row>
    <row r="202" customFormat="false" ht="14.25" hidden="false" customHeight="true" outlineLevel="0" collapsed="false">
      <c r="B202" s="93"/>
      <c r="C202" s="103" t="s">
        <v>185</v>
      </c>
      <c r="D202" s="100" t="n">
        <v>3.333</v>
      </c>
      <c r="E202" s="102"/>
      <c r="F202" s="105" t="n">
        <v>12589.5648</v>
      </c>
      <c r="G202" s="100"/>
      <c r="H202" s="102"/>
      <c r="I202" s="106"/>
      <c r="J202" s="101"/>
      <c r="K202" s="107"/>
      <c r="L202" s="100"/>
      <c r="M202" s="101"/>
      <c r="N202" s="102"/>
      <c r="O202" s="100"/>
      <c r="P202" s="101"/>
      <c r="Q202" s="102"/>
      <c r="R202" s="100"/>
      <c r="S202" s="101"/>
      <c r="T202" s="101"/>
      <c r="U202" s="101"/>
      <c r="V202" s="102"/>
      <c r="W202" s="100" t="n">
        <f aca="false">D202</f>
        <v>3.333</v>
      </c>
      <c r="X202" s="101" t="n">
        <v>4353.67946</v>
      </c>
      <c r="Y202" s="101" t="n">
        <f aca="false">F202-X202</f>
        <v>8235.88534</v>
      </c>
      <c r="Z202" s="101"/>
      <c r="AA202" s="102"/>
      <c r="AB202" s="89" t="n">
        <f aca="false">D202+E202</f>
        <v>3.333</v>
      </c>
      <c r="AC202" s="90" t="n">
        <f aca="false">G202+I202+L202+O202+R202+W202</f>
        <v>3.333</v>
      </c>
      <c r="AD202" s="91" t="n">
        <f aca="false">AB202-AC202</f>
        <v>0</v>
      </c>
      <c r="AE202" s="75" t="n">
        <f aca="false">AA202+Z202+V202+U202+Q202+P202+N202+M202+K202+J202+H202+Y202+X202+T202+S202</f>
        <v>12589.5648</v>
      </c>
      <c r="AF202" s="75" t="n">
        <f aca="false">F202</f>
        <v>12589.5648</v>
      </c>
      <c r="AG202" s="74" t="n">
        <f aca="false">AE202-AF202</f>
        <v>0</v>
      </c>
      <c r="AH202" s="109"/>
    </row>
    <row r="203" customFormat="false" ht="14.25" hidden="false" customHeight="true" outlineLevel="0" collapsed="false">
      <c r="B203" s="93"/>
      <c r="C203" s="103" t="s">
        <v>137</v>
      </c>
      <c r="D203" s="100" t="n">
        <v>0.988</v>
      </c>
      <c r="E203" s="102"/>
      <c r="F203" s="105" t="n">
        <v>6139.3764</v>
      </c>
      <c r="G203" s="100"/>
      <c r="H203" s="102"/>
      <c r="I203" s="106"/>
      <c r="J203" s="101"/>
      <c r="K203" s="107"/>
      <c r="L203" s="100"/>
      <c r="M203" s="101"/>
      <c r="N203" s="102"/>
      <c r="O203" s="100"/>
      <c r="P203" s="101"/>
      <c r="Q203" s="102"/>
      <c r="R203" s="100"/>
      <c r="S203" s="101"/>
      <c r="T203" s="101"/>
      <c r="U203" s="101"/>
      <c r="V203" s="102"/>
      <c r="W203" s="100" t="n">
        <f aca="false">D203</f>
        <v>0.988</v>
      </c>
      <c r="X203" s="101" t="n">
        <v>2123.09776</v>
      </c>
      <c r="Y203" s="101" t="n">
        <f aca="false">F203-X203</f>
        <v>4016.27864</v>
      </c>
      <c r="Z203" s="101"/>
      <c r="AA203" s="102"/>
      <c r="AB203" s="89" t="n">
        <f aca="false">D203+E203</f>
        <v>0.988</v>
      </c>
      <c r="AC203" s="90" t="n">
        <f aca="false">G203+I203+L203+O203+R203+W203</f>
        <v>0.988</v>
      </c>
      <c r="AD203" s="91" t="n">
        <f aca="false">AB203-AC203</f>
        <v>0</v>
      </c>
      <c r="AE203" s="75" t="n">
        <f aca="false">AA203+Z203+V203+U203+Q203+P203+N203+M203+K203+J203+H203+Y203+X203+T203+S203</f>
        <v>6139.3764</v>
      </c>
      <c r="AF203" s="75" t="n">
        <f aca="false">F203</f>
        <v>6139.3764</v>
      </c>
      <c r="AG203" s="74" t="n">
        <f aca="false">AE203-AF203</f>
        <v>0</v>
      </c>
      <c r="AH203" s="109"/>
    </row>
    <row r="204" customFormat="false" ht="15.75" hidden="false" customHeight="false" outlineLevel="0" collapsed="false">
      <c r="B204" s="127" t="n">
        <v>14</v>
      </c>
      <c r="C204" s="93" t="s">
        <v>186</v>
      </c>
      <c r="D204" s="94" t="n">
        <f aca="false">D205+D212</f>
        <v>1.302</v>
      </c>
      <c r="E204" s="95"/>
      <c r="F204" s="96" t="n">
        <f aca="false">F205+F212</f>
        <v>18640.69712</v>
      </c>
      <c r="G204" s="94"/>
      <c r="H204" s="95"/>
      <c r="I204" s="97"/>
      <c r="J204" s="98"/>
      <c r="K204" s="99"/>
      <c r="L204" s="100"/>
      <c r="M204" s="101"/>
      <c r="N204" s="102"/>
      <c r="O204" s="100"/>
      <c r="P204" s="101"/>
      <c r="Q204" s="102"/>
      <c r="R204" s="100"/>
      <c r="S204" s="101"/>
      <c r="T204" s="101"/>
      <c r="U204" s="101"/>
      <c r="V204" s="102"/>
      <c r="W204" s="100"/>
      <c r="X204" s="101"/>
      <c r="Y204" s="101"/>
      <c r="Z204" s="101"/>
      <c r="AA204" s="102"/>
      <c r="AB204" s="89" t="n">
        <f aca="false">D204+E204</f>
        <v>1.302</v>
      </c>
      <c r="AC204" s="90" t="n">
        <f aca="false">G204+I204+L204+O204+R204+W204</f>
        <v>0</v>
      </c>
      <c r="AD204" s="91" t="n">
        <f aca="false">AB204-AC204</f>
        <v>1.302</v>
      </c>
      <c r="AE204" s="75" t="n">
        <f aca="false">AA204+Z204+V204+U204+Q204+P204+N204+M204+K204+J204+H204+Y204+X204+T204+S204</f>
        <v>0</v>
      </c>
      <c r="AF204" s="75" t="n">
        <f aca="false">F204</f>
        <v>18640.69712</v>
      </c>
      <c r="AG204" s="74" t="n">
        <f aca="false">AE204-AF204</f>
        <v>-18640.69712</v>
      </c>
      <c r="AH204" s="109" t="n">
        <f aca="false">D204-G204-L204-O204-R204-W204-I204+E204</f>
        <v>1.302</v>
      </c>
    </row>
    <row r="205" customFormat="false" ht="15.75" hidden="false" customHeight="false" outlineLevel="0" collapsed="false">
      <c r="B205" s="128"/>
      <c r="C205" s="116" t="s">
        <v>187</v>
      </c>
      <c r="D205" s="117" t="n">
        <f aca="false">D206+D207+D208+D209+D210+D211</f>
        <v>1.222</v>
      </c>
      <c r="E205" s="119"/>
      <c r="F205" s="125" t="n">
        <f aca="false">F206+F207+F208+F211</f>
        <v>17815.68</v>
      </c>
      <c r="G205" s="117"/>
      <c r="H205" s="119"/>
      <c r="I205" s="120"/>
      <c r="J205" s="121"/>
      <c r="K205" s="122"/>
      <c r="L205" s="100"/>
      <c r="M205" s="101"/>
      <c r="N205" s="102"/>
      <c r="O205" s="100"/>
      <c r="P205" s="101"/>
      <c r="Q205" s="102"/>
      <c r="R205" s="100"/>
      <c r="S205" s="101"/>
      <c r="T205" s="101"/>
      <c r="U205" s="101"/>
      <c r="V205" s="102"/>
      <c r="W205" s="100"/>
      <c r="X205" s="101"/>
      <c r="Y205" s="101"/>
      <c r="Z205" s="101"/>
      <c r="AA205" s="102"/>
      <c r="AB205" s="89" t="n">
        <f aca="false">D205+E205</f>
        <v>1.222</v>
      </c>
      <c r="AC205" s="90" t="n">
        <f aca="false">G205+I205+L205+O205+R205+W205</f>
        <v>0</v>
      </c>
      <c r="AD205" s="91" t="n">
        <f aca="false">AB205-AC205</f>
        <v>1.222</v>
      </c>
      <c r="AE205" s="75" t="n">
        <f aca="false">AA205+Z205+V205+U205+Q205+P205+N205+M205+K205+J205+H205+Y205+X205+T205+S205</f>
        <v>0</v>
      </c>
      <c r="AF205" s="75" t="n">
        <f aca="false">F205</f>
        <v>17815.68</v>
      </c>
      <c r="AG205" s="74" t="n">
        <f aca="false">AE205-AF205</f>
        <v>-17815.68</v>
      </c>
      <c r="AH205" s="109" t="n">
        <f aca="false">D205-G205-L205-O205-R205-W205-I205+E205</f>
        <v>1.222</v>
      </c>
    </row>
    <row r="206" customFormat="false" ht="25.5" hidden="false" customHeight="false" outlineLevel="0" collapsed="false">
      <c r="B206" s="128"/>
      <c r="C206" s="103" t="s">
        <v>29</v>
      </c>
      <c r="D206" s="100"/>
      <c r="E206" s="102"/>
      <c r="F206" s="105" t="n">
        <v>250</v>
      </c>
      <c r="G206" s="100"/>
      <c r="H206" s="102" t="n">
        <f aca="false">F206</f>
        <v>250</v>
      </c>
      <c r="I206" s="106"/>
      <c r="J206" s="101"/>
      <c r="K206" s="107"/>
      <c r="L206" s="100"/>
      <c r="M206" s="101"/>
      <c r="N206" s="102"/>
      <c r="O206" s="100"/>
      <c r="P206" s="101"/>
      <c r="Q206" s="102"/>
      <c r="R206" s="100"/>
      <c r="S206" s="101"/>
      <c r="T206" s="101"/>
      <c r="U206" s="101"/>
      <c r="V206" s="102"/>
      <c r="W206" s="100"/>
      <c r="X206" s="101"/>
      <c r="Y206" s="101"/>
      <c r="Z206" s="101"/>
      <c r="AA206" s="102"/>
      <c r="AB206" s="89" t="n">
        <f aca="false">D206+E206</f>
        <v>0</v>
      </c>
      <c r="AC206" s="90" t="n">
        <f aca="false">G206+I206+L206+O206+R206+W206</f>
        <v>0</v>
      </c>
      <c r="AD206" s="91" t="n">
        <f aca="false">AB206-AC206</f>
        <v>0</v>
      </c>
      <c r="AE206" s="75" t="n">
        <f aca="false">AA206+Z206+V206+U206+Q206+P206+N206+M206+K206+J206+H206+Y206+X206+T206+S206</f>
        <v>250</v>
      </c>
      <c r="AF206" s="75" t="n">
        <f aca="false">F206</f>
        <v>250</v>
      </c>
      <c r="AG206" s="74" t="n">
        <f aca="false">AE206-AF206</f>
        <v>0</v>
      </c>
      <c r="AH206" s="109" t="n">
        <f aca="false">D206-G206-L206-O206-R206-W206-I206+E206</f>
        <v>0</v>
      </c>
    </row>
    <row r="207" customFormat="false" ht="38.25" hidden="false" customHeight="false" outlineLevel="0" collapsed="false">
      <c r="B207" s="128"/>
      <c r="C207" s="103" t="s">
        <v>188</v>
      </c>
      <c r="D207" s="100"/>
      <c r="E207" s="102"/>
      <c r="F207" s="105" t="n">
        <v>292.4459</v>
      </c>
      <c r="G207" s="100"/>
      <c r="H207" s="102"/>
      <c r="I207" s="106"/>
      <c r="J207" s="101"/>
      <c r="K207" s="107"/>
      <c r="L207" s="100"/>
      <c r="M207" s="101"/>
      <c r="N207" s="102"/>
      <c r="O207" s="100"/>
      <c r="P207" s="101"/>
      <c r="Q207" s="102"/>
      <c r="R207" s="100"/>
      <c r="S207" s="101"/>
      <c r="T207" s="101"/>
      <c r="U207" s="101"/>
      <c r="V207" s="102"/>
      <c r="W207" s="100"/>
      <c r="X207" s="101"/>
      <c r="Y207" s="101"/>
      <c r="Z207" s="101" t="n">
        <f aca="false">F207</f>
        <v>292.4459</v>
      </c>
      <c r="AA207" s="102"/>
      <c r="AB207" s="89" t="n">
        <f aca="false">D207+E207</f>
        <v>0</v>
      </c>
      <c r="AC207" s="90" t="n">
        <f aca="false">G207+I207+L207+O207+R207+W207</f>
        <v>0</v>
      </c>
      <c r="AD207" s="91" t="n">
        <f aca="false">AB207-AC207</f>
        <v>0</v>
      </c>
      <c r="AE207" s="75" t="n">
        <f aca="false">AA207+Z207+V207+U207+Q207+P207+N207+M207+K207+J207+H207+Y207+X207+T207+S207</f>
        <v>292.4459</v>
      </c>
      <c r="AF207" s="75" t="n">
        <f aca="false">F207</f>
        <v>292.4459</v>
      </c>
      <c r="AG207" s="74" t="n">
        <f aca="false">AE207-AF207</f>
        <v>0</v>
      </c>
      <c r="AH207" s="109"/>
    </row>
    <row r="208" customFormat="false" ht="15.75" hidden="false" customHeight="false" outlineLevel="0" collapsed="false">
      <c r="B208" s="128"/>
      <c r="C208" s="103" t="s">
        <v>64</v>
      </c>
      <c r="D208" s="100" t="n">
        <v>0.133</v>
      </c>
      <c r="E208" s="102"/>
      <c r="F208" s="105" t="n">
        <v>1681.0341</v>
      </c>
      <c r="G208" s="100"/>
      <c r="H208" s="102"/>
      <c r="I208" s="106"/>
      <c r="J208" s="101"/>
      <c r="K208" s="107"/>
      <c r="L208" s="100"/>
      <c r="M208" s="101"/>
      <c r="N208" s="102"/>
      <c r="O208" s="100"/>
      <c r="P208" s="101"/>
      <c r="Q208" s="102"/>
      <c r="R208" s="100"/>
      <c r="S208" s="101"/>
      <c r="T208" s="101"/>
      <c r="U208" s="101"/>
      <c r="V208" s="102"/>
      <c r="W208" s="100" t="n">
        <f aca="false">D208</f>
        <v>0.133</v>
      </c>
      <c r="X208" s="101"/>
      <c r="Y208" s="101"/>
      <c r="Z208" s="101" t="n">
        <f aca="false">F208</f>
        <v>1681.0341</v>
      </c>
      <c r="AA208" s="102"/>
      <c r="AB208" s="89" t="n">
        <f aca="false">D208+E208</f>
        <v>0.133</v>
      </c>
      <c r="AC208" s="90" t="n">
        <f aca="false">G208+I208+L208+O208+R208+W208</f>
        <v>0.133</v>
      </c>
      <c r="AD208" s="91" t="n">
        <f aca="false">AB208-AC208</f>
        <v>0</v>
      </c>
      <c r="AE208" s="75" t="n">
        <f aca="false">AA208+Z208+V208+U208+Q208+P208+N208+M208+K208+J208+H208+Y208+X208+T208+S208</f>
        <v>1681.0341</v>
      </c>
      <c r="AF208" s="75" t="n">
        <f aca="false">F208</f>
        <v>1681.0341</v>
      </c>
      <c r="AG208" s="74" t="n">
        <f aca="false">AE208-AF208</f>
        <v>0</v>
      </c>
      <c r="AH208" s="109"/>
    </row>
    <row r="209" customFormat="false" ht="15.75" hidden="false" customHeight="false" outlineLevel="0" collapsed="false">
      <c r="B209" s="128"/>
      <c r="C209" s="103" t="s">
        <v>189</v>
      </c>
      <c r="D209" s="100" t="n">
        <v>0.135</v>
      </c>
      <c r="E209" s="102"/>
      <c r="F209" s="105"/>
      <c r="G209" s="100"/>
      <c r="H209" s="102"/>
      <c r="I209" s="106"/>
      <c r="J209" s="101"/>
      <c r="K209" s="107"/>
      <c r="L209" s="100"/>
      <c r="M209" s="101"/>
      <c r="N209" s="102"/>
      <c r="O209" s="100"/>
      <c r="P209" s="101"/>
      <c r="Q209" s="102"/>
      <c r="R209" s="100"/>
      <c r="S209" s="101"/>
      <c r="T209" s="101"/>
      <c r="U209" s="101"/>
      <c r="V209" s="102"/>
      <c r="W209" s="100" t="n">
        <f aca="false">D209</f>
        <v>0.135</v>
      </c>
      <c r="X209" s="101"/>
      <c r="Y209" s="101"/>
      <c r="Z209" s="101"/>
      <c r="AA209" s="102"/>
      <c r="AB209" s="89" t="n">
        <f aca="false">D209+E209</f>
        <v>0.135</v>
      </c>
      <c r="AC209" s="90" t="n">
        <f aca="false">G209+I209+L209+O209+R209+W209</f>
        <v>0.135</v>
      </c>
      <c r="AD209" s="91" t="n">
        <f aca="false">AB209-AC209</f>
        <v>0</v>
      </c>
      <c r="AE209" s="75" t="n">
        <f aca="false">AA209+Z209+V209+U209+Q209+P209+N209+M209+K209+J209+H209+Y209+X209+T209+S209</f>
        <v>0</v>
      </c>
      <c r="AF209" s="75" t="n">
        <f aca="false">F209</f>
        <v>0</v>
      </c>
      <c r="AG209" s="74" t="n">
        <f aca="false">AE209-AF209</f>
        <v>0</v>
      </c>
      <c r="AH209" s="109"/>
    </row>
    <row r="210" customFormat="false" ht="15.75" hidden="false" customHeight="false" outlineLevel="0" collapsed="false">
      <c r="B210" s="128"/>
      <c r="C210" s="103" t="s">
        <v>61</v>
      </c>
      <c r="D210" s="100" t="n">
        <v>0.121</v>
      </c>
      <c r="E210" s="102"/>
      <c r="F210" s="105"/>
      <c r="G210" s="100"/>
      <c r="H210" s="102"/>
      <c r="I210" s="106"/>
      <c r="J210" s="101"/>
      <c r="K210" s="107"/>
      <c r="L210" s="100"/>
      <c r="M210" s="101"/>
      <c r="N210" s="102"/>
      <c r="O210" s="100"/>
      <c r="P210" s="101"/>
      <c r="Q210" s="102"/>
      <c r="R210" s="100"/>
      <c r="S210" s="101"/>
      <c r="T210" s="101"/>
      <c r="U210" s="101"/>
      <c r="V210" s="102"/>
      <c r="W210" s="100" t="n">
        <f aca="false">D210</f>
        <v>0.121</v>
      </c>
      <c r="X210" s="101"/>
      <c r="Y210" s="101"/>
      <c r="Z210" s="101"/>
      <c r="AA210" s="102"/>
      <c r="AB210" s="89" t="n">
        <f aca="false">D210+E210</f>
        <v>0.121</v>
      </c>
      <c r="AC210" s="90" t="n">
        <f aca="false">G210+I210+L210+O210+R210+W210</f>
        <v>0.121</v>
      </c>
      <c r="AD210" s="91" t="n">
        <f aca="false">AB210-AC210</f>
        <v>0</v>
      </c>
      <c r="AE210" s="75" t="n">
        <f aca="false">AA210+Z210+V210+U210+Q210+P210+N210+M210+K210+J210+H210+Y210+X210+T210+S210</f>
        <v>0</v>
      </c>
      <c r="AF210" s="75" t="n">
        <f aca="false">F210</f>
        <v>0</v>
      </c>
      <c r="AG210" s="74" t="n">
        <f aca="false">AE210-AF210</f>
        <v>0</v>
      </c>
      <c r="AH210" s="109"/>
    </row>
    <row r="211" customFormat="false" ht="15.75" hidden="false" customHeight="false" outlineLevel="0" collapsed="false">
      <c r="B211" s="128"/>
      <c r="C211" s="103" t="s">
        <v>58</v>
      </c>
      <c r="D211" s="100" t="n">
        <v>0.833</v>
      </c>
      <c r="E211" s="102"/>
      <c r="F211" s="105" t="n">
        <v>15592.2</v>
      </c>
      <c r="G211" s="100"/>
      <c r="H211" s="102"/>
      <c r="I211" s="106"/>
      <c r="J211" s="101"/>
      <c r="K211" s="107"/>
      <c r="L211" s="100"/>
      <c r="M211" s="101"/>
      <c r="N211" s="102"/>
      <c r="O211" s="100"/>
      <c r="P211" s="101"/>
      <c r="Q211" s="102"/>
      <c r="R211" s="100"/>
      <c r="S211" s="101"/>
      <c r="T211" s="101"/>
      <c r="U211" s="101"/>
      <c r="V211" s="102"/>
      <c r="W211" s="100" t="n">
        <f aca="false">D211</f>
        <v>0.833</v>
      </c>
      <c r="X211" s="101" t="n">
        <f aca="false">F211</f>
        <v>15592.2</v>
      </c>
      <c r="Y211" s="101"/>
      <c r="Z211" s="101"/>
      <c r="AA211" s="102"/>
      <c r="AB211" s="89" t="n">
        <f aca="false">D211+E211</f>
        <v>0.833</v>
      </c>
      <c r="AC211" s="90" t="n">
        <f aca="false">G211+I211+L211+O211+R211+W211</f>
        <v>0.833</v>
      </c>
      <c r="AD211" s="91"/>
      <c r="AE211" s="75" t="n">
        <f aca="false">AA211+Z211+V211+U211+Q211+P211+N211+M211+K211+J211+H211+Y211+X211+T211+S211</f>
        <v>15592.2</v>
      </c>
      <c r="AF211" s="75" t="n">
        <f aca="false">F211</f>
        <v>15592.2</v>
      </c>
      <c r="AG211" s="74" t="n">
        <f aca="false">AE211-AF211</f>
        <v>0</v>
      </c>
      <c r="AH211" s="109"/>
    </row>
    <row r="212" customFormat="false" ht="15.75" hidden="false" customHeight="false" outlineLevel="0" collapsed="false">
      <c r="B212" s="128"/>
      <c r="C212" s="116" t="s">
        <v>190</v>
      </c>
      <c r="D212" s="117" t="n">
        <f aca="false">D214</f>
        <v>0.08</v>
      </c>
      <c r="E212" s="119"/>
      <c r="F212" s="125" t="n">
        <f aca="false">F213+F214</f>
        <v>825.01712</v>
      </c>
      <c r="G212" s="100"/>
      <c r="H212" s="102"/>
      <c r="I212" s="106"/>
      <c r="J212" s="101"/>
      <c r="K212" s="107"/>
      <c r="L212" s="100"/>
      <c r="M212" s="101"/>
      <c r="N212" s="102"/>
      <c r="O212" s="100"/>
      <c r="P212" s="101"/>
      <c r="Q212" s="102"/>
      <c r="R212" s="100"/>
      <c r="S212" s="101"/>
      <c r="T212" s="101"/>
      <c r="U212" s="101"/>
      <c r="V212" s="102"/>
      <c r="W212" s="100"/>
      <c r="X212" s="101"/>
      <c r="Y212" s="101"/>
      <c r="Z212" s="101"/>
      <c r="AA212" s="102"/>
      <c r="AB212" s="89" t="n">
        <f aca="false">D212+E212</f>
        <v>0.08</v>
      </c>
      <c r="AC212" s="90" t="n">
        <f aca="false">G212+I212+L212+O212+R212+W212</f>
        <v>0</v>
      </c>
      <c r="AD212" s="91" t="n">
        <f aca="false">AB212-AC212</f>
        <v>0.08</v>
      </c>
      <c r="AE212" s="75" t="n">
        <f aca="false">AA212+Z212+V212+U212+Q212+P212+N212+M212+K212+J212+H212+Y212+X212+T212+S212</f>
        <v>0</v>
      </c>
      <c r="AF212" s="75" t="n">
        <f aca="false">F212</f>
        <v>825.01712</v>
      </c>
      <c r="AG212" s="74" t="n">
        <f aca="false">AE212-AF212</f>
        <v>-825.01712</v>
      </c>
      <c r="AH212" s="109" t="n">
        <f aca="false">D212-G212-L212-O212-R212-W212-I212+E212</f>
        <v>0.08</v>
      </c>
    </row>
    <row r="213" customFormat="false" ht="15.75" hidden="false" customHeight="false" outlineLevel="0" collapsed="false">
      <c r="B213" s="128"/>
      <c r="C213" s="103" t="s">
        <v>191</v>
      </c>
      <c r="D213" s="100"/>
      <c r="E213" s="102"/>
      <c r="F213" s="105" t="n">
        <v>380.08404</v>
      </c>
      <c r="G213" s="100"/>
      <c r="H213" s="102"/>
      <c r="I213" s="106"/>
      <c r="J213" s="101"/>
      <c r="K213" s="107"/>
      <c r="L213" s="100"/>
      <c r="M213" s="101"/>
      <c r="N213" s="102" t="n">
        <f aca="false">F213</f>
        <v>380.08404</v>
      </c>
      <c r="O213" s="100"/>
      <c r="P213" s="101"/>
      <c r="Q213" s="102"/>
      <c r="R213" s="100"/>
      <c r="S213" s="101"/>
      <c r="T213" s="101"/>
      <c r="U213" s="101"/>
      <c r="V213" s="102"/>
      <c r="W213" s="100"/>
      <c r="X213" s="101"/>
      <c r="Y213" s="101"/>
      <c r="Z213" s="101"/>
      <c r="AA213" s="102"/>
      <c r="AB213" s="89" t="n">
        <f aca="false">D213+E213</f>
        <v>0</v>
      </c>
      <c r="AC213" s="90" t="n">
        <f aca="false">G213+I213+L213+O213+R213+W213</f>
        <v>0</v>
      </c>
      <c r="AD213" s="91" t="n">
        <f aca="false">AB213-AC213</f>
        <v>0</v>
      </c>
      <c r="AE213" s="75" t="n">
        <f aca="false">AA213+Z213+V213+U213+Q213+P213+N213+M213+K213+J213+H213+Y213+X213+T213+S213</f>
        <v>380.08404</v>
      </c>
      <c r="AF213" s="75" t="n">
        <f aca="false">F213</f>
        <v>380.08404</v>
      </c>
      <c r="AG213" s="74" t="n">
        <f aca="false">AE213-AF213</f>
        <v>0</v>
      </c>
      <c r="AH213" s="109" t="n">
        <f aca="false">D213-G213-L213-O213-R213-W213-I213+E213</f>
        <v>0</v>
      </c>
    </row>
    <row r="214" customFormat="false" ht="15.75" hidden="false" customHeight="false" outlineLevel="0" collapsed="false">
      <c r="B214" s="128"/>
      <c r="C214" s="103" t="s">
        <v>152</v>
      </c>
      <c r="D214" s="100" t="n">
        <v>0.08</v>
      </c>
      <c r="E214" s="102"/>
      <c r="F214" s="105" t="n">
        <v>444.93308</v>
      </c>
      <c r="G214" s="100"/>
      <c r="H214" s="102"/>
      <c r="I214" s="106"/>
      <c r="J214" s="101"/>
      <c r="K214" s="107"/>
      <c r="L214" s="100"/>
      <c r="M214" s="101"/>
      <c r="N214" s="102"/>
      <c r="O214" s="100" t="n">
        <f aca="false">D214</f>
        <v>0.08</v>
      </c>
      <c r="P214" s="101" t="n">
        <f aca="false">F214</f>
        <v>444.93308</v>
      </c>
      <c r="Q214" s="102"/>
      <c r="R214" s="100"/>
      <c r="S214" s="101"/>
      <c r="T214" s="101"/>
      <c r="U214" s="101"/>
      <c r="V214" s="102"/>
      <c r="W214" s="100"/>
      <c r="X214" s="101"/>
      <c r="Y214" s="101"/>
      <c r="Z214" s="101"/>
      <c r="AA214" s="102"/>
      <c r="AB214" s="89" t="n">
        <f aca="false">D214+E214</f>
        <v>0.08</v>
      </c>
      <c r="AC214" s="90" t="n">
        <f aca="false">G214+I214+L214+O214+R214+W214</f>
        <v>0.08</v>
      </c>
      <c r="AD214" s="91" t="n">
        <f aca="false">AB214-AC214</f>
        <v>0</v>
      </c>
      <c r="AE214" s="75" t="n">
        <f aca="false">AA214+Z214+V214+U214+Q214+P214+N214+M214+K214+J214+H214+Y214+X214+T214+S214</f>
        <v>444.93308</v>
      </c>
      <c r="AF214" s="75" t="n">
        <f aca="false">F214</f>
        <v>444.93308</v>
      </c>
      <c r="AG214" s="74" t="n">
        <f aca="false">AE214-AF214</f>
        <v>0</v>
      </c>
      <c r="AH214" s="109" t="n">
        <f aca="false">D214-G214-L214-O214-R214-W214-I214+E214</f>
        <v>0</v>
      </c>
    </row>
    <row r="215" customFormat="false" ht="15.75" hidden="false" customHeight="false" outlineLevel="0" collapsed="false">
      <c r="B215" s="127" t="n">
        <v>15</v>
      </c>
      <c r="C215" s="93" t="s">
        <v>192</v>
      </c>
      <c r="D215" s="94" t="n">
        <f aca="false">D216+D218</f>
        <v>0.484838906666667</v>
      </c>
      <c r="E215" s="95"/>
      <c r="F215" s="96" t="n">
        <f aca="false">F216+F218</f>
        <v>1661.72672</v>
      </c>
      <c r="G215" s="94"/>
      <c r="H215" s="95"/>
      <c r="I215" s="97"/>
      <c r="J215" s="98"/>
      <c r="K215" s="99"/>
      <c r="L215" s="100"/>
      <c r="M215" s="101"/>
      <c r="N215" s="102"/>
      <c r="O215" s="100"/>
      <c r="P215" s="101"/>
      <c r="Q215" s="102"/>
      <c r="R215" s="100"/>
      <c r="S215" s="101"/>
      <c r="T215" s="101"/>
      <c r="U215" s="101"/>
      <c r="V215" s="102"/>
      <c r="W215" s="100"/>
      <c r="X215" s="101"/>
      <c r="Y215" s="101"/>
      <c r="Z215" s="101"/>
      <c r="AA215" s="102"/>
      <c r="AB215" s="89" t="n">
        <f aca="false">D215+E215</f>
        <v>0.484838906666667</v>
      </c>
      <c r="AC215" s="90" t="n">
        <f aca="false">G215+I215+L215+O215+R215+W215</f>
        <v>0</v>
      </c>
      <c r="AD215" s="91" t="n">
        <f aca="false">AB215-AC215</f>
        <v>0.484838906666667</v>
      </c>
      <c r="AE215" s="75" t="n">
        <f aca="false">AA215+Z215+V215+U215+Q215+P215+N215+M215+K215+J215+H215+Y215+X215+T215+S215</f>
        <v>0</v>
      </c>
      <c r="AF215" s="75" t="n">
        <f aca="false">F215</f>
        <v>1661.72672</v>
      </c>
      <c r="AG215" s="74" t="n">
        <f aca="false">AE215-AF215</f>
        <v>-1661.72672</v>
      </c>
      <c r="AH215" s="109" t="n">
        <f aca="false">D215-G215-L215-O215-R215-W215-I215+E215</f>
        <v>0.484838906666667</v>
      </c>
    </row>
    <row r="216" customFormat="false" ht="15.75" hidden="false" customHeight="false" outlineLevel="0" collapsed="false">
      <c r="B216" s="128"/>
      <c r="C216" s="116" t="s">
        <v>193</v>
      </c>
      <c r="D216" s="117" t="n">
        <f aca="false">SUM(D217:D217)</f>
        <v>0.1</v>
      </c>
      <c r="E216" s="119"/>
      <c r="F216" s="125" t="n">
        <f aca="false">SUM(F217:F217)</f>
        <v>507.21</v>
      </c>
      <c r="G216" s="117"/>
      <c r="H216" s="119"/>
      <c r="I216" s="120"/>
      <c r="J216" s="121"/>
      <c r="K216" s="122"/>
      <c r="L216" s="100"/>
      <c r="M216" s="101"/>
      <c r="N216" s="102"/>
      <c r="O216" s="100"/>
      <c r="P216" s="101"/>
      <c r="Q216" s="102"/>
      <c r="R216" s="100"/>
      <c r="S216" s="101"/>
      <c r="T216" s="101"/>
      <c r="U216" s="101"/>
      <c r="V216" s="102"/>
      <c r="W216" s="100"/>
      <c r="X216" s="101"/>
      <c r="Y216" s="101"/>
      <c r="Z216" s="101"/>
      <c r="AA216" s="102"/>
      <c r="AB216" s="89" t="n">
        <f aca="false">D216+E216</f>
        <v>0.1</v>
      </c>
      <c r="AC216" s="90" t="n">
        <f aca="false">G216+I216+L216+O216+R216+W216</f>
        <v>0</v>
      </c>
      <c r="AD216" s="91" t="n">
        <f aca="false">AB216-AC216</f>
        <v>0.1</v>
      </c>
      <c r="AE216" s="75" t="n">
        <f aca="false">AA216+Z216+V216+U216+Q216+P216+N216+M216+K216+J216+H216+Y216+X216+T216+S216</f>
        <v>0</v>
      </c>
      <c r="AF216" s="75" t="n">
        <f aca="false">F216</f>
        <v>507.21</v>
      </c>
      <c r="AG216" s="74" t="n">
        <f aca="false">AE216-AF216</f>
        <v>-507.21</v>
      </c>
      <c r="AH216" s="109" t="n">
        <f aca="false">D216-G216-L216-O216-R216-W216-I216+E216</f>
        <v>0.1</v>
      </c>
    </row>
    <row r="217" customFormat="false" ht="25.5" hidden="false" customHeight="false" outlineLevel="0" collapsed="false">
      <c r="B217" s="127"/>
      <c r="C217" s="103" t="s">
        <v>194</v>
      </c>
      <c r="D217" s="100" t="n">
        <f aca="false">350/3500</f>
        <v>0.1</v>
      </c>
      <c r="E217" s="102"/>
      <c r="F217" s="105" t="n">
        <v>507.21</v>
      </c>
      <c r="G217" s="100" t="n">
        <f aca="false">D217</f>
        <v>0.1</v>
      </c>
      <c r="H217" s="102" t="n">
        <f aca="false">F217</f>
        <v>507.21</v>
      </c>
      <c r="I217" s="106"/>
      <c r="J217" s="101"/>
      <c r="K217" s="107"/>
      <c r="L217" s="100"/>
      <c r="M217" s="101"/>
      <c r="N217" s="102"/>
      <c r="O217" s="100"/>
      <c r="P217" s="101"/>
      <c r="Q217" s="102"/>
      <c r="R217" s="100"/>
      <c r="S217" s="101"/>
      <c r="T217" s="101"/>
      <c r="U217" s="101"/>
      <c r="V217" s="102"/>
      <c r="W217" s="100"/>
      <c r="X217" s="101"/>
      <c r="Y217" s="101"/>
      <c r="Z217" s="101"/>
      <c r="AA217" s="102"/>
      <c r="AB217" s="89" t="n">
        <f aca="false">D217+E217</f>
        <v>0.1</v>
      </c>
      <c r="AC217" s="90" t="n">
        <f aca="false">G217+I217+L217+O217+R217+W217</f>
        <v>0.1</v>
      </c>
      <c r="AD217" s="91" t="n">
        <f aca="false">AB217-AC217</f>
        <v>0</v>
      </c>
      <c r="AE217" s="75" t="n">
        <f aca="false">AA217+Z217+V217+U217+Q217+P217+N217+M217+K217+J217+H217+Y217+X217+T217+S217</f>
        <v>507.21</v>
      </c>
      <c r="AF217" s="75" t="n">
        <f aca="false">F217</f>
        <v>507.21</v>
      </c>
      <c r="AG217" s="74" t="n">
        <f aca="false">AE217-AF217</f>
        <v>0</v>
      </c>
      <c r="AH217" s="109" t="n">
        <f aca="false">D217-G217-L217-O217-R217-W217-I217+E217</f>
        <v>0</v>
      </c>
    </row>
    <row r="218" customFormat="false" ht="15.75" hidden="false" customHeight="false" outlineLevel="0" collapsed="false">
      <c r="B218" s="127"/>
      <c r="C218" s="116" t="s">
        <v>195</v>
      </c>
      <c r="D218" s="117" t="n">
        <f aca="false">D219</f>
        <v>0.384838906666667</v>
      </c>
      <c r="E218" s="119"/>
      <c r="F218" s="125" t="n">
        <f aca="false">F219</f>
        <v>1154.51672</v>
      </c>
      <c r="G218" s="100"/>
      <c r="H218" s="102"/>
      <c r="I218" s="106"/>
      <c r="J218" s="101"/>
      <c r="K218" s="107"/>
      <c r="L218" s="100"/>
      <c r="M218" s="101"/>
      <c r="N218" s="102"/>
      <c r="O218" s="100"/>
      <c r="P218" s="101"/>
      <c r="Q218" s="102"/>
      <c r="R218" s="100"/>
      <c r="S218" s="101"/>
      <c r="T218" s="101"/>
      <c r="U218" s="101"/>
      <c r="V218" s="102"/>
      <c r="W218" s="100"/>
      <c r="X218" s="101"/>
      <c r="Y218" s="101"/>
      <c r="Z218" s="101"/>
      <c r="AA218" s="102"/>
      <c r="AB218" s="89" t="n">
        <f aca="false">D218+E218</f>
        <v>0.384838906666667</v>
      </c>
      <c r="AC218" s="90" t="n">
        <f aca="false">G218+I218+L218+O218+R218+W218</f>
        <v>0</v>
      </c>
      <c r="AD218" s="91" t="n">
        <f aca="false">AB218-AC218</f>
        <v>0.384838906666667</v>
      </c>
      <c r="AE218" s="75" t="n">
        <f aca="false">AA218+Z218+V218+U218+Q218+P218+N218+M218+K218+J218+H218+Y218+X218+T218+S218</f>
        <v>0</v>
      </c>
      <c r="AF218" s="75" t="n">
        <f aca="false">F218</f>
        <v>1154.51672</v>
      </c>
      <c r="AG218" s="74" t="n">
        <f aca="false">AE218-AF218</f>
        <v>-1154.51672</v>
      </c>
      <c r="AH218" s="109" t="n">
        <f aca="false">D218-G218-L218-O218-R218-W218-I218+E218</f>
        <v>0.384838906666667</v>
      </c>
    </row>
    <row r="219" customFormat="false" ht="15.75" hidden="false" customHeight="false" outlineLevel="0" collapsed="false">
      <c r="B219" s="127"/>
      <c r="C219" s="133" t="s">
        <v>196</v>
      </c>
      <c r="D219" s="100" t="n">
        <f aca="false">F219/3000</f>
        <v>0.384838906666667</v>
      </c>
      <c r="E219" s="102"/>
      <c r="F219" s="105" t="n">
        <v>1154.51672</v>
      </c>
      <c r="G219" s="100"/>
      <c r="H219" s="102"/>
      <c r="I219" s="106"/>
      <c r="J219" s="101"/>
      <c r="K219" s="107"/>
      <c r="L219" s="100" t="n">
        <f aca="false">D219</f>
        <v>0.384838906666667</v>
      </c>
      <c r="M219" s="101" t="n">
        <f aca="false">F219</f>
        <v>1154.51672</v>
      </c>
      <c r="N219" s="102"/>
      <c r="O219" s="100"/>
      <c r="P219" s="101"/>
      <c r="Q219" s="102"/>
      <c r="R219" s="100"/>
      <c r="S219" s="101"/>
      <c r="T219" s="101"/>
      <c r="U219" s="101"/>
      <c r="V219" s="102"/>
      <c r="W219" s="100"/>
      <c r="X219" s="101"/>
      <c r="Y219" s="101"/>
      <c r="Z219" s="101"/>
      <c r="AA219" s="102"/>
      <c r="AB219" s="89" t="n">
        <f aca="false">D219+E219</f>
        <v>0.384838906666667</v>
      </c>
      <c r="AC219" s="90" t="n">
        <f aca="false">G219+I219+L219+O219+R219+W219</f>
        <v>0.384838906666667</v>
      </c>
      <c r="AD219" s="91" t="n">
        <f aca="false">AB219-AC219</f>
        <v>0</v>
      </c>
      <c r="AE219" s="75" t="n">
        <f aca="false">AA219+Z219+V219+U219+Q219+P219+N219+M219+K219+J219+H219+Y219+X219+T219+S219</f>
        <v>1154.51672</v>
      </c>
      <c r="AF219" s="75" t="n">
        <f aca="false">F219</f>
        <v>1154.51672</v>
      </c>
      <c r="AG219" s="74" t="n">
        <f aca="false">AE219-AF219</f>
        <v>0</v>
      </c>
      <c r="AH219" s="109" t="n">
        <f aca="false">D219-G219-L219-O219-R219-W219-I219+E219</f>
        <v>0</v>
      </c>
    </row>
    <row r="220" customFormat="false" ht="15.75" hidden="false" customHeight="false" outlineLevel="0" collapsed="false">
      <c r="B220" s="127" t="n">
        <v>16</v>
      </c>
      <c r="C220" s="93" t="s">
        <v>197</v>
      </c>
      <c r="D220" s="94" t="n">
        <f aca="false">D221+D228+D226</f>
        <v>2.651</v>
      </c>
      <c r="E220" s="95"/>
      <c r="F220" s="96" t="n">
        <f aca="false">F221+F228+F226</f>
        <v>11914.59427</v>
      </c>
      <c r="G220" s="94"/>
      <c r="H220" s="95"/>
      <c r="I220" s="97"/>
      <c r="J220" s="98"/>
      <c r="K220" s="99"/>
      <c r="L220" s="100"/>
      <c r="M220" s="101"/>
      <c r="N220" s="102"/>
      <c r="O220" s="100"/>
      <c r="P220" s="101"/>
      <c r="Q220" s="102"/>
      <c r="R220" s="100"/>
      <c r="S220" s="101"/>
      <c r="T220" s="101"/>
      <c r="U220" s="101"/>
      <c r="V220" s="102"/>
      <c r="W220" s="100"/>
      <c r="X220" s="101"/>
      <c r="Y220" s="101"/>
      <c r="Z220" s="101"/>
      <c r="AA220" s="102"/>
      <c r="AB220" s="89" t="n">
        <f aca="false">D220+E220</f>
        <v>2.651</v>
      </c>
      <c r="AC220" s="90" t="n">
        <f aca="false">G220+I220+L220+O220+R220+W220</f>
        <v>0</v>
      </c>
      <c r="AD220" s="91" t="n">
        <f aca="false">AB220-AC220</f>
        <v>2.651</v>
      </c>
      <c r="AE220" s="75" t="n">
        <f aca="false">AA220+Z220+V220+U220+Q220+P220+N220+M220+K220+J220+H220+Y220+X220+T220+S220</f>
        <v>0</v>
      </c>
      <c r="AF220" s="75" t="n">
        <f aca="false">F220</f>
        <v>11914.59427</v>
      </c>
      <c r="AG220" s="74" t="n">
        <f aca="false">AE220-AF220</f>
        <v>-11914.59427</v>
      </c>
      <c r="AH220" s="109" t="n">
        <f aca="false">D220-G220-L220-O220-R220-W220-I220+E220</f>
        <v>2.651</v>
      </c>
    </row>
    <row r="221" customFormat="false" ht="15.75" hidden="false" customHeight="false" outlineLevel="0" collapsed="false">
      <c r="B221" s="128"/>
      <c r="C221" s="116" t="s">
        <v>198</v>
      </c>
      <c r="D221" s="117" t="n">
        <f aca="false">SUM(D222:D225)</f>
        <v>1.775</v>
      </c>
      <c r="E221" s="119"/>
      <c r="F221" s="125" t="n">
        <f aca="false">SUM(F222:F225)</f>
        <v>7989.278</v>
      </c>
      <c r="G221" s="117"/>
      <c r="H221" s="119"/>
      <c r="I221" s="120"/>
      <c r="J221" s="121"/>
      <c r="K221" s="122"/>
      <c r="L221" s="100"/>
      <c r="M221" s="101"/>
      <c r="N221" s="102"/>
      <c r="O221" s="100"/>
      <c r="P221" s="101"/>
      <c r="Q221" s="102"/>
      <c r="R221" s="100"/>
      <c r="S221" s="101"/>
      <c r="T221" s="101"/>
      <c r="U221" s="101"/>
      <c r="V221" s="102"/>
      <c r="W221" s="100"/>
      <c r="X221" s="101"/>
      <c r="Y221" s="101"/>
      <c r="Z221" s="101"/>
      <c r="AA221" s="102"/>
      <c r="AB221" s="89" t="n">
        <f aca="false">D221+E221</f>
        <v>1.775</v>
      </c>
      <c r="AC221" s="90" t="n">
        <f aca="false">G221+I221+L221+O221+R221+W221</f>
        <v>0</v>
      </c>
      <c r="AD221" s="91" t="n">
        <f aca="false">AB221-AC221</f>
        <v>1.775</v>
      </c>
      <c r="AE221" s="75" t="n">
        <f aca="false">AA221+Z221+V221+U221+Q221+P221+N221+M221+K221+J221+H221+Y221+X221+T221+S221</f>
        <v>0</v>
      </c>
      <c r="AF221" s="75" t="n">
        <f aca="false">F221</f>
        <v>7989.278</v>
      </c>
      <c r="AG221" s="74" t="n">
        <f aca="false">AE221-AF221</f>
        <v>-7989.278</v>
      </c>
      <c r="AH221" s="109" t="n">
        <f aca="false">D221-G221-L221-O221-R221-W221-I221+E221</f>
        <v>1.775</v>
      </c>
    </row>
    <row r="222" customFormat="false" ht="15.75" hidden="false" customHeight="false" outlineLevel="0" collapsed="false">
      <c r="B222" s="127"/>
      <c r="C222" s="103" t="s">
        <v>199</v>
      </c>
      <c r="D222" s="134" t="n">
        <v>0.24</v>
      </c>
      <c r="E222" s="102"/>
      <c r="F222" s="105" t="n">
        <v>1776.378</v>
      </c>
      <c r="G222" s="100"/>
      <c r="H222" s="102"/>
      <c r="I222" s="106"/>
      <c r="J222" s="101"/>
      <c r="K222" s="107"/>
      <c r="L222" s="100" t="n">
        <f aca="false">D222</f>
        <v>0.24</v>
      </c>
      <c r="M222" s="101" t="n">
        <f aca="false">F222</f>
        <v>1776.378</v>
      </c>
      <c r="N222" s="102"/>
      <c r="O222" s="100"/>
      <c r="P222" s="101"/>
      <c r="Q222" s="102"/>
      <c r="R222" s="100"/>
      <c r="S222" s="101"/>
      <c r="T222" s="101"/>
      <c r="U222" s="101"/>
      <c r="V222" s="102"/>
      <c r="W222" s="100"/>
      <c r="X222" s="101"/>
      <c r="Y222" s="101"/>
      <c r="Z222" s="101"/>
      <c r="AA222" s="102"/>
      <c r="AB222" s="89" t="n">
        <f aca="false">D222+E222</f>
        <v>0.24</v>
      </c>
      <c r="AC222" s="90" t="n">
        <f aca="false">G222+I222+L222+O222+R222+W222</f>
        <v>0.24</v>
      </c>
      <c r="AD222" s="91" t="n">
        <f aca="false">AB222-AC222</f>
        <v>0</v>
      </c>
      <c r="AE222" s="75" t="n">
        <f aca="false">AA222+Z222+V222+U222+Q222+P222+N222+M222+K222+J222+H222+Y222+X222+T222+S222</f>
        <v>1776.378</v>
      </c>
      <c r="AF222" s="75" t="n">
        <f aca="false">F222</f>
        <v>1776.378</v>
      </c>
      <c r="AG222" s="74" t="n">
        <f aca="false">AE222-AF222</f>
        <v>0</v>
      </c>
      <c r="AH222" s="109" t="n">
        <f aca="false">D222-G222-L222-O222-R222-W222-I222+E222</f>
        <v>0</v>
      </c>
    </row>
    <row r="223" customFormat="false" ht="15.75" hidden="false" customHeight="false" outlineLevel="0" collapsed="false">
      <c r="B223" s="127"/>
      <c r="C223" s="103" t="s">
        <v>165</v>
      </c>
      <c r="D223" s="134" t="n">
        <v>0.155</v>
      </c>
      <c r="E223" s="102"/>
      <c r="F223" s="105" t="n">
        <v>6212.9</v>
      </c>
      <c r="G223" s="100"/>
      <c r="H223" s="102"/>
      <c r="I223" s="106"/>
      <c r="J223" s="101"/>
      <c r="K223" s="107"/>
      <c r="L223" s="100"/>
      <c r="M223" s="101"/>
      <c r="N223" s="102"/>
      <c r="O223" s="100"/>
      <c r="P223" s="101"/>
      <c r="Q223" s="102"/>
      <c r="R223" s="100"/>
      <c r="S223" s="101"/>
      <c r="T223" s="101"/>
      <c r="U223" s="101"/>
      <c r="V223" s="102"/>
      <c r="W223" s="100" t="n">
        <f aca="false">D223</f>
        <v>0.155</v>
      </c>
      <c r="X223" s="101"/>
      <c r="Y223" s="101"/>
      <c r="Z223" s="101" t="n">
        <f aca="false">F223</f>
        <v>6212.9</v>
      </c>
      <c r="AA223" s="102"/>
      <c r="AB223" s="89" t="n">
        <f aca="false">D223+E223</f>
        <v>0.155</v>
      </c>
      <c r="AC223" s="90" t="n">
        <f aca="false">G223+I223+L223+O223+R223+W223</f>
        <v>0.155</v>
      </c>
      <c r="AD223" s="91" t="n">
        <f aca="false">AB223-AC223</f>
        <v>0</v>
      </c>
      <c r="AE223" s="75" t="n">
        <f aca="false">AA223+Z223+V223+U223+Q223+P223+N223+M223+K223+J223+H223+Y223+X223+T223+S223</f>
        <v>6212.9</v>
      </c>
      <c r="AF223" s="75" t="n">
        <f aca="false">F223</f>
        <v>6212.9</v>
      </c>
      <c r="AG223" s="74" t="n">
        <f aca="false">AE223-AF223</f>
        <v>0</v>
      </c>
      <c r="AH223" s="109"/>
    </row>
    <row r="224" customFormat="false" ht="15.75" hidden="false" customHeight="false" outlineLevel="0" collapsed="false">
      <c r="B224" s="127"/>
      <c r="C224" s="103" t="s">
        <v>66</v>
      </c>
      <c r="D224" s="134" t="n">
        <v>1.328</v>
      </c>
      <c r="E224" s="102"/>
      <c r="F224" s="105"/>
      <c r="G224" s="100"/>
      <c r="H224" s="102"/>
      <c r="I224" s="106"/>
      <c r="J224" s="101"/>
      <c r="K224" s="107"/>
      <c r="L224" s="100"/>
      <c r="M224" s="101"/>
      <c r="N224" s="102"/>
      <c r="O224" s="100"/>
      <c r="P224" s="101"/>
      <c r="Q224" s="102"/>
      <c r="R224" s="100"/>
      <c r="S224" s="101"/>
      <c r="T224" s="101"/>
      <c r="U224" s="101"/>
      <c r="V224" s="102"/>
      <c r="W224" s="100" t="n">
        <f aca="false">D224</f>
        <v>1.328</v>
      </c>
      <c r="X224" s="101"/>
      <c r="Y224" s="101"/>
      <c r="Z224" s="101"/>
      <c r="AA224" s="102"/>
      <c r="AB224" s="89" t="n">
        <f aca="false">D224+E224</f>
        <v>1.328</v>
      </c>
      <c r="AC224" s="90" t="n">
        <f aca="false">G224+I224+L224+O224+R224+W224</f>
        <v>1.328</v>
      </c>
      <c r="AD224" s="91" t="n">
        <f aca="false">AB224-AC224</f>
        <v>0</v>
      </c>
      <c r="AE224" s="75" t="n">
        <f aca="false">AA224+Z224+V224+U224+Q224+P224+N224+M224+K224+J224+H224+Y224+X224+T224+S224</f>
        <v>0</v>
      </c>
      <c r="AF224" s="75" t="n">
        <f aca="false">F224</f>
        <v>0</v>
      </c>
      <c r="AG224" s="74" t="n">
        <f aca="false">AE224-AF224</f>
        <v>0</v>
      </c>
      <c r="AH224" s="109"/>
    </row>
    <row r="225" customFormat="false" ht="15.75" hidden="false" customHeight="false" outlineLevel="0" collapsed="false">
      <c r="B225" s="127"/>
      <c r="C225" s="103" t="s">
        <v>43</v>
      </c>
      <c r="D225" s="134" t="n">
        <v>0.052</v>
      </c>
      <c r="E225" s="102"/>
      <c r="F225" s="105"/>
      <c r="G225" s="100"/>
      <c r="H225" s="102"/>
      <c r="I225" s="106"/>
      <c r="J225" s="101"/>
      <c r="K225" s="107"/>
      <c r="L225" s="100"/>
      <c r="M225" s="101"/>
      <c r="N225" s="102"/>
      <c r="O225" s="100"/>
      <c r="P225" s="101"/>
      <c r="Q225" s="102"/>
      <c r="R225" s="100"/>
      <c r="S225" s="101"/>
      <c r="T225" s="101"/>
      <c r="U225" s="101"/>
      <c r="V225" s="102"/>
      <c r="W225" s="100" t="n">
        <f aca="false">D225</f>
        <v>0.052</v>
      </c>
      <c r="X225" s="101"/>
      <c r="Y225" s="101"/>
      <c r="Z225" s="101"/>
      <c r="AA225" s="102"/>
      <c r="AB225" s="89" t="n">
        <f aca="false">D225+E225</f>
        <v>0.052</v>
      </c>
      <c r="AC225" s="90" t="n">
        <f aca="false">G225+I225+L225+O225+R225+W225</f>
        <v>0.052</v>
      </c>
      <c r="AD225" s="91" t="n">
        <f aca="false">AB225-AC225</f>
        <v>0</v>
      </c>
      <c r="AE225" s="75" t="n">
        <f aca="false">AA225+Z225+V225+U225+Q225+P225+N225+M225+K225+J225+H225+Y225+X225+T225+S225</f>
        <v>0</v>
      </c>
      <c r="AF225" s="75" t="n">
        <f aca="false">F225</f>
        <v>0</v>
      </c>
      <c r="AG225" s="74" t="n">
        <f aca="false">AE225-AF225</f>
        <v>0</v>
      </c>
      <c r="AH225" s="109"/>
    </row>
    <row r="226" customFormat="false" ht="15.75" hidden="false" customHeight="false" outlineLevel="0" collapsed="false">
      <c r="B226" s="127"/>
      <c r="C226" s="116" t="s">
        <v>200</v>
      </c>
      <c r="D226" s="135" t="n">
        <f aca="false">D227</f>
        <v>0.06</v>
      </c>
      <c r="E226" s="119"/>
      <c r="F226" s="125" t="n">
        <f aca="false">F227</f>
        <v>643.56727</v>
      </c>
      <c r="G226" s="100"/>
      <c r="H226" s="102"/>
      <c r="I226" s="106"/>
      <c r="J226" s="101"/>
      <c r="K226" s="107"/>
      <c r="L226" s="100"/>
      <c r="M226" s="101"/>
      <c r="N226" s="102"/>
      <c r="O226" s="100"/>
      <c r="P226" s="101"/>
      <c r="Q226" s="102"/>
      <c r="R226" s="100"/>
      <c r="S226" s="101"/>
      <c r="T226" s="101"/>
      <c r="U226" s="101"/>
      <c r="V226" s="102"/>
      <c r="W226" s="100"/>
      <c r="X226" s="101"/>
      <c r="Y226" s="101"/>
      <c r="Z226" s="101"/>
      <c r="AA226" s="102"/>
      <c r="AB226" s="89" t="n">
        <f aca="false">D226+E226</f>
        <v>0.06</v>
      </c>
      <c r="AC226" s="90" t="n">
        <f aca="false">G226+I226+L226+O226+R226+W226</f>
        <v>0</v>
      </c>
      <c r="AD226" s="91" t="n">
        <f aca="false">AB226-AC226</f>
        <v>0.06</v>
      </c>
      <c r="AE226" s="75" t="n">
        <f aca="false">AA226+Z226+V226+U226+Q226+P226+N226+M226+K226+J226+H226+Y226+X226+T226+S226</f>
        <v>0</v>
      </c>
      <c r="AF226" s="75" t="n">
        <f aca="false">F226</f>
        <v>643.56727</v>
      </c>
      <c r="AG226" s="74" t="n">
        <f aca="false">AE226-AF226</f>
        <v>-643.56727</v>
      </c>
      <c r="AH226" s="109" t="n">
        <f aca="false">D226-G226-L226-O226-R226-W226-I226+E226</f>
        <v>0.06</v>
      </c>
    </row>
    <row r="227" customFormat="false" ht="15.75" hidden="false" customHeight="false" outlineLevel="0" collapsed="false">
      <c r="B227" s="127"/>
      <c r="C227" s="103" t="s">
        <v>201</v>
      </c>
      <c r="D227" s="134" t="n">
        <v>0.06</v>
      </c>
      <c r="E227" s="102"/>
      <c r="F227" s="105" t="n">
        <v>643.56727</v>
      </c>
      <c r="G227" s="100"/>
      <c r="H227" s="102"/>
      <c r="I227" s="106"/>
      <c r="J227" s="101"/>
      <c r="K227" s="107"/>
      <c r="L227" s="100"/>
      <c r="M227" s="101"/>
      <c r="N227" s="102"/>
      <c r="O227" s="100" t="n">
        <f aca="false">D227</f>
        <v>0.06</v>
      </c>
      <c r="P227" s="101" t="n">
        <f aca="false">F227</f>
        <v>643.56727</v>
      </c>
      <c r="Q227" s="102"/>
      <c r="R227" s="100"/>
      <c r="S227" s="101"/>
      <c r="T227" s="101"/>
      <c r="U227" s="101"/>
      <c r="V227" s="102"/>
      <c r="W227" s="100"/>
      <c r="X227" s="101"/>
      <c r="Y227" s="101"/>
      <c r="Z227" s="101"/>
      <c r="AA227" s="102"/>
      <c r="AB227" s="89" t="n">
        <f aca="false">D227+E227</f>
        <v>0.06</v>
      </c>
      <c r="AC227" s="90" t="n">
        <f aca="false">G227+I227+L227+O227+R227+W227</f>
        <v>0.06</v>
      </c>
      <c r="AD227" s="91" t="n">
        <f aca="false">AB227-AC227</f>
        <v>0</v>
      </c>
      <c r="AE227" s="75" t="n">
        <f aca="false">AA227+Z227+V227+U227+Q227+P227+N227+M227+K227+J227+H227+Y227+X227+T227+S227</f>
        <v>643.56727</v>
      </c>
      <c r="AF227" s="75" t="n">
        <f aca="false">F227</f>
        <v>643.56727</v>
      </c>
      <c r="AG227" s="74" t="n">
        <f aca="false">AE227-AF227</f>
        <v>0</v>
      </c>
      <c r="AH227" s="109" t="n">
        <f aca="false">D227-G227-L227-O227-R227-W227-I227+E227</f>
        <v>0</v>
      </c>
    </row>
    <row r="228" customFormat="false" ht="15.75" hidden="false" customHeight="false" outlineLevel="0" collapsed="false">
      <c r="B228" s="128"/>
      <c r="C228" s="116" t="s">
        <v>202</v>
      </c>
      <c r="D228" s="117" t="n">
        <f aca="false">SUM(D229:D230)</f>
        <v>0.816</v>
      </c>
      <c r="E228" s="102"/>
      <c r="F228" s="125" t="n">
        <f aca="false">SUM(F229:F230)</f>
        <v>3281.749</v>
      </c>
      <c r="G228" s="117"/>
      <c r="H228" s="119"/>
      <c r="I228" s="120"/>
      <c r="J228" s="121"/>
      <c r="K228" s="122"/>
      <c r="L228" s="100"/>
      <c r="M228" s="101"/>
      <c r="N228" s="102"/>
      <c r="O228" s="100"/>
      <c r="P228" s="101"/>
      <c r="Q228" s="102"/>
      <c r="R228" s="100"/>
      <c r="S228" s="101"/>
      <c r="T228" s="101"/>
      <c r="U228" s="101"/>
      <c r="V228" s="102"/>
      <c r="W228" s="100"/>
      <c r="X228" s="101"/>
      <c r="Y228" s="101"/>
      <c r="Z228" s="101"/>
      <c r="AA228" s="102"/>
      <c r="AB228" s="89" t="n">
        <f aca="false">D228+E228</f>
        <v>0.816</v>
      </c>
      <c r="AC228" s="90" t="n">
        <f aca="false">G228+I228+L228+O228+R228+W228</f>
        <v>0</v>
      </c>
      <c r="AD228" s="91" t="n">
        <f aca="false">AB228-AC228</f>
        <v>0.816</v>
      </c>
      <c r="AE228" s="75" t="n">
        <f aca="false">AA228+Z228+V228+U228+Q228+P228+N228+M228+K228+J228+H228+Y228+X228+T228+S228</f>
        <v>0</v>
      </c>
      <c r="AF228" s="75" t="n">
        <f aca="false">F228</f>
        <v>3281.749</v>
      </c>
      <c r="AG228" s="74" t="n">
        <f aca="false">AE228-AF228</f>
        <v>-3281.749</v>
      </c>
      <c r="AH228" s="109" t="n">
        <f aca="false">D228-G228-L228-O228-R228-W228-I228+E228</f>
        <v>0.816</v>
      </c>
    </row>
    <row r="229" customFormat="false" ht="15.75" hidden="false" customHeight="false" outlineLevel="0" collapsed="false">
      <c r="B229" s="127"/>
      <c r="C229" s="103" t="s">
        <v>201</v>
      </c>
      <c r="D229" s="100" t="n">
        <v>0.03</v>
      </c>
      <c r="E229" s="102"/>
      <c r="F229" s="105" t="n">
        <f aca="false">P229</f>
        <v>332.5</v>
      </c>
      <c r="G229" s="100"/>
      <c r="H229" s="102"/>
      <c r="I229" s="106"/>
      <c r="J229" s="101"/>
      <c r="K229" s="107"/>
      <c r="L229" s="100"/>
      <c r="M229" s="101"/>
      <c r="N229" s="102"/>
      <c r="O229" s="100" t="n">
        <f aca="false">D229</f>
        <v>0.03</v>
      </c>
      <c r="P229" s="101" t="n">
        <v>332.5</v>
      </c>
      <c r="Q229" s="102"/>
      <c r="R229" s="100"/>
      <c r="S229" s="101"/>
      <c r="T229" s="101"/>
      <c r="U229" s="101"/>
      <c r="V229" s="102"/>
      <c r="W229" s="100"/>
      <c r="X229" s="101"/>
      <c r="Y229" s="101"/>
      <c r="Z229" s="101"/>
      <c r="AA229" s="102"/>
      <c r="AB229" s="89" t="n">
        <f aca="false">D229+E229</f>
        <v>0.03</v>
      </c>
      <c r="AC229" s="90" t="n">
        <f aca="false">G229+I229+L229+O229+R229+W229</f>
        <v>0.03</v>
      </c>
      <c r="AD229" s="91" t="n">
        <f aca="false">AB229-AC229</f>
        <v>0</v>
      </c>
      <c r="AE229" s="75" t="n">
        <f aca="false">AA229+Z229+V229+U229+Q229+P229+N229+M229+K229+J229+H229+Y229+X229+T229+S229</f>
        <v>332.5</v>
      </c>
      <c r="AF229" s="75" t="n">
        <f aca="false">F229</f>
        <v>332.5</v>
      </c>
      <c r="AG229" s="74" t="n">
        <f aca="false">AE229-AF229</f>
        <v>0</v>
      </c>
      <c r="AH229" s="109" t="n">
        <f aca="false">D229-G229-L229-O229-R229-W229-I229+E229</f>
        <v>0</v>
      </c>
    </row>
    <row r="230" customFormat="false" ht="15.75" hidden="false" customHeight="false" outlineLevel="0" collapsed="false">
      <c r="B230" s="127"/>
      <c r="C230" s="103" t="s">
        <v>64</v>
      </c>
      <c r="D230" s="100" t="n">
        <v>0.786</v>
      </c>
      <c r="E230" s="102"/>
      <c r="F230" s="105" t="n">
        <v>2949.249</v>
      </c>
      <c r="G230" s="100"/>
      <c r="H230" s="102"/>
      <c r="I230" s="106"/>
      <c r="J230" s="101"/>
      <c r="K230" s="107"/>
      <c r="L230" s="100"/>
      <c r="M230" s="101"/>
      <c r="N230" s="102"/>
      <c r="O230" s="100"/>
      <c r="P230" s="101"/>
      <c r="Q230" s="102"/>
      <c r="R230" s="100"/>
      <c r="S230" s="101"/>
      <c r="T230" s="101"/>
      <c r="U230" s="101"/>
      <c r="V230" s="102"/>
      <c r="W230" s="100" t="n">
        <f aca="false">D230</f>
        <v>0.786</v>
      </c>
      <c r="X230" s="101" t="n">
        <f aca="false">F230</f>
        <v>2949.249</v>
      </c>
      <c r="Y230" s="101"/>
      <c r="Z230" s="101"/>
      <c r="AA230" s="102"/>
      <c r="AB230" s="89" t="n">
        <f aca="false">D230+E230</f>
        <v>0.786</v>
      </c>
      <c r="AC230" s="90" t="n">
        <f aca="false">G230+I230+L230+O230+R230+W230</f>
        <v>0.786</v>
      </c>
      <c r="AD230" s="91"/>
      <c r="AE230" s="75" t="n">
        <f aca="false">AA230+Z230+V230+U230+Q230+P230+N230+M230+K230+J230+H230+Y230+X230+T230+S230</f>
        <v>2949.249</v>
      </c>
      <c r="AF230" s="75" t="n">
        <f aca="false">F230</f>
        <v>2949.249</v>
      </c>
      <c r="AG230" s="74" t="n">
        <f aca="false">AE230-AF230</f>
        <v>0</v>
      </c>
      <c r="AH230" s="109"/>
    </row>
    <row r="231" customFormat="false" ht="15.75" hidden="false" customHeight="false" outlineLevel="0" collapsed="false">
      <c r="B231" s="127" t="n">
        <v>17</v>
      </c>
      <c r="C231" s="93" t="s">
        <v>203</v>
      </c>
      <c r="D231" s="94" t="n">
        <f aca="false">D232</f>
        <v>3.56071428571429</v>
      </c>
      <c r="E231" s="95"/>
      <c r="F231" s="96" t="n">
        <f aca="false">F232</f>
        <v>36068.241</v>
      </c>
      <c r="G231" s="94"/>
      <c r="H231" s="95"/>
      <c r="I231" s="97"/>
      <c r="J231" s="98"/>
      <c r="K231" s="99"/>
      <c r="L231" s="100"/>
      <c r="M231" s="101"/>
      <c r="N231" s="102"/>
      <c r="O231" s="100"/>
      <c r="P231" s="101"/>
      <c r="Q231" s="95"/>
      <c r="R231" s="100"/>
      <c r="S231" s="101"/>
      <c r="T231" s="101"/>
      <c r="U231" s="101"/>
      <c r="V231" s="95"/>
      <c r="W231" s="100"/>
      <c r="X231" s="101"/>
      <c r="Y231" s="101"/>
      <c r="Z231" s="101"/>
      <c r="AA231" s="95"/>
      <c r="AB231" s="89" t="n">
        <f aca="false">D231+E231</f>
        <v>3.56071428571429</v>
      </c>
      <c r="AC231" s="90" t="n">
        <f aca="false">G231+I231+L231+O231+R231+W231</f>
        <v>0</v>
      </c>
      <c r="AD231" s="91" t="n">
        <f aca="false">AB231-AC231</f>
        <v>3.56071428571429</v>
      </c>
      <c r="AE231" s="75" t="n">
        <f aca="false">AA231+Z231+V231+U231+Q231+P231+N231+M231+K231+J231+H231+Y231+X231+T231+S231</f>
        <v>0</v>
      </c>
      <c r="AF231" s="75" t="n">
        <f aca="false">F231</f>
        <v>36068.241</v>
      </c>
      <c r="AG231" s="74" t="n">
        <f aca="false">AE231-AF231</f>
        <v>-36068.241</v>
      </c>
      <c r="AH231" s="109" t="n">
        <f aca="false">D231-G231-L231-O231-R231-W231-I231+E231</f>
        <v>3.56071428571429</v>
      </c>
    </row>
    <row r="232" customFormat="false" ht="15.75" hidden="false" customHeight="false" outlineLevel="0" collapsed="false">
      <c r="B232" s="128"/>
      <c r="C232" s="116" t="s">
        <v>204</v>
      </c>
      <c r="D232" s="117" t="n">
        <f aca="false">SUM(D233:D237)</f>
        <v>3.56071428571429</v>
      </c>
      <c r="E232" s="119"/>
      <c r="F232" s="125" t="n">
        <f aca="false">SUM(F233:F237)</f>
        <v>36068.241</v>
      </c>
      <c r="G232" s="117"/>
      <c r="H232" s="119"/>
      <c r="I232" s="120"/>
      <c r="J232" s="121"/>
      <c r="K232" s="122"/>
      <c r="L232" s="100"/>
      <c r="M232" s="101"/>
      <c r="N232" s="102"/>
      <c r="O232" s="100"/>
      <c r="P232" s="101"/>
      <c r="Q232" s="102"/>
      <c r="R232" s="100"/>
      <c r="S232" s="101"/>
      <c r="T232" s="101"/>
      <c r="U232" s="101"/>
      <c r="V232" s="102"/>
      <c r="W232" s="100"/>
      <c r="X232" s="101"/>
      <c r="Y232" s="101"/>
      <c r="Z232" s="101"/>
      <c r="AA232" s="102"/>
      <c r="AB232" s="89" t="n">
        <f aca="false">D232+E232</f>
        <v>3.56071428571429</v>
      </c>
      <c r="AC232" s="90" t="n">
        <f aca="false">G232+I232+L232+O232+R232+W232</f>
        <v>0</v>
      </c>
      <c r="AD232" s="91" t="n">
        <f aca="false">AB232-AC232</f>
        <v>3.56071428571429</v>
      </c>
      <c r="AE232" s="75" t="n">
        <f aca="false">AA232+Z232+V232+U232+Q232+P232+N232+M232+K232+J232+H232+Y232+X232+T232+S232</f>
        <v>0</v>
      </c>
      <c r="AF232" s="75" t="n">
        <f aca="false">F232</f>
        <v>36068.241</v>
      </c>
      <c r="AG232" s="74" t="n">
        <f aca="false">AE232-AF232</f>
        <v>-36068.241</v>
      </c>
      <c r="AH232" s="109" t="n">
        <f aca="false">D232-G232-L232-O232-R232-W232-I232+E232</f>
        <v>3.56071428571429</v>
      </c>
    </row>
    <row r="233" customFormat="false" ht="15.75" hidden="false" customHeight="false" outlineLevel="0" collapsed="false">
      <c r="B233" s="128"/>
      <c r="C233" s="103" t="s">
        <v>205</v>
      </c>
      <c r="D233" s="100" t="n">
        <f aca="false">G233+W233</f>
        <v>3.04371428571429</v>
      </c>
      <c r="E233" s="102"/>
      <c r="F233" s="105" t="n">
        <f aca="false">H233+X233+Y233+AA233</f>
        <v>26855.594</v>
      </c>
      <c r="G233" s="100" t="n">
        <f aca="false">2393/3500</f>
        <v>0.683714285714286</v>
      </c>
      <c r="H233" s="102" t="n">
        <v>2085.582</v>
      </c>
      <c r="I233" s="106"/>
      <c r="J233" s="101"/>
      <c r="K233" s="107"/>
      <c r="L233" s="100"/>
      <c r="M233" s="101"/>
      <c r="N233" s="102"/>
      <c r="O233" s="100"/>
      <c r="P233" s="101"/>
      <c r="Q233" s="102"/>
      <c r="R233" s="100"/>
      <c r="S233" s="101"/>
      <c r="T233" s="101"/>
      <c r="U233" s="101"/>
      <c r="V233" s="102"/>
      <c r="W233" s="100" t="n">
        <v>2.36</v>
      </c>
      <c r="X233" s="101" t="n">
        <v>8565.87915</v>
      </c>
      <c r="Y233" s="101" t="n">
        <v>16204.13285</v>
      </c>
      <c r="Z233" s="101"/>
      <c r="AA233" s="102"/>
      <c r="AB233" s="89" t="n">
        <f aca="false">D233+E233</f>
        <v>3.04371428571429</v>
      </c>
      <c r="AC233" s="90" t="n">
        <f aca="false">G233+I233+L233+O233+R233+W233</f>
        <v>3.04371428571429</v>
      </c>
      <c r="AD233" s="91" t="n">
        <f aca="false">AB233-AC233</f>
        <v>0</v>
      </c>
      <c r="AE233" s="75" t="n">
        <f aca="false">AA233+Z233+V233+U233+Q233+P233+N233+M233+K233+J233+H233+Y233+X233+T233+S233</f>
        <v>26855.594</v>
      </c>
      <c r="AF233" s="75" t="n">
        <f aca="false">F233</f>
        <v>26855.594</v>
      </c>
      <c r="AG233" s="74" t="n">
        <f aca="false">AE233-AF233</f>
        <v>0</v>
      </c>
      <c r="AH233" s="109" t="n">
        <f aca="false">D233-G233-L233-O233-R233-W233-I233+E233</f>
        <v>0</v>
      </c>
    </row>
    <row r="234" customFormat="false" ht="15.75" hidden="false" customHeight="false" outlineLevel="0" collapsed="false">
      <c r="B234" s="128"/>
      <c r="C234" s="103" t="s">
        <v>105</v>
      </c>
      <c r="D234" s="100" t="n">
        <v>0.054</v>
      </c>
      <c r="E234" s="102"/>
      <c r="F234" s="105" t="n">
        <v>416.202</v>
      </c>
      <c r="G234" s="100"/>
      <c r="H234" s="102"/>
      <c r="I234" s="106"/>
      <c r="J234" s="101"/>
      <c r="K234" s="107"/>
      <c r="L234" s="100" t="n">
        <f aca="false">D234</f>
        <v>0.054</v>
      </c>
      <c r="M234" s="101"/>
      <c r="N234" s="102" t="n">
        <f aca="false">F234</f>
        <v>416.202</v>
      </c>
      <c r="O234" s="100"/>
      <c r="P234" s="101"/>
      <c r="Q234" s="102"/>
      <c r="R234" s="100"/>
      <c r="S234" s="101"/>
      <c r="T234" s="101"/>
      <c r="U234" s="101"/>
      <c r="V234" s="102"/>
      <c r="W234" s="100"/>
      <c r="X234" s="101"/>
      <c r="Y234" s="101"/>
      <c r="Z234" s="101"/>
      <c r="AA234" s="102"/>
      <c r="AB234" s="89" t="n">
        <f aca="false">D234+E234</f>
        <v>0.054</v>
      </c>
      <c r="AC234" s="90" t="n">
        <f aca="false">G234+I234+L234+O234+R234+W234</f>
        <v>0.054</v>
      </c>
      <c r="AD234" s="91" t="n">
        <f aca="false">AB234-AC234</f>
        <v>0</v>
      </c>
      <c r="AE234" s="75" t="n">
        <f aca="false">AA234+Z234+V234+U234+Q234+P234+N234+M234+K234+J234+H234+Y234+X234+T234+S234</f>
        <v>416.202</v>
      </c>
      <c r="AF234" s="75" t="n">
        <f aca="false">F234</f>
        <v>416.202</v>
      </c>
      <c r="AG234" s="74" t="n">
        <f aca="false">AE234-AF234</f>
        <v>0</v>
      </c>
      <c r="AH234" s="109" t="n">
        <f aca="false">D234-G234-L234-O234-R234-W234-I234+E234</f>
        <v>0</v>
      </c>
    </row>
    <row r="235" customFormat="false" ht="15.75" hidden="false" customHeight="false" outlineLevel="0" collapsed="false">
      <c r="B235" s="128"/>
      <c r="C235" s="103" t="s">
        <v>206</v>
      </c>
      <c r="D235" s="100" t="n">
        <v>0.067</v>
      </c>
      <c r="E235" s="102"/>
      <c r="F235" s="105" t="n">
        <f aca="false">P235</f>
        <v>375.5</v>
      </c>
      <c r="G235" s="100"/>
      <c r="H235" s="102"/>
      <c r="I235" s="106"/>
      <c r="J235" s="101"/>
      <c r="K235" s="107"/>
      <c r="L235" s="100"/>
      <c r="M235" s="101"/>
      <c r="N235" s="102"/>
      <c r="O235" s="100" t="n">
        <f aca="false">D235</f>
        <v>0.067</v>
      </c>
      <c r="P235" s="101" t="n">
        <v>375.5</v>
      </c>
      <c r="Q235" s="102"/>
      <c r="R235" s="100"/>
      <c r="S235" s="101"/>
      <c r="T235" s="101"/>
      <c r="U235" s="101"/>
      <c r="V235" s="102"/>
      <c r="W235" s="100"/>
      <c r="X235" s="101"/>
      <c r="Y235" s="101"/>
      <c r="Z235" s="101"/>
      <c r="AA235" s="102"/>
      <c r="AB235" s="89" t="n">
        <f aca="false">D235+E235</f>
        <v>0.067</v>
      </c>
      <c r="AC235" s="90" t="n">
        <f aca="false">G235+I235+L235+O235+R235+W235</f>
        <v>0.067</v>
      </c>
      <c r="AD235" s="91" t="n">
        <f aca="false">AB235-AC235</f>
        <v>0</v>
      </c>
      <c r="AE235" s="75" t="n">
        <f aca="false">AA235+Z235+V235+U235+Q235+P235+N235+M235+K235+J235+H235+Y235+X235+T235+S235</f>
        <v>375.5</v>
      </c>
      <c r="AF235" s="75" t="n">
        <f aca="false">F235</f>
        <v>375.5</v>
      </c>
      <c r="AG235" s="74" t="n">
        <f aca="false">AE235-AF235</f>
        <v>0</v>
      </c>
      <c r="AH235" s="109" t="n">
        <f aca="false">D235-G235-L235-O235-R235-W235-I235+E235</f>
        <v>0</v>
      </c>
    </row>
    <row r="236" customFormat="false" ht="15.75" hidden="false" customHeight="false" outlineLevel="0" collapsed="false">
      <c r="B236" s="128"/>
      <c r="C236" s="103" t="s">
        <v>207</v>
      </c>
      <c r="D236" s="100" t="n">
        <v>0.396</v>
      </c>
      <c r="E236" s="102"/>
      <c r="F236" s="105" t="n">
        <v>7993.545</v>
      </c>
      <c r="G236" s="100"/>
      <c r="H236" s="102"/>
      <c r="I236" s="106"/>
      <c r="J236" s="101"/>
      <c r="K236" s="107"/>
      <c r="L236" s="100"/>
      <c r="M236" s="101"/>
      <c r="N236" s="102"/>
      <c r="O236" s="100"/>
      <c r="P236" s="101"/>
      <c r="Q236" s="102"/>
      <c r="R236" s="100"/>
      <c r="S236" s="101"/>
      <c r="T236" s="101"/>
      <c r="U236" s="101"/>
      <c r="V236" s="102"/>
      <c r="W236" s="100" t="n">
        <f aca="false">D236</f>
        <v>0.396</v>
      </c>
      <c r="X236" s="101" t="n">
        <v>2764.29985</v>
      </c>
      <c r="Y236" s="101" t="n">
        <f aca="false">F236-X236</f>
        <v>5229.24515</v>
      </c>
      <c r="Z236" s="101"/>
      <c r="AA236" s="102"/>
      <c r="AB236" s="89" t="n">
        <f aca="false">D236+E236</f>
        <v>0.396</v>
      </c>
      <c r="AC236" s="90" t="n">
        <f aca="false">G236+I236+L236+O236+R236+W236</f>
        <v>0.396</v>
      </c>
      <c r="AD236" s="91" t="n">
        <f aca="false">AB236-AC236</f>
        <v>0</v>
      </c>
      <c r="AE236" s="75" t="n">
        <f aca="false">AA236+Z236+V236+U236+Q236+P236+N236+M236+K236+J236+H236+Y236+X236+T236+S236</f>
        <v>7993.545</v>
      </c>
      <c r="AF236" s="75" t="n">
        <f aca="false">F236</f>
        <v>7993.545</v>
      </c>
      <c r="AG236" s="74" t="n">
        <f aca="false">AE236-AF236</f>
        <v>0</v>
      </c>
      <c r="AH236" s="109"/>
    </row>
    <row r="237" customFormat="false" ht="25.5" hidden="false" customHeight="false" outlineLevel="0" collapsed="false">
      <c r="B237" s="128"/>
      <c r="C237" s="103" t="s">
        <v>208</v>
      </c>
      <c r="D237" s="100"/>
      <c r="E237" s="102"/>
      <c r="F237" s="105" t="n">
        <v>427.4</v>
      </c>
      <c r="G237" s="100"/>
      <c r="H237" s="102"/>
      <c r="I237" s="106"/>
      <c r="J237" s="101"/>
      <c r="K237" s="107"/>
      <c r="L237" s="100"/>
      <c r="M237" s="101"/>
      <c r="N237" s="102"/>
      <c r="O237" s="100"/>
      <c r="P237" s="101"/>
      <c r="Q237" s="102"/>
      <c r="R237" s="100"/>
      <c r="S237" s="101"/>
      <c r="T237" s="101"/>
      <c r="U237" s="101"/>
      <c r="V237" s="102"/>
      <c r="W237" s="100"/>
      <c r="X237" s="101"/>
      <c r="Y237" s="101"/>
      <c r="Z237" s="101"/>
      <c r="AA237" s="102" t="n">
        <f aca="false">F237</f>
        <v>427.4</v>
      </c>
      <c r="AB237" s="89" t="n">
        <f aca="false">D237+E237</f>
        <v>0</v>
      </c>
      <c r="AC237" s="90" t="n">
        <f aca="false">G237+I237+L237+O237+R237+W237</f>
        <v>0</v>
      </c>
      <c r="AD237" s="91" t="n">
        <f aca="false">AB237-AC237</f>
        <v>0</v>
      </c>
      <c r="AE237" s="75" t="n">
        <f aca="false">AA237+Z237+V237+U237+Q237+P237+N237+M237+K237+J237+H237+Y237+X237+T237+S237</f>
        <v>427.4</v>
      </c>
      <c r="AF237" s="75" t="n">
        <f aca="false">F237</f>
        <v>427.4</v>
      </c>
      <c r="AG237" s="74" t="n">
        <f aca="false">AE237-AF237</f>
        <v>0</v>
      </c>
      <c r="AH237" s="109"/>
    </row>
    <row r="238" customFormat="false" ht="15.75" hidden="false" customHeight="false" outlineLevel="0" collapsed="false">
      <c r="B238" s="127" t="n">
        <v>18</v>
      </c>
      <c r="C238" s="93" t="s">
        <v>209</v>
      </c>
      <c r="D238" s="94" t="n">
        <f aca="false">D239+D245</f>
        <v>3.923</v>
      </c>
      <c r="E238" s="95" t="n">
        <f aca="false">E239+E245</f>
        <v>1.119</v>
      </c>
      <c r="F238" s="96" t="n">
        <f aca="false">F239+F245</f>
        <v>28500.79519</v>
      </c>
      <c r="G238" s="94"/>
      <c r="H238" s="95"/>
      <c r="I238" s="97"/>
      <c r="J238" s="98"/>
      <c r="K238" s="99"/>
      <c r="L238" s="100"/>
      <c r="M238" s="101"/>
      <c r="N238" s="102"/>
      <c r="O238" s="100"/>
      <c r="P238" s="101"/>
      <c r="Q238" s="102"/>
      <c r="R238" s="100"/>
      <c r="S238" s="101"/>
      <c r="T238" s="101"/>
      <c r="U238" s="101"/>
      <c r="V238" s="102"/>
      <c r="W238" s="100"/>
      <c r="X238" s="101"/>
      <c r="Y238" s="101"/>
      <c r="Z238" s="101"/>
      <c r="AA238" s="102"/>
      <c r="AB238" s="89" t="n">
        <f aca="false">D238+E238</f>
        <v>5.042</v>
      </c>
      <c r="AC238" s="90" t="n">
        <f aca="false">G238+I238+L238+O238+R238+W238</f>
        <v>0</v>
      </c>
      <c r="AD238" s="91" t="n">
        <f aca="false">AB238-AC238</f>
        <v>5.042</v>
      </c>
      <c r="AE238" s="75" t="n">
        <f aca="false">AA238+Z238+V238+U238+Q238+P238+N238+M238+K238+J238+H238+Y238+X238+T238+S238</f>
        <v>0</v>
      </c>
      <c r="AF238" s="75" t="n">
        <f aca="false">F238</f>
        <v>28500.79519</v>
      </c>
      <c r="AG238" s="74" t="n">
        <f aca="false">AE238-AF238</f>
        <v>-28500.79519</v>
      </c>
      <c r="AH238" s="109" t="n">
        <f aca="false">D238-G238-L238-O238-R238-W238-I238+E238</f>
        <v>5.042</v>
      </c>
    </row>
    <row r="239" customFormat="false" ht="15.75" hidden="false" customHeight="false" outlineLevel="0" collapsed="false">
      <c r="B239" s="128"/>
      <c r="C239" s="116" t="s">
        <v>210</v>
      </c>
      <c r="D239" s="117" t="n">
        <f aca="false">SUM(D240:D244)</f>
        <v>1.343</v>
      </c>
      <c r="E239" s="117" t="n">
        <f aca="false">SUM(E240:E244)</f>
        <v>1.119</v>
      </c>
      <c r="F239" s="117" t="n">
        <f aca="false">SUM(F240:F244)</f>
        <v>10677.93089</v>
      </c>
      <c r="G239" s="117"/>
      <c r="H239" s="119"/>
      <c r="I239" s="120"/>
      <c r="J239" s="121"/>
      <c r="K239" s="122"/>
      <c r="L239" s="100"/>
      <c r="M239" s="101"/>
      <c r="N239" s="102"/>
      <c r="O239" s="100"/>
      <c r="P239" s="101"/>
      <c r="Q239" s="102"/>
      <c r="R239" s="100"/>
      <c r="S239" s="101"/>
      <c r="T239" s="101"/>
      <c r="U239" s="101"/>
      <c r="V239" s="102"/>
      <c r="W239" s="100"/>
      <c r="X239" s="101"/>
      <c r="Y239" s="101"/>
      <c r="Z239" s="101"/>
      <c r="AA239" s="102"/>
      <c r="AB239" s="89" t="n">
        <f aca="false">D239+E239</f>
        <v>2.462</v>
      </c>
      <c r="AC239" s="90" t="n">
        <f aca="false">G239+I239+L239+O239+R239+W239</f>
        <v>0</v>
      </c>
      <c r="AD239" s="91" t="n">
        <f aca="false">AB239-AC239</f>
        <v>2.462</v>
      </c>
      <c r="AE239" s="75" t="n">
        <f aca="false">AA239+Z239+V239+U239+Q239+P239+N239+M239+K239+J239+H239+Y239+X239+T239+S239</f>
        <v>0</v>
      </c>
      <c r="AF239" s="75" t="n">
        <f aca="false">F239</f>
        <v>10677.93089</v>
      </c>
      <c r="AG239" s="74" t="n">
        <f aca="false">AE239-AF239</f>
        <v>-10677.93089</v>
      </c>
      <c r="AH239" s="109" t="n">
        <f aca="false">D239-G239-L239-O239-R239-W239-I239+E239</f>
        <v>2.462</v>
      </c>
    </row>
    <row r="240" customFormat="false" ht="15.75" hidden="false" customHeight="false" outlineLevel="0" collapsed="false">
      <c r="B240" s="128"/>
      <c r="C240" s="103" t="s">
        <v>211</v>
      </c>
      <c r="D240" s="134" t="n">
        <v>0.771</v>
      </c>
      <c r="E240" s="102"/>
      <c r="F240" s="105" t="n">
        <v>3272.19475</v>
      </c>
      <c r="G240" s="100"/>
      <c r="H240" s="102"/>
      <c r="I240" s="106"/>
      <c r="J240" s="101"/>
      <c r="K240" s="107"/>
      <c r="L240" s="100"/>
      <c r="M240" s="101"/>
      <c r="N240" s="102"/>
      <c r="O240" s="100" t="n">
        <f aca="false">D240</f>
        <v>0.771</v>
      </c>
      <c r="P240" s="101"/>
      <c r="Q240" s="102" t="n">
        <f aca="false">F240</f>
        <v>3272.19475</v>
      </c>
      <c r="R240" s="100"/>
      <c r="S240" s="101"/>
      <c r="T240" s="101"/>
      <c r="U240" s="101"/>
      <c r="V240" s="102"/>
      <c r="W240" s="100"/>
      <c r="X240" s="101"/>
      <c r="Y240" s="101"/>
      <c r="Z240" s="101"/>
      <c r="AA240" s="102"/>
      <c r="AB240" s="89" t="n">
        <f aca="false">D240+E240</f>
        <v>0.771</v>
      </c>
      <c r="AC240" s="90" t="n">
        <f aca="false">G240+I240+L240+O240+R240+W240</f>
        <v>0.771</v>
      </c>
      <c r="AD240" s="91" t="n">
        <f aca="false">AB240-AC240</f>
        <v>0</v>
      </c>
      <c r="AE240" s="75" t="n">
        <f aca="false">AA240+Z240+V240+U240+Q240+P240+N240+M240+K240+J240+H240+Y240+X240+T240+S240</f>
        <v>3272.19475</v>
      </c>
      <c r="AF240" s="75" t="n">
        <f aca="false">F240</f>
        <v>3272.19475</v>
      </c>
      <c r="AG240" s="74" t="n">
        <f aca="false">AE240-AF240</f>
        <v>0</v>
      </c>
      <c r="AH240" s="109" t="n">
        <f aca="false">D240-G240-L240-O240-R240-W240-I240+E240</f>
        <v>0</v>
      </c>
    </row>
    <row r="241" customFormat="false" ht="25.5" hidden="false" customHeight="false" outlineLevel="0" collapsed="false">
      <c r="B241" s="128"/>
      <c r="C241" s="103" t="s">
        <v>212</v>
      </c>
      <c r="D241" s="134" t="n">
        <f aca="false">(1625+377)/3500</f>
        <v>0.572</v>
      </c>
      <c r="E241" s="102"/>
      <c r="F241" s="105" t="n">
        <v>2029.301</v>
      </c>
      <c r="G241" s="100" t="n">
        <f aca="false">D241</f>
        <v>0.572</v>
      </c>
      <c r="H241" s="102" t="n">
        <f aca="false">F241</f>
        <v>2029.301</v>
      </c>
      <c r="I241" s="106"/>
      <c r="J241" s="101"/>
      <c r="K241" s="107"/>
      <c r="L241" s="100"/>
      <c r="M241" s="101"/>
      <c r="N241" s="102"/>
      <c r="O241" s="100"/>
      <c r="P241" s="101"/>
      <c r="Q241" s="102"/>
      <c r="R241" s="136"/>
      <c r="S241" s="137"/>
      <c r="T241" s="137"/>
      <c r="U241" s="137"/>
      <c r="V241" s="102"/>
      <c r="W241" s="100"/>
      <c r="X241" s="101"/>
      <c r="Y241" s="101"/>
      <c r="Z241" s="101"/>
      <c r="AA241" s="102"/>
      <c r="AB241" s="89" t="n">
        <f aca="false">D241+E241</f>
        <v>0.572</v>
      </c>
      <c r="AC241" s="90" t="n">
        <f aca="false">G241+I241+L241+O241+R241+W241</f>
        <v>0.572</v>
      </c>
      <c r="AD241" s="91" t="n">
        <f aca="false">AB241-AC241</f>
        <v>0</v>
      </c>
      <c r="AE241" s="75" t="n">
        <f aca="false">AA241+Z241+V241+U241+Q241+P241+N241+M241+K241+J241+H241+Y241+X241+T241+S241</f>
        <v>2029.301</v>
      </c>
      <c r="AF241" s="75" t="n">
        <f aca="false">F241</f>
        <v>2029.301</v>
      </c>
      <c r="AG241" s="74" t="n">
        <f aca="false">AE241-AF241</f>
        <v>0</v>
      </c>
      <c r="AH241" s="109" t="n">
        <f aca="false">D241-G241-L241-O241-R241-W241-I241+E241</f>
        <v>0</v>
      </c>
    </row>
    <row r="242" s="138" customFormat="true" ht="15.75" hidden="false" customHeight="false" outlineLevel="0" collapsed="false">
      <c r="B242" s="139"/>
      <c r="C242" s="140" t="s">
        <v>213</v>
      </c>
      <c r="D242" s="141"/>
      <c r="E242" s="142"/>
      <c r="F242" s="105" t="n">
        <v>646.07014</v>
      </c>
      <c r="G242" s="143"/>
      <c r="H242" s="142"/>
      <c r="I242" s="144"/>
      <c r="J242" s="145"/>
      <c r="K242" s="146"/>
      <c r="L242" s="143"/>
      <c r="M242" s="145"/>
      <c r="N242" s="142"/>
      <c r="O242" s="143"/>
      <c r="P242" s="145"/>
      <c r="Q242" s="102" t="n">
        <f aca="false">F242</f>
        <v>646.07014</v>
      </c>
      <c r="R242" s="141"/>
      <c r="S242" s="147"/>
      <c r="T242" s="147"/>
      <c r="U242" s="147"/>
      <c r="V242" s="142"/>
      <c r="W242" s="143"/>
      <c r="X242" s="145"/>
      <c r="Y242" s="145"/>
      <c r="Z242" s="145"/>
      <c r="AA242" s="142"/>
      <c r="AB242" s="89" t="n">
        <f aca="false">D242+E242</f>
        <v>0</v>
      </c>
      <c r="AC242" s="90" t="n">
        <f aca="false">G242+I242+L242+O242+R242+W242</f>
        <v>0</v>
      </c>
      <c r="AD242" s="91" t="n">
        <f aca="false">AB242-AC242</f>
        <v>0</v>
      </c>
      <c r="AE242" s="75" t="n">
        <f aca="false">AA242+Z242+V242+U242+Q242+P242+N242+M242+K242+J242+H242+Y242+X242+T242+S242</f>
        <v>646.07014</v>
      </c>
      <c r="AF242" s="75" t="n">
        <f aca="false">F242</f>
        <v>646.07014</v>
      </c>
      <c r="AG242" s="74" t="n">
        <f aca="false">AE242-AF242</f>
        <v>0</v>
      </c>
      <c r="AH242" s="109" t="n">
        <f aca="false">D242-G242-L242-O242-R242-W242-I242+E242</f>
        <v>0</v>
      </c>
    </row>
    <row r="243" customFormat="false" ht="15.75" hidden="false" customHeight="false" outlineLevel="0" collapsed="false">
      <c r="B243" s="128"/>
      <c r="C243" s="103" t="s">
        <v>214</v>
      </c>
      <c r="D243" s="136"/>
      <c r="E243" s="102" t="n">
        <v>1.119</v>
      </c>
      <c r="F243" s="105" t="n">
        <v>4336.265</v>
      </c>
      <c r="G243" s="100"/>
      <c r="H243" s="102"/>
      <c r="I243" s="106" t="n">
        <f aca="false">E243</f>
        <v>1.119</v>
      </c>
      <c r="J243" s="101" t="n">
        <f aca="false">F243</f>
        <v>4336.265</v>
      </c>
      <c r="K243" s="107"/>
      <c r="L243" s="100"/>
      <c r="M243" s="101"/>
      <c r="N243" s="102"/>
      <c r="O243" s="100"/>
      <c r="P243" s="101"/>
      <c r="Q243" s="102"/>
      <c r="R243" s="136"/>
      <c r="S243" s="137"/>
      <c r="T243" s="137"/>
      <c r="U243" s="137"/>
      <c r="V243" s="102"/>
      <c r="W243" s="100"/>
      <c r="X243" s="101"/>
      <c r="Y243" s="101"/>
      <c r="Z243" s="101"/>
      <c r="AA243" s="102"/>
      <c r="AB243" s="89" t="n">
        <f aca="false">D243+E243</f>
        <v>1.119</v>
      </c>
      <c r="AC243" s="90" t="n">
        <f aca="false">G243+I243+L243+O243+R243+W243</f>
        <v>1.119</v>
      </c>
      <c r="AD243" s="91" t="n">
        <f aca="false">AB243-AC243</f>
        <v>0</v>
      </c>
      <c r="AE243" s="75" t="n">
        <f aca="false">AA243+Z243+V243+U243+Q243+P243+N243+M243+K243+J243+H243+Y243+X243+T243+S243</f>
        <v>4336.265</v>
      </c>
      <c r="AF243" s="75" t="n">
        <f aca="false">F243</f>
        <v>4336.265</v>
      </c>
      <c r="AG243" s="74" t="n">
        <f aca="false">AE243-AF243</f>
        <v>0</v>
      </c>
      <c r="AH243" s="109" t="n">
        <f aca="false">D243-G243-L243-O243-R243-W243-I243+E243</f>
        <v>0</v>
      </c>
    </row>
    <row r="244" customFormat="false" ht="15.75" hidden="false" customHeight="false" outlineLevel="0" collapsed="false">
      <c r="B244" s="128"/>
      <c r="C244" s="103" t="s">
        <v>215</v>
      </c>
      <c r="D244" s="136"/>
      <c r="E244" s="102"/>
      <c r="F244" s="105" t="n">
        <v>394.1</v>
      </c>
      <c r="G244" s="100"/>
      <c r="H244" s="102"/>
      <c r="I244" s="106"/>
      <c r="J244" s="101"/>
      <c r="K244" s="107"/>
      <c r="L244" s="100"/>
      <c r="M244" s="101"/>
      <c r="N244" s="102"/>
      <c r="O244" s="100"/>
      <c r="P244" s="101"/>
      <c r="Q244" s="102"/>
      <c r="R244" s="136"/>
      <c r="S244" s="137"/>
      <c r="T244" s="137"/>
      <c r="U244" s="137"/>
      <c r="V244" s="102"/>
      <c r="W244" s="100"/>
      <c r="X244" s="101"/>
      <c r="Y244" s="101"/>
      <c r="Z244" s="101"/>
      <c r="AA244" s="102" t="n">
        <f aca="false">F244</f>
        <v>394.1</v>
      </c>
      <c r="AB244" s="89" t="n">
        <f aca="false">D244+E244</f>
        <v>0</v>
      </c>
      <c r="AC244" s="90" t="n">
        <f aca="false">G244+I244+L244+O244+R244+W244</f>
        <v>0</v>
      </c>
      <c r="AD244" s="91"/>
      <c r="AE244" s="75" t="n">
        <f aca="false">AA244+Z244+V244+U244+Q244+P244+N244+M244+K244+J244+H244+Y244+X244+T244+S244</f>
        <v>394.1</v>
      </c>
      <c r="AF244" s="75" t="n">
        <f aca="false">F244</f>
        <v>394.1</v>
      </c>
      <c r="AG244" s="74" t="n">
        <f aca="false">AE244-AF244</f>
        <v>0</v>
      </c>
      <c r="AH244" s="109"/>
    </row>
    <row r="245" customFormat="false" ht="15.75" hidden="false" customHeight="false" outlineLevel="0" collapsed="false">
      <c r="B245" s="128"/>
      <c r="C245" s="116" t="s">
        <v>216</v>
      </c>
      <c r="D245" s="117" t="n">
        <f aca="false">SUM(D246:D249)</f>
        <v>2.58</v>
      </c>
      <c r="E245" s="119"/>
      <c r="F245" s="125" t="n">
        <f aca="false">SUM(F246:F249)</f>
        <v>17822.8643</v>
      </c>
      <c r="G245" s="117"/>
      <c r="H245" s="119"/>
      <c r="I245" s="120"/>
      <c r="J245" s="121"/>
      <c r="K245" s="122"/>
      <c r="L245" s="100"/>
      <c r="M245" s="101"/>
      <c r="N245" s="102"/>
      <c r="O245" s="100"/>
      <c r="P245" s="101"/>
      <c r="Q245" s="102"/>
      <c r="R245" s="117"/>
      <c r="S245" s="121"/>
      <c r="T245" s="121"/>
      <c r="U245" s="121"/>
      <c r="V245" s="102"/>
      <c r="W245" s="100"/>
      <c r="X245" s="101"/>
      <c r="Y245" s="101"/>
      <c r="Z245" s="101"/>
      <c r="AA245" s="102"/>
      <c r="AB245" s="89" t="n">
        <f aca="false">D245+E245</f>
        <v>2.58</v>
      </c>
      <c r="AC245" s="90" t="n">
        <f aca="false">G245+I245+L245+O245+R245+W245</f>
        <v>0</v>
      </c>
      <c r="AD245" s="91" t="n">
        <f aca="false">AB245-AC245</f>
        <v>2.58</v>
      </c>
      <c r="AE245" s="75" t="n">
        <f aca="false">AA245+Z245+V245+U245+Q245+P245+N245+M245+K245+J245+H245+Y245+X245+T245+S245</f>
        <v>0</v>
      </c>
      <c r="AF245" s="75" t="n">
        <f aca="false">F245</f>
        <v>17822.8643</v>
      </c>
      <c r="AG245" s="74" t="n">
        <f aca="false">AE245-AF245</f>
        <v>-17822.8643</v>
      </c>
      <c r="AH245" s="109" t="n">
        <f aca="false">D245-G245-L245-O245-R245-W245-I245+E245</f>
        <v>2.58</v>
      </c>
    </row>
    <row r="246" customFormat="false" ht="15.75" hidden="false" customHeight="false" outlineLevel="0" collapsed="false">
      <c r="B246" s="128"/>
      <c r="C246" s="103" t="s">
        <v>217</v>
      </c>
      <c r="D246" s="100" t="n">
        <v>0.08</v>
      </c>
      <c r="E246" s="119"/>
      <c r="F246" s="105" t="n">
        <v>309.18511</v>
      </c>
      <c r="G246" s="117"/>
      <c r="H246" s="119"/>
      <c r="I246" s="120"/>
      <c r="J246" s="121"/>
      <c r="K246" s="122"/>
      <c r="L246" s="100"/>
      <c r="M246" s="101"/>
      <c r="N246" s="102"/>
      <c r="O246" s="100" t="n">
        <f aca="false">D246</f>
        <v>0.08</v>
      </c>
      <c r="P246" s="101"/>
      <c r="Q246" s="102" t="n">
        <f aca="false">F246</f>
        <v>309.18511</v>
      </c>
      <c r="R246" s="117"/>
      <c r="S246" s="121"/>
      <c r="T246" s="121"/>
      <c r="U246" s="121"/>
      <c r="V246" s="102"/>
      <c r="W246" s="100"/>
      <c r="X246" s="101"/>
      <c r="Y246" s="101"/>
      <c r="Z246" s="101"/>
      <c r="AA246" s="102"/>
      <c r="AB246" s="89" t="n">
        <f aca="false">D246+E246</f>
        <v>0.08</v>
      </c>
      <c r="AC246" s="90" t="n">
        <f aca="false">G246+I246+L246+O246+R246+W246</f>
        <v>0.08</v>
      </c>
      <c r="AD246" s="91" t="n">
        <f aca="false">AB246-AC246</f>
        <v>0</v>
      </c>
      <c r="AE246" s="75" t="n">
        <f aca="false">AA246+Z246+V246+U246+Q246+P246+N246+M246+K246+J246+H246+Y246+X246+T246+S246</f>
        <v>309.18511</v>
      </c>
      <c r="AF246" s="75" t="n">
        <f aca="false">F246</f>
        <v>309.18511</v>
      </c>
      <c r="AG246" s="74" t="n">
        <f aca="false">AE246-AF246</f>
        <v>0</v>
      </c>
      <c r="AH246" s="109" t="n">
        <f aca="false">D246-G246-L246-O246-R246-W246-I246+E246</f>
        <v>0</v>
      </c>
    </row>
    <row r="247" customFormat="false" ht="15.75" hidden="false" customHeight="false" outlineLevel="0" collapsed="false">
      <c r="B247" s="128"/>
      <c r="C247" s="103" t="s">
        <v>218</v>
      </c>
      <c r="D247" s="148" t="n">
        <v>0.2</v>
      </c>
      <c r="E247" s="119"/>
      <c r="F247" s="105" t="n">
        <v>2255.66467</v>
      </c>
      <c r="G247" s="117"/>
      <c r="H247" s="119"/>
      <c r="I247" s="120"/>
      <c r="J247" s="121"/>
      <c r="K247" s="122"/>
      <c r="L247" s="100"/>
      <c r="M247" s="101"/>
      <c r="N247" s="102"/>
      <c r="O247" s="100" t="n">
        <f aca="false">D247</f>
        <v>0.2</v>
      </c>
      <c r="P247" s="101"/>
      <c r="Q247" s="102" t="n">
        <f aca="false">F247</f>
        <v>2255.66467</v>
      </c>
      <c r="R247" s="117"/>
      <c r="S247" s="121"/>
      <c r="T247" s="121"/>
      <c r="U247" s="121"/>
      <c r="V247" s="102"/>
      <c r="W247" s="100"/>
      <c r="X247" s="101"/>
      <c r="Y247" s="101"/>
      <c r="Z247" s="101"/>
      <c r="AA247" s="102"/>
      <c r="AB247" s="89" t="n">
        <f aca="false">D247+E247</f>
        <v>0.2</v>
      </c>
      <c r="AC247" s="90" t="n">
        <f aca="false">G247+I247+L247+O247+R247+W247</f>
        <v>0.2</v>
      </c>
      <c r="AD247" s="91" t="n">
        <f aca="false">AB247-AC247</f>
        <v>0</v>
      </c>
      <c r="AE247" s="75" t="n">
        <f aca="false">AA247+Z247+V247+U247+Q247+P247+N247+M247+K247+J247+H247+Y247+X247+T247+S247</f>
        <v>2255.66467</v>
      </c>
      <c r="AF247" s="75" t="n">
        <f aca="false">F247</f>
        <v>2255.66467</v>
      </c>
      <c r="AG247" s="74" t="n">
        <f aca="false">AE247-AF247</f>
        <v>0</v>
      </c>
      <c r="AH247" s="109" t="n">
        <f aca="false">D247-G247-L247-O247-R247-W247-I247+E247</f>
        <v>0</v>
      </c>
    </row>
    <row r="248" customFormat="false" ht="15.75" hidden="false" customHeight="false" outlineLevel="0" collapsed="false">
      <c r="B248" s="127"/>
      <c r="C248" s="103" t="s">
        <v>219</v>
      </c>
      <c r="D248" s="100" t="n">
        <f aca="false">R248+W248</f>
        <v>2.3</v>
      </c>
      <c r="E248" s="102"/>
      <c r="F248" s="105" t="n">
        <f aca="false">V248+X248</f>
        <v>14293.39552</v>
      </c>
      <c r="G248" s="100"/>
      <c r="H248" s="102"/>
      <c r="I248" s="106"/>
      <c r="J248" s="101"/>
      <c r="K248" s="107"/>
      <c r="L248" s="100"/>
      <c r="M248" s="101"/>
      <c r="N248" s="102"/>
      <c r="O248" s="100"/>
      <c r="P248" s="101"/>
      <c r="Q248" s="102"/>
      <c r="R248" s="100" t="n">
        <v>0.85</v>
      </c>
      <c r="S248" s="101"/>
      <c r="T248" s="101"/>
      <c r="U248" s="101"/>
      <c r="V248" s="102" t="n">
        <v>3650.52352</v>
      </c>
      <c r="W248" s="100" t="n">
        <v>1.45</v>
      </c>
      <c r="X248" s="101" t="n">
        <v>10642.872</v>
      </c>
      <c r="Y248" s="101"/>
      <c r="Z248" s="101"/>
      <c r="AA248" s="102"/>
      <c r="AB248" s="89" t="n">
        <f aca="false">D248+E248</f>
        <v>2.3</v>
      </c>
      <c r="AC248" s="90" t="n">
        <f aca="false">G248+I248+L248+O248+R248+W248</f>
        <v>2.3</v>
      </c>
      <c r="AD248" s="91" t="n">
        <f aca="false">AB248-AC248</f>
        <v>0</v>
      </c>
      <c r="AE248" s="75" t="n">
        <f aca="false">AA248+Z248+V248+U248+Q248+P248+N248+M248+K248+J248+H248+Y248+X248+T248+S248</f>
        <v>14293.39552</v>
      </c>
      <c r="AF248" s="75" t="n">
        <f aca="false">F248</f>
        <v>14293.39552</v>
      </c>
      <c r="AG248" s="74" t="n">
        <f aca="false">AE248-AF248</f>
        <v>0</v>
      </c>
      <c r="AH248" s="109" t="n">
        <f aca="false">D248-G248-L248-O248-R248-W248-I248+E248</f>
        <v>0</v>
      </c>
    </row>
    <row r="249" customFormat="false" ht="25.5" hidden="false" customHeight="false" outlineLevel="0" collapsed="false">
      <c r="B249" s="127"/>
      <c r="C249" s="103" t="s">
        <v>220</v>
      </c>
      <c r="D249" s="100"/>
      <c r="E249" s="102"/>
      <c r="F249" s="105" t="n">
        <v>964.619</v>
      </c>
      <c r="G249" s="100"/>
      <c r="H249" s="102"/>
      <c r="I249" s="106"/>
      <c r="J249" s="101"/>
      <c r="K249" s="107"/>
      <c r="L249" s="100"/>
      <c r="M249" s="101"/>
      <c r="N249" s="102"/>
      <c r="O249" s="100"/>
      <c r="P249" s="101"/>
      <c r="Q249" s="102"/>
      <c r="R249" s="100"/>
      <c r="S249" s="101"/>
      <c r="T249" s="101"/>
      <c r="U249" s="101" t="n">
        <f aca="false">F249</f>
        <v>964.619</v>
      </c>
      <c r="V249" s="102"/>
      <c r="W249" s="100"/>
      <c r="X249" s="101"/>
      <c r="Y249" s="101"/>
      <c r="Z249" s="101"/>
      <c r="AA249" s="102"/>
      <c r="AB249" s="89" t="n">
        <f aca="false">D249+E249</f>
        <v>0</v>
      </c>
      <c r="AC249" s="90" t="n">
        <f aca="false">G249+I249+L249+O249+R249+W249</f>
        <v>0</v>
      </c>
      <c r="AD249" s="91" t="n">
        <f aca="false">AB249-AC249</f>
        <v>0</v>
      </c>
      <c r="AE249" s="75" t="n">
        <f aca="false">AA249+Z249+V249+U249+Q249+P249+N249+M249+K249+J249+H249+Y249+X249+T249+S249</f>
        <v>964.619</v>
      </c>
      <c r="AF249" s="75" t="n">
        <f aca="false">F249</f>
        <v>964.619</v>
      </c>
      <c r="AG249" s="74" t="n">
        <f aca="false">AE249-AF249</f>
        <v>0</v>
      </c>
      <c r="AH249" s="109" t="n">
        <f aca="false">D249-G249-L249-O249-R249-W249-I249+E249</f>
        <v>0</v>
      </c>
    </row>
    <row r="250" customFormat="false" ht="15.75" hidden="false" customHeight="false" outlineLevel="0" collapsed="false">
      <c r="B250" s="127" t="n">
        <v>19</v>
      </c>
      <c r="C250" s="93" t="s">
        <v>221</v>
      </c>
      <c r="D250" s="94" t="n">
        <f aca="false">D251+D258</f>
        <v>2.492</v>
      </c>
      <c r="E250" s="95" t="n">
        <f aca="false">E251+E258</f>
        <v>0.818</v>
      </c>
      <c r="F250" s="96" t="n">
        <f aca="false">F251+F258</f>
        <v>27493.90437</v>
      </c>
      <c r="G250" s="94"/>
      <c r="H250" s="95"/>
      <c r="I250" s="97"/>
      <c r="J250" s="98"/>
      <c r="K250" s="99"/>
      <c r="L250" s="100"/>
      <c r="M250" s="101"/>
      <c r="N250" s="102"/>
      <c r="O250" s="100"/>
      <c r="P250" s="101"/>
      <c r="Q250" s="102"/>
      <c r="R250" s="100"/>
      <c r="S250" s="101"/>
      <c r="T250" s="101"/>
      <c r="U250" s="101"/>
      <c r="V250" s="102"/>
      <c r="W250" s="100"/>
      <c r="X250" s="101"/>
      <c r="Y250" s="101"/>
      <c r="Z250" s="101"/>
      <c r="AA250" s="102"/>
      <c r="AB250" s="89" t="n">
        <f aca="false">D250+E250</f>
        <v>3.31</v>
      </c>
      <c r="AC250" s="90" t="n">
        <f aca="false">G250+I250+L250+O250+R250+W250</f>
        <v>0</v>
      </c>
      <c r="AD250" s="91" t="n">
        <f aca="false">AB250-AC250</f>
        <v>3.31</v>
      </c>
      <c r="AE250" s="75" t="n">
        <f aca="false">AA250+Z250+V250+U250+Q250+P250+N250+M250+K250+J250+H250+Y250+X250+T250+S250</f>
        <v>0</v>
      </c>
      <c r="AF250" s="75" t="n">
        <f aca="false">F250</f>
        <v>27493.90437</v>
      </c>
      <c r="AG250" s="74" t="n">
        <f aca="false">AE250-AF250</f>
        <v>-27493.90437</v>
      </c>
      <c r="AH250" s="109" t="n">
        <f aca="false">D250-G250-L250-O250-R250-W250-I250+E250</f>
        <v>3.31</v>
      </c>
    </row>
    <row r="251" customFormat="false" ht="15.75" hidden="false" customHeight="false" outlineLevel="0" collapsed="false">
      <c r="B251" s="127"/>
      <c r="C251" s="116" t="s">
        <v>222</v>
      </c>
      <c r="D251" s="117" t="n">
        <f aca="false">SUM(D252:D257)</f>
        <v>2.492</v>
      </c>
      <c r="E251" s="119" t="n">
        <f aca="false">SUM(E252:E253)</f>
        <v>0.818</v>
      </c>
      <c r="F251" s="125" t="n">
        <f aca="false">SUM(F252:F257)</f>
        <v>27321.10865</v>
      </c>
      <c r="G251" s="117"/>
      <c r="H251" s="119"/>
      <c r="I251" s="120"/>
      <c r="J251" s="121"/>
      <c r="K251" s="122"/>
      <c r="L251" s="100"/>
      <c r="M251" s="101"/>
      <c r="N251" s="102"/>
      <c r="O251" s="100"/>
      <c r="P251" s="101"/>
      <c r="Q251" s="102"/>
      <c r="R251" s="100"/>
      <c r="S251" s="101"/>
      <c r="T251" s="101"/>
      <c r="U251" s="101"/>
      <c r="V251" s="102"/>
      <c r="W251" s="100"/>
      <c r="X251" s="101"/>
      <c r="Y251" s="101"/>
      <c r="Z251" s="101"/>
      <c r="AA251" s="102"/>
      <c r="AB251" s="89" t="n">
        <f aca="false">D251+E251</f>
        <v>3.31</v>
      </c>
      <c r="AC251" s="90" t="n">
        <f aca="false">G251+I251+L251+O251+R251+W251</f>
        <v>0</v>
      </c>
      <c r="AD251" s="91" t="n">
        <f aca="false">AB251-AC251</f>
        <v>3.31</v>
      </c>
      <c r="AE251" s="75" t="n">
        <f aca="false">AA251+Z251+V251+U251+Q251+P251+N251+M251+K251+J251+H251+Y251+X251+T251+S251</f>
        <v>0</v>
      </c>
      <c r="AF251" s="75" t="n">
        <f aca="false">F251</f>
        <v>27321.10865</v>
      </c>
      <c r="AG251" s="74" t="n">
        <f aca="false">AE251-AF251</f>
        <v>-27321.10865</v>
      </c>
      <c r="AH251" s="109" t="n">
        <f aca="false">D251-G251-L251-O251-R251-W251-I251+E251</f>
        <v>3.31</v>
      </c>
    </row>
    <row r="252" customFormat="false" ht="15.75" hidden="false" customHeight="false" outlineLevel="0" collapsed="false">
      <c r="B252" s="127"/>
      <c r="C252" s="103" t="s">
        <v>223</v>
      </c>
      <c r="D252" s="134"/>
      <c r="E252" s="102" t="n">
        <v>0.494</v>
      </c>
      <c r="F252" s="105" t="n">
        <v>3932.918</v>
      </c>
      <c r="G252" s="100"/>
      <c r="H252" s="102"/>
      <c r="I252" s="106"/>
      <c r="J252" s="101"/>
      <c r="K252" s="107"/>
      <c r="L252" s="100" t="n">
        <f aca="false">E252</f>
        <v>0.494</v>
      </c>
      <c r="M252" s="101" t="n">
        <f aca="false">F252</f>
        <v>3932.918</v>
      </c>
      <c r="N252" s="102"/>
      <c r="O252" s="100"/>
      <c r="P252" s="101"/>
      <c r="Q252" s="102"/>
      <c r="R252" s="134"/>
      <c r="S252" s="149"/>
      <c r="T252" s="149"/>
      <c r="U252" s="149"/>
      <c r="V252" s="102"/>
      <c r="W252" s="100"/>
      <c r="X252" s="101"/>
      <c r="Y252" s="101"/>
      <c r="Z252" s="101"/>
      <c r="AA252" s="102"/>
      <c r="AB252" s="89" t="n">
        <f aca="false">D252+E252</f>
        <v>0.494</v>
      </c>
      <c r="AC252" s="90" t="n">
        <f aca="false">G252+I252+L252+O252+R252+W252</f>
        <v>0.494</v>
      </c>
      <c r="AD252" s="91" t="n">
        <f aca="false">AB252-AC252</f>
        <v>0</v>
      </c>
      <c r="AE252" s="75" t="n">
        <f aca="false">AA252+Z252+V252+U252+Q252+P252+N252+M252+K252+J252+H252+Y252+X252+T252+S252</f>
        <v>3932.918</v>
      </c>
      <c r="AF252" s="75" t="n">
        <f aca="false">F252</f>
        <v>3932.918</v>
      </c>
      <c r="AG252" s="74" t="n">
        <f aca="false">AE252-AF252</f>
        <v>0</v>
      </c>
      <c r="AH252" s="109" t="n">
        <f aca="false">D252-G252-L252-O252-R252-W252-I252+E252</f>
        <v>0</v>
      </c>
    </row>
    <row r="253" customFormat="false" ht="25.5" hidden="false" customHeight="true" outlineLevel="0" collapsed="false">
      <c r="B253" s="127"/>
      <c r="C253" s="103" t="s">
        <v>224</v>
      </c>
      <c r="D253" s="134"/>
      <c r="E253" s="102" t="n">
        <v>0.324</v>
      </c>
      <c r="F253" s="105" t="n">
        <f aca="false">1437.58843+2137.27622</f>
        <v>3574.86465</v>
      </c>
      <c r="G253" s="100"/>
      <c r="H253" s="102"/>
      <c r="I253" s="106"/>
      <c r="J253" s="101"/>
      <c r="K253" s="107"/>
      <c r="L253" s="100"/>
      <c r="M253" s="101"/>
      <c r="N253" s="102"/>
      <c r="O253" s="100" t="n">
        <f aca="false">E253</f>
        <v>0.324</v>
      </c>
      <c r="P253" s="101" t="n">
        <f aca="false">F253</f>
        <v>3574.86465</v>
      </c>
      <c r="Q253" s="102"/>
      <c r="R253" s="134"/>
      <c r="S253" s="149"/>
      <c r="T253" s="149"/>
      <c r="U253" s="149"/>
      <c r="V253" s="102"/>
      <c r="W253" s="100"/>
      <c r="X253" s="101"/>
      <c r="Y253" s="101"/>
      <c r="Z253" s="101"/>
      <c r="AA253" s="102"/>
      <c r="AB253" s="89" t="n">
        <f aca="false">D253+E253</f>
        <v>0.324</v>
      </c>
      <c r="AC253" s="90" t="n">
        <f aca="false">G253+I253+L253+O253+R253+W253</f>
        <v>0.324</v>
      </c>
      <c r="AD253" s="91" t="n">
        <f aca="false">AB253-AC253</f>
        <v>0</v>
      </c>
      <c r="AE253" s="75" t="n">
        <f aca="false">AA253+Z253+V253+U253+Q253+P253+N253+M253+K253+J253+H253+Y253+X253+T253+S253</f>
        <v>3574.86465</v>
      </c>
      <c r="AF253" s="75" t="n">
        <f aca="false">F253</f>
        <v>3574.86465</v>
      </c>
      <c r="AG253" s="74" t="n">
        <f aca="false">AE253-AF253</f>
        <v>0</v>
      </c>
      <c r="AH253" s="109" t="n">
        <f aca="false">D253-G253-L253-O253-R253-W253-I253+E253</f>
        <v>0</v>
      </c>
    </row>
    <row r="254" customFormat="false" ht="38.25" hidden="false" customHeight="false" outlineLevel="0" collapsed="false">
      <c r="B254" s="127"/>
      <c r="C254" s="103" t="s">
        <v>225</v>
      </c>
      <c r="D254" s="100"/>
      <c r="E254" s="102"/>
      <c r="F254" s="105" t="n">
        <v>250</v>
      </c>
      <c r="G254" s="100"/>
      <c r="H254" s="102" t="n">
        <f aca="false">F254</f>
        <v>250</v>
      </c>
      <c r="I254" s="106"/>
      <c r="J254" s="101"/>
      <c r="K254" s="107"/>
      <c r="L254" s="100"/>
      <c r="M254" s="101"/>
      <c r="N254" s="102"/>
      <c r="O254" s="100"/>
      <c r="P254" s="101"/>
      <c r="Q254" s="102"/>
      <c r="R254" s="100"/>
      <c r="S254" s="101"/>
      <c r="T254" s="101"/>
      <c r="U254" s="101"/>
      <c r="V254" s="102"/>
      <c r="W254" s="100"/>
      <c r="X254" s="101"/>
      <c r="Y254" s="101"/>
      <c r="Z254" s="101"/>
      <c r="AA254" s="102"/>
      <c r="AB254" s="89" t="n">
        <f aca="false">D254+E254</f>
        <v>0</v>
      </c>
      <c r="AC254" s="90" t="n">
        <f aca="false">G254+I254+L254+O254+R254+W254</f>
        <v>0</v>
      </c>
      <c r="AD254" s="91" t="n">
        <f aca="false">AB254-AC254</f>
        <v>0</v>
      </c>
      <c r="AE254" s="75" t="n">
        <f aca="false">AA254+Z254+V254+U254+Q254+P254+N254+M254+K254+J254+H254+Y254+X254+T254+S254</f>
        <v>250</v>
      </c>
      <c r="AF254" s="75" t="n">
        <f aca="false">F254</f>
        <v>250</v>
      </c>
      <c r="AG254" s="74" t="n">
        <f aca="false">AE254-AF254</f>
        <v>0</v>
      </c>
      <c r="AH254" s="109" t="n">
        <f aca="false">D254-G254-L254-O254-R254-W254-I254+E254</f>
        <v>0</v>
      </c>
    </row>
    <row r="255" customFormat="false" ht="25.5" hidden="false" customHeight="false" outlineLevel="0" collapsed="false">
      <c r="B255" s="127"/>
      <c r="C255" s="103" t="s">
        <v>226</v>
      </c>
      <c r="D255" s="100" t="n">
        <v>0.34</v>
      </c>
      <c r="E255" s="102"/>
      <c r="F255" s="105" t="n">
        <v>756.746</v>
      </c>
      <c r="G255" s="100"/>
      <c r="H255" s="102"/>
      <c r="I255" s="106"/>
      <c r="J255" s="101"/>
      <c r="K255" s="107"/>
      <c r="L255" s="100"/>
      <c r="M255" s="101"/>
      <c r="N255" s="102"/>
      <c r="O255" s="100"/>
      <c r="P255" s="101"/>
      <c r="Q255" s="102"/>
      <c r="R255" s="100" t="n">
        <v>0.3</v>
      </c>
      <c r="S255" s="101"/>
      <c r="T255" s="101"/>
      <c r="U255" s="101" t="n">
        <f aca="false">F255</f>
        <v>756.746</v>
      </c>
      <c r="V255" s="102"/>
      <c r="W255" s="100"/>
      <c r="X255" s="101"/>
      <c r="Y255" s="101"/>
      <c r="Z255" s="101"/>
      <c r="AA255" s="102"/>
      <c r="AB255" s="89" t="n">
        <f aca="false">D255+E255</f>
        <v>0.34</v>
      </c>
      <c r="AC255" s="90" t="n">
        <f aca="false">G255+I255+L255+O255+R255+W255</f>
        <v>0.3</v>
      </c>
      <c r="AD255" s="91" t="n">
        <f aca="false">AB255-AC255</f>
        <v>0.04</v>
      </c>
      <c r="AE255" s="75" t="n">
        <f aca="false">AA255+Z255+V255+U255+Q255+P255+N255+M255+K255+J255+H255+Y255+X255+T255+S255</f>
        <v>756.746</v>
      </c>
      <c r="AF255" s="75" t="n">
        <f aca="false">F255</f>
        <v>756.746</v>
      </c>
      <c r="AG255" s="74" t="n">
        <f aca="false">AE255-AF255</f>
        <v>0</v>
      </c>
      <c r="AH255" s="109" t="n">
        <f aca="false">D255-G255-L255-O255-R255-W255-I255+E255</f>
        <v>0.04</v>
      </c>
    </row>
    <row r="256" customFormat="false" ht="15.75" hidden="false" customHeight="false" outlineLevel="0" collapsed="false">
      <c r="B256" s="127"/>
      <c r="C256" s="103" t="s">
        <v>64</v>
      </c>
      <c r="D256" s="100" t="n">
        <v>1.073</v>
      </c>
      <c r="E256" s="102"/>
      <c r="F256" s="105" t="n">
        <v>11113.0428</v>
      </c>
      <c r="G256" s="100"/>
      <c r="H256" s="102"/>
      <c r="I256" s="106"/>
      <c r="J256" s="101"/>
      <c r="K256" s="107"/>
      <c r="L256" s="100"/>
      <c r="M256" s="101"/>
      <c r="N256" s="102"/>
      <c r="O256" s="100"/>
      <c r="P256" s="101"/>
      <c r="Q256" s="102"/>
      <c r="R256" s="100"/>
      <c r="S256" s="101"/>
      <c r="T256" s="101"/>
      <c r="U256" s="101"/>
      <c r="V256" s="102"/>
      <c r="W256" s="100" t="n">
        <f aca="false">D256</f>
        <v>1.073</v>
      </c>
      <c r="X256" s="101" t="n">
        <f aca="false">F256</f>
        <v>11113.0428</v>
      </c>
      <c r="Y256" s="101"/>
      <c r="Z256" s="101"/>
      <c r="AA256" s="102"/>
      <c r="AB256" s="89" t="n">
        <f aca="false">D256+E256</f>
        <v>1.073</v>
      </c>
      <c r="AC256" s="90" t="n">
        <f aca="false">G256+I256+L256+O256+R256+W256</f>
        <v>1.073</v>
      </c>
      <c r="AD256" s="91"/>
      <c r="AE256" s="75" t="n">
        <f aca="false">AA256+Z256+V256+U256+Q256+P256+N256+M256+K256+J256+H256+Y256+X256+T256+S256</f>
        <v>11113.0428</v>
      </c>
      <c r="AF256" s="75" t="n">
        <f aca="false">F256</f>
        <v>11113.0428</v>
      </c>
      <c r="AG256" s="74" t="n">
        <f aca="false">AE256-AF256</f>
        <v>0</v>
      </c>
      <c r="AH256" s="109"/>
    </row>
    <row r="257" customFormat="false" ht="15.75" hidden="false" customHeight="false" outlineLevel="0" collapsed="false">
      <c r="B257" s="127"/>
      <c r="C257" s="103" t="s">
        <v>142</v>
      </c>
      <c r="D257" s="100" t="n">
        <v>1.079</v>
      </c>
      <c r="E257" s="102"/>
      <c r="F257" s="105" t="n">
        <v>7693.5372</v>
      </c>
      <c r="G257" s="100"/>
      <c r="H257" s="102"/>
      <c r="I257" s="106"/>
      <c r="J257" s="101"/>
      <c r="K257" s="107"/>
      <c r="L257" s="100"/>
      <c r="M257" s="101"/>
      <c r="N257" s="102"/>
      <c r="O257" s="100"/>
      <c r="P257" s="101"/>
      <c r="Q257" s="102"/>
      <c r="R257" s="100"/>
      <c r="S257" s="101"/>
      <c r="T257" s="101"/>
      <c r="U257" s="101"/>
      <c r="V257" s="102"/>
      <c r="W257" s="100" t="n">
        <f aca="false">D257</f>
        <v>1.079</v>
      </c>
      <c r="X257" s="101" t="n">
        <f aca="false">F257</f>
        <v>7693.5372</v>
      </c>
      <c r="Y257" s="101"/>
      <c r="Z257" s="101"/>
      <c r="AA257" s="102"/>
      <c r="AB257" s="89" t="n">
        <f aca="false">D257+E257</f>
        <v>1.079</v>
      </c>
      <c r="AC257" s="90" t="n">
        <f aca="false">G257+I257+L257+O257+R257+W257</f>
        <v>1.079</v>
      </c>
      <c r="AD257" s="91"/>
      <c r="AE257" s="75" t="n">
        <f aca="false">AA257+Z257+V257+U257+Q257+P257+N257+M257+K257+J257+H257+Y257+X257+T257+S257</f>
        <v>7693.5372</v>
      </c>
      <c r="AF257" s="75" t="n">
        <f aca="false">F257</f>
        <v>7693.5372</v>
      </c>
      <c r="AG257" s="74" t="n">
        <f aca="false">AE257-AF257</f>
        <v>0</v>
      </c>
      <c r="AH257" s="109"/>
    </row>
    <row r="258" customFormat="false" ht="15.75" hidden="false" customHeight="false" outlineLevel="0" collapsed="false">
      <c r="B258" s="127"/>
      <c r="C258" s="116" t="s">
        <v>227</v>
      </c>
      <c r="D258" s="100"/>
      <c r="E258" s="102"/>
      <c r="F258" s="105" t="n">
        <f aca="false">F259</f>
        <v>172.79572</v>
      </c>
      <c r="G258" s="100"/>
      <c r="H258" s="102"/>
      <c r="I258" s="106"/>
      <c r="J258" s="101"/>
      <c r="K258" s="107"/>
      <c r="L258" s="100"/>
      <c r="M258" s="101"/>
      <c r="N258" s="102"/>
      <c r="O258" s="100"/>
      <c r="P258" s="101"/>
      <c r="Q258" s="102"/>
      <c r="R258" s="100"/>
      <c r="S258" s="101"/>
      <c r="T258" s="101"/>
      <c r="U258" s="101"/>
      <c r="V258" s="102"/>
      <c r="W258" s="100"/>
      <c r="X258" s="101"/>
      <c r="Y258" s="101"/>
      <c r="Z258" s="101"/>
      <c r="AA258" s="102"/>
      <c r="AB258" s="89" t="n">
        <f aca="false">D258+E258</f>
        <v>0</v>
      </c>
      <c r="AC258" s="90" t="n">
        <f aca="false">G258+I258+L258+O258+R258+W258</f>
        <v>0</v>
      </c>
      <c r="AD258" s="91" t="n">
        <f aca="false">AB258-AC258</f>
        <v>0</v>
      </c>
      <c r="AE258" s="75" t="n">
        <f aca="false">AA258+Z258+V258+U258+Q258+P258+N258+M258+K258+J258+H258+Y258+X258+T258+S258</f>
        <v>0</v>
      </c>
      <c r="AF258" s="75" t="n">
        <f aca="false">F258</f>
        <v>172.79572</v>
      </c>
      <c r="AG258" s="74" t="n">
        <f aca="false">AE258-AF258</f>
        <v>-172.79572</v>
      </c>
      <c r="AH258" s="109" t="n">
        <f aca="false">D258-G258-L258-O258-R258-W258-I258+E258</f>
        <v>0</v>
      </c>
    </row>
    <row r="259" customFormat="false" ht="15.75" hidden="false" customHeight="false" outlineLevel="0" collapsed="false">
      <c r="B259" s="127"/>
      <c r="C259" s="103" t="s">
        <v>152</v>
      </c>
      <c r="D259" s="100"/>
      <c r="E259" s="102"/>
      <c r="F259" s="105" t="n">
        <v>172.79572</v>
      </c>
      <c r="G259" s="100"/>
      <c r="H259" s="102"/>
      <c r="I259" s="106"/>
      <c r="J259" s="101"/>
      <c r="K259" s="107"/>
      <c r="L259" s="100"/>
      <c r="M259" s="101"/>
      <c r="N259" s="102"/>
      <c r="O259" s="100"/>
      <c r="P259" s="101"/>
      <c r="Q259" s="102"/>
      <c r="R259" s="100"/>
      <c r="S259" s="101"/>
      <c r="T259" s="101"/>
      <c r="U259" s="101"/>
      <c r="V259" s="102" t="n">
        <f aca="false">F259</f>
        <v>172.79572</v>
      </c>
      <c r="W259" s="100"/>
      <c r="X259" s="101"/>
      <c r="Y259" s="101"/>
      <c r="Z259" s="101"/>
      <c r="AA259" s="102"/>
      <c r="AB259" s="89" t="n">
        <f aca="false">D259+E259</f>
        <v>0</v>
      </c>
      <c r="AC259" s="90" t="n">
        <f aca="false">G259+I259+L259+O259+R259+W259</f>
        <v>0</v>
      </c>
      <c r="AD259" s="91" t="n">
        <f aca="false">AB259-AC259</f>
        <v>0</v>
      </c>
      <c r="AE259" s="75" t="n">
        <f aca="false">AA259+Z259+V259+U259+Q259+P259+N259+M259+K259+J259+H259+Y259+X259+T259+S259</f>
        <v>172.79572</v>
      </c>
      <c r="AF259" s="75" t="n">
        <f aca="false">F259</f>
        <v>172.79572</v>
      </c>
      <c r="AG259" s="74" t="n">
        <f aca="false">AE259-AF259</f>
        <v>0</v>
      </c>
      <c r="AH259" s="109" t="n">
        <f aca="false">D259-G259-L259-O259-R259-W259-I259+E259</f>
        <v>0</v>
      </c>
    </row>
    <row r="260" customFormat="false" ht="15.75" hidden="false" customHeight="false" outlineLevel="0" collapsed="false">
      <c r="B260" s="127" t="n">
        <v>20</v>
      </c>
      <c r="C260" s="93" t="s">
        <v>228</v>
      </c>
      <c r="D260" s="94" t="n">
        <f aca="false">D261</f>
        <v>1.95857142857143</v>
      </c>
      <c r="E260" s="95"/>
      <c r="F260" s="96" t="n">
        <f aca="false">F261</f>
        <v>11497.73905</v>
      </c>
      <c r="G260" s="94"/>
      <c r="H260" s="95"/>
      <c r="I260" s="97"/>
      <c r="J260" s="98"/>
      <c r="K260" s="99"/>
      <c r="L260" s="100"/>
      <c r="M260" s="101"/>
      <c r="N260" s="102"/>
      <c r="O260" s="100"/>
      <c r="P260" s="101"/>
      <c r="Q260" s="102"/>
      <c r="R260" s="100"/>
      <c r="S260" s="101"/>
      <c r="T260" s="101"/>
      <c r="U260" s="101"/>
      <c r="V260" s="102"/>
      <c r="W260" s="100"/>
      <c r="X260" s="101"/>
      <c r="Y260" s="101"/>
      <c r="Z260" s="101"/>
      <c r="AA260" s="102"/>
      <c r="AB260" s="89" t="n">
        <f aca="false">D260+E260</f>
        <v>1.95857142857143</v>
      </c>
      <c r="AC260" s="90" t="n">
        <f aca="false">G260+I260+L260+O260+R260+W260</f>
        <v>0</v>
      </c>
      <c r="AD260" s="91" t="n">
        <f aca="false">AB260-AC260</f>
        <v>1.95857142857143</v>
      </c>
      <c r="AE260" s="75" t="n">
        <f aca="false">AA260+Z260+V260+U260+Q260+P260+N260+M260+K260+J260+H260+Y260+X260+T260+S260</f>
        <v>0</v>
      </c>
      <c r="AF260" s="75" t="n">
        <f aca="false">F260</f>
        <v>11497.73905</v>
      </c>
      <c r="AG260" s="74" t="n">
        <f aca="false">AE260-AF260</f>
        <v>-11497.73905</v>
      </c>
      <c r="AH260" s="109" t="n">
        <f aca="false">D260-G260-L260-O260-R260-W260-I260+E260</f>
        <v>1.95857142857143</v>
      </c>
    </row>
    <row r="261" customFormat="false" ht="15.75" hidden="false" customHeight="false" outlineLevel="0" collapsed="false">
      <c r="B261" s="128"/>
      <c r="C261" s="116" t="s">
        <v>229</v>
      </c>
      <c r="D261" s="117" t="n">
        <f aca="false">SUM(D262:D269)</f>
        <v>1.95857142857143</v>
      </c>
      <c r="E261" s="119"/>
      <c r="F261" s="125" t="n">
        <f aca="false">SUM(F262:F269)</f>
        <v>11497.73905</v>
      </c>
      <c r="G261" s="117"/>
      <c r="H261" s="119"/>
      <c r="I261" s="120"/>
      <c r="J261" s="121"/>
      <c r="K261" s="122"/>
      <c r="L261" s="100"/>
      <c r="M261" s="101"/>
      <c r="N261" s="102"/>
      <c r="O261" s="100"/>
      <c r="P261" s="101"/>
      <c r="Q261" s="102"/>
      <c r="R261" s="100"/>
      <c r="S261" s="101"/>
      <c r="T261" s="101"/>
      <c r="U261" s="101"/>
      <c r="V261" s="102"/>
      <c r="W261" s="100"/>
      <c r="X261" s="101"/>
      <c r="Y261" s="101"/>
      <c r="Z261" s="101"/>
      <c r="AA261" s="102"/>
      <c r="AB261" s="89" t="n">
        <f aca="false">D261+E261</f>
        <v>1.95857142857143</v>
      </c>
      <c r="AC261" s="90" t="n">
        <f aca="false">G261+I261+L261+O261+R261+W261</f>
        <v>0</v>
      </c>
      <c r="AD261" s="91" t="n">
        <f aca="false">AB261-AC261</f>
        <v>1.95857142857143</v>
      </c>
      <c r="AE261" s="75" t="n">
        <f aca="false">AA261+Z261+V261+U261+Q261+P261+N261+M261+K261+J261+H261+Y261+X261+T261+S261</f>
        <v>0</v>
      </c>
      <c r="AF261" s="75" t="n">
        <f aca="false">F261</f>
        <v>11497.73905</v>
      </c>
      <c r="AG261" s="74" t="n">
        <f aca="false">AE261-AF261</f>
        <v>-11497.73905</v>
      </c>
      <c r="AH261" s="109" t="n">
        <f aca="false">D261-G261-L261-O261-R261-W261-I261+E261</f>
        <v>1.95857142857143</v>
      </c>
    </row>
    <row r="262" customFormat="false" ht="15.75" hidden="false" customHeight="false" outlineLevel="0" collapsed="false">
      <c r="B262" s="150"/>
      <c r="C262" s="103" t="s">
        <v>230</v>
      </c>
      <c r="D262" s="100" t="n">
        <f aca="false">100/3500</f>
        <v>0.0285714285714286</v>
      </c>
      <c r="E262" s="102"/>
      <c r="F262" s="105" t="n">
        <v>135.47005</v>
      </c>
      <c r="G262" s="100" t="n">
        <f aca="false">D262</f>
        <v>0.0285714285714286</v>
      </c>
      <c r="H262" s="102" t="n">
        <f aca="false">F262</f>
        <v>135.47005</v>
      </c>
      <c r="I262" s="106"/>
      <c r="J262" s="101"/>
      <c r="K262" s="107"/>
      <c r="L262" s="100"/>
      <c r="M262" s="101"/>
      <c r="N262" s="102"/>
      <c r="O262" s="100"/>
      <c r="P262" s="101"/>
      <c r="Q262" s="102"/>
      <c r="R262" s="100"/>
      <c r="S262" s="101"/>
      <c r="T262" s="101"/>
      <c r="U262" s="101"/>
      <c r="V262" s="102"/>
      <c r="W262" s="100"/>
      <c r="X262" s="101"/>
      <c r="Y262" s="101"/>
      <c r="Z262" s="101"/>
      <c r="AA262" s="102"/>
      <c r="AB262" s="89" t="n">
        <f aca="false">D262+E262</f>
        <v>0.0285714285714286</v>
      </c>
      <c r="AC262" s="90" t="n">
        <f aca="false">G262+I262+L262+O262+R262+W262</f>
        <v>0.0285714285714286</v>
      </c>
      <c r="AD262" s="91" t="n">
        <f aca="false">AB262-AC262</f>
        <v>0</v>
      </c>
      <c r="AE262" s="75" t="n">
        <f aca="false">AA262+Z262+V262+U262+Q262+P262+N262+M262+K262+J262+H262+Y262+X262+T262+S262</f>
        <v>135.47005</v>
      </c>
      <c r="AF262" s="75" t="n">
        <f aca="false">F262</f>
        <v>135.47005</v>
      </c>
      <c r="AG262" s="74" t="n">
        <f aca="false">AE262-AF262</f>
        <v>0</v>
      </c>
      <c r="AH262" s="109" t="n">
        <f aca="false">D262-G262-L262-O262-R262-W262-I262+E262</f>
        <v>0</v>
      </c>
    </row>
    <row r="263" customFormat="false" ht="25.5" hidden="false" customHeight="false" outlineLevel="0" collapsed="false">
      <c r="B263" s="150"/>
      <c r="C263" s="103" t="s">
        <v>231</v>
      </c>
      <c r="D263" s="100" t="n">
        <f aca="false">I263</f>
        <v>0.295</v>
      </c>
      <c r="E263" s="102"/>
      <c r="F263" s="105" t="n">
        <v>646.122</v>
      </c>
      <c r="G263" s="100"/>
      <c r="H263" s="102"/>
      <c r="I263" s="106" t="n">
        <v>0.295</v>
      </c>
      <c r="J263" s="101" t="n">
        <f aca="false">F263</f>
        <v>646.122</v>
      </c>
      <c r="K263" s="107"/>
      <c r="L263" s="100"/>
      <c r="M263" s="101"/>
      <c r="N263" s="102"/>
      <c r="O263" s="100"/>
      <c r="P263" s="101"/>
      <c r="Q263" s="102"/>
      <c r="R263" s="100"/>
      <c r="S263" s="101"/>
      <c r="T263" s="101"/>
      <c r="U263" s="101"/>
      <c r="V263" s="102"/>
      <c r="W263" s="100"/>
      <c r="X263" s="101"/>
      <c r="Y263" s="101"/>
      <c r="Z263" s="101"/>
      <c r="AA263" s="102"/>
      <c r="AB263" s="89" t="n">
        <f aca="false">D263+E263</f>
        <v>0.295</v>
      </c>
      <c r="AC263" s="90" t="n">
        <f aca="false">G263+I263+L263+O263+R263+W263</f>
        <v>0.295</v>
      </c>
      <c r="AD263" s="91" t="n">
        <f aca="false">AB263-AC263</f>
        <v>0</v>
      </c>
      <c r="AE263" s="75" t="n">
        <f aca="false">AA263+Z263+V263+U263+Q263+P263+N263+M263+K263+J263+H263+Y263+X263+T263+S263</f>
        <v>646.122</v>
      </c>
      <c r="AF263" s="75" t="n">
        <f aca="false">F263</f>
        <v>646.122</v>
      </c>
      <c r="AG263" s="74" t="n">
        <f aca="false">AE263-AF263</f>
        <v>0</v>
      </c>
      <c r="AH263" s="109" t="n">
        <f aca="false">D263-G263-L263-O263-R263-W263-I263+E263</f>
        <v>0</v>
      </c>
    </row>
    <row r="264" customFormat="false" ht="15.75" hidden="false" customHeight="false" outlineLevel="0" collapsed="false">
      <c r="B264" s="150"/>
      <c r="C264" s="103" t="s">
        <v>232</v>
      </c>
      <c r="D264" s="100" t="n">
        <v>0.16</v>
      </c>
      <c r="E264" s="102"/>
      <c r="F264" s="105" t="n">
        <v>3271.797</v>
      </c>
      <c r="G264" s="100"/>
      <c r="H264" s="102"/>
      <c r="I264" s="106"/>
      <c r="J264" s="101"/>
      <c r="K264" s="107"/>
      <c r="L264" s="100"/>
      <c r="M264" s="101"/>
      <c r="N264" s="102"/>
      <c r="O264" s="100" t="n">
        <f aca="false">D264</f>
        <v>0.16</v>
      </c>
      <c r="P264" s="101"/>
      <c r="Q264" s="102" t="n">
        <f aca="false">F264</f>
        <v>3271.797</v>
      </c>
      <c r="R264" s="100"/>
      <c r="S264" s="101"/>
      <c r="T264" s="101"/>
      <c r="U264" s="101"/>
      <c r="V264" s="102"/>
      <c r="W264" s="100"/>
      <c r="X264" s="101"/>
      <c r="Y264" s="101"/>
      <c r="Z264" s="101"/>
      <c r="AA264" s="102"/>
      <c r="AB264" s="89" t="n">
        <f aca="false">D264+E264</f>
        <v>0.16</v>
      </c>
      <c r="AC264" s="90" t="n">
        <f aca="false">G264+I264+L264+O264+R264+W264</f>
        <v>0.16</v>
      </c>
      <c r="AD264" s="91" t="n">
        <f aca="false">AB264-AC264</f>
        <v>0</v>
      </c>
      <c r="AE264" s="75" t="n">
        <f aca="false">AA264+Z264+V264+U264+Q264+P264+N264+M264+K264+J264+H264+Y264+X264+T264+S264</f>
        <v>3271.797</v>
      </c>
      <c r="AF264" s="75" t="n">
        <f aca="false">F264</f>
        <v>3271.797</v>
      </c>
      <c r="AG264" s="74" t="n">
        <f aca="false">AE264-AF264</f>
        <v>0</v>
      </c>
      <c r="AH264" s="109" t="n">
        <f aca="false">D264-G264-L264-O264-R264-W264-I264+E264</f>
        <v>0</v>
      </c>
    </row>
    <row r="265" customFormat="false" ht="15.75" hidden="false" customHeight="false" outlineLevel="0" collapsed="false">
      <c r="B265" s="150"/>
      <c r="C265" s="103" t="s">
        <v>233</v>
      </c>
      <c r="D265" s="100" t="n">
        <v>0.41</v>
      </c>
      <c r="E265" s="102"/>
      <c r="F265" s="105"/>
      <c r="G265" s="100"/>
      <c r="H265" s="102"/>
      <c r="I265" s="106"/>
      <c r="J265" s="101"/>
      <c r="K265" s="107"/>
      <c r="L265" s="100"/>
      <c r="M265" s="101"/>
      <c r="N265" s="102"/>
      <c r="O265" s="100" t="n">
        <f aca="false">D265</f>
        <v>0.41</v>
      </c>
      <c r="P265" s="101"/>
      <c r="Q265" s="102"/>
      <c r="R265" s="100"/>
      <c r="S265" s="101"/>
      <c r="T265" s="101"/>
      <c r="U265" s="101"/>
      <c r="V265" s="102"/>
      <c r="W265" s="100"/>
      <c r="X265" s="101"/>
      <c r="Y265" s="101"/>
      <c r="Z265" s="101"/>
      <c r="AA265" s="102"/>
      <c r="AB265" s="89" t="n">
        <f aca="false">D265+E265</f>
        <v>0.41</v>
      </c>
      <c r="AC265" s="90" t="n">
        <f aca="false">G265+I265+L265+O265+R265+W265</f>
        <v>0.41</v>
      </c>
      <c r="AD265" s="91" t="n">
        <f aca="false">AB265-AC265</f>
        <v>0</v>
      </c>
      <c r="AE265" s="75" t="n">
        <f aca="false">AA265+Z265+V265+U265+Q265+P265+N265+M265+K265+J265+H265+Y265+X265+T265+S265</f>
        <v>0</v>
      </c>
      <c r="AF265" s="75" t="n">
        <f aca="false">F265</f>
        <v>0</v>
      </c>
      <c r="AG265" s="74" t="n">
        <f aca="false">AE265-AF265</f>
        <v>0</v>
      </c>
      <c r="AH265" s="109" t="n">
        <f aca="false">D265-G265-L265-O265-R265-W265-I265+E265</f>
        <v>0</v>
      </c>
    </row>
    <row r="266" customFormat="false" ht="15.75" hidden="false" customHeight="false" outlineLevel="0" collapsed="false">
      <c r="B266" s="150"/>
      <c r="C266" s="103" t="s">
        <v>234</v>
      </c>
      <c r="D266" s="100" t="n">
        <v>0.04</v>
      </c>
      <c r="E266" s="102"/>
      <c r="F266" s="105"/>
      <c r="G266" s="100"/>
      <c r="H266" s="102"/>
      <c r="I266" s="106"/>
      <c r="J266" s="101"/>
      <c r="K266" s="107"/>
      <c r="L266" s="100"/>
      <c r="M266" s="101"/>
      <c r="N266" s="102"/>
      <c r="O266" s="100" t="n">
        <f aca="false">D266</f>
        <v>0.04</v>
      </c>
      <c r="P266" s="101"/>
      <c r="Q266" s="102"/>
      <c r="R266" s="100"/>
      <c r="S266" s="101"/>
      <c r="T266" s="101"/>
      <c r="U266" s="101"/>
      <c r="V266" s="102"/>
      <c r="W266" s="100"/>
      <c r="X266" s="101"/>
      <c r="Y266" s="101"/>
      <c r="Z266" s="101"/>
      <c r="AA266" s="102"/>
      <c r="AB266" s="89" t="n">
        <f aca="false">D266+E266</f>
        <v>0.04</v>
      </c>
      <c r="AC266" s="90" t="n">
        <f aca="false">G266+I266+L266+O266+R266+W266</f>
        <v>0.04</v>
      </c>
      <c r="AD266" s="91" t="n">
        <f aca="false">AB266-AC266</f>
        <v>0</v>
      </c>
      <c r="AE266" s="75" t="n">
        <f aca="false">AA266+Z266+V266+U266+Q266+P266+N266+M266+K266+J266+H266+Y266+X266+T266+S266</f>
        <v>0</v>
      </c>
      <c r="AF266" s="75" t="n">
        <f aca="false">F266</f>
        <v>0</v>
      </c>
      <c r="AG266" s="74" t="n">
        <f aca="false">AE266-AF266</f>
        <v>0</v>
      </c>
      <c r="AH266" s="109" t="n">
        <f aca="false">D266-G266-L266-O266-R266-W266-I266+E266</f>
        <v>0</v>
      </c>
    </row>
    <row r="267" customFormat="false" ht="37.5" hidden="false" customHeight="true" outlineLevel="0" collapsed="false">
      <c r="B267" s="150"/>
      <c r="C267" s="103" t="s">
        <v>235</v>
      </c>
      <c r="D267" s="100"/>
      <c r="E267" s="102"/>
      <c r="F267" s="105" t="n">
        <v>2228.6</v>
      </c>
      <c r="G267" s="100"/>
      <c r="H267" s="102"/>
      <c r="I267" s="106"/>
      <c r="J267" s="101"/>
      <c r="K267" s="107"/>
      <c r="L267" s="100"/>
      <c r="M267" s="101"/>
      <c r="N267" s="102"/>
      <c r="O267" s="100"/>
      <c r="P267" s="101"/>
      <c r="Q267" s="102"/>
      <c r="R267" s="100"/>
      <c r="S267" s="101"/>
      <c r="T267" s="101"/>
      <c r="U267" s="101"/>
      <c r="V267" s="102" t="n">
        <f aca="false">F267</f>
        <v>2228.6</v>
      </c>
      <c r="W267" s="100"/>
      <c r="X267" s="101"/>
      <c r="Y267" s="101"/>
      <c r="Z267" s="101"/>
      <c r="AA267" s="102"/>
      <c r="AB267" s="89" t="n">
        <f aca="false">D267+E267</f>
        <v>0</v>
      </c>
      <c r="AC267" s="90" t="n">
        <f aca="false">G267+I267+L267+O267+R267+W267</f>
        <v>0</v>
      </c>
      <c r="AD267" s="91" t="n">
        <f aca="false">AB267-AC267</f>
        <v>0</v>
      </c>
      <c r="AE267" s="75" t="n">
        <f aca="false">AA267+Z267+V267+U267+Q267+P267+N267+M267+K267+J267+H267+Y267+X267+T267+S267</f>
        <v>2228.6</v>
      </c>
      <c r="AF267" s="75" t="n">
        <f aca="false">F267</f>
        <v>2228.6</v>
      </c>
      <c r="AG267" s="74" t="n">
        <f aca="false">AE267-AF267</f>
        <v>0</v>
      </c>
      <c r="AH267" s="109" t="n">
        <f aca="false">D267-G267-L267-O267-R267-W267-I267+E267</f>
        <v>0</v>
      </c>
    </row>
    <row r="268" customFormat="false" ht="27.75" hidden="false" customHeight="true" outlineLevel="0" collapsed="false">
      <c r="B268" s="150"/>
      <c r="C268" s="103" t="s">
        <v>236</v>
      </c>
      <c r="D268" s="100"/>
      <c r="E268" s="102"/>
      <c r="F268" s="105" t="n">
        <v>388.2</v>
      </c>
      <c r="G268" s="100"/>
      <c r="H268" s="102"/>
      <c r="I268" s="106"/>
      <c r="J268" s="101"/>
      <c r="K268" s="107"/>
      <c r="L268" s="100"/>
      <c r="M268" s="101"/>
      <c r="N268" s="102"/>
      <c r="O268" s="100"/>
      <c r="P268" s="101"/>
      <c r="Q268" s="102"/>
      <c r="R268" s="100"/>
      <c r="S268" s="101"/>
      <c r="T268" s="101"/>
      <c r="U268" s="101"/>
      <c r="V268" s="102" t="n">
        <f aca="false">F268</f>
        <v>388.2</v>
      </c>
      <c r="W268" s="100"/>
      <c r="X268" s="101"/>
      <c r="Y268" s="101"/>
      <c r="Z268" s="101"/>
      <c r="AA268" s="102"/>
      <c r="AB268" s="89" t="n">
        <f aca="false">D268+E268</f>
        <v>0</v>
      </c>
      <c r="AC268" s="90" t="n">
        <f aca="false">G268+I268+L268+O268+R268+W268</f>
        <v>0</v>
      </c>
      <c r="AD268" s="91" t="n">
        <f aca="false">AB268-AC268</f>
        <v>0</v>
      </c>
      <c r="AE268" s="75" t="n">
        <f aca="false">AA268+Z268+V268+U268+Q268+P268+N268+M268+K268+J268+H268+Y268+X268+T268+S268</f>
        <v>388.2</v>
      </c>
      <c r="AF268" s="75" t="n">
        <f aca="false">F268</f>
        <v>388.2</v>
      </c>
      <c r="AG268" s="74" t="n">
        <f aca="false">AE268-AF268</f>
        <v>0</v>
      </c>
      <c r="AH268" s="109"/>
    </row>
    <row r="269" customFormat="false" ht="16.5" hidden="false" customHeight="true" outlineLevel="0" collapsed="false">
      <c r="B269" s="150"/>
      <c r="C269" s="103" t="s">
        <v>237</v>
      </c>
      <c r="D269" s="100" t="n">
        <v>1.025</v>
      </c>
      <c r="E269" s="102"/>
      <c r="F269" s="105" t="n">
        <v>4827.55</v>
      </c>
      <c r="G269" s="100"/>
      <c r="H269" s="102"/>
      <c r="I269" s="106"/>
      <c r="J269" s="101"/>
      <c r="K269" s="107"/>
      <c r="L269" s="100"/>
      <c r="M269" s="101"/>
      <c r="N269" s="102"/>
      <c r="O269" s="100"/>
      <c r="P269" s="101"/>
      <c r="Q269" s="102"/>
      <c r="R269" s="100"/>
      <c r="S269" s="101"/>
      <c r="T269" s="101"/>
      <c r="U269" s="101"/>
      <c r="V269" s="102"/>
      <c r="W269" s="100" t="n">
        <f aca="false">D269</f>
        <v>1.025</v>
      </c>
      <c r="X269" s="101"/>
      <c r="Y269" s="101"/>
      <c r="Z269" s="101"/>
      <c r="AA269" s="102" t="n">
        <f aca="false">F269</f>
        <v>4827.55</v>
      </c>
      <c r="AB269" s="89" t="n">
        <f aca="false">D269+E269</f>
        <v>1.025</v>
      </c>
      <c r="AC269" s="90" t="n">
        <f aca="false">G269+I269+L269+O269+R269+W269</f>
        <v>1.025</v>
      </c>
      <c r="AD269" s="91" t="n">
        <f aca="false">AB269-AC269</f>
        <v>0</v>
      </c>
      <c r="AE269" s="75" t="n">
        <f aca="false">AA269+Z269+V269+U269+Q269+P269+N269+M269+K269+J269+H269+Y269+X269+T269+S269</f>
        <v>4827.55</v>
      </c>
      <c r="AF269" s="75" t="n">
        <f aca="false">F269</f>
        <v>4827.55</v>
      </c>
      <c r="AG269" s="74" t="n">
        <f aca="false">AE269-AF269</f>
        <v>0</v>
      </c>
      <c r="AH269" s="109"/>
    </row>
    <row r="270" customFormat="false" ht="15.75" hidden="false" customHeight="false" outlineLevel="0" collapsed="false">
      <c r="B270" s="127" t="n">
        <v>21</v>
      </c>
      <c r="C270" s="93" t="s">
        <v>238</v>
      </c>
      <c r="D270" s="94" t="n">
        <f aca="false">D271</f>
        <v>4.56</v>
      </c>
      <c r="E270" s="95"/>
      <c r="F270" s="96" t="n">
        <f aca="false">F271</f>
        <v>22124.31304</v>
      </c>
      <c r="G270" s="94"/>
      <c r="H270" s="95"/>
      <c r="I270" s="97"/>
      <c r="J270" s="98"/>
      <c r="K270" s="99"/>
      <c r="L270" s="100"/>
      <c r="M270" s="101"/>
      <c r="N270" s="102"/>
      <c r="O270" s="100"/>
      <c r="P270" s="101"/>
      <c r="Q270" s="102"/>
      <c r="R270" s="100"/>
      <c r="S270" s="101"/>
      <c r="T270" s="101"/>
      <c r="U270" s="101"/>
      <c r="V270" s="102"/>
      <c r="W270" s="100"/>
      <c r="X270" s="101"/>
      <c r="Y270" s="101"/>
      <c r="Z270" s="101"/>
      <c r="AA270" s="102"/>
      <c r="AB270" s="89" t="n">
        <f aca="false">D270+E270</f>
        <v>4.56</v>
      </c>
      <c r="AC270" s="90" t="n">
        <f aca="false">G270+I270+L270+O270+R270+W270</f>
        <v>0</v>
      </c>
      <c r="AD270" s="91" t="n">
        <f aca="false">AB270-AC270</f>
        <v>4.56</v>
      </c>
      <c r="AE270" s="75" t="n">
        <f aca="false">AA270+Z270+V270+U270+Q270+P270+N270+M270+K270+J270+H270+Y270+X270+T270+S270</f>
        <v>0</v>
      </c>
      <c r="AF270" s="75" t="n">
        <f aca="false">F270</f>
        <v>22124.31304</v>
      </c>
      <c r="AG270" s="74" t="n">
        <f aca="false">AE270-AF270</f>
        <v>-22124.31304</v>
      </c>
      <c r="AH270" s="109" t="n">
        <f aca="false">D270-G270-L270-O270-R270-W270-I270+E270</f>
        <v>4.56</v>
      </c>
    </row>
    <row r="271" customFormat="false" ht="15.75" hidden="false" customHeight="false" outlineLevel="0" collapsed="false">
      <c r="B271" s="128"/>
      <c r="C271" s="116" t="s">
        <v>239</v>
      </c>
      <c r="D271" s="117" t="n">
        <f aca="false">SUM(D272:D277)</f>
        <v>4.56</v>
      </c>
      <c r="E271" s="119"/>
      <c r="F271" s="125" t="n">
        <f aca="false">SUM(F272:F277)</f>
        <v>22124.31304</v>
      </c>
      <c r="G271" s="117"/>
      <c r="H271" s="119"/>
      <c r="I271" s="120"/>
      <c r="J271" s="121"/>
      <c r="K271" s="122"/>
      <c r="L271" s="100"/>
      <c r="M271" s="101"/>
      <c r="N271" s="102"/>
      <c r="O271" s="100"/>
      <c r="P271" s="101"/>
      <c r="Q271" s="102"/>
      <c r="R271" s="100"/>
      <c r="S271" s="101"/>
      <c r="T271" s="101"/>
      <c r="U271" s="101"/>
      <c r="V271" s="102"/>
      <c r="W271" s="100"/>
      <c r="X271" s="101"/>
      <c r="Y271" s="101"/>
      <c r="Z271" s="101"/>
      <c r="AA271" s="102"/>
      <c r="AB271" s="89" t="n">
        <f aca="false">D271+E271</f>
        <v>4.56</v>
      </c>
      <c r="AC271" s="90" t="n">
        <f aca="false">G271+I271+L271+O271+R271+W271</f>
        <v>0</v>
      </c>
      <c r="AD271" s="91" t="n">
        <f aca="false">AB271-AC271</f>
        <v>4.56</v>
      </c>
      <c r="AE271" s="75" t="n">
        <f aca="false">AA271+Z271+V271+U271+Q271+P271+N271+M271+K271+J271+H271+Y271+X271+T271+S271</f>
        <v>0</v>
      </c>
      <c r="AF271" s="75" t="n">
        <f aca="false">F271</f>
        <v>22124.31304</v>
      </c>
      <c r="AG271" s="74" t="n">
        <f aca="false">AE271-AF271</f>
        <v>-22124.31304</v>
      </c>
      <c r="AH271" s="109" t="n">
        <f aca="false">D271-G271-L271-O271-R271-W271-I271+E271</f>
        <v>4.56</v>
      </c>
    </row>
    <row r="272" customFormat="false" ht="15.75" hidden="false" customHeight="false" outlineLevel="0" collapsed="false">
      <c r="B272" s="127"/>
      <c r="C272" s="103" t="s">
        <v>240</v>
      </c>
      <c r="D272" s="100" t="n">
        <v>1.738</v>
      </c>
      <c r="E272" s="102"/>
      <c r="F272" s="105" t="n">
        <v>4733.881</v>
      </c>
      <c r="G272" s="100"/>
      <c r="H272" s="102"/>
      <c r="I272" s="106"/>
      <c r="J272" s="101"/>
      <c r="K272" s="107"/>
      <c r="L272" s="100"/>
      <c r="M272" s="101"/>
      <c r="N272" s="102"/>
      <c r="O272" s="100"/>
      <c r="P272" s="101"/>
      <c r="Q272" s="102"/>
      <c r="R272" s="100"/>
      <c r="S272" s="101"/>
      <c r="T272" s="101"/>
      <c r="U272" s="101"/>
      <c r="V272" s="102" t="n">
        <v>926.19414</v>
      </c>
      <c r="W272" s="100" t="n">
        <f aca="false">D272</f>
        <v>1.738</v>
      </c>
      <c r="X272" s="101"/>
      <c r="Y272" s="101"/>
      <c r="Z272" s="101"/>
      <c r="AA272" s="102" t="n">
        <f aca="false">F272-V272</f>
        <v>3807.68686</v>
      </c>
      <c r="AB272" s="89" t="n">
        <f aca="false">D272+E272</f>
        <v>1.738</v>
      </c>
      <c r="AC272" s="90" t="n">
        <f aca="false">G272+I272+L272+O272+R272+W272</f>
        <v>1.738</v>
      </c>
      <c r="AD272" s="91" t="n">
        <f aca="false">AB272-AC272</f>
        <v>0</v>
      </c>
      <c r="AE272" s="75" t="n">
        <f aca="false">AA272+Z272+V272+U272+Q272+P272+N272+M272+K272+J272+H272+Y272+X272+T272+S272</f>
        <v>4733.881</v>
      </c>
      <c r="AF272" s="75" t="n">
        <f aca="false">F272</f>
        <v>4733.881</v>
      </c>
      <c r="AG272" s="74" t="n">
        <f aca="false">AE272-AF272</f>
        <v>0</v>
      </c>
      <c r="AH272" s="109" t="n">
        <f aca="false">D272-G272-L272-O272-R272-W272-I272+E272</f>
        <v>0</v>
      </c>
    </row>
    <row r="273" customFormat="false" ht="15.75" hidden="false" customHeight="false" outlineLevel="0" collapsed="false">
      <c r="B273" s="127"/>
      <c r="C273" s="116" t="s">
        <v>241</v>
      </c>
      <c r="D273" s="134"/>
      <c r="E273" s="102"/>
      <c r="F273" s="105"/>
      <c r="G273" s="100"/>
      <c r="H273" s="102"/>
      <c r="I273" s="106"/>
      <c r="J273" s="101"/>
      <c r="K273" s="107"/>
      <c r="L273" s="100"/>
      <c r="M273" s="101"/>
      <c r="N273" s="102"/>
      <c r="O273" s="100"/>
      <c r="P273" s="101"/>
      <c r="Q273" s="102"/>
      <c r="R273" s="100"/>
      <c r="S273" s="101"/>
      <c r="T273" s="101"/>
      <c r="U273" s="101"/>
      <c r="V273" s="102"/>
      <c r="W273" s="100"/>
      <c r="X273" s="101"/>
      <c r="Y273" s="101"/>
      <c r="Z273" s="101"/>
      <c r="AA273" s="102"/>
      <c r="AB273" s="89" t="n">
        <f aca="false">D273+E273</f>
        <v>0</v>
      </c>
      <c r="AC273" s="90" t="n">
        <f aca="false">G273+I273+L273+O273+R273+W273</f>
        <v>0</v>
      </c>
      <c r="AD273" s="91" t="n">
        <f aca="false">AB273-AC273</f>
        <v>0</v>
      </c>
      <c r="AE273" s="75" t="n">
        <f aca="false">AA273+Z273+V273+U273+Q273+P273+N273+M273+K273+J273+H273+Y273+X273+T273+S273</f>
        <v>0</v>
      </c>
      <c r="AF273" s="75" t="n">
        <f aca="false">F273</f>
        <v>0</v>
      </c>
      <c r="AG273" s="74" t="n">
        <f aca="false">AE273-AF273</f>
        <v>0</v>
      </c>
      <c r="AH273" s="109" t="n">
        <f aca="false">D273-G273-L273-O273-R273-W273-I273+E273</f>
        <v>0</v>
      </c>
    </row>
    <row r="274" customFormat="false" ht="15.75" hidden="false" customHeight="false" outlineLevel="0" collapsed="false">
      <c r="B274" s="127"/>
      <c r="C274" s="103" t="s">
        <v>177</v>
      </c>
      <c r="D274" s="134" t="n">
        <v>1.2</v>
      </c>
      <c r="E274" s="102"/>
      <c r="F274" s="105" t="n">
        <v>7048.2</v>
      </c>
      <c r="G274" s="100"/>
      <c r="H274" s="102"/>
      <c r="I274" s="106"/>
      <c r="J274" s="101"/>
      <c r="K274" s="107"/>
      <c r="L274" s="100"/>
      <c r="M274" s="101"/>
      <c r="N274" s="102"/>
      <c r="O274" s="100"/>
      <c r="P274" s="101"/>
      <c r="Q274" s="102"/>
      <c r="R274" s="100" t="n">
        <v>1.2</v>
      </c>
      <c r="S274" s="101"/>
      <c r="T274" s="101"/>
      <c r="U274" s="101"/>
      <c r="V274" s="102" t="n">
        <f aca="false">F274</f>
        <v>7048.2</v>
      </c>
      <c r="W274" s="100"/>
      <c r="X274" s="101"/>
      <c r="Y274" s="101"/>
      <c r="Z274" s="101"/>
      <c r="AA274" s="102"/>
      <c r="AB274" s="89" t="n">
        <f aca="false">D274+E274</f>
        <v>1.2</v>
      </c>
      <c r="AC274" s="90" t="n">
        <f aca="false">G274+I274+L274+O274+R274+W274</f>
        <v>1.2</v>
      </c>
      <c r="AD274" s="91" t="n">
        <f aca="false">AB274-AC274</f>
        <v>0</v>
      </c>
      <c r="AE274" s="75" t="n">
        <f aca="false">AA274+Z274+V274+U274+Q274+P274+N274+M274+K274+J274+H274+Y274+X274+T274+S274</f>
        <v>7048.2</v>
      </c>
      <c r="AF274" s="75" t="n">
        <f aca="false">F274</f>
        <v>7048.2</v>
      </c>
      <c r="AG274" s="74" t="n">
        <f aca="false">AE274-AF274</f>
        <v>0</v>
      </c>
      <c r="AH274" s="109" t="n">
        <f aca="false">D274-G274-L274-O274-R274-W274-I274+E274</f>
        <v>0</v>
      </c>
    </row>
    <row r="275" customFormat="false" ht="15.75" hidden="false" customHeight="false" outlineLevel="0" collapsed="false">
      <c r="B275" s="127"/>
      <c r="C275" s="103" t="s">
        <v>242</v>
      </c>
      <c r="D275" s="134" t="n">
        <v>1.542</v>
      </c>
      <c r="E275" s="102"/>
      <c r="F275" s="105" t="n">
        <v>9456.024</v>
      </c>
      <c r="G275" s="100"/>
      <c r="H275" s="102"/>
      <c r="I275" s="106"/>
      <c r="J275" s="101"/>
      <c r="K275" s="107"/>
      <c r="L275" s="100"/>
      <c r="M275" s="101"/>
      <c r="N275" s="102"/>
      <c r="O275" s="100"/>
      <c r="P275" s="101"/>
      <c r="Q275" s="102"/>
      <c r="R275" s="100"/>
      <c r="S275" s="101"/>
      <c r="T275" s="101"/>
      <c r="U275" s="101"/>
      <c r="V275" s="102"/>
      <c r="W275" s="100" t="n">
        <f aca="false">D275</f>
        <v>1.542</v>
      </c>
      <c r="X275" s="101" t="n">
        <f aca="false">F275</f>
        <v>9456.024</v>
      </c>
      <c r="Y275" s="101"/>
      <c r="Z275" s="101"/>
      <c r="AA275" s="102"/>
      <c r="AB275" s="89" t="n">
        <f aca="false">D275+E275</f>
        <v>1.542</v>
      </c>
      <c r="AC275" s="90" t="n">
        <f aca="false">G275+I275+L275+O275+R275+W275</f>
        <v>1.542</v>
      </c>
      <c r="AD275" s="91"/>
      <c r="AE275" s="75" t="n">
        <f aca="false">AA275+Z275+V275+U275+Q275+P275+N275+M275+K275+J275+H275+Y275+X275+T275+S275</f>
        <v>9456.024</v>
      </c>
      <c r="AF275" s="75" t="n">
        <f aca="false">F275</f>
        <v>9456.024</v>
      </c>
      <c r="AG275" s="74" t="n">
        <f aca="false">AE275-AF275</f>
        <v>0</v>
      </c>
      <c r="AH275" s="109"/>
    </row>
    <row r="276" customFormat="false" ht="15.75" hidden="false" customHeight="false" outlineLevel="0" collapsed="false">
      <c r="B276" s="127"/>
      <c r="C276" s="116" t="s">
        <v>243</v>
      </c>
      <c r="D276" s="134"/>
      <c r="E276" s="102"/>
      <c r="F276" s="105"/>
      <c r="G276" s="100"/>
      <c r="H276" s="102"/>
      <c r="I276" s="106"/>
      <c r="J276" s="101"/>
      <c r="K276" s="107"/>
      <c r="L276" s="100"/>
      <c r="M276" s="101"/>
      <c r="N276" s="102"/>
      <c r="O276" s="100"/>
      <c r="P276" s="101"/>
      <c r="Q276" s="102"/>
      <c r="R276" s="100"/>
      <c r="S276" s="101"/>
      <c r="T276" s="101"/>
      <c r="U276" s="101"/>
      <c r="V276" s="102"/>
      <c r="W276" s="100"/>
      <c r="X276" s="101"/>
      <c r="Y276" s="101"/>
      <c r="Z276" s="101"/>
      <c r="AA276" s="102"/>
      <c r="AB276" s="89" t="n">
        <f aca="false">D276+E276</f>
        <v>0</v>
      </c>
      <c r="AC276" s="90" t="n">
        <f aca="false">G276+I276+L276+O276+R276+W276</f>
        <v>0</v>
      </c>
      <c r="AD276" s="91" t="n">
        <f aca="false">AB276-AC276</f>
        <v>0</v>
      </c>
      <c r="AE276" s="75" t="n">
        <f aca="false">AA276+Z276+V276+U276+Q276+P276+N276+M276+K276+J276+H276+Y276+X276+T276+S276</f>
        <v>0</v>
      </c>
      <c r="AF276" s="75" t="n">
        <f aca="false">F276</f>
        <v>0</v>
      </c>
      <c r="AG276" s="74" t="n">
        <f aca="false">AE276-AF276</f>
        <v>0</v>
      </c>
      <c r="AH276" s="109" t="n">
        <f aca="false">D276-G276-L276-O276-R276-W276-I276+E276</f>
        <v>0</v>
      </c>
    </row>
    <row r="277" customFormat="false" ht="15.75" hidden="false" customHeight="false" outlineLevel="0" collapsed="false">
      <c r="B277" s="127"/>
      <c r="C277" s="103" t="s">
        <v>244</v>
      </c>
      <c r="D277" s="134" t="n">
        <v>0.08</v>
      </c>
      <c r="E277" s="102"/>
      <c r="F277" s="105" t="n">
        <v>886.20804</v>
      </c>
      <c r="G277" s="100"/>
      <c r="H277" s="102"/>
      <c r="I277" s="106"/>
      <c r="J277" s="101"/>
      <c r="K277" s="107"/>
      <c r="L277" s="100"/>
      <c r="M277" s="101"/>
      <c r="N277" s="102"/>
      <c r="O277" s="100" t="n">
        <f aca="false">D277</f>
        <v>0.08</v>
      </c>
      <c r="P277" s="101"/>
      <c r="Q277" s="102" t="n">
        <f aca="false">F277</f>
        <v>886.20804</v>
      </c>
      <c r="R277" s="100"/>
      <c r="S277" s="101"/>
      <c r="T277" s="101"/>
      <c r="U277" s="101"/>
      <c r="V277" s="102"/>
      <c r="W277" s="100"/>
      <c r="X277" s="101"/>
      <c r="Y277" s="101"/>
      <c r="Z277" s="101"/>
      <c r="AA277" s="102"/>
      <c r="AB277" s="89" t="n">
        <f aca="false">D277+E277</f>
        <v>0.08</v>
      </c>
      <c r="AC277" s="90" t="n">
        <f aca="false">G277+I277+L277+O277+R277+W277</f>
        <v>0.08</v>
      </c>
      <c r="AD277" s="91" t="n">
        <f aca="false">AB277-AC277</f>
        <v>0</v>
      </c>
      <c r="AE277" s="75" t="n">
        <f aca="false">AA277+Z277+V277+U277+Q277+P277+N277+M277+K277+J277+H277+Y277+X277+T277+S277</f>
        <v>886.20804</v>
      </c>
      <c r="AF277" s="75" t="n">
        <f aca="false">F277</f>
        <v>886.20804</v>
      </c>
      <c r="AG277" s="74" t="n">
        <f aca="false">AE277-AF277</f>
        <v>0</v>
      </c>
      <c r="AH277" s="109" t="n">
        <f aca="false">D277-G277-L277-O277-R277-W277-I277+E277</f>
        <v>0</v>
      </c>
    </row>
    <row r="278" customFormat="false" ht="15.75" hidden="false" customHeight="false" outlineLevel="0" collapsed="false">
      <c r="B278" s="127" t="n">
        <v>22</v>
      </c>
      <c r="C278" s="93" t="s">
        <v>245</v>
      </c>
      <c r="D278" s="94" t="n">
        <f aca="false">D279</f>
        <v>0.141</v>
      </c>
      <c r="E278" s="95"/>
      <c r="F278" s="96" t="n">
        <f aca="false">F279</f>
        <v>976.61122</v>
      </c>
      <c r="G278" s="94"/>
      <c r="H278" s="95"/>
      <c r="I278" s="97"/>
      <c r="J278" s="98"/>
      <c r="K278" s="99"/>
      <c r="L278" s="100"/>
      <c r="M278" s="101"/>
      <c r="N278" s="102"/>
      <c r="O278" s="100"/>
      <c r="P278" s="101"/>
      <c r="Q278" s="102"/>
      <c r="R278" s="100"/>
      <c r="S278" s="101"/>
      <c r="T278" s="101"/>
      <c r="U278" s="101"/>
      <c r="V278" s="102"/>
      <c r="W278" s="100"/>
      <c r="X278" s="101"/>
      <c r="Y278" s="101"/>
      <c r="Z278" s="101"/>
      <c r="AA278" s="102"/>
      <c r="AB278" s="89" t="n">
        <f aca="false">D278+E278</f>
        <v>0.141</v>
      </c>
      <c r="AC278" s="90" t="n">
        <f aca="false">G278+I278+L278+O278+R278+W278</f>
        <v>0</v>
      </c>
      <c r="AD278" s="91" t="n">
        <f aca="false">AB278-AC278</f>
        <v>0.141</v>
      </c>
      <c r="AE278" s="75" t="n">
        <f aca="false">AA278+Z278+V278+U278+Q278+P278+N278+M278+K278+J278+H278+Y278+X278+T278+S278</f>
        <v>0</v>
      </c>
      <c r="AF278" s="75" t="n">
        <f aca="false">F278</f>
        <v>976.61122</v>
      </c>
      <c r="AG278" s="74" t="n">
        <f aca="false">AE278-AF278</f>
        <v>-976.61122</v>
      </c>
      <c r="AH278" s="109" t="n">
        <f aca="false">D278-G278-L278-O278-R278-W278-I278+E278</f>
        <v>0.141</v>
      </c>
    </row>
    <row r="279" customFormat="false" ht="15.75" hidden="false" customHeight="false" outlineLevel="0" collapsed="false">
      <c r="B279" s="128"/>
      <c r="C279" s="116" t="s">
        <v>246</v>
      </c>
      <c r="D279" s="117" t="n">
        <f aca="false">SUM(D280:D281)</f>
        <v>0.141</v>
      </c>
      <c r="E279" s="119"/>
      <c r="F279" s="125" t="n">
        <f aca="false">SUM(F280:F281)</f>
        <v>976.61122</v>
      </c>
      <c r="G279" s="117"/>
      <c r="H279" s="119"/>
      <c r="I279" s="120"/>
      <c r="J279" s="121"/>
      <c r="K279" s="122"/>
      <c r="L279" s="100"/>
      <c r="M279" s="101"/>
      <c r="N279" s="102"/>
      <c r="O279" s="100"/>
      <c r="P279" s="101"/>
      <c r="Q279" s="102"/>
      <c r="R279" s="100"/>
      <c r="S279" s="101"/>
      <c r="T279" s="101"/>
      <c r="U279" s="101"/>
      <c r="V279" s="102"/>
      <c r="W279" s="100"/>
      <c r="X279" s="101"/>
      <c r="Y279" s="101"/>
      <c r="Z279" s="101"/>
      <c r="AA279" s="102"/>
      <c r="AB279" s="89" t="n">
        <f aca="false">D279+E279</f>
        <v>0.141</v>
      </c>
      <c r="AC279" s="90" t="n">
        <f aca="false">G279+I279+L279+O279+R279+W279</f>
        <v>0</v>
      </c>
      <c r="AD279" s="91" t="n">
        <f aca="false">AB279-AC279</f>
        <v>0.141</v>
      </c>
      <c r="AE279" s="75" t="n">
        <f aca="false">AA279+Z279+V279+U279+Q279+P279+N279+M279+K279+J279+H279+Y279+X279+T279+S279</f>
        <v>0</v>
      </c>
      <c r="AF279" s="75" t="n">
        <f aca="false">F279</f>
        <v>976.61122</v>
      </c>
      <c r="AG279" s="74" t="n">
        <f aca="false">AE279-AF279</f>
        <v>-976.61122</v>
      </c>
      <c r="AH279" s="109" t="n">
        <f aca="false">D279-G279-L279-O279-R279-W279-I279+E279</f>
        <v>0.141</v>
      </c>
    </row>
    <row r="280" customFormat="false" ht="25.5" hidden="false" customHeight="false" outlineLevel="0" collapsed="false">
      <c r="B280" s="127"/>
      <c r="C280" s="103" t="s">
        <v>29</v>
      </c>
      <c r="D280" s="100"/>
      <c r="E280" s="102"/>
      <c r="F280" s="105" t="n">
        <v>200</v>
      </c>
      <c r="G280" s="100"/>
      <c r="H280" s="102" t="n">
        <f aca="false">F280</f>
        <v>200</v>
      </c>
      <c r="I280" s="106"/>
      <c r="J280" s="101"/>
      <c r="K280" s="107"/>
      <c r="L280" s="100"/>
      <c r="M280" s="101"/>
      <c r="N280" s="102"/>
      <c r="O280" s="100"/>
      <c r="P280" s="101"/>
      <c r="Q280" s="102"/>
      <c r="R280" s="100"/>
      <c r="S280" s="101"/>
      <c r="T280" s="101"/>
      <c r="U280" s="101"/>
      <c r="V280" s="102"/>
      <c r="W280" s="100"/>
      <c r="X280" s="101"/>
      <c r="Y280" s="101"/>
      <c r="Z280" s="101"/>
      <c r="AA280" s="102"/>
      <c r="AB280" s="89" t="n">
        <f aca="false">D280+E280</f>
        <v>0</v>
      </c>
      <c r="AC280" s="90" t="n">
        <f aca="false">G280+I280+L280+O280+R280+W280</f>
        <v>0</v>
      </c>
      <c r="AD280" s="91" t="n">
        <f aca="false">AB280-AC280</f>
        <v>0</v>
      </c>
      <c r="AE280" s="75" t="n">
        <f aca="false">AA280+Z280+V280+U280+Q280+P280+N280+M280+K280+J280+H280+Y280+X280+T280+S280</f>
        <v>200</v>
      </c>
      <c r="AF280" s="75" t="n">
        <f aca="false">F280</f>
        <v>200</v>
      </c>
      <c r="AG280" s="74" t="n">
        <f aca="false">AE280-AF280</f>
        <v>0</v>
      </c>
      <c r="AH280" s="109" t="n">
        <f aca="false">D280-G280-L280-O280-R280-W280-I280+E280</f>
        <v>0</v>
      </c>
    </row>
    <row r="281" customFormat="false" ht="15.75" hidden="false" customHeight="false" outlineLevel="0" collapsed="false">
      <c r="B281" s="127"/>
      <c r="C281" s="103" t="s">
        <v>152</v>
      </c>
      <c r="D281" s="100" t="n">
        <v>0.141</v>
      </c>
      <c r="E281" s="102"/>
      <c r="F281" s="105" t="n">
        <v>776.61122</v>
      </c>
      <c r="G281" s="100"/>
      <c r="H281" s="102"/>
      <c r="I281" s="106"/>
      <c r="J281" s="101"/>
      <c r="K281" s="107"/>
      <c r="L281" s="100" t="n">
        <f aca="false">D281</f>
        <v>0.141</v>
      </c>
      <c r="M281" s="101" t="n">
        <f aca="false">F281</f>
        <v>776.61122</v>
      </c>
      <c r="N281" s="102"/>
      <c r="O281" s="100"/>
      <c r="P281" s="101"/>
      <c r="Q281" s="102"/>
      <c r="R281" s="100"/>
      <c r="S281" s="101"/>
      <c r="T281" s="101"/>
      <c r="U281" s="101"/>
      <c r="V281" s="102"/>
      <c r="W281" s="100"/>
      <c r="X281" s="101"/>
      <c r="Y281" s="101"/>
      <c r="Z281" s="101"/>
      <c r="AA281" s="102"/>
      <c r="AB281" s="89" t="n">
        <f aca="false">D281+E281</f>
        <v>0.141</v>
      </c>
      <c r="AC281" s="90" t="n">
        <f aca="false">G281+I281+L281+O281+R281+W281</f>
        <v>0.141</v>
      </c>
      <c r="AD281" s="91" t="n">
        <f aca="false">AB281-AC281</f>
        <v>0</v>
      </c>
      <c r="AE281" s="75" t="n">
        <f aca="false">AA281+Z281+V281+U281+Q281+P281+N281+M281+K281+J281+H281+Y281+X281+T281+S281</f>
        <v>776.61122</v>
      </c>
      <c r="AF281" s="75" t="n">
        <f aca="false">F281</f>
        <v>776.61122</v>
      </c>
      <c r="AG281" s="74" t="n">
        <f aca="false">AE281-AF281</f>
        <v>0</v>
      </c>
      <c r="AH281" s="109" t="n">
        <f aca="false">D281-G281-L281-O281-R281-W281-I281+E281</f>
        <v>0</v>
      </c>
    </row>
    <row r="282" customFormat="false" ht="15.75" hidden="false" customHeight="false" outlineLevel="0" collapsed="false">
      <c r="B282" s="127" t="n">
        <v>23</v>
      </c>
      <c r="C282" s="93" t="s">
        <v>247</v>
      </c>
      <c r="D282" s="94" t="n">
        <f aca="false">D283+D286+D289</f>
        <v>0.165428571428571</v>
      </c>
      <c r="E282" s="95" t="n">
        <f aca="false">E283+E286+E289</f>
        <v>1.326</v>
      </c>
      <c r="F282" s="96" t="n">
        <f aca="false">F283+F286+F289</f>
        <v>8256.43795</v>
      </c>
      <c r="G282" s="94"/>
      <c r="H282" s="95"/>
      <c r="I282" s="97"/>
      <c r="J282" s="98"/>
      <c r="K282" s="99"/>
      <c r="L282" s="100"/>
      <c r="M282" s="101"/>
      <c r="N282" s="102"/>
      <c r="O282" s="100"/>
      <c r="P282" s="101"/>
      <c r="Q282" s="102"/>
      <c r="R282" s="100"/>
      <c r="S282" s="101"/>
      <c r="T282" s="101"/>
      <c r="U282" s="101"/>
      <c r="V282" s="102"/>
      <c r="W282" s="100"/>
      <c r="X282" s="101"/>
      <c r="Y282" s="101"/>
      <c r="Z282" s="101"/>
      <c r="AA282" s="102"/>
      <c r="AB282" s="89" t="n">
        <f aca="false">D282+E282</f>
        <v>1.49142857142857</v>
      </c>
      <c r="AC282" s="90" t="n">
        <f aca="false">G282+I282+L282+O282+R282+W282</f>
        <v>0</v>
      </c>
      <c r="AD282" s="91" t="n">
        <f aca="false">AB282-AC282</f>
        <v>1.49142857142857</v>
      </c>
      <c r="AE282" s="75" t="n">
        <f aca="false">AA282+Z282+V282+U282+Q282+P282+N282+M282+K282+J282+H282+Y282+X282+T282+S282</f>
        <v>0</v>
      </c>
      <c r="AF282" s="75" t="n">
        <f aca="false">F282</f>
        <v>8256.43795</v>
      </c>
      <c r="AG282" s="74" t="n">
        <f aca="false">AE282-AF282</f>
        <v>-8256.43795</v>
      </c>
      <c r="AH282" s="109" t="n">
        <f aca="false">D282-G282-L282-O282-R282-W282-I282+E282</f>
        <v>1.49142857142857</v>
      </c>
    </row>
    <row r="283" customFormat="false" ht="15.75" hidden="false" customHeight="false" outlineLevel="0" collapsed="false">
      <c r="B283" s="128"/>
      <c r="C283" s="128" t="s">
        <v>248</v>
      </c>
      <c r="D283" s="117" t="n">
        <f aca="false">SUM(D284:D285)</f>
        <v>0.165428571428571</v>
      </c>
      <c r="E283" s="119" t="n">
        <f aca="false">SUM(E284:E285)</f>
        <v>1.136</v>
      </c>
      <c r="F283" s="125" t="n">
        <f aca="false">SUM(F284:F285)</f>
        <v>7625.23795</v>
      </c>
      <c r="G283" s="117"/>
      <c r="H283" s="119"/>
      <c r="I283" s="120"/>
      <c r="J283" s="121"/>
      <c r="K283" s="122"/>
      <c r="L283" s="100"/>
      <c r="M283" s="101"/>
      <c r="N283" s="102"/>
      <c r="O283" s="100"/>
      <c r="P283" s="101"/>
      <c r="Q283" s="102"/>
      <c r="R283" s="100"/>
      <c r="S283" s="101"/>
      <c r="T283" s="101"/>
      <c r="U283" s="101"/>
      <c r="V283" s="102"/>
      <c r="W283" s="100"/>
      <c r="X283" s="101"/>
      <c r="Y283" s="101"/>
      <c r="Z283" s="101"/>
      <c r="AA283" s="102"/>
      <c r="AB283" s="89" t="n">
        <f aca="false">D283+E283</f>
        <v>1.30142857142857</v>
      </c>
      <c r="AC283" s="90" t="n">
        <f aca="false">G283+I283+L283+O283+R283+W283</f>
        <v>0</v>
      </c>
      <c r="AD283" s="91" t="n">
        <f aca="false">AB283-AC283</f>
        <v>1.30142857142857</v>
      </c>
      <c r="AE283" s="75" t="n">
        <f aca="false">AA283+Z283+V283+U283+Q283+P283+N283+M283+K283+J283+H283+Y283+X283+T283+S283</f>
        <v>0</v>
      </c>
      <c r="AF283" s="75" t="n">
        <f aca="false">F283</f>
        <v>7625.23795</v>
      </c>
      <c r="AG283" s="74" t="n">
        <f aca="false">AE283-AF283</f>
        <v>-7625.23795</v>
      </c>
      <c r="AH283" s="109" t="n">
        <f aca="false">D283-G283-L283-O283-R283-W283-I283+E283</f>
        <v>1.30142857142857</v>
      </c>
    </row>
    <row r="284" customFormat="false" ht="15.75" hidden="false" customHeight="false" outlineLevel="0" collapsed="false">
      <c r="B284" s="127"/>
      <c r="C284" s="151" t="s">
        <v>249</v>
      </c>
      <c r="D284" s="100" t="n">
        <f aca="false">579/3500</f>
        <v>0.165428571428571</v>
      </c>
      <c r="E284" s="102" t="n">
        <v>0.885</v>
      </c>
      <c r="F284" s="105" t="n">
        <f aca="false">J284+P284</f>
        <v>5490.15307</v>
      </c>
      <c r="G284" s="100"/>
      <c r="H284" s="102"/>
      <c r="I284" s="106" t="n">
        <f aca="false">579/3500</f>
        <v>0.165428571428571</v>
      </c>
      <c r="J284" s="101" t="n">
        <v>382.649</v>
      </c>
      <c r="K284" s="107"/>
      <c r="L284" s="100"/>
      <c r="M284" s="101"/>
      <c r="N284" s="102"/>
      <c r="O284" s="100" t="n">
        <v>0.885</v>
      </c>
      <c r="P284" s="101" t="n">
        <v>5107.50407</v>
      </c>
      <c r="Q284" s="102"/>
      <c r="R284" s="100"/>
      <c r="S284" s="101"/>
      <c r="T284" s="101"/>
      <c r="U284" s="101"/>
      <c r="V284" s="102"/>
      <c r="W284" s="100"/>
      <c r="X284" s="101"/>
      <c r="Y284" s="101"/>
      <c r="Z284" s="101"/>
      <c r="AA284" s="102"/>
      <c r="AB284" s="89" t="n">
        <f aca="false">D284+E284</f>
        <v>1.05042857142857</v>
      </c>
      <c r="AC284" s="90" t="n">
        <f aca="false">G284+I284+L284+O284+R284+W284</f>
        <v>1.05042857142857</v>
      </c>
      <c r="AD284" s="91" t="n">
        <f aca="false">AB284-AC284</f>
        <v>0</v>
      </c>
      <c r="AE284" s="75" t="n">
        <f aca="false">AA284+Z284+V284+U284+Q284+P284+N284+M284+K284+J284+H284+Y284+X284+T284+S284</f>
        <v>5490.15307</v>
      </c>
      <c r="AF284" s="75" t="n">
        <f aca="false">F284</f>
        <v>5490.15307</v>
      </c>
      <c r="AG284" s="74" t="n">
        <f aca="false">AE284-AF284</f>
        <v>0</v>
      </c>
      <c r="AH284" s="109" t="n">
        <f aca="false">D284-G284-L284-O284-R284-W284-I284+E284</f>
        <v>0</v>
      </c>
    </row>
    <row r="285" customFormat="false" ht="31.5" hidden="false" customHeight="true" outlineLevel="0" collapsed="false">
      <c r="B285" s="127"/>
      <c r="C285" s="103" t="s">
        <v>250</v>
      </c>
      <c r="D285" s="100"/>
      <c r="E285" s="102" t="n">
        <v>0.251</v>
      </c>
      <c r="F285" s="105" t="n">
        <v>2135.08488</v>
      </c>
      <c r="G285" s="100"/>
      <c r="H285" s="102"/>
      <c r="I285" s="106"/>
      <c r="J285" s="101"/>
      <c r="K285" s="107"/>
      <c r="L285" s="100"/>
      <c r="M285" s="101"/>
      <c r="N285" s="102"/>
      <c r="O285" s="100" t="n">
        <f aca="false">E285</f>
        <v>0.251</v>
      </c>
      <c r="P285" s="101" t="n">
        <f aca="false">F285</f>
        <v>2135.08488</v>
      </c>
      <c r="Q285" s="102"/>
      <c r="R285" s="100"/>
      <c r="S285" s="101"/>
      <c r="T285" s="101"/>
      <c r="U285" s="101"/>
      <c r="V285" s="102"/>
      <c r="W285" s="100"/>
      <c r="X285" s="101"/>
      <c r="Y285" s="101"/>
      <c r="Z285" s="101"/>
      <c r="AA285" s="102"/>
      <c r="AB285" s="89" t="n">
        <f aca="false">D285+E285</f>
        <v>0.251</v>
      </c>
      <c r="AC285" s="90" t="n">
        <f aca="false">G285+I285+L285+O285+R285+W285</f>
        <v>0.251</v>
      </c>
      <c r="AD285" s="91" t="n">
        <f aca="false">AB285-AC285</f>
        <v>0</v>
      </c>
      <c r="AE285" s="75" t="n">
        <f aca="false">AA285+Z285+V285+U285+Q285+P285+N285+M285+K285+J285+H285+Y285+X285+T285+S285</f>
        <v>2135.08488</v>
      </c>
      <c r="AF285" s="75" t="n">
        <f aca="false">F285</f>
        <v>2135.08488</v>
      </c>
      <c r="AG285" s="74" t="n">
        <f aca="false">AE285-AF285</f>
        <v>0</v>
      </c>
      <c r="AH285" s="109" t="n">
        <f aca="false">D285-G285-L285-O285-R285-W285-I285+E285</f>
        <v>0</v>
      </c>
    </row>
    <row r="286" customFormat="false" ht="15.75" hidden="false" customHeight="false" outlineLevel="0" collapsed="false">
      <c r="B286" s="127"/>
      <c r="C286" s="128" t="s">
        <v>251</v>
      </c>
      <c r="D286" s="117" t="n">
        <f aca="false">D287</f>
        <v>0</v>
      </c>
      <c r="E286" s="119" t="n">
        <f aca="false">E287+E288</f>
        <v>0.19</v>
      </c>
      <c r="F286" s="125" t="n">
        <f aca="false">F287+F288</f>
        <v>379.5</v>
      </c>
      <c r="G286" s="117"/>
      <c r="H286" s="119"/>
      <c r="I286" s="120"/>
      <c r="J286" s="121"/>
      <c r="K286" s="122"/>
      <c r="L286" s="100"/>
      <c r="M286" s="101"/>
      <c r="N286" s="102"/>
      <c r="O286" s="100"/>
      <c r="P286" s="101"/>
      <c r="Q286" s="102"/>
      <c r="R286" s="117"/>
      <c r="S286" s="121"/>
      <c r="T286" s="121"/>
      <c r="U286" s="121"/>
      <c r="V286" s="102"/>
      <c r="W286" s="100"/>
      <c r="X286" s="101"/>
      <c r="Y286" s="101"/>
      <c r="Z286" s="101"/>
      <c r="AA286" s="102"/>
      <c r="AB286" s="89" t="n">
        <f aca="false">D286+E286</f>
        <v>0.19</v>
      </c>
      <c r="AC286" s="90" t="n">
        <f aca="false">G286+I286+L286+O286+R286+W286</f>
        <v>0</v>
      </c>
      <c r="AD286" s="91" t="n">
        <f aca="false">AB286-AC286</f>
        <v>0.19</v>
      </c>
      <c r="AE286" s="75" t="n">
        <f aca="false">AA286+Z286+V286+U286+Q286+P286+N286+M286+K286+J286+H286+Y286+X286+T286+S286</f>
        <v>0</v>
      </c>
      <c r="AF286" s="75" t="n">
        <f aca="false">F286</f>
        <v>379.5</v>
      </c>
      <c r="AG286" s="74" t="n">
        <f aca="false">AE286-AF286</f>
        <v>-379.5</v>
      </c>
      <c r="AH286" s="109" t="n">
        <f aca="false">D286-G286-L286-O286-R286-W286-I286+E286</f>
        <v>0.19</v>
      </c>
    </row>
    <row r="287" customFormat="false" ht="15.75" hidden="false" customHeight="false" outlineLevel="0" collapsed="false">
      <c r="B287" s="127"/>
      <c r="C287" s="151" t="s">
        <v>105</v>
      </c>
      <c r="D287" s="100"/>
      <c r="E287" s="102" t="n">
        <v>0.19</v>
      </c>
      <c r="F287" s="105" t="n">
        <v>330</v>
      </c>
      <c r="G287" s="100"/>
      <c r="H287" s="102"/>
      <c r="I287" s="106"/>
      <c r="J287" s="101"/>
      <c r="K287" s="107"/>
      <c r="L287" s="100"/>
      <c r="M287" s="101"/>
      <c r="N287" s="102"/>
      <c r="O287" s="100"/>
      <c r="P287" s="101"/>
      <c r="Q287" s="102"/>
      <c r="R287" s="100" t="n">
        <f aca="false">E287</f>
        <v>0.19</v>
      </c>
      <c r="S287" s="101"/>
      <c r="T287" s="101"/>
      <c r="U287" s="101"/>
      <c r="V287" s="102" t="n">
        <v>330</v>
      </c>
      <c r="W287" s="100"/>
      <c r="X287" s="101"/>
      <c r="Y287" s="101"/>
      <c r="Z287" s="101"/>
      <c r="AA287" s="102"/>
      <c r="AB287" s="89" t="n">
        <f aca="false">D287+E287</f>
        <v>0.19</v>
      </c>
      <c r="AC287" s="90" t="n">
        <f aca="false">G287+I287+L287+O287+R287+W287</f>
        <v>0.19</v>
      </c>
      <c r="AD287" s="91" t="n">
        <f aca="false">AB287-AC287</f>
        <v>0</v>
      </c>
      <c r="AE287" s="75" t="n">
        <f aca="false">AA287+Z287+V287+U287+Q287+P287+N287+M287+K287+J287+H287+Y287+X287+T287+S287</f>
        <v>330</v>
      </c>
      <c r="AF287" s="75" t="n">
        <f aca="false">F287</f>
        <v>330</v>
      </c>
      <c r="AG287" s="74" t="n">
        <f aca="false">AE287-AF287</f>
        <v>0</v>
      </c>
      <c r="AH287" s="109" t="n">
        <f aca="false">D287-G287-L287-O287-R287-W287-I287+E287</f>
        <v>0</v>
      </c>
    </row>
    <row r="288" customFormat="false" ht="15.75" hidden="false" customHeight="false" outlineLevel="0" collapsed="false">
      <c r="B288" s="127"/>
      <c r="C288" s="151" t="s">
        <v>252</v>
      </c>
      <c r="D288" s="100"/>
      <c r="E288" s="102"/>
      <c r="F288" s="105" t="n">
        <v>49.5</v>
      </c>
      <c r="G288" s="100"/>
      <c r="H288" s="102"/>
      <c r="I288" s="106"/>
      <c r="J288" s="101"/>
      <c r="K288" s="107"/>
      <c r="L288" s="100"/>
      <c r="M288" s="101"/>
      <c r="N288" s="102"/>
      <c r="O288" s="100"/>
      <c r="P288" s="101"/>
      <c r="Q288" s="102"/>
      <c r="R288" s="100"/>
      <c r="S288" s="101"/>
      <c r="T288" s="101"/>
      <c r="U288" s="101"/>
      <c r="V288" s="102"/>
      <c r="W288" s="100"/>
      <c r="X288" s="101"/>
      <c r="Y288" s="101"/>
      <c r="Z288" s="101"/>
      <c r="AA288" s="102" t="n">
        <f aca="false">F288</f>
        <v>49.5</v>
      </c>
      <c r="AB288" s="89" t="n">
        <f aca="false">D288+E288</f>
        <v>0</v>
      </c>
      <c r="AC288" s="90" t="n">
        <f aca="false">G288+I288+L288+O288+R288+W288</f>
        <v>0</v>
      </c>
      <c r="AD288" s="91"/>
      <c r="AE288" s="75"/>
      <c r="AF288" s="75"/>
      <c r="AG288" s="74"/>
      <c r="AH288" s="109"/>
    </row>
    <row r="289" customFormat="false" ht="15.75" hidden="false" customHeight="false" outlineLevel="0" collapsed="false">
      <c r="B289" s="127"/>
      <c r="C289" s="128" t="s">
        <v>253</v>
      </c>
      <c r="D289" s="100"/>
      <c r="E289" s="119"/>
      <c r="F289" s="125" t="n">
        <f aca="false">F290</f>
        <v>251.7</v>
      </c>
      <c r="G289" s="100"/>
      <c r="H289" s="102"/>
      <c r="I289" s="106"/>
      <c r="J289" s="101"/>
      <c r="K289" s="107"/>
      <c r="L289" s="100"/>
      <c r="M289" s="101"/>
      <c r="N289" s="102"/>
      <c r="O289" s="100"/>
      <c r="P289" s="101"/>
      <c r="Q289" s="102"/>
      <c r="R289" s="100"/>
      <c r="S289" s="101"/>
      <c r="T289" s="101"/>
      <c r="U289" s="101"/>
      <c r="V289" s="102"/>
      <c r="W289" s="100"/>
      <c r="X289" s="101"/>
      <c r="Y289" s="101"/>
      <c r="Z289" s="101"/>
      <c r="AA289" s="102"/>
      <c r="AB289" s="89" t="n">
        <f aca="false">D289+E289</f>
        <v>0</v>
      </c>
      <c r="AC289" s="90" t="n">
        <f aca="false">G289+I289+L289+O289+R289+W289</f>
        <v>0</v>
      </c>
      <c r="AD289" s="91" t="n">
        <f aca="false">AB289-AC289</f>
        <v>0</v>
      </c>
      <c r="AE289" s="75" t="n">
        <f aca="false">AA289+Z289+V289+U289+Q289+P289+N289+M289+K289+J289+H289+Y289+X289+T289+S289</f>
        <v>0</v>
      </c>
      <c r="AF289" s="75" t="n">
        <f aca="false">F289</f>
        <v>251.7</v>
      </c>
      <c r="AG289" s="74" t="n">
        <f aca="false">AE289-AF289</f>
        <v>-251.7</v>
      </c>
      <c r="AH289" s="109" t="n">
        <f aca="false">D289-G289-L289-O289-R289-W289-I289+E289</f>
        <v>0</v>
      </c>
    </row>
    <row r="290" customFormat="false" ht="15.75" hidden="false" customHeight="false" outlineLevel="0" collapsed="false">
      <c r="B290" s="127"/>
      <c r="C290" s="151" t="s">
        <v>105</v>
      </c>
      <c r="D290" s="100"/>
      <c r="E290" s="102"/>
      <c r="F290" s="105" t="n">
        <f aca="false">P290</f>
        <v>251.7</v>
      </c>
      <c r="G290" s="100"/>
      <c r="H290" s="102"/>
      <c r="I290" s="106"/>
      <c r="J290" s="101"/>
      <c r="K290" s="107"/>
      <c r="L290" s="100"/>
      <c r="M290" s="101"/>
      <c r="N290" s="102"/>
      <c r="O290" s="100"/>
      <c r="P290" s="101" t="n">
        <v>251.7</v>
      </c>
      <c r="Q290" s="102"/>
      <c r="R290" s="100"/>
      <c r="S290" s="101"/>
      <c r="T290" s="101"/>
      <c r="U290" s="101"/>
      <c r="V290" s="102"/>
      <c r="W290" s="100"/>
      <c r="X290" s="101"/>
      <c r="Y290" s="101"/>
      <c r="Z290" s="101"/>
      <c r="AA290" s="102"/>
      <c r="AB290" s="89" t="n">
        <f aca="false">D290+E290</f>
        <v>0</v>
      </c>
      <c r="AC290" s="90" t="n">
        <f aca="false">G290+I290+L290+O290+R290+W290</f>
        <v>0</v>
      </c>
      <c r="AD290" s="91" t="n">
        <f aca="false">AB290-AC290</f>
        <v>0</v>
      </c>
      <c r="AE290" s="75" t="n">
        <f aca="false">AA290+Z290+V290+U290+Q290+P290+N290+M290+K290+J290+H290+Y290+X290+T290+S290</f>
        <v>251.7</v>
      </c>
      <c r="AF290" s="75" t="n">
        <f aca="false">F290</f>
        <v>251.7</v>
      </c>
      <c r="AG290" s="74" t="n">
        <f aca="false">AE290-AF290</f>
        <v>0</v>
      </c>
      <c r="AH290" s="109" t="n">
        <f aca="false">D290-G290-L290-O290-R290-W290-I290+E290</f>
        <v>0</v>
      </c>
    </row>
    <row r="291" customFormat="false" ht="36" hidden="false" customHeight="true" outlineLevel="0" collapsed="false">
      <c r="B291" s="127" t="n">
        <v>24</v>
      </c>
      <c r="C291" s="93" t="s">
        <v>254</v>
      </c>
      <c r="D291" s="100"/>
      <c r="E291" s="102"/>
      <c r="F291" s="96" t="n">
        <v>1034.25</v>
      </c>
      <c r="G291" s="100"/>
      <c r="H291" s="102"/>
      <c r="I291" s="106"/>
      <c r="J291" s="101"/>
      <c r="K291" s="107"/>
      <c r="L291" s="100"/>
      <c r="M291" s="101"/>
      <c r="N291" s="102"/>
      <c r="O291" s="100"/>
      <c r="P291" s="101"/>
      <c r="Q291" s="102"/>
      <c r="R291" s="100"/>
      <c r="S291" s="101"/>
      <c r="T291" s="101"/>
      <c r="U291" s="101"/>
      <c r="V291" s="102"/>
      <c r="W291" s="100"/>
      <c r="X291" s="101"/>
      <c r="Y291" s="101"/>
      <c r="Z291" s="101" t="n">
        <f aca="false">F291</f>
        <v>1034.25</v>
      </c>
      <c r="AA291" s="102"/>
      <c r="AB291" s="89" t="n">
        <f aca="false">D291+E291</f>
        <v>0</v>
      </c>
      <c r="AC291" s="90" t="n">
        <f aca="false">G291+I291+L291+O291+R291+W291</f>
        <v>0</v>
      </c>
      <c r="AD291" s="91" t="n">
        <f aca="false">AB291-AC291</f>
        <v>0</v>
      </c>
      <c r="AE291" s="75" t="n">
        <f aca="false">AA291+Z291+V291+U291+Q291+P291+N291+M291+K291+J291+H291+Y291+X291+T291+S291</f>
        <v>1034.25</v>
      </c>
      <c r="AF291" s="75" t="n">
        <f aca="false">F291</f>
        <v>1034.25</v>
      </c>
      <c r="AG291" s="74" t="n">
        <f aca="false">AE291-AF291</f>
        <v>0</v>
      </c>
      <c r="AH291" s="109" t="n">
        <f aca="false">D291-G291-L291-O291-R291-W291-I291+E291</f>
        <v>0</v>
      </c>
    </row>
    <row r="292" customFormat="false" ht="31.5" hidden="false" customHeight="true" outlineLevel="0" collapsed="false">
      <c r="B292" s="152" t="n">
        <v>25</v>
      </c>
      <c r="C292" s="153" t="s">
        <v>255</v>
      </c>
      <c r="D292" s="154"/>
      <c r="E292" s="155"/>
      <c r="F292" s="156" t="n">
        <v>221.51</v>
      </c>
      <c r="G292" s="154"/>
      <c r="H292" s="155"/>
      <c r="I292" s="157"/>
      <c r="J292" s="158"/>
      <c r="K292" s="159"/>
      <c r="L292" s="154"/>
      <c r="M292" s="158"/>
      <c r="N292" s="155"/>
      <c r="O292" s="154"/>
      <c r="P292" s="158"/>
      <c r="Q292" s="155"/>
      <c r="R292" s="154"/>
      <c r="S292" s="158"/>
      <c r="T292" s="158"/>
      <c r="U292" s="158"/>
      <c r="V292" s="155"/>
      <c r="W292" s="154"/>
      <c r="X292" s="158"/>
      <c r="Y292" s="158"/>
      <c r="Z292" s="158" t="n">
        <f aca="false">F292</f>
        <v>221.51</v>
      </c>
      <c r="AA292" s="155"/>
      <c r="AB292" s="89" t="n">
        <f aca="false">D292+E292</f>
        <v>0</v>
      </c>
      <c r="AC292" s="90" t="n">
        <f aca="false">G292+I292+L292+O292+R292+W292</f>
        <v>0</v>
      </c>
      <c r="AD292" s="91" t="n">
        <f aca="false">AB292-AC292</f>
        <v>0</v>
      </c>
      <c r="AE292" s="75" t="n">
        <f aca="false">AA292+Z292+V292+U292+Q292+P292+N292+M292+K292+J292+H292+Y292+X292+T292+S292</f>
        <v>221.51</v>
      </c>
      <c r="AF292" s="75" t="n">
        <f aca="false">F292</f>
        <v>221.51</v>
      </c>
      <c r="AG292" s="74" t="n">
        <f aca="false">AE292-AF292</f>
        <v>0</v>
      </c>
      <c r="AH292" s="109" t="n">
        <f aca="false">D292-G292-L292-O292-R292-W292-I292+E292</f>
        <v>0</v>
      </c>
    </row>
    <row r="293" customFormat="false" ht="16.5" hidden="false" customHeight="false" outlineLevel="0" collapsed="false">
      <c r="B293" s="160" t="n">
        <v>26</v>
      </c>
      <c r="C293" s="160" t="s">
        <v>256</v>
      </c>
      <c r="D293" s="161"/>
      <c r="E293" s="162"/>
      <c r="F293" s="163" t="n">
        <f aca="false">H293+J293+P293+U293+Z293</f>
        <v>1464.99362</v>
      </c>
      <c r="G293" s="161"/>
      <c r="H293" s="162" t="n">
        <f aca="false">96.34</f>
        <v>96.34</v>
      </c>
      <c r="I293" s="164"/>
      <c r="J293" s="165" t="n">
        <f aca="false">15.48336+16.8772+15+17.69306</f>
        <v>65.05362</v>
      </c>
      <c r="K293" s="166"/>
      <c r="L293" s="161"/>
      <c r="M293" s="165"/>
      <c r="N293" s="162"/>
      <c r="O293" s="161"/>
      <c r="P293" s="165" t="n">
        <v>873.6</v>
      </c>
      <c r="Q293" s="162"/>
      <c r="R293" s="161"/>
      <c r="S293" s="165"/>
      <c r="T293" s="165"/>
      <c r="U293" s="165" t="n">
        <v>430</v>
      </c>
      <c r="V293" s="162"/>
      <c r="W293" s="161"/>
      <c r="X293" s="165"/>
      <c r="Y293" s="165"/>
      <c r="Z293" s="165"/>
      <c r="AA293" s="162"/>
      <c r="AB293" s="89" t="n">
        <f aca="false">D293+E293</f>
        <v>0</v>
      </c>
      <c r="AC293" s="90" t="n">
        <f aca="false">G293+I293+L293+O293+R293+W293</f>
        <v>0</v>
      </c>
      <c r="AD293" s="91" t="n">
        <f aca="false">AB293-AC293</f>
        <v>0</v>
      </c>
      <c r="AE293" s="75" t="n">
        <f aca="false">AA293+Z293+V293+U293+Q293+P293+N293+M293+K293+J293+H293+Y293+X293+T293+S293</f>
        <v>1464.99362</v>
      </c>
      <c r="AF293" s="75" t="n">
        <f aca="false">F293</f>
        <v>1464.99362</v>
      </c>
      <c r="AG293" s="74" t="n">
        <f aca="false">AE293-AF293</f>
        <v>0</v>
      </c>
      <c r="AH293" s="109" t="n">
        <f aca="false">D293-G293-L293-O293-R293-W293-I293+E293</f>
        <v>0</v>
      </c>
    </row>
    <row r="294" customFormat="false" ht="15.75" hidden="false" customHeight="false" outlineLevel="0" collapsed="false">
      <c r="B294" s="167"/>
      <c r="C294" s="92"/>
      <c r="D294" s="168"/>
      <c r="E294" s="168"/>
      <c r="F294" s="168"/>
      <c r="G294" s="92"/>
      <c r="H294" s="169"/>
      <c r="I294" s="92"/>
      <c r="J294" s="109"/>
      <c r="K294" s="109"/>
      <c r="L294" s="92"/>
      <c r="M294" s="109"/>
      <c r="N294" s="109"/>
      <c r="O294" s="92"/>
      <c r="P294" s="92"/>
      <c r="Q294" s="109"/>
      <c r="R294" s="92"/>
      <c r="S294" s="92"/>
      <c r="T294" s="92"/>
      <c r="U294" s="92"/>
      <c r="V294" s="109"/>
      <c r="W294" s="92"/>
      <c r="X294" s="92"/>
      <c r="Y294" s="92"/>
      <c r="Z294" s="109"/>
      <c r="AA294" s="109"/>
      <c r="AB294" s="92"/>
      <c r="AC294" s="92"/>
      <c r="AD294" s="91" t="n">
        <f aca="false">AB294-AC294</f>
        <v>0</v>
      </c>
      <c r="AE294" s="75" t="n">
        <f aca="false">AA294+Z294+V294+U294+Q294+P294+N294+M294+K294+J294+H294+Y294+X294+T294+S294</f>
        <v>0</v>
      </c>
      <c r="AF294" s="75" t="n">
        <f aca="false">F294</f>
        <v>0</v>
      </c>
      <c r="AG294" s="74" t="n">
        <f aca="false">AE294-AF294</f>
        <v>0</v>
      </c>
      <c r="AH294" s="109" t="n">
        <f aca="false">D294-G294-L294-O294-R294-W294-I294+E294</f>
        <v>0</v>
      </c>
    </row>
    <row r="295" customFormat="false" ht="15.75" hidden="false" customHeight="false" outlineLevel="0" collapsed="false">
      <c r="B295" s="167"/>
      <c r="C295" s="92"/>
      <c r="D295" s="168"/>
      <c r="E295" s="168"/>
      <c r="F295" s="168"/>
      <c r="G295" s="92"/>
      <c r="H295" s="169"/>
      <c r="I295" s="92"/>
      <c r="J295" s="109"/>
      <c r="K295" s="109"/>
      <c r="L295" s="92"/>
      <c r="M295" s="109"/>
      <c r="N295" s="109"/>
      <c r="O295" s="92"/>
      <c r="P295" s="92"/>
      <c r="Q295" s="109"/>
      <c r="R295" s="92"/>
      <c r="S295" s="92"/>
      <c r="T295" s="92"/>
      <c r="U295" s="92"/>
      <c r="V295" s="109"/>
      <c r="W295" s="92"/>
      <c r="X295" s="92"/>
      <c r="Y295" s="92"/>
      <c r="Z295" s="109"/>
      <c r="AA295" s="109"/>
      <c r="AB295" s="92"/>
      <c r="AC295" s="92"/>
      <c r="AD295" s="170"/>
      <c r="AE295" s="92"/>
      <c r="AF295" s="92"/>
      <c r="AG295" s="75" t="n">
        <f aca="false">AE295-AF295</f>
        <v>0</v>
      </c>
      <c r="AH295" s="109" t="n">
        <f aca="false">D295-G295-L295-O295-R295-W295-I295+E295</f>
        <v>0</v>
      </c>
    </row>
  </sheetData>
  <mergeCells count="24">
    <mergeCell ref="W1:AA1"/>
    <mergeCell ref="B3:E3"/>
    <mergeCell ref="W3:AA3"/>
    <mergeCell ref="W4:AA4"/>
    <mergeCell ref="W5:AA5"/>
    <mergeCell ref="W6:AA6"/>
    <mergeCell ref="C7:AA9"/>
    <mergeCell ref="B11:AA11"/>
    <mergeCell ref="B13:B14"/>
    <mergeCell ref="C13:C14"/>
    <mergeCell ref="D13:E13"/>
    <mergeCell ref="F13:F14"/>
    <mergeCell ref="G13:H13"/>
    <mergeCell ref="I13:K13"/>
    <mergeCell ref="L13:N13"/>
    <mergeCell ref="O13:Q13"/>
    <mergeCell ref="R13:V13"/>
    <mergeCell ref="W13:AA13"/>
    <mergeCell ref="F208:F210"/>
    <mergeCell ref="Z208:Z210"/>
    <mergeCell ref="F223:F225"/>
    <mergeCell ref="Z223:Z225"/>
    <mergeCell ref="F264:F266"/>
    <mergeCell ref="Q264:Q266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  <rowBreaks count="2" manualBreakCount="2">
    <brk id="77" man="true" max="16383" min="0"/>
    <brk id="1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38"/>
  <sheetViews>
    <sheetView showFormulas="false" showGridLines="true" showRowColHeaders="true" showZeros="true" rightToLeft="false" tabSelected="false" showOutlineSymbols="true" defaultGridColor="true" view="pageBreakPreview" topLeftCell="B100" colorId="64" zoomScale="85" zoomScaleNormal="130" zoomScalePageLayoutView="85" workbookViewId="0">
      <pane xSplit="1" ySplit="0" topLeftCell="C1" activePane="topRight" state="frozen"/>
      <selection pane="topLeft" activeCell="B100" activeCellId="0" sqref="B100"/>
      <selection pane="top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71" width="37.14"/>
    <col collapsed="false" customWidth="true" hidden="false" outlineLevel="0" max="4" min="4" style="171" width="15.56"/>
    <col collapsed="false" customWidth="true" hidden="false" outlineLevel="0" max="5" min="5" style="171" width="17.28"/>
    <col collapsed="false" customWidth="true" hidden="false" outlineLevel="0" max="6" min="6" style="172" width="15.85"/>
    <col collapsed="false" customWidth="true" hidden="false" outlineLevel="0" max="7" min="7" style="173" width="19.28"/>
    <col collapsed="false" customWidth="true" hidden="false" outlineLevel="0" max="8" min="8" style="171" width="14.85"/>
    <col collapsed="false" customWidth="true" hidden="false" outlineLevel="0" max="9" min="9" style="172" width="15.85"/>
    <col collapsed="false" customWidth="true" hidden="false" outlineLevel="0" max="10" min="10" style="172" width="12.85"/>
    <col collapsed="false" customWidth="true" hidden="false" outlineLevel="0" max="12" min="11" style="171" width="11.7"/>
    <col collapsed="false" customWidth="true" hidden="false" outlineLevel="0" max="13" min="13" style="171" width="13.28"/>
    <col collapsed="false" customWidth="true" hidden="false" outlineLevel="0" max="14" min="14" style="171" width="13.85"/>
    <col collapsed="false" customWidth="true" hidden="false" outlineLevel="0" max="15" min="15" style="171" width="12.28"/>
    <col collapsed="false" customWidth="true" hidden="false" outlineLevel="0" max="16" min="16" style="171" width="12.85"/>
    <col collapsed="false" customWidth="true" hidden="false" outlineLevel="0" max="17" min="17" style="171" width="11.85"/>
    <col collapsed="false" customWidth="true" hidden="false" outlineLevel="0" max="18" min="18" style="171" width="12.42"/>
    <col collapsed="false" customWidth="true" hidden="false" outlineLevel="0" max="19" min="19" style="171" width="12.7"/>
    <col collapsed="false" customWidth="true" hidden="false" outlineLevel="0" max="20" min="20" style="171" width="13.7"/>
    <col collapsed="false" customWidth="true" hidden="false" outlineLevel="0" max="21" min="21" style="171" width="12.14"/>
    <col collapsed="false" customWidth="true" hidden="false" outlineLevel="0" max="24" min="22" style="171" width="13.5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6" width="10.85"/>
    <col collapsed="false" customWidth="true" hidden="false" outlineLevel="0" max="28" min="28" style="1" width="17.28"/>
    <col collapsed="false" customWidth="true" hidden="false" outlineLevel="0" max="29" min="29" style="1" width="18.28"/>
    <col collapsed="false" customWidth="false" hidden="false" outlineLevel="0" max="30" min="30" style="174" width="9.14"/>
    <col collapsed="false" customWidth="true" hidden="false" outlineLevel="0" max="31" min="31" style="174" width="13.7"/>
    <col collapsed="false" customWidth="false" hidden="false" outlineLevel="0" max="43" min="32" style="174" width="9.14"/>
    <col collapsed="false" customWidth="false" hidden="false" outlineLevel="0" max="257" min="44" style="1" width="9.14"/>
  </cols>
  <sheetData>
    <row r="1" s="23" customFormat="true" ht="19.5" hidden="false" customHeight="true" outlineLevel="0" collapsed="false">
      <c r="B1" s="22"/>
      <c r="C1" s="175"/>
      <c r="D1" s="175"/>
      <c r="E1" s="175"/>
      <c r="F1" s="175"/>
      <c r="G1" s="176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Z1" s="34"/>
      <c r="AA1" s="33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</row>
    <row r="2" s="23" customFormat="true" ht="19.5" hidden="false" customHeight="true" outlineLevel="0" collapsed="false">
      <c r="B2" s="178" t="s">
        <v>257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Z2" s="34"/>
      <c r="AA2" s="33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</row>
    <row r="3" s="23" customFormat="true" ht="19.5" hidden="false" customHeight="true" outlineLevel="0" collapsed="false">
      <c r="B3" s="22"/>
      <c r="C3" s="175"/>
      <c r="D3" s="175"/>
      <c r="E3" s="175"/>
      <c r="F3" s="175"/>
      <c r="G3" s="176"/>
      <c r="H3" s="175"/>
      <c r="I3" s="175"/>
      <c r="J3" s="175"/>
      <c r="K3" s="179"/>
      <c r="L3" s="179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80"/>
      <c r="X3" s="180"/>
      <c r="Z3" s="34"/>
      <c r="AA3" s="33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</row>
    <row r="4" s="28" customFormat="true" ht="24" hidden="false" customHeight="true" outlineLevel="0" collapsed="false">
      <c r="A4" s="38"/>
      <c r="B4" s="39"/>
      <c r="C4" s="181" t="s">
        <v>7</v>
      </c>
      <c r="D4" s="182" t="s">
        <v>8</v>
      </c>
      <c r="E4" s="182"/>
      <c r="F4" s="183" t="s">
        <v>9</v>
      </c>
      <c r="G4" s="182" t="s">
        <v>258</v>
      </c>
      <c r="H4" s="182"/>
      <c r="I4" s="182"/>
      <c r="J4" s="182"/>
      <c r="K4" s="184" t="s">
        <v>259</v>
      </c>
      <c r="L4" s="184"/>
      <c r="M4" s="184"/>
      <c r="N4" s="184"/>
      <c r="O4" s="184" t="n">
        <v>2023</v>
      </c>
      <c r="P4" s="184"/>
      <c r="Q4" s="184"/>
      <c r="R4" s="181" t="n">
        <v>2024</v>
      </c>
      <c r="S4" s="181"/>
      <c r="T4" s="181"/>
      <c r="U4" s="181" t="n">
        <v>2025</v>
      </c>
      <c r="V4" s="181"/>
      <c r="W4" s="181" t="s">
        <v>260</v>
      </c>
      <c r="X4" s="181"/>
      <c r="Y4" s="43"/>
      <c r="Z4" s="44"/>
      <c r="AA4" s="45"/>
      <c r="AB4" s="43"/>
      <c r="AC4" s="43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</row>
    <row r="5" s="28" customFormat="true" ht="84.75" hidden="false" customHeight="true" outlineLevel="0" collapsed="false">
      <c r="A5" s="21"/>
      <c r="B5" s="39"/>
      <c r="C5" s="181"/>
      <c r="D5" s="186" t="s">
        <v>16</v>
      </c>
      <c r="E5" s="187" t="s">
        <v>17</v>
      </c>
      <c r="F5" s="183"/>
      <c r="G5" s="188" t="s">
        <v>18</v>
      </c>
      <c r="H5" s="189" t="s">
        <v>22</v>
      </c>
      <c r="I5" s="190" t="s">
        <v>261</v>
      </c>
      <c r="J5" s="191" t="s">
        <v>20</v>
      </c>
      <c r="K5" s="186" t="s">
        <v>18</v>
      </c>
      <c r="L5" s="192" t="s">
        <v>262</v>
      </c>
      <c r="M5" s="189" t="s">
        <v>22</v>
      </c>
      <c r="N5" s="190" t="s">
        <v>263</v>
      </c>
      <c r="O5" s="186" t="s">
        <v>18</v>
      </c>
      <c r="P5" s="189" t="s">
        <v>22</v>
      </c>
      <c r="Q5" s="190" t="s">
        <v>263</v>
      </c>
      <c r="R5" s="193" t="s">
        <v>18</v>
      </c>
      <c r="S5" s="194" t="s">
        <v>22</v>
      </c>
      <c r="T5" s="195" t="s">
        <v>261</v>
      </c>
      <c r="U5" s="196" t="s">
        <v>18</v>
      </c>
      <c r="V5" s="197" t="s">
        <v>261</v>
      </c>
      <c r="W5" s="198" t="s">
        <v>18</v>
      </c>
      <c r="X5" s="198" t="s">
        <v>261</v>
      </c>
      <c r="Y5" s="55"/>
      <c r="Z5" s="56"/>
      <c r="AA5" s="45"/>
      <c r="AB5" s="43"/>
      <c r="AC5" s="43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</row>
    <row r="6" s="64" customFormat="true" ht="22.5" hidden="false" customHeight="true" outlineLevel="0" collapsed="false">
      <c r="A6" s="57"/>
      <c r="B6" s="58" t="n">
        <v>1</v>
      </c>
      <c r="C6" s="199" t="n">
        <v>2</v>
      </c>
      <c r="D6" s="200" t="n">
        <v>3</v>
      </c>
      <c r="E6" s="201" t="n">
        <v>4</v>
      </c>
      <c r="F6" s="199" t="n">
        <v>5</v>
      </c>
      <c r="G6" s="202" t="n">
        <v>6</v>
      </c>
      <c r="H6" s="203" t="n">
        <f aca="false">G6+1</f>
        <v>7</v>
      </c>
      <c r="I6" s="203" t="n">
        <f aca="false">H6+1</f>
        <v>8</v>
      </c>
      <c r="J6" s="201" t="n">
        <f aca="false">I6+1</f>
        <v>9</v>
      </c>
      <c r="K6" s="200" t="n">
        <f aca="false">J6+1</f>
        <v>10</v>
      </c>
      <c r="L6" s="204" t="n">
        <f aca="false">K6+1</f>
        <v>11</v>
      </c>
      <c r="M6" s="203" t="n">
        <f aca="false">L6+1</f>
        <v>12</v>
      </c>
      <c r="N6" s="205" t="n">
        <f aca="false">M6+1</f>
        <v>13</v>
      </c>
      <c r="O6" s="200" t="n">
        <f aca="false">N6+1</f>
        <v>14</v>
      </c>
      <c r="P6" s="203" t="n">
        <v>16</v>
      </c>
      <c r="Q6" s="205" t="n">
        <v>17</v>
      </c>
      <c r="R6" s="200" t="n">
        <f aca="false">Q6+1</f>
        <v>18</v>
      </c>
      <c r="S6" s="206" t="n">
        <f aca="false">R6+1</f>
        <v>19</v>
      </c>
      <c r="T6" s="206" t="n">
        <f aca="false">S6+1</f>
        <v>20</v>
      </c>
      <c r="U6" s="204" t="n">
        <f aca="false">T6+1</f>
        <v>21</v>
      </c>
      <c r="V6" s="206" t="n">
        <f aca="false">U6+1</f>
        <v>22</v>
      </c>
      <c r="W6" s="207" t="n">
        <v>23</v>
      </c>
      <c r="X6" s="207" t="n">
        <v>24</v>
      </c>
      <c r="Y6" s="55"/>
      <c r="Z6" s="55"/>
      <c r="AA6" s="45"/>
      <c r="AB6" s="55"/>
      <c r="AC6" s="55"/>
      <c r="AD6" s="185"/>
      <c r="AE6" s="185"/>
      <c r="AF6" s="185" t="s">
        <v>264</v>
      </c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</row>
    <row r="7" s="77" customFormat="true" ht="33" hidden="false" customHeight="true" outlineLevel="0" collapsed="false">
      <c r="A7" s="65"/>
      <c r="B7" s="66"/>
      <c r="C7" s="181" t="s">
        <v>23</v>
      </c>
      <c r="D7" s="208" t="n">
        <f aca="false">G7+K7+O7+R7+U7</f>
        <v>207.35</v>
      </c>
      <c r="E7" s="209" t="n">
        <f aca="false">E8+E32+E330+E331+E332+E333</f>
        <v>1.321</v>
      </c>
      <c r="F7" s="183" t="n">
        <f aca="false">F8+F32+F330+F331+F332+F333</f>
        <v>1544333.39480143</v>
      </c>
      <c r="G7" s="208" t="n">
        <f aca="false">SUM(G8:G333)</f>
        <v>24.35</v>
      </c>
      <c r="H7" s="210" t="n">
        <f aca="false">SUM(H8:H333)</f>
        <v>179156.26484</v>
      </c>
      <c r="I7" s="210" t="n">
        <f aca="false">SUM(I8:I333)</f>
        <v>28779.74224</v>
      </c>
      <c r="J7" s="209" t="n">
        <f aca="false">SUM(J8:J333)</f>
        <v>14658.18115</v>
      </c>
      <c r="K7" s="208" t="n">
        <v>29.2</v>
      </c>
      <c r="L7" s="211" t="n">
        <f aca="false">SUM(L8:L333)</f>
        <v>83223.76</v>
      </c>
      <c r="M7" s="210" t="n">
        <f aca="false">SUM(M8:M333)</f>
        <v>145811.998</v>
      </c>
      <c r="N7" s="210" t="n">
        <f aca="false">SUM(N8:N333)</f>
        <v>20014.95</v>
      </c>
      <c r="O7" s="208" t="n">
        <v>11.6</v>
      </c>
      <c r="P7" s="210" t="n">
        <f aca="false">SUM(P8:P333)</f>
        <v>138839</v>
      </c>
      <c r="Q7" s="210" t="n">
        <f aca="false">SUM(Q8:Q333)</f>
        <v>70653.788</v>
      </c>
      <c r="R7" s="208" t="n">
        <v>70.1</v>
      </c>
      <c r="S7" s="210" t="n">
        <f aca="false">SUM(S8:S333)</f>
        <v>403917.99</v>
      </c>
      <c r="T7" s="210" t="n">
        <v>34834.9</v>
      </c>
      <c r="U7" s="211" t="n">
        <v>72.1</v>
      </c>
      <c r="V7" s="212" t="n">
        <v>80321</v>
      </c>
      <c r="W7" s="208" t="n">
        <v>74.1</v>
      </c>
      <c r="X7" s="209" t="n">
        <v>80321</v>
      </c>
      <c r="Y7" s="89" t="n">
        <f aca="false">D7+E7</f>
        <v>208.671</v>
      </c>
      <c r="Z7" s="90" t="n">
        <f aca="false">G7+K7+O7+R7+U7</f>
        <v>207.35</v>
      </c>
      <c r="AA7" s="91" t="n">
        <f aca="false">Z7-Y7</f>
        <v>-1.321</v>
      </c>
      <c r="AB7" s="75" t="e">
        <f aca="false">I7+J7+#REF!+P7+#REF!+#REF!+#REF!+H7+M7+N7+Q7+T7+V7+S7</f>
        <v>#REF!</v>
      </c>
      <c r="AC7" s="75" t="e">
        <f aca="false">F7-AB7</f>
        <v>#REF!</v>
      </c>
      <c r="AD7" s="213" t="s">
        <v>265</v>
      </c>
      <c r="AE7" s="213" t="n">
        <f aca="false">SUM(AE8:AE12)</f>
        <v>179285.238</v>
      </c>
      <c r="AF7" s="213" t="n">
        <v>100</v>
      </c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</row>
    <row r="8" customFormat="false" ht="19.5" hidden="false" customHeight="true" outlineLevel="0" collapsed="false">
      <c r="B8" s="78"/>
      <c r="C8" s="214" t="s">
        <v>24</v>
      </c>
      <c r="D8" s="215" t="n">
        <f aca="false">D11+D17+D9</f>
        <v>10.107</v>
      </c>
      <c r="E8" s="216" t="n">
        <f aca="false">E11+E17</f>
        <v>0.589</v>
      </c>
      <c r="F8" s="217" t="n">
        <f aca="false">F11+F17+F9</f>
        <v>139602.64967</v>
      </c>
      <c r="G8" s="215"/>
      <c r="H8" s="218"/>
      <c r="I8" s="218"/>
      <c r="J8" s="216"/>
      <c r="K8" s="219"/>
      <c r="L8" s="220"/>
      <c r="M8" s="221"/>
      <c r="N8" s="222"/>
      <c r="O8" s="219"/>
      <c r="P8" s="221"/>
      <c r="Q8" s="222"/>
      <c r="R8" s="219"/>
      <c r="S8" s="223"/>
      <c r="T8" s="223"/>
      <c r="U8" s="220"/>
      <c r="V8" s="223"/>
      <c r="W8" s="221"/>
      <c r="X8" s="221"/>
      <c r="Y8" s="89" t="n">
        <f aca="false">D8+E8</f>
        <v>10.696</v>
      </c>
      <c r="Z8" s="90" t="n">
        <f aca="false">G8+K8+O8+R8+U8</f>
        <v>0</v>
      </c>
      <c r="AA8" s="91" t="n">
        <f aca="false">Z8-Y8</f>
        <v>-10.696</v>
      </c>
      <c r="AB8" s="75" t="e">
        <f aca="false">I8+J8+#REF!+#REF!+P8+#REF!+#REF!+#REF!+#REF!+#REF!+H8+M8</f>
        <v>#REF!</v>
      </c>
      <c r="AC8" s="75" t="e">
        <f aca="false">F8-AB8</f>
        <v>#REF!</v>
      </c>
      <c r="AD8" s="174" t="s">
        <v>266</v>
      </c>
      <c r="AE8" s="174" t="n">
        <v>54796</v>
      </c>
      <c r="AF8" s="174" t="n">
        <f aca="false">AE8*AF7/AE7</f>
        <v>30.5635871705176</v>
      </c>
    </row>
    <row r="9" customFormat="false" ht="15.75" hidden="false" customHeight="false" outlineLevel="0" collapsed="false">
      <c r="B9" s="93" t="n">
        <v>1</v>
      </c>
      <c r="C9" s="224" t="s">
        <v>25</v>
      </c>
      <c r="D9" s="225" t="n">
        <f aca="false">D10</f>
        <v>0.043</v>
      </c>
      <c r="E9" s="226"/>
      <c r="F9" s="227" t="n">
        <f aca="false">F10</f>
        <v>143.78</v>
      </c>
      <c r="G9" s="225"/>
      <c r="H9" s="228"/>
      <c r="I9" s="228"/>
      <c r="J9" s="226"/>
      <c r="K9" s="225"/>
      <c r="L9" s="229"/>
      <c r="M9" s="228"/>
      <c r="N9" s="230"/>
      <c r="O9" s="225"/>
      <c r="P9" s="228"/>
      <c r="Q9" s="230"/>
      <c r="R9" s="225"/>
      <c r="S9" s="228"/>
      <c r="T9" s="228"/>
      <c r="U9" s="229"/>
      <c r="V9" s="231"/>
      <c r="W9" s="228"/>
      <c r="X9" s="228"/>
      <c r="Y9" s="89"/>
      <c r="Z9" s="90"/>
      <c r="AA9" s="91"/>
      <c r="AB9" s="75"/>
      <c r="AC9" s="75"/>
    </row>
    <row r="10" s="113" customFormat="true" ht="15.75" hidden="false" customHeight="false" outlineLevel="0" collapsed="false">
      <c r="A10" s="111"/>
      <c r="B10" s="112"/>
      <c r="C10" s="110" t="s">
        <v>267</v>
      </c>
      <c r="D10" s="232" t="n">
        <v>0.043</v>
      </c>
      <c r="E10" s="233"/>
      <c r="F10" s="234" t="n">
        <v>143.78</v>
      </c>
      <c r="G10" s="232" t="n">
        <f aca="false">D10</f>
        <v>0.043</v>
      </c>
      <c r="H10" s="235"/>
      <c r="I10" s="235"/>
      <c r="J10" s="233" t="n">
        <f aca="false">F10</f>
        <v>143.78</v>
      </c>
      <c r="K10" s="232"/>
      <c r="L10" s="236"/>
      <c r="M10" s="235"/>
      <c r="N10" s="237"/>
      <c r="O10" s="232"/>
      <c r="P10" s="235"/>
      <c r="Q10" s="237"/>
      <c r="R10" s="232"/>
      <c r="S10" s="235"/>
      <c r="T10" s="235"/>
      <c r="U10" s="236"/>
      <c r="V10" s="238"/>
      <c r="W10" s="235"/>
      <c r="X10" s="235"/>
      <c r="Y10" s="89"/>
      <c r="Z10" s="90"/>
      <c r="AA10" s="91"/>
      <c r="AB10" s="75"/>
      <c r="AC10" s="75"/>
      <c r="AD10" s="239"/>
      <c r="AE10" s="239"/>
      <c r="AF10" s="17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</row>
    <row r="11" customFormat="false" ht="15.75" hidden="false" customHeight="false" outlineLevel="0" collapsed="false">
      <c r="B11" s="93" t="n">
        <f aca="false">B9+1</f>
        <v>2</v>
      </c>
      <c r="C11" s="224" t="s">
        <v>70</v>
      </c>
      <c r="D11" s="225" t="n">
        <f aca="false">SUM(D12:D15)</f>
        <v>0.6</v>
      </c>
      <c r="E11" s="226"/>
      <c r="F11" s="227" t="n">
        <f aca="false">SUM(F12:F15)</f>
        <v>34186.37367</v>
      </c>
      <c r="G11" s="225"/>
      <c r="H11" s="228"/>
      <c r="I11" s="228"/>
      <c r="J11" s="226"/>
      <c r="K11" s="225"/>
      <c r="L11" s="229"/>
      <c r="M11" s="228"/>
      <c r="N11" s="230"/>
      <c r="O11" s="225"/>
      <c r="P11" s="228"/>
      <c r="Q11" s="230"/>
      <c r="R11" s="225"/>
      <c r="S11" s="228"/>
      <c r="T11" s="228"/>
      <c r="U11" s="229"/>
      <c r="V11" s="231"/>
      <c r="W11" s="228"/>
      <c r="X11" s="228"/>
      <c r="Y11" s="89" t="n">
        <f aca="false">D11+E11</f>
        <v>0.6</v>
      </c>
      <c r="Z11" s="90" t="n">
        <f aca="false">G11+K11+O11+R11+U11</f>
        <v>0</v>
      </c>
      <c r="AA11" s="91" t="n">
        <f aca="false">Z11-Y11</f>
        <v>-0.6</v>
      </c>
      <c r="AB11" s="75" t="e">
        <f aca="false">I11+J11+#REF!+#REF!+P11+#REF!+#REF!+#REF!+#REF!+#REF!+H11+M11</f>
        <v>#REF!</v>
      </c>
      <c r="AC11" s="75" t="e">
        <f aca="false">F11-AB11</f>
        <v>#REF!</v>
      </c>
      <c r="AD11" s="174" t="s">
        <v>268</v>
      </c>
      <c r="AE11" s="174" t="n">
        <v>26504</v>
      </c>
      <c r="AF11" s="174" t="n">
        <f aca="false">AE11*AF8/AE8</f>
        <v>14.7831468422403</v>
      </c>
    </row>
    <row r="12" s="113" customFormat="true" ht="15.75" hidden="false" customHeight="false" outlineLevel="0" collapsed="false">
      <c r="A12" s="111"/>
      <c r="B12" s="112"/>
      <c r="C12" s="110" t="s">
        <v>269</v>
      </c>
      <c r="D12" s="232" t="n">
        <v>0.5</v>
      </c>
      <c r="E12" s="233"/>
      <c r="F12" s="234" t="n">
        <v>2035.8</v>
      </c>
      <c r="G12" s="232"/>
      <c r="H12" s="235"/>
      <c r="I12" s="235"/>
      <c r="J12" s="233"/>
      <c r="K12" s="232"/>
      <c r="L12" s="236"/>
      <c r="M12" s="235"/>
      <c r="N12" s="237"/>
      <c r="O12" s="232"/>
      <c r="P12" s="235"/>
      <c r="Q12" s="237"/>
      <c r="R12" s="232"/>
      <c r="S12" s="235"/>
      <c r="T12" s="235"/>
      <c r="U12" s="236"/>
      <c r="V12" s="238"/>
      <c r="W12" s="235"/>
      <c r="X12" s="235"/>
      <c r="Y12" s="89" t="n">
        <f aca="false">D12+E12</f>
        <v>0.5</v>
      </c>
      <c r="Z12" s="90" t="n">
        <f aca="false">G12+K12+O12+R12+U12</f>
        <v>0</v>
      </c>
      <c r="AA12" s="91" t="n">
        <f aca="false">Z12-Y12</f>
        <v>-0.5</v>
      </c>
      <c r="AB12" s="75" t="e">
        <f aca="false">I12+J12+#REF!+#REF!+P12+#REF!+#REF!+#REF!+#REF!+#REF!+H12+M12</f>
        <v>#REF!</v>
      </c>
      <c r="AC12" s="75" t="e">
        <f aca="false">F12-AB12</f>
        <v>#REF!</v>
      </c>
      <c r="AD12" s="239" t="s">
        <v>270</v>
      </c>
      <c r="AE12" s="239" t="n">
        <v>97985.238</v>
      </c>
      <c r="AF12" s="174" t="n">
        <f aca="false">AE12*AF11/AE11</f>
        <v>54.6532659872421</v>
      </c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</row>
    <row r="13" s="113" customFormat="true" ht="72.75" hidden="false" customHeight="true" outlineLevel="0" collapsed="false">
      <c r="A13" s="111"/>
      <c r="B13" s="112"/>
      <c r="C13" s="110" t="s">
        <v>79</v>
      </c>
      <c r="D13" s="232"/>
      <c r="E13" s="233"/>
      <c r="F13" s="234" t="n">
        <f aca="false">I13+N13</f>
        <v>25207.27367</v>
      </c>
      <c r="G13" s="232"/>
      <c r="H13" s="235"/>
      <c r="I13" s="235" t="n">
        <v>25207.27367</v>
      </c>
      <c r="J13" s="233"/>
      <c r="K13" s="232"/>
      <c r="L13" s="236"/>
      <c r="M13" s="235"/>
      <c r="N13" s="237"/>
      <c r="O13" s="232"/>
      <c r="P13" s="235"/>
      <c r="Q13" s="237" t="n">
        <v>682.6</v>
      </c>
      <c r="R13" s="232"/>
      <c r="S13" s="235"/>
      <c r="T13" s="235"/>
      <c r="U13" s="236"/>
      <c r="V13" s="238"/>
      <c r="W13" s="235"/>
      <c r="X13" s="235"/>
      <c r="Y13" s="89"/>
      <c r="Z13" s="90"/>
      <c r="AA13" s="91"/>
      <c r="AB13" s="75" t="e">
        <f aca="false">I13+J13+#REF!+#REF!+P13+#REF!+#REF!+#REF!+#REF!+#REF!+H13+M13</f>
        <v>#REF!</v>
      </c>
      <c r="AC13" s="75" t="e">
        <f aca="false">F13-AB13</f>
        <v>#REF!</v>
      </c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</row>
    <row r="14" s="113" customFormat="true" ht="15.75" hidden="false" customHeight="false" outlineLevel="0" collapsed="false">
      <c r="A14" s="111"/>
      <c r="B14" s="112"/>
      <c r="C14" s="110" t="s">
        <v>271</v>
      </c>
      <c r="D14" s="232" t="n">
        <v>0.1</v>
      </c>
      <c r="E14" s="233"/>
      <c r="F14" s="234" t="n">
        <v>407.2</v>
      </c>
      <c r="G14" s="232"/>
      <c r="H14" s="235"/>
      <c r="I14" s="235"/>
      <c r="J14" s="233"/>
      <c r="K14" s="232"/>
      <c r="L14" s="236"/>
      <c r="M14" s="235"/>
      <c r="N14" s="237"/>
      <c r="O14" s="232"/>
      <c r="P14" s="235"/>
      <c r="Q14" s="237"/>
      <c r="R14" s="232"/>
      <c r="S14" s="235"/>
      <c r="T14" s="235"/>
      <c r="U14" s="236"/>
      <c r="V14" s="238"/>
      <c r="W14" s="235"/>
      <c r="X14" s="235"/>
      <c r="Y14" s="89" t="n">
        <f aca="false">D14+E14</f>
        <v>0.1</v>
      </c>
      <c r="Z14" s="90" t="n">
        <f aca="false">G14+K14+O14+R14+U14</f>
        <v>0</v>
      </c>
      <c r="AA14" s="91" t="n">
        <f aca="false">Z14-Y14</f>
        <v>-0.1</v>
      </c>
      <c r="AB14" s="75" t="e">
        <f aca="false">I14+J14+#REF!+#REF!+P14+#REF!+#REF!+#REF!+#REF!+#REF!+H14+M14</f>
        <v>#REF!</v>
      </c>
      <c r="AC14" s="75" t="e">
        <f aca="false">F14-AB14</f>
        <v>#REF!</v>
      </c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</row>
    <row r="15" s="10" customFormat="true" ht="75" hidden="false" customHeight="false" outlineLevel="0" collapsed="false">
      <c r="B15" s="112"/>
      <c r="C15" s="110" t="s">
        <v>272</v>
      </c>
      <c r="D15" s="232"/>
      <c r="E15" s="233"/>
      <c r="F15" s="234" t="n">
        <v>6536.1</v>
      </c>
      <c r="G15" s="232"/>
      <c r="H15" s="235"/>
      <c r="I15" s="235"/>
      <c r="J15" s="233"/>
      <c r="K15" s="232"/>
      <c r="L15" s="236"/>
      <c r="M15" s="235"/>
      <c r="N15" s="237" t="n">
        <v>6444.09</v>
      </c>
      <c r="O15" s="232"/>
      <c r="P15" s="235"/>
      <c r="Q15" s="237"/>
      <c r="R15" s="232"/>
      <c r="S15" s="235"/>
      <c r="T15" s="235"/>
      <c r="U15" s="236"/>
      <c r="V15" s="238"/>
      <c r="W15" s="235"/>
      <c r="X15" s="235"/>
      <c r="Y15" s="89"/>
      <c r="Z15" s="90"/>
      <c r="AA15" s="91"/>
      <c r="AB15" s="75"/>
      <c r="AC15" s="75"/>
      <c r="AD15" s="240"/>
      <c r="AE15" s="240"/>
      <c r="AF15" s="240"/>
      <c r="AG15" s="240"/>
      <c r="AH15" s="240"/>
      <c r="AI15" s="240"/>
      <c r="AJ15" s="240"/>
      <c r="AK15" s="240"/>
      <c r="AL15" s="240"/>
      <c r="AM15" s="240"/>
      <c r="AN15" s="240"/>
      <c r="AO15" s="240"/>
      <c r="AP15" s="240"/>
      <c r="AQ15" s="240"/>
    </row>
    <row r="16" s="10" customFormat="true" ht="30" hidden="false" customHeight="false" outlineLevel="0" collapsed="false">
      <c r="B16" s="112"/>
      <c r="C16" s="110" t="s">
        <v>273</v>
      </c>
      <c r="D16" s="232" t="n">
        <v>1.1</v>
      </c>
      <c r="E16" s="233"/>
      <c r="F16" s="234" t="n">
        <v>16146.7</v>
      </c>
      <c r="G16" s="232"/>
      <c r="H16" s="235"/>
      <c r="I16" s="235"/>
      <c r="J16" s="233"/>
      <c r="K16" s="232"/>
      <c r="L16" s="236"/>
      <c r="M16" s="235"/>
      <c r="N16" s="237"/>
      <c r="O16" s="232"/>
      <c r="P16" s="235"/>
      <c r="Q16" s="230" t="n">
        <v>15133.52</v>
      </c>
      <c r="R16" s="232"/>
      <c r="S16" s="235"/>
      <c r="T16" s="235"/>
      <c r="U16" s="236"/>
      <c r="V16" s="238"/>
      <c r="W16" s="235"/>
      <c r="X16" s="235"/>
      <c r="Y16" s="89"/>
      <c r="Z16" s="90"/>
      <c r="AA16" s="91"/>
      <c r="AB16" s="75"/>
      <c r="AC16" s="75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</row>
    <row r="17" customFormat="false" ht="15.75" hidden="false" customHeight="false" outlineLevel="0" collapsed="false">
      <c r="B17" s="93" t="n">
        <f aca="false">B11+1</f>
        <v>3</v>
      </c>
      <c r="C17" s="241" t="s">
        <v>80</v>
      </c>
      <c r="D17" s="225" t="n">
        <f aca="false">SUM(D18:D31)</f>
        <v>9.464</v>
      </c>
      <c r="E17" s="226" t="n">
        <f aca="false">SUM(E18:E31)</f>
        <v>0.589</v>
      </c>
      <c r="F17" s="227" t="n">
        <f aca="false">SUM(F18:F31)</f>
        <v>105272.496</v>
      </c>
      <c r="G17" s="225"/>
      <c r="H17" s="228"/>
      <c r="I17" s="228"/>
      <c r="J17" s="226"/>
      <c r="K17" s="232"/>
      <c r="L17" s="236"/>
      <c r="M17" s="235"/>
      <c r="N17" s="237"/>
      <c r="O17" s="232"/>
      <c r="P17" s="235"/>
      <c r="Q17" s="237"/>
      <c r="R17" s="232"/>
      <c r="S17" s="235"/>
      <c r="T17" s="235"/>
      <c r="U17" s="236"/>
      <c r="V17" s="238"/>
      <c r="W17" s="235"/>
      <c r="X17" s="235"/>
      <c r="Y17" s="89" t="n">
        <f aca="false">D17+E17</f>
        <v>10.053</v>
      </c>
      <c r="Z17" s="90" t="n">
        <f aca="false">G17+K17+O17+R17+U17</f>
        <v>0</v>
      </c>
      <c r="AA17" s="91" t="n">
        <f aca="false">Z17-Y17</f>
        <v>-10.053</v>
      </c>
      <c r="AB17" s="75" t="e">
        <f aca="false">I17+J17+#REF!+#REF!+P17+#REF!+#REF!+#REF!+#REF!+#REF!+H17+M17</f>
        <v>#REF!</v>
      </c>
      <c r="AC17" s="75" t="e">
        <f aca="false">F17-AB17</f>
        <v>#REF!</v>
      </c>
    </row>
    <row r="18" customFormat="false" ht="15.75" hidden="false" customHeight="false" outlineLevel="0" collapsed="false">
      <c r="B18" s="93"/>
      <c r="C18" s="110" t="s">
        <v>274</v>
      </c>
      <c r="D18" s="232" t="n">
        <v>0.447</v>
      </c>
      <c r="E18" s="233"/>
      <c r="F18" s="234" t="n">
        <v>1425</v>
      </c>
      <c r="G18" s="232" t="n">
        <f aca="false">D18</f>
        <v>0.447</v>
      </c>
      <c r="H18" s="235"/>
      <c r="I18" s="235"/>
      <c r="J18" s="233" t="n">
        <f aca="false">F18</f>
        <v>1425</v>
      </c>
      <c r="K18" s="232"/>
      <c r="L18" s="236"/>
      <c r="M18" s="235"/>
      <c r="N18" s="237"/>
      <c r="O18" s="232"/>
      <c r="P18" s="235"/>
      <c r="Q18" s="237"/>
      <c r="R18" s="232"/>
      <c r="S18" s="235"/>
      <c r="T18" s="235"/>
      <c r="U18" s="236"/>
      <c r="V18" s="238"/>
      <c r="W18" s="235"/>
      <c r="X18" s="235"/>
      <c r="Y18" s="89"/>
      <c r="Z18" s="90"/>
      <c r="AA18" s="91"/>
      <c r="AB18" s="75"/>
      <c r="AC18" s="75"/>
    </row>
    <row r="19" customFormat="false" ht="15.75" hidden="false" customHeight="false" outlineLevel="0" collapsed="false">
      <c r="B19" s="93"/>
      <c r="C19" s="110" t="s">
        <v>275</v>
      </c>
      <c r="D19" s="232" t="n">
        <v>1.1</v>
      </c>
      <c r="E19" s="233"/>
      <c r="F19" s="234" t="n">
        <v>4478.8</v>
      </c>
      <c r="G19" s="232"/>
      <c r="H19" s="235"/>
      <c r="I19" s="235"/>
      <c r="J19" s="233"/>
      <c r="K19" s="232"/>
      <c r="L19" s="236"/>
      <c r="M19" s="235"/>
      <c r="N19" s="237"/>
      <c r="O19" s="232"/>
      <c r="P19" s="235"/>
      <c r="Q19" s="237"/>
      <c r="R19" s="232"/>
      <c r="S19" s="235"/>
      <c r="T19" s="235"/>
      <c r="U19" s="236"/>
      <c r="V19" s="238"/>
      <c r="W19" s="235"/>
      <c r="X19" s="235"/>
      <c r="Y19" s="89" t="n">
        <f aca="false">D19+E19</f>
        <v>1.1</v>
      </c>
      <c r="Z19" s="90" t="n">
        <f aca="false">G19+K19+O19+R19+U19</f>
        <v>0</v>
      </c>
      <c r="AA19" s="91" t="n">
        <f aca="false">Z19-Y19</f>
        <v>-1.1</v>
      </c>
      <c r="AB19" s="75" t="e">
        <f aca="false">I19+J19+#REF!+#REF!+P19+#REF!+#REF!+#REF!+#REF!+#REF!+H19+M19</f>
        <v>#REF!</v>
      </c>
      <c r="AC19" s="75" t="e">
        <f aca="false">F19-AB19</f>
        <v>#REF!</v>
      </c>
    </row>
    <row r="20" customFormat="false" ht="27.75" hidden="false" customHeight="true" outlineLevel="0" collapsed="false">
      <c r="B20" s="93"/>
      <c r="C20" s="242" t="s">
        <v>276</v>
      </c>
      <c r="D20" s="232"/>
      <c r="E20" s="233" t="n">
        <v>0.589</v>
      </c>
      <c r="F20" s="234" t="n">
        <v>6065</v>
      </c>
      <c r="G20" s="232"/>
      <c r="H20" s="235"/>
      <c r="I20" s="235"/>
      <c r="J20" s="233"/>
      <c r="K20" s="232"/>
      <c r="L20" s="236"/>
      <c r="M20" s="235"/>
      <c r="N20" s="237"/>
      <c r="O20" s="232"/>
      <c r="P20" s="235"/>
      <c r="Q20" s="237"/>
      <c r="R20" s="232"/>
      <c r="S20" s="235"/>
      <c r="T20" s="235"/>
      <c r="U20" s="236"/>
      <c r="V20" s="238"/>
      <c r="W20" s="235"/>
      <c r="X20" s="235"/>
      <c r="Y20" s="89" t="n">
        <f aca="false">D20+E20</f>
        <v>0.589</v>
      </c>
      <c r="Z20" s="90" t="n">
        <f aca="false">G20+K20+O20+R20+U20</f>
        <v>0</v>
      </c>
      <c r="AA20" s="91" t="n">
        <f aca="false">Z20-Y20</f>
        <v>-0.589</v>
      </c>
      <c r="AB20" s="75" t="e">
        <f aca="false">I20+J20+#REF!+#REF!+P20+#REF!+#REF!+#REF!+#REF!+#REF!+H20+M20</f>
        <v>#REF!</v>
      </c>
      <c r="AC20" s="75" t="e">
        <f aca="false">F20-AB20</f>
        <v>#REF!</v>
      </c>
    </row>
    <row r="21" customFormat="false" ht="18.75" hidden="false" customHeight="true" outlineLevel="0" collapsed="false">
      <c r="B21" s="93"/>
      <c r="C21" s="242" t="s">
        <v>277</v>
      </c>
      <c r="D21" s="232" t="n">
        <v>1.02</v>
      </c>
      <c r="E21" s="233"/>
      <c r="F21" s="234" t="n">
        <v>12399.976</v>
      </c>
      <c r="G21" s="232"/>
      <c r="H21" s="235"/>
      <c r="I21" s="235"/>
      <c r="J21" s="233"/>
      <c r="K21" s="232"/>
      <c r="L21" s="236"/>
      <c r="M21" s="235"/>
      <c r="N21" s="237"/>
      <c r="O21" s="232" t="n">
        <v>1.02</v>
      </c>
      <c r="P21" s="228" t="n">
        <v>12399.98</v>
      </c>
      <c r="Q21" s="237" t="n">
        <v>165.02</v>
      </c>
      <c r="R21" s="232"/>
      <c r="S21" s="235"/>
      <c r="T21" s="235"/>
      <c r="U21" s="236"/>
      <c r="V21" s="238"/>
      <c r="W21" s="235"/>
      <c r="X21" s="235"/>
      <c r="Y21" s="89"/>
      <c r="Z21" s="90"/>
      <c r="AA21" s="91"/>
      <c r="AB21" s="75"/>
      <c r="AC21" s="75"/>
    </row>
    <row r="22" customFormat="false" ht="18.75" hidden="false" customHeight="true" outlineLevel="0" collapsed="false">
      <c r="B22" s="93"/>
      <c r="C22" s="242" t="s">
        <v>58</v>
      </c>
      <c r="D22" s="232" t="n">
        <v>0.92</v>
      </c>
      <c r="E22" s="233"/>
      <c r="F22" s="234" t="n">
        <v>8885.28</v>
      </c>
      <c r="G22" s="232"/>
      <c r="H22" s="235"/>
      <c r="I22" s="235"/>
      <c r="J22" s="233"/>
      <c r="K22" s="232"/>
      <c r="L22" s="236"/>
      <c r="M22" s="235"/>
      <c r="N22" s="237"/>
      <c r="O22" s="232" t="n">
        <f aca="false">D22</f>
        <v>0.92</v>
      </c>
      <c r="P22" s="228" t="n">
        <v>8885.28</v>
      </c>
      <c r="Q22" s="237" t="n">
        <v>1688.24</v>
      </c>
      <c r="R22" s="232"/>
      <c r="S22" s="235"/>
      <c r="T22" s="235"/>
      <c r="U22" s="236"/>
      <c r="V22" s="238"/>
      <c r="W22" s="235"/>
      <c r="X22" s="235"/>
      <c r="Y22" s="89"/>
      <c r="Z22" s="90"/>
      <c r="AA22" s="91"/>
      <c r="AB22" s="75"/>
      <c r="AC22" s="75"/>
    </row>
    <row r="23" customFormat="false" ht="18.75" hidden="false" customHeight="true" outlineLevel="0" collapsed="false">
      <c r="B23" s="93"/>
      <c r="C23" s="242" t="s">
        <v>278</v>
      </c>
      <c r="D23" s="232" t="n">
        <v>0.66</v>
      </c>
      <c r="E23" s="233"/>
      <c r="F23" s="234" t="n">
        <v>8650.73</v>
      </c>
      <c r="G23" s="232"/>
      <c r="H23" s="235"/>
      <c r="I23" s="235"/>
      <c r="J23" s="233"/>
      <c r="K23" s="232"/>
      <c r="L23" s="236"/>
      <c r="M23" s="235"/>
      <c r="N23" s="237"/>
      <c r="O23" s="232" t="n">
        <v>0.66</v>
      </c>
      <c r="P23" s="228" t="n">
        <v>8108.412</v>
      </c>
      <c r="Q23" s="237"/>
      <c r="R23" s="232"/>
      <c r="S23" s="235"/>
      <c r="T23" s="235"/>
      <c r="U23" s="236"/>
      <c r="V23" s="238"/>
      <c r="W23" s="235"/>
      <c r="X23" s="235"/>
      <c r="Y23" s="89"/>
      <c r="Z23" s="90"/>
      <c r="AA23" s="91"/>
      <c r="AB23" s="75"/>
      <c r="AC23" s="75"/>
    </row>
    <row r="24" customFormat="false" ht="34.5" hidden="false" customHeight="true" outlineLevel="0" collapsed="false">
      <c r="B24" s="93"/>
      <c r="C24" s="242" t="s">
        <v>279</v>
      </c>
      <c r="D24" s="232" t="n">
        <v>2.187</v>
      </c>
      <c r="E24" s="233"/>
      <c r="F24" s="234" t="n">
        <v>22708.85</v>
      </c>
      <c r="G24" s="232"/>
      <c r="H24" s="235"/>
      <c r="I24" s="235"/>
      <c r="J24" s="233"/>
      <c r="K24" s="232"/>
      <c r="L24" s="236"/>
      <c r="M24" s="235"/>
      <c r="N24" s="237"/>
      <c r="O24" s="232"/>
      <c r="P24" s="235"/>
      <c r="Q24" s="237"/>
      <c r="R24" s="232" t="n">
        <v>1.11</v>
      </c>
      <c r="S24" s="228" t="n">
        <v>22708.85</v>
      </c>
      <c r="T24" s="235"/>
      <c r="U24" s="236"/>
      <c r="V24" s="238"/>
      <c r="W24" s="235"/>
      <c r="X24" s="235"/>
      <c r="Y24" s="89"/>
      <c r="Z24" s="90"/>
      <c r="AA24" s="91"/>
      <c r="AB24" s="75"/>
      <c r="AC24" s="75"/>
    </row>
    <row r="25" customFormat="false" ht="15" hidden="false" customHeight="true" outlineLevel="0" collapsed="false">
      <c r="B25" s="93"/>
      <c r="C25" s="242" t="s">
        <v>280</v>
      </c>
      <c r="D25" s="232" t="n">
        <v>0.7</v>
      </c>
      <c r="E25" s="233"/>
      <c r="F25" s="234" t="n">
        <v>9301.55</v>
      </c>
      <c r="G25" s="232"/>
      <c r="H25" s="235"/>
      <c r="I25" s="235"/>
      <c r="J25" s="233"/>
      <c r="K25" s="232"/>
      <c r="L25" s="236"/>
      <c r="M25" s="235"/>
      <c r="N25" s="237"/>
      <c r="O25" s="232"/>
      <c r="P25" s="235"/>
      <c r="Q25" s="237"/>
      <c r="R25" s="232" t="n">
        <v>0.67</v>
      </c>
      <c r="S25" s="228" t="n">
        <v>9310.55</v>
      </c>
      <c r="T25" s="235"/>
      <c r="U25" s="236"/>
      <c r="V25" s="238"/>
      <c r="W25" s="235"/>
      <c r="X25" s="235"/>
      <c r="Y25" s="89"/>
      <c r="Z25" s="90"/>
      <c r="AA25" s="91"/>
      <c r="AB25" s="75"/>
      <c r="AC25" s="75"/>
    </row>
    <row r="26" customFormat="false" ht="15" hidden="false" customHeight="true" outlineLevel="0" collapsed="false">
      <c r="B26" s="93"/>
      <c r="C26" s="242" t="s">
        <v>42</v>
      </c>
      <c r="D26" s="232" t="n">
        <v>0.7</v>
      </c>
      <c r="E26" s="233"/>
      <c r="F26" s="234" t="n">
        <v>5967.06</v>
      </c>
      <c r="G26" s="232"/>
      <c r="H26" s="235"/>
      <c r="I26" s="235"/>
      <c r="J26" s="233"/>
      <c r="K26" s="232"/>
      <c r="L26" s="236"/>
      <c r="M26" s="235"/>
      <c r="N26" s="237"/>
      <c r="O26" s="232" t="n">
        <f aca="false">D26</f>
        <v>0.7</v>
      </c>
      <c r="P26" s="228" t="n">
        <v>6004.711</v>
      </c>
      <c r="Q26" s="237"/>
      <c r="R26" s="232"/>
      <c r="S26" s="228"/>
      <c r="T26" s="235"/>
      <c r="U26" s="236"/>
      <c r="V26" s="238"/>
      <c r="W26" s="235"/>
      <c r="X26" s="235"/>
      <c r="Y26" s="89"/>
      <c r="Z26" s="90"/>
      <c r="AA26" s="91"/>
      <c r="AB26" s="75"/>
      <c r="AC26" s="75"/>
    </row>
    <row r="27" customFormat="false" ht="15" hidden="false" customHeight="true" outlineLevel="0" collapsed="false">
      <c r="B27" s="93"/>
      <c r="C27" s="242" t="s">
        <v>177</v>
      </c>
      <c r="D27" s="232" t="n">
        <v>0.49</v>
      </c>
      <c r="E27" s="233"/>
      <c r="F27" s="234" t="n">
        <v>9217.49</v>
      </c>
      <c r="G27" s="232"/>
      <c r="H27" s="235"/>
      <c r="I27" s="235"/>
      <c r="J27" s="233"/>
      <c r="K27" s="232"/>
      <c r="L27" s="236"/>
      <c r="M27" s="235"/>
      <c r="N27" s="237"/>
      <c r="O27" s="232"/>
      <c r="P27" s="228"/>
      <c r="Q27" s="237"/>
      <c r="R27" s="232" t="n">
        <v>0.49</v>
      </c>
      <c r="S27" s="228" t="n">
        <v>9217.4</v>
      </c>
      <c r="T27" s="235"/>
      <c r="U27" s="236"/>
      <c r="V27" s="238"/>
      <c r="W27" s="235"/>
      <c r="X27" s="235"/>
      <c r="Y27" s="89"/>
      <c r="Z27" s="90"/>
      <c r="AA27" s="91"/>
      <c r="AB27" s="75"/>
      <c r="AC27" s="75"/>
    </row>
    <row r="28" customFormat="false" ht="15" hidden="false" customHeight="true" outlineLevel="0" collapsed="false">
      <c r="B28" s="93"/>
      <c r="C28" s="242" t="s">
        <v>281</v>
      </c>
      <c r="D28" s="232" t="n">
        <v>0.59</v>
      </c>
      <c r="E28" s="233"/>
      <c r="F28" s="234" t="n">
        <v>9862.86</v>
      </c>
      <c r="G28" s="232"/>
      <c r="H28" s="235"/>
      <c r="I28" s="235"/>
      <c r="J28" s="233"/>
      <c r="K28" s="232"/>
      <c r="L28" s="236"/>
      <c r="M28" s="235"/>
      <c r="N28" s="237"/>
      <c r="O28" s="232"/>
      <c r="P28" s="228"/>
      <c r="Q28" s="237"/>
      <c r="R28" s="232" t="n">
        <v>0.59</v>
      </c>
      <c r="S28" s="228" t="n">
        <v>9862.8</v>
      </c>
      <c r="T28" s="235"/>
      <c r="U28" s="236"/>
      <c r="V28" s="238"/>
      <c r="W28" s="235"/>
      <c r="X28" s="235"/>
      <c r="Y28" s="89"/>
      <c r="Z28" s="90"/>
      <c r="AA28" s="91"/>
      <c r="AB28" s="75"/>
      <c r="AC28" s="75"/>
    </row>
    <row r="29" customFormat="false" ht="26.25" hidden="false" customHeight="true" outlineLevel="0" collapsed="false">
      <c r="B29" s="93"/>
      <c r="C29" s="242" t="s">
        <v>282</v>
      </c>
      <c r="D29" s="232"/>
      <c r="E29" s="233"/>
      <c r="F29" s="234" t="n">
        <v>3000</v>
      </c>
      <c r="G29" s="232"/>
      <c r="H29" s="235"/>
      <c r="I29" s="235"/>
      <c r="J29" s="233" t="n">
        <f aca="false">F29</f>
        <v>3000</v>
      </c>
      <c r="K29" s="232"/>
      <c r="L29" s="236"/>
      <c r="M29" s="235"/>
      <c r="N29" s="237"/>
      <c r="O29" s="232"/>
      <c r="P29" s="235"/>
      <c r="Q29" s="237"/>
      <c r="R29" s="232"/>
      <c r="S29" s="235"/>
      <c r="T29" s="235"/>
      <c r="U29" s="236"/>
      <c r="V29" s="238"/>
      <c r="W29" s="235"/>
      <c r="X29" s="235"/>
      <c r="Y29" s="89" t="n">
        <f aca="false">D29+E29</f>
        <v>0</v>
      </c>
      <c r="Z29" s="90" t="n">
        <f aca="false">G29+K29+O29+R29+U29</f>
        <v>0</v>
      </c>
      <c r="AA29" s="91" t="n">
        <f aca="false">Z29-Y29</f>
        <v>0</v>
      </c>
      <c r="AB29" s="75" t="e">
        <f aca="false">I29+J29+#REF!+#REF!+P29+#REF!+#REF!+#REF!+#REF!+#REF!+H29+M29</f>
        <v>#REF!</v>
      </c>
      <c r="AC29" s="75" t="e">
        <f aca="false">F29-AB29</f>
        <v>#REF!</v>
      </c>
    </row>
    <row r="30" customFormat="false" ht="19.5" hidden="false" customHeight="true" outlineLevel="0" collapsed="false">
      <c r="B30" s="93"/>
      <c r="C30" s="243" t="s">
        <v>283</v>
      </c>
      <c r="D30" s="244"/>
      <c r="E30" s="233"/>
      <c r="F30" s="234"/>
      <c r="G30" s="232"/>
      <c r="H30" s="235"/>
      <c r="I30" s="235"/>
      <c r="J30" s="233"/>
      <c r="K30" s="232"/>
      <c r="L30" s="236"/>
      <c r="M30" s="235"/>
      <c r="N30" s="237"/>
      <c r="O30" s="232"/>
      <c r="P30" s="235"/>
      <c r="Q30" s="237"/>
      <c r="R30" s="232"/>
      <c r="S30" s="235"/>
      <c r="T30" s="235"/>
      <c r="U30" s="236"/>
      <c r="V30" s="238"/>
      <c r="W30" s="235"/>
      <c r="X30" s="235"/>
      <c r="Y30" s="89" t="n">
        <f aca="false">D30+E30</f>
        <v>0</v>
      </c>
      <c r="Z30" s="90" t="n">
        <f aca="false">G30+K30+O30+R30+U30</f>
        <v>0</v>
      </c>
      <c r="AA30" s="91" t="n">
        <f aca="false">Z30-Y30</f>
        <v>0</v>
      </c>
      <c r="AB30" s="75" t="e">
        <f aca="false">I30+J30+#REF!+#REF!+P30+#REF!+#REF!+#REF!+#REF!+#REF!+H30+M30</f>
        <v>#REF!</v>
      </c>
      <c r="AC30" s="75" t="e">
        <f aca="false">F30-AB30</f>
        <v>#REF!</v>
      </c>
    </row>
    <row r="31" customFormat="false" ht="19.5" hidden="false" customHeight="true" outlineLevel="0" collapsed="false">
      <c r="B31" s="93"/>
      <c r="C31" s="245" t="s">
        <v>284</v>
      </c>
      <c r="D31" s="246" t="n">
        <v>0.65</v>
      </c>
      <c r="E31" s="233"/>
      <c r="F31" s="234" t="n">
        <v>3309.9</v>
      </c>
      <c r="G31" s="232"/>
      <c r="H31" s="235"/>
      <c r="I31" s="235"/>
      <c r="J31" s="233"/>
      <c r="K31" s="232"/>
      <c r="L31" s="236"/>
      <c r="M31" s="235"/>
      <c r="N31" s="237"/>
      <c r="O31" s="232"/>
      <c r="P31" s="235"/>
      <c r="Q31" s="237"/>
      <c r="R31" s="232"/>
      <c r="S31" s="235"/>
      <c r="T31" s="235"/>
      <c r="U31" s="236"/>
      <c r="V31" s="238"/>
      <c r="W31" s="235"/>
      <c r="X31" s="235"/>
      <c r="Y31" s="89" t="n">
        <f aca="false">D31+E31</f>
        <v>0.65</v>
      </c>
      <c r="Z31" s="90" t="n">
        <f aca="false">G31+K31+O31+R31+U31</f>
        <v>0</v>
      </c>
      <c r="AA31" s="91" t="n">
        <f aca="false">Z31-Y31</f>
        <v>-0.65</v>
      </c>
      <c r="AB31" s="75" t="e">
        <f aca="false">I31+J31+#REF!+#REF!+P31+#REF!+#REF!+#REF!+#REF!+#REF!+H31+M31</f>
        <v>#REF!</v>
      </c>
      <c r="AC31" s="75" t="e">
        <f aca="false">F31-AB31</f>
        <v>#REF!</v>
      </c>
    </row>
    <row r="32" customFormat="false" ht="24" hidden="false" customHeight="true" outlineLevel="0" collapsed="false">
      <c r="B32" s="116"/>
      <c r="C32" s="247" t="s">
        <v>89</v>
      </c>
      <c r="D32" s="248" t="n">
        <f aca="false">D33+D50+D74+D88+D105+D131+D141+D162+D180+D188+D205+D239+D255+D269+D280+D297+D320+D221+D313+D171+D122</f>
        <v>173.770285714286</v>
      </c>
      <c r="E32" s="248" t="n">
        <f aca="false">E33+E50+E74+E88+E105+E131+E141+E162+E180+E188+E205+E239+E255+E269+E280+E297+E320+E221+E313+E171+E116</f>
        <v>0.732</v>
      </c>
      <c r="F32" s="248" t="n">
        <f aca="false">F33+F50+F74+F88+F105+F131+F141+F162+F180+F188+F205+F239+F255+F269+F280+F297+F320+F221+F313+F171+F122</f>
        <v>1381327.77496143</v>
      </c>
      <c r="G32" s="248"/>
      <c r="H32" s="249"/>
      <c r="I32" s="249"/>
      <c r="J32" s="250"/>
      <c r="K32" s="232"/>
      <c r="L32" s="236"/>
      <c r="M32" s="235"/>
      <c r="N32" s="237"/>
      <c r="O32" s="232"/>
      <c r="P32" s="235"/>
      <c r="Q32" s="237"/>
      <c r="R32" s="232"/>
      <c r="S32" s="235"/>
      <c r="T32" s="235"/>
      <c r="U32" s="236"/>
      <c r="V32" s="238"/>
      <c r="W32" s="235"/>
      <c r="X32" s="235"/>
      <c r="Y32" s="89" t="n">
        <f aca="false">D32+E32</f>
        <v>174.502285714286</v>
      </c>
      <c r="Z32" s="90" t="n">
        <f aca="false">G32+K32+O32+R32+U32</f>
        <v>0</v>
      </c>
      <c r="AA32" s="91" t="n">
        <f aca="false">Z32-Y32</f>
        <v>-174.502285714286</v>
      </c>
      <c r="AB32" s="75" t="e">
        <f aca="false">I32+J32+#REF!+#REF!+P32+#REF!+#REF!+#REF!+#REF!+#REF!+H32+M32</f>
        <v>#REF!</v>
      </c>
      <c r="AC32" s="75" t="e">
        <f aca="false">F32-AB32</f>
        <v>#REF!</v>
      </c>
    </row>
    <row r="33" customFormat="false" ht="15.75" hidden="false" customHeight="false" outlineLevel="0" collapsed="false">
      <c r="B33" s="123" t="n">
        <f aca="false">B17+1</f>
        <v>4</v>
      </c>
      <c r="C33" s="241" t="s">
        <v>90</v>
      </c>
      <c r="D33" s="225" t="n">
        <f aca="false">D34+D42+D44</f>
        <v>5.704</v>
      </c>
      <c r="E33" s="226" t="n">
        <f aca="false">E34+E42</f>
        <v>0.1</v>
      </c>
      <c r="F33" s="227" t="n">
        <f aca="false">F34+F42+F44</f>
        <v>49638.7624</v>
      </c>
      <c r="G33" s="225"/>
      <c r="H33" s="228"/>
      <c r="I33" s="228"/>
      <c r="J33" s="226"/>
      <c r="K33" s="232"/>
      <c r="L33" s="236"/>
      <c r="M33" s="235"/>
      <c r="N33" s="237"/>
      <c r="O33" s="232"/>
      <c r="P33" s="235"/>
      <c r="Q33" s="237"/>
      <c r="R33" s="232"/>
      <c r="S33" s="235"/>
      <c r="T33" s="235"/>
      <c r="U33" s="236"/>
      <c r="V33" s="238"/>
      <c r="W33" s="235"/>
      <c r="X33" s="235"/>
      <c r="Y33" s="89" t="n">
        <f aca="false">D33+E33</f>
        <v>5.804</v>
      </c>
      <c r="Z33" s="90" t="n">
        <f aca="false">G33+K33+O33+R33+U33</f>
        <v>0</v>
      </c>
      <c r="AA33" s="91" t="n">
        <f aca="false">Z33-Y33</f>
        <v>-5.804</v>
      </c>
      <c r="AB33" s="75" t="e">
        <f aca="false">I33+J33+#REF!+#REF!+P33+#REF!+#REF!+#REF!+#REF!+#REF!+H33+M33</f>
        <v>#REF!</v>
      </c>
      <c r="AC33" s="75" t="e">
        <f aca="false">F33-AB33</f>
        <v>#REF!</v>
      </c>
    </row>
    <row r="34" customFormat="false" ht="15.75" hidden="false" customHeight="false" outlineLevel="0" collapsed="false">
      <c r="B34" s="124"/>
      <c r="C34" s="247" t="s">
        <v>91</v>
      </c>
      <c r="D34" s="248" t="n">
        <f aca="false">SUM(D35:D41)</f>
        <v>2.563</v>
      </c>
      <c r="E34" s="250" t="n">
        <f aca="false">SUM(E35:E41)</f>
        <v>0.1</v>
      </c>
      <c r="F34" s="251" t="n">
        <f aca="false">SUM(F35:F41)</f>
        <v>18668.906</v>
      </c>
      <c r="G34" s="248"/>
      <c r="H34" s="249"/>
      <c r="I34" s="249"/>
      <c r="J34" s="250"/>
      <c r="K34" s="232"/>
      <c r="L34" s="236"/>
      <c r="M34" s="235"/>
      <c r="N34" s="237"/>
      <c r="O34" s="232"/>
      <c r="P34" s="235"/>
      <c r="Q34" s="237"/>
      <c r="R34" s="232"/>
      <c r="S34" s="235"/>
      <c r="T34" s="235"/>
      <c r="U34" s="236"/>
      <c r="V34" s="238"/>
      <c r="W34" s="235"/>
      <c r="X34" s="235"/>
      <c r="Y34" s="89" t="n">
        <f aca="false">D34+E34</f>
        <v>2.663</v>
      </c>
      <c r="Z34" s="90" t="n">
        <f aca="false">G34+K34+O34+R34+U34</f>
        <v>0</v>
      </c>
      <c r="AA34" s="91" t="n">
        <f aca="false">Z34-Y34</f>
        <v>-2.663</v>
      </c>
      <c r="AB34" s="75" t="e">
        <f aca="false">I34+J34+#REF!+#REF!+P34+#REF!+#REF!+#REF!+#REF!+#REF!+H34+M34</f>
        <v>#REF!</v>
      </c>
      <c r="AC34" s="75" t="e">
        <f aca="false">F34-AB34</f>
        <v>#REF!</v>
      </c>
    </row>
    <row r="35" customFormat="false" ht="15.75" hidden="false" customHeight="false" outlineLevel="0" collapsed="false">
      <c r="B35" s="93"/>
      <c r="C35" s="110" t="s">
        <v>285</v>
      </c>
      <c r="D35" s="232" t="n">
        <v>0.07</v>
      </c>
      <c r="E35" s="233"/>
      <c r="F35" s="234" t="n">
        <f aca="false">D35*5000</f>
        <v>350</v>
      </c>
      <c r="G35" s="232"/>
      <c r="H35" s="235"/>
      <c r="I35" s="235"/>
      <c r="J35" s="233"/>
      <c r="K35" s="232"/>
      <c r="L35" s="236"/>
      <c r="M35" s="235"/>
      <c r="N35" s="237"/>
      <c r="O35" s="232"/>
      <c r="P35" s="235"/>
      <c r="Q35" s="237"/>
      <c r="R35" s="232"/>
      <c r="S35" s="235"/>
      <c r="T35" s="235"/>
      <c r="U35" s="236"/>
      <c r="V35" s="238"/>
      <c r="W35" s="235"/>
      <c r="X35" s="235"/>
      <c r="Y35" s="89" t="n">
        <f aca="false">D35+E35</f>
        <v>0.07</v>
      </c>
      <c r="Z35" s="90" t="n">
        <f aca="false">G35+K35+O35+R35+U35</f>
        <v>0</v>
      </c>
      <c r="AA35" s="91" t="n">
        <f aca="false">Z35-Y35</f>
        <v>-0.07</v>
      </c>
      <c r="AB35" s="75" t="e">
        <f aca="false">I35+J35+#REF!+#REF!+P35+#REF!+#REF!+#REF!+#REF!+#REF!+H35+M35</f>
        <v>#REF!</v>
      </c>
      <c r="AC35" s="75" t="e">
        <f aca="false">F35-AB35</f>
        <v>#REF!</v>
      </c>
    </row>
    <row r="36" customFormat="false" ht="30" hidden="false" customHeight="false" outlineLevel="0" collapsed="false">
      <c r="B36" s="93"/>
      <c r="C36" s="110" t="s">
        <v>286</v>
      </c>
      <c r="D36" s="232"/>
      <c r="E36" s="233"/>
      <c r="F36" s="234" t="n">
        <v>674.2</v>
      </c>
      <c r="G36" s="232"/>
      <c r="H36" s="235"/>
      <c r="I36" s="235"/>
      <c r="J36" s="233"/>
      <c r="K36" s="232"/>
      <c r="L36" s="236"/>
      <c r="M36" s="235"/>
      <c r="N36" s="237"/>
      <c r="O36" s="232"/>
      <c r="P36" s="235"/>
      <c r="Q36" s="237"/>
      <c r="R36" s="232"/>
      <c r="S36" s="235"/>
      <c r="T36" s="235"/>
      <c r="U36" s="236"/>
      <c r="V36" s="238"/>
      <c r="W36" s="235"/>
      <c r="X36" s="235"/>
      <c r="Y36" s="89" t="n">
        <f aca="false">D36+E36</f>
        <v>0</v>
      </c>
      <c r="Z36" s="90" t="n">
        <f aca="false">G36+K36+O36+R36+U36</f>
        <v>0</v>
      </c>
      <c r="AA36" s="91" t="n">
        <f aca="false">Z36-Y36</f>
        <v>0</v>
      </c>
      <c r="AB36" s="75" t="e">
        <f aca="false">I36+J36+#REF!+#REF!+P36+#REF!+#REF!+#REF!+#REF!+#REF!+H36+M36</f>
        <v>#REF!</v>
      </c>
      <c r="AC36" s="75" t="e">
        <f aca="false">F36-AB36</f>
        <v>#REF!</v>
      </c>
    </row>
    <row r="37" customFormat="false" ht="30" hidden="false" customHeight="false" outlineLevel="0" collapsed="false">
      <c r="B37" s="93"/>
      <c r="C37" s="110" t="s">
        <v>287</v>
      </c>
      <c r="D37" s="232"/>
      <c r="E37" s="233" t="n">
        <v>0.1</v>
      </c>
      <c r="F37" s="234" t="n">
        <v>368.6</v>
      </c>
      <c r="G37" s="232"/>
      <c r="H37" s="235"/>
      <c r="I37" s="235"/>
      <c r="J37" s="233"/>
      <c r="K37" s="232"/>
      <c r="L37" s="236"/>
      <c r="M37" s="235"/>
      <c r="N37" s="237"/>
      <c r="O37" s="232"/>
      <c r="P37" s="235"/>
      <c r="Q37" s="237"/>
      <c r="R37" s="232"/>
      <c r="S37" s="235"/>
      <c r="T37" s="235"/>
      <c r="U37" s="236"/>
      <c r="V37" s="238"/>
      <c r="W37" s="235"/>
      <c r="X37" s="235"/>
      <c r="Y37" s="89" t="n">
        <f aca="false">D37+E37</f>
        <v>0.1</v>
      </c>
      <c r="Z37" s="90" t="n">
        <f aca="false">G37+K37+O37+R37+U37</f>
        <v>0</v>
      </c>
      <c r="AA37" s="91" t="n">
        <f aca="false">Z37-Y37</f>
        <v>-0.1</v>
      </c>
      <c r="AB37" s="75" t="e">
        <f aca="false">I37+J37+#REF!+#REF!+P37+#REF!+#REF!+#REF!+#REF!+#REF!+H37+M37</f>
        <v>#REF!</v>
      </c>
      <c r="AC37" s="75" t="e">
        <f aca="false">F37-AB37</f>
        <v>#REF!</v>
      </c>
    </row>
    <row r="38" customFormat="false" ht="15.75" hidden="false" customHeight="false" outlineLevel="0" collapsed="false">
      <c r="B38" s="93"/>
      <c r="C38" s="110" t="s">
        <v>94</v>
      </c>
      <c r="D38" s="232" t="n">
        <v>0.441</v>
      </c>
      <c r="E38" s="233"/>
      <c r="F38" s="234" t="n">
        <v>2350.02918</v>
      </c>
      <c r="G38" s="232" t="n">
        <f aca="false">D38</f>
        <v>0.441</v>
      </c>
      <c r="H38" s="235" t="n">
        <f aca="false">F38</f>
        <v>2350.02918</v>
      </c>
      <c r="I38" s="235"/>
      <c r="J38" s="233"/>
      <c r="K38" s="232"/>
      <c r="L38" s="236"/>
      <c r="M38" s="235"/>
      <c r="N38" s="237"/>
      <c r="O38" s="232"/>
      <c r="P38" s="235"/>
      <c r="Q38" s="237"/>
      <c r="R38" s="232"/>
      <c r="S38" s="235"/>
      <c r="T38" s="235"/>
      <c r="U38" s="236"/>
      <c r="V38" s="238"/>
      <c r="W38" s="235"/>
      <c r="X38" s="235"/>
      <c r="Y38" s="89" t="n">
        <f aca="false">D38+E38</f>
        <v>0.441</v>
      </c>
      <c r="Z38" s="90" t="n">
        <f aca="false">G38+K38+O38+R38+U38</f>
        <v>0.441</v>
      </c>
      <c r="AA38" s="91" t="n">
        <f aca="false">Z38-Y38</f>
        <v>0</v>
      </c>
      <c r="AB38" s="75" t="e">
        <f aca="false">I38+J38+#REF!+#REF!+P38+#REF!+#REF!+#REF!+#REF!+#REF!+H38+M38</f>
        <v>#REF!</v>
      </c>
      <c r="AC38" s="75" t="e">
        <f aca="false">F38-AB38</f>
        <v>#REF!</v>
      </c>
    </row>
    <row r="39" customFormat="false" ht="15.75" hidden="false" customHeight="false" outlineLevel="0" collapsed="false">
      <c r="B39" s="93"/>
      <c r="C39" s="110" t="s">
        <v>177</v>
      </c>
      <c r="D39" s="232" t="n">
        <v>0.459</v>
      </c>
      <c r="E39" s="233"/>
      <c r="F39" s="234" t="n">
        <v>4835.17593</v>
      </c>
      <c r="G39" s="232" t="n">
        <f aca="false">D39</f>
        <v>0.459</v>
      </c>
      <c r="H39" s="235" t="n">
        <f aca="false">F39</f>
        <v>4835.17593</v>
      </c>
      <c r="I39" s="235"/>
      <c r="J39" s="233"/>
      <c r="K39" s="232"/>
      <c r="L39" s="236"/>
      <c r="M39" s="235"/>
      <c r="N39" s="237"/>
      <c r="O39" s="232"/>
      <c r="P39" s="235"/>
      <c r="Q39" s="237"/>
      <c r="R39" s="232"/>
      <c r="S39" s="235"/>
      <c r="T39" s="235"/>
      <c r="U39" s="236"/>
      <c r="V39" s="238"/>
      <c r="W39" s="235"/>
      <c r="X39" s="235"/>
      <c r="Y39" s="89" t="n">
        <f aca="false">D39+E39</f>
        <v>0.459</v>
      </c>
      <c r="Z39" s="90" t="n">
        <f aca="false">G39+K39+O39+R39+U39</f>
        <v>0.459</v>
      </c>
      <c r="AA39" s="91" t="n">
        <f aca="false">Z39-Y39</f>
        <v>0</v>
      </c>
      <c r="AB39" s="75" t="e">
        <f aca="false">I39+J39+#REF!+#REF!+P39+#REF!+#REF!+#REF!+#REF!+#REF!+H39+M39</f>
        <v>#REF!</v>
      </c>
      <c r="AC39" s="75" t="e">
        <f aca="false">F39-AB39</f>
        <v>#REF!</v>
      </c>
    </row>
    <row r="40" customFormat="false" ht="15.75" hidden="false" customHeight="false" outlineLevel="0" collapsed="false">
      <c r="B40" s="93"/>
      <c r="C40" s="110" t="s">
        <v>288</v>
      </c>
      <c r="D40" s="232" t="n">
        <v>1.278</v>
      </c>
      <c r="E40" s="233"/>
      <c r="F40" s="234" t="n">
        <v>7769.67495</v>
      </c>
      <c r="G40" s="232" t="n">
        <f aca="false">D40</f>
        <v>1.278</v>
      </c>
      <c r="H40" s="235" t="n">
        <f aca="false">F40</f>
        <v>7769.67495</v>
      </c>
      <c r="I40" s="235"/>
      <c r="J40" s="233"/>
      <c r="K40" s="232"/>
      <c r="L40" s="236"/>
      <c r="M40" s="235"/>
      <c r="N40" s="237"/>
      <c r="O40" s="232"/>
      <c r="P40" s="235"/>
      <c r="Q40" s="237"/>
      <c r="R40" s="232"/>
      <c r="S40" s="235"/>
      <c r="T40" s="235"/>
      <c r="U40" s="236"/>
      <c r="V40" s="238"/>
      <c r="W40" s="235"/>
      <c r="X40" s="235"/>
      <c r="Y40" s="89" t="n">
        <f aca="false">D40+E40</f>
        <v>1.278</v>
      </c>
      <c r="Z40" s="90"/>
      <c r="AA40" s="91"/>
      <c r="AB40" s="75" t="e">
        <f aca="false">I40+J40+#REF!+#REF!+P40+#REF!+#REF!+#REF!+#REF!+#REF!+H40+M40</f>
        <v>#REF!</v>
      </c>
      <c r="AC40" s="75" t="e">
        <f aca="false">F40-AB40</f>
        <v>#REF!</v>
      </c>
    </row>
    <row r="41" customFormat="false" ht="15.75" hidden="false" customHeight="false" outlineLevel="0" collapsed="false">
      <c r="B41" s="93"/>
      <c r="C41" s="110" t="s">
        <v>289</v>
      </c>
      <c r="D41" s="232" t="n">
        <v>0.315</v>
      </c>
      <c r="E41" s="233"/>
      <c r="F41" s="234" t="n">
        <v>2321.22594</v>
      </c>
      <c r="G41" s="232" t="n">
        <f aca="false">D41</f>
        <v>0.315</v>
      </c>
      <c r="H41" s="235" t="n">
        <f aca="false">F41</f>
        <v>2321.22594</v>
      </c>
      <c r="I41" s="235"/>
      <c r="J41" s="233"/>
      <c r="K41" s="232"/>
      <c r="L41" s="236"/>
      <c r="M41" s="235"/>
      <c r="N41" s="237"/>
      <c r="O41" s="232"/>
      <c r="P41" s="235"/>
      <c r="Q41" s="237"/>
      <c r="R41" s="232"/>
      <c r="S41" s="235"/>
      <c r="T41" s="235"/>
      <c r="U41" s="236"/>
      <c r="V41" s="238"/>
      <c r="W41" s="235"/>
      <c r="X41" s="235"/>
      <c r="Y41" s="89" t="n">
        <f aca="false">D41+E41</f>
        <v>0.315</v>
      </c>
      <c r="Z41" s="90" t="n">
        <f aca="false">G41+K41+O41+R41+U41</f>
        <v>0.315</v>
      </c>
      <c r="AA41" s="91" t="n">
        <f aca="false">Z41-Y41</f>
        <v>0</v>
      </c>
      <c r="AB41" s="75" t="e">
        <f aca="false">I41+J41+#REF!+#REF!+P41+#REF!+#REF!+#REF!+#REF!+#REF!+H41+M41</f>
        <v>#REF!</v>
      </c>
      <c r="AC41" s="75" t="e">
        <f aca="false">F41-AB41</f>
        <v>#REF!</v>
      </c>
    </row>
    <row r="42" customFormat="false" ht="15.75" hidden="false" customHeight="false" outlineLevel="0" collapsed="false">
      <c r="B42" s="93"/>
      <c r="C42" s="247" t="s">
        <v>290</v>
      </c>
      <c r="D42" s="248" t="n">
        <f aca="false">D43</f>
        <v>0.525</v>
      </c>
      <c r="E42" s="233"/>
      <c r="F42" s="251" t="n">
        <f aca="false">F43</f>
        <v>4180.7084</v>
      </c>
      <c r="G42" s="232"/>
      <c r="H42" s="235"/>
      <c r="I42" s="235"/>
      <c r="J42" s="233"/>
      <c r="K42" s="232"/>
      <c r="L42" s="236"/>
      <c r="M42" s="235"/>
      <c r="N42" s="237"/>
      <c r="O42" s="232"/>
      <c r="P42" s="235"/>
      <c r="Q42" s="237"/>
      <c r="R42" s="232"/>
      <c r="S42" s="235"/>
      <c r="T42" s="235"/>
      <c r="U42" s="236"/>
      <c r="V42" s="238"/>
      <c r="W42" s="235"/>
      <c r="X42" s="235"/>
      <c r="Y42" s="89" t="n">
        <f aca="false">D42+E42</f>
        <v>0.525</v>
      </c>
      <c r="Z42" s="90" t="n">
        <f aca="false">G42+K42+O42+R42+U42</f>
        <v>0</v>
      </c>
      <c r="AA42" s="91" t="n">
        <f aca="false">Z42-Y42</f>
        <v>-0.525</v>
      </c>
      <c r="AB42" s="75" t="e">
        <f aca="false">I42+J42+#REF!+#REF!+P42+#REF!+#REF!+#REF!+#REF!+#REF!+H42+M42</f>
        <v>#REF!</v>
      </c>
      <c r="AC42" s="75" t="e">
        <f aca="false">F42-AB42</f>
        <v>#REF!</v>
      </c>
    </row>
    <row r="43" customFormat="false" ht="15.75" hidden="false" customHeight="false" outlineLevel="0" collapsed="false">
      <c r="B43" s="93"/>
      <c r="C43" s="110" t="s">
        <v>291</v>
      </c>
      <c r="D43" s="232" t="n">
        <f aca="false">0.103+0.422</f>
        <v>0.525</v>
      </c>
      <c r="E43" s="233"/>
      <c r="F43" s="234" t="n">
        <f aca="false">H43+I43</f>
        <v>4180.7084</v>
      </c>
      <c r="G43" s="232" t="n">
        <f aca="false">D43</f>
        <v>0.525</v>
      </c>
      <c r="H43" s="235" t="n">
        <v>3707.774</v>
      </c>
      <c r="I43" s="235" t="n">
        <v>472.9344</v>
      </c>
      <c r="J43" s="233"/>
      <c r="K43" s="232"/>
      <c r="L43" s="236"/>
      <c r="M43" s="235"/>
      <c r="N43" s="237"/>
      <c r="O43" s="232"/>
      <c r="P43" s="235"/>
      <c r="Q43" s="237"/>
      <c r="R43" s="232"/>
      <c r="S43" s="235"/>
      <c r="T43" s="235"/>
      <c r="U43" s="236"/>
      <c r="V43" s="238"/>
      <c r="W43" s="235"/>
      <c r="X43" s="235"/>
      <c r="Y43" s="89" t="n">
        <f aca="false">D43+E43</f>
        <v>0.525</v>
      </c>
      <c r="Z43" s="90" t="n">
        <f aca="false">G43+K43+O43+R43+U43</f>
        <v>0.525</v>
      </c>
      <c r="AA43" s="91" t="n">
        <f aca="false">Z43-Y43</f>
        <v>0</v>
      </c>
      <c r="AB43" s="75" t="e">
        <f aca="false">I43+J43+#REF!+#REF!+P43+#REF!+#REF!+#REF!+#REF!+#REF!+H43+M43</f>
        <v>#REF!</v>
      </c>
      <c r="AC43" s="75" t="e">
        <f aca="false">F43-AB43</f>
        <v>#REF!</v>
      </c>
    </row>
    <row r="44" customFormat="false" ht="24.75" hidden="false" customHeight="true" outlineLevel="0" collapsed="false">
      <c r="B44" s="93"/>
      <c r="C44" s="247" t="s">
        <v>292</v>
      </c>
      <c r="D44" s="248" t="n">
        <f aca="false">SUM(D45:D47)</f>
        <v>2.616</v>
      </c>
      <c r="E44" s="248"/>
      <c r="F44" s="248" t="n">
        <f aca="false">SUM(F45:F47)</f>
        <v>26789.148</v>
      </c>
      <c r="G44" s="232"/>
      <c r="H44" s="235"/>
      <c r="I44" s="235"/>
      <c r="J44" s="233"/>
      <c r="K44" s="232"/>
      <c r="L44" s="236"/>
      <c r="M44" s="235"/>
      <c r="N44" s="237"/>
      <c r="O44" s="232"/>
      <c r="P44" s="235"/>
      <c r="Q44" s="237"/>
      <c r="R44" s="232"/>
      <c r="S44" s="235"/>
      <c r="T44" s="235"/>
      <c r="U44" s="236"/>
      <c r="V44" s="238"/>
      <c r="W44" s="235"/>
      <c r="X44" s="235"/>
      <c r="Y44" s="89"/>
      <c r="Z44" s="90"/>
      <c r="AA44" s="91"/>
      <c r="AB44" s="75" t="e">
        <f aca="false">I44+J44+#REF!+#REF!+P44+#REF!+#REF!+#REF!+#REF!+#REF!+H44+M44</f>
        <v>#REF!</v>
      </c>
      <c r="AC44" s="75" t="e">
        <f aca="false">F44-AB44</f>
        <v>#REF!</v>
      </c>
    </row>
    <row r="45" customFormat="false" ht="15.75" hidden="false" customHeight="false" outlineLevel="0" collapsed="false">
      <c r="B45" s="93"/>
      <c r="C45" s="110" t="s">
        <v>293</v>
      </c>
      <c r="D45" s="232" t="n">
        <v>0.958</v>
      </c>
      <c r="E45" s="233"/>
      <c r="F45" s="234" t="n">
        <v>11028.54768</v>
      </c>
      <c r="G45" s="232" t="n">
        <f aca="false">D45</f>
        <v>0.958</v>
      </c>
      <c r="H45" s="235" t="n">
        <f aca="false">F45</f>
        <v>11028.54768</v>
      </c>
      <c r="I45" s="235"/>
      <c r="J45" s="233"/>
      <c r="K45" s="232"/>
      <c r="L45" s="236"/>
      <c r="M45" s="235"/>
      <c r="N45" s="237"/>
      <c r="O45" s="232"/>
      <c r="P45" s="235"/>
      <c r="Q45" s="237"/>
      <c r="R45" s="232"/>
      <c r="S45" s="235"/>
      <c r="T45" s="235"/>
      <c r="U45" s="236"/>
      <c r="V45" s="238"/>
      <c r="W45" s="235"/>
      <c r="X45" s="235"/>
      <c r="Y45" s="89"/>
      <c r="Z45" s="90"/>
      <c r="AA45" s="91"/>
      <c r="AB45" s="75" t="e">
        <f aca="false">I45+J45+#REF!+#REF!+P45+#REF!+#REF!+#REF!+#REF!+#REF!+H45+M45</f>
        <v>#REF!</v>
      </c>
      <c r="AC45" s="75" t="e">
        <f aca="false">F45-AB45</f>
        <v>#REF!</v>
      </c>
    </row>
    <row r="46" customFormat="false" ht="15.75" hidden="false" customHeight="false" outlineLevel="0" collapsed="false">
      <c r="B46" s="93"/>
      <c r="C46" s="110" t="s">
        <v>294</v>
      </c>
      <c r="D46" s="232" t="n">
        <v>0.582</v>
      </c>
      <c r="E46" s="233"/>
      <c r="F46" s="234" t="n">
        <v>3481.80883</v>
      </c>
      <c r="G46" s="232" t="n">
        <f aca="false">D46</f>
        <v>0.582</v>
      </c>
      <c r="H46" s="235" t="n">
        <f aca="false">F46</f>
        <v>3481.80883</v>
      </c>
      <c r="I46" s="235"/>
      <c r="J46" s="233"/>
      <c r="K46" s="232"/>
      <c r="L46" s="236"/>
      <c r="M46" s="235"/>
      <c r="N46" s="237"/>
      <c r="O46" s="232"/>
      <c r="P46" s="235"/>
      <c r="Q46" s="237"/>
      <c r="R46" s="232"/>
      <c r="S46" s="235"/>
      <c r="T46" s="235"/>
      <c r="U46" s="236"/>
      <c r="V46" s="238"/>
      <c r="W46" s="235"/>
      <c r="X46" s="235"/>
      <c r="Y46" s="89"/>
      <c r="Z46" s="90"/>
      <c r="AA46" s="91"/>
      <c r="AB46" s="75" t="e">
        <f aca="false">I46+J46+#REF!+#REF!+P46+#REF!+#REF!+#REF!+#REF!+#REF!+H46+M46</f>
        <v>#REF!</v>
      </c>
      <c r="AC46" s="75" t="e">
        <f aca="false">F46-AB46</f>
        <v>#REF!</v>
      </c>
    </row>
    <row r="47" customFormat="false" ht="15.75" hidden="false" customHeight="false" outlineLevel="0" collapsed="false">
      <c r="B47" s="93"/>
      <c r="C47" s="110" t="s">
        <v>59</v>
      </c>
      <c r="D47" s="232" t="n">
        <v>1.076</v>
      </c>
      <c r="E47" s="233"/>
      <c r="F47" s="234" t="n">
        <v>12278.79149</v>
      </c>
      <c r="G47" s="232" t="n">
        <f aca="false">D47</f>
        <v>1.076</v>
      </c>
      <c r="H47" s="235" t="n">
        <f aca="false">F47</f>
        <v>12278.79149</v>
      </c>
      <c r="I47" s="235"/>
      <c r="J47" s="233"/>
      <c r="K47" s="232"/>
      <c r="L47" s="236"/>
      <c r="M47" s="235"/>
      <c r="N47" s="237"/>
      <c r="O47" s="232"/>
      <c r="P47" s="235"/>
      <c r="Q47" s="237"/>
      <c r="R47" s="232"/>
      <c r="S47" s="235"/>
      <c r="T47" s="235"/>
      <c r="U47" s="236"/>
      <c r="V47" s="238"/>
      <c r="W47" s="235"/>
      <c r="X47" s="235"/>
      <c r="Y47" s="89"/>
      <c r="Z47" s="90"/>
      <c r="AA47" s="91"/>
      <c r="AB47" s="75" t="e">
        <f aca="false">I47+J47+#REF!+#REF!+P47+#REF!+#REF!+#REF!+#REF!+#REF!+H47+M47</f>
        <v>#REF!</v>
      </c>
      <c r="AC47" s="75" t="e">
        <f aca="false">F47-AB47</f>
        <v>#REF!</v>
      </c>
    </row>
    <row r="48" customFormat="false" ht="15.75" hidden="false" customHeight="false" outlineLevel="0" collapsed="false">
      <c r="B48" s="93"/>
      <c r="C48" s="241" t="s">
        <v>97</v>
      </c>
      <c r="D48" s="232"/>
      <c r="E48" s="233"/>
      <c r="F48" s="234"/>
      <c r="G48" s="232"/>
      <c r="H48" s="235"/>
      <c r="I48" s="235"/>
      <c r="J48" s="233"/>
      <c r="K48" s="232"/>
      <c r="L48" s="236"/>
      <c r="M48" s="235"/>
      <c r="N48" s="237"/>
      <c r="O48" s="232"/>
      <c r="P48" s="235"/>
      <c r="Q48" s="237"/>
      <c r="R48" s="232"/>
      <c r="S48" s="235"/>
      <c r="T48" s="235"/>
      <c r="U48" s="236"/>
      <c r="V48" s="238"/>
      <c r="W48" s="235"/>
      <c r="X48" s="235"/>
      <c r="Y48" s="89"/>
      <c r="Z48" s="90"/>
      <c r="AA48" s="91"/>
      <c r="AB48" s="75"/>
      <c r="AC48" s="75"/>
    </row>
    <row r="49" customFormat="false" ht="15.75" hidden="false" customHeight="false" outlineLevel="0" collapsed="false">
      <c r="B49" s="93"/>
      <c r="C49" s="110" t="s">
        <v>295</v>
      </c>
      <c r="D49" s="232" t="n">
        <v>0.26</v>
      </c>
      <c r="E49" s="233"/>
      <c r="F49" s="234" t="n">
        <v>4652.83</v>
      </c>
      <c r="G49" s="232"/>
      <c r="H49" s="235"/>
      <c r="I49" s="235"/>
      <c r="J49" s="233"/>
      <c r="K49" s="232"/>
      <c r="L49" s="236"/>
      <c r="M49" s="235"/>
      <c r="N49" s="237"/>
      <c r="O49" s="232"/>
      <c r="P49" s="235"/>
      <c r="Q49" s="237"/>
      <c r="R49" s="232"/>
      <c r="S49" s="235"/>
      <c r="T49" s="235"/>
      <c r="U49" s="236"/>
      <c r="V49" s="238"/>
      <c r="W49" s="235"/>
      <c r="X49" s="235"/>
      <c r="Y49" s="89"/>
      <c r="Z49" s="90"/>
      <c r="AA49" s="91"/>
      <c r="AB49" s="75"/>
      <c r="AC49" s="75"/>
    </row>
    <row r="50" customFormat="false" ht="15.75" hidden="false" customHeight="false" outlineLevel="0" collapsed="false">
      <c r="B50" s="123" t="n">
        <f aca="false">B33+1</f>
        <v>5</v>
      </c>
      <c r="C50" s="241" t="s">
        <v>101</v>
      </c>
      <c r="D50" s="225" t="n">
        <f aca="false">D51+D58+D64+D68</f>
        <v>24.821</v>
      </c>
      <c r="E50" s="226"/>
      <c r="F50" s="227" t="n">
        <f aca="false">F51+F58+F64+F68</f>
        <v>106548.93</v>
      </c>
      <c r="G50" s="225"/>
      <c r="H50" s="228"/>
      <c r="I50" s="228"/>
      <c r="J50" s="226"/>
      <c r="K50" s="225"/>
      <c r="L50" s="229"/>
      <c r="M50" s="228"/>
      <c r="N50" s="230"/>
      <c r="O50" s="225"/>
      <c r="P50" s="228"/>
      <c r="Q50" s="230"/>
      <c r="R50" s="225"/>
      <c r="S50" s="228"/>
      <c r="T50" s="228"/>
      <c r="U50" s="229"/>
      <c r="V50" s="231"/>
      <c r="W50" s="228"/>
      <c r="X50" s="228"/>
      <c r="Y50" s="89" t="n">
        <f aca="false">D50+E50</f>
        <v>24.821</v>
      </c>
      <c r="Z50" s="90" t="n">
        <f aca="false">G50+K50+O50+R50+U50</f>
        <v>0</v>
      </c>
      <c r="AA50" s="91" t="n">
        <f aca="false">Z50-Y50</f>
        <v>-24.821</v>
      </c>
      <c r="AB50" s="75" t="e">
        <f aca="false">I50+J50+#REF!+#REF!+P50+#REF!+#REF!+#REF!+#REF!+#REF!+H50+M50</f>
        <v>#REF!</v>
      </c>
      <c r="AC50" s="75" t="e">
        <f aca="false">F50-AB50</f>
        <v>#REF!</v>
      </c>
    </row>
    <row r="51" customFormat="false" ht="15.75" hidden="false" customHeight="false" outlineLevel="0" collapsed="false">
      <c r="B51" s="126"/>
      <c r="C51" s="247" t="s">
        <v>102</v>
      </c>
      <c r="D51" s="248" t="n">
        <f aca="false">SUM(D52:D57)</f>
        <v>9.471</v>
      </c>
      <c r="E51" s="250"/>
      <c r="F51" s="251" t="n">
        <f aca="false">SUM(F52:F57)</f>
        <v>29860.33</v>
      </c>
      <c r="G51" s="248"/>
      <c r="H51" s="249"/>
      <c r="I51" s="249"/>
      <c r="J51" s="250"/>
      <c r="K51" s="232"/>
      <c r="L51" s="236"/>
      <c r="M51" s="235"/>
      <c r="N51" s="237"/>
      <c r="O51" s="232"/>
      <c r="P51" s="235"/>
      <c r="Q51" s="237"/>
      <c r="R51" s="232"/>
      <c r="S51" s="235"/>
      <c r="T51" s="235"/>
      <c r="U51" s="236"/>
      <c r="V51" s="238"/>
      <c r="W51" s="235"/>
      <c r="X51" s="235"/>
      <c r="Y51" s="89" t="n">
        <f aca="false">D51+E51</f>
        <v>9.471</v>
      </c>
      <c r="Z51" s="90" t="n">
        <f aca="false">G51+K51+O51+R51+U51</f>
        <v>0</v>
      </c>
      <c r="AA51" s="91" t="n">
        <f aca="false">Z51-Y51</f>
        <v>-9.471</v>
      </c>
      <c r="AB51" s="75" t="e">
        <f aca="false">I51+J51+#REF!+#REF!+P51+#REF!+#REF!+#REF!+#REF!+#REF!+H51+M51</f>
        <v>#REF!</v>
      </c>
      <c r="AC51" s="75" t="e">
        <f aca="false">F51-AB51</f>
        <v>#REF!</v>
      </c>
    </row>
    <row r="52" customFormat="false" ht="15.75" hidden="false" customHeight="false" outlineLevel="0" collapsed="false">
      <c r="B52" s="126"/>
      <c r="C52" s="110" t="s">
        <v>143</v>
      </c>
      <c r="D52" s="232" t="n">
        <v>0.9</v>
      </c>
      <c r="E52" s="233"/>
      <c r="F52" s="234" t="n">
        <f aca="false">P52</f>
        <v>0</v>
      </c>
      <c r="G52" s="232"/>
      <c r="H52" s="235"/>
      <c r="I52" s="235"/>
      <c r="J52" s="233"/>
      <c r="K52" s="232" t="n">
        <v>0.89</v>
      </c>
      <c r="L52" s="236" t="n">
        <v>8173.6</v>
      </c>
      <c r="M52" s="235"/>
      <c r="N52" s="237"/>
      <c r="O52" s="232"/>
      <c r="P52" s="235"/>
      <c r="Q52" s="237"/>
      <c r="R52" s="232"/>
      <c r="S52" s="235"/>
      <c r="T52" s="235"/>
      <c r="U52" s="236"/>
      <c r="V52" s="238"/>
      <c r="W52" s="235"/>
      <c r="X52" s="235"/>
      <c r="Y52" s="89" t="n">
        <f aca="false">D52+E52</f>
        <v>0.9</v>
      </c>
      <c r="Z52" s="90" t="n">
        <f aca="false">G52+K52+O52+R52+U52</f>
        <v>0.89</v>
      </c>
      <c r="AA52" s="91" t="n">
        <f aca="false">Z52-Y52</f>
        <v>-0.01</v>
      </c>
      <c r="AB52" s="75" t="e">
        <f aca="false">I52+J52+#REF!+#REF!+P52+#REF!+#REF!+#REF!+#REF!+#REF!+H52+M52</f>
        <v>#REF!</v>
      </c>
      <c r="AC52" s="75" t="e">
        <f aca="false">F52-AB52</f>
        <v>#REF!</v>
      </c>
    </row>
    <row r="53" customFormat="false" ht="15.75" hidden="false" customHeight="false" outlineLevel="0" collapsed="false">
      <c r="B53" s="126"/>
      <c r="C53" s="110" t="s">
        <v>296</v>
      </c>
      <c r="D53" s="232" t="n">
        <v>1.2</v>
      </c>
      <c r="E53" s="233"/>
      <c r="F53" s="234" t="n">
        <f aca="false">D53*4000</f>
        <v>4800</v>
      </c>
      <c r="G53" s="232"/>
      <c r="H53" s="235"/>
      <c r="I53" s="235"/>
      <c r="J53" s="233"/>
      <c r="K53" s="232"/>
      <c r="L53" s="236"/>
      <c r="M53" s="235"/>
      <c r="N53" s="237"/>
      <c r="O53" s="232"/>
      <c r="P53" s="235"/>
      <c r="Q53" s="237"/>
      <c r="R53" s="232"/>
      <c r="S53" s="235"/>
      <c r="T53" s="235"/>
      <c r="U53" s="236"/>
      <c r="V53" s="238"/>
      <c r="W53" s="235"/>
      <c r="X53" s="235"/>
      <c r="Y53" s="89" t="n">
        <f aca="false">D53+E53</f>
        <v>1.2</v>
      </c>
      <c r="Z53" s="90" t="n">
        <f aca="false">G53+K53+O53+R53+U53</f>
        <v>0</v>
      </c>
      <c r="AA53" s="91" t="n">
        <f aca="false">Z53-Y53</f>
        <v>-1.2</v>
      </c>
      <c r="AB53" s="75" t="e">
        <f aca="false">I53+J53+#REF!+#REF!+P53+#REF!+#REF!+#REF!+#REF!+#REF!+H53+M53</f>
        <v>#REF!</v>
      </c>
      <c r="AC53" s="75" t="e">
        <f aca="false">F53-AB53</f>
        <v>#REF!</v>
      </c>
    </row>
    <row r="54" s="113" customFormat="true" ht="15.75" hidden="false" customHeight="false" outlineLevel="0" collapsed="false">
      <c r="A54" s="111"/>
      <c r="B54" s="126"/>
      <c r="C54" s="110" t="s">
        <v>165</v>
      </c>
      <c r="D54" s="232" t="n">
        <v>1.1</v>
      </c>
      <c r="E54" s="233"/>
      <c r="F54" s="234" t="n">
        <f aca="false">D54*4000</f>
        <v>4400</v>
      </c>
      <c r="G54" s="232"/>
      <c r="H54" s="235"/>
      <c r="I54" s="235"/>
      <c r="J54" s="233"/>
      <c r="K54" s="232"/>
      <c r="L54" s="236"/>
      <c r="M54" s="235"/>
      <c r="N54" s="237"/>
      <c r="O54" s="232"/>
      <c r="P54" s="235"/>
      <c r="Q54" s="237"/>
      <c r="R54" s="232"/>
      <c r="S54" s="235"/>
      <c r="T54" s="235"/>
      <c r="U54" s="236"/>
      <c r="V54" s="238"/>
      <c r="W54" s="235"/>
      <c r="X54" s="235"/>
      <c r="Y54" s="89" t="n">
        <f aca="false">D54+E54</f>
        <v>1.1</v>
      </c>
      <c r="Z54" s="90" t="n">
        <f aca="false">G54+K54+O54+R54+U54</f>
        <v>0</v>
      </c>
      <c r="AA54" s="91" t="n">
        <f aca="false">Z54-Y54</f>
        <v>-1.1</v>
      </c>
      <c r="AB54" s="75" t="e">
        <f aca="false">I54+J54+#REF!+#REF!+P54+#REF!+#REF!+#REF!+#REF!+#REF!+H54+M54</f>
        <v>#REF!</v>
      </c>
      <c r="AC54" s="75" t="e">
        <f aca="false">F54-AB54</f>
        <v>#REF!</v>
      </c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</row>
    <row r="55" s="113" customFormat="true" ht="15.75" hidden="false" customHeight="false" outlineLevel="0" collapsed="false">
      <c r="A55" s="111"/>
      <c r="B55" s="126"/>
      <c r="C55" s="110" t="s">
        <v>297</v>
      </c>
      <c r="D55" s="232" t="n">
        <v>2</v>
      </c>
      <c r="E55" s="233"/>
      <c r="F55" s="234" t="n">
        <f aca="false">N55</f>
        <v>0</v>
      </c>
      <c r="G55" s="232"/>
      <c r="H55" s="235"/>
      <c r="I55" s="235"/>
      <c r="J55" s="233"/>
      <c r="K55" s="232" t="n">
        <v>0.86</v>
      </c>
      <c r="L55" s="236" t="n">
        <v>8166.5</v>
      </c>
      <c r="M55" s="235"/>
      <c r="N55" s="237"/>
      <c r="O55" s="232"/>
      <c r="P55" s="235"/>
      <c r="Q55" s="237"/>
      <c r="R55" s="232"/>
      <c r="S55" s="235"/>
      <c r="T55" s="235"/>
      <c r="U55" s="236"/>
      <c r="V55" s="238"/>
      <c r="W55" s="235"/>
      <c r="X55" s="235"/>
      <c r="Y55" s="89" t="n">
        <f aca="false">D55+E55</f>
        <v>2</v>
      </c>
      <c r="Z55" s="90" t="n">
        <f aca="false">G55+K55+O55+R55+U55</f>
        <v>0.86</v>
      </c>
      <c r="AA55" s="91" t="n">
        <f aca="false">Z55-Y55</f>
        <v>-1.14</v>
      </c>
      <c r="AB55" s="75" t="e">
        <f aca="false">I55+J55+#REF!+#REF!+P55+#REF!+#REF!+#REF!+#REF!+#REF!+H55+M55</f>
        <v>#REF!</v>
      </c>
      <c r="AC55" s="75" t="e">
        <f aca="false">F55-AB55</f>
        <v>#REF!</v>
      </c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</row>
    <row r="56" s="113" customFormat="true" ht="15.75" hidden="false" customHeight="false" outlineLevel="0" collapsed="false">
      <c r="A56" s="111"/>
      <c r="B56" s="126"/>
      <c r="C56" s="110" t="s">
        <v>298</v>
      </c>
      <c r="D56" s="232" t="n">
        <f aca="false">G56+O56</f>
        <v>0.771</v>
      </c>
      <c r="E56" s="233"/>
      <c r="F56" s="234" t="n">
        <f aca="false">H56+P56</f>
        <v>6660.33</v>
      </c>
      <c r="G56" s="232" t="n">
        <v>0.771</v>
      </c>
      <c r="H56" s="235" t="n">
        <v>6660.33</v>
      </c>
      <c r="I56" s="235"/>
      <c r="J56" s="233"/>
      <c r="K56" s="232"/>
      <c r="L56" s="236"/>
      <c r="M56" s="235"/>
      <c r="N56" s="237"/>
      <c r="O56" s="232"/>
      <c r="P56" s="235"/>
      <c r="Q56" s="237"/>
      <c r="R56" s="232"/>
      <c r="S56" s="235"/>
      <c r="T56" s="235"/>
      <c r="U56" s="236"/>
      <c r="V56" s="238"/>
      <c r="W56" s="235"/>
      <c r="X56" s="235"/>
      <c r="Y56" s="89" t="n">
        <f aca="false">D56+E56</f>
        <v>0.771</v>
      </c>
      <c r="Z56" s="90" t="n">
        <f aca="false">G56+K56+O56+R56+U56</f>
        <v>0.771</v>
      </c>
      <c r="AA56" s="91" t="n">
        <f aca="false">Z56-Y56</f>
        <v>0</v>
      </c>
      <c r="AB56" s="75" t="e">
        <f aca="false">I56+J56+#REF!+#REF!+P56+#REF!+#REF!+#REF!+#REF!+#REF!+H56+M56</f>
        <v>#REF!</v>
      </c>
      <c r="AC56" s="75" t="e">
        <f aca="false">F56-AB56</f>
        <v>#REF!</v>
      </c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</row>
    <row r="57" s="113" customFormat="true" ht="15.75" hidden="false" customHeight="false" outlineLevel="0" collapsed="false">
      <c r="A57" s="111"/>
      <c r="B57" s="126"/>
      <c r="C57" s="110" t="s">
        <v>299</v>
      </c>
      <c r="D57" s="232" t="n">
        <v>3.5</v>
      </c>
      <c r="E57" s="233"/>
      <c r="F57" s="234" t="n">
        <f aca="false">D57*4000</f>
        <v>14000</v>
      </c>
      <c r="G57" s="232"/>
      <c r="H57" s="235"/>
      <c r="I57" s="235"/>
      <c r="J57" s="233"/>
      <c r="K57" s="232"/>
      <c r="L57" s="236"/>
      <c r="M57" s="235"/>
      <c r="N57" s="237"/>
      <c r="O57" s="232"/>
      <c r="P57" s="235"/>
      <c r="Q57" s="237"/>
      <c r="R57" s="232"/>
      <c r="S57" s="235"/>
      <c r="T57" s="235"/>
      <c r="U57" s="236"/>
      <c r="V57" s="238"/>
      <c r="W57" s="235"/>
      <c r="X57" s="235"/>
      <c r="Y57" s="89" t="n">
        <f aca="false">D57+E57</f>
        <v>3.5</v>
      </c>
      <c r="Z57" s="90" t="n">
        <f aca="false">G57+K57+O57+R57+U57</f>
        <v>0</v>
      </c>
      <c r="AA57" s="91" t="n">
        <f aca="false">Z57-Y57</f>
        <v>-3.5</v>
      </c>
      <c r="AB57" s="75" t="e">
        <f aca="false">I57+J57+#REF!+#REF!+P57+#REF!+#REF!+#REF!+#REF!+#REF!+H57+M57</f>
        <v>#REF!</v>
      </c>
      <c r="AC57" s="75" t="e">
        <f aca="false">F57-AB57</f>
        <v>#REF!</v>
      </c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</row>
    <row r="58" s="113" customFormat="true" ht="15.75" hidden="false" customHeight="false" outlineLevel="0" collapsed="false">
      <c r="A58" s="111"/>
      <c r="B58" s="126"/>
      <c r="C58" s="247" t="s">
        <v>106</v>
      </c>
      <c r="D58" s="248" t="n">
        <f aca="false">SUM(D59:D63)</f>
        <v>3</v>
      </c>
      <c r="E58" s="250"/>
      <c r="F58" s="251" t="n">
        <f aca="false">SUM(F59:F63)</f>
        <v>12000</v>
      </c>
      <c r="G58" s="248"/>
      <c r="H58" s="249"/>
      <c r="I58" s="249"/>
      <c r="J58" s="250"/>
      <c r="K58" s="232"/>
      <c r="L58" s="236"/>
      <c r="M58" s="235"/>
      <c r="N58" s="237"/>
      <c r="O58" s="232"/>
      <c r="P58" s="235"/>
      <c r="Q58" s="237"/>
      <c r="R58" s="232"/>
      <c r="S58" s="235"/>
      <c r="T58" s="235"/>
      <c r="U58" s="236"/>
      <c r="V58" s="238"/>
      <c r="W58" s="235"/>
      <c r="X58" s="235"/>
      <c r="Y58" s="89" t="n">
        <f aca="false">D58+E58</f>
        <v>3</v>
      </c>
      <c r="Z58" s="90" t="n">
        <f aca="false">G58+K58+O58+R58+U58</f>
        <v>0</v>
      </c>
      <c r="AA58" s="91" t="n">
        <f aca="false">Z58-Y58</f>
        <v>-3</v>
      </c>
      <c r="AB58" s="75" t="e">
        <f aca="false">I58+J58+#REF!+#REF!+P58+#REF!+#REF!+#REF!+#REF!+#REF!+H58+M58</f>
        <v>#REF!</v>
      </c>
      <c r="AC58" s="75" t="e">
        <f aca="false">F58-AB58</f>
        <v>#REF!</v>
      </c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</row>
    <row r="59" s="113" customFormat="true" ht="15.75" hidden="false" customHeight="false" outlineLevel="0" collapsed="false">
      <c r="A59" s="111"/>
      <c r="B59" s="126"/>
      <c r="C59" s="110" t="s">
        <v>300</v>
      </c>
      <c r="D59" s="232" t="n">
        <v>0.5</v>
      </c>
      <c r="E59" s="233"/>
      <c r="F59" s="234" t="n">
        <f aca="false">D59*4000</f>
        <v>2000</v>
      </c>
      <c r="G59" s="232"/>
      <c r="H59" s="235"/>
      <c r="I59" s="235"/>
      <c r="J59" s="233"/>
      <c r="K59" s="232"/>
      <c r="L59" s="236"/>
      <c r="M59" s="235"/>
      <c r="N59" s="237"/>
      <c r="O59" s="232"/>
      <c r="P59" s="235"/>
      <c r="Q59" s="237"/>
      <c r="R59" s="232"/>
      <c r="S59" s="235"/>
      <c r="T59" s="235"/>
      <c r="U59" s="236"/>
      <c r="V59" s="238"/>
      <c r="W59" s="235"/>
      <c r="X59" s="235"/>
      <c r="Y59" s="89" t="n">
        <f aca="false">D59+E59</f>
        <v>0.5</v>
      </c>
      <c r="Z59" s="90" t="n">
        <f aca="false">G59+K59+O59+R59+U59</f>
        <v>0</v>
      </c>
      <c r="AA59" s="91" t="n">
        <f aca="false">Z59-Y59</f>
        <v>-0.5</v>
      </c>
      <c r="AB59" s="75" t="e">
        <f aca="false">I59+J59+#REF!+#REF!+P59+#REF!+#REF!+#REF!+#REF!+#REF!+H59+M59</f>
        <v>#REF!</v>
      </c>
      <c r="AC59" s="75" t="e">
        <f aca="false">F59-AB59</f>
        <v>#REF!</v>
      </c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</row>
    <row r="60" s="113" customFormat="true" ht="20.25" hidden="false" customHeight="true" outlineLevel="0" collapsed="false">
      <c r="A60" s="111"/>
      <c r="B60" s="126"/>
      <c r="C60" s="110" t="s">
        <v>301</v>
      </c>
      <c r="D60" s="232" t="n">
        <v>0.5</v>
      </c>
      <c r="E60" s="233"/>
      <c r="F60" s="234" t="n">
        <f aca="false">D60*4000</f>
        <v>2000</v>
      </c>
      <c r="G60" s="232"/>
      <c r="H60" s="235"/>
      <c r="I60" s="235"/>
      <c r="J60" s="233"/>
      <c r="K60" s="232"/>
      <c r="L60" s="236"/>
      <c r="M60" s="235"/>
      <c r="N60" s="237"/>
      <c r="O60" s="232"/>
      <c r="P60" s="235"/>
      <c r="Q60" s="237"/>
      <c r="R60" s="232"/>
      <c r="S60" s="235"/>
      <c r="T60" s="235"/>
      <c r="U60" s="236"/>
      <c r="V60" s="238"/>
      <c r="W60" s="235"/>
      <c r="X60" s="235"/>
      <c r="Y60" s="89" t="n">
        <f aca="false">D60+E60</f>
        <v>0.5</v>
      </c>
      <c r="Z60" s="90" t="n">
        <f aca="false">G60+K60+O60+R60+U60</f>
        <v>0</v>
      </c>
      <c r="AA60" s="91" t="n">
        <f aca="false">Z60-Y60</f>
        <v>-0.5</v>
      </c>
      <c r="AB60" s="75" t="e">
        <f aca="false">I60+J60+#REF!+#REF!+P60+#REF!+#REF!+#REF!+#REF!+#REF!+H60+M60</f>
        <v>#REF!</v>
      </c>
      <c r="AC60" s="75" t="e">
        <f aca="false">F60-AB60</f>
        <v>#REF!</v>
      </c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</row>
    <row r="61" s="113" customFormat="true" ht="15.75" hidden="false" customHeight="false" outlineLevel="0" collapsed="false">
      <c r="A61" s="111"/>
      <c r="B61" s="112"/>
      <c r="C61" s="110" t="s">
        <v>302</v>
      </c>
      <c r="D61" s="252" t="n">
        <v>1.2</v>
      </c>
      <c r="E61" s="233"/>
      <c r="F61" s="234" t="n">
        <f aca="false">D61*4000</f>
        <v>4800</v>
      </c>
      <c r="G61" s="232"/>
      <c r="H61" s="235"/>
      <c r="I61" s="235"/>
      <c r="J61" s="233"/>
      <c r="K61" s="232"/>
      <c r="L61" s="236"/>
      <c r="M61" s="235"/>
      <c r="N61" s="237"/>
      <c r="O61" s="232"/>
      <c r="P61" s="235"/>
      <c r="Q61" s="237"/>
      <c r="R61" s="232"/>
      <c r="S61" s="235"/>
      <c r="T61" s="235"/>
      <c r="U61" s="236"/>
      <c r="V61" s="238"/>
      <c r="W61" s="235"/>
      <c r="X61" s="235"/>
      <c r="Y61" s="89" t="n">
        <f aca="false">D61+E61</f>
        <v>1.2</v>
      </c>
      <c r="Z61" s="90" t="n">
        <f aca="false">G61+K61+O61+R61+U61</f>
        <v>0</v>
      </c>
      <c r="AA61" s="91" t="n">
        <f aca="false">Z61-Y61</f>
        <v>-1.2</v>
      </c>
      <c r="AB61" s="75" t="e">
        <f aca="false">I61+J61+#REF!+#REF!+P61+#REF!+#REF!+#REF!+#REF!+#REF!+H61+M61</f>
        <v>#REF!</v>
      </c>
      <c r="AC61" s="75" t="e">
        <f aca="false">F61-AB61</f>
        <v>#REF!</v>
      </c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</row>
    <row r="62" s="113" customFormat="true" ht="15.75" hidden="false" customHeight="false" outlineLevel="0" collapsed="false">
      <c r="A62" s="111"/>
      <c r="B62" s="112"/>
      <c r="C62" s="110" t="s">
        <v>114</v>
      </c>
      <c r="D62" s="252" t="n">
        <v>0.3</v>
      </c>
      <c r="E62" s="233"/>
      <c r="F62" s="234" t="n">
        <f aca="false">D62*4000</f>
        <v>1200</v>
      </c>
      <c r="G62" s="232"/>
      <c r="H62" s="235"/>
      <c r="I62" s="235"/>
      <c r="J62" s="233"/>
      <c r="K62" s="232"/>
      <c r="L62" s="236"/>
      <c r="M62" s="235"/>
      <c r="N62" s="237"/>
      <c r="O62" s="232"/>
      <c r="P62" s="235"/>
      <c r="Q62" s="237"/>
      <c r="R62" s="232"/>
      <c r="S62" s="235"/>
      <c r="T62" s="235"/>
      <c r="U62" s="236"/>
      <c r="V62" s="238"/>
      <c r="W62" s="235"/>
      <c r="X62" s="235"/>
      <c r="Y62" s="89" t="n">
        <f aca="false">D62+E62</f>
        <v>0.3</v>
      </c>
      <c r="Z62" s="90" t="n">
        <f aca="false">G62+K62+O62+R62+U62</f>
        <v>0</v>
      </c>
      <c r="AA62" s="91" t="n">
        <f aca="false">Z62-Y62</f>
        <v>-0.3</v>
      </c>
      <c r="AB62" s="75" t="e">
        <f aca="false">I62+J62+#REF!+#REF!+P62+#REF!+#REF!+#REF!+#REF!+#REF!+H62+M62</f>
        <v>#REF!</v>
      </c>
      <c r="AC62" s="75" t="e">
        <f aca="false">F62-AB62</f>
        <v>#REF!</v>
      </c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</row>
    <row r="63" s="113" customFormat="true" ht="15.75" hidden="false" customHeight="false" outlineLevel="0" collapsed="false">
      <c r="A63" s="111"/>
      <c r="B63" s="112"/>
      <c r="C63" s="110" t="s">
        <v>303</v>
      </c>
      <c r="D63" s="252" t="n">
        <v>0.5</v>
      </c>
      <c r="E63" s="233"/>
      <c r="F63" s="234" t="n">
        <f aca="false">D63*4000</f>
        <v>2000</v>
      </c>
      <c r="G63" s="232"/>
      <c r="H63" s="235"/>
      <c r="I63" s="235"/>
      <c r="J63" s="233"/>
      <c r="K63" s="232"/>
      <c r="L63" s="236"/>
      <c r="M63" s="235"/>
      <c r="N63" s="237"/>
      <c r="O63" s="232"/>
      <c r="P63" s="235"/>
      <c r="Q63" s="237"/>
      <c r="R63" s="232"/>
      <c r="S63" s="235"/>
      <c r="T63" s="235"/>
      <c r="U63" s="236"/>
      <c r="V63" s="238"/>
      <c r="W63" s="235"/>
      <c r="X63" s="235"/>
      <c r="Y63" s="89" t="n">
        <f aca="false">D63+E63</f>
        <v>0.5</v>
      </c>
      <c r="Z63" s="90" t="n">
        <f aca="false">G63+K63+O63+R63+U63</f>
        <v>0</v>
      </c>
      <c r="AA63" s="91" t="n">
        <f aca="false">Z63-Y63</f>
        <v>-0.5</v>
      </c>
      <c r="AB63" s="75" t="e">
        <f aca="false">I63+J63+#REF!+#REF!+P63+#REF!+#REF!+#REF!+#REF!+#REF!+H63+M63</f>
        <v>#REF!</v>
      </c>
      <c r="AC63" s="75" t="e">
        <f aca="false">F63-AB63</f>
        <v>#REF!</v>
      </c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</row>
    <row r="64" s="113" customFormat="true" ht="15.75" hidden="false" customHeight="false" outlineLevel="0" collapsed="false">
      <c r="A64" s="111"/>
      <c r="B64" s="112"/>
      <c r="C64" s="247" t="s">
        <v>111</v>
      </c>
      <c r="D64" s="248" t="n">
        <f aca="false">SUM(D65:D67)</f>
        <v>4.75</v>
      </c>
      <c r="E64" s="250"/>
      <c r="F64" s="251" t="n">
        <f aca="false">SUM(F65:F67)</f>
        <v>33874</v>
      </c>
      <c r="G64" s="232"/>
      <c r="H64" s="235"/>
      <c r="I64" s="235"/>
      <c r="J64" s="233"/>
      <c r="K64" s="232"/>
      <c r="L64" s="236"/>
      <c r="M64" s="235"/>
      <c r="N64" s="237"/>
      <c r="O64" s="232"/>
      <c r="P64" s="235"/>
      <c r="Q64" s="237"/>
      <c r="R64" s="232"/>
      <c r="S64" s="235"/>
      <c r="T64" s="235"/>
      <c r="U64" s="236"/>
      <c r="V64" s="238"/>
      <c r="W64" s="235"/>
      <c r="X64" s="235"/>
      <c r="Y64" s="89" t="n">
        <f aca="false">D64+E64</f>
        <v>4.75</v>
      </c>
      <c r="Z64" s="90" t="n">
        <f aca="false">G64+K64+O64+R64+U64</f>
        <v>0</v>
      </c>
      <c r="AA64" s="91" t="n">
        <f aca="false">Z64-Y64</f>
        <v>-4.75</v>
      </c>
      <c r="AB64" s="75" t="e">
        <f aca="false">I64+J64+#REF!+#REF!+P64+#REF!+#REF!+#REF!+#REF!+#REF!+H64+M64</f>
        <v>#REF!</v>
      </c>
      <c r="AC64" s="75" t="e">
        <f aca="false">F64-AB64</f>
        <v>#REF!</v>
      </c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</row>
    <row r="65" s="113" customFormat="true" ht="15.75" hidden="false" customHeight="false" outlineLevel="0" collapsed="false">
      <c r="A65" s="111"/>
      <c r="B65" s="112"/>
      <c r="C65" s="110" t="s">
        <v>304</v>
      </c>
      <c r="D65" s="252" t="n">
        <v>0.3</v>
      </c>
      <c r="E65" s="233"/>
      <c r="F65" s="234" t="n">
        <f aca="false">D65*7000</f>
        <v>2100</v>
      </c>
      <c r="G65" s="232"/>
      <c r="H65" s="235"/>
      <c r="I65" s="235"/>
      <c r="J65" s="233"/>
      <c r="K65" s="232"/>
      <c r="L65" s="236"/>
      <c r="M65" s="235"/>
      <c r="N65" s="237"/>
      <c r="O65" s="232"/>
      <c r="P65" s="235"/>
      <c r="Q65" s="237"/>
      <c r="R65" s="232"/>
      <c r="S65" s="235"/>
      <c r="T65" s="235"/>
      <c r="U65" s="236"/>
      <c r="V65" s="238"/>
      <c r="W65" s="235"/>
      <c r="X65" s="235"/>
      <c r="Y65" s="89" t="n">
        <f aca="false">D65+E65</f>
        <v>0.3</v>
      </c>
      <c r="Z65" s="90" t="n">
        <f aca="false">G65+K65+O65+R65+U65</f>
        <v>0</v>
      </c>
      <c r="AA65" s="91" t="n">
        <f aca="false">Z65-Y65</f>
        <v>-0.3</v>
      </c>
      <c r="AB65" s="75" t="e">
        <f aca="false">I65+J65+#REF!+#REF!+P65+#REF!+#REF!+#REF!+#REF!+#REF!+H65+M65</f>
        <v>#REF!</v>
      </c>
      <c r="AC65" s="75" t="e">
        <f aca="false">F65-AB65</f>
        <v>#REF!</v>
      </c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</row>
    <row r="66" s="113" customFormat="true" ht="15.75" hidden="false" customHeight="false" outlineLevel="0" collapsed="false">
      <c r="A66" s="111"/>
      <c r="B66" s="112"/>
      <c r="C66" s="110" t="s">
        <v>147</v>
      </c>
      <c r="D66" s="252" t="n">
        <v>2.3</v>
      </c>
      <c r="E66" s="233"/>
      <c r="F66" s="234" t="n">
        <v>23174</v>
      </c>
      <c r="G66" s="232"/>
      <c r="H66" s="235"/>
      <c r="I66" s="235"/>
      <c r="J66" s="233"/>
      <c r="K66" s="232"/>
      <c r="L66" s="236"/>
      <c r="M66" s="235"/>
      <c r="N66" s="237"/>
      <c r="O66" s="232" t="n">
        <v>1.1</v>
      </c>
      <c r="P66" s="228" t="n">
        <v>17937.28</v>
      </c>
      <c r="Q66" s="237"/>
      <c r="R66" s="232"/>
      <c r="S66" s="235"/>
      <c r="T66" s="235"/>
      <c r="U66" s="236"/>
      <c r="V66" s="238"/>
      <c r="W66" s="235"/>
      <c r="X66" s="235"/>
      <c r="Y66" s="89" t="n">
        <f aca="false">D66+E66</f>
        <v>2.3</v>
      </c>
      <c r="Z66" s="90" t="n">
        <f aca="false">G66+K66+O66+R66+U66</f>
        <v>1.1</v>
      </c>
      <c r="AA66" s="91" t="n">
        <f aca="false">Z66-Y66</f>
        <v>-1.2</v>
      </c>
      <c r="AB66" s="75" t="e">
        <f aca="false">I66+J66+#REF!+#REF!+P66+#REF!+#REF!+#REF!+#REF!+#REF!+H66+M66</f>
        <v>#REF!</v>
      </c>
      <c r="AC66" s="75" t="e">
        <f aca="false">F66-AB66</f>
        <v>#REF!</v>
      </c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</row>
    <row r="67" s="113" customFormat="true" ht="15.75" hidden="false" customHeight="false" outlineLevel="0" collapsed="false">
      <c r="A67" s="111"/>
      <c r="B67" s="112"/>
      <c r="C67" s="110" t="s">
        <v>43</v>
      </c>
      <c r="D67" s="252" t="n">
        <v>2.15</v>
      </c>
      <c r="E67" s="233"/>
      <c r="F67" s="234" t="n">
        <f aca="false">D67*4000</f>
        <v>8600</v>
      </c>
      <c r="G67" s="232"/>
      <c r="H67" s="235"/>
      <c r="I67" s="235"/>
      <c r="J67" s="233"/>
      <c r="K67" s="232"/>
      <c r="L67" s="236"/>
      <c r="M67" s="235"/>
      <c r="N67" s="237"/>
      <c r="O67" s="232"/>
      <c r="P67" s="235"/>
      <c r="Q67" s="237"/>
      <c r="R67" s="232"/>
      <c r="S67" s="235"/>
      <c r="T67" s="235"/>
      <c r="U67" s="236"/>
      <c r="V67" s="238"/>
      <c r="W67" s="235"/>
      <c r="X67" s="235"/>
      <c r="Y67" s="89" t="n">
        <f aca="false">D67+E67</f>
        <v>2.15</v>
      </c>
      <c r="Z67" s="90" t="n">
        <f aca="false">G67+K67+O67+R67+U67</f>
        <v>0</v>
      </c>
      <c r="AA67" s="91" t="n">
        <f aca="false">Z67-Y67</f>
        <v>-2.15</v>
      </c>
      <c r="AB67" s="75" t="e">
        <f aca="false">I67+J67+#REF!+#REF!+P67+#REF!+#REF!+#REF!+#REF!+#REF!+H67+M67</f>
        <v>#REF!</v>
      </c>
      <c r="AC67" s="75" t="e">
        <f aca="false">F67-AB67</f>
        <v>#REF!</v>
      </c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</row>
    <row r="68" s="113" customFormat="true" ht="15.75" hidden="false" customHeight="false" outlineLevel="0" collapsed="false">
      <c r="A68" s="111"/>
      <c r="B68" s="112"/>
      <c r="C68" s="247" t="s">
        <v>305</v>
      </c>
      <c r="D68" s="253" t="n">
        <f aca="false">SUM(D69:D73)</f>
        <v>7.6</v>
      </c>
      <c r="E68" s="254"/>
      <c r="F68" s="255" t="n">
        <f aca="false">SUM(F69:F73)</f>
        <v>30814.6</v>
      </c>
      <c r="G68" s="232"/>
      <c r="H68" s="235"/>
      <c r="I68" s="235"/>
      <c r="J68" s="233"/>
      <c r="K68" s="232"/>
      <c r="L68" s="236"/>
      <c r="M68" s="235"/>
      <c r="N68" s="237"/>
      <c r="O68" s="232"/>
      <c r="P68" s="235"/>
      <c r="Q68" s="237"/>
      <c r="R68" s="232"/>
      <c r="S68" s="235"/>
      <c r="T68" s="235"/>
      <c r="U68" s="236"/>
      <c r="V68" s="238"/>
      <c r="W68" s="235"/>
      <c r="X68" s="235"/>
      <c r="Y68" s="89" t="n">
        <f aca="false">D68+E68</f>
        <v>7.6</v>
      </c>
      <c r="Z68" s="90" t="n">
        <f aca="false">G68+K68+O68+R68+U68</f>
        <v>0</v>
      </c>
      <c r="AA68" s="91" t="n">
        <f aca="false">Z68-Y68</f>
        <v>-7.6</v>
      </c>
      <c r="AB68" s="75" t="e">
        <f aca="false">I68+J68+#REF!+#REF!+P68+#REF!+#REF!+#REF!+#REF!+#REF!+H68+M68</f>
        <v>#REF!</v>
      </c>
      <c r="AC68" s="75" t="e">
        <f aca="false">F68-AB68</f>
        <v>#REF!</v>
      </c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</row>
    <row r="69" s="113" customFormat="true" ht="15.75" hidden="false" customHeight="false" outlineLevel="0" collapsed="false">
      <c r="A69" s="111"/>
      <c r="B69" s="112"/>
      <c r="C69" s="110" t="s">
        <v>306</v>
      </c>
      <c r="D69" s="252" t="n">
        <v>0.3</v>
      </c>
      <c r="E69" s="233"/>
      <c r="F69" s="234" t="n">
        <v>1221.5</v>
      </c>
      <c r="G69" s="232"/>
      <c r="H69" s="235"/>
      <c r="I69" s="235"/>
      <c r="J69" s="233"/>
      <c r="K69" s="232"/>
      <c r="L69" s="236"/>
      <c r="M69" s="235"/>
      <c r="N69" s="237"/>
      <c r="O69" s="232"/>
      <c r="P69" s="235"/>
      <c r="Q69" s="237"/>
      <c r="R69" s="232"/>
      <c r="S69" s="235"/>
      <c r="T69" s="235"/>
      <c r="U69" s="236"/>
      <c r="V69" s="238"/>
      <c r="W69" s="235"/>
      <c r="X69" s="235"/>
      <c r="Y69" s="89" t="n">
        <f aca="false">D69+E69</f>
        <v>0.3</v>
      </c>
      <c r="Z69" s="90" t="n">
        <f aca="false">G69+K69+O69+R69+U69</f>
        <v>0</v>
      </c>
      <c r="AA69" s="91" t="n">
        <f aca="false">Z69-Y69</f>
        <v>-0.3</v>
      </c>
      <c r="AB69" s="75" t="e">
        <f aca="false">I69+J69+#REF!+#REF!+P69+#REF!+#REF!+#REF!+#REF!+#REF!+H69+M69</f>
        <v>#REF!</v>
      </c>
      <c r="AC69" s="75" t="e">
        <f aca="false">F69-AB69</f>
        <v>#REF!</v>
      </c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</row>
    <row r="70" s="113" customFormat="true" ht="15.75" hidden="false" customHeight="false" outlineLevel="0" collapsed="false">
      <c r="A70" s="111"/>
      <c r="B70" s="112"/>
      <c r="C70" s="110" t="s">
        <v>307</v>
      </c>
      <c r="D70" s="252" t="n">
        <v>0.5</v>
      </c>
      <c r="E70" s="233"/>
      <c r="F70" s="234" t="n">
        <v>2035.8</v>
      </c>
      <c r="G70" s="232"/>
      <c r="H70" s="235"/>
      <c r="I70" s="235"/>
      <c r="J70" s="233"/>
      <c r="K70" s="232"/>
      <c r="L70" s="236"/>
      <c r="M70" s="235"/>
      <c r="N70" s="237"/>
      <c r="O70" s="232"/>
      <c r="P70" s="235"/>
      <c r="Q70" s="237"/>
      <c r="R70" s="232"/>
      <c r="S70" s="235"/>
      <c r="T70" s="235"/>
      <c r="U70" s="236"/>
      <c r="V70" s="238"/>
      <c r="W70" s="235"/>
      <c r="X70" s="235"/>
      <c r="Y70" s="89" t="n">
        <f aca="false">D70+E70</f>
        <v>0.5</v>
      </c>
      <c r="Z70" s="90" t="n">
        <f aca="false">G70+K70+O70+R70+U70</f>
        <v>0</v>
      </c>
      <c r="AA70" s="91" t="n">
        <f aca="false">Z70-Y70</f>
        <v>-0.5</v>
      </c>
      <c r="AB70" s="75" t="e">
        <f aca="false">I70+J70+#REF!+#REF!+P70+#REF!+#REF!+#REF!+#REF!+#REF!+H70+M70</f>
        <v>#REF!</v>
      </c>
      <c r="AC70" s="75" t="e">
        <f aca="false">F70-AB70</f>
        <v>#REF!</v>
      </c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</row>
    <row r="71" s="113" customFormat="true" ht="15.75" hidden="false" customHeight="false" outlineLevel="0" collapsed="false">
      <c r="A71" s="111"/>
      <c r="B71" s="112"/>
      <c r="C71" s="110" t="s">
        <v>308</v>
      </c>
      <c r="D71" s="252" t="n">
        <v>2.5</v>
      </c>
      <c r="E71" s="233"/>
      <c r="F71" s="234" t="n">
        <f aca="false">D71*4000+300</f>
        <v>10300</v>
      </c>
      <c r="G71" s="232"/>
      <c r="H71" s="235"/>
      <c r="I71" s="235"/>
      <c r="J71" s="233"/>
      <c r="K71" s="232"/>
      <c r="L71" s="236"/>
      <c r="M71" s="235"/>
      <c r="N71" s="237"/>
      <c r="O71" s="232"/>
      <c r="P71" s="235"/>
      <c r="Q71" s="237"/>
      <c r="R71" s="232"/>
      <c r="S71" s="235"/>
      <c r="T71" s="235"/>
      <c r="U71" s="236"/>
      <c r="V71" s="238"/>
      <c r="W71" s="235"/>
      <c r="X71" s="235"/>
      <c r="Y71" s="89" t="n">
        <f aca="false">D71+E71</f>
        <v>2.5</v>
      </c>
      <c r="Z71" s="90" t="n">
        <f aca="false">G71+K71+O71+R71+U71</f>
        <v>0</v>
      </c>
      <c r="AA71" s="91" t="n">
        <f aca="false">Z71-Y71</f>
        <v>-2.5</v>
      </c>
      <c r="AB71" s="75" t="e">
        <f aca="false">I71+J71+#REF!+#REF!+P71+#REF!+#REF!+#REF!+#REF!+#REF!+H71+M71</f>
        <v>#REF!</v>
      </c>
      <c r="AC71" s="75" t="e">
        <f aca="false">F71-AB71</f>
        <v>#REF!</v>
      </c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</row>
    <row r="72" s="113" customFormat="true" ht="15.75" hidden="false" customHeight="false" outlineLevel="0" collapsed="false">
      <c r="A72" s="111"/>
      <c r="B72" s="112"/>
      <c r="C72" s="110" t="s">
        <v>309</v>
      </c>
      <c r="D72" s="252" t="n">
        <v>0.8</v>
      </c>
      <c r="E72" s="233"/>
      <c r="F72" s="234" t="n">
        <v>3257.3</v>
      </c>
      <c r="G72" s="232"/>
      <c r="H72" s="235"/>
      <c r="I72" s="235"/>
      <c r="J72" s="233"/>
      <c r="K72" s="232"/>
      <c r="L72" s="236"/>
      <c r="M72" s="235"/>
      <c r="N72" s="237"/>
      <c r="O72" s="232"/>
      <c r="P72" s="235"/>
      <c r="Q72" s="237"/>
      <c r="R72" s="232"/>
      <c r="S72" s="235"/>
      <c r="T72" s="235"/>
      <c r="U72" s="236"/>
      <c r="V72" s="238"/>
      <c r="W72" s="235"/>
      <c r="X72" s="235"/>
      <c r="Y72" s="89" t="n">
        <f aca="false">D72+E72</f>
        <v>0.8</v>
      </c>
      <c r="Z72" s="90" t="n">
        <f aca="false">G72+K72+O72+R72+U72</f>
        <v>0</v>
      </c>
      <c r="AA72" s="91" t="n">
        <f aca="false">Z72-Y72</f>
        <v>-0.8</v>
      </c>
      <c r="AB72" s="75" t="e">
        <f aca="false">I72+J72+#REF!+#REF!+P72+#REF!+#REF!+#REF!+#REF!+#REF!+H72+M72</f>
        <v>#REF!</v>
      </c>
      <c r="AC72" s="75" t="e">
        <f aca="false">F72-AB72</f>
        <v>#REF!</v>
      </c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</row>
    <row r="73" s="113" customFormat="true" ht="15.75" hidden="false" customHeight="false" outlineLevel="0" collapsed="false">
      <c r="A73" s="111"/>
      <c r="B73" s="112"/>
      <c r="C73" s="110" t="s">
        <v>310</v>
      </c>
      <c r="D73" s="252" t="n">
        <v>3.5</v>
      </c>
      <c r="E73" s="233"/>
      <c r="F73" s="234" t="n">
        <v>14000</v>
      </c>
      <c r="G73" s="232"/>
      <c r="H73" s="235"/>
      <c r="I73" s="235"/>
      <c r="J73" s="233"/>
      <c r="K73" s="232"/>
      <c r="L73" s="236"/>
      <c r="M73" s="235"/>
      <c r="N73" s="237"/>
      <c r="O73" s="232"/>
      <c r="P73" s="235"/>
      <c r="Q73" s="237"/>
      <c r="R73" s="232"/>
      <c r="S73" s="235"/>
      <c r="T73" s="235"/>
      <c r="U73" s="236"/>
      <c r="V73" s="238"/>
      <c r="W73" s="235"/>
      <c r="X73" s="235"/>
      <c r="Y73" s="89" t="n">
        <f aca="false">D73+E73</f>
        <v>3.5</v>
      </c>
      <c r="Z73" s="90" t="n">
        <f aca="false">G73+K73+O73+R73+U73</f>
        <v>0</v>
      </c>
      <c r="AA73" s="91" t="n">
        <f aca="false">Z73-Y73</f>
        <v>-3.5</v>
      </c>
      <c r="AB73" s="75" t="e">
        <f aca="false">I73+J73+#REF!+#REF!+P73+#REF!+#REF!+#REF!+#REF!+#REF!+H73+M73</f>
        <v>#REF!</v>
      </c>
      <c r="AC73" s="75" t="e">
        <f aca="false">F73-AB73</f>
        <v>#REF!</v>
      </c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</row>
    <row r="74" customFormat="false" ht="15.75" hidden="false" customHeight="false" outlineLevel="0" collapsed="false">
      <c r="B74" s="256" t="n">
        <f aca="false">B50+1</f>
        <v>6</v>
      </c>
      <c r="C74" s="241" t="s">
        <v>118</v>
      </c>
      <c r="D74" s="225" t="n">
        <f aca="false">D75+D80+D83+D86</f>
        <v>2.318</v>
      </c>
      <c r="E74" s="226"/>
      <c r="F74" s="227" t="n">
        <f aca="false">F75+F78+F80+F83+F86</f>
        <v>34928.137</v>
      </c>
      <c r="G74" s="225"/>
      <c r="H74" s="228"/>
      <c r="I74" s="228"/>
      <c r="J74" s="226"/>
      <c r="K74" s="232"/>
      <c r="L74" s="236"/>
      <c r="M74" s="235"/>
      <c r="N74" s="237"/>
      <c r="O74" s="232"/>
      <c r="P74" s="235"/>
      <c r="Q74" s="237"/>
      <c r="R74" s="232"/>
      <c r="S74" s="235"/>
      <c r="T74" s="235"/>
      <c r="U74" s="236"/>
      <c r="V74" s="238"/>
      <c r="W74" s="235"/>
      <c r="X74" s="235"/>
      <c r="Y74" s="89" t="n">
        <f aca="false">D74+E74</f>
        <v>2.318</v>
      </c>
      <c r="Z74" s="90" t="n">
        <f aca="false">G74+K74+O74+R74+U74</f>
        <v>0</v>
      </c>
      <c r="AA74" s="91" t="n">
        <f aca="false">Z74-Y74</f>
        <v>-2.318</v>
      </c>
      <c r="AB74" s="75" t="e">
        <f aca="false">I74+J74+#REF!+#REF!+P74+#REF!+#REF!+#REF!+#REF!+#REF!+H74+M74</f>
        <v>#REF!</v>
      </c>
      <c r="AC74" s="75" t="e">
        <f aca="false">F74-AB74</f>
        <v>#REF!</v>
      </c>
    </row>
    <row r="75" customFormat="false" ht="14.25" hidden="false" customHeight="true" outlineLevel="0" collapsed="false">
      <c r="B75" s="128"/>
      <c r="C75" s="247" t="s">
        <v>119</v>
      </c>
      <c r="D75" s="248" t="n">
        <f aca="false">SUM(D76:D76)</f>
        <v>0.2</v>
      </c>
      <c r="E75" s="250"/>
      <c r="F75" s="251" t="n">
        <f aca="false">SUM(F76:F76)</f>
        <v>800</v>
      </c>
      <c r="G75" s="248"/>
      <c r="H75" s="249"/>
      <c r="I75" s="249"/>
      <c r="J75" s="250"/>
      <c r="K75" s="232"/>
      <c r="L75" s="236"/>
      <c r="M75" s="235"/>
      <c r="N75" s="237"/>
      <c r="O75" s="232"/>
      <c r="P75" s="235"/>
      <c r="Q75" s="237"/>
      <c r="R75" s="232"/>
      <c r="S75" s="235"/>
      <c r="T75" s="235"/>
      <c r="U75" s="236"/>
      <c r="V75" s="238"/>
      <c r="W75" s="235"/>
      <c r="X75" s="235"/>
      <c r="Y75" s="89" t="n">
        <f aca="false">D75+E75</f>
        <v>0.2</v>
      </c>
      <c r="Z75" s="90" t="n">
        <f aca="false">G75+K75+O75+R75+U75</f>
        <v>0</v>
      </c>
      <c r="AA75" s="91" t="n">
        <f aca="false">Z75-Y75</f>
        <v>-0.2</v>
      </c>
      <c r="AB75" s="75" t="e">
        <f aca="false">I75+J75+#REF!+#REF!+P75+#REF!+#REF!+#REF!+#REF!+#REF!+H75+M75</f>
        <v>#REF!</v>
      </c>
      <c r="AC75" s="75" t="e">
        <f aca="false">F75-AB75</f>
        <v>#REF!</v>
      </c>
    </row>
    <row r="76" s="113" customFormat="true" ht="14.25" hidden="false" customHeight="true" outlineLevel="0" collapsed="false">
      <c r="A76" s="111"/>
      <c r="B76" s="128"/>
      <c r="C76" s="110" t="s">
        <v>311</v>
      </c>
      <c r="D76" s="232" t="n">
        <v>0.2</v>
      </c>
      <c r="E76" s="233"/>
      <c r="F76" s="234" t="n">
        <f aca="false">D76*4000</f>
        <v>800</v>
      </c>
      <c r="G76" s="232"/>
      <c r="H76" s="235"/>
      <c r="I76" s="235"/>
      <c r="J76" s="233"/>
      <c r="K76" s="232"/>
      <c r="L76" s="236"/>
      <c r="M76" s="235"/>
      <c r="N76" s="237"/>
      <c r="O76" s="232"/>
      <c r="P76" s="235"/>
      <c r="Q76" s="237"/>
      <c r="R76" s="232"/>
      <c r="S76" s="235"/>
      <c r="T76" s="235"/>
      <c r="U76" s="236"/>
      <c r="V76" s="238"/>
      <c r="W76" s="235"/>
      <c r="X76" s="235"/>
      <c r="Y76" s="89" t="n">
        <f aca="false">D76+E76</f>
        <v>0.2</v>
      </c>
      <c r="Z76" s="90" t="n">
        <f aca="false">G76+K76+O76+R76+U76</f>
        <v>0</v>
      </c>
      <c r="AA76" s="91" t="n">
        <f aca="false">Z76-Y76</f>
        <v>-0.2</v>
      </c>
      <c r="AB76" s="75" t="e">
        <f aca="false">I76+J76+#REF!+#REF!+P76+#REF!+#REF!+#REF!+#REF!+#REF!+H76+M76</f>
        <v>#REF!</v>
      </c>
      <c r="AC76" s="75" t="e">
        <f aca="false">F76-AB76</f>
        <v>#REF!</v>
      </c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</row>
    <row r="77" s="10" customFormat="true" ht="14.25" hidden="false" customHeight="true" outlineLevel="0" collapsed="false">
      <c r="B77" s="128"/>
      <c r="C77" s="110" t="s">
        <v>306</v>
      </c>
      <c r="D77" s="232" t="n">
        <v>2.2</v>
      </c>
      <c r="E77" s="233"/>
      <c r="F77" s="234" t="n">
        <v>35357.14</v>
      </c>
      <c r="G77" s="232"/>
      <c r="H77" s="235"/>
      <c r="I77" s="235"/>
      <c r="J77" s="233"/>
      <c r="K77" s="232"/>
      <c r="L77" s="236"/>
      <c r="M77" s="235"/>
      <c r="N77" s="237"/>
      <c r="O77" s="232"/>
      <c r="P77" s="235"/>
      <c r="Q77" s="237"/>
      <c r="R77" s="232" t="n">
        <v>2.086</v>
      </c>
      <c r="S77" s="228" t="n">
        <v>32366.05</v>
      </c>
      <c r="T77" s="235"/>
      <c r="U77" s="236"/>
      <c r="V77" s="238"/>
      <c r="W77" s="235"/>
      <c r="X77" s="235"/>
      <c r="Y77" s="89"/>
      <c r="Z77" s="90"/>
      <c r="AA77" s="91"/>
      <c r="AB77" s="75"/>
      <c r="AC77" s="75"/>
      <c r="AD77" s="240"/>
      <c r="AE77" s="240"/>
      <c r="AF77" s="240"/>
      <c r="AG77" s="240"/>
      <c r="AH77" s="240"/>
      <c r="AI77" s="240"/>
      <c r="AJ77" s="240"/>
      <c r="AK77" s="240"/>
      <c r="AL77" s="240"/>
      <c r="AM77" s="240"/>
      <c r="AN77" s="240"/>
      <c r="AO77" s="240"/>
      <c r="AP77" s="240"/>
      <c r="AQ77" s="240"/>
    </row>
    <row r="78" s="10" customFormat="true" ht="14.25" hidden="false" customHeight="true" outlineLevel="0" collapsed="false">
      <c r="B78" s="128"/>
      <c r="C78" s="241" t="s">
        <v>312</v>
      </c>
      <c r="D78" s="232"/>
      <c r="E78" s="233"/>
      <c r="F78" s="234" t="n">
        <f aca="false">F79</f>
        <v>1390.55</v>
      </c>
      <c r="G78" s="232"/>
      <c r="H78" s="235"/>
      <c r="I78" s="235"/>
      <c r="J78" s="233"/>
      <c r="K78" s="232"/>
      <c r="L78" s="236"/>
      <c r="M78" s="235"/>
      <c r="N78" s="237"/>
      <c r="O78" s="232"/>
      <c r="P78" s="235"/>
      <c r="Q78" s="237"/>
      <c r="R78" s="232"/>
      <c r="S78" s="235"/>
      <c r="T78" s="235"/>
      <c r="U78" s="236"/>
      <c r="V78" s="238"/>
      <c r="W78" s="235"/>
      <c r="X78" s="235"/>
      <c r="Y78" s="89"/>
      <c r="Z78" s="90"/>
      <c r="AA78" s="91"/>
      <c r="AB78" s="75"/>
      <c r="AC78" s="75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240"/>
      <c r="AO78" s="240"/>
      <c r="AP78" s="240"/>
      <c r="AQ78" s="240"/>
    </row>
    <row r="79" s="10" customFormat="true" ht="14.25" hidden="false" customHeight="true" outlineLevel="0" collapsed="false">
      <c r="B79" s="128"/>
      <c r="C79" s="110" t="s">
        <v>127</v>
      </c>
      <c r="D79" s="232" t="n">
        <v>0.17</v>
      </c>
      <c r="E79" s="233"/>
      <c r="F79" s="234" t="n">
        <v>1390.55</v>
      </c>
      <c r="G79" s="232"/>
      <c r="H79" s="235"/>
      <c r="I79" s="235"/>
      <c r="J79" s="233"/>
      <c r="K79" s="232" t="n">
        <v>0.2</v>
      </c>
      <c r="L79" s="236" t="n">
        <v>1390.55</v>
      </c>
      <c r="M79" s="235"/>
      <c r="N79" s="237"/>
      <c r="O79" s="232"/>
      <c r="P79" s="235"/>
      <c r="Q79" s="237"/>
      <c r="R79" s="232"/>
      <c r="S79" s="235"/>
      <c r="T79" s="235"/>
      <c r="U79" s="236"/>
      <c r="V79" s="238"/>
      <c r="W79" s="235"/>
      <c r="X79" s="235"/>
      <c r="Y79" s="89"/>
      <c r="Z79" s="90"/>
      <c r="AA79" s="91"/>
      <c r="AB79" s="75"/>
      <c r="AC79" s="75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</row>
    <row r="80" s="10" customFormat="true" ht="15.75" hidden="false" customHeight="false" outlineLevel="0" collapsed="false">
      <c r="B80" s="112"/>
      <c r="C80" s="247" t="s">
        <v>313</v>
      </c>
      <c r="D80" s="248" t="n">
        <f aca="false">SUM(D81:D82)</f>
        <v>1.541</v>
      </c>
      <c r="E80" s="250"/>
      <c r="F80" s="251" t="n">
        <f aca="false">SUM(F81:F82)</f>
        <v>18411.087</v>
      </c>
      <c r="G80" s="232"/>
      <c r="H80" s="235"/>
      <c r="I80" s="235"/>
      <c r="J80" s="233"/>
      <c r="K80" s="232"/>
      <c r="L80" s="236"/>
      <c r="M80" s="235"/>
      <c r="N80" s="237"/>
      <c r="O80" s="232"/>
      <c r="P80" s="235"/>
      <c r="Q80" s="237"/>
      <c r="R80" s="232"/>
      <c r="S80" s="235"/>
      <c r="T80" s="235"/>
      <c r="U80" s="236"/>
      <c r="V80" s="238"/>
      <c r="W80" s="235"/>
      <c r="X80" s="235"/>
      <c r="Y80" s="89" t="n">
        <f aca="false">D80+E80</f>
        <v>1.541</v>
      </c>
      <c r="Z80" s="90" t="n">
        <f aca="false">G80+K80+O80+R80+U80</f>
        <v>0</v>
      </c>
      <c r="AA80" s="91" t="n">
        <f aca="false">Z80-Y80</f>
        <v>-1.541</v>
      </c>
      <c r="AB80" s="75" t="e">
        <f aca="false">I80+J80+#REF!+#REF!+P80+#REF!+#REF!+#REF!+#REF!+#REF!+H80+M80</f>
        <v>#REF!</v>
      </c>
      <c r="AC80" s="75" t="e">
        <f aca="false">F80-AB80</f>
        <v>#REF!</v>
      </c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</row>
    <row r="81" s="10" customFormat="true" ht="15.75" hidden="false" customHeight="false" outlineLevel="0" collapsed="false">
      <c r="B81" s="112"/>
      <c r="C81" s="110" t="s">
        <v>291</v>
      </c>
      <c r="D81" s="232" t="n">
        <v>0.945</v>
      </c>
      <c r="E81" s="233"/>
      <c r="F81" s="234" t="n">
        <v>10980.83426</v>
      </c>
      <c r="G81" s="232" t="n">
        <f aca="false">D81</f>
        <v>0.945</v>
      </c>
      <c r="H81" s="235" t="n">
        <f aca="false">F81</f>
        <v>10980.83426</v>
      </c>
      <c r="I81" s="235"/>
      <c r="J81" s="233"/>
      <c r="K81" s="232"/>
      <c r="L81" s="236"/>
      <c r="M81" s="235"/>
      <c r="N81" s="237"/>
      <c r="O81" s="232"/>
      <c r="P81" s="235"/>
      <c r="Q81" s="237"/>
      <c r="R81" s="232"/>
      <c r="S81" s="235"/>
      <c r="T81" s="235"/>
      <c r="U81" s="236"/>
      <c r="V81" s="238"/>
      <c r="W81" s="235"/>
      <c r="X81" s="235"/>
      <c r="Y81" s="89" t="n">
        <f aca="false">D81+E81</f>
        <v>0.945</v>
      </c>
      <c r="Z81" s="90" t="n">
        <f aca="false">G81+K81+O81+R81+U81</f>
        <v>0.945</v>
      </c>
      <c r="AA81" s="91" t="n">
        <f aca="false">Z81-Y81</f>
        <v>0</v>
      </c>
      <c r="AB81" s="75" t="e">
        <f aca="false">I81+J81+#REF!+#REF!+P81+#REF!+#REF!+#REF!+#REF!+#REF!+H81+M81</f>
        <v>#REF!</v>
      </c>
      <c r="AC81" s="75" t="e">
        <f aca="false">F81-AB81</f>
        <v>#REF!</v>
      </c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</row>
    <row r="82" s="10" customFormat="true" ht="15.75" hidden="false" customHeight="false" outlineLevel="0" collapsed="false">
      <c r="B82" s="112"/>
      <c r="C82" s="110" t="s">
        <v>314</v>
      </c>
      <c r="D82" s="232" t="n">
        <v>0.596</v>
      </c>
      <c r="E82" s="233"/>
      <c r="F82" s="234" t="n">
        <v>7430.25274</v>
      </c>
      <c r="G82" s="232" t="n">
        <f aca="false">D82</f>
        <v>0.596</v>
      </c>
      <c r="H82" s="235" t="n">
        <f aca="false">F82</f>
        <v>7430.25274</v>
      </c>
      <c r="I82" s="235"/>
      <c r="J82" s="233"/>
      <c r="K82" s="232"/>
      <c r="L82" s="236"/>
      <c r="M82" s="235"/>
      <c r="N82" s="237"/>
      <c r="O82" s="232"/>
      <c r="P82" s="235"/>
      <c r="Q82" s="237"/>
      <c r="R82" s="232"/>
      <c r="S82" s="235"/>
      <c r="T82" s="235"/>
      <c r="U82" s="236"/>
      <c r="V82" s="238"/>
      <c r="W82" s="235"/>
      <c r="X82" s="235"/>
      <c r="Y82" s="89" t="n">
        <f aca="false">D82+E82</f>
        <v>0.596</v>
      </c>
      <c r="Z82" s="90"/>
      <c r="AA82" s="91"/>
      <c r="AB82" s="75" t="e">
        <f aca="false">I82+J82+#REF!+#REF!+P82+#REF!+#REF!+#REF!+#REF!+#REF!+H82+M82</f>
        <v>#REF!</v>
      </c>
      <c r="AC82" s="75" t="e">
        <f aca="false">F82-AB82</f>
        <v>#REF!</v>
      </c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</row>
    <row r="83" s="10" customFormat="true" ht="15.75" hidden="false" customHeight="false" outlineLevel="0" collapsed="false">
      <c r="B83" s="112"/>
      <c r="C83" s="247" t="s">
        <v>133</v>
      </c>
      <c r="D83" s="248" t="n">
        <f aca="false">D84</f>
        <v>0.285</v>
      </c>
      <c r="E83" s="250"/>
      <c r="F83" s="251" t="n">
        <f aca="false">SUM(F84:F85)</f>
        <v>13132.2</v>
      </c>
      <c r="G83" s="232"/>
      <c r="H83" s="235"/>
      <c r="I83" s="235"/>
      <c r="J83" s="233"/>
      <c r="K83" s="232"/>
      <c r="L83" s="236"/>
      <c r="M83" s="235"/>
      <c r="N83" s="237"/>
      <c r="O83" s="232"/>
      <c r="P83" s="235"/>
      <c r="Q83" s="237"/>
      <c r="R83" s="232"/>
      <c r="S83" s="235"/>
      <c r="T83" s="235"/>
      <c r="U83" s="236"/>
      <c r="V83" s="238"/>
      <c r="W83" s="235"/>
      <c r="X83" s="235"/>
      <c r="Y83" s="89"/>
      <c r="Z83" s="90"/>
      <c r="AA83" s="91"/>
      <c r="AB83" s="75"/>
      <c r="AC83" s="75"/>
      <c r="AD83" s="240"/>
      <c r="AE83" s="240"/>
      <c r="AF83" s="240"/>
      <c r="AG83" s="240"/>
      <c r="AH83" s="240"/>
      <c r="AI83" s="240"/>
      <c r="AJ83" s="240"/>
      <c r="AK83" s="240"/>
      <c r="AL83" s="240"/>
      <c r="AM83" s="240"/>
      <c r="AN83" s="240"/>
      <c r="AO83" s="240"/>
      <c r="AP83" s="240"/>
      <c r="AQ83" s="240"/>
    </row>
    <row r="84" s="10" customFormat="true" ht="15.75" hidden="false" customHeight="false" outlineLevel="0" collapsed="false">
      <c r="B84" s="112"/>
      <c r="C84" s="110" t="s">
        <v>315</v>
      </c>
      <c r="D84" s="232" t="n">
        <v>0.285</v>
      </c>
      <c r="E84" s="233"/>
      <c r="F84" s="234"/>
      <c r="G84" s="232"/>
      <c r="H84" s="235"/>
      <c r="I84" s="235"/>
      <c r="J84" s="233"/>
      <c r="K84" s="232"/>
      <c r="L84" s="236"/>
      <c r="M84" s="235"/>
      <c r="N84" s="237"/>
      <c r="O84" s="232"/>
      <c r="P84" s="235"/>
      <c r="Q84" s="237"/>
      <c r="R84" s="232"/>
      <c r="S84" s="235"/>
      <c r="T84" s="235"/>
      <c r="U84" s="236"/>
      <c r="V84" s="238"/>
      <c r="W84" s="235"/>
      <c r="X84" s="235"/>
      <c r="Y84" s="89"/>
      <c r="Z84" s="90"/>
      <c r="AA84" s="91"/>
      <c r="AB84" s="75"/>
      <c r="AC84" s="75"/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40"/>
      <c r="AP84" s="240"/>
      <c r="AQ84" s="240"/>
    </row>
    <row r="85" s="10" customFormat="true" ht="15.75" hidden="false" customHeight="false" outlineLevel="0" collapsed="false">
      <c r="B85" s="112"/>
      <c r="C85" s="110" t="s">
        <v>57</v>
      </c>
      <c r="D85" s="232" t="n">
        <v>2.1</v>
      </c>
      <c r="E85" s="233"/>
      <c r="F85" s="234" t="n">
        <v>13132.2</v>
      </c>
      <c r="G85" s="232"/>
      <c r="H85" s="235"/>
      <c r="I85" s="235"/>
      <c r="J85" s="233"/>
      <c r="K85" s="232" t="n">
        <v>2.1</v>
      </c>
      <c r="L85" s="236" t="n">
        <v>13132.2</v>
      </c>
      <c r="M85" s="235"/>
      <c r="N85" s="237"/>
      <c r="O85" s="232"/>
      <c r="P85" s="235"/>
      <c r="Q85" s="237"/>
      <c r="R85" s="232"/>
      <c r="S85" s="235"/>
      <c r="T85" s="235"/>
      <c r="U85" s="236"/>
      <c r="V85" s="238"/>
      <c r="W85" s="235"/>
      <c r="X85" s="235"/>
      <c r="Y85" s="89"/>
      <c r="Z85" s="90"/>
      <c r="AA85" s="91"/>
      <c r="AB85" s="75"/>
      <c r="AC85" s="75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</row>
    <row r="86" s="10" customFormat="true" ht="15.75" hidden="false" customHeight="false" outlineLevel="0" collapsed="false">
      <c r="B86" s="112"/>
      <c r="C86" s="247" t="s">
        <v>316</v>
      </c>
      <c r="D86" s="248" t="n">
        <f aca="false">D87</f>
        <v>0.292</v>
      </c>
      <c r="E86" s="250"/>
      <c r="F86" s="251" t="n">
        <f aca="false">F87</f>
        <v>1194.3</v>
      </c>
      <c r="G86" s="232"/>
      <c r="H86" s="235"/>
      <c r="I86" s="235"/>
      <c r="J86" s="233"/>
      <c r="K86" s="232"/>
      <c r="L86" s="236"/>
      <c r="M86" s="235"/>
      <c r="N86" s="237"/>
      <c r="O86" s="232"/>
      <c r="P86" s="235"/>
      <c r="Q86" s="237"/>
      <c r="R86" s="232"/>
      <c r="S86" s="235"/>
      <c r="T86" s="235"/>
      <c r="U86" s="236"/>
      <c r="V86" s="238"/>
      <c r="W86" s="235"/>
      <c r="X86" s="235"/>
      <c r="Y86" s="89"/>
      <c r="Z86" s="90"/>
      <c r="AA86" s="91"/>
      <c r="AB86" s="75"/>
      <c r="AC86" s="75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</row>
    <row r="87" s="10" customFormat="true" ht="15.75" hidden="false" customHeight="false" outlineLevel="0" collapsed="false">
      <c r="B87" s="112"/>
      <c r="C87" s="110" t="s">
        <v>317</v>
      </c>
      <c r="D87" s="232" t="n">
        <v>0.292</v>
      </c>
      <c r="E87" s="233"/>
      <c r="F87" s="234" t="n">
        <v>1194.3</v>
      </c>
      <c r="G87" s="232"/>
      <c r="H87" s="235"/>
      <c r="I87" s="235"/>
      <c r="J87" s="233"/>
      <c r="K87" s="232"/>
      <c r="L87" s="236"/>
      <c r="M87" s="235"/>
      <c r="N87" s="237"/>
      <c r="O87" s="232"/>
      <c r="P87" s="235"/>
      <c r="Q87" s="237"/>
      <c r="R87" s="232"/>
      <c r="S87" s="235"/>
      <c r="T87" s="235"/>
      <c r="U87" s="236"/>
      <c r="V87" s="238"/>
      <c r="W87" s="235"/>
      <c r="X87" s="235"/>
      <c r="Y87" s="89"/>
      <c r="Z87" s="90"/>
      <c r="AA87" s="91"/>
      <c r="AB87" s="75"/>
      <c r="AC87" s="75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</row>
    <row r="88" customFormat="false" ht="15.75" hidden="false" customHeight="false" outlineLevel="0" collapsed="false">
      <c r="B88" s="256" t="n">
        <f aca="false">B74+1</f>
        <v>7</v>
      </c>
      <c r="C88" s="241" t="s">
        <v>134</v>
      </c>
      <c r="D88" s="225" t="n">
        <f aca="false">D89+D96+D103</f>
        <v>11.1</v>
      </c>
      <c r="E88" s="226"/>
      <c r="F88" s="227" t="n">
        <f aca="false">F89+F96+F103</f>
        <v>71653.862</v>
      </c>
      <c r="G88" s="225"/>
      <c r="H88" s="228"/>
      <c r="I88" s="228"/>
      <c r="J88" s="226"/>
      <c r="K88" s="232"/>
      <c r="L88" s="236"/>
      <c r="M88" s="235"/>
      <c r="N88" s="237"/>
      <c r="O88" s="232"/>
      <c r="P88" s="235"/>
      <c r="Q88" s="237"/>
      <c r="R88" s="232"/>
      <c r="S88" s="235"/>
      <c r="T88" s="235"/>
      <c r="U88" s="236"/>
      <c r="V88" s="238"/>
      <c r="W88" s="235"/>
      <c r="X88" s="235"/>
      <c r="Y88" s="89" t="n">
        <f aca="false">D88+E88</f>
        <v>11.1</v>
      </c>
      <c r="Z88" s="90" t="n">
        <f aca="false">G88+K88+O88+R88+U88</f>
        <v>0</v>
      </c>
      <c r="AA88" s="91" t="n">
        <f aca="false">Z88-Y88</f>
        <v>-11.1</v>
      </c>
      <c r="AB88" s="75" t="e">
        <f aca="false">I88+J88+#REF!+#REF!+P88+#REF!+#REF!+#REF!+#REF!+#REF!+H88+M88</f>
        <v>#REF!</v>
      </c>
      <c r="AC88" s="75" t="e">
        <f aca="false">F88-AB88</f>
        <v>#REF!</v>
      </c>
    </row>
    <row r="89" customFormat="false" ht="15.75" hidden="false" customHeight="false" outlineLevel="0" collapsed="false">
      <c r="B89" s="127"/>
      <c r="C89" s="247" t="s">
        <v>135</v>
      </c>
      <c r="D89" s="248" t="n">
        <f aca="false">SUM(D90:D93)</f>
        <v>3.5</v>
      </c>
      <c r="E89" s="250"/>
      <c r="F89" s="251" t="n">
        <f aca="false">SUM(F90:F94)</f>
        <v>16723.6</v>
      </c>
      <c r="G89" s="248"/>
      <c r="H89" s="249"/>
      <c r="I89" s="249"/>
      <c r="J89" s="250"/>
      <c r="K89" s="232"/>
      <c r="L89" s="236"/>
      <c r="M89" s="235"/>
      <c r="N89" s="237"/>
      <c r="O89" s="232"/>
      <c r="P89" s="235"/>
      <c r="Q89" s="237"/>
      <c r="R89" s="232"/>
      <c r="S89" s="235"/>
      <c r="T89" s="235"/>
      <c r="U89" s="236"/>
      <c r="V89" s="238"/>
      <c r="W89" s="235"/>
      <c r="X89" s="235"/>
      <c r="Y89" s="89" t="n">
        <f aca="false">D89+E89</f>
        <v>3.5</v>
      </c>
      <c r="Z89" s="90" t="n">
        <f aca="false">G89+K89+O89+R89+U89</f>
        <v>0</v>
      </c>
      <c r="AA89" s="91" t="n">
        <f aca="false">Z89-Y89</f>
        <v>-3.5</v>
      </c>
      <c r="AB89" s="75" t="e">
        <f aca="false">I89+J89+#REF!+#REF!+P89+#REF!+#REF!+#REF!+#REF!+#REF!+H89+M89</f>
        <v>#REF!</v>
      </c>
      <c r="AC89" s="75" t="e">
        <f aca="false">F89-AB89</f>
        <v>#REF!</v>
      </c>
    </row>
    <row r="90" customFormat="false" ht="15.75" hidden="false" customHeight="false" outlineLevel="0" collapsed="false">
      <c r="B90" s="127"/>
      <c r="C90" s="110" t="s">
        <v>318</v>
      </c>
      <c r="D90" s="232" t="n">
        <v>1.1</v>
      </c>
      <c r="E90" s="233"/>
      <c r="F90" s="234" t="n">
        <v>4478.8</v>
      </c>
      <c r="G90" s="232"/>
      <c r="H90" s="235"/>
      <c r="I90" s="235"/>
      <c r="J90" s="233"/>
      <c r="K90" s="232"/>
      <c r="L90" s="236"/>
      <c r="M90" s="235"/>
      <c r="N90" s="237"/>
      <c r="O90" s="232"/>
      <c r="P90" s="235"/>
      <c r="Q90" s="237"/>
      <c r="R90" s="232"/>
      <c r="S90" s="235"/>
      <c r="T90" s="235"/>
      <c r="U90" s="236"/>
      <c r="V90" s="238"/>
      <c r="W90" s="235"/>
      <c r="X90" s="235"/>
      <c r="Y90" s="89" t="n">
        <f aca="false">D90+E90</f>
        <v>1.1</v>
      </c>
      <c r="Z90" s="90" t="n">
        <f aca="false">G90+K90+O90+R90+U90</f>
        <v>0</v>
      </c>
      <c r="AA90" s="91" t="n">
        <f aca="false">Z90-Y90</f>
        <v>-1.1</v>
      </c>
      <c r="AB90" s="75" t="e">
        <f aca="false">I90+J90+#REF!+#REF!+P90+#REF!+#REF!+#REF!+#REF!+#REF!+H90+M90</f>
        <v>#REF!</v>
      </c>
      <c r="AC90" s="75" t="e">
        <f aca="false">F90-AB90</f>
        <v>#REF!</v>
      </c>
    </row>
    <row r="91" customFormat="false" ht="15.75" hidden="false" customHeight="false" outlineLevel="0" collapsed="false">
      <c r="B91" s="127"/>
      <c r="C91" s="110" t="s">
        <v>42</v>
      </c>
      <c r="D91" s="232" t="n">
        <v>0.8</v>
      </c>
      <c r="E91" s="233"/>
      <c r="F91" s="234" t="n">
        <f aca="false">D91*4000</f>
        <v>3200</v>
      </c>
      <c r="G91" s="232"/>
      <c r="H91" s="235"/>
      <c r="I91" s="235"/>
      <c r="J91" s="233"/>
      <c r="K91" s="232"/>
      <c r="L91" s="236"/>
      <c r="M91" s="235"/>
      <c r="N91" s="237"/>
      <c r="O91" s="232"/>
      <c r="P91" s="235"/>
      <c r="Q91" s="237"/>
      <c r="R91" s="232"/>
      <c r="S91" s="235"/>
      <c r="T91" s="235"/>
      <c r="U91" s="236"/>
      <c r="V91" s="238"/>
      <c r="W91" s="235"/>
      <c r="X91" s="235"/>
      <c r="Y91" s="89" t="n">
        <f aca="false">D91+E91</f>
        <v>0.8</v>
      </c>
      <c r="Z91" s="90" t="n">
        <f aca="false">G91+K91+O91+R91+U91</f>
        <v>0</v>
      </c>
      <c r="AA91" s="91" t="n">
        <f aca="false">Z91-Y91</f>
        <v>-0.8</v>
      </c>
      <c r="AB91" s="75" t="e">
        <f aca="false">I91+J91+#REF!+#REF!+P91+#REF!+#REF!+#REF!+#REF!+#REF!+H91+M91</f>
        <v>#REF!</v>
      </c>
      <c r="AC91" s="75" t="e">
        <f aca="false">F91-AB91</f>
        <v>#REF!</v>
      </c>
    </row>
    <row r="92" customFormat="false" ht="15.75" hidden="false" customHeight="false" outlineLevel="0" collapsed="false">
      <c r="B92" s="127"/>
      <c r="C92" s="110" t="s">
        <v>319</v>
      </c>
      <c r="D92" s="232" t="n">
        <v>0.8</v>
      </c>
      <c r="E92" s="233"/>
      <c r="F92" s="234" t="n">
        <f aca="false">D92*4000</f>
        <v>3200</v>
      </c>
      <c r="G92" s="232"/>
      <c r="H92" s="235"/>
      <c r="I92" s="235"/>
      <c r="J92" s="233"/>
      <c r="K92" s="232"/>
      <c r="L92" s="236"/>
      <c r="M92" s="235"/>
      <c r="N92" s="237"/>
      <c r="O92" s="232"/>
      <c r="P92" s="235"/>
      <c r="Q92" s="237"/>
      <c r="R92" s="232"/>
      <c r="S92" s="235"/>
      <c r="T92" s="235"/>
      <c r="U92" s="236"/>
      <c r="V92" s="238"/>
      <c r="W92" s="235"/>
      <c r="X92" s="235"/>
      <c r="Y92" s="89" t="n">
        <f aca="false">D92+E92</f>
        <v>0.8</v>
      </c>
      <c r="Z92" s="90" t="n">
        <f aca="false">G92+K92+O92+R92+U92</f>
        <v>0</v>
      </c>
      <c r="AA92" s="91" t="n">
        <f aca="false">Z92-Y92</f>
        <v>-0.8</v>
      </c>
      <c r="AB92" s="75" t="e">
        <f aca="false">I92+J92+#REF!+#REF!+P92+#REF!+#REF!+#REF!+#REF!+#REF!+H92+M92</f>
        <v>#REF!</v>
      </c>
      <c r="AC92" s="75" t="e">
        <f aca="false">F92-AB92</f>
        <v>#REF!</v>
      </c>
    </row>
    <row r="93" customFormat="false" ht="15.75" hidden="false" customHeight="false" outlineLevel="0" collapsed="false">
      <c r="B93" s="127"/>
      <c r="C93" s="110" t="s">
        <v>320</v>
      </c>
      <c r="D93" s="232" t="n">
        <v>0.8</v>
      </c>
      <c r="E93" s="233"/>
      <c r="F93" s="234" t="n">
        <f aca="false">D93*4000</f>
        <v>3200</v>
      </c>
      <c r="G93" s="232"/>
      <c r="H93" s="235"/>
      <c r="I93" s="235"/>
      <c r="J93" s="233"/>
      <c r="K93" s="232"/>
      <c r="L93" s="236"/>
      <c r="M93" s="235"/>
      <c r="N93" s="237"/>
      <c r="O93" s="232"/>
      <c r="P93" s="235"/>
      <c r="Q93" s="237"/>
      <c r="R93" s="232"/>
      <c r="S93" s="235"/>
      <c r="T93" s="235"/>
      <c r="U93" s="236"/>
      <c r="V93" s="238"/>
      <c r="W93" s="235"/>
      <c r="X93" s="235"/>
      <c r="Y93" s="89" t="n">
        <f aca="false">D93+E93</f>
        <v>0.8</v>
      </c>
      <c r="Z93" s="90" t="n">
        <f aca="false">G93+K93+O93+R93+U93</f>
        <v>0</v>
      </c>
      <c r="AA93" s="91" t="n">
        <f aca="false">Z93-Y93</f>
        <v>-0.8</v>
      </c>
      <c r="AB93" s="75" t="e">
        <f aca="false">I93+J93+#REF!+#REF!+P93+#REF!+#REF!+#REF!+#REF!+#REF!+H93+M93</f>
        <v>#REF!</v>
      </c>
      <c r="AC93" s="75" t="e">
        <f aca="false">F93-AB93</f>
        <v>#REF!</v>
      </c>
    </row>
    <row r="94" customFormat="false" ht="15.75" hidden="false" customHeight="false" outlineLevel="0" collapsed="false">
      <c r="B94" s="127"/>
      <c r="C94" s="110" t="s">
        <v>55</v>
      </c>
      <c r="D94" s="232" t="n">
        <v>0.82</v>
      </c>
      <c r="E94" s="233"/>
      <c r="F94" s="234" t="n">
        <v>2644.8</v>
      </c>
      <c r="G94" s="232"/>
      <c r="H94" s="235"/>
      <c r="I94" s="235"/>
      <c r="J94" s="233"/>
      <c r="K94" s="232" t="n">
        <v>0.8</v>
      </c>
      <c r="L94" s="236" t="n">
        <v>2644.8</v>
      </c>
      <c r="M94" s="235"/>
      <c r="N94" s="237"/>
      <c r="O94" s="232"/>
      <c r="P94" s="235"/>
      <c r="Q94" s="237"/>
      <c r="R94" s="232"/>
      <c r="S94" s="235"/>
      <c r="T94" s="235"/>
      <c r="U94" s="236"/>
      <c r="V94" s="238"/>
      <c r="W94" s="235"/>
      <c r="X94" s="235"/>
      <c r="Y94" s="89" t="n">
        <f aca="false">D94+E94</f>
        <v>0.82</v>
      </c>
      <c r="Z94" s="90"/>
      <c r="AA94" s="91"/>
      <c r="AB94" s="75"/>
      <c r="AC94" s="75"/>
    </row>
    <row r="95" customFormat="false" ht="15.75" hidden="false" customHeight="false" outlineLevel="0" collapsed="false">
      <c r="B95" s="127"/>
      <c r="C95" s="110" t="s">
        <v>321</v>
      </c>
      <c r="D95" s="232" t="n">
        <v>0.18</v>
      </c>
      <c r="E95" s="233"/>
      <c r="F95" s="234" t="n">
        <v>1402.38</v>
      </c>
      <c r="G95" s="232"/>
      <c r="H95" s="235"/>
      <c r="I95" s="235"/>
      <c r="J95" s="233"/>
      <c r="K95" s="232"/>
      <c r="L95" s="236"/>
      <c r="M95" s="235"/>
      <c r="N95" s="237"/>
      <c r="O95" s="232"/>
      <c r="P95" s="235"/>
      <c r="Q95" s="237"/>
      <c r="R95" s="232"/>
      <c r="S95" s="235"/>
      <c r="T95" s="235"/>
      <c r="U95" s="236"/>
      <c r="V95" s="238"/>
      <c r="W95" s="235"/>
      <c r="X95" s="235"/>
      <c r="Y95" s="89" t="n">
        <f aca="false">D95+E95</f>
        <v>0.18</v>
      </c>
      <c r="Z95" s="90"/>
      <c r="AA95" s="91"/>
      <c r="AB95" s="75"/>
      <c r="AC95" s="75"/>
    </row>
    <row r="96" customFormat="false" ht="15.75" hidden="false" customHeight="false" outlineLevel="0" collapsed="false">
      <c r="B96" s="128"/>
      <c r="C96" s="247" t="s">
        <v>150</v>
      </c>
      <c r="D96" s="248" t="n">
        <f aca="false">SUM(D97:D102)</f>
        <v>6.5</v>
      </c>
      <c r="E96" s="250"/>
      <c r="F96" s="251" t="n">
        <f aca="false">SUM(F97:F102)</f>
        <v>50451.462</v>
      </c>
      <c r="G96" s="248"/>
      <c r="H96" s="249"/>
      <c r="I96" s="249"/>
      <c r="J96" s="250"/>
      <c r="K96" s="232"/>
      <c r="L96" s="236"/>
      <c r="M96" s="235"/>
      <c r="N96" s="237"/>
      <c r="O96" s="232"/>
      <c r="P96" s="235"/>
      <c r="Q96" s="237"/>
      <c r="R96" s="232"/>
      <c r="S96" s="235"/>
      <c r="T96" s="235"/>
      <c r="U96" s="236"/>
      <c r="V96" s="238"/>
      <c r="W96" s="235"/>
      <c r="X96" s="235"/>
      <c r="Y96" s="89" t="n">
        <f aca="false">D96+E96</f>
        <v>6.5</v>
      </c>
      <c r="Z96" s="90" t="n">
        <f aca="false">G96+K96+O96+R96+U96</f>
        <v>0</v>
      </c>
      <c r="AA96" s="91" t="n">
        <f aca="false">Z96-Y96</f>
        <v>-6.5</v>
      </c>
      <c r="AB96" s="75" t="e">
        <f aca="false">I96+J96+#REF!+#REF!+P96+#REF!+#REF!+#REF!+#REF!+#REF!+H96+M96</f>
        <v>#REF!</v>
      </c>
      <c r="AC96" s="75" t="e">
        <f aca="false">F96-AB96</f>
        <v>#REF!</v>
      </c>
    </row>
    <row r="97" customFormat="false" ht="15.75" hidden="false" customHeight="false" outlineLevel="0" collapsed="false">
      <c r="B97" s="128"/>
      <c r="C97" s="110" t="s">
        <v>277</v>
      </c>
      <c r="D97" s="232" t="n">
        <v>1.6</v>
      </c>
      <c r="E97" s="250"/>
      <c r="F97" s="234" t="n">
        <v>6514.7</v>
      </c>
      <c r="G97" s="232"/>
      <c r="H97" s="235"/>
      <c r="I97" s="235"/>
      <c r="J97" s="233"/>
      <c r="K97" s="232"/>
      <c r="L97" s="236"/>
      <c r="M97" s="235"/>
      <c r="N97" s="237"/>
      <c r="O97" s="232"/>
      <c r="P97" s="235"/>
      <c r="Q97" s="237"/>
      <c r="R97" s="232"/>
      <c r="S97" s="235"/>
      <c r="T97" s="235"/>
      <c r="U97" s="236"/>
      <c r="V97" s="238"/>
      <c r="W97" s="235"/>
      <c r="X97" s="235"/>
      <c r="Y97" s="89" t="n">
        <f aca="false">D97+E97</f>
        <v>1.6</v>
      </c>
      <c r="Z97" s="90" t="n">
        <f aca="false">G97+K97+O97+R97+U97</f>
        <v>0</v>
      </c>
      <c r="AA97" s="91" t="n">
        <f aca="false">Z97-Y97</f>
        <v>-1.6</v>
      </c>
      <c r="AB97" s="75" t="e">
        <f aca="false">I97+J97+#REF!+#REF!+P97+#REF!+#REF!+#REF!+#REF!+#REF!+H97+M97</f>
        <v>#REF!</v>
      </c>
      <c r="AC97" s="75" t="e">
        <f aca="false">F97-AB97</f>
        <v>#REF!</v>
      </c>
    </row>
    <row r="98" customFormat="false" ht="15.75" hidden="false" customHeight="false" outlineLevel="0" collapsed="false">
      <c r="B98" s="128"/>
      <c r="C98" s="110" t="s">
        <v>137</v>
      </c>
      <c r="D98" s="232" t="n">
        <v>0.8</v>
      </c>
      <c r="E98" s="250"/>
      <c r="F98" s="234" t="n">
        <v>13104.48</v>
      </c>
      <c r="G98" s="232"/>
      <c r="H98" s="235"/>
      <c r="I98" s="235"/>
      <c r="J98" s="233"/>
      <c r="K98" s="232"/>
      <c r="L98" s="236"/>
      <c r="M98" s="235"/>
      <c r="N98" s="237"/>
      <c r="O98" s="232" t="n">
        <f aca="false">D98</f>
        <v>0.8</v>
      </c>
      <c r="P98" s="228" t="n">
        <v>13163.004</v>
      </c>
      <c r="Q98" s="237"/>
      <c r="R98" s="232"/>
      <c r="S98" s="235"/>
      <c r="T98" s="235"/>
      <c r="U98" s="236"/>
      <c r="V98" s="238"/>
      <c r="W98" s="235"/>
      <c r="X98" s="235"/>
      <c r="Y98" s="89" t="n">
        <f aca="false">D98+E98</f>
        <v>0.8</v>
      </c>
      <c r="Z98" s="90"/>
      <c r="AA98" s="91"/>
      <c r="AB98" s="75"/>
      <c r="AC98" s="75"/>
    </row>
    <row r="99" customFormat="false" ht="15.75" hidden="false" customHeight="false" outlineLevel="0" collapsed="false">
      <c r="B99" s="128"/>
      <c r="C99" s="110" t="s">
        <v>43</v>
      </c>
      <c r="D99" s="232" t="n">
        <v>1.3</v>
      </c>
      <c r="E99" s="250"/>
      <c r="F99" s="234" t="n">
        <f aca="false">P99</f>
        <v>19632.282</v>
      </c>
      <c r="G99" s="232"/>
      <c r="H99" s="235"/>
      <c r="I99" s="235"/>
      <c r="J99" s="233"/>
      <c r="K99" s="232"/>
      <c r="L99" s="236"/>
      <c r="M99" s="235"/>
      <c r="N99" s="237"/>
      <c r="O99" s="232" t="n">
        <f aca="false">D99</f>
        <v>1.3</v>
      </c>
      <c r="P99" s="228" t="n">
        <v>19632.282</v>
      </c>
      <c r="Q99" s="237"/>
      <c r="R99" s="232"/>
      <c r="S99" s="235"/>
      <c r="T99" s="235"/>
      <c r="U99" s="236"/>
      <c r="V99" s="238"/>
      <c r="W99" s="235"/>
      <c r="X99" s="235"/>
      <c r="Y99" s="89" t="n">
        <f aca="false">D99+E99</f>
        <v>1.3</v>
      </c>
      <c r="Z99" s="90"/>
      <c r="AA99" s="91"/>
      <c r="AB99" s="75"/>
      <c r="AC99" s="75"/>
    </row>
    <row r="100" customFormat="false" ht="15.75" hidden="false" customHeight="false" outlineLevel="0" collapsed="false">
      <c r="B100" s="128"/>
      <c r="C100" s="110" t="s">
        <v>66</v>
      </c>
      <c r="D100" s="232" t="n">
        <v>0.8</v>
      </c>
      <c r="E100" s="250"/>
      <c r="F100" s="234" t="n">
        <f aca="false">D100*4000</f>
        <v>3200</v>
      </c>
      <c r="G100" s="248"/>
      <c r="H100" s="249"/>
      <c r="I100" s="249"/>
      <c r="J100" s="250"/>
      <c r="K100" s="232"/>
      <c r="L100" s="236"/>
      <c r="M100" s="235"/>
      <c r="N100" s="237"/>
      <c r="O100" s="232"/>
      <c r="P100" s="235"/>
      <c r="Q100" s="237"/>
      <c r="R100" s="232"/>
      <c r="S100" s="235"/>
      <c r="T100" s="235"/>
      <c r="U100" s="236"/>
      <c r="V100" s="238"/>
      <c r="W100" s="235"/>
      <c r="X100" s="235"/>
      <c r="Y100" s="89" t="n">
        <f aca="false">D100+E100</f>
        <v>0.8</v>
      </c>
      <c r="Z100" s="90" t="n">
        <f aca="false">G100+K100+O100+R100+U100</f>
        <v>0</v>
      </c>
      <c r="AA100" s="91" t="n">
        <f aca="false">Z100-Y100</f>
        <v>-0.8</v>
      </c>
      <c r="AB100" s="75" t="e">
        <f aca="false">I100+J100+#REF!+#REF!+P100+#REF!+#REF!+#REF!+#REF!+#REF!+H100+M100</f>
        <v>#REF!</v>
      </c>
      <c r="AC100" s="75" t="e">
        <f aca="false">F100-AB100</f>
        <v>#REF!</v>
      </c>
    </row>
    <row r="101" customFormat="false" ht="15.75" hidden="false" customHeight="false" outlineLevel="0" collapsed="false">
      <c r="B101" s="128"/>
      <c r="C101" s="110" t="s">
        <v>322</v>
      </c>
      <c r="D101" s="232" t="n">
        <v>0.8</v>
      </c>
      <c r="E101" s="233"/>
      <c r="F101" s="234" t="n">
        <f aca="false">D101*4000</f>
        <v>3200</v>
      </c>
      <c r="G101" s="232"/>
      <c r="H101" s="235"/>
      <c r="I101" s="235"/>
      <c r="J101" s="233"/>
      <c r="K101" s="232"/>
      <c r="L101" s="236"/>
      <c r="M101" s="235"/>
      <c r="N101" s="237"/>
      <c r="O101" s="232"/>
      <c r="P101" s="235"/>
      <c r="Q101" s="237"/>
      <c r="R101" s="232"/>
      <c r="S101" s="235"/>
      <c r="T101" s="235"/>
      <c r="U101" s="236"/>
      <c r="V101" s="238"/>
      <c r="W101" s="235"/>
      <c r="X101" s="235"/>
      <c r="Y101" s="89" t="n">
        <f aca="false">D101+E101</f>
        <v>0.8</v>
      </c>
      <c r="Z101" s="90" t="n">
        <f aca="false">G101+K101+O101+R101+U101</f>
        <v>0</v>
      </c>
      <c r="AA101" s="91" t="n">
        <f aca="false">Z101-Y101</f>
        <v>-0.8</v>
      </c>
      <c r="AB101" s="75" t="e">
        <f aca="false">I101+J101+#REF!+#REF!+P101+#REF!+#REF!+#REF!+#REF!+#REF!+H101+M101</f>
        <v>#REF!</v>
      </c>
      <c r="AC101" s="75" t="e">
        <f aca="false">F101-AB101</f>
        <v>#REF!</v>
      </c>
    </row>
    <row r="102" customFormat="false" ht="15.75" hidden="false" customHeight="false" outlineLevel="0" collapsed="false">
      <c r="B102" s="128"/>
      <c r="C102" s="110" t="s">
        <v>147</v>
      </c>
      <c r="D102" s="232" t="n">
        <v>1.2</v>
      </c>
      <c r="E102" s="233"/>
      <c r="F102" s="234" t="n">
        <f aca="false">D102*4000</f>
        <v>4800</v>
      </c>
      <c r="G102" s="232"/>
      <c r="H102" s="235"/>
      <c r="I102" s="235"/>
      <c r="J102" s="233"/>
      <c r="K102" s="232"/>
      <c r="L102" s="236"/>
      <c r="M102" s="235"/>
      <c r="N102" s="237"/>
      <c r="O102" s="232"/>
      <c r="P102" s="235"/>
      <c r="Q102" s="237"/>
      <c r="R102" s="232"/>
      <c r="S102" s="235"/>
      <c r="T102" s="235"/>
      <c r="U102" s="236"/>
      <c r="V102" s="238"/>
      <c r="W102" s="235"/>
      <c r="X102" s="235"/>
      <c r="Y102" s="89" t="n">
        <f aca="false">D102+E102</f>
        <v>1.2</v>
      </c>
      <c r="Z102" s="90" t="n">
        <f aca="false">G102+K102+O102+R102+U102</f>
        <v>0</v>
      </c>
      <c r="AA102" s="91" t="n">
        <f aca="false">Z102-Y102</f>
        <v>-1.2</v>
      </c>
      <c r="AB102" s="75" t="e">
        <f aca="false">I102+J102+#REF!+#REF!+P102+#REF!+#REF!+#REF!+#REF!+#REF!+H102+M102</f>
        <v>#REF!</v>
      </c>
      <c r="AC102" s="75" t="e">
        <f aca="false">F102-AB102</f>
        <v>#REF!</v>
      </c>
    </row>
    <row r="103" customFormat="false" ht="15.75" hidden="false" customHeight="false" outlineLevel="0" collapsed="false">
      <c r="B103" s="128"/>
      <c r="C103" s="247" t="s">
        <v>151</v>
      </c>
      <c r="D103" s="248" t="n">
        <f aca="false">D104</f>
        <v>1.1</v>
      </c>
      <c r="E103" s="250"/>
      <c r="F103" s="251" t="n">
        <f aca="false">F104</f>
        <v>4478.8</v>
      </c>
      <c r="G103" s="232"/>
      <c r="H103" s="235"/>
      <c r="I103" s="235"/>
      <c r="J103" s="233"/>
      <c r="K103" s="232"/>
      <c r="L103" s="236"/>
      <c r="M103" s="235"/>
      <c r="N103" s="237"/>
      <c r="O103" s="232"/>
      <c r="P103" s="235"/>
      <c r="Q103" s="237"/>
      <c r="R103" s="232"/>
      <c r="S103" s="235"/>
      <c r="T103" s="235"/>
      <c r="U103" s="236"/>
      <c r="V103" s="238"/>
      <c r="W103" s="235"/>
      <c r="X103" s="235"/>
      <c r="Y103" s="89" t="n">
        <f aca="false">D103+E103</f>
        <v>1.1</v>
      </c>
      <c r="Z103" s="90" t="n">
        <f aca="false">G103+K103+O103+R103+U103</f>
        <v>0</v>
      </c>
      <c r="AA103" s="91" t="n">
        <f aca="false">Z103-Y103</f>
        <v>-1.1</v>
      </c>
      <c r="AB103" s="75" t="e">
        <f aca="false">I103+J103+#REF!+#REF!+P103+#REF!+#REF!+#REF!+#REF!+#REF!+H103+M103</f>
        <v>#REF!</v>
      </c>
      <c r="AC103" s="75" t="e">
        <f aca="false">F103-AB103</f>
        <v>#REF!</v>
      </c>
    </row>
    <row r="104" customFormat="false" ht="15.75" hidden="false" customHeight="false" outlineLevel="0" collapsed="false">
      <c r="B104" s="128"/>
      <c r="C104" s="110" t="s">
        <v>177</v>
      </c>
      <c r="D104" s="232" t="n">
        <v>1.1</v>
      </c>
      <c r="E104" s="233"/>
      <c r="F104" s="234" t="n">
        <v>4478.8</v>
      </c>
      <c r="G104" s="232"/>
      <c r="H104" s="235"/>
      <c r="I104" s="235"/>
      <c r="J104" s="233"/>
      <c r="K104" s="232"/>
      <c r="L104" s="236"/>
      <c r="M104" s="235"/>
      <c r="N104" s="237"/>
      <c r="O104" s="232"/>
      <c r="P104" s="235"/>
      <c r="Q104" s="237"/>
      <c r="R104" s="232"/>
      <c r="S104" s="235"/>
      <c r="T104" s="235"/>
      <c r="U104" s="236"/>
      <c r="V104" s="238"/>
      <c r="W104" s="235"/>
      <c r="X104" s="235"/>
      <c r="Y104" s="89" t="n">
        <f aca="false">D104+E104</f>
        <v>1.1</v>
      </c>
      <c r="Z104" s="90" t="n">
        <f aca="false">G104+K104+O104+R104+U104</f>
        <v>0</v>
      </c>
      <c r="AA104" s="91" t="n">
        <f aca="false">Z104-Y104</f>
        <v>-1.1</v>
      </c>
      <c r="AB104" s="75" t="e">
        <f aca="false">I104+J104+#REF!+#REF!+P104+#REF!+#REF!+#REF!+#REF!+#REF!+H104+M104</f>
        <v>#REF!</v>
      </c>
      <c r="AC104" s="75" t="e">
        <f aca="false">F104-AB104</f>
        <v>#REF!</v>
      </c>
    </row>
    <row r="105" customFormat="false" ht="15.75" hidden="false" customHeight="false" outlineLevel="0" collapsed="false">
      <c r="B105" s="256" t="n">
        <f aca="false">B88+1</f>
        <v>8</v>
      </c>
      <c r="C105" s="241" t="s">
        <v>153</v>
      </c>
      <c r="D105" s="225" t="n">
        <f aca="false">D106+D109+D115+D118+D120</f>
        <v>8.62</v>
      </c>
      <c r="E105" s="226"/>
      <c r="F105" s="227" t="n">
        <f aca="false">F106+F109+F115+F118+F120</f>
        <v>66794.44099</v>
      </c>
      <c r="G105" s="225"/>
      <c r="H105" s="228"/>
      <c r="I105" s="228"/>
      <c r="J105" s="226"/>
      <c r="K105" s="232"/>
      <c r="L105" s="236"/>
      <c r="M105" s="235"/>
      <c r="N105" s="237"/>
      <c r="O105" s="232"/>
      <c r="P105" s="235"/>
      <c r="Q105" s="237"/>
      <c r="R105" s="232"/>
      <c r="S105" s="235"/>
      <c r="T105" s="235"/>
      <c r="U105" s="236"/>
      <c r="V105" s="238"/>
      <c r="W105" s="235"/>
      <c r="X105" s="235"/>
      <c r="Y105" s="89" t="n">
        <f aca="false">D105+E105</f>
        <v>8.62</v>
      </c>
      <c r="Z105" s="90" t="n">
        <f aca="false">G105+K105+O105+R105+U105</f>
        <v>0</v>
      </c>
      <c r="AA105" s="91" t="n">
        <f aca="false">Z105-Y105</f>
        <v>-8.62</v>
      </c>
      <c r="AB105" s="75" t="e">
        <f aca="false">I105+J105+#REF!+#REF!+P105+#REF!+#REF!+#REF!+#REF!+#REF!+H105+M105</f>
        <v>#REF!</v>
      </c>
      <c r="AC105" s="75" t="e">
        <f aca="false">F105-AB105</f>
        <v>#REF!</v>
      </c>
    </row>
    <row r="106" customFormat="false" ht="15.75" hidden="false" customHeight="false" outlineLevel="0" collapsed="false">
      <c r="B106" s="128"/>
      <c r="C106" s="247" t="s">
        <v>154</v>
      </c>
      <c r="D106" s="248" t="n">
        <f aca="false">SUM(D107:D108)</f>
        <v>1.55</v>
      </c>
      <c r="E106" s="250"/>
      <c r="F106" s="251" t="n">
        <f aca="false">SUM(F107:F108)</f>
        <v>7974.07561</v>
      </c>
      <c r="G106" s="248"/>
      <c r="H106" s="249"/>
      <c r="I106" s="249"/>
      <c r="J106" s="250"/>
      <c r="K106" s="232"/>
      <c r="L106" s="236"/>
      <c r="M106" s="235"/>
      <c r="N106" s="237"/>
      <c r="O106" s="232"/>
      <c r="P106" s="235"/>
      <c r="Q106" s="237"/>
      <c r="R106" s="232"/>
      <c r="S106" s="235"/>
      <c r="T106" s="235"/>
      <c r="U106" s="236"/>
      <c r="V106" s="238"/>
      <c r="W106" s="235"/>
      <c r="X106" s="235"/>
      <c r="Y106" s="89" t="n">
        <f aca="false">D106+E106</f>
        <v>1.55</v>
      </c>
      <c r="Z106" s="90" t="n">
        <f aca="false">G106+K106+O106+R106+U106</f>
        <v>0</v>
      </c>
      <c r="AA106" s="91" t="n">
        <f aca="false">Z106-Y106</f>
        <v>-1.55</v>
      </c>
      <c r="AB106" s="75" t="e">
        <f aca="false">I106+J106+#REF!+#REF!+P106+#REF!+#REF!+#REF!+#REF!+#REF!+H106+M106</f>
        <v>#REF!</v>
      </c>
      <c r="AC106" s="75" t="e">
        <f aca="false">F106-AB106</f>
        <v>#REF!</v>
      </c>
    </row>
    <row r="107" customFormat="false" ht="15.75" hidden="false" customHeight="false" outlineLevel="0" collapsed="false">
      <c r="B107" s="127"/>
      <c r="C107" s="110" t="s">
        <v>184</v>
      </c>
      <c r="D107" s="232" t="n">
        <v>0.8</v>
      </c>
      <c r="E107" s="233"/>
      <c r="F107" s="234" t="n">
        <f aca="false">D107*4500</f>
        <v>3600</v>
      </c>
      <c r="G107" s="232"/>
      <c r="H107" s="235"/>
      <c r="I107" s="235"/>
      <c r="J107" s="233"/>
      <c r="K107" s="232"/>
      <c r="L107" s="236"/>
      <c r="M107" s="235"/>
      <c r="N107" s="237"/>
      <c r="O107" s="232"/>
      <c r="P107" s="235"/>
      <c r="Q107" s="237"/>
      <c r="R107" s="232"/>
      <c r="S107" s="235"/>
      <c r="T107" s="235"/>
      <c r="U107" s="236"/>
      <c r="V107" s="238"/>
      <c r="W107" s="235"/>
      <c r="X107" s="235"/>
      <c r="Y107" s="89" t="n">
        <f aca="false">D107+E107</f>
        <v>0.8</v>
      </c>
      <c r="Z107" s="90" t="n">
        <f aca="false">G107+K107+O107+R107+U107</f>
        <v>0</v>
      </c>
      <c r="AA107" s="91" t="n">
        <f aca="false">Z107-Y107</f>
        <v>-0.8</v>
      </c>
      <c r="AB107" s="75" t="e">
        <f aca="false">I107+J107+#REF!+#REF!+P107+#REF!+#REF!+#REF!+#REF!+#REF!+H107+M107</f>
        <v>#REF!</v>
      </c>
      <c r="AC107" s="75" t="e">
        <f aca="false">F107-AB107</f>
        <v>#REF!</v>
      </c>
    </row>
    <row r="108" customFormat="false" ht="15.75" hidden="false" customHeight="false" outlineLevel="0" collapsed="false">
      <c r="B108" s="127"/>
      <c r="C108" s="110" t="s">
        <v>280</v>
      </c>
      <c r="D108" s="232" t="n">
        <v>0.75</v>
      </c>
      <c r="E108" s="233"/>
      <c r="F108" s="234" t="n">
        <v>4374.07561</v>
      </c>
      <c r="G108" s="232" t="n">
        <f aca="false">D108</f>
        <v>0.75</v>
      </c>
      <c r="H108" s="235" t="n">
        <f aca="false">F108</f>
        <v>4374.07561</v>
      </c>
      <c r="I108" s="235"/>
      <c r="J108" s="233"/>
      <c r="K108" s="232"/>
      <c r="L108" s="236"/>
      <c r="M108" s="235"/>
      <c r="N108" s="237"/>
      <c r="O108" s="232"/>
      <c r="P108" s="235"/>
      <c r="Q108" s="237"/>
      <c r="R108" s="232"/>
      <c r="S108" s="235"/>
      <c r="T108" s="235"/>
      <c r="U108" s="236"/>
      <c r="V108" s="238"/>
      <c r="W108" s="235"/>
      <c r="X108" s="235"/>
      <c r="Y108" s="89"/>
      <c r="Z108" s="90"/>
      <c r="AA108" s="91"/>
      <c r="AB108" s="75" t="e">
        <f aca="false">I108+J108+#REF!+#REF!+P108+#REF!+#REF!+#REF!+#REF!+#REF!+H108+M108</f>
        <v>#REF!</v>
      </c>
      <c r="AC108" s="75" t="e">
        <f aca="false">F108-AB108</f>
        <v>#REF!</v>
      </c>
    </row>
    <row r="109" customFormat="false" ht="15.75" hidden="false" customHeight="false" outlineLevel="0" collapsed="false">
      <c r="B109" s="128"/>
      <c r="C109" s="247" t="s">
        <v>157</v>
      </c>
      <c r="D109" s="248" t="n">
        <f aca="false">SUM(D110:D114)</f>
        <v>1.84</v>
      </c>
      <c r="E109" s="250"/>
      <c r="F109" s="251" t="n">
        <f aca="false">SUM(F110:F114)</f>
        <v>18468.42175</v>
      </c>
      <c r="G109" s="248"/>
      <c r="H109" s="249"/>
      <c r="I109" s="249"/>
      <c r="J109" s="250"/>
      <c r="K109" s="232"/>
      <c r="L109" s="236"/>
      <c r="M109" s="235"/>
      <c r="N109" s="237"/>
      <c r="O109" s="232"/>
      <c r="P109" s="235"/>
      <c r="Q109" s="237"/>
      <c r="R109" s="232"/>
      <c r="S109" s="235"/>
      <c r="T109" s="235"/>
      <c r="U109" s="236"/>
      <c r="V109" s="238"/>
      <c r="W109" s="235"/>
      <c r="X109" s="235"/>
      <c r="Y109" s="89"/>
      <c r="Z109" s="90"/>
      <c r="AA109" s="91"/>
      <c r="AB109" s="75" t="e">
        <f aca="false">I109+J109+#REF!+#REF!+P109+#REF!+#REF!+#REF!+#REF!+#REF!+H109+M109</f>
        <v>#REF!</v>
      </c>
      <c r="AC109" s="75" t="e">
        <f aca="false">F109-AB109</f>
        <v>#REF!</v>
      </c>
    </row>
    <row r="110" customFormat="false" ht="15.75" hidden="false" customHeight="false" outlineLevel="0" collapsed="false">
      <c r="B110" s="127"/>
      <c r="C110" s="110" t="s">
        <v>184</v>
      </c>
      <c r="D110" s="232" t="n">
        <v>0.58</v>
      </c>
      <c r="E110" s="233"/>
      <c r="F110" s="234" t="n">
        <v>7494.13175</v>
      </c>
      <c r="G110" s="232" t="n">
        <f aca="false">D110</f>
        <v>0.58</v>
      </c>
      <c r="H110" s="235" t="n">
        <f aca="false">F110</f>
        <v>7494.13175</v>
      </c>
      <c r="I110" s="235"/>
      <c r="J110" s="233"/>
      <c r="K110" s="232"/>
      <c r="L110" s="236"/>
      <c r="M110" s="235"/>
      <c r="N110" s="237"/>
      <c r="O110" s="232"/>
      <c r="P110" s="235"/>
      <c r="Q110" s="237"/>
      <c r="R110" s="232"/>
      <c r="S110" s="235"/>
      <c r="T110" s="235"/>
      <c r="U110" s="236"/>
      <c r="V110" s="238"/>
      <c r="W110" s="235"/>
      <c r="X110" s="235"/>
      <c r="Y110" s="89"/>
      <c r="Z110" s="90"/>
      <c r="AA110" s="91"/>
      <c r="AB110" s="75" t="e">
        <f aca="false">I110+J110+#REF!+#REF!+P110+#REF!+#REF!+#REF!+#REF!+#REF!+H110+M110</f>
        <v>#REF!</v>
      </c>
      <c r="AC110" s="75" t="e">
        <f aca="false">F110-AB110</f>
        <v>#REF!</v>
      </c>
    </row>
    <row r="111" customFormat="false" ht="15.75" hidden="false" customHeight="false" outlineLevel="0" collapsed="false">
      <c r="B111" s="127"/>
      <c r="C111" s="110" t="s">
        <v>323</v>
      </c>
      <c r="D111" s="232" t="n">
        <v>0.42</v>
      </c>
      <c r="E111" s="233"/>
      <c r="F111" s="234" t="n">
        <f aca="false">P111</f>
        <v>4843.15</v>
      </c>
      <c r="G111" s="232"/>
      <c r="H111" s="235"/>
      <c r="I111" s="235"/>
      <c r="J111" s="233"/>
      <c r="K111" s="232"/>
      <c r="L111" s="236"/>
      <c r="M111" s="235"/>
      <c r="N111" s="237"/>
      <c r="O111" s="232" t="n">
        <f aca="false">D111</f>
        <v>0.42</v>
      </c>
      <c r="P111" s="228" t="n">
        <v>4843.15</v>
      </c>
      <c r="Q111" s="237"/>
      <c r="R111" s="232"/>
      <c r="S111" s="235"/>
      <c r="T111" s="235"/>
      <c r="U111" s="236"/>
      <c r="V111" s="238"/>
      <c r="W111" s="235"/>
      <c r="X111" s="235"/>
      <c r="Y111" s="89"/>
      <c r="Z111" s="90"/>
      <c r="AA111" s="91"/>
      <c r="AB111" s="75"/>
      <c r="AC111" s="75"/>
    </row>
    <row r="112" customFormat="false" ht="15.75" hidden="false" customHeight="false" outlineLevel="0" collapsed="false">
      <c r="B112" s="127"/>
      <c r="C112" s="110" t="s">
        <v>324</v>
      </c>
      <c r="D112" s="232" t="n">
        <v>0.42</v>
      </c>
      <c r="E112" s="233"/>
      <c r="F112" s="234" t="n">
        <f aca="false">P112</f>
        <v>4831.14</v>
      </c>
      <c r="G112" s="232"/>
      <c r="H112" s="235"/>
      <c r="I112" s="235"/>
      <c r="J112" s="233"/>
      <c r="K112" s="232"/>
      <c r="L112" s="236"/>
      <c r="M112" s="235"/>
      <c r="N112" s="237"/>
      <c r="O112" s="232" t="n">
        <f aca="false">D112</f>
        <v>0.42</v>
      </c>
      <c r="P112" s="228" t="n">
        <v>4831.14</v>
      </c>
      <c r="Q112" s="237"/>
      <c r="R112" s="232"/>
      <c r="S112" s="235"/>
      <c r="T112" s="235"/>
      <c r="U112" s="236"/>
      <c r="V112" s="238"/>
      <c r="W112" s="235"/>
      <c r="X112" s="235"/>
      <c r="Y112" s="89"/>
      <c r="Z112" s="90"/>
      <c r="AA112" s="91"/>
      <c r="AB112" s="75"/>
      <c r="AC112" s="75"/>
    </row>
    <row r="113" customFormat="false" ht="15.75" hidden="false" customHeight="false" outlineLevel="0" collapsed="false">
      <c r="B113" s="127"/>
      <c r="C113" s="110" t="s">
        <v>325</v>
      </c>
      <c r="D113" s="232" t="n">
        <v>0.42</v>
      </c>
      <c r="E113" s="233"/>
      <c r="F113" s="234" t="n">
        <f aca="false">P113</f>
        <v>0</v>
      </c>
      <c r="G113" s="232"/>
      <c r="H113" s="235"/>
      <c r="I113" s="235"/>
      <c r="J113" s="233"/>
      <c r="K113" s="232"/>
      <c r="L113" s="236"/>
      <c r="M113" s="235"/>
      <c r="N113" s="237"/>
      <c r="O113" s="232"/>
      <c r="P113" s="228"/>
      <c r="Q113" s="237"/>
      <c r="R113" s="232"/>
      <c r="S113" s="235"/>
      <c r="T113" s="235"/>
      <c r="U113" s="236"/>
      <c r="V113" s="238"/>
      <c r="W113" s="235"/>
      <c r="X113" s="235"/>
      <c r="Y113" s="89"/>
      <c r="Z113" s="90"/>
      <c r="AA113" s="91"/>
      <c r="AB113" s="75"/>
      <c r="AC113" s="75"/>
    </row>
    <row r="114" customFormat="false" ht="45" hidden="false" customHeight="false" outlineLevel="0" collapsed="false">
      <c r="B114" s="127"/>
      <c r="C114" s="110" t="s">
        <v>326</v>
      </c>
      <c r="D114" s="232"/>
      <c r="E114" s="233"/>
      <c r="F114" s="234" t="n">
        <v>1300</v>
      </c>
      <c r="G114" s="232"/>
      <c r="H114" s="235"/>
      <c r="I114" s="235" t="n">
        <f aca="false">F114</f>
        <v>1300</v>
      </c>
      <c r="J114" s="233"/>
      <c r="K114" s="232"/>
      <c r="L114" s="236"/>
      <c r="M114" s="235"/>
      <c r="N114" s="237"/>
      <c r="O114" s="232"/>
      <c r="P114" s="235"/>
      <c r="Q114" s="237"/>
      <c r="R114" s="232"/>
      <c r="S114" s="235"/>
      <c r="T114" s="235"/>
      <c r="U114" s="236"/>
      <c r="V114" s="238"/>
      <c r="W114" s="235"/>
      <c r="X114" s="235"/>
      <c r="Y114" s="89"/>
      <c r="Z114" s="90"/>
      <c r="AA114" s="91"/>
      <c r="AB114" s="75"/>
      <c r="AC114" s="75"/>
    </row>
    <row r="115" customFormat="false" ht="15.75" hidden="false" customHeight="false" outlineLevel="0" collapsed="false">
      <c r="B115" s="128"/>
      <c r="C115" s="247" t="s">
        <v>327</v>
      </c>
      <c r="D115" s="248" t="n">
        <f aca="false">SUM(D116:D117)</f>
        <v>2.38</v>
      </c>
      <c r="E115" s="250"/>
      <c r="F115" s="251" t="n">
        <f aca="false">SUM(F116:F117)</f>
        <v>22839.54363</v>
      </c>
      <c r="G115" s="248"/>
      <c r="H115" s="249"/>
      <c r="I115" s="249"/>
      <c r="J115" s="250"/>
      <c r="K115" s="232"/>
      <c r="L115" s="236"/>
      <c r="M115" s="235"/>
      <c r="N115" s="237"/>
      <c r="O115" s="232"/>
      <c r="P115" s="235"/>
      <c r="Q115" s="237"/>
      <c r="R115" s="232"/>
      <c r="S115" s="235"/>
      <c r="T115" s="235"/>
      <c r="U115" s="236"/>
      <c r="V115" s="238"/>
      <c r="W115" s="235"/>
      <c r="X115" s="235"/>
      <c r="Y115" s="89"/>
      <c r="Z115" s="90"/>
      <c r="AA115" s="91"/>
      <c r="AB115" s="75" t="e">
        <f aca="false">I115+J115+#REF!+#REF!+P115+#REF!+#REF!+#REF!+#REF!+#REF!+H115+M115</f>
        <v>#REF!</v>
      </c>
      <c r="AC115" s="75" t="e">
        <f aca="false">F115-AB115</f>
        <v>#REF!</v>
      </c>
    </row>
    <row r="116" customFormat="false" ht="15.75" hidden="false" customHeight="false" outlineLevel="0" collapsed="false">
      <c r="B116" s="127"/>
      <c r="C116" s="110" t="s">
        <v>328</v>
      </c>
      <c r="D116" s="232" t="n">
        <f aca="false">G116+K116</f>
        <v>0.95</v>
      </c>
      <c r="E116" s="233"/>
      <c r="F116" s="234" t="n">
        <f aca="false">H116+M116</f>
        <v>8457.40363</v>
      </c>
      <c r="G116" s="232" t="n">
        <v>0.4</v>
      </c>
      <c r="H116" s="234" t="n">
        <v>3115.73663</v>
      </c>
      <c r="I116" s="235"/>
      <c r="J116" s="233"/>
      <c r="K116" s="232" t="n">
        <v>0.55</v>
      </c>
      <c r="L116" s="236"/>
      <c r="M116" s="235" t="n">
        <v>5341.667</v>
      </c>
      <c r="N116" s="237"/>
      <c r="O116" s="232"/>
      <c r="P116" s="235"/>
      <c r="Q116" s="237"/>
      <c r="R116" s="232"/>
      <c r="S116" s="235"/>
      <c r="T116" s="235"/>
      <c r="U116" s="236"/>
      <c r="V116" s="238"/>
      <c r="W116" s="235"/>
      <c r="X116" s="235"/>
      <c r="Y116" s="89"/>
      <c r="Z116" s="90"/>
      <c r="AA116" s="91"/>
      <c r="AB116" s="75" t="e">
        <f aca="false">I116+J116+#REF!+#REF!+P116+#REF!+#REF!+#REF!+#REF!+#REF!+H116+M116</f>
        <v>#REF!</v>
      </c>
      <c r="AC116" s="75" t="e">
        <f aca="false">F116-AB116</f>
        <v>#REF!</v>
      </c>
    </row>
    <row r="117" customFormat="false" ht="15.75" hidden="false" customHeight="false" outlineLevel="0" collapsed="false">
      <c r="B117" s="127"/>
      <c r="C117" s="110" t="s">
        <v>329</v>
      </c>
      <c r="D117" s="232" t="n">
        <v>1.43</v>
      </c>
      <c r="E117" s="233"/>
      <c r="F117" s="234" t="n">
        <v>14382.14</v>
      </c>
      <c r="G117" s="232"/>
      <c r="H117" s="235"/>
      <c r="I117" s="235"/>
      <c r="J117" s="233"/>
      <c r="K117" s="232"/>
      <c r="L117" s="236"/>
      <c r="M117" s="235"/>
      <c r="N117" s="237"/>
      <c r="O117" s="232"/>
      <c r="P117" s="235"/>
      <c r="Q117" s="237"/>
      <c r="R117" s="232"/>
      <c r="S117" s="235"/>
      <c r="T117" s="235"/>
      <c r="U117" s="236"/>
      <c r="V117" s="238"/>
      <c r="W117" s="235"/>
      <c r="X117" s="235"/>
      <c r="Y117" s="89"/>
      <c r="Z117" s="90"/>
      <c r="AA117" s="91"/>
      <c r="AB117" s="75"/>
      <c r="AC117" s="75"/>
    </row>
    <row r="118" customFormat="false" ht="15.75" hidden="false" customHeight="false" outlineLevel="0" collapsed="false">
      <c r="B118" s="128"/>
      <c r="C118" s="247" t="s">
        <v>330</v>
      </c>
      <c r="D118" s="248" t="n">
        <f aca="false">D119</f>
        <v>0.85</v>
      </c>
      <c r="E118" s="250"/>
      <c r="F118" s="251" t="n">
        <f aca="false">F119</f>
        <v>5031.2</v>
      </c>
      <c r="G118" s="248"/>
      <c r="H118" s="249"/>
      <c r="I118" s="249"/>
      <c r="J118" s="250"/>
      <c r="K118" s="232"/>
      <c r="L118" s="236"/>
      <c r="M118" s="235"/>
      <c r="N118" s="237"/>
      <c r="O118" s="232"/>
      <c r="P118" s="235"/>
      <c r="Q118" s="237"/>
      <c r="R118" s="232"/>
      <c r="S118" s="235"/>
      <c r="T118" s="235"/>
      <c r="U118" s="236"/>
      <c r="V118" s="238"/>
      <c r="W118" s="235"/>
      <c r="X118" s="235"/>
      <c r="Y118" s="89"/>
      <c r="Z118" s="90"/>
      <c r="AA118" s="91"/>
      <c r="AB118" s="75"/>
      <c r="AC118" s="75"/>
    </row>
    <row r="119" customFormat="false" ht="15.75" hidden="false" customHeight="false" outlineLevel="0" collapsed="false">
      <c r="B119" s="127"/>
      <c r="C119" s="110" t="s">
        <v>331</v>
      </c>
      <c r="D119" s="232" t="n">
        <v>0.85</v>
      </c>
      <c r="E119" s="233"/>
      <c r="F119" s="234" t="n">
        <v>5031.2</v>
      </c>
      <c r="G119" s="232"/>
      <c r="H119" s="235"/>
      <c r="I119" s="235"/>
      <c r="J119" s="233"/>
      <c r="K119" s="232" t="n">
        <v>0.845</v>
      </c>
      <c r="L119" s="236"/>
      <c r="M119" s="235" t="n">
        <v>5031.207</v>
      </c>
      <c r="N119" s="237"/>
      <c r="O119" s="232"/>
      <c r="P119" s="235"/>
      <c r="Q119" s="237"/>
      <c r="R119" s="232"/>
      <c r="S119" s="235"/>
      <c r="T119" s="235"/>
      <c r="U119" s="236"/>
      <c r="V119" s="238"/>
      <c r="W119" s="235"/>
      <c r="X119" s="235"/>
      <c r="Y119" s="89"/>
      <c r="Z119" s="90"/>
      <c r="AA119" s="91"/>
      <c r="AB119" s="75"/>
      <c r="AC119" s="75"/>
    </row>
    <row r="120" customFormat="false" ht="15.75" hidden="false" customHeight="false" outlineLevel="0" collapsed="false">
      <c r="B120" s="128"/>
      <c r="C120" s="247" t="s">
        <v>332</v>
      </c>
      <c r="D120" s="248" t="n">
        <f aca="false">D121</f>
        <v>2</v>
      </c>
      <c r="E120" s="250"/>
      <c r="F120" s="251" t="n">
        <f aca="false">F121</f>
        <v>12481.2</v>
      </c>
      <c r="G120" s="248"/>
      <c r="H120" s="249"/>
      <c r="I120" s="249"/>
      <c r="J120" s="250"/>
      <c r="K120" s="232"/>
      <c r="L120" s="236"/>
      <c r="M120" s="235"/>
      <c r="N120" s="237"/>
      <c r="O120" s="232"/>
      <c r="P120" s="235"/>
      <c r="Q120" s="237"/>
      <c r="R120" s="232"/>
      <c r="S120" s="235"/>
      <c r="T120" s="235"/>
      <c r="U120" s="236"/>
      <c r="V120" s="238"/>
      <c r="W120" s="235"/>
      <c r="X120" s="235"/>
      <c r="Y120" s="89"/>
      <c r="Z120" s="90"/>
      <c r="AA120" s="91"/>
      <c r="AB120" s="75"/>
      <c r="AC120" s="75"/>
    </row>
    <row r="121" customFormat="false" ht="15.75" hidden="false" customHeight="false" outlineLevel="0" collapsed="false">
      <c r="B121" s="127"/>
      <c r="C121" s="110" t="s">
        <v>333</v>
      </c>
      <c r="D121" s="232" t="n">
        <v>2</v>
      </c>
      <c r="E121" s="233"/>
      <c r="F121" s="234" t="n">
        <v>12481.2</v>
      </c>
      <c r="G121" s="232"/>
      <c r="H121" s="235"/>
      <c r="I121" s="235"/>
      <c r="J121" s="233"/>
      <c r="K121" s="232" t="n">
        <f aca="false">D121</f>
        <v>2</v>
      </c>
      <c r="L121" s="236"/>
      <c r="M121" s="235" t="n">
        <v>12481.13</v>
      </c>
      <c r="N121" s="237"/>
      <c r="O121" s="232"/>
      <c r="P121" s="235"/>
      <c r="Q121" s="237"/>
      <c r="R121" s="232"/>
      <c r="S121" s="235"/>
      <c r="T121" s="235"/>
      <c r="U121" s="236"/>
      <c r="V121" s="238"/>
      <c r="W121" s="235"/>
      <c r="X121" s="235"/>
      <c r="Y121" s="89"/>
      <c r="Z121" s="90"/>
      <c r="AA121" s="91"/>
      <c r="AB121" s="75"/>
      <c r="AC121" s="75"/>
    </row>
    <row r="122" customFormat="false" ht="15.75" hidden="false" customHeight="false" outlineLevel="0" collapsed="false">
      <c r="B122" s="256" t="n">
        <f aca="false">B105+1</f>
        <v>9</v>
      </c>
      <c r="C122" s="241" t="s">
        <v>159</v>
      </c>
      <c r="D122" s="225" t="n">
        <f aca="false">D123</f>
        <v>7.728</v>
      </c>
      <c r="E122" s="226"/>
      <c r="F122" s="227" t="n">
        <f aca="false">F123</f>
        <v>102186.177</v>
      </c>
      <c r="G122" s="225"/>
      <c r="H122" s="228"/>
      <c r="I122" s="228"/>
      <c r="J122" s="226"/>
      <c r="K122" s="232"/>
      <c r="L122" s="236"/>
      <c r="M122" s="235"/>
      <c r="N122" s="237"/>
      <c r="O122" s="232"/>
      <c r="P122" s="235"/>
      <c r="Q122" s="237"/>
      <c r="R122" s="232"/>
      <c r="S122" s="235"/>
      <c r="T122" s="235"/>
      <c r="U122" s="236"/>
      <c r="V122" s="238"/>
      <c r="W122" s="235"/>
      <c r="X122" s="235"/>
      <c r="Y122" s="89"/>
      <c r="Z122" s="90"/>
      <c r="AA122" s="91"/>
      <c r="AB122" s="75" t="e">
        <f aca="false">I122+J122+#REF!+#REF!+P122+#REF!+#REF!+#REF!+#REF!+#REF!+H122+M122</f>
        <v>#REF!</v>
      </c>
      <c r="AC122" s="75"/>
    </row>
    <row r="123" customFormat="false" ht="15.75" hidden="false" customHeight="false" outlineLevel="0" collapsed="false">
      <c r="B123" s="128"/>
      <c r="C123" s="247" t="s">
        <v>334</v>
      </c>
      <c r="D123" s="248" t="n">
        <f aca="false">SUM(D124:D130)</f>
        <v>7.728</v>
      </c>
      <c r="E123" s="233"/>
      <c r="F123" s="251" t="n">
        <f aca="false">SUM(F124:F130)</f>
        <v>102186.177</v>
      </c>
      <c r="G123" s="248"/>
      <c r="H123" s="249"/>
      <c r="I123" s="249"/>
      <c r="J123" s="250"/>
      <c r="K123" s="232"/>
      <c r="L123" s="236"/>
      <c r="M123" s="235"/>
      <c r="N123" s="237"/>
      <c r="O123" s="232"/>
      <c r="P123" s="235"/>
      <c r="Q123" s="237"/>
      <c r="R123" s="232"/>
      <c r="S123" s="235"/>
      <c r="T123" s="235"/>
      <c r="U123" s="236"/>
      <c r="V123" s="238"/>
      <c r="W123" s="235"/>
      <c r="X123" s="235"/>
      <c r="Y123" s="89"/>
      <c r="Z123" s="90"/>
      <c r="AA123" s="91"/>
      <c r="AB123" s="75" t="e">
        <f aca="false">I123+J123+#REF!+#REF!+P123+#REF!+#REF!+#REF!+#REF!+#REF!+H123+M123</f>
        <v>#REF!</v>
      </c>
      <c r="AC123" s="75"/>
    </row>
    <row r="124" customFormat="false" ht="15.75" hidden="false" customHeight="false" outlineLevel="0" collapsed="false">
      <c r="B124" s="128"/>
      <c r="C124" s="110" t="s">
        <v>335</v>
      </c>
      <c r="D124" s="232" t="n">
        <v>0.694</v>
      </c>
      <c r="E124" s="233"/>
      <c r="F124" s="234" t="n">
        <v>2397.737</v>
      </c>
      <c r="G124" s="232" t="n">
        <f aca="false">D124</f>
        <v>0.694</v>
      </c>
      <c r="H124" s="235"/>
      <c r="I124" s="235"/>
      <c r="J124" s="233" t="n">
        <f aca="false">F124</f>
        <v>2397.737</v>
      </c>
      <c r="K124" s="232"/>
      <c r="L124" s="236"/>
      <c r="M124" s="235"/>
      <c r="N124" s="237"/>
      <c r="O124" s="232"/>
      <c r="P124" s="235"/>
      <c r="Q124" s="237"/>
      <c r="R124" s="232"/>
      <c r="S124" s="235"/>
      <c r="T124" s="235"/>
      <c r="U124" s="236"/>
      <c r="V124" s="238"/>
      <c r="W124" s="235"/>
      <c r="X124" s="235"/>
      <c r="Y124" s="89"/>
      <c r="Z124" s="90"/>
      <c r="AA124" s="91"/>
      <c r="AB124" s="75" t="e">
        <f aca="false">I124+J124+#REF!+#REF!+P124+#REF!+#REF!+#REF!+#REF!+#REF!+H124+M124</f>
        <v>#REF!</v>
      </c>
      <c r="AC124" s="75"/>
    </row>
    <row r="125" customFormat="false" ht="15.75" hidden="false" customHeight="false" outlineLevel="0" collapsed="false">
      <c r="B125" s="128"/>
      <c r="C125" s="110" t="s">
        <v>336</v>
      </c>
      <c r="D125" s="232" t="n">
        <v>0.129</v>
      </c>
      <c r="E125" s="233"/>
      <c r="F125" s="234" t="n">
        <v>1197.99</v>
      </c>
      <c r="G125" s="232" t="n">
        <f aca="false">D125</f>
        <v>0.129</v>
      </c>
      <c r="H125" s="235"/>
      <c r="I125" s="235"/>
      <c r="J125" s="233" t="n">
        <f aca="false">F125</f>
        <v>1197.99</v>
      </c>
      <c r="K125" s="232"/>
      <c r="L125" s="236"/>
      <c r="M125" s="235"/>
      <c r="N125" s="237"/>
      <c r="O125" s="232"/>
      <c r="P125" s="235"/>
      <c r="Q125" s="237"/>
      <c r="R125" s="232"/>
      <c r="S125" s="235"/>
      <c r="T125" s="235"/>
      <c r="U125" s="236"/>
      <c r="V125" s="238"/>
      <c r="W125" s="235"/>
      <c r="X125" s="235"/>
      <c r="Y125" s="89"/>
      <c r="Z125" s="90"/>
      <c r="AA125" s="91"/>
      <c r="AB125" s="75"/>
      <c r="AC125" s="75"/>
    </row>
    <row r="126" customFormat="false" ht="15.75" hidden="false" customHeight="false" outlineLevel="0" collapsed="false">
      <c r="B126" s="128"/>
      <c r="C126" s="110" t="s">
        <v>337</v>
      </c>
      <c r="D126" s="232" t="n">
        <v>2.75</v>
      </c>
      <c r="E126" s="233"/>
      <c r="F126" s="234" t="n">
        <f aca="false">P126</f>
        <v>0</v>
      </c>
      <c r="G126" s="232"/>
      <c r="H126" s="235"/>
      <c r="I126" s="235"/>
      <c r="J126" s="233"/>
      <c r="K126" s="232"/>
      <c r="L126" s="236"/>
      <c r="M126" s="235"/>
      <c r="N126" s="237"/>
      <c r="O126" s="232"/>
      <c r="P126" s="235"/>
      <c r="Q126" s="237"/>
      <c r="R126" s="232"/>
      <c r="S126" s="235"/>
      <c r="T126" s="235"/>
      <c r="U126" s="236"/>
      <c r="V126" s="238"/>
      <c r="W126" s="235"/>
      <c r="X126" s="235"/>
      <c r="Y126" s="89"/>
      <c r="Z126" s="90"/>
      <c r="AA126" s="91"/>
      <c r="AB126" s="75"/>
      <c r="AC126" s="75"/>
    </row>
    <row r="127" customFormat="false" ht="15.75" hidden="false" customHeight="false" outlineLevel="0" collapsed="false">
      <c r="B127" s="128"/>
      <c r="C127" s="110" t="s">
        <v>338</v>
      </c>
      <c r="D127" s="232" t="n">
        <v>0.38</v>
      </c>
      <c r="E127" s="233"/>
      <c r="F127" s="234" t="n">
        <v>11269.63</v>
      </c>
      <c r="G127" s="232"/>
      <c r="H127" s="235"/>
      <c r="I127" s="235"/>
      <c r="J127" s="233"/>
      <c r="K127" s="232"/>
      <c r="L127" s="236"/>
      <c r="M127" s="235"/>
      <c r="N127" s="237"/>
      <c r="O127" s="232"/>
      <c r="P127" s="235"/>
      <c r="Q127" s="237"/>
      <c r="R127" s="232" t="n">
        <v>0.38</v>
      </c>
      <c r="S127" s="228" t="n">
        <v>11269.63</v>
      </c>
      <c r="T127" s="235"/>
      <c r="U127" s="236"/>
      <c r="V127" s="238"/>
      <c r="W127" s="235"/>
      <c r="X127" s="235"/>
      <c r="Y127" s="89"/>
      <c r="Z127" s="90"/>
      <c r="AA127" s="91"/>
      <c r="AB127" s="75"/>
      <c r="AC127" s="75"/>
    </row>
    <row r="128" customFormat="false" ht="15.75" hidden="false" customHeight="false" outlineLevel="0" collapsed="false">
      <c r="B128" s="128"/>
      <c r="C128" s="110" t="s">
        <v>339</v>
      </c>
      <c r="D128" s="232" t="n">
        <v>2.35</v>
      </c>
      <c r="E128" s="233"/>
      <c r="F128" s="234" t="n">
        <v>59059.51</v>
      </c>
      <c r="G128" s="232"/>
      <c r="H128" s="235"/>
      <c r="I128" s="235"/>
      <c r="J128" s="233"/>
      <c r="K128" s="232"/>
      <c r="L128" s="236"/>
      <c r="M128" s="235"/>
      <c r="N128" s="237"/>
      <c r="O128" s="232"/>
      <c r="P128" s="235"/>
      <c r="Q128" s="237"/>
      <c r="R128" s="232" t="n">
        <v>2.35</v>
      </c>
      <c r="S128" s="228" t="n">
        <v>55909.7</v>
      </c>
      <c r="T128" s="235"/>
      <c r="U128" s="236"/>
      <c r="V128" s="238"/>
      <c r="W128" s="235"/>
      <c r="X128" s="235"/>
      <c r="Y128" s="89"/>
      <c r="Z128" s="90"/>
      <c r="AA128" s="91"/>
      <c r="AB128" s="75"/>
      <c r="AC128" s="75"/>
    </row>
    <row r="129" customFormat="false" ht="15.75" hidden="false" customHeight="false" outlineLevel="0" collapsed="false">
      <c r="B129" s="128"/>
      <c r="C129" s="110" t="s">
        <v>137</v>
      </c>
      <c r="D129" s="232" t="n">
        <v>0.7</v>
      </c>
      <c r="E129" s="233"/>
      <c r="F129" s="234" t="n">
        <v>22950.23</v>
      </c>
      <c r="G129" s="232"/>
      <c r="H129" s="235"/>
      <c r="I129" s="235"/>
      <c r="J129" s="233"/>
      <c r="K129" s="232"/>
      <c r="L129" s="236"/>
      <c r="M129" s="235"/>
      <c r="N129" s="237"/>
      <c r="O129" s="232"/>
      <c r="P129" s="235"/>
      <c r="Q129" s="237"/>
      <c r="R129" s="232" t="n">
        <v>0.7</v>
      </c>
      <c r="S129" s="228" t="n">
        <v>22950.2</v>
      </c>
      <c r="T129" s="235"/>
      <c r="U129" s="236"/>
      <c r="V129" s="238"/>
      <c r="W129" s="235"/>
      <c r="X129" s="235"/>
      <c r="Y129" s="89"/>
      <c r="Z129" s="90"/>
      <c r="AA129" s="91"/>
      <c r="AB129" s="75"/>
      <c r="AC129" s="75"/>
    </row>
    <row r="130" customFormat="false" ht="30" hidden="false" customHeight="false" outlineLevel="0" collapsed="false">
      <c r="B130" s="128"/>
      <c r="C130" s="110" t="s">
        <v>340</v>
      </c>
      <c r="D130" s="232" t="n">
        <v>0.725</v>
      </c>
      <c r="E130" s="233"/>
      <c r="F130" s="234" t="n">
        <v>5311.08</v>
      </c>
      <c r="G130" s="232"/>
      <c r="H130" s="235"/>
      <c r="I130" s="235"/>
      <c r="J130" s="233"/>
      <c r="K130" s="232"/>
      <c r="L130" s="236"/>
      <c r="M130" s="235"/>
      <c r="N130" s="237"/>
      <c r="O130" s="232"/>
      <c r="P130" s="235"/>
      <c r="Q130" s="237"/>
      <c r="R130" s="232"/>
      <c r="S130" s="235"/>
      <c r="T130" s="235"/>
      <c r="U130" s="236"/>
      <c r="V130" s="238"/>
      <c r="W130" s="235"/>
      <c r="X130" s="235"/>
      <c r="Y130" s="89"/>
      <c r="Z130" s="90"/>
      <c r="AA130" s="91"/>
      <c r="AB130" s="75"/>
      <c r="AC130" s="75"/>
    </row>
    <row r="131" customFormat="false" ht="15.75" hidden="false" customHeight="false" outlineLevel="0" collapsed="false">
      <c r="B131" s="256" t="n">
        <f aca="false">B122+1</f>
        <v>10</v>
      </c>
      <c r="C131" s="241" t="s">
        <v>168</v>
      </c>
      <c r="D131" s="225" t="n">
        <f aca="false">D132+D137+D139</f>
        <v>6.5</v>
      </c>
      <c r="E131" s="226"/>
      <c r="F131" s="227" t="n">
        <f aca="false">F132+F137+F139</f>
        <v>32411.6702</v>
      </c>
      <c r="G131" s="225"/>
      <c r="H131" s="228"/>
      <c r="I131" s="228"/>
      <c r="J131" s="226"/>
      <c r="K131" s="232"/>
      <c r="L131" s="236"/>
      <c r="M131" s="235"/>
      <c r="N131" s="237"/>
      <c r="O131" s="232"/>
      <c r="P131" s="235"/>
      <c r="Q131" s="237"/>
      <c r="R131" s="232"/>
      <c r="S131" s="235"/>
      <c r="T131" s="235"/>
      <c r="U131" s="236"/>
      <c r="V131" s="238"/>
      <c r="W131" s="235"/>
      <c r="X131" s="235"/>
      <c r="Y131" s="89" t="n">
        <f aca="false">D131+E131</f>
        <v>6.5</v>
      </c>
      <c r="Z131" s="90" t="n">
        <f aca="false">G131+K131+O131+R131+U131</f>
        <v>0</v>
      </c>
      <c r="AA131" s="91" t="n">
        <f aca="false">Z131-Y131</f>
        <v>-6.5</v>
      </c>
      <c r="AB131" s="75" t="e">
        <f aca="false">I131+J131+#REF!+#REF!+P131+#REF!+#REF!+#REF!+#REF!+#REF!+H131+M131</f>
        <v>#REF!</v>
      </c>
      <c r="AC131" s="75" t="e">
        <f aca="false">F131-AB131</f>
        <v>#REF!</v>
      </c>
    </row>
    <row r="132" customFormat="false" ht="15.75" hidden="false" customHeight="false" outlineLevel="0" collapsed="false">
      <c r="B132" s="128"/>
      <c r="C132" s="247" t="s">
        <v>169</v>
      </c>
      <c r="D132" s="248" t="n">
        <f aca="false">SUM(D133:D136)</f>
        <v>3.3</v>
      </c>
      <c r="E132" s="233"/>
      <c r="F132" s="251" t="n">
        <f aca="false">SUM(F133:F136)</f>
        <v>19544.0702</v>
      </c>
      <c r="G132" s="248"/>
      <c r="H132" s="249"/>
      <c r="I132" s="249"/>
      <c r="J132" s="250"/>
      <c r="K132" s="232"/>
      <c r="L132" s="236"/>
      <c r="M132" s="235"/>
      <c r="N132" s="237"/>
      <c r="O132" s="232"/>
      <c r="P132" s="235"/>
      <c r="Q132" s="237"/>
      <c r="R132" s="232"/>
      <c r="S132" s="235"/>
      <c r="T132" s="235"/>
      <c r="U132" s="236"/>
      <c r="V132" s="238"/>
      <c r="W132" s="235"/>
      <c r="X132" s="235"/>
      <c r="Y132" s="89" t="n">
        <f aca="false">D132+E132</f>
        <v>3.3</v>
      </c>
      <c r="Z132" s="90" t="n">
        <f aca="false">G132+K132+O132+R132+U132</f>
        <v>0</v>
      </c>
      <c r="AA132" s="91" t="n">
        <f aca="false">Z132-Y132</f>
        <v>-3.3</v>
      </c>
      <c r="AB132" s="75" t="e">
        <f aca="false">I132+J132+#REF!+#REF!+P132+#REF!+#REF!+#REF!+#REF!+#REF!+H132+M132</f>
        <v>#REF!</v>
      </c>
      <c r="AC132" s="75" t="e">
        <f aca="false">F132-AB132</f>
        <v>#REF!</v>
      </c>
    </row>
    <row r="133" customFormat="false" ht="15.75" hidden="false" customHeight="false" outlineLevel="0" collapsed="false">
      <c r="B133" s="128"/>
      <c r="C133" s="110" t="s">
        <v>341</v>
      </c>
      <c r="D133" s="232"/>
      <c r="E133" s="233"/>
      <c r="F133" s="234" t="n">
        <v>1780.0992</v>
      </c>
      <c r="G133" s="232"/>
      <c r="H133" s="235"/>
      <c r="I133" s="235"/>
      <c r="J133" s="233" t="n">
        <f aca="false">F133</f>
        <v>1780.0992</v>
      </c>
      <c r="K133" s="232"/>
      <c r="L133" s="236"/>
      <c r="M133" s="235"/>
      <c r="N133" s="237"/>
      <c r="O133" s="232"/>
      <c r="P133" s="235"/>
      <c r="Q133" s="237"/>
      <c r="R133" s="232"/>
      <c r="S133" s="235"/>
      <c r="T133" s="235"/>
      <c r="U133" s="236"/>
      <c r="V133" s="238"/>
      <c r="W133" s="235"/>
      <c r="X133" s="235"/>
      <c r="Y133" s="89"/>
      <c r="Z133" s="90"/>
      <c r="AA133" s="91"/>
      <c r="AB133" s="75"/>
      <c r="AC133" s="75"/>
    </row>
    <row r="134" customFormat="false" ht="15.75" hidden="false" customHeight="false" outlineLevel="0" collapsed="false">
      <c r="B134" s="128"/>
      <c r="C134" s="110" t="s">
        <v>291</v>
      </c>
      <c r="D134" s="232" t="n">
        <v>0.5</v>
      </c>
      <c r="E134" s="233"/>
      <c r="F134" s="234" t="n">
        <f aca="false">P134</f>
        <v>6563.971</v>
      </c>
      <c r="G134" s="232"/>
      <c r="H134" s="235"/>
      <c r="I134" s="235"/>
      <c r="J134" s="233"/>
      <c r="K134" s="232"/>
      <c r="L134" s="236"/>
      <c r="M134" s="235"/>
      <c r="N134" s="237"/>
      <c r="O134" s="232" t="n">
        <v>0.514</v>
      </c>
      <c r="P134" s="228" t="n">
        <v>6563.971</v>
      </c>
      <c r="Q134" s="237"/>
      <c r="R134" s="232"/>
      <c r="S134" s="235"/>
      <c r="T134" s="235"/>
      <c r="U134" s="236"/>
      <c r="V134" s="238"/>
      <c r="W134" s="235"/>
      <c r="X134" s="235"/>
      <c r="Y134" s="89" t="n">
        <f aca="false">D134+E134</f>
        <v>0.5</v>
      </c>
      <c r="Z134" s="90" t="n">
        <f aca="false">G134+K134+O134+R134+U134</f>
        <v>0.514</v>
      </c>
      <c r="AA134" s="91" t="n">
        <f aca="false">Z134-Y134</f>
        <v>0.014</v>
      </c>
      <c r="AB134" s="75" t="e">
        <f aca="false">I134+J134+#REF!+#REF!+P134+#REF!+#REF!+#REF!+#REF!+#REF!+H134+M134</f>
        <v>#REF!</v>
      </c>
      <c r="AC134" s="75" t="e">
        <f aca="false">F134-AB134</f>
        <v>#REF!</v>
      </c>
    </row>
    <row r="135" customFormat="false" ht="15.75" hidden="false" customHeight="false" outlineLevel="0" collapsed="false">
      <c r="B135" s="128"/>
      <c r="C135" s="110" t="s">
        <v>342</v>
      </c>
      <c r="D135" s="232" t="n">
        <v>2</v>
      </c>
      <c r="E135" s="233"/>
      <c r="F135" s="234" t="n">
        <f aca="false">D135*4000</f>
        <v>8000</v>
      </c>
      <c r="G135" s="232"/>
      <c r="H135" s="235"/>
      <c r="I135" s="235"/>
      <c r="J135" s="233"/>
      <c r="K135" s="232"/>
      <c r="L135" s="236"/>
      <c r="M135" s="235"/>
      <c r="N135" s="237"/>
      <c r="O135" s="232"/>
      <c r="P135" s="235"/>
      <c r="Q135" s="237"/>
      <c r="R135" s="232"/>
      <c r="S135" s="235"/>
      <c r="T135" s="235"/>
      <c r="U135" s="236"/>
      <c r="V135" s="238"/>
      <c r="W135" s="235"/>
      <c r="X135" s="235"/>
      <c r="Y135" s="89" t="n">
        <f aca="false">D135+E135</f>
        <v>2</v>
      </c>
      <c r="Z135" s="90" t="n">
        <f aca="false">G135+K135+O135+R135+U135</f>
        <v>0</v>
      </c>
      <c r="AA135" s="91" t="n">
        <f aca="false">Z135-Y135</f>
        <v>-2</v>
      </c>
      <c r="AB135" s="75" t="e">
        <f aca="false">I135+J135+#REF!+#REF!+P135+#REF!+#REF!+#REF!+#REF!+#REF!+H135+M135</f>
        <v>#REF!</v>
      </c>
      <c r="AC135" s="75" t="e">
        <f aca="false">F135-AB135</f>
        <v>#REF!</v>
      </c>
    </row>
    <row r="136" customFormat="false" ht="15.75" hidden="false" customHeight="false" outlineLevel="0" collapsed="false">
      <c r="B136" s="128"/>
      <c r="C136" s="110" t="s">
        <v>42</v>
      </c>
      <c r="D136" s="232" t="n">
        <v>0.8</v>
      </c>
      <c r="E136" s="233"/>
      <c r="F136" s="234" t="n">
        <f aca="false">D136*4000</f>
        <v>3200</v>
      </c>
      <c r="G136" s="232"/>
      <c r="H136" s="235"/>
      <c r="I136" s="235"/>
      <c r="J136" s="233"/>
      <c r="K136" s="232"/>
      <c r="L136" s="236"/>
      <c r="M136" s="235"/>
      <c r="N136" s="237"/>
      <c r="O136" s="232"/>
      <c r="P136" s="235"/>
      <c r="Q136" s="237"/>
      <c r="R136" s="232"/>
      <c r="S136" s="235"/>
      <c r="T136" s="235"/>
      <c r="U136" s="236"/>
      <c r="V136" s="238"/>
      <c r="W136" s="235"/>
      <c r="X136" s="235"/>
      <c r="Y136" s="89" t="n">
        <f aca="false">D136+E136</f>
        <v>0.8</v>
      </c>
      <c r="Z136" s="90" t="n">
        <f aca="false">G136+K136+O136+R136+U136</f>
        <v>0</v>
      </c>
      <c r="AA136" s="91" t="n">
        <f aca="false">Z136-Y136</f>
        <v>-0.8</v>
      </c>
      <c r="AB136" s="75" t="e">
        <f aca="false">I136+J136+#REF!+#REF!+P136+#REF!+#REF!+#REF!+#REF!+#REF!+H136+M136</f>
        <v>#REF!</v>
      </c>
      <c r="AC136" s="75" t="e">
        <f aca="false">F136-AB136</f>
        <v>#REF!</v>
      </c>
    </row>
    <row r="137" customFormat="false" ht="15.75" hidden="false" customHeight="false" outlineLevel="0" collapsed="false">
      <c r="B137" s="128"/>
      <c r="C137" s="247" t="s">
        <v>343</v>
      </c>
      <c r="D137" s="248" t="n">
        <f aca="false">D138</f>
        <v>1.5</v>
      </c>
      <c r="E137" s="250"/>
      <c r="F137" s="251" t="n">
        <f aca="false">F138</f>
        <v>6000</v>
      </c>
      <c r="G137" s="248"/>
      <c r="H137" s="249"/>
      <c r="I137" s="249"/>
      <c r="J137" s="250"/>
      <c r="K137" s="232"/>
      <c r="L137" s="236"/>
      <c r="M137" s="235"/>
      <c r="N137" s="237"/>
      <c r="O137" s="232"/>
      <c r="P137" s="235"/>
      <c r="Q137" s="237"/>
      <c r="R137" s="232"/>
      <c r="S137" s="235"/>
      <c r="T137" s="235"/>
      <c r="U137" s="236"/>
      <c r="V137" s="238"/>
      <c r="W137" s="235"/>
      <c r="X137" s="235"/>
      <c r="Y137" s="89" t="n">
        <f aca="false">D137+E137</f>
        <v>1.5</v>
      </c>
      <c r="Z137" s="90" t="n">
        <f aca="false">G137+K137+O137+R137+U137</f>
        <v>0</v>
      </c>
      <c r="AA137" s="91" t="n">
        <f aca="false">Z137-Y137</f>
        <v>-1.5</v>
      </c>
      <c r="AB137" s="75" t="e">
        <f aca="false">I137+J137+#REF!+#REF!+P137+#REF!+#REF!+#REF!+#REF!+#REF!+H137+M137</f>
        <v>#REF!</v>
      </c>
      <c r="AC137" s="75" t="e">
        <f aca="false">F137-AB137</f>
        <v>#REF!</v>
      </c>
    </row>
    <row r="138" customFormat="false" ht="15.75" hidden="false" customHeight="false" outlineLevel="0" collapsed="false">
      <c r="B138" s="128"/>
      <c r="C138" s="110" t="s">
        <v>143</v>
      </c>
      <c r="D138" s="232" t="n">
        <v>1.5</v>
      </c>
      <c r="E138" s="233"/>
      <c r="F138" s="234" t="n">
        <f aca="false">D138*4000</f>
        <v>6000</v>
      </c>
      <c r="G138" s="232"/>
      <c r="H138" s="235"/>
      <c r="I138" s="235"/>
      <c r="J138" s="233"/>
      <c r="K138" s="232"/>
      <c r="L138" s="236"/>
      <c r="M138" s="235"/>
      <c r="N138" s="237"/>
      <c r="O138" s="232"/>
      <c r="P138" s="235"/>
      <c r="Q138" s="237"/>
      <c r="R138" s="232"/>
      <c r="S138" s="235"/>
      <c r="T138" s="235"/>
      <c r="U138" s="236"/>
      <c r="V138" s="238"/>
      <c r="W138" s="235"/>
      <c r="X138" s="235"/>
      <c r="Y138" s="89" t="n">
        <f aca="false">D138+E138</f>
        <v>1.5</v>
      </c>
      <c r="Z138" s="90" t="n">
        <f aca="false">G138+K138+O138+R138+U138</f>
        <v>0</v>
      </c>
      <c r="AA138" s="91" t="n">
        <f aca="false">Z138-Y138</f>
        <v>-1.5</v>
      </c>
      <c r="AB138" s="75" t="e">
        <f aca="false">I138+J138+#REF!+#REF!+P138+#REF!+#REF!+#REF!+#REF!+#REF!+H138+M138</f>
        <v>#REF!</v>
      </c>
      <c r="AC138" s="75" t="e">
        <f aca="false">F138-AB138</f>
        <v>#REF!</v>
      </c>
    </row>
    <row r="139" customFormat="false" ht="15.75" hidden="false" customHeight="false" outlineLevel="0" collapsed="false">
      <c r="B139" s="128"/>
      <c r="C139" s="247" t="s">
        <v>344</v>
      </c>
      <c r="D139" s="248" t="n">
        <f aca="false">D140</f>
        <v>1.7</v>
      </c>
      <c r="E139" s="250"/>
      <c r="F139" s="251" t="n">
        <f aca="false">F140</f>
        <v>6867.6</v>
      </c>
      <c r="G139" s="248"/>
      <c r="H139" s="249"/>
      <c r="I139" s="249"/>
      <c r="J139" s="250"/>
      <c r="K139" s="232"/>
      <c r="L139" s="236"/>
      <c r="M139" s="235"/>
      <c r="N139" s="237"/>
      <c r="O139" s="232"/>
      <c r="P139" s="235"/>
      <c r="Q139" s="237"/>
      <c r="R139" s="232"/>
      <c r="S139" s="235"/>
      <c r="T139" s="235"/>
      <c r="U139" s="236"/>
      <c r="V139" s="238"/>
      <c r="W139" s="235"/>
      <c r="X139" s="235"/>
      <c r="Y139" s="89"/>
      <c r="Z139" s="90"/>
      <c r="AA139" s="91"/>
      <c r="AB139" s="75"/>
      <c r="AC139" s="75"/>
    </row>
    <row r="140" customFormat="false" ht="15.75" hidden="false" customHeight="false" outlineLevel="0" collapsed="false">
      <c r="B140" s="128"/>
      <c r="C140" s="110" t="s">
        <v>302</v>
      </c>
      <c r="D140" s="232" t="n">
        <v>1.7</v>
      </c>
      <c r="E140" s="233"/>
      <c r="F140" s="234" t="n">
        <v>6867.6</v>
      </c>
      <c r="G140" s="232"/>
      <c r="H140" s="235"/>
      <c r="I140" s="235"/>
      <c r="J140" s="233"/>
      <c r="K140" s="232"/>
      <c r="L140" s="236"/>
      <c r="M140" s="235"/>
      <c r="N140" s="237"/>
      <c r="O140" s="232"/>
      <c r="P140" s="235"/>
      <c r="Q140" s="237"/>
      <c r="R140" s="232"/>
      <c r="S140" s="235"/>
      <c r="T140" s="235"/>
      <c r="U140" s="236"/>
      <c r="V140" s="238"/>
      <c r="W140" s="235"/>
      <c r="X140" s="235"/>
      <c r="Y140" s="89"/>
      <c r="Z140" s="90"/>
      <c r="AA140" s="91"/>
      <c r="AB140" s="75"/>
      <c r="AC140" s="75"/>
    </row>
    <row r="141" s="113" customFormat="true" ht="15.75" hidden="false" customHeight="false" outlineLevel="0" collapsed="false">
      <c r="A141" s="111"/>
      <c r="B141" s="257" t="n">
        <f aca="false">B131+1</f>
        <v>11</v>
      </c>
      <c r="C141" s="241" t="s">
        <v>171</v>
      </c>
      <c r="D141" s="232" t="n">
        <f aca="false">D142+D158</f>
        <v>15.05</v>
      </c>
      <c r="E141" s="233"/>
      <c r="F141" s="234" t="n">
        <f aca="false">F142+F158</f>
        <v>60200</v>
      </c>
      <c r="G141" s="232"/>
      <c r="H141" s="235"/>
      <c r="I141" s="235"/>
      <c r="J141" s="233"/>
      <c r="K141" s="232"/>
      <c r="L141" s="236"/>
      <c r="M141" s="235"/>
      <c r="N141" s="237"/>
      <c r="O141" s="232"/>
      <c r="P141" s="235"/>
      <c r="Q141" s="237"/>
      <c r="R141" s="232"/>
      <c r="S141" s="235"/>
      <c r="T141" s="235"/>
      <c r="U141" s="236"/>
      <c r="V141" s="238"/>
      <c r="W141" s="235"/>
      <c r="X141" s="235"/>
      <c r="Y141" s="89" t="n">
        <f aca="false">D141+E141</f>
        <v>15.05</v>
      </c>
      <c r="Z141" s="90" t="n">
        <f aca="false">G141+K141+O141+R141+U141</f>
        <v>0</v>
      </c>
      <c r="AA141" s="91" t="n">
        <f aca="false">Z141-Y141</f>
        <v>-15.05</v>
      </c>
      <c r="AB141" s="75" t="e">
        <f aca="false">I141+J141+#REF!+#REF!+P141+#REF!+#REF!+#REF!+#REF!+#REF!+H141+M141</f>
        <v>#REF!</v>
      </c>
      <c r="AC141" s="75" t="e">
        <f aca="false">F141-AB141</f>
        <v>#REF!</v>
      </c>
      <c r="AD141" s="239"/>
      <c r="AE141" s="239"/>
      <c r="AF141" s="239"/>
      <c r="AG141" s="239"/>
      <c r="AH141" s="239"/>
      <c r="AI141" s="239"/>
      <c r="AJ141" s="239"/>
      <c r="AK141" s="239"/>
      <c r="AL141" s="239"/>
      <c r="AM141" s="239"/>
      <c r="AN141" s="239"/>
      <c r="AO141" s="239"/>
      <c r="AP141" s="239"/>
      <c r="AQ141" s="239"/>
    </row>
    <row r="142" s="113" customFormat="true" ht="15.75" hidden="false" customHeight="false" outlineLevel="0" collapsed="false">
      <c r="A142" s="111"/>
      <c r="B142" s="112"/>
      <c r="C142" s="241" t="s">
        <v>172</v>
      </c>
      <c r="D142" s="248" t="n">
        <f aca="false">SUM(D143:D157)</f>
        <v>13.85</v>
      </c>
      <c r="E142" s="250"/>
      <c r="F142" s="251" t="n">
        <f aca="false">SUM(F143:F157)</f>
        <v>55400</v>
      </c>
      <c r="G142" s="232"/>
      <c r="H142" s="235"/>
      <c r="I142" s="235"/>
      <c r="J142" s="233"/>
      <c r="K142" s="232"/>
      <c r="L142" s="236"/>
      <c r="M142" s="235"/>
      <c r="N142" s="237"/>
      <c r="O142" s="232"/>
      <c r="P142" s="235"/>
      <c r="Q142" s="237"/>
      <c r="R142" s="232"/>
      <c r="S142" s="235"/>
      <c r="T142" s="235"/>
      <c r="U142" s="236"/>
      <c r="V142" s="238"/>
      <c r="W142" s="235"/>
      <c r="X142" s="235"/>
      <c r="Y142" s="89" t="n">
        <f aca="false">D142+E142</f>
        <v>13.85</v>
      </c>
      <c r="Z142" s="90" t="n">
        <f aca="false">G142+K142+O142+R142+U142</f>
        <v>0</v>
      </c>
      <c r="AA142" s="91" t="n">
        <f aca="false">Z142-Y142</f>
        <v>-13.85</v>
      </c>
      <c r="AB142" s="75" t="e">
        <f aca="false">I142+J142+#REF!+#REF!+P142+#REF!+#REF!+#REF!+#REF!+#REF!+H142+M142</f>
        <v>#REF!</v>
      </c>
      <c r="AC142" s="75" t="e">
        <f aca="false">F142-AB142</f>
        <v>#REF!</v>
      </c>
      <c r="AD142" s="239"/>
      <c r="AE142" s="239"/>
      <c r="AF142" s="239"/>
      <c r="AG142" s="239"/>
      <c r="AH142" s="239"/>
      <c r="AI142" s="239"/>
      <c r="AJ142" s="239"/>
      <c r="AK142" s="239"/>
      <c r="AL142" s="239"/>
      <c r="AM142" s="239"/>
      <c r="AN142" s="239"/>
      <c r="AO142" s="239"/>
      <c r="AP142" s="239"/>
      <c r="AQ142" s="239"/>
    </row>
    <row r="143" s="113" customFormat="true" ht="15.75" hidden="false" customHeight="false" outlineLevel="0" collapsed="false">
      <c r="A143" s="111"/>
      <c r="B143" s="112"/>
      <c r="C143" s="258" t="s">
        <v>345</v>
      </c>
      <c r="D143" s="232" t="n">
        <v>0.4</v>
      </c>
      <c r="E143" s="233"/>
      <c r="F143" s="234" t="n">
        <f aca="false">D143*4000</f>
        <v>1600</v>
      </c>
      <c r="G143" s="232"/>
      <c r="H143" s="235"/>
      <c r="I143" s="235"/>
      <c r="J143" s="233"/>
      <c r="K143" s="232"/>
      <c r="L143" s="236"/>
      <c r="M143" s="235"/>
      <c r="N143" s="237"/>
      <c r="O143" s="232"/>
      <c r="P143" s="235"/>
      <c r="Q143" s="237"/>
      <c r="R143" s="232"/>
      <c r="S143" s="235"/>
      <c r="T143" s="235"/>
      <c r="U143" s="236"/>
      <c r="V143" s="238"/>
      <c r="W143" s="235"/>
      <c r="X143" s="235"/>
      <c r="Y143" s="89" t="n">
        <f aca="false">D143+E143</f>
        <v>0.4</v>
      </c>
      <c r="Z143" s="90" t="n">
        <f aca="false">G143+K143+O143+R143+U143</f>
        <v>0</v>
      </c>
      <c r="AA143" s="91" t="n">
        <f aca="false">Z143-Y143</f>
        <v>-0.4</v>
      </c>
      <c r="AB143" s="75" t="e">
        <f aca="false">I143+J143+#REF!+#REF!+P143+#REF!+#REF!+#REF!+#REF!+#REF!+H143+M143</f>
        <v>#REF!</v>
      </c>
      <c r="AC143" s="75" t="e">
        <f aca="false">F143-AB143</f>
        <v>#REF!</v>
      </c>
      <c r="AD143" s="239"/>
      <c r="AE143" s="239"/>
      <c r="AF143" s="239"/>
      <c r="AG143" s="239"/>
      <c r="AH143" s="239"/>
      <c r="AI143" s="239"/>
      <c r="AJ143" s="239"/>
      <c r="AK143" s="239"/>
      <c r="AL143" s="239"/>
      <c r="AM143" s="239"/>
      <c r="AN143" s="239"/>
      <c r="AO143" s="239"/>
      <c r="AP143" s="239"/>
      <c r="AQ143" s="239"/>
    </row>
    <row r="144" s="113" customFormat="true" ht="15.75" hidden="false" customHeight="false" outlineLevel="0" collapsed="false">
      <c r="A144" s="111"/>
      <c r="B144" s="112"/>
      <c r="C144" s="259" t="s">
        <v>346</v>
      </c>
      <c r="D144" s="232" t="n">
        <v>0.9</v>
      </c>
      <c r="E144" s="233"/>
      <c r="F144" s="234" t="n">
        <f aca="false">D144*4000</f>
        <v>3600</v>
      </c>
      <c r="G144" s="232"/>
      <c r="H144" s="235"/>
      <c r="I144" s="235"/>
      <c r="J144" s="233"/>
      <c r="K144" s="232"/>
      <c r="L144" s="236"/>
      <c r="M144" s="235"/>
      <c r="N144" s="237"/>
      <c r="O144" s="232"/>
      <c r="P144" s="235"/>
      <c r="Q144" s="237"/>
      <c r="R144" s="232"/>
      <c r="S144" s="235"/>
      <c r="T144" s="235"/>
      <c r="U144" s="236"/>
      <c r="V144" s="238"/>
      <c r="W144" s="235"/>
      <c r="X144" s="235"/>
      <c r="Y144" s="89" t="n">
        <f aca="false">D144+E144</f>
        <v>0.9</v>
      </c>
      <c r="Z144" s="90" t="n">
        <f aca="false">G144+K144+O144+R144+U144</f>
        <v>0</v>
      </c>
      <c r="AA144" s="91" t="n">
        <f aca="false">Z144-Y144</f>
        <v>-0.9</v>
      </c>
      <c r="AB144" s="75" t="e">
        <f aca="false">I144+J144+#REF!+#REF!+P144+#REF!+#REF!+#REF!+#REF!+#REF!+H144+M144</f>
        <v>#REF!</v>
      </c>
      <c r="AC144" s="75" t="e">
        <f aca="false">F144-AB144</f>
        <v>#REF!</v>
      </c>
      <c r="AD144" s="239"/>
      <c r="AE144" s="239"/>
      <c r="AF144" s="239"/>
      <c r="AG144" s="239"/>
      <c r="AH144" s="239"/>
      <c r="AI144" s="239"/>
      <c r="AJ144" s="239"/>
      <c r="AK144" s="239"/>
      <c r="AL144" s="239"/>
      <c r="AM144" s="239"/>
      <c r="AN144" s="239"/>
      <c r="AO144" s="239"/>
      <c r="AP144" s="239"/>
      <c r="AQ144" s="239"/>
    </row>
    <row r="145" s="113" customFormat="true" ht="15.75" hidden="false" customHeight="false" outlineLevel="0" collapsed="false">
      <c r="A145" s="111"/>
      <c r="B145" s="112"/>
      <c r="C145" s="258" t="s">
        <v>347</v>
      </c>
      <c r="D145" s="232" t="n">
        <v>0.9</v>
      </c>
      <c r="E145" s="233"/>
      <c r="F145" s="234" t="n">
        <f aca="false">D145*4000</f>
        <v>3600</v>
      </c>
      <c r="G145" s="232"/>
      <c r="H145" s="235"/>
      <c r="I145" s="235"/>
      <c r="J145" s="233"/>
      <c r="K145" s="232"/>
      <c r="L145" s="236"/>
      <c r="M145" s="235"/>
      <c r="N145" s="237"/>
      <c r="O145" s="232"/>
      <c r="P145" s="235"/>
      <c r="Q145" s="237"/>
      <c r="R145" s="232"/>
      <c r="S145" s="235"/>
      <c r="T145" s="235"/>
      <c r="U145" s="236"/>
      <c r="V145" s="238"/>
      <c r="W145" s="235"/>
      <c r="X145" s="235"/>
      <c r="Y145" s="89" t="n">
        <f aca="false">D145+E145</f>
        <v>0.9</v>
      </c>
      <c r="Z145" s="90" t="n">
        <f aca="false">G145+K145+O145+R145+U145</f>
        <v>0</v>
      </c>
      <c r="AA145" s="91" t="n">
        <f aca="false">Z145-Y145</f>
        <v>-0.9</v>
      </c>
      <c r="AB145" s="75" t="e">
        <f aca="false">I145+J145+#REF!+#REF!+P145+#REF!+#REF!+#REF!+#REF!+#REF!+H145+M145</f>
        <v>#REF!</v>
      </c>
      <c r="AC145" s="75" t="e">
        <f aca="false">F145-AB145</f>
        <v>#REF!</v>
      </c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</row>
    <row r="146" s="113" customFormat="true" ht="15.75" hidden="false" customHeight="false" outlineLevel="0" collapsed="false">
      <c r="A146" s="111"/>
      <c r="B146" s="112"/>
      <c r="C146" s="258" t="s">
        <v>37</v>
      </c>
      <c r="D146" s="232" t="n">
        <v>2</v>
      </c>
      <c r="E146" s="233"/>
      <c r="F146" s="234" t="n">
        <f aca="false">D146*4000</f>
        <v>8000</v>
      </c>
      <c r="G146" s="232"/>
      <c r="H146" s="235"/>
      <c r="I146" s="235"/>
      <c r="J146" s="233"/>
      <c r="K146" s="232"/>
      <c r="L146" s="236"/>
      <c r="M146" s="235"/>
      <c r="N146" s="237"/>
      <c r="O146" s="232"/>
      <c r="P146" s="235"/>
      <c r="Q146" s="237"/>
      <c r="R146" s="232"/>
      <c r="S146" s="235"/>
      <c r="T146" s="235"/>
      <c r="U146" s="236"/>
      <c r="V146" s="238"/>
      <c r="W146" s="235"/>
      <c r="X146" s="235"/>
      <c r="Y146" s="89" t="n">
        <f aca="false">D146+E146</f>
        <v>2</v>
      </c>
      <c r="Z146" s="90" t="n">
        <f aca="false">G146+K146+O146+R146+U146</f>
        <v>0</v>
      </c>
      <c r="AA146" s="91" t="n">
        <f aca="false">Z146-Y146</f>
        <v>-2</v>
      </c>
      <c r="AB146" s="75" t="e">
        <f aca="false">I146+J146+#REF!+#REF!+P146+#REF!+#REF!+#REF!+#REF!+#REF!+H146+M146</f>
        <v>#REF!</v>
      </c>
      <c r="AC146" s="75" t="e">
        <f aca="false">F146-AB146</f>
        <v>#REF!</v>
      </c>
      <c r="AD146" s="239"/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  <c r="AO146" s="239"/>
      <c r="AP146" s="239"/>
      <c r="AQ146" s="239"/>
    </row>
    <row r="147" s="113" customFormat="true" ht="15.75" hidden="false" customHeight="false" outlineLevel="0" collapsed="false">
      <c r="A147" s="111"/>
      <c r="B147" s="112"/>
      <c r="C147" s="258" t="s">
        <v>56</v>
      </c>
      <c r="D147" s="232" t="n">
        <v>0.9</v>
      </c>
      <c r="E147" s="233"/>
      <c r="F147" s="234" t="n">
        <f aca="false">D147*4000</f>
        <v>3600</v>
      </c>
      <c r="G147" s="232"/>
      <c r="H147" s="235"/>
      <c r="I147" s="235"/>
      <c r="J147" s="233"/>
      <c r="K147" s="232"/>
      <c r="L147" s="236"/>
      <c r="M147" s="235"/>
      <c r="N147" s="237"/>
      <c r="O147" s="232"/>
      <c r="P147" s="235"/>
      <c r="Q147" s="237"/>
      <c r="R147" s="232"/>
      <c r="S147" s="235"/>
      <c r="T147" s="235"/>
      <c r="U147" s="236"/>
      <c r="V147" s="238"/>
      <c r="W147" s="235"/>
      <c r="X147" s="235"/>
      <c r="Y147" s="89" t="n">
        <f aca="false">D147+E147</f>
        <v>0.9</v>
      </c>
      <c r="Z147" s="90" t="n">
        <f aca="false">G147+K147+O147+R147+U147</f>
        <v>0</v>
      </c>
      <c r="AA147" s="91" t="n">
        <f aca="false">Z147-Y147</f>
        <v>-0.9</v>
      </c>
      <c r="AB147" s="75" t="e">
        <f aca="false">I147+J147+#REF!+#REF!+P147+#REF!+#REF!+#REF!+#REF!+#REF!+H147+M147</f>
        <v>#REF!</v>
      </c>
      <c r="AC147" s="75" t="e">
        <f aca="false">F147-AB147</f>
        <v>#REF!</v>
      </c>
      <c r="AD147" s="239"/>
      <c r="AE147" s="239"/>
      <c r="AF147" s="239"/>
      <c r="AG147" s="239"/>
      <c r="AH147" s="239"/>
      <c r="AI147" s="239"/>
      <c r="AJ147" s="239"/>
      <c r="AK147" s="239"/>
      <c r="AL147" s="239"/>
      <c r="AM147" s="239"/>
      <c r="AN147" s="239"/>
      <c r="AO147" s="239"/>
      <c r="AP147" s="239"/>
      <c r="AQ147" s="239"/>
    </row>
    <row r="148" s="113" customFormat="true" ht="15.75" hidden="false" customHeight="false" outlineLevel="0" collapsed="false">
      <c r="A148" s="111"/>
      <c r="B148" s="112"/>
      <c r="C148" s="258" t="s">
        <v>348</v>
      </c>
      <c r="D148" s="232" t="n">
        <v>1</v>
      </c>
      <c r="E148" s="233"/>
      <c r="F148" s="234" t="n">
        <f aca="false">D148*4000</f>
        <v>4000</v>
      </c>
      <c r="G148" s="232"/>
      <c r="H148" s="235"/>
      <c r="I148" s="235"/>
      <c r="J148" s="233"/>
      <c r="K148" s="232"/>
      <c r="L148" s="236"/>
      <c r="M148" s="235"/>
      <c r="N148" s="237"/>
      <c r="O148" s="232"/>
      <c r="P148" s="235"/>
      <c r="Q148" s="237"/>
      <c r="R148" s="232"/>
      <c r="S148" s="235"/>
      <c r="T148" s="235"/>
      <c r="U148" s="236"/>
      <c r="V148" s="238"/>
      <c r="W148" s="235"/>
      <c r="X148" s="235"/>
      <c r="Y148" s="89" t="n">
        <f aca="false">D148+E148</f>
        <v>1</v>
      </c>
      <c r="Z148" s="90" t="n">
        <f aca="false">G148+K148+O148+R148+U148</f>
        <v>0</v>
      </c>
      <c r="AA148" s="91" t="n">
        <f aca="false">Z148-Y148</f>
        <v>-1</v>
      </c>
      <c r="AB148" s="75" t="e">
        <f aca="false">I148+J148+#REF!+#REF!+P148+#REF!+#REF!+#REF!+#REF!+#REF!+H148+M148</f>
        <v>#REF!</v>
      </c>
      <c r="AC148" s="75" t="e">
        <f aca="false">F148-AB148</f>
        <v>#REF!</v>
      </c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</row>
    <row r="149" s="113" customFormat="true" ht="15.75" hidden="false" customHeight="false" outlineLevel="0" collapsed="false">
      <c r="A149" s="111"/>
      <c r="B149" s="112"/>
      <c r="C149" s="258" t="s">
        <v>349</v>
      </c>
      <c r="D149" s="232" t="n">
        <v>0.6</v>
      </c>
      <c r="E149" s="233"/>
      <c r="F149" s="234" t="n">
        <f aca="false">D149*4000</f>
        <v>2400</v>
      </c>
      <c r="G149" s="232"/>
      <c r="H149" s="235"/>
      <c r="I149" s="235"/>
      <c r="J149" s="233"/>
      <c r="K149" s="232"/>
      <c r="L149" s="236"/>
      <c r="M149" s="235"/>
      <c r="N149" s="237"/>
      <c r="O149" s="232"/>
      <c r="P149" s="235"/>
      <c r="Q149" s="237"/>
      <c r="R149" s="232"/>
      <c r="S149" s="235"/>
      <c r="T149" s="235"/>
      <c r="U149" s="236"/>
      <c r="V149" s="238"/>
      <c r="W149" s="235"/>
      <c r="X149" s="235"/>
      <c r="Y149" s="89" t="n">
        <f aca="false">D149+E149</f>
        <v>0.6</v>
      </c>
      <c r="Z149" s="90" t="n">
        <f aca="false">G149+K149+O149+R149+U149</f>
        <v>0</v>
      </c>
      <c r="AA149" s="91" t="n">
        <f aca="false">Z149-Y149</f>
        <v>-0.6</v>
      </c>
      <c r="AB149" s="75" t="e">
        <f aca="false">I149+J149+#REF!+#REF!+P149+#REF!+#REF!+#REF!+#REF!+#REF!+H149+M149</f>
        <v>#REF!</v>
      </c>
      <c r="AC149" s="75" t="e">
        <f aca="false">F149-AB149</f>
        <v>#REF!</v>
      </c>
      <c r="AD149" s="239"/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</row>
    <row r="150" s="113" customFormat="true" ht="15.75" hidden="false" customHeight="false" outlineLevel="0" collapsed="false">
      <c r="A150" s="111"/>
      <c r="B150" s="112"/>
      <c r="C150" s="258" t="s">
        <v>350</v>
      </c>
      <c r="D150" s="232" t="n">
        <v>0.5</v>
      </c>
      <c r="E150" s="233"/>
      <c r="F150" s="234" t="n">
        <f aca="false">D150*4000</f>
        <v>2000</v>
      </c>
      <c r="G150" s="232"/>
      <c r="H150" s="235"/>
      <c r="I150" s="235"/>
      <c r="J150" s="233"/>
      <c r="K150" s="232"/>
      <c r="L150" s="236"/>
      <c r="M150" s="235"/>
      <c r="N150" s="237"/>
      <c r="O150" s="232"/>
      <c r="P150" s="235"/>
      <c r="Q150" s="237"/>
      <c r="R150" s="232"/>
      <c r="S150" s="235"/>
      <c r="T150" s="235"/>
      <c r="U150" s="236"/>
      <c r="V150" s="238"/>
      <c r="W150" s="235"/>
      <c r="X150" s="235"/>
      <c r="Y150" s="89" t="n">
        <f aca="false">D150+E150</f>
        <v>0.5</v>
      </c>
      <c r="Z150" s="90" t="n">
        <f aca="false">G150+K150+O150+R150+U150</f>
        <v>0</v>
      </c>
      <c r="AA150" s="91" t="n">
        <f aca="false">Z150-Y150</f>
        <v>-0.5</v>
      </c>
      <c r="AB150" s="75" t="e">
        <f aca="false">I150+J150+#REF!+#REF!+P150+#REF!+#REF!+#REF!+#REF!+#REF!+H150+M150</f>
        <v>#REF!</v>
      </c>
      <c r="AC150" s="75" t="e">
        <f aca="false">F150-AB150</f>
        <v>#REF!</v>
      </c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  <c r="AO150" s="239"/>
      <c r="AP150" s="239"/>
      <c r="AQ150" s="239"/>
    </row>
    <row r="151" s="113" customFormat="true" ht="15.75" hidden="false" customHeight="false" outlineLevel="0" collapsed="false">
      <c r="A151" s="111"/>
      <c r="B151" s="112"/>
      <c r="C151" s="258" t="s">
        <v>351</v>
      </c>
      <c r="D151" s="232" t="n">
        <v>0.6</v>
      </c>
      <c r="E151" s="233"/>
      <c r="F151" s="234" t="n">
        <f aca="false">D151*4000</f>
        <v>2400</v>
      </c>
      <c r="G151" s="232"/>
      <c r="H151" s="235"/>
      <c r="I151" s="235"/>
      <c r="J151" s="233"/>
      <c r="K151" s="232"/>
      <c r="L151" s="236"/>
      <c r="M151" s="235"/>
      <c r="N151" s="237"/>
      <c r="O151" s="232"/>
      <c r="P151" s="235"/>
      <c r="Q151" s="237"/>
      <c r="R151" s="232"/>
      <c r="S151" s="235"/>
      <c r="T151" s="235"/>
      <c r="U151" s="236"/>
      <c r="V151" s="238"/>
      <c r="W151" s="235"/>
      <c r="X151" s="235"/>
      <c r="Y151" s="89" t="n">
        <f aca="false">D151+E151</f>
        <v>0.6</v>
      </c>
      <c r="Z151" s="90" t="n">
        <f aca="false">G151+K151+O151+R151+U151</f>
        <v>0</v>
      </c>
      <c r="AA151" s="91" t="n">
        <f aca="false">Z151-Y151</f>
        <v>-0.6</v>
      </c>
      <c r="AB151" s="75" t="e">
        <f aca="false">I151+J151+#REF!+#REF!+P151+#REF!+#REF!+#REF!+#REF!+#REF!+H151+M151</f>
        <v>#REF!</v>
      </c>
      <c r="AC151" s="75" t="e">
        <f aca="false">F151-AB151</f>
        <v>#REF!</v>
      </c>
      <c r="AD151" s="239"/>
      <c r="AE151" s="239"/>
      <c r="AF151" s="239"/>
      <c r="AG151" s="239"/>
      <c r="AH151" s="239"/>
      <c r="AI151" s="239"/>
      <c r="AJ151" s="239"/>
      <c r="AK151" s="239"/>
      <c r="AL151" s="239"/>
      <c r="AM151" s="239"/>
      <c r="AN151" s="239"/>
      <c r="AO151" s="239"/>
      <c r="AP151" s="239"/>
      <c r="AQ151" s="239"/>
    </row>
    <row r="152" s="113" customFormat="true" ht="15.75" hidden="false" customHeight="false" outlineLevel="0" collapsed="false">
      <c r="A152" s="111"/>
      <c r="B152" s="112"/>
      <c r="C152" s="258" t="s">
        <v>352</v>
      </c>
      <c r="D152" s="232" t="n">
        <v>1</v>
      </c>
      <c r="E152" s="233"/>
      <c r="F152" s="234" t="n">
        <f aca="false">D152*4000</f>
        <v>4000</v>
      </c>
      <c r="G152" s="232"/>
      <c r="H152" s="235"/>
      <c r="I152" s="235"/>
      <c r="J152" s="233"/>
      <c r="K152" s="232"/>
      <c r="L152" s="236"/>
      <c r="M152" s="235"/>
      <c r="N152" s="237"/>
      <c r="O152" s="232"/>
      <c r="P152" s="235"/>
      <c r="Q152" s="237"/>
      <c r="R152" s="232"/>
      <c r="S152" s="235"/>
      <c r="T152" s="235"/>
      <c r="U152" s="236"/>
      <c r="V152" s="238"/>
      <c r="W152" s="235"/>
      <c r="X152" s="235"/>
      <c r="Y152" s="89" t="n">
        <f aca="false">D152+E152</f>
        <v>1</v>
      </c>
      <c r="Z152" s="90" t="n">
        <f aca="false">G152+K152+O152+R152+U152</f>
        <v>0</v>
      </c>
      <c r="AA152" s="91" t="n">
        <f aca="false">Z152-Y152</f>
        <v>-1</v>
      </c>
      <c r="AB152" s="75" t="e">
        <f aca="false">I152+J152+#REF!+#REF!+P152+#REF!+#REF!+#REF!+#REF!+#REF!+H152+M152</f>
        <v>#REF!</v>
      </c>
      <c r="AC152" s="75" t="e">
        <f aca="false">F152-AB152</f>
        <v>#REF!</v>
      </c>
      <c r="AD152" s="239"/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  <c r="AO152" s="239"/>
      <c r="AP152" s="239"/>
      <c r="AQ152" s="239"/>
    </row>
    <row r="153" s="113" customFormat="true" ht="15.75" hidden="false" customHeight="false" outlineLevel="0" collapsed="false">
      <c r="A153" s="111"/>
      <c r="B153" s="112"/>
      <c r="C153" s="258" t="s">
        <v>353</v>
      </c>
      <c r="D153" s="232" t="n">
        <v>2.4</v>
      </c>
      <c r="E153" s="233"/>
      <c r="F153" s="234" t="n">
        <f aca="false">D153*4000</f>
        <v>9600</v>
      </c>
      <c r="G153" s="232"/>
      <c r="H153" s="235"/>
      <c r="I153" s="235"/>
      <c r="J153" s="233"/>
      <c r="K153" s="232"/>
      <c r="L153" s="236"/>
      <c r="M153" s="235"/>
      <c r="N153" s="237"/>
      <c r="O153" s="232"/>
      <c r="P153" s="235"/>
      <c r="Q153" s="237"/>
      <c r="R153" s="232"/>
      <c r="S153" s="235"/>
      <c r="T153" s="235"/>
      <c r="U153" s="236"/>
      <c r="V153" s="238"/>
      <c r="W153" s="235"/>
      <c r="X153" s="235"/>
      <c r="Y153" s="89" t="n">
        <f aca="false">D153+E153</f>
        <v>2.4</v>
      </c>
      <c r="Z153" s="90" t="n">
        <f aca="false">G153+K153+O153+R153+U153</f>
        <v>0</v>
      </c>
      <c r="AA153" s="91" t="n">
        <f aca="false">Z153-Y153</f>
        <v>-2.4</v>
      </c>
      <c r="AB153" s="75" t="e">
        <f aca="false">I153+J153+#REF!+#REF!+P153+#REF!+#REF!+#REF!+#REF!+#REF!+H153+M153</f>
        <v>#REF!</v>
      </c>
      <c r="AC153" s="75" t="e">
        <f aca="false">F153-AB153</f>
        <v>#REF!</v>
      </c>
      <c r="AD153" s="239"/>
      <c r="AE153" s="239"/>
      <c r="AF153" s="239"/>
      <c r="AG153" s="239"/>
      <c r="AH153" s="239"/>
      <c r="AI153" s="239"/>
      <c r="AJ153" s="239"/>
      <c r="AK153" s="239"/>
      <c r="AL153" s="239"/>
      <c r="AM153" s="239"/>
      <c r="AN153" s="239"/>
      <c r="AO153" s="239"/>
      <c r="AP153" s="239"/>
      <c r="AQ153" s="239"/>
    </row>
    <row r="154" s="113" customFormat="true" ht="30" hidden="false" customHeight="true" outlineLevel="0" collapsed="false">
      <c r="A154" s="111"/>
      <c r="B154" s="112"/>
      <c r="C154" s="258" t="s">
        <v>354</v>
      </c>
      <c r="D154" s="232" t="n">
        <v>0.7</v>
      </c>
      <c r="E154" s="233"/>
      <c r="F154" s="234" t="n">
        <f aca="false">D154*4000</f>
        <v>2800</v>
      </c>
      <c r="G154" s="232"/>
      <c r="H154" s="235"/>
      <c r="I154" s="235"/>
      <c r="J154" s="233"/>
      <c r="K154" s="232"/>
      <c r="L154" s="236"/>
      <c r="M154" s="235"/>
      <c r="N154" s="237"/>
      <c r="O154" s="232"/>
      <c r="P154" s="235"/>
      <c r="Q154" s="237"/>
      <c r="R154" s="232"/>
      <c r="S154" s="235"/>
      <c r="T154" s="235"/>
      <c r="U154" s="236"/>
      <c r="V154" s="238"/>
      <c r="W154" s="235"/>
      <c r="X154" s="235"/>
      <c r="Y154" s="89" t="n">
        <f aca="false">D154+E154</f>
        <v>0.7</v>
      </c>
      <c r="Z154" s="90" t="n">
        <f aca="false">G154+K154+O154+R154+U154</f>
        <v>0</v>
      </c>
      <c r="AA154" s="91" t="n">
        <f aca="false">Z154-Y154</f>
        <v>-0.7</v>
      </c>
      <c r="AB154" s="75" t="e">
        <f aca="false">I154+J154+#REF!+#REF!+P154+#REF!+#REF!+#REF!+#REF!+#REF!+H154+M154</f>
        <v>#REF!</v>
      </c>
      <c r="AC154" s="75" t="e">
        <f aca="false">F154-AB154</f>
        <v>#REF!</v>
      </c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  <c r="AO154" s="239"/>
      <c r="AP154" s="239"/>
      <c r="AQ154" s="239"/>
    </row>
    <row r="155" s="113" customFormat="true" ht="15.75" hidden="false" customHeight="false" outlineLevel="0" collapsed="false">
      <c r="A155" s="111"/>
      <c r="B155" s="112"/>
      <c r="C155" s="258" t="s">
        <v>355</v>
      </c>
      <c r="D155" s="232" t="n">
        <v>0.6</v>
      </c>
      <c r="E155" s="233"/>
      <c r="F155" s="234" t="n">
        <f aca="false">D155*4000</f>
        <v>2400</v>
      </c>
      <c r="G155" s="232"/>
      <c r="H155" s="235"/>
      <c r="I155" s="235"/>
      <c r="J155" s="233"/>
      <c r="K155" s="232"/>
      <c r="L155" s="236"/>
      <c r="M155" s="235"/>
      <c r="N155" s="237"/>
      <c r="O155" s="232"/>
      <c r="P155" s="235"/>
      <c r="Q155" s="237"/>
      <c r="R155" s="232"/>
      <c r="S155" s="235"/>
      <c r="T155" s="235"/>
      <c r="U155" s="236"/>
      <c r="V155" s="238"/>
      <c r="W155" s="235"/>
      <c r="X155" s="235"/>
      <c r="Y155" s="89" t="n">
        <f aca="false">D155+E155</f>
        <v>0.6</v>
      </c>
      <c r="Z155" s="90" t="n">
        <f aca="false">G155+K155+O155+R155+U155</f>
        <v>0</v>
      </c>
      <c r="AA155" s="91" t="n">
        <f aca="false">Z155-Y155</f>
        <v>-0.6</v>
      </c>
      <c r="AB155" s="75" t="e">
        <f aca="false">I155+J155+#REF!+#REF!+P155+#REF!+#REF!+#REF!+#REF!+#REF!+H155+M155</f>
        <v>#REF!</v>
      </c>
      <c r="AC155" s="75" t="e">
        <f aca="false">F155-AB155</f>
        <v>#REF!</v>
      </c>
      <c r="AD155" s="239"/>
      <c r="AE155" s="239"/>
      <c r="AF155" s="239"/>
      <c r="AG155" s="239"/>
      <c r="AH155" s="239"/>
      <c r="AI155" s="239"/>
      <c r="AJ155" s="239"/>
      <c r="AK155" s="239"/>
      <c r="AL155" s="239"/>
      <c r="AM155" s="239"/>
      <c r="AN155" s="239"/>
      <c r="AO155" s="239"/>
      <c r="AP155" s="239"/>
      <c r="AQ155" s="239"/>
    </row>
    <row r="156" s="113" customFormat="true" ht="15.75" hidden="false" customHeight="false" outlineLevel="0" collapsed="false">
      <c r="A156" s="111"/>
      <c r="B156" s="112"/>
      <c r="C156" s="258" t="s">
        <v>356</v>
      </c>
      <c r="D156" s="232" t="n">
        <v>0.5</v>
      </c>
      <c r="E156" s="233"/>
      <c r="F156" s="234" t="n">
        <f aca="false">D156*4000</f>
        <v>2000</v>
      </c>
      <c r="G156" s="232"/>
      <c r="H156" s="235"/>
      <c r="I156" s="235"/>
      <c r="J156" s="233"/>
      <c r="K156" s="232"/>
      <c r="L156" s="236"/>
      <c r="M156" s="235"/>
      <c r="N156" s="237"/>
      <c r="O156" s="232"/>
      <c r="P156" s="235"/>
      <c r="Q156" s="237"/>
      <c r="R156" s="232"/>
      <c r="S156" s="235"/>
      <c r="T156" s="235"/>
      <c r="U156" s="236"/>
      <c r="V156" s="238"/>
      <c r="W156" s="235"/>
      <c r="X156" s="235"/>
      <c r="Y156" s="89" t="n">
        <f aca="false">D156+E156</f>
        <v>0.5</v>
      </c>
      <c r="Z156" s="90" t="n">
        <f aca="false">G156+K156+O156+R156+U156</f>
        <v>0</v>
      </c>
      <c r="AA156" s="91" t="n">
        <f aca="false">Z156-Y156</f>
        <v>-0.5</v>
      </c>
      <c r="AB156" s="75" t="e">
        <f aca="false">I156+J156+#REF!+#REF!+P156+#REF!+#REF!+#REF!+#REF!+#REF!+H156+M156</f>
        <v>#REF!</v>
      </c>
      <c r="AC156" s="75" t="e">
        <f aca="false">F156-AB156</f>
        <v>#REF!</v>
      </c>
      <c r="AD156" s="239"/>
      <c r="AE156" s="239"/>
      <c r="AF156" s="239"/>
      <c r="AG156" s="239"/>
      <c r="AH156" s="239"/>
      <c r="AI156" s="239"/>
      <c r="AJ156" s="239"/>
      <c r="AK156" s="239"/>
      <c r="AL156" s="239"/>
      <c r="AM156" s="239"/>
      <c r="AN156" s="239"/>
      <c r="AO156" s="239"/>
      <c r="AP156" s="239"/>
      <c r="AQ156" s="239"/>
    </row>
    <row r="157" s="113" customFormat="true" ht="15.75" hidden="false" customHeight="false" outlineLevel="0" collapsed="false">
      <c r="A157" s="111"/>
      <c r="B157" s="112"/>
      <c r="C157" s="258" t="s">
        <v>357</v>
      </c>
      <c r="D157" s="232" t="n">
        <v>0.85</v>
      </c>
      <c r="E157" s="233"/>
      <c r="F157" s="234" t="n">
        <f aca="false">D157*4000</f>
        <v>3400</v>
      </c>
      <c r="G157" s="232"/>
      <c r="H157" s="235"/>
      <c r="I157" s="235"/>
      <c r="J157" s="233"/>
      <c r="K157" s="232"/>
      <c r="L157" s="236"/>
      <c r="M157" s="235"/>
      <c r="N157" s="237"/>
      <c r="O157" s="232"/>
      <c r="P157" s="235"/>
      <c r="Q157" s="237"/>
      <c r="R157" s="232"/>
      <c r="S157" s="235"/>
      <c r="T157" s="235"/>
      <c r="U157" s="236"/>
      <c r="V157" s="238"/>
      <c r="W157" s="235"/>
      <c r="X157" s="235"/>
      <c r="Y157" s="89" t="n">
        <f aca="false">D157+E157</f>
        <v>0.85</v>
      </c>
      <c r="Z157" s="90" t="n">
        <f aca="false">G157+K157+O157+R157+U157</f>
        <v>0</v>
      </c>
      <c r="AA157" s="91" t="n">
        <f aca="false">Z157-Y157</f>
        <v>-0.85</v>
      </c>
      <c r="AB157" s="75" t="e">
        <f aca="false">I157+J157+#REF!+#REF!+P157+#REF!+#REF!+#REF!+#REF!+#REF!+H157+M157</f>
        <v>#REF!</v>
      </c>
      <c r="AC157" s="75" t="e">
        <f aca="false">F157-AB157</f>
        <v>#REF!</v>
      </c>
      <c r="AD157" s="239"/>
      <c r="AE157" s="239"/>
      <c r="AF157" s="239"/>
      <c r="AG157" s="239"/>
      <c r="AH157" s="239"/>
      <c r="AI157" s="239"/>
      <c r="AJ157" s="239"/>
      <c r="AK157" s="239"/>
      <c r="AL157" s="239"/>
      <c r="AM157" s="239"/>
      <c r="AN157" s="239"/>
      <c r="AO157" s="239"/>
      <c r="AP157" s="239"/>
      <c r="AQ157" s="239"/>
    </row>
    <row r="158" s="113" customFormat="true" ht="15.75" hidden="false" customHeight="false" outlineLevel="0" collapsed="false">
      <c r="A158" s="111"/>
      <c r="B158" s="112"/>
      <c r="C158" s="247" t="s">
        <v>358</v>
      </c>
      <c r="D158" s="248" t="n">
        <f aca="false">SUM(D159:D161)</f>
        <v>1.2</v>
      </c>
      <c r="E158" s="250"/>
      <c r="F158" s="251" t="n">
        <f aca="false">SUM(F159:F161)</f>
        <v>4800</v>
      </c>
      <c r="G158" s="232"/>
      <c r="H158" s="235"/>
      <c r="I158" s="235"/>
      <c r="J158" s="233"/>
      <c r="K158" s="232"/>
      <c r="L158" s="236"/>
      <c r="M158" s="235"/>
      <c r="N158" s="237"/>
      <c r="O158" s="232"/>
      <c r="P158" s="235"/>
      <c r="Q158" s="237"/>
      <c r="R158" s="232"/>
      <c r="S158" s="235"/>
      <c r="T158" s="235"/>
      <c r="U158" s="236"/>
      <c r="V158" s="238"/>
      <c r="W158" s="235"/>
      <c r="X158" s="235"/>
      <c r="Y158" s="89" t="n">
        <f aca="false">D158+E158</f>
        <v>1.2</v>
      </c>
      <c r="Z158" s="90" t="n">
        <f aca="false">G158+K158+O158+R158+U158</f>
        <v>0</v>
      </c>
      <c r="AA158" s="91" t="n">
        <f aca="false">Z158-Y158</f>
        <v>-1.2</v>
      </c>
      <c r="AB158" s="75" t="e">
        <f aca="false">I158+J158+#REF!+#REF!+P158+#REF!+#REF!+#REF!+#REF!+#REF!+H158+M158</f>
        <v>#REF!</v>
      </c>
      <c r="AC158" s="75" t="e">
        <f aca="false">F158-AB158</f>
        <v>#REF!</v>
      </c>
      <c r="AD158" s="239"/>
      <c r="AE158" s="239"/>
      <c r="AF158" s="239"/>
      <c r="AG158" s="239"/>
      <c r="AH158" s="239"/>
      <c r="AI158" s="239"/>
      <c r="AJ158" s="239"/>
      <c r="AK158" s="239"/>
      <c r="AL158" s="239"/>
      <c r="AM158" s="239"/>
      <c r="AN158" s="239"/>
      <c r="AO158" s="239"/>
      <c r="AP158" s="239"/>
      <c r="AQ158" s="239"/>
    </row>
    <row r="159" s="113" customFormat="true" ht="15.75" hidden="false" customHeight="false" outlineLevel="0" collapsed="false">
      <c r="A159" s="111"/>
      <c r="B159" s="112"/>
      <c r="C159" s="258" t="s">
        <v>143</v>
      </c>
      <c r="D159" s="232" t="n">
        <v>0.7</v>
      </c>
      <c r="E159" s="233"/>
      <c r="F159" s="234" t="n">
        <f aca="false">D159*4000</f>
        <v>2800</v>
      </c>
      <c r="G159" s="232"/>
      <c r="H159" s="235"/>
      <c r="I159" s="235"/>
      <c r="J159" s="233"/>
      <c r="K159" s="232"/>
      <c r="L159" s="236"/>
      <c r="M159" s="235"/>
      <c r="N159" s="237"/>
      <c r="O159" s="232"/>
      <c r="P159" s="235"/>
      <c r="Q159" s="237"/>
      <c r="R159" s="232"/>
      <c r="S159" s="235"/>
      <c r="T159" s="235"/>
      <c r="U159" s="236"/>
      <c r="V159" s="238"/>
      <c r="W159" s="235"/>
      <c r="X159" s="235"/>
      <c r="Y159" s="89" t="n">
        <f aca="false">D159+E159</f>
        <v>0.7</v>
      </c>
      <c r="Z159" s="90" t="n">
        <f aca="false">G159+K159+O159+R159+U159</f>
        <v>0</v>
      </c>
      <c r="AA159" s="91" t="n">
        <f aca="false">Z159-Y159</f>
        <v>-0.7</v>
      </c>
      <c r="AB159" s="75" t="e">
        <f aca="false">I159+J159+#REF!+#REF!+P159+#REF!+#REF!+#REF!+#REF!+#REF!+H159+M159</f>
        <v>#REF!</v>
      </c>
      <c r="AC159" s="75" t="e">
        <f aca="false">F159-AB159</f>
        <v>#REF!</v>
      </c>
      <c r="AD159" s="239"/>
      <c r="AE159" s="239"/>
      <c r="AF159" s="239"/>
      <c r="AG159" s="239"/>
      <c r="AH159" s="239"/>
      <c r="AI159" s="239"/>
      <c r="AJ159" s="239"/>
      <c r="AK159" s="239"/>
      <c r="AL159" s="239"/>
      <c r="AM159" s="239"/>
      <c r="AN159" s="239"/>
      <c r="AO159" s="239"/>
      <c r="AP159" s="239"/>
      <c r="AQ159" s="239"/>
    </row>
    <row r="160" s="113" customFormat="true" ht="15.75" hidden="false" customHeight="false" outlineLevel="0" collapsed="false">
      <c r="A160" s="111"/>
      <c r="B160" s="112"/>
      <c r="C160" s="258" t="s">
        <v>280</v>
      </c>
      <c r="D160" s="232" t="n">
        <v>0.2</v>
      </c>
      <c r="E160" s="233"/>
      <c r="F160" s="234" t="n">
        <f aca="false">D160*4000</f>
        <v>800</v>
      </c>
      <c r="G160" s="232"/>
      <c r="H160" s="235"/>
      <c r="I160" s="235"/>
      <c r="J160" s="233"/>
      <c r="K160" s="232"/>
      <c r="L160" s="236"/>
      <c r="M160" s="235"/>
      <c r="N160" s="237"/>
      <c r="O160" s="232"/>
      <c r="P160" s="235"/>
      <c r="Q160" s="237"/>
      <c r="R160" s="232"/>
      <c r="S160" s="235"/>
      <c r="T160" s="235"/>
      <c r="U160" s="236"/>
      <c r="V160" s="238"/>
      <c r="W160" s="235"/>
      <c r="X160" s="235"/>
      <c r="Y160" s="89" t="n">
        <f aca="false">D160+E160</f>
        <v>0.2</v>
      </c>
      <c r="Z160" s="90" t="n">
        <f aca="false">G160+K160+O160+R160+U160</f>
        <v>0</v>
      </c>
      <c r="AA160" s="91" t="n">
        <f aca="false">Z160-Y160</f>
        <v>-0.2</v>
      </c>
      <c r="AB160" s="75" t="e">
        <f aca="false">I160+J160+#REF!+#REF!+P160+#REF!+#REF!+#REF!+#REF!+#REF!+H160+M160</f>
        <v>#REF!</v>
      </c>
      <c r="AC160" s="75" t="e">
        <f aca="false">F160-AB160</f>
        <v>#REF!</v>
      </c>
      <c r="AD160" s="239"/>
      <c r="AE160" s="239"/>
      <c r="AF160" s="239"/>
      <c r="AG160" s="239"/>
      <c r="AH160" s="239"/>
      <c r="AI160" s="239"/>
      <c r="AJ160" s="239"/>
      <c r="AK160" s="239"/>
      <c r="AL160" s="239"/>
      <c r="AM160" s="239"/>
      <c r="AN160" s="239"/>
      <c r="AO160" s="239"/>
      <c r="AP160" s="239"/>
      <c r="AQ160" s="239"/>
    </row>
    <row r="161" s="113" customFormat="true" ht="15.75" hidden="false" customHeight="false" outlineLevel="0" collapsed="false">
      <c r="A161" s="111"/>
      <c r="B161" s="112"/>
      <c r="C161" s="258" t="s">
        <v>359</v>
      </c>
      <c r="D161" s="232" t="n">
        <v>0.3</v>
      </c>
      <c r="E161" s="233"/>
      <c r="F161" s="234" t="n">
        <f aca="false">D161*4000</f>
        <v>1200</v>
      </c>
      <c r="G161" s="232"/>
      <c r="H161" s="235"/>
      <c r="I161" s="235"/>
      <c r="J161" s="233"/>
      <c r="K161" s="232"/>
      <c r="L161" s="236"/>
      <c r="M161" s="235"/>
      <c r="N161" s="237"/>
      <c r="O161" s="232"/>
      <c r="P161" s="235"/>
      <c r="Q161" s="237"/>
      <c r="R161" s="232"/>
      <c r="S161" s="235"/>
      <c r="T161" s="235"/>
      <c r="U161" s="236"/>
      <c r="V161" s="238"/>
      <c r="W161" s="235"/>
      <c r="X161" s="235"/>
      <c r="Y161" s="89" t="n">
        <f aca="false">D161+E161</f>
        <v>0.3</v>
      </c>
      <c r="Z161" s="90" t="n">
        <f aca="false">G161+K161+O161+R161+U161</f>
        <v>0</v>
      </c>
      <c r="AA161" s="91" t="n">
        <f aca="false">Z161-Y161</f>
        <v>-0.3</v>
      </c>
      <c r="AB161" s="75" t="e">
        <f aca="false">I161+J161+#REF!+#REF!+P161+#REF!+#REF!+#REF!+#REF!+#REF!+H161+M161</f>
        <v>#REF!</v>
      </c>
      <c r="AC161" s="75" t="e">
        <f aca="false">F161-AB161</f>
        <v>#REF!</v>
      </c>
      <c r="AD161" s="239"/>
      <c r="AE161" s="239"/>
      <c r="AF161" s="239"/>
      <c r="AG161" s="239"/>
      <c r="AH161" s="239"/>
      <c r="AI161" s="239"/>
      <c r="AJ161" s="239"/>
      <c r="AK161" s="239"/>
      <c r="AL161" s="239"/>
      <c r="AM161" s="239"/>
      <c r="AN161" s="239"/>
      <c r="AO161" s="239"/>
      <c r="AP161" s="239"/>
      <c r="AQ161" s="239"/>
    </row>
    <row r="162" customFormat="false" ht="15.75" hidden="false" customHeight="false" outlineLevel="0" collapsed="false">
      <c r="B162" s="256" t="n">
        <f aca="false">B141+1</f>
        <v>12</v>
      </c>
      <c r="C162" s="241" t="s">
        <v>175</v>
      </c>
      <c r="D162" s="225" t="n">
        <f aca="false">D163</f>
        <v>4.53</v>
      </c>
      <c r="E162" s="226"/>
      <c r="F162" s="227" t="n">
        <f aca="false">F163</f>
        <v>31604.0377142857</v>
      </c>
      <c r="G162" s="225"/>
      <c r="H162" s="228"/>
      <c r="I162" s="228"/>
      <c r="J162" s="226"/>
      <c r="K162" s="232"/>
      <c r="L162" s="236"/>
      <c r="M162" s="235"/>
      <c r="N162" s="237"/>
      <c r="O162" s="232"/>
      <c r="P162" s="235"/>
      <c r="Q162" s="237"/>
      <c r="R162" s="232"/>
      <c r="S162" s="235"/>
      <c r="T162" s="235"/>
      <c r="U162" s="236"/>
      <c r="V162" s="238"/>
      <c r="W162" s="235"/>
      <c r="X162" s="235"/>
      <c r="Y162" s="89" t="n">
        <f aca="false">D162+E162</f>
        <v>4.53</v>
      </c>
      <c r="Z162" s="90" t="n">
        <f aca="false">G162+K162+O162+R162+U162</f>
        <v>0</v>
      </c>
      <c r="AA162" s="91" t="n">
        <f aca="false">Z162-Y162</f>
        <v>-4.53</v>
      </c>
      <c r="AB162" s="75" t="e">
        <f aca="false">I162+J162+#REF!+#REF!+P162+#REF!+#REF!+#REF!+#REF!+#REF!+H162+M162</f>
        <v>#REF!</v>
      </c>
      <c r="AC162" s="75" t="e">
        <f aca="false">F162-AB162</f>
        <v>#REF!</v>
      </c>
    </row>
    <row r="163" customFormat="false" ht="15.75" hidden="false" customHeight="false" outlineLevel="0" collapsed="false">
      <c r="B163" s="127"/>
      <c r="C163" s="247" t="s">
        <v>176</v>
      </c>
      <c r="D163" s="248" t="n">
        <f aca="false">SUM(D164:D168)</f>
        <v>4.53</v>
      </c>
      <c r="E163" s="250"/>
      <c r="F163" s="251" t="n">
        <f aca="false">SUM(F164:F168)</f>
        <v>31604.0377142857</v>
      </c>
      <c r="G163" s="248"/>
      <c r="H163" s="249"/>
      <c r="I163" s="249"/>
      <c r="J163" s="250"/>
      <c r="K163" s="232"/>
      <c r="L163" s="236"/>
      <c r="M163" s="235"/>
      <c r="N163" s="237"/>
      <c r="O163" s="232"/>
      <c r="P163" s="235"/>
      <c r="Q163" s="237"/>
      <c r="R163" s="232"/>
      <c r="S163" s="235"/>
      <c r="T163" s="235"/>
      <c r="U163" s="236"/>
      <c r="V163" s="238"/>
      <c r="W163" s="235"/>
      <c r="X163" s="235"/>
      <c r="Y163" s="89" t="n">
        <f aca="false">D163+E163</f>
        <v>4.53</v>
      </c>
      <c r="Z163" s="90" t="n">
        <f aca="false">G163+K163+O163+R163+U163</f>
        <v>0</v>
      </c>
      <c r="AA163" s="91" t="n">
        <f aca="false">Z163-Y163</f>
        <v>-4.53</v>
      </c>
      <c r="AB163" s="75" t="e">
        <f aca="false">I163+J163+#REF!+#REF!+P163+#REF!+#REF!+#REF!+#REF!+#REF!+H163+M163</f>
        <v>#REF!</v>
      </c>
      <c r="AC163" s="75" t="e">
        <f aca="false">F163-AB163</f>
        <v>#REF!</v>
      </c>
    </row>
    <row r="164" customFormat="false" ht="15.75" hidden="false" customHeight="false" outlineLevel="0" collapsed="false">
      <c r="B164" s="128"/>
      <c r="C164" s="110" t="s">
        <v>143</v>
      </c>
      <c r="D164" s="232" t="n">
        <v>1</v>
      </c>
      <c r="E164" s="233"/>
      <c r="F164" s="234" t="n">
        <f aca="false">D164*6/3.5*4500</f>
        <v>7714.28571428571</v>
      </c>
      <c r="G164" s="232"/>
      <c r="H164" s="235"/>
      <c r="I164" s="235"/>
      <c r="J164" s="233"/>
      <c r="K164" s="232"/>
      <c r="L164" s="236"/>
      <c r="M164" s="235"/>
      <c r="N164" s="237"/>
      <c r="O164" s="232"/>
      <c r="P164" s="235"/>
      <c r="Q164" s="237"/>
      <c r="R164" s="232"/>
      <c r="S164" s="235"/>
      <c r="T164" s="235"/>
      <c r="U164" s="236"/>
      <c r="V164" s="238"/>
      <c r="W164" s="235"/>
      <c r="X164" s="235"/>
      <c r="Y164" s="89" t="n">
        <f aca="false">D164+E164</f>
        <v>1</v>
      </c>
      <c r="Z164" s="90" t="n">
        <f aca="false">G164+K164+O164+R164+U164</f>
        <v>0</v>
      </c>
      <c r="AA164" s="91" t="n">
        <f aca="false">Z164-Y164</f>
        <v>-1</v>
      </c>
      <c r="AB164" s="75" t="e">
        <f aca="false">I164+J164+#REF!+#REF!+P164+#REF!+#REF!+#REF!+#REF!+#REF!+H164+M164</f>
        <v>#REF!</v>
      </c>
      <c r="AC164" s="75" t="e">
        <f aca="false">F164-AB164</f>
        <v>#REF!</v>
      </c>
    </row>
    <row r="165" customFormat="false" ht="15.75" hidden="false" customHeight="false" outlineLevel="0" collapsed="false">
      <c r="B165" s="128"/>
      <c r="C165" s="110" t="s">
        <v>360</v>
      </c>
      <c r="D165" s="232" t="n">
        <v>0.8</v>
      </c>
      <c r="E165" s="233"/>
      <c r="F165" s="234" t="n">
        <v>3200</v>
      </c>
      <c r="G165" s="232"/>
      <c r="H165" s="235"/>
      <c r="I165" s="235"/>
      <c r="J165" s="233"/>
      <c r="K165" s="232"/>
      <c r="L165" s="236"/>
      <c r="M165" s="235"/>
      <c r="N165" s="237"/>
      <c r="O165" s="232"/>
      <c r="P165" s="235"/>
      <c r="Q165" s="237"/>
      <c r="R165" s="232"/>
      <c r="S165" s="235"/>
      <c r="T165" s="235"/>
      <c r="U165" s="236"/>
      <c r="V165" s="238"/>
      <c r="W165" s="235"/>
      <c r="X165" s="235"/>
      <c r="Y165" s="89" t="n">
        <f aca="false">D165+E165</f>
        <v>0.8</v>
      </c>
      <c r="Z165" s="90" t="n">
        <f aca="false">G165+K165+O165+R165+U165</f>
        <v>0</v>
      </c>
      <c r="AA165" s="91" t="n">
        <f aca="false">Z165-Y165</f>
        <v>-0.8</v>
      </c>
      <c r="AB165" s="75" t="e">
        <f aca="false">I165+J165+#REF!+#REF!+P165+#REF!+#REF!+#REF!+#REF!+#REF!+H165+M165</f>
        <v>#REF!</v>
      </c>
      <c r="AC165" s="75" t="e">
        <f aca="false">F165-AB165</f>
        <v>#REF!</v>
      </c>
    </row>
    <row r="166" customFormat="false" ht="15.75" hidden="false" customHeight="false" outlineLevel="0" collapsed="false">
      <c r="B166" s="128"/>
      <c r="C166" s="110" t="s">
        <v>61</v>
      </c>
      <c r="D166" s="232" t="n">
        <v>0.5</v>
      </c>
      <c r="E166" s="233"/>
      <c r="F166" s="234" t="n">
        <f aca="false">P166</f>
        <v>3018.727</v>
      </c>
      <c r="G166" s="232"/>
      <c r="H166" s="235"/>
      <c r="I166" s="235"/>
      <c r="J166" s="233"/>
      <c r="K166" s="232"/>
      <c r="L166" s="236"/>
      <c r="M166" s="235"/>
      <c r="N166" s="237"/>
      <c r="O166" s="232" t="n">
        <v>0.2775</v>
      </c>
      <c r="P166" s="228" t="n">
        <v>3018.727</v>
      </c>
      <c r="Q166" s="237"/>
      <c r="R166" s="232"/>
      <c r="S166" s="235"/>
      <c r="T166" s="235"/>
      <c r="U166" s="236"/>
      <c r="V166" s="238"/>
      <c r="W166" s="235"/>
      <c r="X166" s="235"/>
      <c r="Y166" s="89" t="n">
        <f aca="false">D166+E166</f>
        <v>0.5</v>
      </c>
      <c r="Z166" s="90" t="n">
        <f aca="false">G166+K166+O166+R166+U166</f>
        <v>0.2775</v>
      </c>
      <c r="AA166" s="91" t="n">
        <f aca="false">Z166-Y166</f>
        <v>-0.2225</v>
      </c>
      <c r="AB166" s="75" t="e">
        <f aca="false">I166+J166+#REF!+#REF!+P166+#REF!+#REF!+#REF!+#REF!+#REF!+H166+M166</f>
        <v>#REF!</v>
      </c>
      <c r="AC166" s="75" t="e">
        <f aca="false">F166-AB166</f>
        <v>#REF!</v>
      </c>
    </row>
    <row r="167" customFormat="false" ht="15.75" hidden="false" customHeight="false" outlineLevel="0" collapsed="false">
      <c r="B167" s="128"/>
      <c r="C167" s="110" t="s">
        <v>361</v>
      </c>
      <c r="D167" s="232" t="n">
        <v>1.6</v>
      </c>
      <c r="E167" s="233"/>
      <c r="F167" s="234" t="n">
        <f aca="false">P167</f>
        <v>10573.015</v>
      </c>
      <c r="G167" s="232"/>
      <c r="H167" s="235"/>
      <c r="I167" s="235"/>
      <c r="J167" s="233"/>
      <c r="K167" s="232"/>
      <c r="L167" s="236"/>
      <c r="M167" s="235"/>
      <c r="N167" s="237"/>
      <c r="O167" s="232" t="n">
        <v>1.2</v>
      </c>
      <c r="P167" s="228" t="n">
        <v>10573.015</v>
      </c>
      <c r="Q167" s="237"/>
      <c r="R167" s="232"/>
      <c r="S167" s="235"/>
      <c r="T167" s="235"/>
      <c r="U167" s="236"/>
      <c r="V167" s="238"/>
      <c r="W167" s="235"/>
      <c r="X167" s="235"/>
      <c r="Y167" s="89" t="n">
        <f aca="false">D167+E167</f>
        <v>1.6</v>
      </c>
      <c r="Z167" s="90"/>
      <c r="AA167" s="91"/>
      <c r="AB167" s="75"/>
      <c r="AC167" s="75"/>
    </row>
    <row r="168" customFormat="false" ht="15.75" hidden="false" customHeight="false" outlineLevel="0" collapsed="false">
      <c r="B168" s="128"/>
      <c r="C168" s="110" t="s">
        <v>177</v>
      </c>
      <c r="D168" s="232" t="n">
        <v>0.63</v>
      </c>
      <c r="E168" s="233"/>
      <c r="F168" s="234" t="n">
        <v>7098.01</v>
      </c>
      <c r="G168" s="232"/>
      <c r="H168" s="235"/>
      <c r="I168" s="235"/>
      <c r="J168" s="233"/>
      <c r="K168" s="232" t="n">
        <v>0.6</v>
      </c>
      <c r="L168" s="236" t="n">
        <v>5890.01</v>
      </c>
      <c r="M168" s="235"/>
      <c r="N168" s="237"/>
      <c r="O168" s="232"/>
      <c r="P168" s="235"/>
      <c r="Q168" s="237"/>
      <c r="R168" s="232"/>
      <c r="S168" s="235"/>
      <c r="T168" s="235"/>
      <c r="U168" s="236"/>
      <c r="V168" s="238"/>
      <c r="W168" s="235"/>
      <c r="X168" s="235"/>
      <c r="Y168" s="89" t="n">
        <f aca="false">D168+E168</f>
        <v>0.63</v>
      </c>
      <c r="Z168" s="90"/>
      <c r="AA168" s="91"/>
      <c r="AB168" s="75"/>
      <c r="AC168" s="75"/>
    </row>
    <row r="169" customFormat="false" ht="15.75" hidden="false" customHeight="false" outlineLevel="0" collapsed="false">
      <c r="B169" s="128"/>
      <c r="C169" s="110" t="s">
        <v>362</v>
      </c>
      <c r="D169" s="232" t="n">
        <v>0.46</v>
      </c>
      <c r="E169" s="233"/>
      <c r="F169" s="234" t="n">
        <v>7186.82</v>
      </c>
      <c r="G169" s="232"/>
      <c r="H169" s="235"/>
      <c r="I169" s="235"/>
      <c r="J169" s="233"/>
      <c r="K169" s="232"/>
      <c r="L169" s="236"/>
      <c r="M169" s="235"/>
      <c r="N169" s="237"/>
      <c r="O169" s="232"/>
      <c r="P169" s="235"/>
      <c r="Q169" s="237"/>
      <c r="R169" s="232"/>
      <c r="S169" s="235"/>
      <c r="T169" s="235"/>
      <c r="U169" s="236"/>
      <c r="V169" s="238"/>
      <c r="W169" s="235"/>
      <c r="X169" s="235"/>
      <c r="Y169" s="89" t="n">
        <f aca="false">D169+E169</f>
        <v>0.46</v>
      </c>
      <c r="Z169" s="90"/>
      <c r="AA169" s="91"/>
      <c r="AB169" s="75"/>
      <c r="AC169" s="75"/>
    </row>
    <row r="170" customFormat="false" ht="60" hidden="false" customHeight="false" outlineLevel="0" collapsed="false">
      <c r="B170" s="128"/>
      <c r="C170" s="110" t="s">
        <v>363</v>
      </c>
      <c r="D170" s="232"/>
      <c r="E170" s="233"/>
      <c r="F170" s="234"/>
      <c r="G170" s="232"/>
      <c r="H170" s="235"/>
      <c r="I170" s="235"/>
      <c r="J170" s="233"/>
      <c r="K170" s="232"/>
      <c r="L170" s="236"/>
      <c r="M170" s="235"/>
      <c r="N170" s="237"/>
      <c r="O170" s="232"/>
      <c r="P170" s="235"/>
      <c r="Q170" s="237" t="n">
        <v>2637.85</v>
      </c>
      <c r="R170" s="232"/>
      <c r="S170" s="235"/>
      <c r="T170" s="235"/>
      <c r="U170" s="236"/>
      <c r="V170" s="238"/>
      <c r="W170" s="235"/>
      <c r="X170" s="235"/>
      <c r="Y170" s="89"/>
      <c r="Z170" s="90"/>
      <c r="AA170" s="91"/>
      <c r="AB170" s="75"/>
      <c r="AC170" s="75"/>
    </row>
    <row r="171" customFormat="false" ht="15.75" hidden="false" customHeight="false" outlineLevel="0" collapsed="false">
      <c r="B171" s="256" t="n">
        <f aca="false">B162+1</f>
        <v>13</v>
      </c>
      <c r="C171" s="241" t="s">
        <v>179</v>
      </c>
      <c r="D171" s="225" t="n">
        <f aca="false">D172+D176+D178</f>
        <v>2.085</v>
      </c>
      <c r="E171" s="226"/>
      <c r="F171" s="227" t="n">
        <f aca="false">F172+F176+F178</f>
        <v>8607</v>
      </c>
      <c r="G171" s="225"/>
      <c r="H171" s="228"/>
      <c r="I171" s="228"/>
      <c r="J171" s="226"/>
      <c r="K171" s="232"/>
      <c r="L171" s="236"/>
      <c r="M171" s="235"/>
      <c r="N171" s="237"/>
      <c r="O171" s="232"/>
      <c r="P171" s="235"/>
      <c r="Q171" s="237"/>
      <c r="R171" s="232"/>
      <c r="S171" s="235"/>
      <c r="T171" s="235"/>
      <c r="U171" s="236"/>
      <c r="V171" s="238"/>
      <c r="W171" s="235"/>
      <c r="X171" s="235"/>
      <c r="Y171" s="89"/>
      <c r="Z171" s="90"/>
      <c r="AA171" s="91"/>
      <c r="AB171" s="75" t="e">
        <f aca="false">I171+J171+#REF!+#REF!+P171+#REF!+#REF!+#REF!+#REF!+#REF!+H171+M171</f>
        <v>#REF!</v>
      </c>
      <c r="AC171" s="75" t="e">
        <f aca="false">F171-AB171</f>
        <v>#REF!</v>
      </c>
    </row>
    <row r="172" customFormat="false" ht="15.75" hidden="false" customHeight="false" outlineLevel="0" collapsed="false">
      <c r="B172" s="128"/>
      <c r="C172" s="247" t="s">
        <v>364</v>
      </c>
      <c r="D172" s="248" t="n">
        <f aca="false">D173</f>
        <v>0.48</v>
      </c>
      <c r="E172" s="250"/>
      <c r="F172" s="251" t="n">
        <f aca="false">F173</f>
        <v>398.7</v>
      </c>
      <c r="G172" s="248"/>
      <c r="H172" s="249"/>
      <c r="I172" s="249"/>
      <c r="J172" s="250"/>
      <c r="K172" s="232"/>
      <c r="L172" s="236"/>
      <c r="M172" s="235"/>
      <c r="N172" s="237"/>
      <c r="O172" s="232"/>
      <c r="P172" s="235"/>
      <c r="Q172" s="237"/>
      <c r="R172" s="232"/>
      <c r="S172" s="235"/>
      <c r="T172" s="235"/>
      <c r="U172" s="236"/>
      <c r="V172" s="238"/>
      <c r="W172" s="235"/>
      <c r="X172" s="235"/>
      <c r="Y172" s="89"/>
      <c r="Z172" s="90"/>
      <c r="AA172" s="91"/>
      <c r="AB172" s="75" t="e">
        <f aca="false">I172+J172+#REF!+#REF!+P172+#REF!+#REF!+#REF!+#REF!+#REF!+H172+M172</f>
        <v>#REF!</v>
      </c>
      <c r="AC172" s="75" t="e">
        <f aca="false">F172-AB172</f>
        <v>#REF!</v>
      </c>
    </row>
    <row r="173" customFormat="false" ht="15.75" hidden="false" customHeight="false" outlineLevel="0" collapsed="false">
      <c r="B173" s="128"/>
      <c r="C173" s="110" t="s">
        <v>143</v>
      </c>
      <c r="D173" s="232" t="n">
        <v>0.48</v>
      </c>
      <c r="E173" s="233"/>
      <c r="F173" s="234" t="n">
        <v>398.7</v>
      </c>
      <c r="G173" s="232"/>
      <c r="H173" s="235"/>
      <c r="I173" s="235"/>
      <c r="J173" s="233"/>
      <c r="K173" s="232"/>
      <c r="L173" s="236"/>
      <c r="M173" s="235"/>
      <c r="N173" s="237"/>
      <c r="O173" s="232"/>
      <c r="P173" s="235"/>
      <c r="Q173" s="237"/>
      <c r="R173" s="232"/>
      <c r="S173" s="235"/>
      <c r="T173" s="235"/>
      <c r="U173" s="236"/>
      <c r="V173" s="238"/>
      <c r="W173" s="235"/>
      <c r="X173" s="235"/>
      <c r="Y173" s="89"/>
      <c r="Z173" s="90"/>
      <c r="AA173" s="91"/>
      <c r="AB173" s="75" t="e">
        <f aca="false">I173+J173+#REF!+#REF!+P173+#REF!+#REF!+#REF!+#REF!+#REF!+H173+M173</f>
        <v>#REF!</v>
      </c>
      <c r="AC173" s="75" t="e">
        <f aca="false">F173-AB173</f>
        <v>#REF!</v>
      </c>
    </row>
    <row r="174" customFormat="false" ht="15.75" hidden="false" customHeight="false" outlineLevel="0" collapsed="false">
      <c r="B174" s="128"/>
      <c r="C174" s="110" t="s">
        <v>277</v>
      </c>
      <c r="D174" s="232" t="n">
        <v>0.55</v>
      </c>
      <c r="E174" s="233"/>
      <c r="F174" s="234" t="n">
        <v>5962.49</v>
      </c>
      <c r="G174" s="232"/>
      <c r="H174" s="235"/>
      <c r="I174" s="235"/>
      <c r="J174" s="233"/>
      <c r="K174" s="232"/>
      <c r="L174" s="236"/>
      <c r="M174" s="235"/>
      <c r="N174" s="237"/>
      <c r="O174" s="232"/>
      <c r="P174" s="235"/>
      <c r="Q174" s="237"/>
      <c r="R174" s="232" t="n">
        <v>0.55</v>
      </c>
      <c r="S174" s="235" t="n">
        <v>5921.46</v>
      </c>
      <c r="T174" s="235"/>
      <c r="U174" s="236"/>
      <c r="V174" s="238"/>
      <c r="W174" s="235"/>
      <c r="X174" s="235"/>
      <c r="Y174" s="89"/>
      <c r="Z174" s="90"/>
      <c r="AA174" s="91"/>
      <c r="AB174" s="75"/>
      <c r="AC174" s="75"/>
    </row>
    <row r="175" customFormat="false" ht="15.75" hidden="false" customHeight="false" outlineLevel="0" collapsed="false">
      <c r="B175" s="128"/>
      <c r="C175" s="110" t="s">
        <v>58</v>
      </c>
      <c r="D175" s="232" t="n">
        <v>0.76</v>
      </c>
      <c r="E175" s="233"/>
      <c r="F175" s="234" t="n">
        <v>11245.73</v>
      </c>
      <c r="G175" s="232"/>
      <c r="H175" s="235"/>
      <c r="I175" s="235"/>
      <c r="J175" s="233"/>
      <c r="K175" s="232"/>
      <c r="L175" s="236"/>
      <c r="M175" s="235"/>
      <c r="N175" s="237"/>
      <c r="O175" s="232"/>
      <c r="P175" s="235"/>
      <c r="Q175" s="237"/>
      <c r="R175" s="232"/>
      <c r="S175" s="235"/>
      <c r="T175" s="235"/>
      <c r="U175" s="236"/>
      <c r="V175" s="238"/>
      <c r="W175" s="235"/>
      <c r="X175" s="235"/>
      <c r="Y175" s="89"/>
      <c r="Z175" s="90"/>
      <c r="AA175" s="91"/>
      <c r="AB175" s="75"/>
      <c r="AC175" s="75"/>
    </row>
    <row r="176" customFormat="false" ht="15.75" hidden="false" customHeight="false" outlineLevel="0" collapsed="false">
      <c r="B176" s="128"/>
      <c r="C176" s="247" t="s">
        <v>365</v>
      </c>
      <c r="D176" s="248" t="n">
        <f aca="false">D177</f>
        <v>0.848</v>
      </c>
      <c r="E176" s="250"/>
      <c r="F176" s="251" t="n">
        <f aca="false">F177</f>
        <v>4029.4</v>
      </c>
      <c r="G176" s="248"/>
      <c r="H176" s="249"/>
      <c r="I176" s="249"/>
      <c r="J176" s="250"/>
      <c r="K176" s="232"/>
      <c r="L176" s="236"/>
      <c r="M176" s="235"/>
      <c r="N176" s="237"/>
      <c r="O176" s="232"/>
      <c r="P176" s="235"/>
      <c r="Q176" s="237"/>
      <c r="R176" s="232"/>
      <c r="S176" s="235"/>
      <c r="T176" s="235"/>
      <c r="U176" s="236"/>
      <c r="V176" s="238"/>
      <c r="W176" s="235"/>
      <c r="X176" s="235"/>
      <c r="Y176" s="89"/>
      <c r="Z176" s="90"/>
      <c r="AA176" s="91"/>
      <c r="AB176" s="75"/>
      <c r="AC176" s="75"/>
    </row>
    <row r="177" customFormat="false" ht="15.75" hidden="false" customHeight="false" outlineLevel="0" collapsed="false">
      <c r="B177" s="128"/>
      <c r="C177" s="110" t="s">
        <v>269</v>
      </c>
      <c r="D177" s="232" t="n">
        <v>0.848</v>
      </c>
      <c r="E177" s="233"/>
      <c r="F177" s="234" t="n">
        <v>4029.4</v>
      </c>
      <c r="G177" s="232"/>
      <c r="H177" s="235"/>
      <c r="I177" s="235"/>
      <c r="J177" s="233"/>
      <c r="K177" s="232" t="n">
        <f aca="false">D177</f>
        <v>0.848</v>
      </c>
      <c r="L177" s="236"/>
      <c r="M177" s="235" t="n">
        <v>4029.338</v>
      </c>
      <c r="N177" s="237"/>
      <c r="O177" s="232"/>
      <c r="P177" s="235"/>
      <c r="Q177" s="237"/>
      <c r="R177" s="232"/>
      <c r="S177" s="235"/>
      <c r="T177" s="235"/>
      <c r="U177" s="236"/>
      <c r="V177" s="238"/>
      <c r="W177" s="235"/>
      <c r="X177" s="235"/>
      <c r="Y177" s="89"/>
      <c r="Z177" s="90"/>
      <c r="AA177" s="91"/>
      <c r="AB177" s="75"/>
      <c r="AC177" s="75"/>
    </row>
    <row r="178" customFormat="false" ht="15.75" hidden="false" customHeight="false" outlineLevel="0" collapsed="false">
      <c r="B178" s="128"/>
      <c r="C178" s="247" t="s">
        <v>366</v>
      </c>
      <c r="D178" s="248" t="n">
        <f aca="false">D179</f>
        <v>0.757</v>
      </c>
      <c r="E178" s="250"/>
      <c r="F178" s="251" t="n">
        <f aca="false">F179</f>
        <v>4178.9</v>
      </c>
      <c r="G178" s="248"/>
      <c r="H178" s="249"/>
      <c r="I178" s="249"/>
      <c r="J178" s="250"/>
      <c r="K178" s="232"/>
      <c r="L178" s="236"/>
      <c r="M178" s="235"/>
      <c r="N178" s="237"/>
      <c r="O178" s="232"/>
      <c r="P178" s="235"/>
      <c r="Q178" s="237"/>
      <c r="R178" s="232"/>
      <c r="S178" s="235"/>
      <c r="T178" s="235"/>
      <c r="U178" s="236"/>
      <c r="V178" s="238"/>
      <c r="W178" s="235"/>
      <c r="X178" s="235"/>
      <c r="Y178" s="89"/>
      <c r="Z178" s="90"/>
      <c r="AA178" s="91"/>
      <c r="AB178" s="75"/>
      <c r="AC178" s="75"/>
    </row>
    <row r="179" customFormat="false" ht="15.75" hidden="false" customHeight="false" outlineLevel="0" collapsed="false">
      <c r="B179" s="128"/>
      <c r="C179" s="110" t="s">
        <v>367</v>
      </c>
      <c r="D179" s="232" t="n">
        <v>0.757</v>
      </c>
      <c r="E179" s="233"/>
      <c r="F179" s="234" t="n">
        <v>4178.9</v>
      </c>
      <c r="G179" s="232"/>
      <c r="H179" s="235"/>
      <c r="I179" s="235"/>
      <c r="J179" s="233"/>
      <c r="K179" s="232" t="n">
        <f aca="false">D179</f>
        <v>0.757</v>
      </c>
      <c r="L179" s="236"/>
      <c r="M179" s="235" t="n">
        <f aca="false">F179</f>
        <v>4178.9</v>
      </c>
      <c r="N179" s="237"/>
      <c r="O179" s="232"/>
      <c r="P179" s="235"/>
      <c r="Q179" s="237"/>
      <c r="R179" s="232"/>
      <c r="S179" s="235"/>
      <c r="T179" s="235"/>
      <c r="U179" s="236"/>
      <c r="V179" s="238"/>
      <c r="W179" s="235"/>
      <c r="X179" s="235"/>
      <c r="Y179" s="89"/>
      <c r="Z179" s="90"/>
      <c r="AA179" s="91"/>
      <c r="AB179" s="75"/>
      <c r="AC179" s="75"/>
    </row>
    <row r="180" customFormat="false" ht="15.75" hidden="false" customHeight="false" outlineLevel="0" collapsed="false">
      <c r="B180" s="256" t="n">
        <f aca="false">B171+1</f>
        <v>14</v>
      </c>
      <c r="C180" s="241" t="s">
        <v>186</v>
      </c>
      <c r="D180" s="225" t="n">
        <f aca="false">D181</f>
        <v>2.089</v>
      </c>
      <c r="E180" s="226"/>
      <c r="F180" s="227" t="n">
        <f aca="false">F181</f>
        <v>11257.483</v>
      </c>
      <c r="G180" s="225"/>
      <c r="H180" s="228"/>
      <c r="I180" s="228"/>
      <c r="J180" s="226"/>
      <c r="K180" s="232"/>
      <c r="L180" s="236"/>
      <c r="M180" s="235"/>
      <c r="N180" s="237"/>
      <c r="O180" s="232"/>
      <c r="P180" s="235"/>
      <c r="Q180" s="237"/>
      <c r="R180" s="232"/>
      <c r="S180" s="235"/>
      <c r="T180" s="235"/>
      <c r="U180" s="236"/>
      <c r="V180" s="238"/>
      <c r="W180" s="235"/>
      <c r="X180" s="235"/>
      <c r="Y180" s="89" t="n">
        <f aca="false">D180+E180</f>
        <v>2.089</v>
      </c>
      <c r="Z180" s="90" t="n">
        <f aca="false">G180+K180+O180+R180+U180</f>
        <v>0</v>
      </c>
      <c r="AA180" s="91" t="n">
        <f aca="false">Z180-Y180</f>
        <v>-2.089</v>
      </c>
      <c r="AB180" s="75" t="e">
        <f aca="false">I180+J180+#REF!+#REF!+P180+#REF!+#REF!+#REF!+#REF!+#REF!+H180+M180</f>
        <v>#REF!</v>
      </c>
      <c r="AC180" s="75" t="e">
        <f aca="false">F180-AB180</f>
        <v>#REF!</v>
      </c>
    </row>
    <row r="181" customFormat="false" ht="15.75" hidden="false" customHeight="false" outlineLevel="0" collapsed="false">
      <c r="B181" s="128"/>
      <c r="C181" s="247" t="s">
        <v>187</v>
      </c>
      <c r="D181" s="248" t="n">
        <f aca="false">SUM(D182:D186)</f>
        <v>2.089</v>
      </c>
      <c r="E181" s="250"/>
      <c r="F181" s="251" t="n">
        <f aca="false">SUM(F182:F187)</f>
        <v>11257.483</v>
      </c>
      <c r="G181" s="248"/>
      <c r="H181" s="249"/>
      <c r="I181" s="249"/>
      <c r="J181" s="250"/>
      <c r="K181" s="232"/>
      <c r="L181" s="236"/>
      <c r="M181" s="235"/>
      <c r="N181" s="237"/>
      <c r="O181" s="232"/>
      <c r="P181" s="235"/>
      <c r="Q181" s="237"/>
      <c r="R181" s="232"/>
      <c r="S181" s="235"/>
      <c r="T181" s="235"/>
      <c r="U181" s="236"/>
      <c r="V181" s="238"/>
      <c r="W181" s="235"/>
      <c r="X181" s="235"/>
      <c r="Y181" s="89" t="n">
        <f aca="false">D181+E181</f>
        <v>2.089</v>
      </c>
      <c r="Z181" s="90" t="n">
        <f aca="false">G181+K181+O181+R181+U181</f>
        <v>0</v>
      </c>
      <c r="AA181" s="91" t="n">
        <f aca="false">Z181-Y181</f>
        <v>-2.089</v>
      </c>
      <c r="AB181" s="75" t="e">
        <f aca="false">I181+J181+#REF!+#REF!+P181+#REF!+#REF!+#REF!+#REF!+#REF!+H181+M181</f>
        <v>#REF!</v>
      </c>
      <c r="AC181" s="75" t="e">
        <f aca="false">F181-AB181</f>
        <v>#REF!</v>
      </c>
    </row>
    <row r="182" customFormat="false" ht="15.75" hidden="false" customHeight="false" outlineLevel="0" collapsed="false">
      <c r="B182" s="128"/>
      <c r="C182" s="110" t="s">
        <v>318</v>
      </c>
      <c r="D182" s="232" t="n">
        <v>0.57</v>
      </c>
      <c r="E182" s="233"/>
      <c r="F182" s="234" t="n">
        <v>2302.7</v>
      </c>
      <c r="G182" s="232"/>
      <c r="H182" s="235"/>
      <c r="I182" s="235"/>
      <c r="J182" s="233"/>
      <c r="K182" s="232"/>
      <c r="L182" s="236"/>
      <c r="M182" s="235"/>
      <c r="N182" s="237"/>
      <c r="O182" s="232"/>
      <c r="P182" s="235"/>
      <c r="Q182" s="237"/>
      <c r="R182" s="232"/>
      <c r="S182" s="235"/>
      <c r="T182" s="235"/>
      <c r="U182" s="236"/>
      <c r="V182" s="238"/>
      <c r="W182" s="235"/>
      <c r="X182" s="235"/>
      <c r="Y182" s="89"/>
      <c r="Z182" s="90"/>
      <c r="AA182" s="91"/>
      <c r="AB182" s="75" t="e">
        <f aca="false">I182+J182+#REF!+#REF!+P182+#REF!+#REF!+#REF!+#REF!+#REF!+H182+M182</f>
        <v>#REF!</v>
      </c>
      <c r="AC182" s="75" t="e">
        <f aca="false">F182-AB182</f>
        <v>#REF!</v>
      </c>
    </row>
    <row r="183" customFormat="false" ht="15.75" hidden="false" customHeight="false" outlineLevel="0" collapsed="false">
      <c r="B183" s="128"/>
      <c r="C183" s="110" t="s">
        <v>189</v>
      </c>
      <c r="D183" s="232" t="n">
        <v>0.5</v>
      </c>
      <c r="E183" s="233"/>
      <c r="F183" s="234" t="n">
        <v>415.3</v>
      </c>
      <c r="G183" s="232"/>
      <c r="H183" s="235"/>
      <c r="I183" s="235"/>
      <c r="J183" s="233"/>
      <c r="K183" s="232"/>
      <c r="L183" s="236"/>
      <c r="M183" s="235"/>
      <c r="N183" s="237"/>
      <c r="O183" s="232"/>
      <c r="P183" s="235"/>
      <c r="Q183" s="237"/>
      <c r="R183" s="232"/>
      <c r="S183" s="235"/>
      <c r="T183" s="235"/>
      <c r="U183" s="236"/>
      <c r="V183" s="238"/>
      <c r="W183" s="235"/>
      <c r="X183" s="235"/>
      <c r="Y183" s="89"/>
      <c r="Z183" s="90"/>
      <c r="AA183" s="91"/>
      <c r="AB183" s="75" t="e">
        <f aca="false">I183+J183+#REF!+#REF!+P183+#REF!+#REF!+#REF!+#REF!+#REF!+H183+M183</f>
        <v>#REF!</v>
      </c>
      <c r="AC183" s="75" t="e">
        <f aca="false">F183-AB183</f>
        <v>#REF!</v>
      </c>
    </row>
    <row r="184" customFormat="false" ht="15.75" hidden="false" customHeight="false" outlineLevel="0" collapsed="false">
      <c r="B184" s="128"/>
      <c r="C184" s="110" t="s">
        <v>359</v>
      </c>
      <c r="D184" s="232" t="n">
        <v>0.2</v>
      </c>
      <c r="E184" s="233"/>
      <c r="F184" s="234" t="n">
        <f aca="false">D184*4000</f>
        <v>800</v>
      </c>
      <c r="G184" s="232"/>
      <c r="H184" s="235"/>
      <c r="I184" s="235"/>
      <c r="J184" s="233"/>
      <c r="K184" s="232"/>
      <c r="L184" s="236"/>
      <c r="M184" s="235"/>
      <c r="N184" s="237"/>
      <c r="O184" s="232"/>
      <c r="P184" s="235"/>
      <c r="Q184" s="237"/>
      <c r="R184" s="232"/>
      <c r="S184" s="235"/>
      <c r="T184" s="235"/>
      <c r="U184" s="236"/>
      <c r="V184" s="238"/>
      <c r="W184" s="235"/>
      <c r="X184" s="235"/>
      <c r="Y184" s="89" t="n">
        <f aca="false">D184+E184</f>
        <v>0.2</v>
      </c>
      <c r="Z184" s="90" t="n">
        <f aca="false">G184+K184+O184+R184+U184</f>
        <v>0</v>
      </c>
      <c r="AA184" s="91" t="n">
        <f aca="false">Z184-Y184</f>
        <v>-0.2</v>
      </c>
      <c r="AB184" s="75" t="e">
        <f aca="false">I184+J184+#REF!+#REF!+P184+#REF!+#REF!+#REF!+#REF!+#REF!+H184+M184</f>
        <v>#REF!</v>
      </c>
      <c r="AC184" s="75" t="e">
        <f aca="false">F184-AB184</f>
        <v>#REF!</v>
      </c>
    </row>
    <row r="185" customFormat="false" ht="15.75" hidden="false" customHeight="false" outlineLevel="0" collapsed="false">
      <c r="B185" s="128"/>
      <c r="C185" s="110" t="s">
        <v>368</v>
      </c>
      <c r="D185" s="232" t="n">
        <v>0.372</v>
      </c>
      <c r="E185" s="233"/>
      <c r="F185" s="234" t="n">
        <v>2098.183</v>
      </c>
      <c r="G185" s="232" t="n">
        <f aca="false">D185</f>
        <v>0.372</v>
      </c>
      <c r="H185" s="235" t="n">
        <f aca="false">F185</f>
        <v>2098.183</v>
      </c>
      <c r="I185" s="235"/>
      <c r="J185" s="233"/>
      <c r="K185" s="232"/>
      <c r="L185" s="236"/>
      <c r="M185" s="235"/>
      <c r="N185" s="237"/>
      <c r="O185" s="232"/>
      <c r="P185" s="235"/>
      <c r="Q185" s="237"/>
      <c r="R185" s="232"/>
      <c r="S185" s="235"/>
      <c r="T185" s="235"/>
      <c r="U185" s="236"/>
      <c r="V185" s="238"/>
      <c r="W185" s="235"/>
      <c r="X185" s="235"/>
      <c r="Y185" s="89"/>
      <c r="Z185" s="90"/>
      <c r="AA185" s="91"/>
      <c r="AB185" s="75"/>
      <c r="AC185" s="75"/>
    </row>
    <row r="186" customFormat="false" ht="15.75" hidden="false" customHeight="false" outlineLevel="0" collapsed="false">
      <c r="B186" s="128"/>
      <c r="C186" s="110" t="s">
        <v>369</v>
      </c>
      <c r="D186" s="232" t="n">
        <v>0.447</v>
      </c>
      <c r="E186" s="250"/>
      <c r="F186" s="234" t="n">
        <v>1828.2</v>
      </c>
      <c r="G186" s="232"/>
      <c r="H186" s="235"/>
      <c r="I186" s="235"/>
      <c r="J186" s="233"/>
      <c r="K186" s="232"/>
      <c r="L186" s="236"/>
      <c r="M186" s="235"/>
      <c r="N186" s="237"/>
      <c r="O186" s="232"/>
      <c r="P186" s="235"/>
      <c r="Q186" s="237"/>
      <c r="R186" s="232"/>
      <c r="S186" s="235"/>
      <c r="T186" s="235"/>
      <c r="U186" s="236"/>
      <c r="V186" s="238"/>
      <c r="W186" s="235"/>
      <c r="X186" s="235"/>
      <c r="Y186" s="89" t="n">
        <f aca="false">D186+E186</f>
        <v>0.447</v>
      </c>
      <c r="Z186" s="90" t="n">
        <f aca="false">G186+K186+O186+R186+U186</f>
        <v>0</v>
      </c>
      <c r="AA186" s="91" t="n">
        <f aca="false">Z186-Y186</f>
        <v>-0.447</v>
      </c>
      <c r="AB186" s="75" t="e">
        <f aca="false">I186+J186+#REF!+#REF!+P186+#REF!+#REF!+#REF!+#REF!+#REF!+H186+M186</f>
        <v>#REF!</v>
      </c>
      <c r="AC186" s="75" t="e">
        <f aca="false">F186-AB186</f>
        <v>#REF!</v>
      </c>
    </row>
    <row r="187" customFormat="false" ht="30" hidden="false" customHeight="false" outlineLevel="0" collapsed="false">
      <c r="B187" s="128"/>
      <c r="C187" s="110" t="s">
        <v>370</v>
      </c>
      <c r="D187" s="232" t="n">
        <v>0.24</v>
      </c>
      <c r="E187" s="250"/>
      <c r="F187" s="234" t="n">
        <v>3813.1</v>
      </c>
      <c r="G187" s="232"/>
      <c r="H187" s="235"/>
      <c r="I187" s="235"/>
      <c r="J187" s="233"/>
      <c r="K187" s="232" t="n">
        <v>0.24</v>
      </c>
      <c r="L187" s="236"/>
      <c r="M187" s="235"/>
      <c r="N187" s="237" t="n">
        <v>3813.1</v>
      </c>
      <c r="O187" s="232"/>
      <c r="P187" s="235"/>
      <c r="Q187" s="237"/>
      <c r="R187" s="232"/>
      <c r="S187" s="235"/>
      <c r="T187" s="235"/>
      <c r="U187" s="236"/>
      <c r="V187" s="238"/>
      <c r="W187" s="235"/>
      <c r="X187" s="235"/>
      <c r="Y187" s="89"/>
      <c r="Z187" s="90"/>
      <c r="AA187" s="91"/>
      <c r="AB187" s="75"/>
      <c r="AC187" s="75"/>
    </row>
    <row r="188" customFormat="false" ht="15.75" hidden="false" customHeight="false" outlineLevel="0" collapsed="false">
      <c r="B188" s="256" t="n">
        <f aca="false">B180+1</f>
        <v>15</v>
      </c>
      <c r="C188" s="241" t="s">
        <v>192</v>
      </c>
      <c r="D188" s="225" t="n">
        <f aca="false">D189+D199+D202</f>
        <v>11.78</v>
      </c>
      <c r="E188" s="226"/>
      <c r="F188" s="227" t="n">
        <f aca="false">F189+F199+F202</f>
        <v>161981.614</v>
      </c>
      <c r="G188" s="225"/>
      <c r="H188" s="228"/>
      <c r="I188" s="228"/>
      <c r="J188" s="226"/>
      <c r="K188" s="232"/>
      <c r="L188" s="236"/>
      <c r="M188" s="235"/>
      <c r="N188" s="237"/>
      <c r="O188" s="232"/>
      <c r="P188" s="235"/>
      <c r="Q188" s="237"/>
      <c r="R188" s="232"/>
      <c r="S188" s="235"/>
      <c r="T188" s="235"/>
      <c r="U188" s="236"/>
      <c r="V188" s="238"/>
      <c r="W188" s="235"/>
      <c r="X188" s="235"/>
      <c r="Y188" s="89" t="n">
        <f aca="false">D188+E188</f>
        <v>11.78</v>
      </c>
      <c r="Z188" s="90" t="n">
        <f aca="false">G188+K188+O188+R188+U188</f>
        <v>0</v>
      </c>
      <c r="AA188" s="91" t="n">
        <f aca="false">Z188-Y188</f>
        <v>-11.78</v>
      </c>
      <c r="AB188" s="75" t="e">
        <f aca="false">I188+J188+#REF!+#REF!+P188+#REF!+#REF!+#REF!+#REF!+#REF!+H188+M188</f>
        <v>#REF!</v>
      </c>
      <c r="AC188" s="75" t="e">
        <f aca="false">F188-AB188</f>
        <v>#REF!</v>
      </c>
    </row>
    <row r="189" customFormat="false" ht="15.75" hidden="false" customHeight="false" outlineLevel="0" collapsed="false">
      <c r="B189" s="128"/>
      <c r="C189" s="247" t="s">
        <v>193</v>
      </c>
      <c r="D189" s="248" t="n">
        <f aca="false">SUM(D190:D198)</f>
        <v>6.75</v>
      </c>
      <c r="E189" s="250"/>
      <c r="F189" s="251" t="n">
        <f aca="false">SUM(F190:F198)</f>
        <v>110137.444</v>
      </c>
      <c r="G189" s="248"/>
      <c r="H189" s="249"/>
      <c r="I189" s="249"/>
      <c r="J189" s="250"/>
      <c r="K189" s="232"/>
      <c r="L189" s="236"/>
      <c r="M189" s="235"/>
      <c r="N189" s="237"/>
      <c r="O189" s="232"/>
      <c r="P189" s="235"/>
      <c r="Q189" s="237"/>
      <c r="R189" s="232"/>
      <c r="S189" s="235"/>
      <c r="T189" s="235"/>
      <c r="U189" s="236"/>
      <c r="V189" s="238"/>
      <c r="W189" s="235"/>
      <c r="X189" s="235"/>
      <c r="Y189" s="89" t="n">
        <f aca="false">D189+E189</f>
        <v>6.75</v>
      </c>
      <c r="Z189" s="90" t="n">
        <f aca="false">G189+K189+O189+R189+U189</f>
        <v>0</v>
      </c>
      <c r="AA189" s="91" t="n">
        <f aca="false">Z189-Y189</f>
        <v>-6.75</v>
      </c>
      <c r="AB189" s="75" t="e">
        <f aca="false">I189+J189+#REF!+#REF!+P189+#REF!+#REF!+#REF!+#REF!+#REF!+H189+M189</f>
        <v>#REF!</v>
      </c>
      <c r="AC189" s="75" t="e">
        <f aca="false">F189-AB189</f>
        <v>#REF!</v>
      </c>
    </row>
    <row r="190" s="113" customFormat="true" ht="15.75" hidden="false" customHeight="false" outlineLevel="0" collapsed="false">
      <c r="A190" s="111"/>
      <c r="B190" s="112"/>
      <c r="C190" s="260" t="s">
        <v>371</v>
      </c>
      <c r="D190" s="232"/>
      <c r="E190" s="233"/>
      <c r="F190" s="234" t="n">
        <v>620.034</v>
      </c>
      <c r="G190" s="232"/>
      <c r="H190" s="235"/>
      <c r="I190" s="235" t="n">
        <f aca="false">F190</f>
        <v>620.034</v>
      </c>
      <c r="J190" s="233"/>
      <c r="K190" s="232"/>
      <c r="L190" s="236"/>
      <c r="M190" s="235"/>
      <c r="N190" s="237"/>
      <c r="O190" s="232"/>
      <c r="P190" s="235"/>
      <c r="Q190" s="237"/>
      <c r="R190" s="232"/>
      <c r="S190" s="235"/>
      <c r="T190" s="235"/>
      <c r="U190" s="236"/>
      <c r="V190" s="238"/>
      <c r="W190" s="235"/>
      <c r="X190" s="235"/>
      <c r="Y190" s="89"/>
      <c r="Z190" s="90"/>
      <c r="AA190" s="91"/>
      <c r="AB190" s="75"/>
      <c r="AC190" s="75"/>
      <c r="AD190" s="239"/>
      <c r="AE190" s="239"/>
      <c r="AF190" s="239"/>
      <c r="AG190" s="239"/>
      <c r="AH190" s="239"/>
      <c r="AI190" s="239"/>
      <c r="AJ190" s="239"/>
      <c r="AK190" s="239"/>
      <c r="AL190" s="239"/>
      <c r="AM190" s="239"/>
      <c r="AN190" s="239"/>
      <c r="AO190" s="239"/>
      <c r="AP190" s="239"/>
      <c r="AQ190" s="239"/>
    </row>
    <row r="191" s="113" customFormat="true" ht="15.75" hidden="false" customHeight="false" outlineLevel="0" collapsed="false">
      <c r="A191" s="111"/>
      <c r="B191" s="112"/>
      <c r="C191" s="260" t="s">
        <v>372</v>
      </c>
      <c r="D191" s="232" t="n">
        <f aca="false">0.35+0.8</f>
        <v>1.15</v>
      </c>
      <c r="E191" s="233"/>
      <c r="F191" s="234" t="n">
        <f aca="false">D191*4000</f>
        <v>4600</v>
      </c>
      <c r="G191" s="232"/>
      <c r="H191" s="235"/>
      <c r="I191" s="235"/>
      <c r="J191" s="233"/>
      <c r="K191" s="232"/>
      <c r="L191" s="236"/>
      <c r="M191" s="235"/>
      <c r="N191" s="237"/>
      <c r="O191" s="232"/>
      <c r="P191" s="235"/>
      <c r="Q191" s="237"/>
      <c r="R191" s="232"/>
      <c r="S191" s="235"/>
      <c r="T191" s="235"/>
      <c r="U191" s="236"/>
      <c r="V191" s="238"/>
      <c r="W191" s="235"/>
      <c r="X191" s="235"/>
      <c r="Y191" s="89" t="n">
        <f aca="false">D191+E191</f>
        <v>1.15</v>
      </c>
      <c r="Z191" s="90" t="n">
        <f aca="false">G191+K191+O191+R191+U191</f>
        <v>0</v>
      </c>
      <c r="AA191" s="91" t="n">
        <f aca="false">Z191-Y191</f>
        <v>-1.15</v>
      </c>
      <c r="AB191" s="75" t="e">
        <f aca="false">I191+J191+#REF!+#REF!+P191+#REF!+#REF!+#REF!+#REF!+#REF!+H191+M191</f>
        <v>#REF!</v>
      </c>
      <c r="AC191" s="75" t="e">
        <f aca="false">F191-AB191</f>
        <v>#REF!</v>
      </c>
      <c r="AD191" s="239"/>
      <c r="AE191" s="239"/>
      <c r="AF191" s="239"/>
      <c r="AG191" s="239"/>
      <c r="AH191" s="239"/>
      <c r="AI191" s="239"/>
      <c r="AJ191" s="239"/>
      <c r="AK191" s="239"/>
      <c r="AL191" s="239"/>
      <c r="AM191" s="239"/>
      <c r="AN191" s="239"/>
      <c r="AO191" s="239"/>
      <c r="AP191" s="239"/>
      <c r="AQ191" s="239"/>
    </row>
    <row r="192" s="113" customFormat="true" ht="15.75" hidden="false" customHeight="false" outlineLevel="0" collapsed="false">
      <c r="A192" s="111"/>
      <c r="B192" s="112"/>
      <c r="C192" s="260" t="s">
        <v>143</v>
      </c>
      <c r="D192" s="232" t="n">
        <v>0.8</v>
      </c>
      <c r="E192" s="233"/>
      <c r="F192" s="234" t="n">
        <v>22433.47</v>
      </c>
      <c r="G192" s="232"/>
      <c r="H192" s="235"/>
      <c r="I192" s="235"/>
      <c r="J192" s="233"/>
      <c r="K192" s="232"/>
      <c r="L192" s="236"/>
      <c r="M192" s="235"/>
      <c r="N192" s="237"/>
      <c r="O192" s="232"/>
      <c r="P192" s="235"/>
      <c r="Q192" s="237"/>
      <c r="R192" s="232" t="n">
        <v>0.8</v>
      </c>
      <c r="S192" s="228" t="n">
        <v>22433.47</v>
      </c>
      <c r="T192" s="235"/>
      <c r="U192" s="236"/>
      <c r="V192" s="238"/>
      <c r="W192" s="235"/>
      <c r="X192" s="235"/>
      <c r="Y192" s="89" t="n">
        <f aca="false">D192+E192</f>
        <v>0.8</v>
      </c>
      <c r="Z192" s="90" t="n">
        <f aca="false">G192+K192+O192+R192+U192</f>
        <v>0.8</v>
      </c>
      <c r="AA192" s="91" t="n">
        <f aca="false">Z192-Y192</f>
        <v>0</v>
      </c>
      <c r="AB192" s="75" t="e">
        <f aca="false">I192+J192+#REF!+#REF!+P192+#REF!+#REF!+#REF!+#REF!+#REF!+H192+M192</f>
        <v>#REF!</v>
      </c>
      <c r="AC192" s="75" t="e">
        <f aca="false">F192-AB192</f>
        <v>#REF!</v>
      </c>
      <c r="AD192" s="239"/>
      <c r="AE192" s="239"/>
      <c r="AF192" s="239"/>
      <c r="AG192" s="239"/>
      <c r="AH192" s="239"/>
      <c r="AI192" s="239"/>
      <c r="AJ192" s="239"/>
      <c r="AK192" s="239"/>
      <c r="AL192" s="239"/>
      <c r="AM192" s="239"/>
      <c r="AN192" s="239"/>
      <c r="AO192" s="239"/>
      <c r="AP192" s="239"/>
      <c r="AQ192" s="239"/>
    </row>
    <row r="193" s="113" customFormat="true" ht="15.75" hidden="false" customHeight="false" outlineLevel="0" collapsed="false">
      <c r="A193" s="111"/>
      <c r="B193" s="112"/>
      <c r="C193" s="260" t="s">
        <v>40</v>
      </c>
      <c r="D193" s="232" t="n">
        <v>0.4</v>
      </c>
      <c r="E193" s="233"/>
      <c r="F193" s="234" t="n">
        <v>11155.03</v>
      </c>
      <c r="G193" s="232"/>
      <c r="H193" s="235"/>
      <c r="I193" s="235"/>
      <c r="J193" s="233"/>
      <c r="K193" s="232"/>
      <c r="L193" s="236"/>
      <c r="M193" s="235"/>
      <c r="N193" s="237"/>
      <c r="O193" s="232"/>
      <c r="P193" s="235"/>
      <c r="Q193" s="237"/>
      <c r="R193" s="232" t="n">
        <v>0.412</v>
      </c>
      <c r="S193" s="228" t="n">
        <v>11099.25</v>
      </c>
      <c r="T193" s="235"/>
      <c r="U193" s="236"/>
      <c r="V193" s="238"/>
      <c r="W193" s="235"/>
      <c r="X193" s="235"/>
      <c r="Y193" s="89" t="n">
        <f aca="false">D193+E193</f>
        <v>0.4</v>
      </c>
      <c r="Z193" s="90" t="n">
        <f aca="false">G193+K193+O193+R193+U193</f>
        <v>0.412</v>
      </c>
      <c r="AA193" s="91" t="n">
        <f aca="false">Z193-Y193</f>
        <v>0.012</v>
      </c>
      <c r="AB193" s="75" t="e">
        <f aca="false">I193+J193+#REF!+#REF!+P193+#REF!+#REF!+#REF!+#REF!+#REF!+H193+M193</f>
        <v>#REF!</v>
      </c>
      <c r="AC193" s="75" t="e">
        <f aca="false">F193-AB193</f>
        <v>#REF!</v>
      </c>
      <c r="AD193" s="239"/>
      <c r="AE193" s="239"/>
      <c r="AF193" s="239"/>
      <c r="AG193" s="239"/>
      <c r="AH193" s="239"/>
      <c r="AI193" s="239"/>
      <c r="AJ193" s="239"/>
      <c r="AK193" s="239"/>
      <c r="AL193" s="239"/>
      <c r="AM193" s="239"/>
      <c r="AN193" s="239"/>
      <c r="AO193" s="239"/>
      <c r="AP193" s="239"/>
      <c r="AQ193" s="239"/>
    </row>
    <row r="194" s="113" customFormat="true" ht="15.75" hidden="false" customHeight="false" outlineLevel="0" collapsed="false">
      <c r="A194" s="111"/>
      <c r="B194" s="112"/>
      <c r="C194" s="260" t="s">
        <v>35</v>
      </c>
      <c r="D194" s="232" t="n">
        <v>0.8</v>
      </c>
      <c r="E194" s="233"/>
      <c r="F194" s="234" t="n">
        <v>20851.92</v>
      </c>
      <c r="G194" s="232"/>
      <c r="H194" s="235"/>
      <c r="I194" s="235"/>
      <c r="J194" s="233"/>
      <c r="K194" s="232"/>
      <c r="L194" s="236"/>
      <c r="M194" s="235"/>
      <c r="N194" s="237"/>
      <c r="O194" s="232"/>
      <c r="P194" s="235"/>
      <c r="Q194" s="237"/>
      <c r="R194" s="232" t="n">
        <v>0.8</v>
      </c>
      <c r="S194" s="228" t="n">
        <v>20851.92</v>
      </c>
      <c r="T194" s="235"/>
      <c r="U194" s="236"/>
      <c r="V194" s="238"/>
      <c r="W194" s="235"/>
      <c r="X194" s="235"/>
      <c r="Y194" s="89" t="n">
        <f aca="false">D194+E194</f>
        <v>0.8</v>
      </c>
      <c r="Z194" s="90" t="n">
        <f aca="false">G194+K194+O194+R194+U194</f>
        <v>0.8</v>
      </c>
      <c r="AA194" s="91" t="n">
        <f aca="false">Z194-Y194</f>
        <v>0</v>
      </c>
      <c r="AB194" s="75" t="e">
        <f aca="false">I194+J194+#REF!+#REF!+P194+#REF!+#REF!+#REF!+#REF!+#REF!+H194+M194</f>
        <v>#REF!</v>
      </c>
      <c r="AC194" s="75" t="e">
        <f aca="false">F194-AB194</f>
        <v>#REF!</v>
      </c>
      <c r="AD194" s="239"/>
      <c r="AE194" s="239"/>
      <c r="AF194" s="239"/>
      <c r="AG194" s="239"/>
      <c r="AH194" s="239"/>
      <c r="AI194" s="239"/>
      <c r="AJ194" s="239"/>
      <c r="AK194" s="239"/>
      <c r="AL194" s="239"/>
      <c r="AM194" s="239"/>
      <c r="AN194" s="239"/>
      <c r="AO194" s="239"/>
      <c r="AP194" s="239"/>
      <c r="AQ194" s="239"/>
    </row>
    <row r="195" s="113" customFormat="true" ht="15.75" hidden="false" customHeight="false" outlineLevel="0" collapsed="false">
      <c r="A195" s="111"/>
      <c r="B195" s="112"/>
      <c r="C195" s="260" t="s">
        <v>373</v>
      </c>
      <c r="D195" s="232" t="n">
        <v>0.8</v>
      </c>
      <c r="E195" s="233"/>
      <c r="F195" s="234" t="n">
        <v>3257.3</v>
      </c>
      <c r="G195" s="232"/>
      <c r="H195" s="235"/>
      <c r="I195" s="235"/>
      <c r="J195" s="233"/>
      <c r="K195" s="232"/>
      <c r="L195" s="236"/>
      <c r="M195" s="235"/>
      <c r="N195" s="237"/>
      <c r="O195" s="232"/>
      <c r="P195" s="235"/>
      <c r="Q195" s="237"/>
      <c r="R195" s="232"/>
      <c r="S195" s="235"/>
      <c r="T195" s="235"/>
      <c r="U195" s="236"/>
      <c r="V195" s="238"/>
      <c r="W195" s="235"/>
      <c r="X195" s="235"/>
      <c r="Y195" s="89" t="n">
        <f aca="false">D195+E195</f>
        <v>0.8</v>
      </c>
      <c r="Z195" s="90" t="n">
        <f aca="false">G195+K195+O195+R195+U195</f>
        <v>0</v>
      </c>
      <c r="AA195" s="91" t="n">
        <f aca="false">Z195-Y195</f>
        <v>-0.8</v>
      </c>
      <c r="AB195" s="75" t="e">
        <f aca="false">I195+J195+#REF!+#REF!+P195+#REF!+#REF!+#REF!+#REF!+#REF!+H195+M195</f>
        <v>#REF!</v>
      </c>
      <c r="AC195" s="75" t="e">
        <f aca="false">F195-AB195</f>
        <v>#REF!</v>
      </c>
      <c r="AD195" s="239"/>
      <c r="AE195" s="239"/>
      <c r="AF195" s="239"/>
      <c r="AG195" s="239"/>
      <c r="AH195" s="239"/>
      <c r="AI195" s="239"/>
      <c r="AJ195" s="239"/>
      <c r="AK195" s="239"/>
      <c r="AL195" s="239"/>
      <c r="AM195" s="239"/>
      <c r="AN195" s="239"/>
      <c r="AO195" s="239"/>
      <c r="AP195" s="239"/>
      <c r="AQ195" s="239"/>
    </row>
    <row r="196" s="113" customFormat="true" ht="15.75" hidden="false" customHeight="false" outlineLevel="0" collapsed="false">
      <c r="A196" s="111"/>
      <c r="B196" s="112"/>
      <c r="C196" s="260" t="s">
        <v>137</v>
      </c>
      <c r="D196" s="232" t="n">
        <v>1.8</v>
      </c>
      <c r="E196" s="233"/>
      <c r="F196" s="234" t="n">
        <v>41640.59</v>
      </c>
      <c r="G196" s="232"/>
      <c r="H196" s="235"/>
      <c r="I196" s="235"/>
      <c r="J196" s="233"/>
      <c r="K196" s="232"/>
      <c r="L196" s="236"/>
      <c r="M196" s="235"/>
      <c r="N196" s="237"/>
      <c r="O196" s="232"/>
      <c r="P196" s="235"/>
      <c r="Q196" s="237"/>
      <c r="R196" s="232" t="n">
        <v>1.8</v>
      </c>
      <c r="S196" s="228" t="n">
        <v>41640.59</v>
      </c>
      <c r="T196" s="235"/>
      <c r="U196" s="236"/>
      <c r="V196" s="238"/>
      <c r="W196" s="235"/>
      <c r="X196" s="235"/>
      <c r="Y196" s="89" t="n">
        <f aca="false">D196+E196</f>
        <v>1.8</v>
      </c>
      <c r="Z196" s="90"/>
      <c r="AA196" s="91"/>
      <c r="AB196" s="75"/>
      <c r="AC196" s="75"/>
      <c r="AD196" s="239"/>
      <c r="AE196" s="239"/>
      <c r="AF196" s="239"/>
      <c r="AG196" s="239"/>
      <c r="AH196" s="239"/>
      <c r="AI196" s="239"/>
      <c r="AJ196" s="239"/>
      <c r="AK196" s="239"/>
      <c r="AL196" s="239"/>
      <c r="AM196" s="239"/>
      <c r="AN196" s="239"/>
      <c r="AO196" s="239"/>
      <c r="AP196" s="239"/>
      <c r="AQ196" s="239"/>
    </row>
    <row r="197" s="113" customFormat="true" ht="15.75" hidden="false" customHeight="false" outlineLevel="0" collapsed="false">
      <c r="A197" s="111"/>
      <c r="B197" s="112"/>
      <c r="C197" s="260" t="s">
        <v>374</v>
      </c>
      <c r="D197" s="232" t="n">
        <v>1</v>
      </c>
      <c r="E197" s="233"/>
      <c r="F197" s="234" t="n">
        <f aca="false">D197*4000</f>
        <v>4000</v>
      </c>
      <c r="G197" s="232"/>
      <c r="H197" s="235"/>
      <c r="I197" s="235"/>
      <c r="J197" s="233"/>
      <c r="K197" s="232"/>
      <c r="L197" s="236"/>
      <c r="M197" s="235"/>
      <c r="N197" s="237"/>
      <c r="O197" s="232"/>
      <c r="P197" s="235"/>
      <c r="Q197" s="237"/>
      <c r="R197" s="232"/>
      <c r="S197" s="235"/>
      <c r="T197" s="235"/>
      <c r="U197" s="236"/>
      <c r="V197" s="238"/>
      <c r="W197" s="235"/>
      <c r="X197" s="235"/>
      <c r="Y197" s="89" t="n">
        <f aca="false">D197+E197</f>
        <v>1</v>
      </c>
      <c r="Z197" s="90" t="n">
        <f aca="false">G197+K197+O197+R197+U197</f>
        <v>0</v>
      </c>
      <c r="AA197" s="91" t="n">
        <f aca="false">Z197-Y197</f>
        <v>-1</v>
      </c>
      <c r="AB197" s="75" t="e">
        <f aca="false">I197+J197+#REF!+#REF!+P197+#REF!+#REF!+#REF!+#REF!+#REF!+H197+M197</f>
        <v>#REF!</v>
      </c>
      <c r="AC197" s="75" t="e">
        <f aca="false">F197-AB197</f>
        <v>#REF!</v>
      </c>
      <c r="AD197" s="239"/>
      <c r="AE197" s="239"/>
      <c r="AF197" s="239"/>
      <c r="AG197" s="239"/>
      <c r="AH197" s="239"/>
      <c r="AI197" s="239"/>
      <c r="AJ197" s="239"/>
      <c r="AK197" s="239"/>
      <c r="AL197" s="239"/>
      <c r="AM197" s="239"/>
      <c r="AN197" s="239"/>
      <c r="AO197" s="239"/>
      <c r="AP197" s="239"/>
      <c r="AQ197" s="239"/>
    </row>
    <row r="198" s="113" customFormat="true" ht="15.75" hidden="false" customHeight="false" outlineLevel="0" collapsed="false">
      <c r="A198" s="111"/>
      <c r="B198" s="112"/>
      <c r="C198" s="260" t="s">
        <v>375</v>
      </c>
      <c r="D198" s="232"/>
      <c r="E198" s="233"/>
      <c r="F198" s="234" t="n">
        <v>1579.1</v>
      </c>
      <c r="G198" s="232"/>
      <c r="H198" s="235"/>
      <c r="I198" s="235"/>
      <c r="J198" s="233"/>
      <c r="K198" s="232" t="n">
        <v>0.359</v>
      </c>
      <c r="L198" s="236"/>
      <c r="M198" s="235"/>
      <c r="N198" s="237" t="n">
        <v>1579.1</v>
      </c>
      <c r="O198" s="232"/>
      <c r="P198" s="235"/>
      <c r="Q198" s="237"/>
      <c r="R198" s="232"/>
      <c r="S198" s="235"/>
      <c r="T198" s="235"/>
      <c r="U198" s="236"/>
      <c r="V198" s="238"/>
      <c r="W198" s="235"/>
      <c r="X198" s="235"/>
      <c r="Y198" s="89" t="n">
        <f aca="false">D198+E198</f>
        <v>0</v>
      </c>
      <c r="Z198" s="90" t="n">
        <f aca="false">G198+K198+O198+R198+U198</f>
        <v>0.359</v>
      </c>
      <c r="AA198" s="91" t="n">
        <f aca="false">Z198-Y198</f>
        <v>0.359</v>
      </c>
      <c r="AB198" s="75" t="e">
        <f aca="false">I198+J198+#REF!+#REF!+P198+#REF!+#REF!+#REF!+#REF!+#REF!+H198+M198</f>
        <v>#REF!</v>
      </c>
      <c r="AC198" s="75" t="e">
        <f aca="false">F198-AB198</f>
        <v>#REF!</v>
      </c>
      <c r="AD198" s="239"/>
      <c r="AE198" s="239"/>
      <c r="AF198" s="239"/>
      <c r="AG198" s="239"/>
      <c r="AH198" s="239"/>
      <c r="AI198" s="239"/>
      <c r="AJ198" s="239"/>
      <c r="AK198" s="239"/>
      <c r="AL198" s="239"/>
      <c r="AM198" s="239"/>
      <c r="AN198" s="239"/>
      <c r="AO198" s="239"/>
      <c r="AP198" s="239"/>
      <c r="AQ198" s="239"/>
    </row>
    <row r="199" s="113" customFormat="true" ht="15.75" hidden="false" customHeight="false" outlineLevel="0" collapsed="false">
      <c r="A199" s="111"/>
      <c r="B199" s="112"/>
      <c r="C199" s="247" t="s">
        <v>376</v>
      </c>
      <c r="D199" s="248" t="n">
        <f aca="false">SUM(D200:D201)</f>
        <v>3.25</v>
      </c>
      <c r="E199" s="250"/>
      <c r="F199" s="251" t="n">
        <f aca="false">SUM(F200:F201)</f>
        <v>39393.88</v>
      </c>
      <c r="G199" s="232"/>
      <c r="H199" s="235"/>
      <c r="I199" s="235"/>
      <c r="J199" s="233"/>
      <c r="K199" s="232"/>
      <c r="L199" s="236"/>
      <c r="M199" s="235"/>
      <c r="N199" s="237"/>
      <c r="O199" s="232"/>
      <c r="P199" s="235"/>
      <c r="Q199" s="237"/>
      <c r="R199" s="232"/>
      <c r="S199" s="235"/>
      <c r="T199" s="235"/>
      <c r="U199" s="236"/>
      <c r="V199" s="238"/>
      <c r="W199" s="235"/>
      <c r="X199" s="235"/>
      <c r="Y199" s="89" t="n">
        <f aca="false">D199+E199</f>
        <v>3.25</v>
      </c>
      <c r="Z199" s="90" t="n">
        <f aca="false">G199+K199+O199+R199+U199</f>
        <v>0</v>
      </c>
      <c r="AA199" s="91" t="n">
        <f aca="false">Z199-Y199</f>
        <v>-3.25</v>
      </c>
      <c r="AB199" s="75" t="e">
        <f aca="false">I199+J199+#REF!+#REF!+P199+#REF!+#REF!+#REF!+#REF!+#REF!+H199+M199</f>
        <v>#REF!</v>
      </c>
      <c r="AC199" s="75" t="e">
        <f aca="false">F199-AB199</f>
        <v>#REF!</v>
      </c>
      <c r="AD199" s="239"/>
      <c r="AE199" s="239"/>
      <c r="AF199" s="239"/>
      <c r="AG199" s="239"/>
      <c r="AH199" s="239"/>
      <c r="AI199" s="239"/>
      <c r="AJ199" s="239"/>
      <c r="AK199" s="239"/>
      <c r="AL199" s="239"/>
      <c r="AM199" s="239"/>
      <c r="AN199" s="239"/>
      <c r="AO199" s="239"/>
      <c r="AP199" s="239"/>
      <c r="AQ199" s="239"/>
    </row>
    <row r="200" s="113" customFormat="true" ht="15.75" hidden="false" customHeight="false" outlineLevel="0" collapsed="false">
      <c r="A200" s="111"/>
      <c r="B200" s="112"/>
      <c r="C200" s="260" t="s">
        <v>64</v>
      </c>
      <c r="D200" s="232" t="n">
        <v>2</v>
      </c>
      <c r="E200" s="233"/>
      <c r="F200" s="234" t="n">
        <v>23162</v>
      </c>
      <c r="G200" s="232"/>
      <c r="H200" s="235"/>
      <c r="I200" s="235"/>
      <c r="J200" s="233"/>
      <c r="K200" s="232"/>
      <c r="L200" s="236"/>
      <c r="M200" s="235"/>
      <c r="N200" s="237"/>
      <c r="O200" s="232"/>
      <c r="P200" s="235"/>
      <c r="Q200" s="237"/>
      <c r="R200" s="232"/>
      <c r="S200" s="235"/>
      <c r="T200" s="235"/>
      <c r="U200" s="236"/>
      <c r="V200" s="238"/>
      <c r="W200" s="235"/>
      <c r="X200" s="235"/>
      <c r="Y200" s="89" t="n">
        <f aca="false">D200+E200</f>
        <v>2</v>
      </c>
      <c r="Z200" s="90" t="n">
        <f aca="false">G200+K200+O200+R200+U200</f>
        <v>0</v>
      </c>
      <c r="AA200" s="91" t="n">
        <f aca="false">Z200-Y200</f>
        <v>-2</v>
      </c>
      <c r="AB200" s="75" t="e">
        <f aca="false">I200+J200+#REF!+#REF!+P200+#REF!+#REF!+#REF!+#REF!+#REF!+H200+M200</f>
        <v>#REF!</v>
      </c>
      <c r="AC200" s="75" t="e">
        <f aca="false">F200-AB200</f>
        <v>#REF!</v>
      </c>
      <c r="AD200" s="239"/>
      <c r="AE200" s="239"/>
      <c r="AF200" s="239"/>
      <c r="AG200" s="239"/>
      <c r="AH200" s="239"/>
      <c r="AI200" s="239"/>
      <c r="AJ200" s="239"/>
      <c r="AK200" s="239"/>
      <c r="AL200" s="239"/>
      <c r="AM200" s="239"/>
      <c r="AN200" s="239"/>
      <c r="AO200" s="239"/>
      <c r="AP200" s="239"/>
      <c r="AQ200" s="239"/>
    </row>
    <row r="201" s="113" customFormat="true" ht="15.75" hidden="false" customHeight="false" outlineLevel="0" collapsed="false">
      <c r="A201" s="111"/>
      <c r="B201" s="112"/>
      <c r="C201" s="260" t="s">
        <v>320</v>
      </c>
      <c r="D201" s="232" t="n">
        <v>1.25</v>
      </c>
      <c r="E201" s="233"/>
      <c r="F201" s="234" t="n">
        <v>16231.88</v>
      </c>
      <c r="G201" s="232"/>
      <c r="H201" s="235"/>
      <c r="I201" s="235"/>
      <c r="J201" s="233"/>
      <c r="K201" s="232"/>
      <c r="L201" s="236"/>
      <c r="M201" s="235"/>
      <c r="N201" s="237"/>
      <c r="O201" s="232"/>
      <c r="P201" s="235"/>
      <c r="Q201" s="237"/>
      <c r="R201" s="232"/>
      <c r="S201" s="235"/>
      <c r="T201" s="235"/>
      <c r="U201" s="236"/>
      <c r="V201" s="238"/>
      <c r="W201" s="235"/>
      <c r="X201" s="235"/>
      <c r="Y201" s="89" t="n">
        <f aca="false">D201+E201</f>
        <v>1.25</v>
      </c>
      <c r="Z201" s="90" t="n">
        <f aca="false">G201+K201+O201+R201+U201</f>
        <v>0</v>
      </c>
      <c r="AA201" s="91" t="n">
        <f aca="false">Z201-Y201</f>
        <v>-1.25</v>
      </c>
      <c r="AB201" s="75" t="e">
        <f aca="false">I201+J201+#REF!+#REF!+P201+#REF!+#REF!+#REF!+#REF!+#REF!+H201+M201</f>
        <v>#REF!</v>
      </c>
      <c r="AC201" s="75" t="e">
        <f aca="false">F201-AB201</f>
        <v>#REF!</v>
      </c>
      <c r="AD201" s="239"/>
      <c r="AE201" s="239"/>
      <c r="AF201" s="239"/>
      <c r="AG201" s="239"/>
      <c r="AH201" s="239"/>
      <c r="AI201" s="239"/>
      <c r="AJ201" s="239"/>
      <c r="AK201" s="239"/>
      <c r="AL201" s="239"/>
      <c r="AM201" s="239"/>
      <c r="AN201" s="239"/>
      <c r="AO201" s="239"/>
      <c r="AP201" s="239"/>
      <c r="AQ201" s="239"/>
    </row>
    <row r="202" s="113" customFormat="true" ht="15.75" hidden="false" customHeight="false" outlineLevel="0" collapsed="false">
      <c r="A202" s="111"/>
      <c r="B202" s="112"/>
      <c r="C202" s="247" t="s">
        <v>195</v>
      </c>
      <c r="D202" s="248" t="n">
        <f aca="false">SUM(D203:D204)</f>
        <v>1.78</v>
      </c>
      <c r="E202" s="250"/>
      <c r="F202" s="251" t="n">
        <f aca="false">SUM(F203:F204)</f>
        <v>12450.29</v>
      </c>
      <c r="G202" s="232"/>
      <c r="H202" s="235"/>
      <c r="I202" s="235"/>
      <c r="J202" s="233"/>
      <c r="K202" s="232"/>
      <c r="L202" s="236"/>
      <c r="M202" s="235"/>
      <c r="N202" s="237"/>
      <c r="O202" s="232"/>
      <c r="P202" s="235"/>
      <c r="Q202" s="237"/>
      <c r="R202" s="232"/>
      <c r="S202" s="235"/>
      <c r="T202" s="235"/>
      <c r="U202" s="236"/>
      <c r="V202" s="238"/>
      <c r="W202" s="235"/>
      <c r="X202" s="235"/>
      <c r="Y202" s="89" t="n">
        <f aca="false">D202+E202</f>
        <v>1.78</v>
      </c>
      <c r="Z202" s="90" t="n">
        <f aca="false">G202+K202+O202+R202+U202</f>
        <v>0</v>
      </c>
      <c r="AA202" s="91" t="n">
        <f aca="false">Z202-Y202</f>
        <v>-1.78</v>
      </c>
      <c r="AB202" s="75" t="e">
        <f aca="false">I202+J202+#REF!+#REF!+P202+#REF!+#REF!+#REF!+#REF!+#REF!+H202+M202</f>
        <v>#REF!</v>
      </c>
      <c r="AC202" s="75" t="e">
        <f aca="false">F202-AB202</f>
        <v>#REF!</v>
      </c>
      <c r="AD202" s="239"/>
      <c r="AE202" s="239"/>
      <c r="AF202" s="239"/>
      <c r="AG202" s="239"/>
      <c r="AH202" s="239"/>
      <c r="AI202" s="239"/>
      <c r="AJ202" s="239"/>
      <c r="AK202" s="239"/>
      <c r="AL202" s="239"/>
      <c r="AM202" s="239"/>
      <c r="AN202" s="239"/>
      <c r="AO202" s="239"/>
      <c r="AP202" s="239"/>
      <c r="AQ202" s="239"/>
    </row>
    <row r="203" s="113" customFormat="true" ht="15.75" hidden="false" customHeight="false" outlineLevel="0" collapsed="false">
      <c r="A203" s="111"/>
      <c r="B203" s="112"/>
      <c r="C203" s="260" t="s">
        <v>242</v>
      </c>
      <c r="D203" s="232" t="n">
        <v>1.18</v>
      </c>
      <c r="E203" s="233"/>
      <c r="F203" s="234" t="n">
        <v>10050.29</v>
      </c>
      <c r="G203" s="232"/>
      <c r="H203" s="235"/>
      <c r="I203" s="235"/>
      <c r="J203" s="233"/>
      <c r="K203" s="232" t="n">
        <v>1.2</v>
      </c>
      <c r="L203" s="236" t="n">
        <v>8949.09</v>
      </c>
      <c r="M203" s="235"/>
      <c r="N203" s="237" t="n">
        <v>1101.19</v>
      </c>
      <c r="O203" s="232"/>
      <c r="P203" s="235"/>
      <c r="Q203" s="237"/>
      <c r="R203" s="232"/>
      <c r="S203" s="235"/>
      <c r="T203" s="235"/>
      <c r="U203" s="236"/>
      <c r="V203" s="238"/>
      <c r="W203" s="235"/>
      <c r="X203" s="235"/>
      <c r="Y203" s="89" t="n">
        <f aca="false">D203+E203</f>
        <v>1.18</v>
      </c>
      <c r="Z203" s="90" t="n">
        <f aca="false">G203+K203+O203+R203+U203</f>
        <v>1.2</v>
      </c>
      <c r="AA203" s="91" t="n">
        <f aca="false">Z203-Y203</f>
        <v>0.02</v>
      </c>
      <c r="AB203" s="75" t="e">
        <f aca="false">I203+J203+#REF!+#REF!+P203+#REF!+#REF!+#REF!+#REF!+#REF!+H203+M203</f>
        <v>#REF!</v>
      </c>
      <c r="AC203" s="75" t="e">
        <f aca="false">F203-AB203</f>
        <v>#REF!</v>
      </c>
      <c r="AD203" s="239"/>
      <c r="AE203" s="239"/>
      <c r="AF203" s="239"/>
      <c r="AG203" s="239"/>
      <c r="AH203" s="239"/>
      <c r="AI203" s="239"/>
      <c r="AJ203" s="239"/>
      <c r="AK203" s="239"/>
      <c r="AL203" s="239"/>
      <c r="AM203" s="239"/>
      <c r="AN203" s="239"/>
      <c r="AO203" s="239"/>
      <c r="AP203" s="239"/>
      <c r="AQ203" s="239"/>
    </row>
    <row r="204" s="113" customFormat="true" ht="15.75" hidden="false" customHeight="false" outlineLevel="0" collapsed="false">
      <c r="A204" s="111"/>
      <c r="B204" s="112"/>
      <c r="C204" s="260" t="s">
        <v>318</v>
      </c>
      <c r="D204" s="232" t="n">
        <v>0.6</v>
      </c>
      <c r="E204" s="233"/>
      <c r="F204" s="234" t="n">
        <f aca="false">D204*4000</f>
        <v>2400</v>
      </c>
      <c r="G204" s="232"/>
      <c r="H204" s="235"/>
      <c r="I204" s="235"/>
      <c r="J204" s="233"/>
      <c r="K204" s="232"/>
      <c r="L204" s="236"/>
      <c r="M204" s="235"/>
      <c r="N204" s="237"/>
      <c r="O204" s="232"/>
      <c r="P204" s="235"/>
      <c r="Q204" s="237"/>
      <c r="R204" s="232"/>
      <c r="S204" s="235"/>
      <c r="T204" s="235"/>
      <c r="U204" s="236"/>
      <c r="V204" s="238"/>
      <c r="W204" s="235"/>
      <c r="X204" s="235"/>
      <c r="Y204" s="89" t="n">
        <f aca="false">D204+E204</f>
        <v>0.6</v>
      </c>
      <c r="Z204" s="90" t="n">
        <f aca="false">G204+K204+O204+R204+U204</f>
        <v>0</v>
      </c>
      <c r="AA204" s="91" t="n">
        <f aca="false">Z204-Y204</f>
        <v>-0.6</v>
      </c>
      <c r="AB204" s="75" t="e">
        <f aca="false">I204+J204+#REF!+#REF!+P204+#REF!+#REF!+#REF!+#REF!+#REF!+H204+M204</f>
        <v>#REF!</v>
      </c>
      <c r="AC204" s="75" t="e">
        <f aca="false">F204-AB204</f>
        <v>#REF!</v>
      </c>
      <c r="AD204" s="239"/>
      <c r="AE204" s="239"/>
      <c r="AF204" s="239"/>
      <c r="AG204" s="239"/>
      <c r="AH204" s="239"/>
      <c r="AI204" s="239"/>
      <c r="AJ204" s="239"/>
      <c r="AK204" s="239"/>
      <c r="AL204" s="239"/>
      <c r="AM204" s="239"/>
      <c r="AN204" s="239"/>
      <c r="AO204" s="239"/>
      <c r="AP204" s="239"/>
      <c r="AQ204" s="239"/>
    </row>
    <row r="205" customFormat="false" ht="15.75" hidden="false" customHeight="false" outlineLevel="0" collapsed="false">
      <c r="B205" s="256" t="n">
        <f aca="false">B188+1</f>
        <v>16</v>
      </c>
      <c r="C205" s="241" t="s">
        <v>197</v>
      </c>
      <c r="D205" s="225" t="n">
        <f aca="false">D206+D211+D213+D217</f>
        <v>11.27</v>
      </c>
      <c r="E205" s="226"/>
      <c r="F205" s="227" t="n">
        <f aca="false">F206+F211+F213+F217</f>
        <v>70585.68</v>
      </c>
      <c r="G205" s="225"/>
      <c r="H205" s="228"/>
      <c r="I205" s="228"/>
      <c r="J205" s="226"/>
      <c r="K205" s="232"/>
      <c r="L205" s="236"/>
      <c r="M205" s="235"/>
      <c r="N205" s="237"/>
      <c r="O205" s="232"/>
      <c r="P205" s="235"/>
      <c r="Q205" s="237"/>
      <c r="R205" s="232"/>
      <c r="S205" s="235"/>
      <c r="T205" s="235"/>
      <c r="U205" s="236"/>
      <c r="V205" s="238"/>
      <c r="W205" s="235"/>
      <c r="X205" s="235"/>
      <c r="Y205" s="89" t="n">
        <f aca="false">D205+E205</f>
        <v>11.27</v>
      </c>
      <c r="Z205" s="90" t="n">
        <f aca="false">G205+K205+O205+R205+U205</f>
        <v>0</v>
      </c>
      <c r="AA205" s="91" t="n">
        <f aca="false">Z205-Y205</f>
        <v>-11.27</v>
      </c>
      <c r="AB205" s="75" t="e">
        <f aca="false">I205+J205+#REF!+#REF!+P205+#REF!+#REF!+#REF!+#REF!+#REF!+H205+M205</f>
        <v>#REF!</v>
      </c>
      <c r="AC205" s="75" t="e">
        <f aca="false">F205-AB205</f>
        <v>#REF!</v>
      </c>
    </row>
    <row r="206" customFormat="false" ht="21.75" hidden="false" customHeight="true" outlineLevel="0" collapsed="false">
      <c r="B206" s="128"/>
      <c r="C206" s="247" t="s">
        <v>198</v>
      </c>
      <c r="D206" s="248" t="n">
        <f aca="false">SUM(D207:D210)</f>
        <v>4.9</v>
      </c>
      <c r="E206" s="250"/>
      <c r="F206" s="251" t="n">
        <f aca="false">SUM(F207:F210)</f>
        <v>35699.98</v>
      </c>
      <c r="G206" s="248"/>
      <c r="H206" s="249"/>
      <c r="I206" s="249"/>
      <c r="J206" s="250"/>
      <c r="K206" s="232"/>
      <c r="L206" s="236"/>
      <c r="M206" s="235"/>
      <c r="N206" s="237"/>
      <c r="O206" s="232"/>
      <c r="P206" s="235"/>
      <c r="Q206" s="237"/>
      <c r="R206" s="232"/>
      <c r="S206" s="235"/>
      <c r="T206" s="235"/>
      <c r="U206" s="236"/>
      <c r="V206" s="238"/>
      <c r="W206" s="235"/>
      <c r="X206" s="235"/>
      <c r="Y206" s="89" t="n">
        <f aca="false">D206+E206</f>
        <v>4.9</v>
      </c>
      <c r="Z206" s="90" t="n">
        <f aca="false">G206+K206+O206+R206+U206</f>
        <v>0</v>
      </c>
      <c r="AA206" s="91" t="n">
        <f aca="false">Z206-Y206</f>
        <v>-4.9</v>
      </c>
      <c r="AB206" s="75" t="e">
        <f aca="false">I206+J206+#REF!+#REF!+P206+#REF!+#REF!+#REF!+#REF!+#REF!+H206+M206</f>
        <v>#REF!</v>
      </c>
      <c r="AC206" s="75" t="e">
        <f aca="false">F206-AB206</f>
        <v>#REF!</v>
      </c>
    </row>
    <row r="207" s="113" customFormat="true" ht="15.75" hidden="false" customHeight="false" outlineLevel="0" collapsed="false">
      <c r="A207" s="111"/>
      <c r="B207" s="112"/>
      <c r="C207" s="260" t="s">
        <v>377</v>
      </c>
      <c r="D207" s="232" t="n">
        <v>1.8</v>
      </c>
      <c r="E207" s="233"/>
      <c r="F207" s="234" t="n">
        <v>8739.42</v>
      </c>
      <c r="G207" s="232"/>
      <c r="H207" s="235"/>
      <c r="I207" s="235"/>
      <c r="J207" s="233"/>
      <c r="K207" s="232" t="n">
        <v>1</v>
      </c>
      <c r="L207" s="236" t="n">
        <v>5539.42</v>
      </c>
      <c r="M207" s="235"/>
      <c r="N207" s="237"/>
      <c r="O207" s="232"/>
      <c r="P207" s="235"/>
      <c r="Q207" s="237"/>
      <c r="R207" s="232"/>
      <c r="S207" s="235"/>
      <c r="T207" s="235"/>
      <c r="U207" s="236"/>
      <c r="V207" s="238"/>
      <c r="W207" s="235"/>
      <c r="X207" s="235"/>
      <c r="Y207" s="89" t="n">
        <f aca="false">D207+E207</f>
        <v>1.8</v>
      </c>
      <c r="Z207" s="90" t="n">
        <f aca="false">G207+K207+O207+R207+U207</f>
        <v>1</v>
      </c>
      <c r="AA207" s="91" t="n">
        <f aca="false">Z207-Y207</f>
        <v>-0.8</v>
      </c>
      <c r="AB207" s="75" t="e">
        <f aca="false">I207+J207+#REF!+#REF!+P207+#REF!+#REF!+#REF!+#REF!+#REF!+H207+M207</f>
        <v>#REF!</v>
      </c>
      <c r="AC207" s="75" t="e">
        <f aca="false">F207-AB207</f>
        <v>#REF!</v>
      </c>
      <c r="AD207" s="239"/>
      <c r="AE207" s="239"/>
      <c r="AF207" s="239"/>
      <c r="AG207" s="239"/>
      <c r="AH207" s="239"/>
      <c r="AI207" s="239"/>
      <c r="AJ207" s="239"/>
      <c r="AK207" s="239"/>
      <c r="AL207" s="239"/>
      <c r="AM207" s="239"/>
      <c r="AN207" s="239"/>
      <c r="AO207" s="239"/>
      <c r="AP207" s="239"/>
      <c r="AQ207" s="239"/>
    </row>
    <row r="208" s="113" customFormat="true" ht="15.75" hidden="false" customHeight="false" outlineLevel="0" collapsed="false">
      <c r="A208" s="111"/>
      <c r="B208" s="112"/>
      <c r="C208" s="260" t="s">
        <v>66</v>
      </c>
      <c r="D208" s="232" t="n">
        <v>0.8</v>
      </c>
      <c r="E208" s="233"/>
      <c r="F208" s="234" t="n">
        <f aca="false">D208*4000</f>
        <v>3200</v>
      </c>
      <c r="G208" s="232"/>
      <c r="H208" s="235"/>
      <c r="I208" s="235"/>
      <c r="J208" s="233"/>
      <c r="K208" s="232"/>
      <c r="L208" s="236"/>
      <c r="M208" s="235"/>
      <c r="N208" s="237"/>
      <c r="O208" s="232"/>
      <c r="P208" s="235"/>
      <c r="Q208" s="237"/>
      <c r="R208" s="232"/>
      <c r="S208" s="235"/>
      <c r="T208" s="235"/>
      <c r="U208" s="236"/>
      <c r="V208" s="238"/>
      <c r="W208" s="235"/>
      <c r="X208" s="235"/>
      <c r="Y208" s="89" t="n">
        <f aca="false">D208+E208</f>
        <v>0.8</v>
      </c>
      <c r="Z208" s="90" t="n">
        <f aca="false">G208+K208+O208+R208+U208</f>
        <v>0</v>
      </c>
      <c r="AA208" s="91" t="n">
        <f aca="false">Z208-Y208</f>
        <v>-0.8</v>
      </c>
      <c r="AB208" s="75" t="e">
        <f aca="false">I208+J208+#REF!+#REF!+P208+#REF!+#REF!+#REF!+#REF!+#REF!+H208+M208</f>
        <v>#REF!</v>
      </c>
      <c r="AC208" s="75" t="e">
        <f aca="false">F208-AB208</f>
        <v>#REF!</v>
      </c>
      <c r="AD208" s="239"/>
      <c r="AE208" s="239"/>
      <c r="AF208" s="239"/>
      <c r="AG208" s="239"/>
      <c r="AH208" s="239"/>
      <c r="AI208" s="239"/>
      <c r="AJ208" s="239"/>
      <c r="AK208" s="239"/>
      <c r="AL208" s="239"/>
      <c r="AM208" s="239"/>
      <c r="AN208" s="239"/>
      <c r="AO208" s="239"/>
      <c r="AP208" s="239"/>
      <c r="AQ208" s="239"/>
    </row>
    <row r="209" s="113" customFormat="true" ht="15.75" hidden="false" customHeight="false" outlineLevel="0" collapsed="false">
      <c r="A209" s="111"/>
      <c r="B209" s="112"/>
      <c r="C209" s="260" t="s">
        <v>165</v>
      </c>
      <c r="D209" s="232" t="n">
        <v>0.5</v>
      </c>
      <c r="E209" s="233"/>
      <c r="F209" s="234" t="n">
        <f aca="false">D209*4000</f>
        <v>2000</v>
      </c>
      <c r="G209" s="232"/>
      <c r="H209" s="235"/>
      <c r="I209" s="235"/>
      <c r="J209" s="233"/>
      <c r="K209" s="232"/>
      <c r="L209" s="236"/>
      <c r="M209" s="235"/>
      <c r="N209" s="237"/>
      <c r="O209" s="232"/>
      <c r="P209" s="235"/>
      <c r="Q209" s="237"/>
      <c r="R209" s="232"/>
      <c r="S209" s="235"/>
      <c r="T209" s="235"/>
      <c r="U209" s="236"/>
      <c r="V209" s="238"/>
      <c r="W209" s="235"/>
      <c r="X209" s="235"/>
      <c r="Y209" s="89" t="n">
        <f aca="false">D209+E209</f>
        <v>0.5</v>
      </c>
      <c r="Z209" s="90" t="n">
        <f aca="false">G209+K209+O209+R209+U209</f>
        <v>0</v>
      </c>
      <c r="AA209" s="91" t="n">
        <f aca="false">Z209-Y209</f>
        <v>-0.5</v>
      </c>
      <c r="AB209" s="75" t="e">
        <f aca="false">I209+J209+#REF!+#REF!+P209+#REF!+#REF!+#REF!+#REF!+#REF!+H209+M209</f>
        <v>#REF!</v>
      </c>
      <c r="AC209" s="75" t="e">
        <f aca="false">F209-AB209</f>
        <v>#REF!</v>
      </c>
      <c r="AD209" s="239"/>
      <c r="AE209" s="239"/>
      <c r="AF209" s="239"/>
      <c r="AG209" s="239"/>
      <c r="AH209" s="239"/>
      <c r="AI209" s="239"/>
      <c r="AJ209" s="239"/>
      <c r="AK209" s="239"/>
      <c r="AL209" s="239"/>
      <c r="AM209" s="239"/>
      <c r="AN209" s="239"/>
      <c r="AO209" s="239"/>
      <c r="AP209" s="239"/>
      <c r="AQ209" s="239"/>
    </row>
    <row r="210" s="113" customFormat="true" ht="15.75" hidden="false" customHeight="false" outlineLevel="0" collapsed="false">
      <c r="A210" s="111"/>
      <c r="B210" s="112"/>
      <c r="C210" s="260" t="s">
        <v>35</v>
      </c>
      <c r="D210" s="232" t="n">
        <v>1.8</v>
      </c>
      <c r="E210" s="233"/>
      <c r="F210" s="234" t="n">
        <v>21760.56</v>
      </c>
      <c r="G210" s="232"/>
      <c r="H210" s="235"/>
      <c r="I210" s="235"/>
      <c r="J210" s="233"/>
      <c r="K210" s="232" t="n">
        <v>1.17</v>
      </c>
      <c r="L210" s="236" t="n">
        <v>10080.26</v>
      </c>
      <c r="M210" s="235"/>
      <c r="N210" s="237"/>
      <c r="O210" s="232"/>
      <c r="P210" s="235"/>
      <c r="Q210" s="237"/>
      <c r="R210" s="232"/>
      <c r="S210" s="235"/>
      <c r="T210" s="235"/>
      <c r="U210" s="236"/>
      <c r="V210" s="238"/>
      <c r="W210" s="235"/>
      <c r="X210" s="235"/>
      <c r="Y210" s="89" t="n">
        <f aca="false">D210+E210</f>
        <v>1.8</v>
      </c>
      <c r="Z210" s="90" t="n">
        <f aca="false">G210+K210+O210+R210+U210</f>
        <v>1.17</v>
      </c>
      <c r="AA210" s="91" t="n">
        <f aca="false">Z210-Y210</f>
        <v>-0.63</v>
      </c>
      <c r="AB210" s="75" t="e">
        <f aca="false">I210+J210+#REF!+#REF!+P210+#REF!+#REF!+#REF!+#REF!+#REF!+H210+M210</f>
        <v>#REF!</v>
      </c>
      <c r="AC210" s="75" t="e">
        <f aca="false">F210-AB210</f>
        <v>#REF!</v>
      </c>
      <c r="AD210" s="239"/>
      <c r="AE210" s="239"/>
      <c r="AF210" s="239"/>
      <c r="AG210" s="239"/>
      <c r="AH210" s="239"/>
      <c r="AI210" s="239"/>
      <c r="AJ210" s="239"/>
      <c r="AK210" s="239"/>
      <c r="AL210" s="239"/>
      <c r="AM210" s="239"/>
      <c r="AN210" s="239"/>
      <c r="AO210" s="239"/>
      <c r="AP210" s="239"/>
      <c r="AQ210" s="239"/>
    </row>
    <row r="211" s="113" customFormat="true" ht="15.75" hidden="false" customHeight="false" outlineLevel="0" collapsed="false">
      <c r="A211" s="111"/>
      <c r="B211" s="112"/>
      <c r="C211" s="247" t="s">
        <v>200</v>
      </c>
      <c r="D211" s="248" t="n">
        <f aca="false">D212</f>
        <v>2.5</v>
      </c>
      <c r="E211" s="250"/>
      <c r="F211" s="251" t="n">
        <f aca="false">F212</f>
        <v>10000</v>
      </c>
      <c r="G211" s="232"/>
      <c r="H211" s="235"/>
      <c r="I211" s="235"/>
      <c r="J211" s="233"/>
      <c r="K211" s="232"/>
      <c r="L211" s="236"/>
      <c r="M211" s="235"/>
      <c r="N211" s="237"/>
      <c r="O211" s="232"/>
      <c r="P211" s="235"/>
      <c r="Q211" s="237"/>
      <c r="R211" s="232"/>
      <c r="S211" s="235"/>
      <c r="T211" s="235"/>
      <c r="U211" s="236"/>
      <c r="V211" s="238"/>
      <c r="W211" s="235"/>
      <c r="X211" s="235"/>
      <c r="Y211" s="89" t="n">
        <f aca="false">D211+E211</f>
        <v>2.5</v>
      </c>
      <c r="Z211" s="90" t="n">
        <f aca="false">G211+K211+O211+R211+U211</f>
        <v>0</v>
      </c>
      <c r="AA211" s="91" t="n">
        <f aca="false">Z211-Y211</f>
        <v>-2.5</v>
      </c>
      <c r="AB211" s="75" t="e">
        <f aca="false">I211+J211+#REF!+#REF!+P211+#REF!+#REF!+#REF!+#REF!+#REF!+H211+M211</f>
        <v>#REF!</v>
      </c>
      <c r="AC211" s="75" t="e">
        <f aca="false">F211-AB211</f>
        <v>#REF!</v>
      </c>
      <c r="AD211" s="239"/>
      <c r="AE211" s="239"/>
      <c r="AF211" s="239"/>
      <c r="AG211" s="239"/>
      <c r="AH211" s="239"/>
      <c r="AI211" s="239"/>
      <c r="AJ211" s="239"/>
      <c r="AK211" s="239"/>
      <c r="AL211" s="239"/>
      <c r="AM211" s="239"/>
      <c r="AN211" s="239"/>
      <c r="AO211" s="239"/>
      <c r="AP211" s="239"/>
      <c r="AQ211" s="239"/>
    </row>
    <row r="212" s="113" customFormat="true" ht="15.75" hidden="false" customHeight="false" outlineLevel="0" collapsed="false">
      <c r="A212" s="111"/>
      <c r="B212" s="112"/>
      <c r="C212" s="260" t="s">
        <v>57</v>
      </c>
      <c r="D212" s="232" t="n">
        <v>2.5</v>
      </c>
      <c r="E212" s="233"/>
      <c r="F212" s="234" t="n">
        <f aca="false">D212*4000</f>
        <v>10000</v>
      </c>
      <c r="G212" s="232"/>
      <c r="H212" s="235"/>
      <c r="I212" s="235"/>
      <c r="J212" s="233"/>
      <c r="K212" s="232"/>
      <c r="L212" s="236"/>
      <c r="M212" s="235"/>
      <c r="N212" s="237"/>
      <c r="O212" s="232"/>
      <c r="P212" s="235"/>
      <c r="Q212" s="237"/>
      <c r="R212" s="232"/>
      <c r="S212" s="235"/>
      <c r="T212" s="235"/>
      <c r="U212" s="236"/>
      <c r="V212" s="238"/>
      <c r="W212" s="235"/>
      <c r="X212" s="235"/>
      <c r="Y212" s="89" t="n">
        <f aca="false">D212+E212</f>
        <v>2.5</v>
      </c>
      <c r="Z212" s="90" t="n">
        <f aca="false">G212+K212+O212+R212+U212</f>
        <v>0</v>
      </c>
      <c r="AA212" s="91" t="n">
        <f aca="false">Z212-Y212</f>
        <v>-2.5</v>
      </c>
      <c r="AB212" s="75" t="e">
        <f aca="false">I212+J212+#REF!+#REF!+P212+#REF!+#REF!+#REF!+#REF!+#REF!+H212+M212</f>
        <v>#REF!</v>
      </c>
      <c r="AC212" s="75" t="e">
        <f aca="false">F212-AB212</f>
        <v>#REF!</v>
      </c>
      <c r="AD212" s="239"/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</row>
    <row r="213" s="113" customFormat="true" ht="15.75" hidden="false" customHeight="false" outlineLevel="0" collapsed="false">
      <c r="A213" s="111"/>
      <c r="B213" s="112"/>
      <c r="C213" s="247" t="s">
        <v>202</v>
      </c>
      <c r="D213" s="248" t="n">
        <f aca="false">SUM(D214:D216)</f>
        <v>2.192</v>
      </c>
      <c r="E213" s="250"/>
      <c r="F213" s="251" t="n">
        <f aca="false">SUM(F214:F216)</f>
        <v>17701.7</v>
      </c>
      <c r="G213" s="232"/>
      <c r="H213" s="235"/>
      <c r="I213" s="235"/>
      <c r="J213" s="233"/>
      <c r="K213" s="232"/>
      <c r="L213" s="236"/>
      <c r="M213" s="235"/>
      <c r="N213" s="237"/>
      <c r="O213" s="232"/>
      <c r="P213" s="235"/>
      <c r="Q213" s="237"/>
      <c r="R213" s="232"/>
      <c r="S213" s="235"/>
      <c r="T213" s="235"/>
      <c r="U213" s="236"/>
      <c r="V213" s="238"/>
      <c r="W213" s="235"/>
      <c r="X213" s="235"/>
      <c r="Y213" s="89" t="n">
        <f aca="false">D213+E213</f>
        <v>2.192</v>
      </c>
      <c r="Z213" s="90" t="n">
        <f aca="false">G213+K213+O213+R213+U213</f>
        <v>0</v>
      </c>
      <c r="AA213" s="91" t="n">
        <f aca="false">Z213-Y213</f>
        <v>-2.192</v>
      </c>
      <c r="AB213" s="75" t="e">
        <f aca="false">I213+J213+#REF!+#REF!+P213+#REF!+#REF!+#REF!+#REF!+#REF!+H213+M213</f>
        <v>#REF!</v>
      </c>
      <c r="AC213" s="75" t="e">
        <f aca="false">F213-AB213</f>
        <v>#REF!</v>
      </c>
      <c r="AD213" s="239"/>
      <c r="AE213" s="239"/>
      <c r="AF213" s="239"/>
      <c r="AG213" s="239"/>
      <c r="AH213" s="239"/>
      <c r="AI213" s="239"/>
      <c r="AJ213" s="239"/>
      <c r="AK213" s="239"/>
      <c r="AL213" s="239"/>
      <c r="AM213" s="239"/>
      <c r="AN213" s="239"/>
      <c r="AO213" s="239"/>
      <c r="AP213" s="239"/>
      <c r="AQ213" s="239"/>
    </row>
    <row r="214" s="113" customFormat="true" ht="15.75" hidden="false" customHeight="false" outlineLevel="0" collapsed="false">
      <c r="A214" s="111"/>
      <c r="B214" s="112"/>
      <c r="C214" s="260" t="s">
        <v>378</v>
      </c>
      <c r="D214" s="232" t="n">
        <v>1.8</v>
      </c>
      <c r="E214" s="250"/>
      <c r="F214" s="234" t="n">
        <v>7200</v>
      </c>
      <c r="G214" s="232"/>
      <c r="H214" s="235"/>
      <c r="I214" s="235"/>
      <c r="J214" s="233"/>
      <c r="K214" s="232"/>
      <c r="L214" s="236"/>
      <c r="M214" s="235"/>
      <c r="N214" s="237"/>
      <c r="O214" s="232"/>
      <c r="P214" s="235"/>
      <c r="Q214" s="237"/>
      <c r="R214" s="232"/>
      <c r="S214" s="235"/>
      <c r="T214" s="235"/>
      <c r="U214" s="236"/>
      <c r="V214" s="238"/>
      <c r="W214" s="235"/>
      <c r="X214" s="235"/>
      <c r="Y214" s="89" t="n">
        <f aca="false">D214+E214</f>
        <v>1.8</v>
      </c>
      <c r="Z214" s="90" t="n">
        <f aca="false">G214+K214+O214+R214+U214</f>
        <v>0</v>
      </c>
      <c r="AA214" s="91" t="n">
        <f aca="false">Z214-Y214</f>
        <v>-1.8</v>
      </c>
      <c r="AB214" s="75" t="e">
        <f aca="false">I214+J214+#REF!+#REF!+P214+#REF!+#REF!+#REF!+#REF!+#REF!+H214+M214</f>
        <v>#REF!</v>
      </c>
      <c r="AC214" s="75" t="e">
        <f aca="false">F214-AB214</f>
        <v>#REF!</v>
      </c>
      <c r="AD214" s="239"/>
      <c r="AE214" s="239"/>
      <c r="AF214" s="239"/>
      <c r="AG214" s="239"/>
      <c r="AH214" s="239"/>
      <c r="AI214" s="239"/>
      <c r="AJ214" s="239"/>
      <c r="AK214" s="239"/>
      <c r="AL214" s="239"/>
      <c r="AM214" s="239"/>
      <c r="AN214" s="239"/>
      <c r="AO214" s="239"/>
      <c r="AP214" s="239"/>
      <c r="AQ214" s="239"/>
    </row>
    <row r="215" s="113" customFormat="true" ht="15.75" hidden="false" customHeight="false" outlineLevel="0" collapsed="false">
      <c r="A215" s="111"/>
      <c r="B215" s="112"/>
      <c r="C215" s="260" t="s">
        <v>54</v>
      </c>
      <c r="D215" s="232" t="n">
        <v>0.208</v>
      </c>
      <c r="E215" s="250"/>
      <c r="F215" s="234" t="n">
        <v>1546.8</v>
      </c>
      <c r="G215" s="232" t="n">
        <f aca="false">D215</f>
        <v>0.208</v>
      </c>
      <c r="H215" s="235" t="n">
        <f aca="false">F215</f>
        <v>1546.8</v>
      </c>
      <c r="I215" s="235"/>
      <c r="J215" s="233"/>
      <c r="K215" s="232"/>
      <c r="L215" s="236"/>
      <c r="M215" s="235"/>
      <c r="N215" s="237"/>
      <c r="O215" s="232"/>
      <c r="P215" s="235"/>
      <c r="Q215" s="237"/>
      <c r="R215" s="232"/>
      <c r="S215" s="235"/>
      <c r="T215" s="235"/>
      <c r="U215" s="236"/>
      <c r="V215" s="238"/>
      <c r="W215" s="235"/>
      <c r="X215" s="235"/>
      <c r="Y215" s="89" t="n">
        <f aca="false">D215+E215</f>
        <v>0.208</v>
      </c>
      <c r="Z215" s="90" t="n">
        <f aca="false">G215+K215+O215+R215+U215</f>
        <v>0.208</v>
      </c>
      <c r="AA215" s="91" t="n">
        <f aca="false">Z215-Y215</f>
        <v>0</v>
      </c>
      <c r="AB215" s="75" t="e">
        <f aca="false">I215+J215+#REF!+#REF!+P215+#REF!+#REF!+#REF!+#REF!+#REF!+H215+M215</f>
        <v>#REF!</v>
      </c>
      <c r="AC215" s="75" t="e">
        <f aca="false">F215-AB215</f>
        <v>#REF!</v>
      </c>
      <c r="AD215" s="239"/>
      <c r="AE215" s="239"/>
      <c r="AF215" s="239"/>
      <c r="AG215" s="239"/>
      <c r="AH215" s="239"/>
      <c r="AI215" s="239"/>
      <c r="AJ215" s="239"/>
      <c r="AK215" s="239"/>
      <c r="AL215" s="239"/>
      <c r="AM215" s="239"/>
      <c r="AN215" s="239"/>
      <c r="AO215" s="239"/>
      <c r="AP215" s="239"/>
      <c r="AQ215" s="239"/>
    </row>
    <row r="216" s="113" customFormat="true" ht="15.75" hidden="false" customHeight="false" outlineLevel="0" collapsed="false">
      <c r="A216" s="111"/>
      <c r="B216" s="112"/>
      <c r="C216" s="260" t="s">
        <v>64</v>
      </c>
      <c r="D216" s="232" t="n">
        <v>0.184</v>
      </c>
      <c r="E216" s="233"/>
      <c r="F216" s="234" t="n">
        <v>8954.9</v>
      </c>
      <c r="G216" s="232"/>
      <c r="H216" s="235"/>
      <c r="I216" s="235"/>
      <c r="J216" s="233"/>
      <c r="K216" s="232"/>
      <c r="L216" s="236"/>
      <c r="M216" s="235"/>
      <c r="N216" s="237"/>
      <c r="O216" s="232"/>
      <c r="P216" s="235"/>
      <c r="Q216" s="237"/>
      <c r="R216" s="232"/>
      <c r="S216" s="235"/>
      <c r="T216" s="235"/>
      <c r="U216" s="236"/>
      <c r="V216" s="238"/>
      <c r="W216" s="235"/>
      <c r="X216" s="235"/>
      <c r="Y216" s="89" t="n">
        <f aca="false">D216+E216</f>
        <v>0.184</v>
      </c>
      <c r="Z216" s="90" t="n">
        <f aca="false">G216+K216+O216+R216+U216</f>
        <v>0</v>
      </c>
      <c r="AA216" s="91" t="n">
        <f aca="false">Z216-Y216</f>
        <v>-0.184</v>
      </c>
      <c r="AB216" s="75" t="e">
        <f aca="false">I216+J216+#REF!+#REF!+P216+#REF!+#REF!+#REF!+#REF!+#REF!+H216+M216</f>
        <v>#REF!</v>
      </c>
      <c r="AC216" s="75" t="e">
        <f aca="false">F216-AB216</f>
        <v>#REF!</v>
      </c>
      <c r="AD216" s="239"/>
      <c r="AE216" s="239"/>
      <c r="AF216" s="239"/>
      <c r="AG216" s="239"/>
      <c r="AH216" s="239"/>
      <c r="AI216" s="239"/>
      <c r="AJ216" s="239"/>
      <c r="AK216" s="239"/>
      <c r="AL216" s="239"/>
      <c r="AM216" s="239"/>
      <c r="AN216" s="239"/>
      <c r="AO216" s="239"/>
      <c r="AP216" s="239"/>
      <c r="AQ216" s="239"/>
    </row>
    <row r="217" s="113" customFormat="true" ht="15.75" hidden="false" customHeight="false" outlineLevel="0" collapsed="false">
      <c r="A217" s="111"/>
      <c r="B217" s="112"/>
      <c r="C217" s="247" t="s">
        <v>379</v>
      </c>
      <c r="D217" s="248" t="n">
        <f aca="false">SUM(D218:D220)</f>
        <v>1.678</v>
      </c>
      <c r="E217" s="250"/>
      <c r="F217" s="251" t="n">
        <f aca="false">SUM(F218:F220)</f>
        <v>7184</v>
      </c>
      <c r="G217" s="232"/>
      <c r="H217" s="235"/>
      <c r="I217" s="235"/>
      <c r="J217" s="233"/>
      <c r="K217" s="232"/>
      <c r="L217" s="236"/>
      <c r="M217" s="235"/>
      <c r="N217" s="237"/>
      <c r="O217" s="232"/>
      <c r="P217" s="235"/>
      <c r="Q217" s="237"/>
      <c r="R217" s="232"/>
      <c r="S217" s="235"/>
      <c r="T217" s="235"/>
      <c r="U217" s="236"/>
      <c r="V217" s="238"/>
      <c r="W217" s="235"/>
      <c r="X217" s="235"/>
      <c r="Y217" s="89" t="n">
        <f aca="false">D217+E217</f>
        <v>1.678</v>
      </c>
      <c r="Z217" s="90" t="n">
        <f aca="false">G217+K217+O217+R217+U217</f>
        <v>0</v>
      </c>
      <c r="AA217" s="91" t="n">
        <f aca="false">Z217-Y217</f>
        <v>-1.678</v>
      </c>
      <c r="AB217" s="75" t="e">
        <f aca="false">I217+J217+#REF!+#REF!+P217+#REF!+#REF!+#REF!+#REF!+#REF!+H217+M217</f>
        <v>#REF!</v>
      </c>
      <c r="AC217" s="75" t="e">
        <f aca="false">F217-AB217</f>
        <v>#REF!</v>
      </c>
      <c r="AD217" s="239"/>
      <c r="AE217" s="239"/>
      <c r="AF217" s="239"/>
      <c r="AG217" s="239"/>
      <c r="AH217" s="239"/>
      <c r="AI217" s="239"/>
      <c r="AJ217" s="239"/>
      <c r="AK217" s="239"/>
      <c r="AL217" s="239"/>
      <c r="AM217" s="239"/>
      <c r="AN217" s="239"/>
      <c r="AO217" s="239"/>
      <c r="AP217" s="239"/>
      <c r="AQ217" s="239"/>
    </row>
    <row r="218" s="113" customFormat="true" ht="15.75" hidden="false" customHeight="false" outlineLevel="0" collapsed="false">
      <c r="A218" s="111"/>
      <c r="B218" s="112"/>
      <c r="C218" s="260" t="s">
        <v>380</v>
      </c>
      <c r="D218" s="232" t="n">
        <v>0.7</v>
      </c>
      <c r="E218" s="233"/>
      <c r="F218" s="234" t="n">
        <f aca="false">D218*4000</f>
        <v>2800</v>
      </c>
      <c r="G218" s="232"/>
      <c r="H218" s="235"/>
      <c r="I218" s="235"/>
      <c r="J218" s="233"/>
      <c r="K218" s="232"/>
      <c r="L218" s="236"/>
      <c r="M218" s="235"/>
      <c r="N218" s="237"/>
      <c r="O218" s="232"/>
      <c r="P218" s="235"/>
      <c r="Q218" s="237"/>
      <c r="R218" s="232"/>
      <c r="S218" s="235"/>
      <c r="T218" s="235"/>
      <c r="U218" s="236"/>
      <c r="V218" s="238"/>
      <c r="W218" s="235"/>
      <c r="X218" s="235"/>
      <c r="Y218" s="89" t="n">
        <f aca="false">D218+E218</f>
        <v>0.7</v>
      </c>
      <c r="Z218" s="90" t="n">
        <f aca="false">G218+K218+O218+R218+U218</f>
        <v>0</v>
      </c>
      <c r="AA218" s="91" t="n">
        <f aca="false">Z218-Y218</f>
        <v>-0.7</v>
      </c>
      <c r="AB218" s="75" t="e">
        <f aca="false">I218+J218+#REF!+#REF!+P218+#REF!+#REF!+#REF!+#REF!+#REF!+H218+M218</f>
        <v>#REF!</v>
      </c>
      <c r="AC218" s="75" t="e">
        <f aca="false">F218-AB218</f>
        <v>#REF!</v>
      </c>
      <c r="AD218" s="239"/>
      <c r="AE218" s="239"/>
      <c r="AF218" s="239"/>
      <c r="AG218" s="239"/>
      <c r="AH218" s="239"/>
      <c r="AI218" s="239"/>
      <c r="AJ218" s="239"/>
      <c r="AK218" s="239"/>
      <c r="AL218" s="239"/>
      <c r="AM218" s="239"/>
      <c r="AN218" s="239"/>
      <c r="AO218" s="239"/>
      <c r="AP218" s="239"/>
      <c r="AQ218" s="239"/>
    </row>
    <row r="219" s="113" customFormat="true" ht="15.75" hidden="false" customHeight="false" outlineLevel="0" collapsed="false">
      <c r="A219" s="111"/>
      <c r="B219" s="112"/>
      <c r="C219" s="260" t="s">
        <v>381</v>
      </c>
      <c r="D219" s="232" t="n">
        <v>0.663</v>
      </c>
      <c r="E219" s="233"/>
      <c r="F219" s="234" t="n">
        <f aca="false">D219*4000</f>
        <v>2652</v>
      </c>
      <c r="G219" s="232"/>
      <c r="H219" s="235"/>
      <c r="I219" s="235"/>
      <c r="J219" s="233"/>
      <c r="K219" s="232"/>
      <c r="L219" s="236"/>
      <c r="M219" s="235"/>
      <c r="N219" s="237"/>
      <c r="O219" s="232"/>
      <c r="P219" s="235"/>
      <c r="Q219" s="237"/>
      <c r="R219" s="232"/>
      <c r="S219" s="235"/>
      <c r="T219" s="235"/>
      <c r="U219" s="236"/>
      <c r="V219" s="238"/>
      <c r="W219" s="235"/>
      <c r="X219" s="235"/>
      <c r="Y219" s="89" t="n">
        <f aca="false">D219+E219</f>
        <v>0.663</v>
      </c>
      <c r="Z219" s="90" t="n">
        <f aca="false">G219+K219+O219+R219+U219</f>
        <v>0</v>
      </c>
      <c r="AA219" s="91" t="n">
        <f aca="false">Z219-Y219</f>
        <v>-0.663</v>
      </c>
      <c r="AB219" s="75" t="e">
        <f aca="false">I219+J219+#REF!+#REF!+P219+#REF!+#REF!+#REF!+#REF!+#REF!+H219+M219</f>
        <v>#REF!</v>
      </c>
      <c r="AC219" s="75" t="e">
        <f aca="false">F219-AB219</f>
        <v>#REF!</v>
      </c>
      <c r="AD219" s="239"/>
      <c r="AE219" s="239"/>
      <c r="AF219" s="239"/>
      <c r="AG219" s="239"/>
      <c r="AH219" s="239"/>
      <c r="AI219" s="239"/>
      <c r="AJ219" s="239"/>
      <c r="AK219" s="239"/>
      <c r="AL219" s="239"/>
      <c r="AM219" s="239"/>
      <c r="AN219" s="239"/>
      <c r="AO219" s="239"/>
      <c r="AP219" s="239"/>
      <c r="AQ219" s="239"/>
    </row>
    <row r="220" customFormat="false" ht="15.75" hidden="false" customHeight="false" outlineLevel="0" collapsed="false">
      <c r="B220" s="112"/>
      <c r="C220" s="260" t="s">
        <v>382</v>
      </c>
      <c r="D220" s="232" t="n">
        <f aca="false">0.07+0.035+0.1+0.03+0.05+0.03</f>
        <v>0.315</v>
      </c>
      <c r="E220" s="233"/>
      <c r="F220" s="234" t="n">
        <f aca="false">D220*5500-0.5</f>
        <v>1732</v>
      </c>
      <c r="G220" s="232"/>
      <c r="H220" s="235"/>
      <c r="I220" s="235"/>
      <c r="J220" s="233"/>
      <c r="K220" s="232"/>
      <c r="L220" s="236"/>
      <c r="M220" s="235"/>
      <c r="N220" s="237"/>
      <c r="O220" s="232"/>
      <c r="P220" s="235"/>
      <c r="Q220" s="237"/>
      <c r="R220" s="232"/>
      <c r="S220" s="235"/>
      <c r="T220" s="235"/>
      <c r="U220" s="236"/>
      <c r="V220" s="238"/>
      <c r="W220" s="235"/>
      <c r="X220" s="235"/>
      <c r="Y220" s="89" t="n">
        <f aca="false">D220+E220</f>
        <v>0.315</v>
      </c>
      <c r="Z220" s="90" t="n">
        <f aca="false">G220+K220+O220+R220+U220</f>
        <v>0</v>
      </c>
      <c r="AA220" s="91" t="n">
        <f aca="false">Z220-Y220</f>
        <v>-0.315</v>
      </c>
      <c r="AB220" s="75" t="e">
        <f aca="false">I220+J220+#REF!+#REF!+P220+#REF!+#REF!+#REF!+#REF!+#REF!+H220+M220</f>
        <v>#REF!</v>
      </c>
      <c r="AC220" s="75" t="e">
        <f aca="false">F220-AB220</f>
        <v>#REF!</v>
      </c>
    </row>
    <row r="221" customFormat="false" ht="15.75" hidden="false" customHeight="false" outlineLevel="0" collapsed="false">
      <c r="B221" s="257" t="n">
        <f aca="false">B205+1</f>
        <v>17</v>
      </c>
      <c r="C221" s="241" t="s">
        <v>203</v>
      </c>
      <c r="D221" s="225" t="n">
        <f aca="false">D222+D226</f>
        <v>7.41</v>
      </c>
      <c r="E221" s="226"/>
      <c r="F221" s="227" t="n">
        <f aca="false">F222+F226</f>
        <v>113093.37</v>
      </c>
      <c r="G221" s="232"/>
      <c r="H221" s="235"/>
      <c r="I221" s="235"/>
      <c r="J221" s="233"/>
      <c r="K221" s="232"/>
      <c r="L221" s="236"/>
      <c r="M221" s="235"/>
      <c r="N221" s="237"/>
      <c r="O221" s="232"/>
      <c r="P221" s="235"/>
      <c r="Q221" s="237"/>
      <c r="R221" s="232"/>
      <c r="S221" s="235"/>
      <c r="T221" s="235"/>
      <c r="U221" s="236"/>
      <c r="V221" s="238"/>
      <c r="W221" s="235"/>
      <c r="X221" s="235"/>
      <c r="Y221" s="89" t="n">
        <f aca="false">D221+E221</f>
        <v>7.41</v>
      </c>
      <c r="Z221" s="90" t="n">
        <f aca="false">G221+K221+O221+R221+U221</f>
        <v>0</v>
      </c>
      <c r="AA221" s="91" t="n">
        <f aca="false">Z221-Y221</f>
        <v>-7.41</v>
      </c>
      <c r="AB221" s="75" t="e">
        <f aca="false">I221+J221+#REF!+#REF!+P221+#REF!+#REF!+#REF!+#REF!+#REF!+H221+M221</f>
        <v>#REF!</v>
      </c>
      <c r="AC221" s="75" t="e">
        <f aca="false">F221-AB221</f>
        <v>#REF!</v>
      </c>
    </row>
    <row r="222" customFormat="false" ht="15.75" hidden="false" customHeight="false" outlineLevel="0" collapsed="false">
      <c r="B222" s="112"/>
      <c r="C222" s="247" t="s">
        <v>204</v>
      </c>
      <c r="D222" s="248" t="n">
        <f aca="false">D223</f>
        <v>0.1</v>
      </c>
      <c r="E222" s="250"/>
      <c r="F222" s="251" t="n">
        <f aca="false">SUM(F223:F224)</f>
        <v>15166.41</v>
      </c>
      <c r="G222" s="232"/>
      <c r="H222" s="235"/>
      <c r="I222" s="235"/>
      <c r="J222" s="233"/>
      <c r="K222" s="232"/>
      <c r="L222" s="236"/>
      <c r="M222" s="235"/>
      <c r="N222" s="237"/>
      <c r="O222" s="232"/>
      <c r="P222" s="235"/>
      <c r="Q222" s="237"/>
      <c r="R222" s="232"/>
      <c r="S222" s="235"/>
      <c r="T222" s="235"/>
      <c r="U222" s="236"/>
      <c r="V222" s="238"/>
      <c r="W222" s="235"/>
      <c r="X222" s="235"/>
      <c r="Y222" s="89" t="n">
        <f aca="false">D222+E222</f>
        <v>0.1</v>
      </c>
      <c r="Z222" s="90" t="n">
        <f aca="false">G222+K222+O222+R222+U222</f>
        <v>0</v>
      </c>
      <c r="AA222" s="91" t="n">
        <f aca="false">Z222-Y222</f>
        <v>-0.1</v>
      </c>
      <c r="AB222" s="75" t="e">
        <f aca="false">I222+J222+#REF!+#REF!+P222+#REF!+#REF!+#REF!+#REF!+#REF!+H222+M222</f>
        <v>#REF!</v>
      </c>
      <c r="AC222" s="75" t="e">
        <f aca="false">F222-AB222</f>
        <v>#REF!</v>
      </c>
    </row>
    <row r="223" customFormat="false" ht="15.75" hidden="false" customHeight="false" outlineLevel="0" collapsed="false">
      <c r="B223" s="112"/>
      <c r="C223" s="260" t="s">
        <v>383</v>
      </c>
      <c r="D223" s="232" t="n">
        <v>0.1</v>
      </c>
      <c r="E223" s="233"/>
      <c r="F223" s="234" t="n">
        <v>713.5</v>
      </c>
      <c r="G223" s="232"/>
      <c r="H223" s="235"/>
      <c r="I223" s="235"/>
      <c r="J223" s="233"/>
      <c r="K223" s="232"/>
      <c r="L223" s="236"/>
      <c r="M223" s="235"/>
      <c r="N223" s="237"/>
      <c r="O223" s="232"/>
      <c r="P223" s="235"/>
      <c r="Q223" s="237"/>
      <c r="R223" s="232"/>
      <c r="S223" s="235"/>
      <c r="T223" s="235"/>
      <c r="U223" s="236"/>
      <c r="V223" s="238"/>
      <c r="W223" s="235"/>
      <c r="X223" s="235"/>
      <c r="Y223" s="89" t="n">
        <f aca="false">D223+E223</f>
        <v>0.1</v>
      </c>
      <c r="Z223" s="90" t="n">
        <f aca="false">G223+K223+O223+R223+U223</f>
        <v>0</v>
      </c>
      <c r="AA223" s="91" t="n">
        <f aca="false">Z223-Y223</f>
        <v>-0.1</v>
      </c>
      <c r="AB223" s="75" t="e">
        <f aca="false">I223+J223+#REF!+#REF!+P223+#REF!+#REF!+#REF!+#REF!+#REF!+H223+M223</f>
        <v>#REF!</v>
      </c>
      <c r="AC223" s="75" t="e">
        <f aca="false">F223-AB223</f>
        <v>#REF!</v>
      </c>
    </row>
    <row r="224" customFormat="false" ht="15.75" hidden="false" customHeight="false" outlineLevel="0" collapsed="false">
      <c r="B224" s="112"/>
      <c r="C224" s="260" t="s">
        <v>384</v>
      </c>
      <c r="D224" s="232" t="n">
        <v>1.69</v>
      </c>
      <c r="E224" s="238"/>
      <c r="F224" s="234" t="n">
        <v>14452.91</v>
      </c>
      <c r="G224" s="232"/>
      <c r="H224" s="235"/>
      <c r="I224" s="235"/>
      <c r="J224" s="233"/>
      <c r="K224" s="232" t="n">
        <v>1.7</v>
      </c>
      <c r="L224" s="236" t="n">
        <v>14452.9</v>
      </c>
      <c r="M224" s="235"/>
      <c r="N224" s="237"/>
      <c r="O224" s="232"/>
      <c r="P224" s="235"/>
      <c r="Q224" s="237"/>
      <c r="R224" s="232"/>
      <c r="S224" s="235"/>
      <c r="T224" s="235"/>
      <c r="U224" s="236"/>
      <c r="V224" s="238"/>
      <c r="W224" s="235"/>
      <c r="X224" s="235"/>
      <c r="Y224" s="89"/>
      <c r="Z224" s="90"/>
      <c r="AA224" s="91"/>
      <c r="AB224" s="75"/>
      <c r="AC224" s="75"/>
    </row>
    <row r="225" customFormat="false" ht="15.75" hidden="false" customHeight="false" outlineLevel="0" collapsed="false">
      <c r="B225" s="112"/>
      <c r="C225" s="260" t="s">
        <v>291</v>
      </c>
      <c r="D225" s="232" t="n">
        <v>0.21</v>
      </c>
      <c r="E225" s="238"/>
      <c r="F225" s="234" t="n">
        <v>3916.16</v>
      </c>
      <c r="G225" s="232"/>
      <c r="H225" s="235"/>
      <c r="I225" s="235"/>
      <c r="J225" s="233"/>
      <c r="K225" s="232"/>
      <c r="L225" s="236"/>
      <c r="M225" s="235"/>
      <c r="N225" s="237"/>
      <c r="O225" s="232"/>
      <c r="P225" s="235"/>
      <c r="Q225" s="237"/>
      <c r="R225" s="232"/>
      <c r="S225" s="235"/>
      <c r="T225" s="235"/>
      <c r="U225" s="236"/>
      <c r="V225" s="238"/>
      <c r="W225" s="235"/>
      <c r="X225" s="235"/>
      <c r="Y225" s="89"/>
      <c r="Z225" s="90"/>
      <c r="AA225" s="91"/>
      <c r="AB225" s="75"/>
      <c r="AC225" s="75"/>
    </row>
    <row r="226" customFormat="false" ht="15.75" hidden="false" customHeight="false" outlineLevel="0" collapsed="false">
      <c r="B226" s="112"/>
      <c r="C226" s="261" t="s">
        <v>385</v>
      </c>
      <c r="D226" s="225" t="n">
        <f aca="false">SUM(D227:D238)</f>
        <v>7.31</v>
      </c>
      <c r="E226" s="238"/>
      <c r="F226" s="227" t="n">
        <f aca="false">SUM(F227:F238)</f>
        <v>97926.96</v>
      </c>
      <c r="G226" s="232"/>
      <c r="H226" s="235"/>
      <c r="I226" s="235"/>
      <c r="J226" s="233"/>
      <c r="K226" s="232"/>
      <c r="L226" s="236"/>
      <c r="M226" s="235"/>
      <c r="N226" s="237"/>
      <c r="O226" s="232"/>
      <c r="P226" s="235"/>
      <c r="Q226" s="237"/>
      <c r="R226" s="232"/>
      <c r="S226" s="235"/>
      <c r="T226" s="235"/>
      <c r="U226" s="236"/>
      <c r="V226" s="238"/>
      <c r="W226" s="235"/>
      <c r="X226" s="235"/>
      <c r="Y226" s="89"/>
      <c r="Z226" s="90"/>
      <c r="AA226" s="91"/>
      <c r="AB226" s="75"/>
      <c r="AC226" s="75"/>
    </row>
    <row r="227" customFormat="false" ht="15.75" hidden="false" customHeight="false" outlineLevel="0" collapsed="false">
      <c r="B227" s="112"/>
      <c r="C227" s="260" t="s">
        <v>386</v>
      </c>
      <c r="D227" s="232" t="n">
        <v>0.415</v>
      </c>
      <c r="E227" s="238"/>
      <c r="F227" s="234" t="n">
        <v>5901.59</v>
      </c>
      <c r="G227" s="232"/>
      <c r="H227" s="235"/>
      <c r="I227" s="235"/>
      <c r="J227" s="233"/>
      <c r="K227" s="232"/>
      <c r="L227" s="236"/>
      <c r="M227" s="235"/>
      <c r="N227" s="237"/>
      <c r="O227" s="232"/>
      <c r="P227" s="235"/>
      <c r="Q227" s="237"/>
      <c r="R227" s="232" t="n">
        <v>0.4</v>
      </c>
      <c r="S227" s="228" t="n">
        <v>5901.59</v>
      </c>
      <c r="T227" s="235"/>
      <c r="U227" s="236"/>
      <c r="V227" s="238"/>
      <c r="W227" s="235"/>
      <c r="X227" s="235"/>
      <c r="Y227" s="89"/>
      <c r="Z227" s="90"/>
      <c r="AA227" s="91"/>
      <c r="AB227" s="75"/>
      <c r="AC227" s="75"/>
    </row>
    <row r="228" customFormat="false" ht="15.75" hidden="false" customHeight="false" outlineLevel="0" collapsed="false">
      <c r="B228" s="112"/>
      <c r="C228" s="260" t="s">
        <v>387</v>
      </c>
      <c r="D228" s="232" t="n">
        <v>0.47</v>
      </c>
      <c r="E228" s="238"/>
      <c r="F228" s="234" t="n">
        <v>12704.3</v>
      </c>
      <c r="G228" s="232"/>
      <c r="H228" s="235"/>
      <c r="I228" s="235"/>
      <c r="J228" s="233"/>
      <c r="K228" s="232"/>
      <c r="L228" s="236"/>
      <c r="M228" s="235"/>
      <c r="N228" s="237"/>
      <c r="O228" s="232"/>
      <c r="P228" s="235"/>
      <c r="Q228" s="237"/>
      <c r="R228" s="232" t="n">
        <v>0.87</v>
      </c>
      <c r="S228" s="228" t="n">
        <v>12704.3</v>
      </c>
      <c r="T228" s="235"/>
      <c r="U228" s="236"/>
      <c r="V228" s="238"/>
      <c r="W228" s="235"/>
      <c r="X228" s="235"/>
      <c r="Y228" s="89"/>
      <c r="Z228" s="90"/>
      <c r="AA228" s="91"/>
      <c r="AB228" s="75"/>
      <c r="AC228" s="75"/>
    </row>
    <row r="229" customFormat="false" ht="15.75" hidden="false" customHeight="false" outlineLevel="0" collapsed="false">
      <c r="B229" s="112"/>
      <c r="C229" s="260" t="s">
        <v>388</v>
      </c>
      <c r="D229" s="232" t="n">
        <v>0.78</v>
      </c>
      <c r="E229" s="238"/>
      <c r="F229" s="234" t="n">
        <v>11133.44</v>
      </c>
      <c r="G229" s="232"/>
      <c r="H229" s="235"/>
      <c r="I229" s="235"/>
      <c r="J229" s="233"/>
      <c r="K229" s="232"/>
      <c r="L229" s="236"/>
      <c r="M229" s="235"/>
      <c r="N229" s="237"/>
      <c r="O229" s="232"/>
      <c r="P229" s="235"/>
      <c r="Q229" s="237"/>
      <c r="R229" s="232" t="n">
        <v>0.78</v>
      </c>
      <c r="S229" s="228" t="n">
        <v>11133.44</v>
      </c>
      <c r="T229" s="235"/>
      <c r="U229" s="236"/>
      <c r="V229" s="238"/>
      <c r="W229" s="235"/>
      <c r="X229" s="235"/>
      <c r="Y229" s="89"/>
      <c r="Z229" s="90"/>
      <c r="AA229" s="91"/>
      <c r="AB229" s="75"/>
      <c r="AC229" s="75"/>
    </row>
    <row r="230" customFormat="false" ht="15.75" hidden="false" customHeight="false" outlineLevel="0" collapsed="false">
      <c r="B230" s="112"/>
      <c r="C230" s="260" t="s">
        <v>389</v>
      </c>
      <c r="D230" s="232" t="n">
        <v>0.5</v>
      </c>
      <c r="E230" s="238"/>
      <c r="F230" s="234" t="n">
        <v>8224.52</v>
      </c>
      <c r="G230" s="232"/>
      <c r="H230" s="235"/>
      <c r="I230" s="235"/>
      <c r="J230" s="233"/>
      <c r="K230" s="232"/>
      <c r="L230" s="236"/>
      <c r="M230" s="235"/>
      <c r="N230" s="237"/>
      <c r="O230" s="232"/>
      <c r="P230" s="235"/>
      <c r="Q230" s="237"/>
      <c r="R230" s="232" t="n">
        <v>0.5</v>
      </c>
      <c r="S230" s="228" t="n">
        <v>8224.52</v>
      </c>
      <c r="T230" s="235"/>
      <c r="U230" s="236"/>
      <c r="V230" s="238"/>
      <c r="W230" s="235"/>
      <c r="X230" s="235"/>
      <c r="Y230" s="89"/>
      <c r="Z230" s="90"/>
      <c r="AA230" s="91"/>
      <c r="AB230" s="75"/>
      <c r="AC230" s="75"/>
    </row>
    <row r="231" customFormat="false" ht="15.75" hidden="false" customHeight="false" outlineLevel="0" collapsed="false">
      <c r="B231" s="112"/>
      <c r="C231" s="260" t="s">
        <v>390</v>
      </c>
      <c r="D231" s="232" t="n">
        <v>0.41</v>
      </c>
      <c r="E231" s="238"/>
      <c r="F231" s="234" t="n">
        <v>5678.53</v>
      </c>
      <c r="G231" s="232"/>
      <c r="H231" s="235"/>
      <c r="I231" s="235"/>
      <c r="J231" s="233"/>
      <c r="K231" s="232"/>
      <c r="L231" s="236"/>
      <c r="M231" s="235"/>
      <c r="N231" s="237"/>
      <c r="O231" s="232"/>
      <c r="P231" s="235"/>
      <c r="Q231" s="237"/>
      <c r="R231" s="232" t="n">
        <v>0.4</v>
      </c>
      <c r="S231" s="228" t="n">
        <v>5678.53</v>
      </c>
      <c r="T231" s="235"/>
      <c r="U231" s="236"/>
      <c r="V231" s="238"/>
      <c r="W231" s="235"/>
      <c r="X231" s="235"/>
      <c r="Y231" s="89"/>
      <c r="Z231" s="90"/>
      <c r="AA231" s="91"/>
      <c r="AB231" s="75"/>
      <c r="AC231" s="75"/>
    </row>
    <row r="232" customFormat="false" ht="15.75" hidden="false" customHeight="false" outlineLevel="0" collapsed="false">
      <c r="B232" s="112"/>
      <c r="C232" s="260" t="s">
        <v>391</v>
      </c>
      <c r="D232" s="232" t="n">
        <v>0.63</v>
      </c>
      <c r="E232" s="238"/>
      <c r="F232" s="234" t="n">
        <v>8881.43</v>
      </c>
      <c r="G232" s="232"/>
      <c r="H232" s="235"/>
      <c r="I232" s="235"/>
      <c r="J232" s="233"/>
      <c r="K232" s="232"/>
      <c r="L232" s="236"/>
      <c r="M232" s="235"/>
      <c r="N232" s="237"/>
      <c r="O232" s="232"/>
      <c r="P232" s="235"/>
      <c r="Q232" s="237"/>
      <c r="R232" s="232" t="n">
        <v>0.63</v>
      </c>
      <c r="S232" s="228" t="n">
        <v>8881.43</v>
      </c>
      <c r="T232" s="235"/>
      <c r="U232" s="236"/>
      <c r="V232" s="238"/>
      <c r="W232" s="235"/>
      <c r="X232" s="235"/>
      <c r="Y232" s="89"/>
      <c r="Z232" s="90"/>
      <c r="AA232" s="91"/>
      <c r="AB232" s="75"/>
      <c r="AC232" s="75"/>
    </row>
    <row r="233" customFormat="false" ht="15.75" hidden="false" customHeight="false" outlineLevel="0" collapsed="false">
      <c r="B233" s="112"/>
      <c r="C233" s="260" t="s">
        <v>392</v>
      </c>
      <c r="D233" s="232" t="n">
        <v>0.59</v>
      </c>
      <c r="E233" s="238"/>
      <c r="F233" s="234" t="n">
        <v>7877.26</v>
      </c>
      <c r="G233" s="232"/>
      <c r="H233" s="235"/>
      <c r="I233" s="235"/>
      <c r="J233" s="233"/>
      <c r="K233" s="232"/>
      <c r="L233" s="236"/>
      <c r="M233" s="235"/>
      <c r="N233" s="237"/>
      <c r="O233" s="232"/>
      <c r="P233" s="235"/>
      <c r="Q233" s="237"/>
      <c r="R233" s="232" t="n">
        <v>0.472</v>
      </c>
      <c r="S233" s="228" t="n">
        <v>7877.26</v>
      </c>
      <c r="T233" s="235"/>
      <c r="U233" s="236"/>
      <c r="V233" s="238"/>
      <c r="W233" s="235"/>
      <c r="X233" s="235"/>
      <c r="Y233" s="89"/>
      <c r="Z233" s="90"/>
      <c r="AA233" s="91"/>
      <c r="AB233" s="75"/>
      <c r="AC233" s="75"/>
    </row>
    <row r="234" customFormat="false" ht="15.75" hidden="false" customHeight="false" outlineLevel="0" collapsed="false">
      <c r="B234" s="112"/>
      <c r="C234" s="260" t="s">
        <v>393</v>
      </c>
      <c r="D234" s="232" t="n">
        <v>0.85</v>
      </c>
      <c r="E234" s="238"/>
      <c r="F234" s="234" t="n">
        <v>10994.94</v>
      </c>
      <c r="G234" s="232"/>
      <c r="H234" s="235"/>
      <c r="I234" s="235"/>
      <c r="J234" s="233"/>
      <c r="K234" s="232"/>
      <c r="L234" s="236"/>
      <c r="M234" s="235"/>
      <c r="N234" s="237"/>
      <c r="O234" s="232"/>
      <c r="P234" s="235"/>
      <c r="Q234" s="237"/>
      <c r="R234" s="232" t="n">
        <v>0.757</v>
      </c>
      <c r="S234" s="228" t="n">
        <v>10994.94</v>
      </c>
      <c r="T234" s="235"/>
      <c r="U234" s="236"/>
      <c r="V234" s="238"/>
      <c r="W234" s="235"/>
      <c r="X234" s="235"/>
      <c r="Y234" s="89"/>
      <c r="Z234" s="90"/>
      <c r="AA234" s="91"/>
      <c r="AB234" s="75"/>
      <c r="AC234" s="75"/>
    </row>
    <row r="235" customFormat="false" ht="15.75" hidden="false" customHeight="false" outlineLevel="0" collapsed="false">
      <c r="B235" s="112"/>
      <c r="C235" s="260" t="s">
        <v>394</v>
      </c>
      <c r="D235" s="232" t="n">
        <v>0.58</v>
      </c>
      <c r="E235" s="238"/>
      <c r="F235" s="234" t="n">
        <v>8799.89</v>
      </c>
      <c r="G235" s="232"/>
      <c r="H235" s="235"/>
      <c r="I235" s="235"/>
      <c r="J235" s="233"/>
      <c r="K235" s="232"/>
      <c r="L235" s="236"/>
      <c r="M235" s="235"/>
      <c r="N235" s="237"/>
      <c r="O235" s="232"/>
      <c r="P235" s="235"/>
      <c r="Q235" s="237"/>
      <c r="R235" s="232" t="n">
        <v>0.58</v>
      </c>
      <c r="S235" s="228" t="n">
        <v>8799.89</v>
      </c>
      <c r="T235" s="235"/>
      <c r="U235" s="236"/>
      <c r="V235" s="238"/>
      <c r="W235" s="235"/>
      <c r="X235" s="235"/>
      <c r="Y235" s="89"/>
      <c r="Z235" s="90"/>
      <c r="AA235" s="91"/>
      <c r="AB235" s="75"/>
      <c r="AC235" s="75"/>
    </row>
    <row r="236" customFormat="false" ht="15.75" hidden="false" customHeight="false" outlineLevel="0" collapsed="false">
      <c r="B236" s="112"/>
      <c r="C236" s="260" t="s">
        <v>395</v>
      </c>
      <c r="D236" s="232" t="n">
        <v>0.59</v>
      </c>
      <c r="E236" s="238"/>
      <c r="F236" s="234" t="n">
        <v>3349.85</v>
      </c>
      <c r="G236" s="232"/>
      <c r="H236" s="235"/>
      <c r="I236" s="235"/>
      <c r="J236" s="233"/>
      <c r="K236" s="232"/>
      <c r="L236" s="236"/>
      <c r="M236" s="235"/>
      <c r="N236" s="237"/>
      <c r="O236" s="232"/>
      <c r="P236" s="235"/>
      <c r="Q236" s="237"/>
      <c r="R236" s="232" t="n">
        <v>0.185</v>
      </c>
      <c r="S236" s="228" t="n">
        <v>3349.85</v>
      </c>
      <c r="T236" s="235"/>
      <c r="U236" s="236"/>
      <c r="V236" s="238"/>
      <c r="W236" s="235"/>
      <c r="X236" s="235"/>
      <c r="Y236" s="89"/>
      <c r="Z236" s="90"/>
      <c r="AA236" s="91"/>
      <c r="AB236" s="75"/>
      <c r="AC236" s="75"/>
    </row>
    <row r="237" customFormat="false" ht="15.75" hidden="false" customHeight="false" outlineLevel="0" collapsed="false">
      <c r="B237" s="112"/>
      <c r="C237" s="260" t="s">
        <v>396</v>
      </c>
      <c r="D237" s="232" t="n">
        <v>0.745</v>
      </c>
      <c r="E237" s="238"/>
      <c r="F237" s="234" t="n">
        <v>4095.72</v>
      </c>
      <c r="G237" s="232"/>
      <c r="H237" s="235"/>
      <c r="I237" s="235"/>
      <c r="J237" s="233"/>
      <c r="K237" s="232"/>
      <c r="L237" s="236"/>
      <c r="M237" s="235"/>
      <c r="N237" s="237"/>
      <c r="O237" s="232"/>
      <c r="P237" s="235"/>
      <c r="Q237" s="237"/>
      <c r="R237" s="232" t="n">
        <v>0.29</v>
      </c>
      <c r="S237" s="228" t="n">
        <v>4095.72</v>
      </c>
      <c r="T237" s="235"/>
      <c r="U237" s="236"/>
      <c r="V237" s="238"/>
      <c r="W237" s="235"/>
      <c r="X237" s="235"/>
      <c r="Y237" s="89"/>
      <c r="Z237" s="90"/>
      <c r="AA237" s="91"/>
      <c r="AB237" s="75"/>
      <c r="AC237" s="75"/>
    </row>
    <row r="238" customFormat="false" ht="15.75" hidden="false" customHeight="false" outlineLevel="0" collapsed="false">
      <c r="B238" s="112"/>
      <c r="C238" s="260" t="s">
        <v>397</v>
      </c>
      <c r="D238" s="232" t="n">
        <v>0.75</v>
      </c>
      <c r="E238" s="238"/>
      <c r="F238" s="234" t="n">
        <v>10285.49</v>
      </c>
      <c r="G238" s="232"/>
      <c r="H238" s="235"/>
      <c r="I238" s="235"/>
      <c r="J238" s="233"/>
      <c r="K238" s="232"/>
      <c r="L238" s="236"/>
      <c r="M238" s="235"/>
      <c r="N238" s="237"/>
      <c r="O238" s="232"/>
      <c r="P238" s="235"/>
      <c r="Q238" s="237"/>
      <c r="R238" s="232" t="n">
        <v>0.75</v>
      </c>
      <c r="S238" s="228" t="n">
        <v>10285.49</v>
      </c>
      <c r="T238" s="235"/>
      <c r="U238" s="236"/>
      <c r="V238" s="238"/>
      <c r="W238" s="235"/>
      <c r="X238" s="235"/>
      <c r="Y238" s="89"/>
      <c r="Z238" s="90"/>
      <c r="AA238" s="91"/>
      <c r="AB238" s="75"/>
      <c r="AC238" s="75"/>
    </row>
    <row r="239" customFormat="false" ht="15.75" hidden="false" customHeight="false" outlineLevel="0" collapsed="false">
      <c r="B239" s="256" t="n">
        <f aca="false">B221+1</f>
        <v>18</v>
      </c>
      <c r="C239" s="241" t="s">
        <v>209</v>
      </c>
      <c r="D239" s="225" t="n">
        <f aca="false">D240+D245</f>
        <v>8.865</v>
      </c>
      <c r="E239" s="225" t="n">
        <f aca="false">E240+E245</f>
        <v>0.632</v>
      </c>
      <c r="F239" s="227" t="n">
        <f aca="false">F240+F245</f>
        <v>117577.16135</v>
      </c>
      <c r="G239" s="225"/>
      <c r="H239" s="228"/>
      <c r="I239" s="228"/>
      <c r="J239" s="226"/>
      <c r="K239" s="232"/>
      <c r="L239" s="236"/>
      <c r="M239" s="235"/>
      <c r="N239" s="237"/>
      <c r="O239" s="232"/>
      <c r="P239" s="235"/>
      <c r="Q239" s="237"/>
      <c r="R239" s="232"/>
      <c r="S239" s="235"/>
      <c r="T239" s="235"/>
      <c r="U239" s="236"/>
      <c r="V239" s="238"/>
      <c r="W239" s="235"/>
      <c r="X239" s="235"/>
      <c r="Y239" s="89" t="n">
        <f aca="false">D239+E239</f>
        <v>9.497</v>
      </c>
      <c r="Z239" s="90" t="n">
        <f aca="false">G239+K239+O239+R239+U239</f>
        <v>0</v>
      </c>
      <c r="AA239" s="91" t="n">
        <f aca="false">Z239-Y239</f>
        <v>-9.497</v>
      </c>
      <c r="AB239" s="75" t="e">
        <f aca="false">I239+J239+#REF!+#REF!+P239+#REF!+#REF!+#REF!+#REF!+#REF!+H239+M239</f>
        <v>#REF!</v>
      </c>
      <c r="AC239" s="75" t="e">
        <f aca="false">F239-AB239</f>
        <v>#REF!</v>
      </c>
    </row>
    <row r="240" customFormat="false" ht="15.75" hidden="false" customHeight="false" outlineLevel="0" collapsed="false">
      <c r="B240" s="128"/>
      <c r="C240" s="247" t="s">
        <v>210</v>
      </c>
      <c r="D240" s="248" t="n">
        <f aca="false">SUM(D241:D244)</f>
        <v>4.154</v>
      </c>
      <c r="E240" s="250" t="n">
        <f aca="false">SUM(E242:E242)</f>
        <v>0.632</v>
      </c>
      <c r="F240" s="251" t="n">
        <f aca="false">SUM(F241:F244)</f>
        <v>83291.51</v>
      </c>
      <c r="G240" s="248"/>
      <c r="H240" s="249"/>
      <c r="I240" s="249"/>
      <c r="J240" s="250"/>
      <c r="K240" s="232"/>
      <c r="L240" s="236"/>
      <c r="M240" s="235"/>
      <c r="N240" s="237"/>
      <c r="O240" s="232"/>
      <c r="P240" s="235"/>
      <c r="Q240" s="237"/>
      <c r="R240" s="232"/>
      <c r="S240" s="235"/>
      <c r="T240" s="235"/>
      <c r="U240" s="236"/>
      <c r="V240" s="238"/>
      <c r="W240" s="235"/>
      <c r="X240" s="235"/>
      <c r="Y240" s="89" t="n">
        <f aca="false">D240+E240</f>
        <v>4.786</v>
      </c>
      <c r="Z240" s="90" t="n">
        <f aca="false">G240+K240+O240+R240+U240</f>
        <v>0</v>
      </c>
      <c r="AA240" s="91" t="n">
        <f aca="false">Z240-Y240</f>
        <v>-4.786</v>
      </c>
      <c r="AB240" s="75" t="e">
        <f aca="false">I240+J240+#REF!+#REF!+P240+#REF!+#REF!+#REF!+#REF!+#REF!+H240+M240</f>
        <v>#REF!</v>
      </c>
      <c r="AC240" s="75" t="e">
        <f aca="false">F240-AB240</f>
        <v>#REF!</v>
      </c>
    </row>
    <row r="241" customFormat="false" ht="31.5" hidden="false" customHeight="true" outlineLevel="0" collapsed="false">
      <c r="B241" s="128"/>
      <c r="C241" s="262" t="s">
        <v>398</v>
      </c>
      <c r="D241" s="248"/>
      <c r="E241" s="250"/>
      <c r="F241" s="234" t="n">
        <v>450</v>
      </c>
      <c r="G241" s="248"/>
      <c r="H241" s="249"/>
      <c r="I241" s="235"/>
      <c r="J241" s="233"/>
      <c r="K241" s="232"/>
      <c r="L241" s="236"/>
      <c r="M241" s="235"/>
      <c r="N241" s="237"/>
      <c r="O241" s="232"/>
      <c r="P241" s="235"/>
      <c r="Q241" s="237"/>
      <c r="R241" s="232"/>
      <c r="S241" s="235"/>
      <c r="T241" s="235"/>
      <c r="U241" s="236"/>
      <c r="V241" s="238"/>
      <c r="W241" s="235"/>
      <c r="X241" s="235"/>
      <c r="Y241" s="89" t="n">
        <f aca="false">D241+E241</f>
        <v>0</v>
      </c>
      <c r="Z241" s="90" t="n">
        <f aca="false">G241+K241+O241+R241+U241</f>
        <v>0</v>
      </c>
      <c r="AA241" s="91" t="n">
        <f aca="false">Z241-Y241</f>
        <v>0</v>
      </c>
      <c r="AB241" s="75" t="e">
        <f aca="false">I241+J241+#REF!+#REF!+P241+#REF!+#REF!+#REF!+#REF!+#REF!+H241+M241</f>
        <v>#REF!</v>
      </c>
      <c r="AC241" s="75" t="e">
        <f aca="false">F241-AB241</f>
        <v>#REF!</v>
      </c>
    </row>
    <row r="242" s="138" customFormat="true" ht="30" hidden="false" customHeight="false" outlineLevel="0" collapsed="false">
      <c r="B242" s="139"/>
      <c r="C242" s="262" t="s">
        <v>399</v>
      </c>
      <c r="D242" s="232"/>
      <c r="E242" s="233" t="n">
        <v>0.632</v>
      </c>
      <c r="F242" s="234" t="n">
        <v>5344</v>
      </c>
      <c r="G242" s="232"/>
      <c r="H242" s="235"/>
      <c r="I242" s="235"/>
      <c r="J242" s="233"/>
      <c r="K242" s="232"/>
      <c r="L242" s="236"/>
      <c r="M242" s="235"/>
      <c r="N242" s="237"/>
      <c r="O242" s="232"/>
      <c r="P242" s="235"/>
      <c r="Q242" s="237"/>
      <c r="R242" s="232"/>
      <c r="S242" s="235"/>
      <c r="T242" s="235"/>
      <c r="U242" s="236"/>
      <c r="V242" s="238"/>
      <c r="W242" s="235"/>
      <c r="X242" s="235"/>
      <c r="Y242" s="89" t="n">
        <f aca="false">D242+E242</f>
        <v>0.632</v>
      </c>
      <c r="Z242" s="90" t="n">
        <f aca="false">G242+K242+O242+R242+U242</f>
        <v>0</v>
      </c>
      <c r="AA242" s="91" t="n">
        <f aca="false">Z242-Y242</f>
        <v>-0.632</v>
      </c>
      <c r="AB242" s="75" t="e">
        <f aca="false">I242+J242+#REF!+#REF!+P242+#REF!+#REF!+#REF!+#REF!+#REF!+H242+M242</f>
        <v>#REF!</v>
      </c>
      <c r="AC242" s="75" t="e">
        <f aca="false">F242-AB242</f>
        <v>#REF!</v>
      </c>
      <c r="AD242" s="263"/>
      <c r="AE242" s="263"/>
      <c r="AF242" s="263"/>
      <c r="AG242" s="263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</row>
    <row r="243" s="138" customFormat="true" ht="45" hidden="false" customHeight="false" outlineLevel="0" collapsed="false">
      <c r="B243" s="139"/>
      <c r="C243" s="262" t="s">
        <v>400</v>
      </c>
      <c r="D243" s="232" t="n">
        <v>3.2</v>
      </c>
      <c r="E243" s="233"/>
      <c r="F243" s="234" t="n">
        <v>43238.5</v>
      </c>
      <c r="G243" s="232"/>
      <c r="H243" s="235"/>
      <c r="I243" s="235"/>
      <c r="J243" s="233"/>
      <c r="K243" s="232"/>
      <c r="L243" s="236"/>
      <c r="M243" s="235"/>
      <c r="N243" s="237" t="n">
        <v>500</v>
      </c>
      <c r="O243" s="232"/>
      <c r="P243" s="235"/>
      <c r="Q243" s="230" t="n">
        <v>42738.5</v>
      </c>
      <c r="R243" s="232"/>
      <c r="S243" s="235"/>
      <c r="T243" s="235"/>
      <c r="U243" s="236"/>
      <c r="V243" s="238"/>
      <c r="W243" s="235"/>
      <c r="X243" s="235"/>
      <c r="Y243" s="89"/>
      <c r="Z243" s="90"/>
      <c r="AA243" s="91"/>
      <c r="AB243" s="75"/>
      <c r="AC243" s="75"/>
      <c r="AD243" s="263"/>
      <c r="AE243" s="263"/>
      <c r="AF243" s="263"/>
      <c r="AG243" s="263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</row>
    <row r="244" s="138" customFormat="true" ht="30" hidden="false" customHeight="false" outlineLevel="0" collapsed="false">
      <c r="B244" s="139"/>
      <c r="C244" s="262" t="s">
        <v>401</v>
      </c>
      <c r="D244" s="232" t="n">
        <v>0.954</v>
      </c>
      <c r="E244" s="233"/>
      <c r="F244" s="234" t="n">
        <v>34259.01</v>
      </c>
      <c r="G244" s="232"/>
      <c r="H244" s="235"/>
      <c r="I244" s="235"/>
      <c r="J244" s="233"/>
      <c r="K244" s="232"/>
      <c r="L244" s="236"/>
      <c r="M244" s="235"/>
      <c r="N244" s="237"/>
      <c r="O244" s="232"/>
      <c r="P244" s="235"/>
      <c r="Q244" s="230"/>
      <c r="R244" s="232"/>
      <c r="S244" s="228"/>
      <c r="T244" s="235"/>
      <c r="U244" s="236"/>
      <c r="V244" s="238"/>
      <c r="W244" s="235"/>
      <c r="X244" s="235"/>
      <c r="Y244" s="89"/>
      <c r="Z244" s="90"/>
      <c r="AA244" s="91"/>
      <c r="AB244" s="75"/>
      <c r="AC244" s="75"/>
      <c r="AD244" s="263"/>
      <c r="AE244" s="263"/>
      <c r="AF244" s="263"/>
      <c r="AG244" s="263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</row>
    <row r="245" customFormat="false" ht="15.75" hidden="false" customHeight="false" outlineLevel="0" collapsed="false">
      <c r="B245" s="128"/>
      <c r="C245" s="247" t="s">
        <v>402</v>
      </c>
      <c r="D245" s="248" t="n">
        <f aca="false">SUM(D246:D254)</f>
        <v>4.711</v>
      </c>
      <c r="E245" s="250"/>
      <c r="F245" s="251" t="n">
        <f aca="false">SUM(F246:F254)</f>
        <v>34285.65135</v>
      </c>
      <c r="G245" s="248"/>
      <c r="H245" s="249"/>
      <c r="I245" s="249"/>
      <c r="J245" s="250"/>
      <c r="K245" s="232"/>
      <c r="L245" s="236"/>
      <c r="M245" s="235"/>
      <c r="N245" s="237"/>
      <c r="O245" s="232"/>
      <c r="P245" s="235"/>
      <c r="Q245" s="237"/>
      <c r="R245" s="232"/>
      <c r="S245" s="235"/>
      <c r="T245" s="235"/>
      <c r="U245" s="236"/>
      <c r="V245" s="238"/>
      <c r="W245" s="235"/>
      <c r="X245" s="235"/>
      <c r="Y245" s="89"/>
      <c r="Z245" s="90"/>
      <c r="AA245" s="91"/>
      <c r="AB245" s="75" t="e">
        <f aca="false">I245+J245+#REF!+#REF!+P245+#REF!+#REF!+#REF!+#REF!+#REF!+H245+M245</f>
        <v>#REF!</v>
      </c>
      <c r="AC245" s="75" t="e">
        <f aca="false">F245-AB245</f>
        <v>#REF!</v>
      </c>
    </row>
    <row r="246" s="138" customFormat="true" ht="15.75" hidden="false" customHeight="false" outlineLevel="0" collapsed="false">
      <c r="B246" s="139"/>
      <c r="C246" s="262" t="s">
        <v>137</v>
      </c>
      <c r="D246" s="232" t="n">
        <v>1.952</v>
      </c>
      <c r="E246" s="233"/>
      <c r="F246" s="234" t="n">
        <v>13940.12274</v>
      </c>
      <c r="G246" s="232" t="n">
        <f aca="false">D246</f>
        <v>1.952</v>
      </c>
      <c r="H246" s="235" t="n">
        <f aca="false">F246</f>
        <v>13940.12274</v>
      </c>
      <c r="I246" s="235"/>
      <c r="J246" s="233"/>
      <c r="K246" s="232"/>
      <c r="L246" s="236"/>
      <c r="M246" s="235"/>
      <c r="N246" s="237"/>
      <c r="O246" s="232"/>
      <c r="P246" s="235"/>
      <c r="Q246" s="237"/>
      <c r="R246" s="232"/>
      <c r="S246" s="235"/>
      <c r="T246" s="235"/>
      <c r="U246" s="236"/>
      <c r="V246" s="238"/>
      <c r="W246" s="235"/>
      <c r="X246" s="235"/>
      <c r="Y246" s="89"/>
      <c r="Z246" s="90"/>
      <c r="AA246" s="91"/>
      <c r="AB246" s="75" t="e">
        <f aca="false">I246+J246+#REF!+#REF!+P246+#REF!+#REF!+#REF!+#REF!+#REF!+H246+M246</f>
        <v>#REF!</v>
      </c>
      <c r="AC246" s="75" t="e">
        <f aca="false">F246-AB246</f>
        <v>#REF!</v>
      </c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</row>
    <row r="247" s="138" customFormat="true" ht="15.75" hidden="false" customHeight="false" outlineLevel="0" collapsed="false">
      <c r="B247" s="139"/>
      <c r="C247" s="262" t="s">
        <v>403</v>
      </c>
      <c r="D247" s="232" t="n">
        <v>0.612</v>
      </c>
      <c r="E247" s="233"/>
      <c r="F247" s="234" t="n">
        <v>3331.656</v>
      </c>
      <c r="G247" s="232" t="n">
        <f aca="false">D247</f>
        <v>0.612</v>
      </c>
      <c r="H247" s="235" t="n">
        <f aca="false">F247</f>
        <v>3331.656</v>
      </c>
      <c r="I247" s="235"/>
      <c r="J247" s="233"/>
      <c r="K247" s="232"/>
      <c r="L247" s="236"/>
      <c r="M247" s="235"/>
      <c r="N247" s="237"/>
      <c r="O247" s="232"/>
      <c r="P247" s="235"/>
      <c r="Q247" s="237"/>
      <c r="R247" s="232"/>
      <c r="S247" s="235"/>
      <c r="T247" s="235"/>
      <c r="U247" s="236"/>
      <c r="V247" s="238"/>
      <c r="W247" s="235"/>
      <c r="X247" s="235"/>
      <c r="Y247" s="89"/>
      <c r="Z247" s="90"/>
      <c r="AA247" s="91"/>
      <c r="AB247" s="75" t="e">
        <f aca="false">I247+J247+#REF!+#REF!+P247+#REF!+#REF!+#REF!+#REF!+#REF!+H247+M247</f>
        <v>#REF!</v>
      </c>
      <c r="AC247" s="75" t="e">
        <f aca="false">F247-AB247</f>
        <v>#REF!</v>
      </c>
      <c r="AD247" s="263"/>
      <c r="AE247" s="263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</row>
    <row r="248" s="138" customFormat="true" ht="15.75" hidden="false" customHeight="false" outlineLevel="0" collapsed="false">
      <c r="B248" s="139"/>
      <c r="C248" s="262" t="s">
        <v>404</v>
      </c>
      <c r="D248" s="232" t="n">
        <v>0.31</v>
      </c>
      <c r="E248" s="233"/>
      <c r="F248" s="234" t="n">
        <v>3408.3667</v>
      </c>
      <c r="G248" s="232" t="n">
        <f aca="false">D248</f>
        <v>0.31</v>
      </c>
      <c r="H248" s="235" t="n">
        <f aca="false">F248</f>
        <v>3408.3667</v>
      </c>
      <c r="I248" s="235"/>
      <c r="J248" s="233"/>
      <c r="K248" s="232"/>
      <c r="L248" s="236"/>
      <c r="M248" s="235"/>
      <c r="N248" s="237"/>
      <c r="O248" s="232"/>
      <c r="P248" s="235"/>
      <c r="Q248" s="237"/>
      <c r="R248" s="232"/>
      <c r="S248" s="235"/>
      <c r="T248" s="235"/>
      <c r="U248" s="236"/>
      <c r="V248" s="238"/>
      <c r="W248" s="235"/>
      <c r="X248" s="235"/>
      <c r="Y248" s="89"/>
      <c r="Z248" s="90"/>
      <c r="AA248" s="91"/>
      <c r="AB248" s="75" t="e">
        <f aca="false">I248+J248+#REF!+#REF!+P248+#REF!+#REF!+#REF!+#REF!+#REF!+H248+M248</f>
        <v>#REF!</v>
      </c>
      <c r="AC248" s="75" t="e">
        <f aca="false">F248-AB248</f>
        <v>#REF!</v>
      </c>
      <c r="AD248" s="263"/>
      <c r="AE248" s="263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</row>
    <row r="249" s="138" customFormat="true" ht="15.75" hidden="false" customHeight="false" outlineLevel="0" collapsed="false">
      <c r="B249" s="139"/>
      <c r="C249" s="262" t="s">
        <v>55</v>
      </c>
      <c r="D249" s="232" t="n">
        <v>0.431</v>
      </c>
      <c r="E249" s="233"/>
      <c r="F249" s="234" t="n">
        <v>2571.7644</v>
      </c>
      <c r="G249" s="232" t="n">
        <f aca="false">D249</f>
        <v>0.431</v>
      </c>
      <c r="H249" s="235" t="n">
        <f aca="false">F249</f>
        <v>2571.7644</v>
      </c>
      <c r="I249" s="235"/>
      <c r="J249" s="233"/>
      <c r="K249" s="232"/>
      <c r="L249" s="236"/>
      <c r="M249" s="235"/>
      <c r="N249" s="237"/>
      <c r="O249" s="232"/>
      <c r="P249" s="235"/>
      <c r="Q249" s="237"/>
      <c r="R249" s="232"/>
      <c r="S249" s="235"/>
      <c r="T249" s="235"/>
      <c r="U249" s="236"/>
      <c r="V249" s="238"/>
      <c r="W249" s="235"/>
      <c r="X249" s="235"/>
      <c r="Y249" s="89"/>
      <c r="Z249" s="90"/>
      <c r="AA249" s="91"/>
      <c r="AB249" s="75" t="e">
        <f aca="false">I249+J249+#REF!+#REF!+P249+#REF!+#REF!+#REF!+#REF!+#REF!+H249+M249</f>
        <v>#REF!</v>
      </c>
      <c r="AC249" s="75" t="e">
        <f aca="false">F249-AB249</f>
        <v>#REF!</v>
      </c>
      <c r="AD249" s="263"/>
      <c r="AE249" s="263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</row>
    <row r="250" s="138" customFormat="true" ht="15.75" hidden="false" customHeight="false" outlineLevel="0" collapsed="false">
      <c r="B250" s="139"/>
      <c r="C250" s="262" t="s">
        <v>219</v>
      </c>
      <c r="D250" s="232" t="n">
        <v>0.3</v>
      </c>
      <c r="E250" s="233"/>
      <c r="F250" s="234" t="n">
        <v>3156.13563</v>
      </c>
      <c r="G250" s="232" t="n">
        <f aca="false">D250</f>
        <v>0.3</v>
      </c>
      <c r="H250" s="235" t="n">
        <f aca="false">F250</f>
        <v>3156.13563</v>
      </c>
      <c r="I250" s="235"/>
      <c r="J250" s="233"/>
      <c r="K250" s="232"/>
      <c r="L250" s="236"/>
      <c r="M250" s="235"/>
      <c r="N250" s="237"/>
      <c r="O250" s="232"/>
      <c r="P250" s="235"/>
      <c r="Q250" s="237"/>
      <c r="R250" s="232"/>
      <c r="S250" s="235"/>
      <c r="T250" s="235"/>
      <c r="U250" s="236"/>
      <c r="V250" s="238"/>
      <c r="W250" s="235"/>
      <c r="X250" s="235"/>
      <c r="Y250" s="89"/>
      <c r="Z250" s="90"/>
      <c r="AA250" s="91"/>
      <c r="AB250" s="75" t="e">
        <f aca="false">I250+J250+#REF!+#REF!+P250+#REF!+#REF!+#REF!+#REF!+#REF!+H250+M250</f>
        <v>#REF!</v>
      </c>
      <c r="AC250" s="75" t="e">
        <f aca="false">F250-AB250</f>
        <v>#REF!</v>
      </c>
      <c r="AD250" s="263"/>
      <c r="AE250" s="263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</row>
    <row r="251" s="138" customFormat="true" ht="15.75" hidden="false" customHeight="false" outlineLevel="0" collapsed="false">
      <c r="B251" s="139"/>
      <c r="C251" s="262" t="s">
        <v>405</v>
      </c>
      <c r="D251" s="232" t="n">
        <v>0.184</v>
      </c>
      <c r="E251" s="233"/>
      <c r="F251" s="234" t="n">
        <v>1614.97967</v>
      </c>
      <c r="G251" s="232" t="n">
        <f aca="false">D251</f>
        <v>0.184</v>
      </c>
      <c r="H251" s="235" t="n">
        <f aca="false">F251</f>
        <v>1614.97967</v>
      </c>
      <c r="I251" s="235"/>
      <c r="J251" s="233"/>
      <c r="K251" s="232"/>
      <c r="L251" s="236"/>
      <c r="M251" s="235"/>
      <c r="N251" s="237"/>
      <c r="O251" s="232"/>
      <c r="P251" s="235"/>
      <c r="Q251" s="237"/>
      <c r="R251" s="232"/>
      <c r="S251" s="235"/>
      <c r="T251" s="235"/>
      <c r="U251" s="236"/>
      <c r="V251" s="238"/>
      <c r="W251" s="235"/>
      <c r="X251" s="235"/>
      <c r="Y251" s="89"/>
      <c r="Z251" s="90"/>
      <c r="AA251" s="91"/>
      <c r="AB251" s="75" t="e">
        <f aca="false">I251+J251+#REF!+#REF!+P251+#REF!+#REF!+#REF!+#REF!+#REF!+H251+M251</f>
        <v>#REF!</v>
      </c>
      <c r="AC251" s="75" t="e">
        <f aca="false">F251-AB251</f>
        <v>#REF!</v>
      </c>
      <c r="AD251" s="263"/>
      <c r="AE251" s="263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</row>
    <row r="252" s="138" customFormat="true" ht="15.75" hidden="false" customHeight="false" outlineLevel="0" collapsed="false">
      <c r="B252" s="139"/>
      <c r="C252" s="262" t="s">
        <v>142</v>
      </c>
      <c r="D252" s="232" t="n">
        <v>0.235</v>
      </c>
      <c r="E252" s="233"/>
      <c r="F252" s="234" t="n">
        <v>1221.69668</v>
      </c>
      <c r="G252" s="232" t="n">
        <f aca="false">D252</f>
        <v>0.235</v>
      </c>
      <c r="H252" s="235" t="n">
        <f aca="false">F252</f>
        <v>1221.69668</v>
      </c>
      <c r="I252" s="235"/>
      <c r="J252" s="233"/>
      <c r="K252" s="232"/>
      <c r="L252" s="236"/>
      <c r="M252" s="235"/>
      <c r="N252" s="237"/>
      <c r="O252" s="232"/>
      <c r="P252" s="235"/>
      <c r="Q252" s="237"/>
      <c r="R252" s="232"/>
      <c r="S252" s="235"/>
      <c r="T252" s="235"/>
      <c r="U252" s="236"/>
      <c r="V252" s="238"/>
      <c r="W252" s="235"/>
      <c r="X252" s="235"/>
      <c r="Y252" s="89"/>
      <c r="Z252" s="90"/>
      <c r="AA252" s="91"/>
      <c r="AB252" s="75" t="e">
        <f aca="false">I252+J252+#REF!+#REF!+P252+#REF!+#REF!+#REF!+#REF!+#REF!+H252+M252</f>
        <v>#REF!</v>
      </c>
      <c r="AC252" s="75" t="e">
        <f aca="false">F252-AB252</f>
        <v>#REF!</v>
      </c>
      <c r="AD252" s="263"/>
      <c r="AE252" s="263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</row>
    <row r="253" s="138" customFormat="true" ht="15.75" hidden="false" customHeight="false" outlineLevel="0" collapsed="false">
      <c r="B253" s="139"/>
      <c r="C253" s="262" t="s">
        <v>406</v>
      </c>
      <c r="D253" s="232" t="n">
        <v>0.338</v>
      </c>
      <c r="E253" s="233"/>
      <c r="F253" s="234" t="n">
        <v>2240.0832</v>
      </c>
      <c r="G253" s="232" t="n">
        <f aca="false">D253</f>
        <v>0.338</v>
      </c>
      <c r="H253" s="235" t="n">
        <f aca="false">F253</f>
        <v>2240.0832</v>
      </c>
      <c r="I253" s="235"/>
      <c r="J253" s="233"/>
      <c r="K253" s="232"/>
      <c r="L253" s="236"/>
      <c r="M253" s="235"/>
      <c r="N253" s="237"/>
      <c r="O253" s="232"/>
      <c r="P253" s="235"/>
      <c r="Q253" s="237"/>
      <c r="R253" s="232"/>
      <c r="S253" s="235"/>
      <c r="T253" s="235"/>
      <c r="U253" s="236"/>
      <c r="V253" s="238"/>
      <c r="W253" s="235"/>
      <c r="X253" s="235"/>
      <c r="Y253" s="89"/>
      <c r="Z253" s="90"/>
      <c r="AA253" s="91"/>
      <c r="AB253" s="75" t="e">
        <f aca="false">I253+J253+#REF!+#REF!+P253+#REF!+#REF!+#REF!+#REF!+#REF!+H253+M253</f>
        <v>#REF!</v>
      </c>
      <c r="AC253" s="75" t="e">
        <f aca="false">F253-AB253</f>
        <v>#REF!</v>
      </c>
      <c r="AD253" s="263"/>
      <c r="AE253" s="263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</row>
    <row r="254" s="138" customFormat="true" ht="15.75" hidden="false" customHeight="false" outlineLevel="0" collapsed="false">
      <c r="B254" s="139"/>
      <c r="C254" s="262" t="s">
        <v>136</v>
      </c>
      <c r="D254" s="232" t="n">
        <v>0.349</v>
      </c>
      <c r="E254" s="233"/>
      <c r="F254" s="234" t="n">
        <v>2800.84633</v>
      </c>
      <c r="G254" s="232" t="n">
        <f aca="false">D254</f>
        <v>0.349</v>
      </c>
      <c r="H254" s="235" t="n">
        <f aca="false">F254</f>
        <v>2800.84633</v>
      </c>
      <c r="I254" s="235"/>
      <c r="J254" s="233"/>
      <c r="K254" s="232"/>
      <c r="L254" s="236"/>
      <c r="M254" s="235"/>
      <c r="N254" s="237"/>
      <c r="O254" s="232"/>
      <c r="P254" s="235"/>
      <c r="Q254" s="237"/>
      <c r="R254" s="232"/>
      <c r="S254" s="235"/>
      <c r="T254" s="235"/>
      <c r="U254" s="236"/>
      <c r="V254" s="238"/>
      <c r="W254" s="235"/>
      <c r="X254" s="235"/>
      <c r="Y254" s="89"/>
      <c r="Z254" s="90"/>
      <c r="AA254" s="91"/>
      <c r="AB254" s="75" t="e">
        <f aca="false">I254+J254+#REF!+#REF!+P254+#REF!+#REF!+#REF!+#REF!+#REF!+H254+M254</f>
        <v>#REF!</v>
      </c>
      <c r="AC254" s="75" t="e">
        <f aca="false">F254-AB254</f>
        <v>#REF!</v>
      </c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</row>
    <row r="255" customFormat="false" ht="15.75" hidden="false" customHeight="false" outlineLevel="0" collapsed="false">
      <c r="B255" s="256" t="n">
        <f aca="false">B239+1</f>
        <v>19</v>
      </c>
      <c r="C255" s="241" t="s">
        <v>221</v>
      </c>
      <c r="D255" s="225" t="n">
        <f aca="false">D256+D266</f>
        <v>11.9837142857143</v>
      </c>
      <c r="E255" s="226"/>
      <c r="F255" s="227" t="n">
        <f aca="false">F256+F266</f>
        <v>121640.165142857</v>
      </c>
      <c r="G255" s="225"/>
      <c r="H255" s="228"/>
      <c r="I255" s="228"/>
      <c r="J255" s="226"/>
      <c r="K255" s="232"/>
      <c r="L255" s="236"/>
      <c r="M255" s="235"/>
      <c r="N255" s="237"/>
      <c r="O255" s="232"/>
      <c r="P255" s="235"/>
      <c r="Q255" s="237"/>
      <c r="R255" s="232"/>
      <c r="S255" s="235"/>
      <c r="T255" s="235"/>
      <c r="U255" s="236"/>
      <c r="V255" s="238"/>
      <c r="W255" s="235"/>
      <c r="X255" s="235"/>
      <c r="Y255" s="89" t="n">
        <f aca="false">D255+E255</f>
        <v>11.9837142857143</v>
      </c>
      <c r="Z255" s="90" t="n">
        <f aca="false">G255+K255+O255+R255+U255</f>
        <v>0</v>
      </c>
      <c r="AA255" s="91" t="n">
        <f aca="false">Z255-Y255</f>
        <v>-11.9837142857143</v>
      </c>
      <c r="AB255" s="75" t="e">
        <f aca="false">I255+J255+#REF!+#REF!+P255+#REF!+#REF!+#REF!+#REF!+#REF!+H255+M255</f>
        <v>#REF!</v>
      </c>
      <c r="AC255" s="75" t="e">
        <f aca="false">F255-AB255</f>
        <v>#REF!</v>
      </c>
    </row>
    <row r="256" customFormat="false" ht="15.75" hidden="false" customHeight="false" outlineLevel="0" collapsed="false">
      <c r="B256" s="127"/>
      <c r="C256" s="247" t="s">
        <v>222</v>
      </c>
      <c r="D256" s="248" t="n">
        <f aca="false">SUM(D257:D265)</f>
        <v>7.68571428571429</v>
      </c>
      <c r="E256" s="250"/>
      <c r="F256" s="251" t="n">
        <f aca="false">SUM(F257:F265)</f>
        <v>57479.7451428571</v>
      </c>
      <c r="G256" s="248"/>
      <c r="H256" s="249"/>
      <c r="I256" s="249"/>
      <c r="J256" s="250"/>
      <c r="K256" s="232"/>
      <c r="L256" s="236"/>
      <c r="M256" s="235"/>
      <c r="N256" s="237"/>
      <c r="O256" s="232"/>
      <c r="P256" s="235"/>
      <c r="Q256" s="237"/>
      <c r="R256" s="232"/>
      <c r="S256" s="235"/>
      <c r="T256" s="235"/>
      <c r="U256" s="236"/>
      <c r="V256" s="238"/>
      <c r="W256" s="235"/>
      <c r="X256" s="235"/>
      <c r="Y256" s="89" t="n">
        <f aca="false">D256+E256</f>
        <v>7.68571428571429</v>
      </c>
      <c r="Z256" s="90" t="n">
        <f aca="false">G256+K256+O256+R256+U256</f>
        <v>0</v>
      </c>
      <c r="AA256" s="91" t="n">
        <f aca="false">Z256-Y256</f>
        <v>-7.68571428571429</v>
      </c>
      <c r="AB256" s="75" t="e">
        <f aca="false">I256+J256+#REF!+#REF!+P256+#REF!+#REF!+#REF!+#REF!+#REF!+H256+M256</f>
        <v>#REF!</v>
      </c>
      <c r="AC256" s="75" t="e">
        <f aca="false">F256-AB256</f>
        <v>#REF!</v>
      </c>
    </row>
    <row r="257" customFormat="false" ht="15.75" hidden="false" customHeight="false" outlineLevel="0" collapsed="false">
      <c r="B257" s="127"/>
      <c r="C257" s="110" t="s">
        <v>407</v>
      </c>
      <c r="D257" s="232" t="n">
        <v>0.5</v>
      </c>
      <c r="E257" s="233"/>
      <c r="F257" s="234" t="n">
        <f aca="false">D257*4000</f>
        <v>2000</v>
      </c>
      <c r="G257" s="232"/>
      <c r="H257" s="235"/>
      <c r="I257" s="235"/>
      <c r="J257" s="233"/>
      <c r="K257" s="232"/>
      <c r="L257" s="236"/>
      <c r="M257" s="235"/>
      <c r="N257" s="237"/>
      <c r="O257" s="232"/>
      <c r="P257" s="235"/>
      <c r="Q257" s="237"/>
      <c r="R257" s="232"/>
      <c r="S257" s="235"/>
      <c r="T257" s="235"/>
      <c r="U257" s="236"/>
      <c r="V257" s="238"/>
      <c r="W257" s="235"/>
      <c r="X257" s="235"/>
      <c r="Y257" s="89" t="n">
        <f aca="false">D257+E257</f>
        <v>0.5</v>
      </c>
      <c r="Z257" s="90" t="n">
        <f aca="false">G257+K257+O257+R257+U257</f>
        <v>0</v>
      </c>
      <c r="AA257" s="91" t="n">
        <f aca="false">Z257-Y257</f>
        <v>-0.5</v>
      </c>
      <c r="AB257" s="75" t="e">
        <f aca="false">I257+J257+#REF!+#REF!+P257+#REF!+#REF!+#REF!+#REF!+#REF!+H257+M257</f>
        <v>#REF!</v>
      </c>
      <c r="AC257" s="75" t="e">
        <f aca="false">F257-AB257</f>
        <v>#REF!</v>
      </c>
    </row>
    <row r="258" customFormat="false" ht="15.75" hidden="false" customHeight="false" outlineLevel="0" collapsed="false">
      <c r="B258" s="127"/>
      <c r="C258" s="110" t="s">
        <v>408</v>
      </c>
      <c r="D258" s="232" t="n">
        <v>0.3</v>
      </c>
      <c r="E258" s="233"/>
      <c r="F258" s="234" t="n">
        <v>1062</v>
      </c>
      <c r="G258" s="232"/>
      <c r="H258" s="235"/>
      <c r="I258" s="235"/>
      <c r="J258" s="233"/>
      <c r="K258" s="232"/>
      <c r="L258" s="236"/>
      <c r="M258" s="235"/>
      <c r="N258" s="237"/>
      <c r="O258" s="232"/>
      <c r="P258" s="235"/>
      <c r="Q258" s="237"/>
      <c r="R258" s="232"/>
      <c r="S258" s="235"/>
      <c r="T258" s="235"/>
      <c r="U258" s="236"/>
      <c r="V258" s="238"/>
      <c r="W258" s="235"/>
      <c r="X258" s="235"/>
      <c r="Y258" s="89" t="n">
        <f aca="false">D258+E258</f>
        <v>0.3</v>
      </c>
      <c r="Z258" s="90" t="n">
        <f aca="false">G258+K258+O258+R258+U258</f>
        <v>0</v>
      </c>
      <c r="AA258" s="91" t="n">
        <f aca="false">Z258-Y258</f>
        <v>-0.3</v>
      </c>
      <c r="AB258" s="75" t="e">
        <f aca="false">I258+J258+#REF!+#REF!+P258+#REF!+#REF!+#REF!+#REF!+#REF!+H258+M258</f>
        <v>#REF!</v>
      </c>
      <c r="AC258" s="75" t="e">
        <f aca="false">F258-AB258</f>
        <v>#REF!</v>
      </c>
    </row>
    <row r="259" customFormat="false" ht="15.75" hidden="false" customHeight="false" outlineLevel="0" collapsed="false">
      <c r="B259" s="127"/>
      <c r="C259" s="110" t="s">
        <v>409</v>
      </c>
      <c r="D259" s="232" t="n">
        <f aca="false">0.75*6/3.5</f>
        <v>1.28571428571429</v>
      </c>
      <c r="E259" s="233"/>
      <c r="F259" s="234" t="n">
        <f aca="false">D259*4000</f>
        <v>5142.85714285714</v>
      </c>
      <c r="G259" s="232"/>
      <c r="H259" s="235"/>
      <c r="I259" s="235"/>
      <c r="J259" s="233"/>
      <c r="K259" s="232"/>
      <c r="L259" s="236"/>
      <c r="M259" s="235"/>
      <c r="N259" s="237"/>
      <c r="O259" s="232"/>
      <c r="P259" s="235"/>
      <c r="Q259" s="237"/>
      <c r="R259" s="232"/>
      <c r="S259" s="235"/>
      <c r="T259" s="235"/>
      <c r="U259" s="236"/>
      <c r="V259" s="238"/>
      <c r="W259" s="235"/>
      <c r="X259" s="235"/>
      <c r="Y259" s="89" t="n">
        <f aca="false">D259+E259</f>
        <v>1.28571428571429</v>
      </c>
      <c r="Z259" s="90" t="n">
        <f aca="false">G259+K259+O259+R259+U259</f>
        <v>0</v>
      </c>
      <c r="AA259" s="91" t="n">
        <f aca="false">Z259-Y259</f>
        <v>-1.28571428571429</v>
      </c>
      <c r="AB259" s="75" t="e">
        <f aca="false">I259+J259+#REF!+#REF!+P259+#REF!+#REF!+#REF!+#REF!+#REF!+H259+M259</f>
        <v>#REF!</v>
      </c>
      <c r="AC259" s="75" t="e">
        <f aca="false">F259-AB259</f>
        <v>#REF!</v>
      </c>
    </row>
    <row r="260" customFormat="false" ht="15.75" hidden="false" customHeight="false" outlineLevel="0" collapsed="false">
      <c r="B260" s="127"/>
      <c r="C260" s="110" t="s">
        <v>403</v>
      </c>
      <c r="D260" s="232" t="n">
        <v>0.84</v>
      </c>
      <c r="E260" s="233"/>
      <c r="F260" s="234" t="n">
        <v>6850.602</v>
      </c>
      <c r="G260" s="232" t="n">
        <f aca="false">D260</f>
        <v>0.84</v>
      </c>
      <c r="H260" s="235" t="n">
        <f aca="false">F260</f>
        <v>6850.602</v>
      </c>
      <c r="I260" s="235"/>
      <c r="J260" s="233"/>
      <c r="K260" s="232"/>
      <c r="L260" s="236"/>
      <c r="M260" s="235"/>
      <c r="N260" s="237"/>
      <c r="O260" s="232"/>
      <c r="P260" s="235"/>
      <c r="Q260" s="237"/>
      <c r="R260" s="232"/>
      <c r="S260" s="235"/>
      <c r="T260" s="235"/>
      <c r="U260" s="236"/>
      <c r="V260" s="238"/>
      <c r="W260" s="235"/>
      <c r="X260" s="235"/>
      <c r="Y260" s="89" t="n">
        <f aca="false">D260+E260</f>
        <v>0.84</v>
      </c>
      <c r="Z260" s="90" t="n">
        <f aca="false">G260+K260+O260+R260+U260</f>
        <v>0.84</v>
      </c>
      <c r="AA260" s="91" t="n">
        <f aca="false">Z260-Y260</f>
        <v>0</v>
      </c>
      <c r="AB260" s="75" t="e">
        <f aca="false">I260+J260+#REF!+#REF!+P260+#REF!+#REF!+#REF!+#REF!+#REF!+H260+M260</f>
        <v>#REF!</v>
      </c>
      <c r="AC260" s="75" t="e">
        <f aca="false">F260-AB260</f>
        <v>#REF!</v>
      </c>
    </row>
    <row r="261" customFormat="false" ht="15.75" hidden="false" customHeight="false" outlineLevel="0" collapsed="false">
      <c r="B261" s="127"/>
      <c r="C261" s="110" t="s">
        <v>184</v>
      </c>
      <c r="D261" s="232" t="n">
        <v>0.7</v>
      </c>
      <c r="E261" s="233"/>
      <c r="F261" s="234" t="n">
        <v>3210.916</v>
      </c>
      <c r="G261" s="232" t="n">
        <f aca="false">D261</f>
        <v>0.7</v>
      </c>
      <c r="H261" s="235" t="n">
        <f aca="false">F261</f>
        <v>3210.916</v>
      </c>
      <c r="I261" s="235"/>
      <c r="J261" s="233"/>
      <c r="K261" s="232"/>
      <c r="L261" s="236"/>
      <c r="M261" s="235"/>
      <c r="N261" s="237"/>
      <c r="O261" s="232"/>
      <c r="P261" s="235"/>
      <c r="Q261" s="237"/>
      <c r="R261" s="232"/>
      <c r="S261" s="235"/>
      <c r="T261" s="235"/>
      <c r="U261" s="236"/>
      <c r="V261" s="238"/>
      <c r="W261" s="235"/>
      <c r="X261" s="235"/>
      <c r="Y261" s="89" t="n">
        <f aca="false">D261+E261</f>
        <v>0.7</v>
      </c>
      <c r="Z261" s="90"/>
      <c r="AA261" s="91"/>
      <c r="AB261" s="75" t="e">
        <f aca="false">I261+J261+#REF!+#REF!+P261+#REF!+#REF!+#REF!+#REF!+#REF!+H261+M261</f>
        <v>#REF!</v>
      </c>
      <c r="AC261" s="75" t="e">
        <f aca="false">F261-AB261</f>
        <v>#REF!</v>
      </c>
    </row>
    <row r="262" customFormat="false" ht="15.75" hidden="false" customHeight="false" outlineLevel="0" collapsed="false">
      <c r="B262" s="127"/>
      <c r="C262" s="110" t="s">
        <v>42</v>
      </c>
      <c r="D262" s="232" t="n">
        <v>0.086</v>
      </c>
      <c r="E262" s="233"/>
      <c r="F262" s="234" t="n">
        <v>665.88</v>
      </c>
      <c r="G262" s="232"/>
      <c r="H262" s="235"/>
      <c r="I262" s="235"/>
      <c r="J262" s="233"/>
      <c r="K262" s="232" t="n">
        <f aca="false">D262</f>
        <v>0.086</v>
      </c>
      <c r="L262" s="236"/>
      <c r="M262" s="235" t="n">
        <v>665.88</v>
      </c>
      <c r="N262" s="237"/>
      <c r="O262" s="232"/>
      <c r="P262" s="235"/>
      <c r="Q262" s="237"/>
      <c r="R262" s="232"/>
      <c r="S262" s="235"/>
      <c r="T262" s="235"/>
      <c r="U262" s="236"/>
      <c r="V262" s="238"/>
      <c r="W262" s="235"/>
      <c r="X262" s="235"/>
      <c r="Y262" s="89" t="n">
        <f aca="false">D262+E262</f>
        <v>0.086</v>
      </c>
      <c r="Z262" s="90"/>
      <c r="AA262" s="91"/>
      <c r="AB262" s="75"/>
      <c r="AC262" s="75"/>
    </row>
    <row r="263" customFormat="false" ht="15.75" hidden="false" customHeight="false" outlineLevel="0" collapsed="false">
      <c r="B263" s="127"/>
      <c r="C263" s="110" t="s">
        <v>410</v>
      </c>
      <c r="D263" s="232" t="n">
        <v>1.247</v>
      </c>
      <c r="E263" s="233"/>
      <c r="F263" s="234" t="n">
        <v>27066.3</v>
      </c>
      <c r="G263" s="232"/>
      <c r="H263" s="235"/>
      <c r="I263" s="235"/>
      <c r="J263" s="233"/>
      <c r="K263" s="232" t="n">
        <f aca="false">D263</f>
        <v>1.247</v>
      </c>
      <c r="L263" s="236"/>
      <c r="M263" s="235" t="n">
        <v>27066.35</v>
      </c>
      <c r="N263" s="237"/>
      <c r="O263" s="232"/>
      <c r="P263" s="235"/>
      <c r="Q263" s="237"/>
      <c r="R263" s="232"/>
      <c r="S263" s="235"/>
      <c r="T263" s="235"/>
      <c r="U263" s="236"/>
      <c r="V263" s="238"/>
      <c r="W263" s="235"/>
      <c r="X263" s="235"/>
      <c r="Y263" s="89" t="n">
        <f aca="false">D263+E263</f>
        <v>1.247</v>
      </c>
      <c r="Z263" s="90"/>
      <c r="AA263" s="91"/>
      <c r="AB263" s="75"/>
      <c r="AC263" s="75"/>
    </row>
    <row r="264" customFormat="false" ht="15.75" hidden="false" customHeight="false" outlineLevel="0" collapsed="false">
      <c r="B264" s="127"/>
      <c r="C264" s="110" t="s">
        <v>288</v>
      </c>
      <c r="D264" s="232" t="n">
        <v>0.127</v>
      </c>
      <c r="E264" s="233"/>
      <c r="F264" s="234" t="n">
        <v>1081.19</v>
      </c>
      <c r="G264" s="232"/>
      <c r="H264" s="235"/>
      <c r="I264" s="235"/>
      <c r="J264" s="233"/>
      <c r="K264" s="232" t="n">
        <f aca="false">D264</f>
        <v>0.127</v>
      </c>
      <c r="L264" s="236"/>
      <c r="M264" s="235" t="n">
        <v>1081.19</v>
      </c>
      <c r="N264" s="237"/>
      <c r="O264" s="232"/>
      <c r="P264" s="235"/>
      <c r="Q264" s="237"/>
      <c r="R264" s="232"/>
      <c r="S264" s="235"/>
      <c r="T264" s="235"/>
      <c r="U264" s="236"/>
      <c r="V264" s="238"/>
      <c r="W264" s="235"/>
      <c r="X264" s="235"/>
      <c r="Y264" s="89" t="n">
        <f aca="false">D264+E264</f>
        <v>0.127</v>
      </c>
      <c r="Z264" s="90"/>
      <c r="AA264" s="91"/>
      <c r="AB264" s="75"/>
      <c r="AC264" s="75"/>
    </row>
    <row r="265" customFormat="false" ht="15.75" hidden="false" customHeight="false" outlineLevel="0" collapsed="false">
      <c r="B265" s="127"/>
      <c r="C265" s="110" t="s">
        <v>411</v>
      </c>
      <c r="D265" s="232" t="n">
        <v>2.6</v>
      </c>
      <c r="E265" s="233"/>
      <c r="F265" s="234" t="n">
        <f aca="false">D265*4000</f>
        <v>10400</v>
      </c>
      <c r="G265" s="232"/>
      <c r="H265" s="235"/>
      <c r="I265" s="235"/>
      <c r="J265" s="233"/>
      <c r="K265" s="232"/>
      <c r="L265" s="236"/>
      <c r="M265" s="235"/>
      <c r="N265" s="237"/>
      <c r="O265" s="232"/>
      <c r="P265" s="235"/>
      <c r="Q265" s="237"/>
      <c r="R265" s="232"/>
      <c r="S265" s="235"/>
      <c r="T265" s="235"/>
      <c r="U265" s="236"/>
      <c r="V265" s="238"/>
      <c r="W265" s="235"/>
      <c r="X265" s="235"/>
      <c r="Y265" s="89" t="n">
        <f aca="false">D265+E265</f>
        <v>2.6</v>
      </c>
      <c r="Z265" s="90" t="n">
        <f aca="false">G265+K265+O265+R265+U265</f>
        <v>0</v>
      </c>
      <c r="AA265" s="91" t="n">
        <f aca="false">Z265-Y265</f>
        <v>-2.6</v>
      </c>
      <c r="AB265" s="75" t="e">
        <f aca="false">I265+J265+#REF!+#REF!+P265+#REF!+#REF!+#REF!+#REF!+#REF!+H265+M265</f>
        <v>#REF!</v>
      </c>
      <c r="AC265" s="75" t="e">
        <f aca="false">F265-AB265</f>
        <v>#REF!</v>
      </c>
    </row>
    <row r="266" customFormat="false" ht="15.75" hidden="false" customHeight="false" outlineLevel="0" collapsed="false">
      <c r="B266" s="127"/>
      <c r="C266" s="247" t="s">
        <v>227</v>
      </c>
      <c r="D266" s="232" t="n">
        <f aca="false">D267+D268</f>
        <v>4.298</v>
      </c>
      <c r="E266" s="233"/>
      <c r="F266" s="234" t="n">
        <f aca="false">F267+F268</f>
        <v>64160.42</v>
      </c>
      <c r="G266" s="232"/>
      <c r="H266" s="235"/>
      <c r="I266" s="235"/>
      <c r="J266" s="233"/>
      <c r="K266" s="232"/>
      <c r="L266" s="236"/>
      <c r="M266" s="235"/>
      <c r="N266" s="237"/>
      <c r="O266" s="232"/>
      <c r="P266" s="235"/>
      <c r="Q266" s="237"/>
      <c r="R266" s="232"/>
      <c r="S266" s="235"/>
      <c r="T266" s="235"/>
      <c r="U266" s="236"/>
      <c r="V266" s="238"/>
      <c r="W266" s="235"/>
      <c r="X266" s="235"/>
      <c r="Y266" s="89" t="n">
        <f aca="false">D266+E266</f>
        <v>4.298</v>
      </c>
      <c r="Z266" s="90" t="n">
        <f aca="false">G266+K266+O266+R266+U266</f>
        <v>0</v>
      </c>
      <c r="AA266" s="91" t="n">
        <f aca="false">Z266-Y266</f>
        <v>-4.298</v>
      </c>
      <c r="AB266" s="75" t="e">
        <f aca="false">I266+J266+#REF!+#REF!+P266+#REF!+#REF!+#REF!+#REF!+#REF!+H266+M266</f>
        <v>#REF!</v>
      </c>
      <c r="AC266" s="75" t="e">
        <f aca="false">F266-AB266</f>
        <v>#REF!</v>
      </c>
    </row>
    <row r="267" customFormat="false" ht="15.75" hidden="false" customHeight="false" outlineLevel="0" collapsed="false">
      <c r="B267" s="127"/>
      <c r="C267" s="110" t="s">
        <v>412</v>
      </c>
      <c r="D267" s="232" t="n">
        <f aca="false">G267+K267</f>
        <v>3.198</v>
      </c>
      <c r="E267" s="233"/>
      <c r="F267" s="234" t="n">
        <f aca="false">H267+M267</f>
        <v>51933.22</v>
      </c>
      <c r="G267" s="232" t="n">
        <v>1.45</v>
      </c>
      <c r="H267" s="235" t="n">
        <v>16952.24</v>
      </c>
      <c r="I267" s="235"/>
      <c r="J267" s="233"/>
      <c r="K267" s="232" t="n">
        <v>1.748</v>
      </c>
      <c r="L267" s="236"/>
      <c r="M267" s="235" t="n">
        <v>34980.98</v>
      </c>
      <c r="N267" s="237"/>
      <c r="O267" s="232"/>
      <c r="P267" s="235"/>
      <c r="Q267" s="237"/>
      <c r="R267" s="232"/>
      <c r="S267" s="235"/>
      <c r="T267" s="235"/>
      <c r="U267" s="236"/>
      <c r="V267" s="238"/>
      <c r="W267" s="235"/>
      <c r="X267" s="235"/>
      <c r="Y267" s="89" t="n">
        <f aca="false">D267+E267</f>
        <v>3.198</v>
      </c>
      <c r="Z267" s="90" t="n">
        <f aca="false">G267+K267+O267+R267+U267</f>
        <v>3.198</v>
      </c>
      <c r="AA267" s="91" t="n">
        <f aca="false">Z267-Y267</f>
        <v>0</v>
      </c>
      <c r="AB267" s="75" t="e">
        <f aca="false">I267+J267+#REF!+#REF!+P267+#REF!+#REF!+#REF!+#REF!+#REF!+H267+M267</f>
        <v>#REF!</v>
      </c>
      <c r="AC267" s="75" t="e">
        <f aca="false">F267-AB267</f>
        <v>#REF!</v>
      </c>
    </row>
    <row r="268" customFormat="false" ht="15.75" hidden="false" customHeight="false" outlineLevel="0" collapsed="false">
      <c r="B268" s="127"/>
      <c r="C268" s="110" t="s">
        <v>413</v>
      </c>
      <c r="D268" s="232" t="n">
        <v>1.1</v>
      </c>
      <c r="E268" s="233"/>
      <c r="F268" s="234" t="n">
        <v>12227.2</v>
      </c>
      <c r="G268" s="232"/>
      <c r="H268" s="235"/>
      <c r="I268" s="235"/>
      <c r="J268" s="233"/>
      <c r="K268" s="232" t="n">
        <f aca="false">D268</f>
        <v>1.1</v>
      </c>
      <c r="L268" s="236"/>
      <c r="M268" s="235" t="n">
        <v>4241.8</v>
      </c>
      <c r="N268" s="237"/>
      <c r="O268" s="232" t="n">
        <v>0.905</v>
      </c>
      <c r="P268" s="228" t="n">
        <v>7764.94</v>
      </c>
      <c r="Q268" s="237"/>
      <c r="R268" s="232"/>
      <c r="S268" s="235"/>
      <c r="T268" s="235"/>
      <c r="U268" s="236"/>
      <c r="V268" s="238"/>
      <c r="W268" s="235"/>
      <c r="X268" s="235"/>
      <c r="Y268" s="89"/>
      <c r="Z268" s="90"/>
      <c r="AA268" s="91"/>
      <c r="AB268" s="75"/>
      <c r="AC268" s="75"/>
    </row>
    <row r="269" customFormat="false" ht="15.75" hidden="false" customHeight="false" outlineLevel="0" collapsed="false">
      <c r="B269" s="256" t="n">
        <f aca="false">B255+1</f>
        <v>20</v>
      </c>
      <c r="C269" s="241" t="s">
        <v>228</v>
      </c>
      <c r="D269" s="225" t="n">
        <f aca="false">D270</f>
        <v>6.19957142857143</v>
      </c>
      <c r="E269" s="226"/>
      <c r="F269" s="227" t="n">
        <f aca="false">F270</f>
        <v>33470.1306642857</v>
      </c>
      <c r="G269" s="225"/>
      <c r="H269" s="228"/>
      <c r="I269" s="228"/>
      <c r="J269" s="226"/>
      <c r="K269" s="232"/>
      <c r="L269" s="236"/>
      <c r="M269" s="235"/>
      <c r="N269" s="237"/>
      <c r="O269" s="232"/>
      <c r="P269" s="235"/>
      <c r="Q269" s="237"/>
      <c r="R269" s="232"/>
      <c r="S269" s="235"/>
      <c r="T269" s="235"/>
      <c r="U269" s="236"/>
      <c r="V269" s="238"/>
      <c r="W269" s="235"/>
      <c r="X269" s="235"/>
      <c r="Y269" s="89" t="n">
        <f aca="false">D269+E269</f>
        <v>6.19957142857143</v>
      </c>
      <c r="Z269" s="90" t="n">
        <f aca="false">G269+K269+O269+R269+U269</f>
        <v>0</v>
      </c>
      <c r="AA269" s="91" t="n">
        <f aca="false">Z269-Y269</f>
        <v>-6.19957142857143</v>
      </c>
      <c r="AB269" s="75" t="e">
        <f aca="false">I269+J269+#REF!+#REF!+P269+#REF!+#REF!+#REF!+#REF!+#REF!+H269+M269</f>
        <v>#REF!</v>
      </c>
      <c r="AC269" s="75" t="e">
        <f aca="false">F269-AB269</f>
        <v>#REF!</v>
      </c>
    </row>
    <row r="270" customFormat="false" ht="15.75" hidden="false" customHeight="false" outlineLevel="0" collapsed="false">
      <c r="B270" s="128"/>
      <c r="C270" s="247" t="s">
        <v>229</v>
      </c>
      <c r="D270" s="248" t="n">
        <f aca="false">SUM(D271:D279)</f>
        <v>6.19957142857143</v>
      </c>
      <c r="E270" s="250"/>
      <c r="F270" s="251" t="n">
        <f aca="false">SUM(F271:F279)</f>
        <v>33470.1306642857</v>
      </c>
      <c r="G270" s="248"/>
      <c r="H270" s="249"/>
      <c r="I270" s="249"/>
      <c r="J270" s="250"/>
      <c r="K270" s="232"/>
      <c r="L270" s="236"/>
      <c r="M270" s="235"/>
      <c r="N270" s="237"/>
      <c r="O270" s="232"/>
      <c r="P270" s="235"/>
      <c r="Q270" s="237"/>
      <c r="R270" s="232"/>
      <c r="S270" s="235"/>
      <c r="T270" s="235"/>
      <c r="U270" s="236"/>
      <c r="V270" s="238"/>
      <c r="W270" s="235"/>
      <c r="X270" s="235"/>
      <c r="Y270" s="89" t="n">
        <f aca="false">D270+E270</f>
        <v>6.19957142857143</v>
      </c>
      <c r="Z270" s="90" t="n">
        <f aca="false">G270+K270+O270+R270+U270</f>
        <v>0</v>
      </c>
      <c r="AA270" s="91" t="n">
        <f aca="false">Z270-Y270</f>
        <v>-6.19957142857143</v>
      </c>
      <c r="AB270" s="75" t="e">
        <f aca="false">I270+J270+#REF!+#REF!+P270+#REF!+#REF!+#REF!+#REF!+#REF!+H270+M270</f>
        <v>#REF!</v>
      </c>
      <c r="AC270" s="75" t="e">
        <f aca="false">F270-AB270</f>
        <v>#REF!</v>
      </c>
    </row>
    <row r="271" customFormat="false" ht="15.75" hidden="false" customHeight="false" outlineLevel="0" collapsed="false">
      <c r="B271" s="150"/>
      <c r="C271" s="110" t="s">
        <v>414</v>
      </c>
      <c r="D271" s="232" t="n">
        <v>0.3</v>
      </c>
      <c r="E271" s="233"/>
      <c r="F271" s="234" t="n">
        <f aca="false">D271*4000</f>
        <v>1200</v>
      </c>
      <c r="G271" s="232"/>
      <c r="H271" s="235"/>
      <c r="I271" s="235"/>
      <c r="J271" s="233"/>
      <c r="K271" s="232"/>
      <c r="L271" s="236"/>
      <c r="M271" s="235"/>
      <c r="N271" s="237"/>
      <c r="O271" s="232"/>
      <c r="P271" s="235"/>
      <c r="Q271" s="237"/>
      <c r="R271" s="232"/>
      <c r="S271" s="235"/>
      <c r="T271" s="235"/>
      <c r="U271" s="236"/>
      <c r="V271" s="238"/>
      <c r="W271" s="235"/>
      <c r="X271" s="235"/>
      <c r="Y271" s="89" t="n">
        <f aca="false">D271+E271</f>
        <v>0.3</v>
      </c>
      <c r="Z271" s="90" t="n">
        <f aca="false">G271+K271+O271+R271+U271</f>
        <v>0</v>
      </c>
      <c r="AA271" s="91" t="n">
        <f aca="false">Z271-Y271</f>
        <v>-0.3</v>
      </c>
      <c r="AB271" s="75" t="e">
        <f aca="false">I271+J271+#REF!+#REF!+P271+#REF!+#REF!+#REF!+#REF!+#REF!+H271+M271</f>
        <v>#REF!</v>
      </c>
      <c r="AC271" s="75" t="e">
        <f aca="false">F271-AB271</f>
        <v>#REF!</v>
      </c>
    </row>
    <row r="272" customFormat="false" ht="15.75" hidden="false" customHeight="false" outlineLevel="0" collapsed="false">
      <c r="B272" s="150"/>
      <c r="C272" s="110" t="s">
        <v>403</v>
      </c>
      <c r="D272" s="232" t="n">
        <v>0.783</v>
      </c>
      <c r="E272" s="233"/>
      <c r="F272" s="234" t="n">
        <v>2348.05748</v>
      </c>
      <c r="G272" s="232" t="n">
        <f aca="false">D272</f>
        <v>0.783</v>
      </c>
      <c r="H272" s="235"/>
      <c r="I272" s="235"/>
      <c r="J272" s="233" t="n">
        <f aca="false">F272</f>
        <v>2348.05748</v>
      </c>
      <c r="K272" s="232"/>
      <c r="L272" s="236"/>
      <c r="M272" s="235"/>
      <c r="N272" s="237"/>
      <c r="O272" s="232"/>
      <c r="P272" s="235"/>
      <c r="Q272" s="237"/>
      <c r="R272" s="232"/>
      <c r="S272" s="235"/>
      <c r="T272" s="235"/>
      <c r="U272" s="236"/>
      <c r="V272" s="238"/>
      <c r="W272" s="235"/>
      <c r="X272" s="235"/>
      <c r="Y272" s="89"/>
      <c r="Z272" s="90"/>
      <c r="AA272" s="91"/>
      <c r="AB272" s="75" t="e">
        <f aca="false">I272+J272+#REF!+#REF!+P272+#REF!+#REF!+#REF!+#REF!+#REF!+H272+M272</f>
        <v>#REF!</v>
      </c>
      <c r="AC272" s="75"/>
    </row>
    <row r="273" customFormat="false" ht="15.75" hidden="false" customHeight="false" outlineLevel="0" collapsed="false">
      <c r="B273" s="150"/>
      <c r="C273" s="110" t="s">
        <v>415</v>
      </c>
      <c r="D273" s="232" t="n">
        <v>0.84</v>
      </c>
      <c r="E273" s="233"/>
      <c r="F273" s="234" t="n">
        <v>2365.51747</v>
      </c>
      <c r="G273" s="232" t="n">
        <f aca="false">D273</f>
        <v>0.84</v>
      </c>
      <c r="H273" s="235"/>
      <c r="I273" s="235"/>
      <c r="J273" s="233" t="n">
        <f aca="false">F273</f>
        <v>2365.51747</v>
      </c>
      <c r="K273" s="232"/>
      <c r="L273" s="236"/>
      <c r="M273" s="235"/>
      <c r="N273" s="237"/>
      <c r="O273" s="232"/>
      <c r="P273" s="235"/>
      <c r="Q273" s="237"/>
      <c r="R273" s="232"/>
      <c r="S273" s="235"/>
      <c r="T273" s="235"/>
      <c r="U273" s="236"/>
      <c r="V273" s="238"/>
      <c r="W273" s="235"/>
      <c r="X273" s="235"/>
      <c r="Y273" s="89"/>
      <c r="Z273" s="90"/>
      <c r="AA273" s="91"/>
      <c r="AB273" s="75" t="e">
        <f aca="false">I273+J273+#REF!+#REF!+P273+#REF!+#REF!+#REF!+#REF!+#REF!+H273+M273</f>
        <v>#REF!</v>
      </c>
      <c r="AC273" s="75"/>
    </row>
    <row r="274" customFormat="false" ht="15.75" hidden="false" customHeight="false" outlineLevel="0" collapsed="false">
      <c r="B274" s="150"/>
      <c r="C274" s="110" t="s">
        <v>416</v>
      </c>
      <c r="D274" s="232" t="n">
        <v>0.2</v>
      </c>
      <c r="E274" s="233"/>
      <c r="F274" s="234" t="n">
        <v>814.3</v>
      </c>
      <c r="G274" s="232"/>
      <c r="H274" s="235"/>
      <c r="I274" s="235"/>
      <c r="J274" s="233"/>
      <c r="K274" s="232"/>
      <c r="L274" s="236"/>
      <c r="M274" s="235"/>
      <c r="N274" s="237"/>
      <c r="O274" s="232"/>
      <c r="P274" s="235"/>
      <c r="Q274" s="237"/>
      <c r="R274" s="232"/>
      <c r="S274" s="235"/>
      <c r="T274" s="235"/>
      <c r="U274" s="236"/>
      <c r="V274" s="238"/>
      <c r="W274" s="235"/>
      <c r="X274" s="235"/>
      <c r="Y274" s="89" t="n">
        <f aca="false">D274+E274</f>
        <v>0.2</v>
      </c>
      <c r="Z274" s="90" t="n">
        <f aca="false">G274+K274+O274+R274+U274</f>
        <v>0</v>
      </c>
      <c r="AA274" s="91" t="n">
        <f aca="false">Z274-Y274</f>
        <v>-0.2</v>
      </c>
      <c r="AB274" s="75" t="e">
        <f aca="false">I274+J274+#REF!+#REF!+P274+#REF!+#REF!+#REF!+#REF!+#REF!+H274+M274</f>
        <v>#REF!</v>
      </c>
      <c r="AC274" s="75" t="e">
        <f aca="false">F274-AB274</f>
        <v>#REF!</v>
      </c>
    </row>
    <row r="275" customFormat="false" ht="15.75" hidden="false" customHeight="false" outlineLevel="0" collapsed="false">
      <c r="B275" s="150"/>
      <c r="C275" s="110" t="s">
        <v>417</v>
      </c>
      <c r="D275" s="232" t="n">
        <v>1.248</v>
      </c>
      <c r="E275" s="233"/>
      <c r="F275" s="234" t="n">
        <v>6841.97</v>
      </c>
      <c r="G275" s="232" t="n">
        <f aca="false">D275</f>
        <v>1.248</v>
      </c>
      <c r="H275" s="235" t="n">
        <f aca="false">F275</f>
        <v>6841.97</v>
      </c>
      <c r="I275" s="235"/>
      <c r="J275" s="233"/>
      <c r="K275" s="232"/>
      <c r="L275" s="236"/>
      <c r="M275" s="235"/>
      <c r="N275" s="237"/>
      <c r="O275" s="232"/>
      <c r="P275" s="235"/>
      <c r="Q275" s="237"/>
      <c r="R275" s="232"/>
      <c r="S275" s="235"/>
      <c r="T275" s="235"/>
      <c r="U275" s="236"/>
      <c r="V275" s="238"/>
      <c r="W275" s="235"/>
      <c r="X275" s="235"/>
      <c r="Y275" s="89" t="n">
        <f aca="false">D275+E275</f>
        <v>1.248</v>
      </c>
      <c r="Z275" s="90" t="n">
        <f aca="false">G275+K275+O275+R275+U275</f>
        <v>1.248</v>
      </c>
      <c r="AA275" s="91" t="n">
        <f aca="false">Z275-Y275</f>
        <v>0</v>
      </c>
      <c r="AB275" s="75" t="e">
        <f aca="false">I275+J275+#REF!+#REF!+P275+#REF!+#REF!+#REF!+#REF!+#REF!+H275+M275</f>
        <v>#REF!</v>
      </c>
      <c r="AC275" s="75" t="e">
        <f aca="false">F275-AB275</f>
        <v>#REF!</v>
      </c>
    </row>
    <row r="276" customFormat="false" ht="15.75" hidden="false" customHeight="false" outlineLevel="0" collapsed="false">
      <c r="B276" s="150"/>
      <c r="C276" s="110" t="s">
        <v>277</v>
      </c>
      <c r="D276" s="232" t="n">
        <v>0.8</v>
      </c>
      <c r="E276" s="233"/>
      <c r="F276" s="234" t="n">
        <v>3257.3</v>
      </c>
      <c r="G276" s="232"/>
      <c r="H276" s="235"/>
      <c r="I276" s="235"/>
      <c r="J276" s="233"/>
      <c r="K276" s="232"/>
      <c r="L276" s="236"/>
      <c r="M276" s="235"/>
      <c r="N276" s="237"/>
      <c r="O276" s="232"/>
      <c r="P276" s="235"/>
      <c r="Q276" s="237"/>
      <c r="R276" s="232"/>
      <c r="S276" s="235"/>
      <c r="T276" s="235"/>
      <c r="U276" s="236"/>
      <c r="V276" s="238"/>
      <c r="W276" s="235"/>
      <c r="X276" s="235"/>
      <c r="Y276" s="89" t="n">
        <f aca="false">D276+E276</f>
        <v>0.8</v>
      </c>
      <c r="Z276" s="90" t="n">
        <f aca="false">G276+K276+O276+R276+U276</f>
        <v>0</v>
      </c>
      <c r="AA276" s="91" t="n">
        <f aca="false">Z276-Y276</f>
        <v>-0.8</v>
      </c>
      <c r="AB276" s="75" t="e">
        <f aca="false">I276+J276+#REF!+#REF!+P276+#REF!+#REF!+#REF!+#REF!+#REF!+H276+M276</f>
        <v>#REF!</v>
      </c>
      <c r="AC276" s="75" t="e">
        <f aca="false">F276-AB276</f>
        <v>#REF!</v>
      </c>
    </row>
    <row r="277" customFormat="false" ht="15.75" hidden="false" customHeight="false" outlineLevel="0" collapsed="false">
      <c r="B277" s="150"/>
      <c r="C277" s="110" t="s">
        <v>143</v>
      </c>
      <c r="D277" s="232" t="n">
        <v>0.4</v>
      </c>
      <c r="E277" s="233"/>
      <c r="F277" s="234" t="n">
        <v>1628.7</v>
      </c>
      <c r="G277" s="232"/>
      <c r="H277" s="235"/>
      <c r="I277" s="235"/>
      <c r="J277" s="233"/>
      <c r="K277" s="232"/>
      <c r="L277" s="236"/>
      <c r="M277" s="235"/>
      <c r="N277" s="237"/>
      <c r="O277" s="232"/>
      <c r="P277" s="235"/>
      <c r="Q277" s="237"/>
      <c r="R277" s="232"/>
      <c r="S277" s="235"/>
      <c r="T277" s="235"/>
      <c r="U277" s="236"/>
      <c r="V277" s="238"/>
      <c r="W277" s="235"/>
      <c r="X277" s="235"/>
      <c r="Y277" s="89" t="n">
        <f aca="false">D277+E277</f>
        <v>0.4</v>
      </c>
      <c r="Z277" s="90" t="n">
        <f aca="false">G277+K277+O277+R277+U277</f>
        <v>0</v>
      </c>
      <c r="AA277" s="91" t="n">
        <f aca="false">Z277-Y277</f>
        <v>-0.4</v>
      </c>
      <c r="AB277" s="75" t="e">
        <f aca="false">I277+J277+#REF!+#REF!+P277+#REF!+#REF!+#REF!+#REF!+#REF!+H277+M277</f>
        <v>#REF!</v>
      </c>
      <c r="AC277" s="75" t="e">
        <f aca="false">F277-AB277</f>
        <v>#REF!</v>
      </c>
    </row>
    <row r="278" customFormat="false" ht="15.75" hidden="false" customHeight="false" outlineLevel="0" collapsed="false">
      <c r="B278" s="150"/>
      <c r="C278" s="110" t="s">
        <v>61</v>
      </c>
      <c r="D278" s="232" t="n">
        <f aca="false">0.95*6/3.5</f>
        <v>1.62857142857143</v>
      </c>
      <c r="E278" s="233"/>
      <c r="F278" s="234" t="n">
        <f aca="false">D278*4000</f>
        <v>6514.28571428571</v>
      </c>
      <c r="G278" s="232"/>
      <c r="H278" s="235"/>
      <c r="I278" s="235"/>
      <c r="J278" s="233"/>
      <c r="K278" s="232"/>
      <c r="L278" s="236"/>
      <c r="M278" s="235"/>
      <c r="N278" s="237"/>
      <c r="O278" s="232"/>
      <c r="P278" s="235"/>
      <c r="Q278" s="237"/>
      <c r="R278" s="232"/>
      <c r="S278" s="235"/>
      <c r="T278" s="235"/>
      <c r="U278" s="236"/>
      <c r="V278" s="238"/>
      <c r="W278" s="235"/>
      <c r="X278" s="235"/>
      <c r="Y278" s="89" t="n">
        <f aca="false">D278+E278</f>
        <v>1.62857142857143</v>
      </c>
      <c r="Z278" s="90" t="n">
        <f aca="false">G278+K278+O278+R278+U278</f>
        <v>0</v>
      </c>
      <c r="AA278" s="91" t="n">
        <f aca="false">Z278-Y278</f>
        <v>-1.62857142857143</v>
      </c>
      <c r="AB278" s="75" t="e">
        <f aca="false">I278+J278+#REF!+#REF!+P278+#REF!+#REF!+#REF!+#REF!+#REF!+H278+M278</f>
        <v>#REF!</v>
      </c>
      <c r="AC278" s="75" t="e">
        <f aca="false">F278-AB278</f>
        <v>#REF!</v>
      </c>
    </row>
    <row r="279" customFormat="false" ht="30" hidden="false" customHeight="false" outlineLevel="0" collapsed="false">
      <c r="B279" s="150"/>
      <c r="C279" s="110" t="s">
        <v>418</v>
      </c>
      <c r="D279" s="232"/>
      <c r="E279" s="233"/>
      <c r="F279" s="234" t="n">
        <v>8500</v>
      </c>
      <c r="G279" s="232"/>
      <c r="H279" s="235"/>
      <c r="I279" s="235"/>
      <c r="J279" s="233"/>
      <c r="K279" s="232"/>
      <c r="L279" s="236"/>
      <c r="M279" s="235"/>
      <c r="N279" s="237"/>
      <c r="O279" s="232"/>
      <c r="P279" s="235"/>
      <c r="Q279" s="237"/>
      <c r="R279" s="232"/>
      <c r="S279" s="235"/>
      <c r="T279" s="235"/>
      <c r="U279" s="236"/>
      <c r="V279" s="238"/>
      <c r="W279" s="235"/>
      <c r="X279" s="235"/>
      <c r="Y279" s="89"/>
      <c r="Z279" s="90"/>
      <c r="AA279" s="91"/>
      <c r="AB279" s="75"/>
      <c r="AC279" s="75"/>
    </row>
    <row r="280" customFormat="false" ht="15.75" hidden="false" customHeight="false" outlineLevel="0" collapsed="false">
      <c r="B280" s="256" t="n">
        <f aca="false">B269+1</f>
        <v>21</v>
      </c>
      <c r="C280" s="241" t="s">
        <v>238</v>
      </c>
      <c r="D280" s="225" t="n">
        <f aca="false">D281+D284+D286+D291+D293+D295</f>
        <v>7.83</v>
      </c>
      <c r="E280" s="226"/>
      <c r="F280" s="227" t="n">
        <f aca="false">F281+F284+F286+F291+F293+F295</f>
        <v>68223.28</v>
      </c>
      <c r="G280" s="225"/>
      <c r="H280" s="228"/>
      <c r="I280" s="228"/>
      <c r="J280" s="226"/>
      <c r="K280" s="232"/>
      <c r="L280" s="236"/>
      <c r="M280" s="235"/>
      <c r="N280" s="237"/>
      <c r="O280" s="232"/>
      <c r="P280" s="235"/>
      <c r="Q280" s="237"/>
      <c r="R280" s="232"/>
      <c r="S280" s="235"/>
      <c r="T280" s="235"/>
      <c r="U280" s="236"/>
      <c r="V280" s="238"/>
      <c r="W280" s="235"/>
      <c r="X280" s="235"/>
      <c r="Y280" s="89" t="n">
        <f aca="false">D280+E280</f>
        <v>7.83</v>
      </c>
      <c r="Z280" s="90" t="n">
        <f aca="false">G280+K280+O280+R280+U280</f>
        <v>0</v>
      </c>
      <c r="AA280" s="91" t="n">
        <f aca="false">Z280-Y280</f>
        <v>-7.83</v>
      </c>
      <c r="AB280" s="75" t="e">
        <f aca="false">I280+J280+#REF!+#REF!+P280+#REF!+#REF!+#REF!+#REF!+#REF!+H280+M280</f>
        <v>#REF!</v>
      </c>
      <c r="AC280" s="75" t="e">
        <f aca="false">F280-AB280</f>
        <v>#REF!</v>
      </c>
    </row>
    <row r="281" customFormat="false" ht="15.75" hidden="false" customHeight="false" outlineLevel="0" collapsed="false">
      <c r="B281" s="128"/>
      <c r="C281" s="247" t="s">
        <v>239</v>
      </c>
      <c r="D281" s="248" t="n">
        <f aca="false">D282+D283</f>
        <v>0.629</v>
      </c>
      <c r="E281" s="250"/>
      <c r="F281" s="251" t="n">
        <f aca="false">F282+F283</f>
        <v>3267.9</v>
      </c>
      <c r="G281" s="248"/>
      <c r="H281" s="249"/>
      <c r="I281" s="249"/>
      <c r="J281" s="250"/>
      <c r="K281" s="232"/>
      <c r="L281" s="236"/>
      <c r="M281" s="235"/>
      <c r="N281" s="237"/>
      <c r="O281" s="232"/>
      <c r="P281" s="235"/>
      <c r="Q281" s="237"/>
      <c r="R281" s="232"/>
      <c r="S281" s="235"/>
      <c r="T281" s="235"/>
      <c r="U281" s="236"/>
      <c r="V281" s="238"/>
      <c r="W281" s="235"/>
      <c r="X281" s="235"/>
      <c r="Y281" s="89" t="n">
        <f aca="false">D281+E281</f>
        <v>0.629</v>
      </c>
      <c r="Z281" s="90" t="n">
        <f aca="false">G281+K281+O281+R281+U281</f>
        <v>0</v>
      </c>
      <c r="AA281" s="91" t="n">
        <f aca="false">Z281-Y281</f>
        <v>-0.629</v>
      </c>
      <c r="AB281" s="75" t="e">
        <f aca="false">I281+J281+#REF!+#REF!+P281+#REF!+#REF!+#REF!+#REF!+#REF!+H281+M281</f>
        <v>#REF!</v>
      </c>
      <c r="AC281" s="75" t="e">
        <f aca="false">F281-AB281</f>
        <v>#REF!</v>
      </c>
    </row>
    <row r="282" customFormat="false" ht="15.75" hidden="false" customHeight="false" outlineLevel="0" collapsed="false">
      <c r="B282" s="127"/>
      <c r="C282" s="110" t="s">
        <v>419</v>
      </c>
      <c r="D282" s="232" t="n">
        <v>0.029</v>
      </c>
      <c r="E282" s="233"/>
      <c r="F282" s="234" t="n">
        <v>618.8</v>
      </c>
      <c r="G282" s="232"/>
      <c r="H282" s="235"/>
      <c r="I282" s="235"/>
      <c r="J282" s="233"/>
      <c r="K282" s="232"/>
      <c r="L282" s="236"/>
      <c r="M282" s="235"/>
      <c r="N282" s="237"/>
      <c r="O282" s="232"/>
      <c r="P282" s="235"/>
      <c r="Q282" s="237"/>
      <c r="R282" s="232"/>
      <c r="S282" s="235"/>
      <c r="T282" s="235"/>
      <c r="U282" s="236"/>
      <c r="V282" s="238"/>
      <c r="W282" s="235"/>
      <c r="X282" s="235"/>
      <c r="Y282" s="89" t="n">
        <f aca="false">D282+E282</f>
        <v>0.029</v>
      </c>
      <c r="Z282" s="90" t="n">
        <f aca="false">G282+K282+O282+R282+U282</f>
        <v>0</v>
      </c>
      <c r="AA282" s="91" t="n">
        <f aca="false">Z282-Y282</f>
        <v>-0.029</v>
      </c>
      <c r="AB282" s="75" t="e">
        <f aca="false">I282+J282+#REF!+#REF!+P282+#REF!+#REF!+#REF!+#REF!+#REF!+H282+M282</f>
        <v>#REF!</v>
      </c>
      <c r="AC282" s="75" t="e">
        <f aca="false">F282-AB282</f>
        <v>#REF!</v>
      </c>
    </row>
    <row r="283" customFormat="false" ht="15.75" hidden="false" customHeight="false" outlineLevel="0" collapsed="false">
      <c r="B283" s="127"/>
      <c r="C283" s="110" t="s">
        <v>55</v>
      </c>
      <c r="D283" s="232" t="n">
        <v>0.6</v>
      </c>
      <c r="E283" s="233"/>
      <c r="F283" s="234" t="n">
        <v>2649.1</v>
      </c>
      <c r="G283" s="232"/>
      <c r="H283" s="235"/>
      <c r="I283" s="235"/>
      <c r="J283" s="233"/>
      <c r="K283" s="232"/>
      <c r="L283" s="236"/>
      <c r="M283" s="235"/>
      <c r="N283" s="237"/>
      <c r="O283" s="232"/>
      <c r="P283" s="235"/>
      <c r="Q283" s="237"/>
      <c r="R283" s="232"/>
      <c r="S283" s="235"/>
      <c r="T283" s="235"/>
      <c r="U283" s="236"/>
      <c r="V283" s="238"/>
      <c r="W283" s="235"/>
      <c r="X283" s="235"/>
      <c r="Y283" s="89" t="n">
        <f aca="false">D283+E283</f>
        <v>0.6</v>
      </c>
      <c r="Z283" s="90" t="n">
        <f aca="false">G283+K283+O283+R283+U283</f>
        <v>0</v>
      </c>
      <c r="AA283" s="91" t="n">
        <f aca="false">Z283-Y283</f>
        <v>-0.6</v>
      </c>
      <c r="AB283" s="75" t="e">
        <f aca="false">I283+J283+#REF!+#REF!+P283+#REF!+#REF!+#REF!+#REF!+#REF!+H283+M283</f>
        <v>#REF!</v>
      </c>
      <c r="AC283" s="75" t="e">
        <f aca="false">F283-AB283</f>
        <v>#REF!</v>
      </c>
    </row>
    <row r="284" customFormat="false" ht="15.75" hidden="false" customHeight="false" outlineLevel="0" collapsed="false">
      <c r="B284" s="127"/>
      <c r="C284" s="247" t="s">
        <v>420</v>
      </c>
      <c r="D284" s="232" t="n">
        <f aca="false">D285</f>
        <v>0.2</v>
      </c>
      <c r="E284" s="233"/>
      <c r="F284" s="234" t="n">
        <f aca="false">F285</f>
        <v>800</v>
      </c>
      <c r="G284" s="232"/>
      <c r="H284" s="235"/>
      <c r="I284" s="235"/>
      <c r="J284" s="233"/>
      <c r="K284" s="232"/>
      <c r="L284" s="236"/>
      <c r="M284" s="235"/>
      <c r="N284" s="237"/>
      <c r="O284" s="232"/>
      <c r="P284" s="235"/>
      <c r="Q284" s="237"/>
      <c r="R284" s="232"/>
      <c r="S284" s="235"/>
      <c r="T284" s="235"/>
      <c r="U284" s="236"/>
      <c r="V284" s="238"/>
      <c r="W284" s="235"/>
      <c r="X284" s="235"/>
      <c r="Y284" s="89" t="n">
        <f aca="false">D284+E284</f>
        <v>0.2</v>
      </c>
      <c r="Z284" s="90" t="n">
        <f aca="false">G284+K284+O284+R284+U284</f>
        <v>0</v>
      </c>
      <c r="AA284" s="91" t="n">
        <f aca="false">Z284-Y284</f>
        <v>-0.2</v>
      </c>
      <c r="AB284" s="75" t="e">
        <f aca="false">I284+J284+#REF!+#REF!+P284+#REF!+#REF!+#REF!+#REF!+#REF!+H284+M284</f>
        <v>#REF!</v>
      </c>
      <c r="AC284" s="75" t="e">
        <f aca="false">F284-AB284</f>
        <v>#REF!</v>
      </c>
    </row>
    <row r="285" customFormat="false" ht="15.75" hidden="false" customHeight="false" outlineLevel="0" collapsed="false">
      <c r="B285" s="127"/>
      <c r="C285" s="110" t="s">
        <v>421</v>
      </c>
      <c r="D285" s="232" t="n">
        <v>0.2</v>
      </c>
      <c r="E285" s="233"/>
      <c r="F285" s="234" t="n">
        <f aca="false">D285*4000</f>
        <v>800</v>
      </c>
      <c r="G285" s="232"/>
      <c r="H285" s="235"/>
      <c r="I285" s="235"/>
      <c r="J285" s="233"/>
      <c r="K285" s="232"/>
      <c r="L285" s="236"/>
      <c r="M285" s="235"/>
      <c r="N285" s="237"/>
      <c r="O285" s="232"/>
      <c r="P285" s="235"/>
      <c r="Q285" s="237"/>
      <c r="R285" s="232"/>
      <c r="S285" s="235"/>
      <c r="T285" s="235"/>
      <c r="U285" s="236"/>
      <c r="V285" s="238"/>
      <c r="W285" s="235"/>
      <c r="X285" s="235"/>
      <c r="Y285" s="89" t="n">
        <f aca="false">D285+E285</f>
        <v>0.2</v>
      </c>
      <c r="Z285" s="90" t="n">
        <f aca="false">G285+K285+O285+R285+U285</f>
        <v>0</v>
      </c>
      <c r="AA285" s="91" t="n">
        <f aca="false">Z285-Y285</f>
        <v>-0.2</v>
      </c>
      <c r="AB285" s="75" t="e">
        <f aca="false">I285+J285+#REF!+#REF!+P285+#REF!+#REF!+#REF!+#REF!+#REF!+H285+M285</f>
        <v>#REF!</v>
      </c>
      <c r="AC285" s="75" t="e">
        <f aca="false">F285-AB285</f>
        <v>#REF!</v>
      </c>
    </row>
    <row r="286" customFormat="false" ht="15.75" hidden="false" customHeight="false" outlineLevel="0" collapsed="false">
      <c r="B286" s="127"/>
      <c r="C286" s="247" t="s">
        <v>422</v>
      </c>
      <c r="D286" s="232" t="n">
        <f aca="false">D287+D288+D289+D290</f>
        <v>4</v>
      </c>
      <c r="E286" s="233"/>
      <c r="F286" s="234" t="n">
        <f aca="false">F287+F288+F289+F290</f>
        <v>16057.3</v>
      </c>
      <c r="G286" s="232"/>
      <c r="H286" s="235"/>
      <c r="I286" s="235"/>
      <c r="J286" s="233"/>
      <c r="K286" s="232"/>
      <c r="L286" s="236"/>
      <c r="M286" s="235"/>
      <c r="N286" s="237"/>
      <c r="O286" s="232"/>
      <c r="P286" s="235"/>
      <c r="Q286" s="237"/>
      <c r="R286" s="232"/>
      <c r="S286" s="235"/>
      <c r="T286" s="235"/>
      <c r="U286" s="236"/>
      <c r="V286" s="238"/>
      <c r="W286" s="235"/>
      <c r="X286" s="235"/>
      <c r="Y286" s="89" t="n">
        <f aca="false">D286+E286</f>
        <v>4</v>
      </c>
      <c r="Z286" s="90" t="n">
        <f aca="false">G286+K286+O286+R286+U286</f>
        <v>0</v>
      </c>
      <c r="AA286" s="91" t="n">
        <f aca="false">Z286-Y286</f>
        <v>-4</v>
      </c>
      <c r="AB286" s="75" t="e">
        <f aca="false">I286+J286+#REF!+#REF!+P286+#REF!+#REF!+#REF!+#REF!+#REF!+H286+M286</f>
        <v>#REF!</v>
      </c>
      <c r="AC286" s="75" t="e">
        <f aca="false">F286-AB286</f>
        <v>#REF!</v>
      </c>
    </row>
    <row r="287" customFormat="false" ht="15.75" hidden="false" customHeight="false" outlineLevel="0" collapsed="false">
      <c r="B287" s="127"/>
      <c r="C287" s="110" t="s">
        <v>108</v>
      </c>
      <c r="D287" s="232" t="n">
        <v>1.5</v>
      </c>
      <c r="E287" s="233"/>
      <c r="F287" s="234" t="n">
        <f aca="false">D287*4000</f>
        <v>6000</v>
      </c>
      <c r="G287" s="232"/>
      <c r="H287" s="235"/>
      <c r="I287" s="235"/>
      <c r="J287" s="233"/>
      <c r="K287" s="232"/>
      <c r="L287" s="236"/>
      <c r="M287" s="235"/>
      <c r="N287" s="237"/>
      <c r="O287" s="232"/>
      <c r="P287" s="235"/>
      <c r="Q287" s="237"/>
      <c r="R287" s="232"/>
      <c r="S287" s="235"/>
      <c r="T287" s="235"/>
      <c r="U287" s="236"/>
      <c r="V287" s="238"/>
      <c r="W287" s="235"/>
      <c r="X287" s="235"/>
      <c r="Y287" s="89" t="n">
        <f aca="false">D287+E287</f>
        <v>1.5</v>
      </c>
      <c r="Z287" s="90" t="n">
        <f aca="false">G287+K287+O287+R287+U287</f>
        <v>0</v>
      </c>
      <c r="AA287" s="91" t="n">
        <f aca="false">Z287-Y287</f>
        <v>-1.5</v>
      </c>
      <c r="AB287" s="75" t="e">
        <f aca="false">I287+J287+#REF!+#REF!+P287+#REF!+#REF!+#REF!+#REF!+#REF!+H287+M287</f>
        <v>#REF!</v>
      </c>
      <c r="AC287" s="75" t="e">
        <f aca="false">F287-AB287</f>
        <v>#REF!</v>
      </c>
    </row>
    <row r="288" customFormat="false" ht="15.75" hidden="false" customHeight="false" outlineLevel="0" collapsed="false">
      <c r="B288" s="127"/>
      <c r="C288" s="110" t="s">
        <v>242</v>
      </c>
      <c r="D288" s="232" t="n">
        <v>0.6</v>
      </c>
      <c r="E288" s="233"/>
      <c r="F288" s="234" t="n">
        <f aca="false">D288*4000</f>
        <v>2400</v>
      </c>
      <c r="G288" s="232"/>
      <c r="H288" s="235"/>
      <c r="I288" s="235"/>
      <c r="J288" s="233"/>
      <c r="K288" s="232"/>
      <c r="L288" s="236"/>
      <c r="M288" s="235"/>
      <c r="N288" s="237"/>
      <c r="O288" s="232"/>
      <c r="P288" s="235"/>
      <c r="Q288" s="237"/>
      <c r="R288" s="232"/>
      <c r="S288" s="235"/>
      <c r="T288" s="235"/>
      <c r="U288" s="236"/>
      <c r="V288" s="238"/>
      <c r="W288" s="235"/>
      <c r="X288" s="235"/>
      <c r="Y288" s="89" t="n">
        <f aca="false">D288+E288</f>
        <v>0.6</v>
      </c>
      <c r="Z288" s="90" t="n">
        <f aca="false">G288+K288+O288+R288+U288</f>
        <v>0</v>
      </c>
      <c r="AA288" s="91" t="n">
        <f aca="false">Z288-Y288</f>
        <v>-0.6</v>
      </c>
      <c r="AB288" s="75" t="e">
        <f aca="false">I288+J288+#REF!+#REF!+P288+#REF!+#REF!+#REF!+#REF!+#REF!+H288+M288</f>
        <v>#REF!</v>
      </c>
      <c r="AC288" s="75" t="e">
        <f aca="false">F288-AB288</f>
        <v>#REF!</v>
      </c>
    </row>
    <row r="289" customFormat="false" ht="15.75" hidden="false" customHeight="false" outlineLevel="0" collapsed="false">
      <c r="B289" s="127"/>
      <c r="C289" s="110" t="s">
        <v>42</v>
      </c>
      <c r="D289" s="232" t="n">
        <v>1.1</v>
      </c>
      <c r="E289" s="233"/>
      <c r="F289" s="234" t="n">
        <f aca="false">D289*4000</f>
        <v>4400</v>
      </c>
      <c r="G289" s="232"/>
      <c r="H289" s="235"/>
      <c r="I289" s="235"/>
      <c r="J289" s="233"/>
      <c r="K289" s="232"/>
      <c r="L289" s="236"/>
      <c r="M289" s="235"/>
      <c r="N289" s="237"/>
      <c r="O289" s="232"/>
      <c r="P289" s="235"/>
      <c r="Q289" s="237"/>
      <c r="R289" s="232"/>
      <c r="S289" s="235"/>
      <c r="T289" s="235"/>
      <c r="U289" s="236"/>
      <c r="V289" s="238"/>
      <c r="W289" s="235"/>
      <c r="X289" s="235"/>
      <c r="Y289" s="89" t="n">
        <f aca="false">D289+E289</f>
        <v>1.1</v>
      </c>
      <c r="Z289" s="90" t="n">
        <f aca="false">G289+K289+O289+R289+U289</f>
        <v>0</v>
      </c>
      <c r="AA289" s="91" t="n">
        <f aca="false">Z289-Y289</f>
        <v>-1.1</v>
      </c>
      <c r="AB289" s="75" t="e">
        <f aca="false">I289+J289+#REF!+#REF!+P289+#REF!+#REF!+#REF!+#REF!+#REF!+H289+M289</f>
        <v>#REF!</v>
      </c>
      <c r="AC289" s="75" t="e">
        <f aca="false">F289-AB289</f>
        <v>#REF!</v>
      </c>
    </row>
    <row r="290" customFormat="false" ht="15.75" hidden="false" customHeight="false" outlineLevel="0" collapsed="false">
      <c r="B290" s="127"/>
      <c r="C290" s="110" t="s">
        <v>423</v>
      </c>
      <c r="D290" s="232" t="n">
        <v>0.8</v>
      </c>
      <c r="E290" s="233"/>
      <c r="F290" s="234" t="n">
        <v>3257.3</v>
      </c>
      <c r="G290" s="232"/>
      <c r="H290" s="235"/>
      <c r="I290" s="235"/>
      <c r="J290" s="233"/>
      <c r="K290" s="232"/>
      <c r="L290" s="236"/>
      <c r="M290" s="235"/>
      <c r="N290" s="237"/>
      <c r="O290" s="232"/>
      <c r="P290" s="235"/>
      <c r="Q290" s="237"/>
      <c r="R290" s="232"/>
      <c r="S290" s="235"/>
      <c r="T290" s="235"/>
      <c r="U290" s="236"/>
      <c r="V290" s="238"/>
      <c r="W290" s="235"/>
      <c r="X290" s="235"/>
      <c r="Y290" s="89" t="n">
        <f aca="false">D290+E290</f>
        <v>0.8</v>
      </c>
      <c r="Z290" s="90" t="n">
        <f aca="false">G290+K290+O290+R290+U290</f>
        <v>0</v>
      </c>
      <c r="AA290" s="91" t="n">
        <f aca="false">Z290-Y290</f>
        <v>-0.8</v>
      </c>
      <c r="AB290" s="75" t="e">
        <f aca="false">I290+J290+#REF!+#REF!+P290+#REF!+#REF!+#REF!+#REF!+#REF!+H290+M290</f>
        <v>#REF!</v>
      </c>
      <c r="AC290" s="75" t="e">
        <f aca="false">F290-AB290</f>
        <v>#REF!</v>
      </c>
    </row>
    <row r="291" customFormat="false" ht="15.75" hidden="false" customHeight="false" outlineLevel="0" collapsed="false">
      <c r="B291" s="127"/>
      <c r="C291" s="247" t="s">
        <v>424</v>
      </c>
      <c r="D291" s="232" t="n">
        <f aca="false">D292</f>
        <v>0.836</v>
      </c>
      <c r="E291" s="233"/>
      <c r="F291" s="234" t="n">
        <f aca="false">F292</f>
        <v>21841.9</v>
      </c>
      <c r="G291" s="232"/>
      <c r="H291" s="235"/>
      <c r="I291" s="235"/>
      <c r="J291" s="233"/>
      <c r="K291" s="232"/>
      <c r="L291" s="236"/>
      <c r="M291" s="235"/>
      <c r="N291" s="237"/>
      <c r="O291" s="232"/>
      <c r="P291" s="235"/>
      <c r="Q291" s="237"/>
      <c r="R291" s="232"/>
      <c r="S291" s="235"/>
      <c r="T291" s="235"/>
      <c r="U291" s="236"/>
      <c r="V291" s="238"/>
      <c r="W291" s="235"/>
      <c r="X291" s="235"/>
      <c r="Y291" s="89"/>
      <c r="Z291" s="90"/>
      <c r="AA291" s="91"/>
      <c r="AB291" s="75" t="e">
        <f aca="false">I291+J291+#REF!+#REF!+P291+#REF!+#REF!+#REF!+#REF!+#REF!+H291+M291</f>
        <v>#REF!</v>
      </c>
      <c r="AC291" s="75" t="e">
        <f aca="false">F291-AB291</f>
        <v>#REF!</v>
      </c>
    </row>
    <row r="292" customFormat="false" ht="15.75" hidden="false" customHeight="false" outlineLevel="0" collapsed="false">
      <c r="B292" s="127"/>
      <c r="C292" s="110" t="s">
        <v>423</v>
      </c>
      <c r="D292" s="232" t="n">
        <v>0.836</v>
      </c>
      <c r="E292" s="233"/>
      <c r="F292" s="234" t="n">
        <v>21841.9</v>
      </c>
      <c r="G292" s="232"/>
      <c r="H292" s="235"/>
      <c r="I292" s="235"/>
      <c r="J292" s="233"/>
      <c r="K292" s="232"/>
      <c r="L292" s="236"/>
      <c r="M292" s="235"/>
      <c r="N292" s="237"/>
      <c r="O292" s="232"/>
      <c r="P292" s="235"/>
      <c r="Q292" s="237"/>
      <c r="R292" s="232" t="n">
        <v>0.836</v>
      </c>
      <c r="S292" s="228" t="n">
        <v>19586.9</v>
      </c>
      <c r="T292" s="235"/>
      <c r="U292" s="236"/>
      <c r="V292" s="238"/>
      <c r="W292" s="235"/>
      <c r="X292" s="235"/>
      <c r="Y292" s="89"/>
      <c r="Z292" s="90"/>
      <c r="AA292" s="91"/>
      <c r="AB292" s="75" t="e">
        <f aca="false">I292+J292+#REF!+#REF!+P292+#REF!+#REF!+#REF!+#REF!+#REF!+H292+M292</f>
        <v>#REF!</v>
      </c>
      <c r="AC292" s="75" t="e">
        <f aca="false">F292-AB292</f>
        <v>#REF!</v>
      </c>
    </row>
    <row r="293" customFormat="false" ht="15.75" hidden="false" customHeight="false" outlineLevel="0" collapsed="false">
      <c r="B293" s="127"/>
      <c r="C293" s="247" t="s">
        <v>425</v>
      </c>
      <c r="D293" s="232" t="n">
        <f aca="false">D294</f>
        <v>1.395</v>
      </c>
      <c r="E293" s="233"/>
      <c r="F293" s="234" t="n">
        <f aca="false">F294</f>
        <v>15876.7</v>
      </c>
      <c r="G293" s="232"/>
      <c r="H293" s="235"/>
      <c r="I293" s="235"/>
      <c r="J293" s="233"/>
      <c r="K293" s="232"/>
      <c r="L293" s="236"/>
      <c r="M293" s="235"/>
      <c r="N293" s="237"/>
      <c r="O293" s="232"/>
      <c r="P293" s="235"/>
      <c r="Q293" s="237"/>
      <c r="R293" s="232"/>
      <c r="S293" s="235"/>
      <c r="T293" s="235"/>
      <c r="U293" s="236"/>
      <c r="V293" s="238"/>
      <c r="W293" s="235"/>
      <c r="X293" s="235"/>
      <c r="Y293" s="89"/>
      <c r="Z293" s="90"/>
      <c r="AA293" s="91"/>
      <c r="AB293" s="75"/>
      <c r="AC293" s="75"/>
    </row>
    <row r="294" customFormat="false" ht="15.75" hidden="false" customHeight="false" outlineLevel="0" collapsed="false">
      <c r="B294" s="127"/>
      <c r="C294" s="110" t="s">
        <v>426</v>
      </c>
      <c r="D294" s="232" t="n">
        <v>1.395</v>
      </c>
      <c r="E294" s="233"/>
      <c r="F294" s="234" t="n">
        <v>15876.7</v>
      </c>
      <c r="G294" s="232"/>
      <c r="H294" s="235"/>
      <c r="I294" s="235"/>
      <c r="J294" s="233"/>
      <c r="K294" s="232" t="n">
        <f aca="false">D294</f>
        <v>1.395</v>
      </c>
      <c r="L294" s="236"/>
      <c r="M294" s="235" t="n">
        <v>15876.72</v>
      </c>
      <c r="N294" s="237"/>
      <c r="O294" s="232"/>
      <c r="P294" s="235"/>
      <c r="Q294" s="237"/>
      <c r="R294" s="232"/>
      <c r="S294" s="235"/>
      <c r="T294" s="235"/>
      <c r="U294" s="236"/>
      <c r="V294" s="238"/>
      <c r="W294" s="235"/>
      <c r="X294" s="235"/>
      <c r="Y294" s="89"/>
      <c r="Z294" s="90"/>
      <c r="AA294" s="91"/>
      <c r="AB294" s="75"/>
      <c r="AC294" s="75"/>
    </row>
    <row r="295" customFormat="false" ht="15.75" hidden="false" customHeight="false" outlineLevel="0" collapsed="false">
      <c r="B295" s="127"/>
      <c r="C295" s="247" t="s">
        <v>427</v>
      </c>
      <c r="D295" s="232" t="n">
        <f aca="false">D296</f>
        <v>0.77</v>
      </c>
      <c r="E295" s="233"/>
      <c r="F295" s="234" t="n">
        <f aca="false">F296</f>
        <v>10379.48</v>
      </c>
      <c r="G295" s="232"/>
      <c r="H295" s="235"/>
      <c r="I295" s="235"/>
      <c r="J295" s="233"/>
      <c r="K295" s="232"/>
      <c r="L295" s="236"/>
      <c r="M295" s="235"/>
      <c r="N295" s="237"/>
      <c r="O295" s="232"/>
      <c r="P295" s="235"/>
      <c r="Q295" s="237"/>
      <c r="R295" s="232"/>
      <c r="S295" s="235"/>
      <c r="T295" s="235"/>
      <c r="U295" s="236"/>
      <c r="V295" s="238"/>
      <c r="W295" s="235"/>
      <c r="X295" s="235"/>
      <c r="Y295" s="89" t="n">
        <f aca="false">D295+E295</f>
        <v>0.77</v>
      </c>
      <c r="Z295" s="90" t="n">
        <f aca="false">G295+K295+O295+R295+U295</f>
        <v>0</v>
      </c>
      <c r="AA295" s="91" t="n">
        <f aca="false">Z295-Y295</f>
        <v>-0.77</v>
      </c>
      <c r="AB295" s="75" t="e">
        <f aca="false">I295+J295+#REF!+#REF!+P295+#REF!+#REF!+#REF!+#REF!+#REF!+H295+M295</f>
        <v>#REF!</v>
      </c>
      <c r="AC295" s="75" t="e">
        <f aca="false">F295-AB295</f>
        <v>#REF!</v>
      </c>
    </row>
    <row r="296" customFormat="false" ht="15.75" hidden="false" customHeight="false" outlineLevel="0" collapsed="false">
      <c r="B296" s="127"/>
      <c r="C296" s="110" t="s">
        <v>428</v>
      </c>
      <c r="D296" s="232" t="n">
        <v>0.77</v>
      </c>
      <c r="E296" s="233"/>
      <c r="F296" s="234" t="n">
        <f aca="false">P296</f>
        <v>10379.48</v>
      </c>
      <c r="G296" s="232"/>
      <c r="H296" s="235"/>
      <c r="I296" s="235"/>
      <c r="J296" s="233"/>
      <c r="K296" s="232"/>
      <c r="L296" s="236"/>
      <c r="M296" s="235"/>
      <c r="N296" s="237"/>
      <c r="O296" s="232" t="n">
        <f aca="false">D296</f>
        <v>0.77</v>
      </c>
      <c r="P296" s="228" t="n">
        <v>10379.48</v>
      </c>
      <c r="Q296" s="237"/>
      <c r="R296" s="232"/>
      <c r="S296" s="235"/>
      <c r="T296" s="235"/>
      <c r="U296" s="236"/>
      <c r="V296" s="238"/>
      <c r="W296" s="235"/>
      <c r="X296" s="235"/>
      <c r="Y296" s="89" t="n">
        <f aca="false">D296+E296</f>
        <v>0.77</v>
      </c>
      <c r="Z296" s="90" t="n">
        <f aca="false">G296+K296+O296+R296+U296</f>
        <v>0.77</v>
      </c>
      <c r="AA296" s="91" t="n">
        <f aca="false">Z296-Y296</f>
        <v>0</v>
      </c>
      <c r="AB296" s="75" t="e">
        <f aca="false">I296+J296+#REF!+#REF!+P296+#REF!+#REF!+#REF!+#REF!+#REF!+H296+M296</f>
        <v>#REF!</v>
      </c>
      <c r="AC296" s="75" t="e">
        <f aca="false">F296-AB296</f>
        <v>#REF!</v>
      </c>
    </row>
    <row r="297" customFormat="false" ht="15.75" hidden="false" customHeight="false" outlineLevel="0" collapsed="false">
      <c r="B297" s="256" t="n">
        <f aca="false">B280+1</f>
        <v>22</v>
      </c>
      <c r="C297" s="241" t="s">
        <v>245</v>
      </c>
      <c r="D297" s="225" t="n">
        <f aca="false">D298+D308</f>
        <v>11.427</v>
      </c>
      <c r="E297" s="226"/>
      <c r="F297" s="227" t="n">
        <f aca="false">F298+F308</f>
        <v>61426.521</v>
      </c>
      <c r="G297" s="225"/>
      <c r="H297" s="228"/>
      <c r="I297" s="228"/>
      <c r="J297" s="226"/>
      <c r="K297" s="232"/>
      <c r="L297" s="236"/>
      <c r="M297" s="235"/>
      <c r="N297" s="237"/>
      <c r="O297" s="232"/>
      <c r="P297" s="235"/>
      <c r="Q297" s="237"/>
      <c r="R297" s="232"/>
      <c r="S297" s="235"/>
      <c r="T297" s="235"/>
      <c r="U297" s="236"/>
      <c r="V297" s="238"/>
      <c r="W297" s="235"/>
      <c r="X297" s="235"/>
      <c r="Y297" s="89" t="n">
        <f aca="false">D297+E297</f>
        <v>11.427</v>
      </c>
      <c r="Z297" s="90" t="n">
        <f aca="false">G297+K297+O297+R297+U297</f>
        <v>0</v>
      </c>
      <c r="AA297" s="91" t="n">
        <f aca="false">Z297-Y297</f>
        <v>-11.427</v>
      </c>
      <c r="AB297" s="75" t="e">
        <f aca="false">I297+J297+#REF!+#REF!+P297+#REF!+#REF!+#REF!+#REF!+#REF!+H297+M297</f>
        <v>#REF!</v>
      </c>
      <c r="AC297" s="75" t="e">
        <f aca="false">F297-AB297</f>
        <v>#REF!</v>
      </c>
    </row>
    <row r="298" customFormat="false" ht="15.75" hidden="false" customHeight="false" outlineLevel="0" collapsed="false">
      <c r="B298" s="128"/>
      <c r="C298" s="247" t="s">
        <v>429</v>
      </c>
      <c r="D298" s="248" t="n">
        <f aca="false">SUM(D299:D305)</f>
        <v>7.799</v>
      </c>
      <c r="E298" s="250"/>
      <c r="F298" s="251" t="n">
        <f aca="false">SUM(F299:F305)</f>
        <v>37796.26</v>
      </c>
      <c r="G298" s="248"/>
      <c r="H298" s="249"/>
      <c r="I298" s="249"/>
      <c r="J298" s="250"/>
      <c r="K298" s="232"/>
      <c r="L298" s="236"/>
      <c r="M298" s="235"/>
      <c r="N298" s="237"/>
      <c r="O298" s="232"/>
      <c r="P298" s="235"/>
      <c r="Q298" s="237"/>
      <c r="R298" s="232"/>
      <c r="S298" s="235"/>
      <c r="T298" s="235"/>
      <c r="U298" s="236"/>
      <c r="V298" s="238"/>
      <c r="W298" s="235"/>
      <c r="X298" s="235"/>
      <c r="Y298" s="89" t="n">
        <f aca="false">D298+E298</f>
        <v>7.799</v>
      </c>
      <c r="Z298" s="90" t="n">
        <f aca="false">G298+K298+O298+R298+U298</f>
        <v>0</v>
      </c>
      <c r="AA298" s="91" t="n">
        <f aca="false">Z298-Y298</f>
        <v>-7.799</v>
      </c>
      <c r="AB298" s="75" t="e">
        <f aca="false">I298+J298+#REF!+#REF!+P298+#REF!+#REF!+#REF!+#REF!+#REF!+H298+M298</f>
        <v>#REF!</v>
      </c>
      <c r="AC298" s="75" t="e">
        <f aca="false">F298-AB298</f>
        <v>#REF!</v>
      </c>
    </row>
    <row r="299" customFormat="false" ht="15.75" hidden="false" customHeight="false" outlineLevel="0" collapsed="false">
      <c r="B299" s="127"/>
      <c r="C299" s="110" t="s">
        <v>58</v>
      </c>
      <c r="D299" s="232" t="n">
        <v>0.289</v>
      </c>
      <c r="E299" s="233"/>
      <c r="F299" s="234" t="n">
        <f aca="false">D299*4000</f>
        <v>1156</v>
      </c>
      <c r="G299" s="232"/>
      <c r="H299" s="235"/>
      <c r="I299" s="235"/>
      <c r="J299" s="233"/>
      <c r="K299" s="232"/>
      <c r="L299" s="236"/>
      <c r="M299" s="235"/>
      <c r="N299" s="237"/>
      <c r="O299" s="232"/>
      <c r="P299" s="235"/>
      <c r="Q299" s="237"/>
      <c r="R299" s="232"/>
      <c r="S299" s="235"/>
      <c r="T299" s="235"/>
      <c r="U299" s="236"/>
      <c r="V299" s="238"/>
      <c r="W299" s="235"/>
      <c r="X299" s="235"/>
      <c r="Y299" s="89" t="n">
        <f aca="false">D299+E299</f>
        <v>0.289</v>
      </c>
      <c r="Z299" s="90" t="n">
        <f aca="false">G299+K299+O299+R299+U299</f>
        <v>0</v>
      </c>
      <c r="AA299" s="91" t="n">
        <f aca="false">Z299-Y299</f>
        <v>-0.289</v>
      </c>
      <c r="AB299" s="75" t="e">
        <f aca="false">I299+J299+#REF!+#REF!+P299+#REF!+#REF!+#REF!+#REF!+#REF!+H299+M299</f>
        <v>#REF!</v>
      </c>
      <c r="AC299" s="75" t="e">
        <f aca="false">F299-AB299</f>
        <v>#REF!</v>
      </c>
    </row>
    <row r="300" customFormat="false" ht="15.75" hidden="false" customHeight="false" outlineLevel="0" collapsed="false">
      <c r="B300" s="127"/>
      <c r="C300" s="110" t="s">
        <v>64</v>
      </c>
      <c r="D300" s="232" t="n">
        <v>1.5</v>
      </c>
      <c r="E300" s="233"/>
      <c r="F300" s="234" t="n">
        <v>6000</v>
      </c>
      <c r="G300" s="232"/>
      <c r="H300" s="235"/>
      <c r="I300" s="235"/>
      <c r="J300" s="233"/>
      <c r="K300" s="232"/>
      <c r="L300" s="236"/>
      <c r="M300" s="235"/>
      <c r="N300" s="237"/>
      <c r="O300" s="232"/>
      <c r="P300" s="235"/>
      <c r="Q300" s="237"/>
      <c r="R300" s="232"/>
      <c r="S300" s="235"/>
      <c r="T300" s="235"/>
      <c r="U300" s="236"/>
      <c r="V300" s="238"/>
      <c r="W300" s="235"/>
      <c r="X300" s="235"/>
      <c r="Y300" s="89" t="n">
        <f aca="false">D300+E300</f>
        <v>1.5</v>
      </c>
      <c r="Z300" s="90" t="n">
        <f aca="false">G300+K300+O300+R300+U300</f>
        <v>0</v>
      </c>
      <c r="AA300" s="91" t="n">
        <f aca="false">Z300-Y300</f>
        <v>-1.5</v>
      </c>
      <c r="AB300" s="75" t="e">
        <f aca="false">I300+J300+#REF!+#REF!+P300+#REF!+#REF!+#REF!+#REF!+#REF!+H300+M300</f>
        <v>#REF!</v>
      </c>
      <c r="AC300" s="75" t="e">
        <f aca="false">F300-AB300</f>
        <v>#REF!</v>
      </c>
    </row>
    <row r="301" s="113" customFormat="true" ht="15.75" hidden="false" customHeight="false" outlineLevel="0" collapsed="false">
      <c r="A301" s="111"/>
      <c r="B301" s="112"/>
      <c r="C301" s="260" t="s">
        <v>413</v>
      </c>
      <c r="D301" s="232" t="n">
        <v>0.48</v>
      </c>
      <c r="E301" s="233"/>
      <c r="F301" s="234" t="n">
        <f aca="false">D301*4000</f>
        <v>1920</v>
      </c>
      <c r="G301" s="232"/>
      <c r="H301" s="235"/>
      <c r="I301" s="235"/>
      <c r="J301" s="233"/>
      <c r="K301" s="232"/>
      <c r="L301" s="236"/>
      <c r="M301" s="235"/>
      <c r="N301" s="237"/>
      <c r="O301" s="232"/>
      <c r="P301" s="235"/>
      <c r="Q301" s="237"/>
      <c r="R301" s="232"/>
      <c r="S301" s="235"/>
      <c r="T301" s="235"/>
      <c r="U301" s="236"/>
      <c r="V301" s="238"/>
      <c r="W301" s="235"/>
      <c r="X301" s="235"/>
      <c r="Y301" s="89" t="n">
        <f aca="false">D301+E301</f>
        <v>0.48</v>
      </c>
      <c r="Z301" s="90" t="n">
        <f aca="false">G301+K301+O301+R301+U301</f>
        <v>0</v>
      </c>
      <c r="AA301" s="91" t="n">
        <f aca="false">Z301-Y301</f>
        <v>-0.48</v>
      </c>
      <c r="AB301" s="75" t="e">
        <f aca="false">I301+J301+#REF!+#REF!+P301+#REF!+#REF!+#REF!+#REF!+#REF!+H301+M301</f>
        <v>#REF!</v>
      </c>
      <c r="AC301" s="75" t="e">
        <f aca="false">F301-AB301</f>
        <v>#REF!</v>
      </c>
      <c r="AD301" s="239"/>
      <c r="AE301" s="239"/>
      <c r="AF301" s="239"/>
      <c r="AG301" s="239"/>
      <c r="AH301" s="239"/>
      <c r="AI301" s="239"/>
      <c r="AJ301" s="239"/>
      <c r="AK301" s="239"/>
      <c r="AL301" s="239"/>
      <c r="AM301" s="239"/>
      <c r="AN301" s="239"/>
      <c r="AO301" s="239"/>
      <c r="AP301" s="239"/>
      <c r="AQ301" s="239"/>
    </row>
    <row r="302" s="113" customFormat="true" ht="15.75" hidden="false" customHeight="false" outlineLevel="0" collapsed="false">
      <c r="A302" s="111"/>
      <c r="B302" s="112"/>
      <c r="C302" s="260" t="s">
        <v>302</v>
      </c>
      <c r="D302" s="232" t="n">
        <v>0.8</v>
      </c>
      <c r="E302" s="233"/>
      <c r="F302" s="234" t="n">
        <f aca="false">D302*4000</f>
        <v>3200</v>
      </c>
      <c r="G302" s="232"/>
      <c r="H302" s="235"/>
      <c r="I302" s="235"/>
      <c r="J302" s="233"/>
      <c r="K302" s="232"/>
      <c r="L302" s="236"/>
      <c r="M302" s="235"/>
      <c r="N302" s="237"/>
      <c r="O302" s="232"/>
      <c r="P302" s="235"/>
      <c r="Q302" s="237"/>
      <c r="R302" s="232"/>
      <c r="S302" s="235"/>
      <c r="T302" s="235"/>
      <c r="U302" s="236"/>
      <c r="V302" s="238"/>
      <c r="W302" s="235"/>
      <c r="X302" s="235"/>
      <c r="Y302" s="89" t="n">
        <f aca="false">D302+E302</f>
        <v>0.8</v>
      </c>
      <c r="Z302" s="90" t="n">
        <f aca="false">G302+K302+O302+R302+U302</f>
        <v>0</v>
      </c>
      <c r="AA302" s="91" t="n">
        <f aca="false">Z302-Y302</f>
        <v>-0.8</v>
      </c>
      <c r="AB302" s="75" t="e">
        <f aca="false">I302+J302+#REF!+#REF!+P302+#REF!+#REF!+#REF!+#REF!+#REF!+H302+M302</f>
        <v>#REF!</v>
      </c>
      <c r="AC302" s="75" t="e">
        <f aca="false">F302-AB302</f>
        <v>#REF!</v>
      </c>
      <c r="AD302" s="239"/>
      <c r="AE302" s="239"/>
      <c r="AF302" s="239"/>
      <c r="AG302" s="239"/>
      <c r="AH302" s="239"/>
      <c r="AI302" s="239"/>
      <c r="AJ302" s="239"/>
      <c r="AK302" s="239"/>
      <c r="AL302" s="239"/>
      <c r="AM302" s="239"/>
      <c r="AN302" s="239"/>
      <c r="AO302" s="239"/>
      <c r="AP302" s="239"/>
      <c r="AQ302" s="239"/>
    </row>
    <row r="303" s="113" customFormat="true" ht="15.75" hidden="false" customHeight="false" outlineLevel="0" collapsed="false">
      <c r="A303" s="111"/>
      <c r="B303" s="112"/>
      <c r="C303" s="260" t="s">
        <v>184</v>
      </c>
      <c r="D303" s="232" t="n">
        <v>1.13</v>
      </c>
      <c r="E303" s="233"/>
      <c r="F303" s="234" t="n">
        <v>10862.26</v>
      </c>
      <c r="G303" s="232"/>
      <c r="H303" s="235"/>
      <c r="I303" s="235"/>
      <c r="J303" s="233"/>
      <c r="K303" s="232"/>
      <c r="L303" s="236"/>
      <c r="M303" s="235"/>
      <c r="N303" s="237"/>
      <c r="O303" s="232"/>
      <c r="P303" s="235"/>
      <c r="Q303" s="237"/>
      <c r="R303" s="232" t="n">
        <v>1.13</v>
      </c>
      <c r="S303" s="228" t="n">
        <v>10862.26</v>
      </c>
      <c r="T303" s="235"/>
      <c r="U303" s="236"/>
      <c r="V303" s="238"/>
      <c r="W303" s="235"/>
      <c r="X303" s="235"/>
      <c r="Y303" s="89" t="n">
        <f aca="false">D303+E303</f>
        <v>1.13</v>
      </c>
      <c r="Z303" s="90"/>
      <c r="AA303" s="91"/>
      <c r="AB303" s="75"/>
      <c r="AC303" s="75"/>
      <c r="AD303" s="239"/>
      <c r="AE303" s="239"/>
      <c r="AF303" s="239"/>
      <c r="AG303" s="239"/>
      <c r="AH303" s="239"/>
      <c r="AI303" s="239"/>
      <c r="AJ303" s="239"/>
      <c r="AK303" s="239"/>
      <c r="AL303" s="239"/>
      <c r="AM303" s="239"/>
      <c r="AN303" s="239"/>
      <c r="AO303" s="239"/>
      <c r="AP303" s="239"/>
      <c r="AQ303" s="239"/>
    </row>
    <row r="304" s="113" customFormat="true" ht="15.75" hidden="false" customHeight="false" outlineLevel="0" collapsed="false">
      <c r="A304" s="111"/>
      <c r="B304" s="112"/>
      <c r="C304" s="260" t="s">
        <v>430</v>
      </c>
      <c r="D304" s="232" t="n">
        <v>1.6</v>
      </c>
      <c r="E304" s="233"/>
      <c r="F304" s="234" t="n">
        <v>6514.7</v>
      </c>
      <c r="G304" s="232"/>
      <c r="H304" s="235"/>
      <c r="I304" s="235"/>
      <c r="J304" s="233"/>
      <c r="K304" s="232"/>
      <c r="L304" s="236"/>
      <c r="M304" s="235"/>
      <c r="N304" s="237"/>
      <c r="O304" s="232"/>
      <c r="P304" s="235"/>
      <c r="Q304" s="237"/>
      <c r="R304" s="232"/>
      <c r="S304" s="235"/>
      <c r="T304" s="235"/>
      <c r="U304" s="236"/>
      <c r="V304" s="238"/>
      <c r="W304" s="235"/>
      <c r="X304" s="235"/>
      <c r="Y304" s="89" t="n">
        <f aca="false">D304+E304</f>
        <v>1.6</v>
      </c>
      <c r="Z304" s="90" t="n">
        <f aca="false">G304+K304+O304+R304+U304</f>
        <v>0</v>
      </c>
      <c r="AA304" s="91" t="n">
        <f aca="false">Z304-Y304</f>
        <v>-1.6</v>
      </c>
      <c r="AB304" s="75" t="e">
        <f aca="false">I304+J304+#REF!+#REF!+P304+#REF!+#REF!+#REF!+#REF!+#REF!+H304+M304</f>
        <v>#REF!</v>
      </c>
      <c r="AC304" s="75" t="e">
        <f aca="false">F304-AB304</f>
        <v>#REF!</v>
      </c>
      <c r="AD304" s="239"/>
      <c r="AE304" s="239"/>
      <c r="AF304" s="239"/>
      <c r="AG304" s="239"/>
      <c r="AH304" s="239"/>
      <c r="AI304" s="239"/>
      <c r="AJ304" s="239"/>
      <c r="AK304" s="239"/>
      <c r="AL304" s="239"/>
      <c r="AM304" s="239"/>
      <c r="AN304" s="239"/>
      <c r="AO304" s="239"/>
      <c r="AP304" s="239"/>
      <c r="AQ304" s="239"/>
    </row>
    <row r="305" s="113" customFormat="true" ht="15.75" hidden="false" customHeight="false" outlineLevel="0" collapsed="false">
      <c r="A305" s="111"/>
      <c r="B305" s="112"/>
      <c r="C305" s="260" t="s">
        <v>431</v>
      </c>
      <c r="D305" s="232" t="n">
        <v>2</v>
      </c>
      <c r="E305" s="233"/>
      <c r="F305" s="234" t="n">
        <v>8143.3</v>
      </c>
      <c r="G305" s="232"/>
      <c r="H305" s="235"/>
      <c r="I305" s="235"/>
      <c r="J305" s="233"/>
      <c r="K305" s="232"/>
      <c r="L305" s="236"/>
      <c r="M305" s="235"/>
      <c r="N305" s="237"/>
      <c r="O305" s="232"/>
      <c r="P305" s="235"/>
      <c r="Q305" s="237"/>
      <c r="R305" s="232"/>
      <c r="S305" s="235"/>
      <c r="T305" s="235"/>
      <c r="U305" s="236"/>
      <c r="V305" s="238"/>
      <c r="W305" s="235"/>
      <c r="X305" s="235"/>
      <c r="Y305" s="89" t="n">
        <f aca="false">D305+E305</f>
        <v>2</v>
      </c>
      <c r="Z305" s="90" t="n">
        <f aca="false">G305+K305+O305+R305+U305</f>
        <v>0</v>
      </c>
      <c r="AA305" s="91" t="n">
        <f aca="false">Z305-Y305</f>
        <v>-2</v>
      </c>
      <c r="AB305" s="75" t="e">
        <f aca="false">I305+J305+#REF!+#REF!+P305+#REF!+#REF!+#REF!+#REF!+#REF!+H305+M305</f>
        <v>#REF!</v>
      </c>
      <c r="AC305" s="75" t="e">
        <f aca="false">F305-AB305</f>
        <v>#REF!</v>
      </c>
      <c r="AD305" s="239"/>
      <c r="AE305" s="239"/>
      <c r="AF305" s="239"/>
      <c r="AG305" s="239"/>
      <c r="AH305" s="239"/>
      <c r="AI305" s="239"/>
      <c r="AJ305" s="239"/>
      <c r="AK305" s="239"/>
      <c r="AL305" s="239"/>
      <c r="AM305" s="239"/>
      <c r="AN305" s="239"/>
      <c r="AO305" s="239"/>
      <c r="AP305" s="239"/>
      <c r="AQ305" s="239"/>
    </row>
    <row r="306" s="113" customFormat="true" ht="15.75" hidden="false" customHeight="false" outlineLevel="0" collapsed="false">
      <c r="A306" s="111"/>
      <c r="B306" s="112"/>
      <c r="C306" s="261" t="s">
        <v>432</v>
      </c>
      <c r="D306" s="232"/>
      <c r="E306" s="233"/>
      <c r="F306" s="234"/>
      <c r="G306" s="232"/>
      <c r="H306" s="235"/>
      <c r="I306" s="235"/>
      <c r="J306" s="233"/>
      <c r="K306" s="232"/>
      <c r="L306" s="236"/>
      <c r="M306" s="235"/>
      <c r="N306" s="237"/>
      <c r="O306" s="232"/>
      <c r="P306" s="235"/>
      <c r="Q306" s="237"/>
      <c r="R306" s="232"/>
      <c r="S306" s="235"/>
      <c r="T306" s="235"/>
      <c r="U306" s="236"/>
      <c r="V306" s="238"/>
      <c r="W306" s="235"/>
      <c r="X306" s="235"/>
      <c r="Y306" s="89"/>
      <c r="Z306" s="90"/>
      <c r="AA306" s="91"/>
      <c r="AB306" s="75"/>
      <c r="AC306" s="75"/>
      <c r="AD306" s="239"/>
      <c r="AE306" s="239"/>
      <c r="AF306" s="239"/>
      <c r="AG306" s="239"/>
      <c r="AH306" s="239"/>
      <c r="AI306" s="239"/>
      <c r="AJ306" s="239"/>
      <c r="AK306" s="239"/>
      <c r="AL306" s="239"/>
      <c r="AM306" s="239"/>
      <c r="AN306" s="239"/>
      <c r="AO306" s="239"/>
      <c r="AP306" s="239"/>
      <c r="AQ306" s="239"/>
    </row>
    <row r="307" s="113" customFormat="true" ht="30" hidden="false" customHeight="false" outlineLevel="0" collapsed="false">
      <c r="A307" s="111"/>
      <c r="B307" s="112"/>
      <c r="C307" s="110" t="s">
        <v>433</v>
      </c>
      <c r="D307" s="232" t="n">
        <v>0.8</v>
      </c>
      <c r="E307" s="233"/>
      <c r="F307" s="234" t="n">
        <v>2908.46</v>
      </c>
      <c r="G307" s="232"/>
      <c r="H307" s="235"/>
      <c r="I307" s="235"/>
      <c r="J307" s="233"/>
      <c r="K307" s="232"/>
      <c r="L307" s="236"/>
      <c r="M307" s="235"/>
      <c r="N307" s="237"/>
      <c r="O307" s="232"/>
      <c r="P307" s="235"/>
      <c r="Q307" s="264" t="n">
        <v>2545.83</v>
      </c>
      <c r="R307" s="232"/>
      <c r="S307" s="235"/>
      <c r="T307" s="235"/>
      <c r="U307" s="236"/>
      <c r="V307" s="238"/>
      <c r="W307" s="235"/>
      <c r="X307" s="235"/>
      <c r="Y307" s="89"/>
      <c r="Z307" s="90"/>
      <c r="AA307" s="91"/>
      <c r="AB307" s="75"/>
      <c r="AC307" s="75"/>
      <c r="AD307" s="239"/>
      <c r="AE307" s="239"/>
      <c r="AF307" s="239"/>
      <c r="AG307" s="239"/>
      <c r="AH307" s="239"/>
      <c r="AI307" s="239"/>
      <c r="AJ307" s="239"/>
      <c r="AK307" s="239"/>
      <c r="AL307" s="239"/>
      <c r="AM307" s="239"/>
      <c r="AN307" s="239"/>
      <c r="AO307" s="239"/>
      <c r="AP307" s="239"/>
      <c r="AQ307" s="239"/>
    </row>
    <row r="308" s="113" customFormat="true" ht="15.75" hidden="false" customHeight="false" outlineLevel="0" collapsed="false">
      <c r="A308" s="111"/>
      <c r="B308" s="112"/>
      <c r="C308" s="247" t="s">
        <v>246</v>
      </c>
      <c r="D308" s="248" t="n">
        <f aca="false">SUM(D309:D312)</f>
        <v>3.628</v>
      </c>
      <c r="E308" s="250"/>
      <c r="F308" s="251" t="n">
        <f aca="false">SUM(F309:F312)</f>
        <v>23630.261</v>
      </c>
      <c r="G308" s="232"/>
      <c r="H308" s="235"/>
      <c r="I308" s="235"/>
      <c r="J308" s="233"/>
      <c r="K308" s="232"/>
      <c r="L308" s="236"/>
      <c r="M308" s="235"/>
      <c r="N308" s="237"/>
      <c r="O308" s="232"/>
      <c r="P308" s="235"/>
      <c r="Q308" s="237"/>
      <c r="R308" s="232"/>
      <c r="S308" s="235"/>
      <c r="T308" s="235"/>
      <c r="U308" s="236"/>
      <c r="V308" s="238"/>
      <c r="W308" s="235"/>
      <c r="X308" s="235"/>
      <c r="Y308" s="89" t="n">
        <f aca="false">D308+E308</f>
        <v>3.628</v>
      </c>
      <c r="Z308" s="90" t="n">
        <f aca="false">G308+K308+O308+R308+U308</f>
        <v>0</v>
      </c>
      <c r="AA308" s="91" t="n">
        <f aca="false">Z308-Y308</f>
        <v>-3.628</v>
      </c>
      <c r="AB308" s="75" t="e">
        <f aca="false">I308+J308+#REF!+#REF!+P308+#REF!+#REF!+#REF!+#REF!+#REF!+H308+M308</f>
        <v>#REF!</v>
      </c>
      <c r="AC308" s="75" t="e">
        <f aca="false">F308-AB308</f>
        <v>#REF!</v>
      </c>
      <c r="AD308" s="239"/>
      <c r="AE308" s="239"/>
      <c r="AF308" s="239"/>
      <c r="AG308" s="239"/>
      <c r="AH308" s="239"/>
      <c r="AI308" s="239"/>
      <c r="AJ308" s="239"/>
      <c r="AK308" s="239"/>
      <c r="AL308" s="239"/>
      <c r="AM308" s="239"/>
      <c r="AN308" s="239"/>
      <c r="AO308" s="239"/>
      <c r="AP308" s="239"/>
      <c r="AQ308" s="239"/>
    </row>
    <row r="309" s="113" customFormat="true" ht="15.75" hidden="false" customHeight="false" outlineLevel="0" collapsed="false">
      <c r="A309" s="111"/>
      <c r="B309" s="112"/>
      <c r="C309" s="260" t="s">
        <v>177</v>
      </c>
      <c r="D309" s="232" t="n">
        <v>0.88</v>
      </c>
      <c r="E309" s="233"/>
      <c r="F309" s="234" t="n">
        <f aca="false">D309*4000+19.7</f>
        <v>3539.7</v>
      </c>
      <c r="G309" s="232"/>
      <c r="H309" s="235"/>
      <c r="I309" s="235"/>
      <c r="J309" s="233"/>
      <c r="K309" s="232"/>
      <c r="L309" s="236"/>
      <c r="M309" s="235"/>
      <c r="N309" s="237"/>
      <c r="O309" s="232" t="n">
        <v>0.5</v>
      </c>
      <c r="P309" s="235" t="n">
        <v>4733.628</v>
      </c>
      <c r="Q309" s="237"/>
      <c r="R309" s="232"/>
      <c r="S309" s="228"/>
      <c r="T309" s="235"/>
      <c r="U309" s="236"/>
      <c r="V309" s="238"/>
      <c r="W309" s="235"/>
      <c r="X309" s="235"/>
      <c r="Y309" s="89" t="n">
        <f aca="false">D309+E309</f>
        <v>0.88</v>
      </c>
      <c r="Z309" s="90" t="n">
        <f aca="false">G309+K309+O309+R309+U309</f>
        <v>0.5</v>
      </c>
      <c r="AA309" s="91" t="n">
        <f aca="false">Z309-Y309</f>
        <v>-0.38</v>
      </c>
      <c r="AB309" s="75" t="e">
        <f aca="false">I309+J309+#REF!+#REF!+P309+#REF!+#REF!+#REF!+#REF!+#REF!+H309+M309</f>
        <v>#REF!</v>
      </c>
      <c r="AC309" s="75" t="e">
        <f aca="false">F309-AB309</f>
        <v>#REF!</v>
      </c>
      <c r="AD309" s="239"/>
      <c r="AE309" s="239"/>
      <c r="AF309" s="239"/>
      <c r="AG309" s="239"/>
      <c r="AH309" s="239"/>
      <c r="AI309" s="239"/>
      <c r="AJ309" s="239"/>
      <c r="AK309" s="239"/>
      <c r="AL309" s="239"/>
      <c r="AM309" s="239"/>
      <c r="AN309" s="239"/>
      <c r="AO309" s="239"/>
      <c r="AP309" s="239"/>
      <c r="AQ309" s="239"/>
    </row>
    <row r="310" s="113" customFormat="true" ht="15.75" hidden="false" customHeight="false" outlineLevel="0" collapsed="false">
      <c r="A310" s="111"/>
      <c r="B310" s="112"/>
      <c r="C310" s="260" t="s">
        <v>291</v>
      </c>
      <c r="D310" s="232" t="n">
        <v>1.29</v>
      </c>
      <c r="E310" s="233"/>
      <c r="F310" s="234" t="n">
        <f aca="false">D310*4000</f>
        <v>5160</v>
      </c>
      <c r="G310" s="232"/>
      <c r="H310" s="235"/>
      <c r="I310" s="235"/>
      <c r="J310" s="233"/>
      <c r="K310" s="232"/>
      <c r="L310" s="236"/>
      <c r="M310" s="235"/>
      <c r="N310" s="237"/>
      <c r="O310" s="232"/>
      <c r="P310" s="235"/>
      <c r="Q310" s="237"/>
      <c r="R310" s="232"/>
      <c r="S310" s="235"/>
      <c r="T310" s="235"/>
      <c r="U310" s="236"/>
      <c r="V310" s="238"/>
      <c r="W310" s="235"/>
      <c r="X310" s="235"/>
      <c r="Y310" s="89" t="n">
        <f aca="false">D310+E310</f>
        <v>1.29</v>
      </c>
      <c r="Z310" s="90" t="n">
        <f aca="false">G310+K310+O310+R310+U310</f>
        <v>0</v>
      </c>
      <c r="AA310" s="91" t="n">
        <f aca="false">Z310-Y310</f>
        <v>-1.29</v>
      </c>
      <c r="AB310" s="75" t="e">
        <f aca="false">I310+J310+#REF!+#REF!+P310+#REF!+#REF!+#REF!+#REF!+#REF!+H310+M310</f>
        <v>#REF!</v>
      </c>
      <c r="AC310" s="75" t="e">
        <f aca="false">F310-AB310</f>
        <v>#REF!</v>
      </c>
      <c r="AD310" s="239"/>
      <c r="AE310" s="239"/>
      <c r="AF310" s="239"/>
      <c r="AG310" s="239"/>
      <c r="AH310" s="239"/>
      <c r="AI310" s="239"/>
      <c r="AJ310" s="239"/>
      <c r="AK310" s="239"/>
      <c r="AL310" s="239"/>
      <c r="AM310" s="239"/>
      <c r="AN310" s="239"/>
      <c r="AO310" s="239"/>
      <c r="AP310" s="239"/>
      <c r="AQ310" s="239"/>
    </row>
    <row r="311" s="113" customFormat="true" ht="15.75" hidden="false" customHeight="false" outlineLevel="0" collapsed="false">
      <c r="A311" s="111"/>
      <c r="B311" s="112"/>
      <c r="C311" s="260" t="s">
        <v>64</v>
      </c>
      <c r="D311" s="232" t="n">
        <v>0.715</v>
      </c>
      <c r="E311" s="233"/>
      <c r="F311" s="234" t="n">
        <v>6136.05128</v>
      </c>
      <c r="G311" s="232" t="n">
        <f aca="false">D311</f>
        <v>0.715</v>
      </c>
      <c r="H311" s="235" t="n">
        <f aca="false">F311</f>
        <v>6136.05128</v>
      </c>
      <c r="I311" s="235"/>
      <c r="J311" s="233"/>
      <c r="K311" s="232"/>
      <c r="L311" s="236"/>
      <c r="M311" s="235"/>
      <c r="N311" s="237"/>
      <c r="O311" s="232"/>
      <c r="P311" s="235"/>
      <c r="Q311" s="237"/>
      <c r="R311" s="232"/>
      <c r="S311" s="235"/>
      <c r="T311" s="235"/>
      <c r="U311" s="236"/>
      <c r="V311" s="238"/>
      <c r="W311" s="235"/>
      <c r="X311" s="235"/>
      <c r="Y311" s="89" t="n">
        <f aca="false">D311+E311</f>
        <v>0.715</v>
      </c>
      <c r="Z311" s="90" t="n">
        <f aca="false">G311+K311+O311+R311+U311</f>
        <v>0.715</v>
      </c>
      <c r="AA311" s="91" t="n">
        <f aca="false">Z311-Y311</f>
        <v>0</v>
      </c>
      <c r="AB311" s="75" t="e">
        <f aca="false">I311+J311+#REF!+#REF!+P311+#REF!+#REF!+#REF!+#REF!+#REF!+H311+M311</f>
        <v>#REF!</v>
      </c>
      <c r="AC311" s="75" t="e">
        <f aca="false">F311-AB311</f>
        <v>#REF!</v>
      </c>
      <c r="AD311" s="239"/>
      <c r="AE311" s="239"/>
      <c r="AF311" s="239"/>
      <c r="AG311" s="239"/>
      <c r="AH311" s="239"/>
      <c r="AI311" s="239"/>
      <c r="AJ311" s="239"/>
      <c r="AK311" s="239"/>
      <c r="AL311" s="239"/>
      <c r="AM311" s="239"/>
      <c r="AN311" s="239"/>
      <c r="AO311" s="239"/>
      <c r="AP311" s="239"/>
      <c r="AQ311" s="239"/>
    </row>
    <row r="312" s="113" customFormat="true" ht="15.75" hidden="false" customHeight="false" outlineLevel="0" collapsed="false">
      <c r="A312" s="111"/>
      <c r="B312" s="112"/>
      <c r="C312" s="260" t="s">
        <v>302</v>
      </c>
      <c r="D312" s="232" t="n">
        <v>0.743</v>
      </c>
      <c r="E312" s="233"/>
      <c r="F312" s="234" t="n">
        <v>8794.50972</v>
      </c>
      <c r="G312" s="232" t="n">
        <f aca="false">D312</f>
        <v>0.743</v>
      </c>
      <c r="H312" s="235" t="n">
        <f aca="false">F312</f>
        <v>8794.50972</v>
      </c>
      <c r="I312" s="235"/>
      <c r="J312" s="233"/>
      <c r="K312" s="232"/>
      <c r="L312" s="236"/>
      <c r="M312" s="235"/>
      <c r="N312" s="237"/>
      <c r="O312" s="232"/>
      <c r="P312" s="235"/>
      <c r="Q312" s="237"/>
      <c r="R312" s="232"/>
      <c r="S312" s="235"/>
      <c r="T312" s="235"/>
      <c r="U312" s="236"/>
      <c r="V312" s="238"/>
      <c r="W312" s="235"/>
      <c r="X312" s="235"/>
      <c r="Y312" s="89" t="n">
        <f aca="false">D312+E312</f>
        <v>0.743</v>
      </c>
      <c r="Z312" s="90" t="n">
        <f aca="false">G312+K312+O312+R312+U312</f>
        <v>0.743</v>
      </c>
      <c r="AA312" s="91" t="n">
        <f aca="false">Z312-Y312</f>
        <v>0</v>
      </c>
      <c r="AB312" s="75" t="e">
        <f aca="false">I312+J312+#REF!+#REF!+P312+#REF!+#REF!+#REF!+#REF!+#REF!+H312+M312</f>
        <v>#REF!</v>
      </c>
      <c r="AC312" s="75" t="e">
        <f aca="false">F312-AB312</f>
        <v>#REF!</v>
      </c>
      <c r="AD312" s="239"/>
      <c r="AE312" s="239"/>
      <c r="AF312" s="239"/>
      <c r="AG312" s="239"/>
      <c r="AH312" s="239"/>
      <c r="AI312" s="239"/>
      <c r="AJ312" s="239"/>
      <c r="AK312" s="239"/>
      <c r="AL312" s="239"/>
      <c r="AM312" s="239"/>
      <c r="AN312" s="239"/>
      <c r="AO312" s="239"/>
      <c r="AP312" s="239"/>
      <c r="AQ312" s="239"/>
    </row>
    <row r="313" customFormat="false" ht="15.75" hidden="false" customHeight="false" outlineLevel="0" collapsed="false">
      <c r="B313" s="256" t="n">
        <f aca="false">B297+1</f>
        <v>23</v>
      </c>
      <c r="C313" s="241" t="s">
        <v>434</v>
      </c>
      <c r="D313" s="225" t="n">
        <f aca="false">D314+D318</f>
        <v>3.64</v>
      </c>
      <c r="E313" s="226"/>
      <c r="F313" s="227" t="n">
        <f aca="false">F314+F318</f>
        <v>35447.7925</v>
      </c>
      <c r="G313" s="225"/>
      <c r="H313" s="228"/>
      <c r="I313" s="228"/>
      <c r="J313" s="226"/>
      <c r="K313" s="232"/>
      <c r="L313" s="236"/>
      <c r="M313" s="235"/>
      <c r="N313" s="237"/>
      <c r="O313" s="232"/>
      <c r="P313" s="235"/>
      <c r="Q313" s="237"/>
      <c r="R313" s="232"/>
      <c r="S313" s="235"/>
      <c r="T313" s="235"/>
      <c r="U313" s="236"/>
      <c r="V313" s="238"/>
      <c r="W313" s="235"/>
      <c r="X313" s="235"/>
      <c r="Y313" s="89" t="n">
        <f aca="false">D313+E313</f>
        <v>3.64</v>
      </c>
      <c r="Z313" s="90" t="n">
        <f aca="false">G313+K313+O313+R313+U313</f>
        <v>0</v>
      </c>
      <c r="AA313" s="91" t="n">
        <f aca="false">Z313-Y313</f>
        <v>-3.64</v>
      </c>
      <c r="AB313" s="75" t="e">
        <f aca="false">I313+J313+#REF!+#REF!+P313+#REF!+#REF!+#REF!+#REF!+#REF!+H313+M313</f>
        <v>#REF!</v>
      </c>
      <c r="AC313" s="75" t="e">
        <f aca="false">F313-AB313</f>
        <v>#REF!</v>
      </c>
    </row>
    <row r="314" customFormat="false" ht="15.75" hidden="false" customHeight="false" outlineLevel="0" collapsed="false">
      <c r="B314" s="128"/>
      <c r="C314" s="247" t="s">
        <v>435</v>
      </c>
      <c r="D314" s="248" t="n">
        <f aca="false">SUM(D315:D317)</f>
        <v>2.889</v>
      </c>
      <c r="E314" s="250"/>
      <c r="F314" s="251" t="n">
        <f aca="false">F315+F316+F317</f>
        <v>30836.84</v>
      </c>
      <c r="G314" s="248"/>
      <c r="H314" s="249"/>
      <c r="I314" s="249"/>
      <c r="J314" s="250"/>
      <c r="K314" s="232"/>
      <c r="L314" s="236"/>
      <c r="M314" s="235"/>
      <c r="N314" s="237"/>
      <c r="O314" s="232"/>
      <c r="P314" s="235"/>
      <c r="Q314" s="237"/>
      <c r="R314" s="232"/>
      <c r="S314" s="235"/>
      <c r="T314" s="235"/>
      <c r="U314" s="236"/>
      <c r="V314" s="238"/>
      <c r="W314" s="235"/>
      <c r="X314" s="235"/>
      <c r="Y314" s="89" t="n">
        <f aca="false">D314+E314</f>
        <v>2.889</v>
      </c>
      <c r="Z314" s="90"/>
      <c r="AA314" s="91"/>
      <c r="AB314" s="75"/>
      <c r="AC314" s="75"/>
    </row>
    <row r="315" customFormat="false" ht="15.75" hidden="false" customHeight="false" outlineLevel="0" collapsed="false">
      <c r="B315" s="127"/>
      <c r="C315" s="110" t="s">
        <v>320</v>
      </c>
      <c r="D315" s="232" t="n">
        <v>0.474</v>
      </c>
      <c r="E315" s="233"/>
      <c r="F315" s="234" t="n">
        <v>2565</v>
      </c>
      <c r="G315" s="232"/>
      <c r="H315" s="235"/>
      <c r="I315" s="235"/>
      <c r="J315" s="233"/>
      <c r="K315" s="232" t="n">
        <f aca="false">D315</f>
        <v>0.474</v>
      </c>
      <c r="L315" s="236"/>
      <c r="M315" s="235" t="n">
        <v>2664.33</v>
      </c>
      <c r="N315" s="237"/>
      <c r="O315" s="232"/>
      <c r="P315" s="235"/>
      <c r="Q315" s="237"/>
      <c r="R315" s="232"/>
      <c r="S315" s="235"/>
      <c r="T315" s="235"/>
      <c r="U315" s="236"/>
      <c r="V315" s="238"/>
      <c r="W315" s="235"/>
      <c r="X315" s="235"/>
      <c r="Y315" s="89"/>
      <c r="Z315" s="90"/>
      <c r="AA315" s="91"/>
      <c r="AB315" s="75"/>
      <c r="AC315" s="75"/>
    </row>
    <row r="316" customFormat="false" ht="15.75" hidden="false" customHeight="false" outlineLevel="0" collapsed="false">
      <c r="B316" s="127"/>
      <c r="C316" s="110" t="s">
        <v>436</v>
      </c>
      <c r="D316" s="232" t="n">
        <v>0.632</v>
      </c>
      <c r="E316" s="233"/>
      <c r="F316" s="234" t="n">
        <v>3719</v>
      </c>
      <c r="G316" s="232"/>
      <c r="H316" s="235"/>
      <c r="I316" s="235"/>
      <c r="J316" s="233"/>
      <c r="K316" s="232" t="n">
        <f aca="false">D316</f>
        <v>0.632</v>
      </c>
      <c r="L316" s="236"/>
      <c r="M316" s="235" t="n">
        <v>3862.72</v>
      </c>
      <c r="N316" s="237"/>
      <c r="O316" s="232"/>
      <c r="P316" s="235"/>
      <c r="Q316" s="237"/>
      <c r="R316" s="232"/>
      <c r="S316" s="235"/>
      <c r="T316" s="235"/>
      <c r="U316" s="236"/>
      <c r="V316" s="238"/>
      <c r="W316" s="235"/>
      <c r="X316" s="235"/>
      <c r="Y316" s="89"/>
      <c r="Z316" s="90"/>
      <c r="AA316" s="91"/>
      <c r="AB316" s="75"/>
      <c r="AC316" s="75"/>
    </row>
    <row r="317" customFormat="false" ht="15.75" hidden="false" customHeight="false" outlineLevel="0" collapsed="false">
      <c r="B317" s="127"/>
      <c r="C317" s="110" t="s">
        <v>37</v>
      </c>
      <c r="D317" s="232" t="n">
        <v>1.783</v>
      </c>
      <c r="E317" s="233"/>
      <c r="F317" s="234" t="n">
        <v>24552.84</v>
      </c>
      <c r="G317" s="232"/>
      <c r="H317" s="235"/>
      <c r="I317" s="235"/>
      <c r="J317" s="233"/>
      <c r="K317" s="232" t="n">
        <f aca="false">D317</f>
        <v>1.783</v>
      </c>
      <c r="L317" s="236"/>
      <c r="M317" s="235" t="n">
        <v>24309.786</v>
      </c>
      <c r="N317" s="237"/>
      <c r="O317" s="232"/>
      <c r="P317" s="235"/>
      <c r="Q317" s="237"/>
      <c r="R317" s="232"/>
      <c r="S317" s="235"/>
      <c r="T317" s="235"/>
      <c r="U317" s="236"/>
      <c r="V317" s="238"/>
      <c r="W317" s="235"/>
      <c r="X317" s="235"/>
      <c r="Y317" s="89"/>
      <c r="Z317" s="90"/>
      <c r="AA317" s="91"/>
      <c r="AB317" s="75"/>
      <c r="AC317" s="75"/>
    </row>
    <row r="318" customFormat="false" ht="15.75" hidden="false" customHeight="false" outlineLevel="0" collapsed="false">
      <c r="B318" s="128"/>
      <c r="C318" s="247" t="s">
        <v>437</v>
      </c>
      <c r="D318" s="248" t="n">
        <f aca="false">D319</f>
        <v>0.751</v>
      </c>
      <c r="E318" s="250"/>
      <c r="F318" s="251" t="n">
        <f aca="false">F319</f>
        <v>4610.9525</v>
      </c>
      <c r="G318" s="248"/>
      <c r="H318" s="249"/>
      <c r="I318" s="249"/>
      <c r="J318" s="250"/>
      <c r="K318" s="232"/>
      <c r="L318" s="236"/>
      <c r="M318" s="235"/>
      <c r="N318" s="237"/>
      <c r="O318" s="232"/>
      <c r="P318" s="235"/>
      <c r="Q318" s="237"/>
      <c r="R318" s="232"/>
      <c r="S318" s="235"/>
      <c r="T318" s="235"/>
      <c r="U318" s="236"/>
      <c r="V318" s="238"/>
      <c r="W318" s="235"/>
      <c r="X318" s="235"/>
      <c r="Y318" s="89" t="n">
        <f aca="false">D318+E318</f>
        <v>0.751</v>
      </c>
      <c r="Z318" s="90" t="n">
        <f aca="false">G318+K318+O318+R318+U318</f>
        <v>0</v>
      </c>
      <c r="AA318" s="91" t="n">
        <f aca="false">Z318-Y318</f>
        <v>-0.751</v>
      </c>
      <c r="AB318" s="75" t="e">
        <f aca="false">I318+J318+#REF!+#REF!+P318+#REF!+#REF!+#REF!+#REF!+#REF!+H318+M318</f>
        <v>#REF!</v>
      </c>
      <c r="AC318" s="75" t="e">
        <f aca="false">F318-AB318</f>
        <v>#REF!</v>
      </c>
    </row>
    <row r="319" customFormat="false" ht="15.75" hidden="false" customHeight="false" outlineLevel="0" collapsed="false">
      <c r="B319" s="127"/>
      <c r="C319" s="110" t="s">
        <v>42</v>
      </c>
      <c r="D319" s="232" t="n">
        <v>0.751</v>
      </c>
      <c r="E319" s="233"/>
      <c r="F319" s="234" t="n">
        <v>4610.9525</v>
      </c>
      <c r="G319" s="232" t="n">
        <f aca="false">D319</f>
        <v>0.751</v>
      </c>
      <c r="H319" s="235" t="n">
        <f aca="false">F319</f>
        <v>4610.9525</v>
      </c>
      <c r="I319" s="235"/>
      <c r="J319" s="233"/>
      <c r="K319" s="232"/>
      <c r="L319" s="236"/>
      <c r="M319" s="235"/>
      <c r="N319" s="237"/>
      <c r="O319" s="232"/>
      <c r="P319" s="235"/>
      <c r="Q319" s="237"/>
      <c r="R319" s="232"/>
      <c r="S319" s="235"/>
      <c r="T319" s="235"/>
      <c r="U319" s="236"/>
      <c r="V319" s="238"/>
      <c r="W319" s="235"/>
      <c r="X319" s="235"/>
      <c r="Y319" s="89" t="n">
        <f aca="false">D319+E319</f>
        <v>0.751</v>
      </c>
      <c r="Z319" s="90" t="n">
        <f aca="false">G319+K319+O319+R319+U319</f>
        <v>0.751</v>
      </c>
      <c r="AA319" s="91" t="n">
        <f aca="false">Z319-Y319</f>
        <v>0</v>
      </c>
      <c r="AB319" s="75" t="e">
        <f aca="false">I319+J319+#REF!+#REF!+P319+#REF!+#REF!+#REF!+#REF!+#REF!+H319+M319</f>
        <v>#REF!</v>
      </c>
      <c r="AC319" s="75" t="e">
        <f aca="false">F319-AB319</f>
        <v>#REF!</v>
      </c>
    </row>
    <row r="320" customFormat="false" ht="15.75" hidden="false" customHeight="false" outlineLevel="0" collapsed="false">
      <c r="B320" s="256" t="n">
        <f aca="false">B313+1</f>
        <v>24</v>
      </c>
      <c r="C320" s="241" t="s">
        <v>247</v>
      </c>
      <c r="D320" s="225" t="n">
        <f aca="false">D321+D326</f>
        <v>2.82</v>
      </c>
      <c r="E320" s="226"/>
      <c r="F320" s="227" t="n">
        <f aca="false">F321+F324+F326</f>
        <v>22051.56</v>
      </c>
      <c r="G320" s="225"/>
      <c r="H320" s="228"/>
      <c r="I320" s="228"/>
      <c r="J320" s="226"/>
      <c r="K320" s="232"/>
      <c r="L320" s="236"/>
      <c r="M320" s="235"/>
      <c r="N320" s="237"/>
      <c r="O320" s="232"/>
      <c r="P320" s="235"/>
      <c r="Q320" s="237"/>
      <c r="R320" s="232"/>
      <c r="S320" s="235"/>
      <c r="T320" s="235"/>
      <c r="U320" s="236"/>
      <c r="V320" s="238"/>
      <c r="W320" s="235"/>
      <c r="X320" s="235"/>
      <c r="Y320" s="89" t="n">
        <f aca="false">D320+E320</f>
        <v>2.82</v>
      </c>
      <c r="Z320" s="90" t="n">
        <f aca="false">G320+K320+O320+R320+U320</f>
        <v>0</v>
      </c>
      <c r="AA320" s="91" t="n">
        <f aca="false">Z320-Y320</f>
        <v>-2.82</v>
      </c>
      <c r="AB320" s="75" t="e">
        <f aca="false">I320+J320+#REF!+#REF!+P320+#REF!+#REF!+#REF!+#REF!+#REF!+H320+M320</f>
        <v>#REF!</v>
      </c>
      <c r="AC320" s="75" t="e">
        <f aca="false">F320-AB320</f>
        <v>#REF!</v>
      </c>
    </row>
    <row r="321" customFormat="false" ht="15.75" hidden="false" customHeight="false" outlineLevel="0" collapsed="false">
      <c r="B321" s="128"/>
      <c r="C321" s="265" t="s">
        <v>248</v>
      </c>
      <c r="D321" s="248" t="n">
        <f aca="false">SUM(D322:D323)</f>
        <v>1.2</v>
      </c>
      <c r="E321" s="250"/>
      <c r="F321" s="251" t="n">
        <f aca="false">SUM(F322:F323)</f>
        <v>4800</v>
      </c>
      <c r="G321" s="248"/>
      <c r="H321" s="249"/>
      <c r="I321" s="249"/>
      <c r="J321" s="250"/>
      <c r="K321" s="232"/>
      <c r="L321" s="236"/>
      <c r="M321" s="235"/>
      <c r="N321" s="237"/>
      <c r="O321" s="232"/>
      <c r="P321" s="235"/>
      <c r="Q321" s="237"/>
      <c r="R321" s="232"/>
      <c r="S321" s="235"/>
      <c r="T321" s="235"/>
      <c r="U321" s="236"/>
      <c r="V321" s="238"/>
      <c r="W321" s="235"/>
      <c r="X321" s="235"/>
      <c r="Y321" s="89" t="n">
        <f aca="false">D321+E321</f>
        <v>1.2</v>
      </c>
      <c r="Z321" s="90" t="n">
        <f aca="false">G321+K321+O321+R321+U321</f>
        <v>0</v>
      </c>
      <c r="AA321" s="91" t="n">
        <f aca="false">Z321-Y321</f>
        <v>-1.2</v>
      </c>
      <c r="AB321" s="75" t="e">
        <f aca="false">I321+J321+#REF!+#REF!+P321+#REF!+#REF!+#REF!+#REF!+#REF!+H321+M321</f>
        <v>#REF!</v>
      </c>
      <c r="AC321" s="75" t="e">
        <f aca="false">F321-AB321</f>
        <v>#REF!</v>
      </c>
    </row>
    <row r="322" customFormat="false" ht="15.75" hidden="false" customHeight="false" outlineLevel="0" collapsed="false">
      <c r="B322" s="127"/>
      <c r="C322" s="260" t="s">
        <v>35</v>
      </c>
      <c r="D322" s="232" t="n">
        <v>1</v>
      </c>
      <c r="E322" s="233"/>
      <c r="F322" s="234" t="n">
        <f aca="false">D322*4000</f>
        <v>4000</v>
      </c>
      <c r="G322" s="232"/>
      <c r="H322" s="235"/>
      <c r="I322" s="235"/>
      <c r="J322" s="233"/>
      <c r="K322" s="232"/>
      <c r="L322" s="236"/>
      <c r="M322" s="235"/>
      <c r="N322" s="237"/>
      <c r="O322" s="232"/>
      <c r="P322" s="235"/>
      <c r="Q322" s="237"/>
      <c r="R322" s="232"/>
      <c r="S322" s="235"/>
      <c r="T322" s="235"/>
      <c r="U322" s="236"/>
      <c r="V322" s="238"/>
      <c r="W322" s="235"/>
      <c r="X322" s="235"/>
      <c r="Y322" s="89" t="n">
        <f aca="false">D322+E322</f>
        <v>1</v>
      </c>
      <c r="Z322" s="90" t="n">
        <f aca="false">G322+K322+O322+R322+U322</f>
        <v>0</v>
      </c>
      <c r="AA322" s="91" t="n">
        <f aca="false">Z322-Y322</f>
        <v>-1</v>
      </c>
      <c r="AB322" s="75" t="e">
        <f aca="false">I322+J322+#REF!+#REF!+P322+#REF!+#REF!+#REF!+#REF!+#REF!+H322+M322</f>
        <v>#REF!</v>
      </c>
      <c r="AC322" s="75" t="e">
        <f aca="false">F322-AB322</f>
        <v>#REF!</v>
      </c>
    </row>
    <row r="323" customFormat="false" ht="16.5" hidden="false" customHeight="true" outlineLevel="0" collapsed="false">
      <c r="B323" s="127"/>
      <c r="C323" s="260" t="s">
        <v>137</v>
      </c>
      <c r="D323" s="232" t="n">
        <v>0.2</v>
      </c>
      <c r="E323" s="233"/>
      <c r="F323" s="234" t="n">
        <f aca="false">D323*4000</f>
        <v>800</v>
      </c>
      <c r="G323" s="232"/>
      <c r="H323" s="235"/>
      <c r="I323" s="235"/>
      <c r="J323" s="233"/>
      <c r="K323" s="232"/>
      <c r="L323" s="236"/>
      <c r="M323" s="235"/>
      <c r="N323" s="237"/>
      <c r="O323" s="232"/>
      <c r="P323" s="235"/>
      <c r="Q323" s="237"/>
      <c r="R323" s="232"/>
      <c r="S323" s="235"/>
      <c r="T323" s="235"/>
      <c r="U323" s="236"/>
      <c r="V323" s="238"/>
      <c r="W323" s="235"/>
      <c r="X323" s="235"/>
      <c r="Y323" s="89" t="n">
        <f aca="false">D323+E323</f>
        <v>0.2</v>
      </c>
      <c r="Z323" s="90" t="n">
        <f aca="false">G323+K323+O323+R323+U323</f>
        <v>0</v>
      </c>
      <c r="AA323" s="91" t="n">
        <f aca="false">Z323-Y323</f>
        <v>-0.2</v>
      </c>
      <c r="AB323" s="75" t="e">
        <f aca="false">I323+J323+#REF!+#REF!+P323+#REF!+#REF!+#REF!+#REF!+#REF!+H323+M323</f>
        <v>#REF!</v>
      </c>
      <c r="AC323" s="75" t="e">
        <f aca="false">F323-AB323</f>
        <v>#REF!</v>
      </c>
    </row>
    <row r="324" customFormat="false" ht="16.5" hidden="false" customHeight="true" outlineLevel="0" collapsed="false">
      <c r="B324" s="127"/>
      <c r="C324" s="261" t="s">
        <v>438</v>
      </c>
      <c r="D324" s="232"/>
      <c r="E324" s="233"/>
      <c r="F324" s="234" t="n">
        <f aca="false">F325</f>
        <v>5851.03</v>
      </c>
      <c r="G324" s="232"/>
      <c r="H324" s="235"/>
      <c r="I324" s="235"/>
      <c r="J324" s="233"/>
      <c r="K324" s="232"/>
      <c r="L324" s="236"/>
      <c r="M324" s="235"/>
      <c r="N324" s="237"/>
      <c r="O324" s="232"/>
      <c r="P324" s="235"/>
      <c r="Q324" s="237"/>
      <c r="R324" s="232"/>
      <c r="S324" s="235"/>
      <c r="T324" s="235"/>
      <c r="U324" s="236"/>
      <c r="V324" s="238"/>
      <c r="W324" s="235"/>
      <c r="X324" s="235"/>
      <c r="Y324" s="89"/>
      <c r="Z324" s="90"/>
      <c r="AA324" s="91"/>
      <c r="AB324" s="75"/>
      <c r="AC324" s="75"/>
    </row>
    <row r="325" customFormat="false" ht="57.75" hidden="false" customHeight="true" outlineLevel="0" collapsed="false">
      <c r="B325" s="127"/>
      <c r="C325" s="110" t="s">
        <v>439</v>
      </c>
      <c r="D325" s="232"/>
      <c r="E325" s="233"/>
      <c r="F325" s="234" t="n">
        <v>5851.03</v>
      </c>
      <c r="G325" s="232"/>
      <c r="H325" s="235"/>
      <c r="I325" s="235"/>
      <c r="J325" s="233"/>
      <c r="K325" s="232"/>
      <c r="L325" s="236"/>
      <c r="M325" s="235"/>
      <c r="N325" s="237"/>
      <c r="O325" s="232"/>
      <c r="P325" s="235"/>
      <c r="Q325" s="264" t="n">
        <v>5062.228</v>
      </c>
      <c r="R325" s="232"/>
      <c r="S325" s="235"/>
      <c r="T325" s="235"/>
      <c r="U325" s="236"/>
      <c r="V325" s="238"/>
      <c r="W325" s="235"/>
      <c r="X325" s="235"/>
      <c r="Y325" s="89"/>
      <c r="Z325" s="90"/>
      <c r="AA325" s="91"/>
      <c r="AB325" s="75"/>
      <c r="AC325" s="75"/>
    </row>
    <row r="326" customFormat="false" ht="15.75" hidden="false" customHeight="false" outlineLevel="0" collapsed="false">
      <c r="B326" s="266"/>
      <c r="C326" s="265" t="s">
        <v>440</v>
      </c>
      <c r="D326" s="267" t="n">
        <f aca="false">D327</f>
        <v>1.62</v>
      </c>
      <c r="E326" s="268"/>
      <c r="F326" s="269" t="n">
        <f aca="false">SUM(F327:F328)</f>
        <v>11400.53</v>
      </c>
      <c r="G326" s="270"/>
      <c r="H326" s="271"/>
      <c r="I326" s="271"/>
      <c r="J326" s="272"/>
      <c r="K326" s="270"/>
      <c r="L326" s="273"/>
      <c r="M326" s="271"/>
      <c r="N326" s="274"/>
      <c r="O326" s="270"/>
      <c r="P326" s="271"/>
      <c r="Q326" s="274"/>
      <c r="R326" s="270"/>
      <c r="S326" s="271"/>
      <c r="T326" s="271"/>
      <c r="U326" s="273"/>
      <c r="V326" s="275"/>
      <c r="W326" s="271"/>
      <c r="X326" s="271"/>
      <c r="Y326" s="89" t="n">
        <f aca="false">D326+E326</f>
        <v>1.62</v>
      </c>
      <c r="Z326" s="90" t="n">
        <f aca="false">G326+K326+O326+R326+U326</f>
        <v>0</v>
      </c>
      <c r="AA326" s="91" t="n">
        <f aca="false">Z326-Y326</f>
        <v>-1.62</v>
      </c>
      <c r="AB326" s="75" t="e">
        <f aca="false">I326+J326+#REF!+#REF!+P326+#REF!+#REF!+#REF!+#REF!+#REF!+H326+M326</f>
        <v>#REF!</v>
      </c>
      <c r="AC326" s="75" t="e">
        <f aca="false">F326-AB326</f>
        <v>#REF!</v>
      </c>
    </row>
    <row r="327" customFormat="false" ht="16.5" hidden="false" customHeight="false" outlineLevel="0" collapsed="false">
      <c r="B327" s="276"/>
      <c r="C327" s="277" t="s">
        <v>177</v>
      </c>
      <c r="D327" s="278" t="n">
        <v>1.62</v>
      </c>
      <c r="E327" s="279"/>
      <c r="F327" s="234" t="n">
        <v>6596.1</v>
      </c>
      <c r="G327" s="278"/>
      <c r="H327" s="280"/>
      <c r="I327" s="280"/>
      <c r="J327" s="279"/>
      <c r="K327" s="278"/>
      <c r="L327" s="281"/>
      <c r="M327" s="235"/>
      <c r="N327" s="282"/>
      <c r="O327" s="278"/>
      <c r="P327" s="280"/>
      <c r="Q327" s="283"/>
      <c r="R327" s="278"/>
      <c r="S327" s="271"/>
      <c r="T327" s="271"/>
      <c r="U327" s="284"/>
      <c r="V327" s="285"/>
      <c r="W327" s="271"/>
      <c r="X327" s="271"/>
      <c r="Y327" s="89" t="n">
        <f aca="false">D327+E327</f>
        <v>1.62</v>
      </c>
      <c r="Z327" s="90" t="n">
        <f aca="false">G327+K327+O327+R327+U327</f>
        <v>0</v>
      </c>
      <c r="AA327" s="91" t="n">
        <f aca="false">Z327-Y327</f>
        <v>-1.62</v>
      </c>
      <c r="AB327" s="75" t="e">
        <f aca="false">I327+J327+#REF!+#REF!+P327+#REF!+#REF!+#REF!+#REF!+#REF!+H327+M327</f>
        <v>#REF!</v>
      </c>
      <c r="AC327" s="75" t="e">
        <f aca="false">F327-AB327</f>
        <v>#REF!</v>
      </c>
    </row>
    <row r="328" customFormat="false" ht="15.75" hidden="false" customHeight="false" outlineLevel="0" collapsed="false">
      <c r="B328" s="286"/>
      <c r="C328" s="287" t="s">
        <v>441</v>
      </c>
      <c r="D328" s="288" t="n">
        <v>0.75</v>
      </c>
      <c r="E328" s="289"/>
      <c r="F328" s="234" t="n">
        <v>4804.43</v>
      </c>
      <c r="G328" s="288"/>
      <c r="H328" s="290"/>
      <c r="I328" s="290"/>
      <c r="J328" s="289"/>
      <c r="K328" s="288" t="n">
        <v>0.75</v>
      </c>
      <c r="L328" s="281" t="n">
        <v>4804.43</v>
      </c>
      <c r="M328" s="235"/>
      <c r="N328" s="282"/>
      <c r="O328" s="288"/>
      <c r="P328" s="290"/>
      <c r="Q328" s="291"/>
      <c r="R328" s="288"/>
      <c r="S328" s="271"/>
      <c r="T328" s="271"/>
      <c r="U328" s="281"/>
      <c r="V328" s="292"/>
      <c r="W328" s="271"/>
      <c r="X328" s="271"/>
      <c r="Y328" s="89"/>
      <c r="Z328" s="90"/>
      <c r="AA328" s="91"/>
      <c r="AB328" s="75"/>
      <c r="AC328" s="75"/>
    </row>
    <row r="329" customFormat="false" ht="15.75" hidden="false" customHeight="false" outlineLevel="0" collapsed="false">
      <c r="B329" s="286"/>
      <c r="C329" s="287" t="s">
        <v>442</v>
      </c>
      <c r="D329" s="288" t="n">
        <v>2.7</v>
      </c>
      <c r="E329" s="289"/>
      <c r="F329" s="234" t="n">
        <v>48220.24</v>
      </c>
      <c r="G329" s="288"/>
      <c r="H329" s="290"/>
      <c r="I329" s="290"/>
      <c r="J329" s="289"/>
      <c r="K329" s="288"/>
      <c r="L329" s="281"/>
      <c r="M329" s="235"/>
      <c r="N329" s="282"/>
      <c r="O329" s="288"/>
      <c r="P329" s="290"/>
      <c r="Q329" s="291"/>
      <c r="R329" s="288"/>
      <c r="S329" s="271"/>
      <c r="T329" s="271"/>
      <c r="U329" s="281"/>
      <c r="V329" s="292"/>
      <c r="W329" s="271"/>
      <c r="X329" s="271"/>
      <c r="Y329" s="89"/>
      <c r="Z329" s="90"/>
      <c r="AA329" s="91"/>
      <c r="AB329" s="75"/>
      <c r="AC329" s="75"/>
    </row>
    <row r="330" customFormat="false" ht="15.75" hidden="false" customHeight="false" outlineLevel="0" collapsed="false">
      <c r="B330" s="256" t="n">
        <f aca="false">B320+1</f>
        <v>25</v>
      </c>
      <c r="C330" s="241" t="s">
        <v>443</v>
      </c>
      <c r="D330" s="225"/>
      <c r="E330" s="226"/>
      <c r="F330" s="227" t="n">
        <f aca="false">I330+N330</f>
        <v>1948.97017</v>
      </c>
      <c r="G330" s="225"/>
      <c r="H330" s="228"/>
      <c r="I330" s="228" t="n">
        <v>1179.50017</v>
      </c>
      <c r="J330" s="226"/>
      <c r="K330" s="232"/>
      <c r="L330" s="236"/>
      <c r="M330" s="235"/>
      <c r="N330" s="237" t="n">
        <v>769.47</v>
      </c>
      <c r="O330" s="232"/>
      <c r="P330" s="235"/>
      <c r="Q330" s="237"/>
      <c r="R330" s="232"/>
      <c r="S330" s="235"/>
      <c r="T330" s="235"/>
      <c r="U330" s="236"/>
      <c r="V330" s="238"/>
      <c r="W330" s="235"/>
      <c r="X330" s="235"/>
      <c r="Y330" s="89"/>
      <c r="Z330" s="90"/>
      <c r="AA330" s="91" t="n">
        <f aca="false">Z330-Y330</f>
        <v>0</v>
      </c>
      <c r="AB330" s="75" t="e">
        <f aca="false">I330+J330+#REF!+#REF!+P330+#REF!+#REF!+#REF!+#REF!+#REF!+H330+M330</f>
        <v>#REF!</v>
      </c>
      <c r="AC330" s="75" t="e">
        <f aca="false">F330-AB330</f>
        <v>#REF!</v>
      </c>
    </row>
    <row r="331" customFormat="false" ht="15.75" hidden="false" customHeight="false" outlineLevel="0" collapsed="false">
      <c r="B331" s="256" t="n">
        <v>26</v>
      </c>
      <c r="C331" s="241" t="s">
        <v>444</v>
      </c>
      <c r="D331" s="225"/>
      <c r="E331" s="226"/>
      <c r="F331" s="227" t="n">
        <v>1054</v>
      </c>
      <c r="G331" s="225"/>
      <c r="H331" s="228"/>
      <c r="I331" s="228"/>
      <c r="J331" s="226"/>
      <c r="K331" s="232"/>
      <c r="L331" s="236"/>
      <c r="M331" s="235"/>
      <c r="N331" s="237" t="n">
        <v>0</v>
      </c>
      <c r="O331" s="232"/>
      <c r="P331" s="235"/>
      <c r="Q331" s="237"/>
      <c r="R331" s="232"/>
      <c r="S331" s="235"/>
      <c r="T331" s="235"/>
      <c r="U331" s="236"/>
      <c r="V331" s="238"/>
      <c r="W331" s="235"/>
      <c r="X331" s="235"/>
      <c r="Y331" s="89"/>
      <c r="Z331" s="90"/>
      <c r="AA331" s="91"/>
      <c r="AB331" s="75"/>
      <c r="AC331" s="75"/>
    </row>
    <row r="332" customFormat="false" ht="28.5" hidden="false" customHeight="false" outlineLevel="0" collapsed="false">
      <c r="B332" s="256" t="n">
        <v>27</v>
      </c>
      <c r="C332" s="241" t="s">
        <v>445</v>
      </c>
      <c r="D332" s="225"/>
      <c r="E332" s="226"/>
      <c r="F332" s="227" t="n">
        <v>20000</v>
      </c>
      <c r="G332" s="225"/>
      <c r="H332" s="228"/>
      <c r="I332" s="228"/>
      <c r="J332" s="226"/>
      <c r="K332" s="232"/>
      <c r="L332" s="236"/>
      <c r="M332" s="235"/>
      <c r="N332" s="237" t="n">
        <v>5568</v>
      </c>
      <c r="O332" s="232"/>
      <c r="P332" s="235"/>
      <c r="Q332" s="237"/>
      <c r="R332" s="232"/>
      <c r="S332" s="235"/>
      <c r="T332" s="235"/>
      <c r="U332" s="236"/>
      <c r="V332" s="238"/>
      <c r="W332" s="235"/>
      <c r="X332" s="235"/>
      <c r="Y332" s="89"/>
      <c r="Z332" s="90"/>
      <c r="AA332" s="91"/>
      <c r="AB332" s="75"/>
      <c r="AC332" s="75"/>
    </row>
    <row r="333" customFormat="false" ht="57" hidden="false" customHeight="false" outlineLevel="0" collapsed="false">
      <c r="B333" s="256" t="n">
        <v>28</v>
      </c>
      <c r="C333" s="241" t="s">
        <v>446</v>
      </c>
      <c r="D333" s="225"/>
      <c r="E333" s="226"/>
      <c r="F333" s="227" t="n">
        <v>400</v>
      </c>
      <c r="G333" s="225"/>
      <c r="H333" s="228"/>
      <c r="I333" s="228"/>
      <c r="J333" s="226"/>
      <c r="K333" s="232"/>
      <c r="L333" s="236"/>
      <c r="M333" s="235"/>
      <c r="N333" s="237" t="n">
        <v>240</v>
      </c>
      <c r="O333" s="232"/>
      <c r="P333" s="235"/>
      <c r="Q333" s="237"/>
      <c r="R333" s="232"/>
      <c r="S333" s="235"/>
      <c r="T333" s="235"/>
      <c r="U333" s="236"/>
      <c r="V333" s="238"/>
      <c r="W333" s="235"/>
      <c r="X333" s="235"/>
      <c r="Y333" s="89"/>
      <c r="Z333" s="90"/>
      <c r="AA333" s="91"/>
      <c r="AB333" s="75"/>
      <c r="AC333" s="75"/>
    </row>
    <row r="334" customFormat="false" ht="15.75" hidden="false" customHeight="false" outlineLevel="0" collapsed="false">
      <c r="AB334" s="75"/>
    </row>
    <row r="335" customFormat="false" ht="15.75" hidden="false" customHeight="false" outlineLevel="0" collapsed="false">
      <c r="AB335" s="75"/>
    </row>
    <row r="336" customFormat="false" ht="15.75" hidden="false" customHeight="false" outlineLevel="0" collapsed="false">
      <c r="AB336" s="75"/>
    </row>
    <row r="337" customFormat="false" ht="15.75" hidden="false" customHeight="false" outlineLevel="0" collapsed="false">
      <c r="AB337" s="75"/>
    </row>
    <row r="338" customFormat="false" ht="15.75" hidden="false" customHeight="false" outlineLevel="0" collapsed="false">
      <c r="AB338" s="75"/>
    </row>
  </sheetData>
  <mergeCells count="11">
    <mergeCell ref="B2:V2"/>
    <mergeCell ref="B4:B5"/>
    <mergeCell ref="C4:C5"/>
    <mergeCell ref="D4:E4"/>
    <mergeCell ref="F4:F5"/>
    <mergeCell ref="G4:J4"/>
    <mergeCell ref="K4:N4"/>
    <mergeCell ref="O4:Q4"/>
    <mergeCell ref="R4:T4"/>
    <mergeCell ref="U4:V4"/>
    <mergeCell ref="W4:X4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  <rowBreaks count="4" manualBreakCount="4">
    <brk id="61" man="true" max="16383" min="0"/>
    <brk id="141" man="true" max="16383" min="0"/>
    <brk id="218" man="true" max="16383" min="0"/>
    <brk id="29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6"/>
  <sheetViews>
    <sheetView showFormulas="false" showGridLines="true" showRowColHeaders="true" showZeros="true" rightToLeft="false" tabSelected="false" showOutlineSymbols="true" defaultGridColor="true" view="pageBreakPreview" topLeftCell="B310" colorId="64" zoomScale="85" zoomScaleNormal="130" zoomScalePageLayoutView="85" workbookViewId="0">
      <pane xSplit="1" ySplit="0" topLeftCell="C1" activePane="topRight" state="frozen"/>
      <selection pane="topLeft" activeCell="B310" activeCellId="0" sqref="B310"/>
      <selection pane="topRight" activeCell="T335" activeCellId="0" sqref="T3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93" width="4.99"/>
    <col collapsed="false" customWidth="true" hidden="false" outlineLevel="0" max="3" min="3" style="171" width="37.14"/>
    <col collapsed="false" customWidth="true" hidden="false" outlineLevel="0" max="4" min="4" style="171" width="15.56"/>
    <col collapsed="false" customWidth="true" hidden="false" outlineLevel="0" max="5" min="5" style="171" width="17.28"/>
    <col collapsed="false" customWidth="true" hidden="false" outlineLevel="0" max="6" min="6" style="172" width="15.85"/>
    <col collapsed="false" customWidth="true" hidden="false" outlineLevel="0" max="7" min="7" style="173" width="19.28"/>
    <col collapsed="false" customWidth="true" hidden="false" outlineLevel="0" max="8" min="8" style="171" width="14.85"/>
    <col collapsed="false" customWidth="true" hidden="false" outlineLevel="0" max="9" min="9" style="172" width="15.85"/>
    <col collapsed="false" customWidth="true" hidden="false" outlineLevel="0" max="10" min="10" style="172" width="12.85"/>
    <col collapsed="false" customWidth="true" hidden="false" outlineLevel="0" max="12" min="11" style="171" width="11.7"/>
    <col collapsed="false" customWidth="true" hidden="false" outlineLevel="0" max="13" min="13" style="171" width="13.28"/>
    <col collapsed="false" customWidth="true" hidden="false" outlineLevel="0" max="14" min="14" style="171" width="13.85"/>
    <col collapsed="false" customWidth="true" hidden="false" outlineLevel="0" max="15" min="15" style="294" width="12.28"/>
    <col collapsed="false" customWidth="true" hidden="false" outlineLevel="0" max="16" min="16" style="294" width="12.85"/>
    <col collapsed="false" customWidth="true" hidden="false" outlineLevel="0" max="17" min="17" style="294" width="11.85"/>
    <col collapsed="false" customWidth="true" hidden="false" outlineLevel="0" max="18" min="18" style="294" width="12.42"/>
    <col collapsed="false" customWidth="true" hidden="false" outlineLevel="0" max="19" min="19" style="294" width="12.7"/>
    <col collapsed="false" customWidth="true" hidden="false" outlineLevel="0" max="20" min="20" style="294" width="13.7"/>
    <col collapsed="false" customWidth="true" hidden="false" outlineLevel="0" max="21" min="21" style="294" width="12.14"/>
    <col collapsed="false" customWidth="true" hidden="false" outlineLevel="0" max="24" min="22" style="294" width="13.5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6" width="10.85"/>
    <col collapsed="false" customWidth="true" hidden="false" outlineLevel="0" max="28" min="28" style="1" width="17.28"/>
    <col collapsed="false" customWidth="true" hidden="false" outlineLevel="0" max="29" min="29" style="1" width="18.28"/>
    <col collapsed="false" customWidth="false" hidden="false" outlineLevel="0" max="30" min="30" style="174" width="9.14"/>
    <col collapsed="false" customWidth="true" hidden="false" outlineLevel="0" max="31" min="31" style="174" width="13.7"/>
    <col collapsed="false" customWidth="false" hidden="false" outlineLevel="0" max="43" min="32" style="174" width="9.14"/>
    <col collapsed="false" customWidth="false" hidden="false" outlineLevel="0" max="257" min="44" style="1" width="9.14"/>
  </cols>
  <sheetData>
    <row r="1" s="23" customFormat="true" ht="19.5" hidden="false" customHeight="true" outlineLevel="0" collapsed="false">
      <c r="B1" s="22"/>
      <c r="C1" s="175"/>
      <c r="D1" s="175"/>
      <c r="E1" s="175"/>
      <c r="F1" s="175"/>
      <c r="G1" s="176"/>
      <c r="H1" s="175"/>
      <c r="I1" s="175"/>
      <c r="J1" s="175"/>
      <c r="K1" s="175"/>
      <c r="L1" s="175"/>
      <c r="M1" s="175"/>
      <c r="N1" s="175"/>
      <c r="O1" s="295"/>
      <c r="P1" s="295"/>
      <c r="Q1" s="295"/>
      <c r="R1" s="295"/>
      <c r="S1" s="295"/>
      <c r="T1" s="295"/>
      <c r="U1" s="295"/>
      <c r="V1" s="295"/>
      <c r="W1" s="295"/>
      <c r="X1" s="295"/>
      <c r="Z1" s="34"/>
      <c r="AA1" s="33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</row>
    <row r="2" s="23" customFormat="true" ht="19.5" hidden="false" customHeight="true" outlineLevel="0" collapsed="false">
      <c r="B2" s="178" t="s">
        <v>257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296"/>
      <c r="X2" s="296"/>
      <c r="Z2" s="34"/>
      <c r="AA2" s="33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</row>
    <row r="3" s="23" customFormat="true" ht="19.5" hidden="false" customHeight="true" outlineLevel="0" collapsed="false">
      <c r="B3" s="22"/>
      <c r="C3" s="175"/>
      <c r="D3" s="175"/>
      <c r="E3" s="175"/>
      <c r="F3" s="175"/>
      <c r="G3" s="176"/>
      <c r="H3" s="175"/>
      <c r="I3" s="175"/>
      <c r="J3" s="175"/>
      <c r="K3" s="179"/>
      <c r="L3" s="179"/>
      <c r="M3" s="175"/>
      <c r="N3" s="175"/>
      <c r="O3" s="295"/>
      <c r="P3" s="295"/>
      <c r="Q3" s="295"/>
      <c r="R3" s="295"/>
      <c r="S3" s="295"/>
      <c r="T3" s="295"/>
      <c r="U3" s="295"/>
      <c r="V3" s="295"/>
      <c r="W3" s="297"/>
      <c r="X3" s="297"/>
      <c r="Z3" s="34"/>
      <c r="AA3" s="33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</row>
    <row r="4" s="28" customFormat="true" ht="24" hidden="false" customHeight="true" outlineLevel="0" collapsed="false">
      <c r="A4" s="38"/>
      <c r="B4" s="298"/>
      <c r="C4" s="299" t="s">
        <v>7</v>
      </c>
      <c r="D4" s="300" t="s">
        <v>8</v>
      </c>
      <c r="E4" s="300"/>
      <c r="F4" s="301" t="s">
        <v>9</v>
      </c>
      <c r="G4" s="300" t="s">
        <v>258</v>
      </c>
      <c r="H4" s="300"/>
      <c r="I4" s="300"/>
      <c r="J4" s="300"/>
      <c r="K4" s="302" t="s">
        <v>259</v>
      </c>
      <c r="L4" s="302"/>
      <c r="M4" s="302"/>
      <c r="N4" s="302"/>
      <c r="O4" s="303" t="s">
        <v>447</v>
      </c>
      <c r="P4" s="303"/>
      <c r="Q4" s="303"/>
      <c r="R4" s="304" t="n">
        <v>2024</v>
      </c>
      <c r="S4" s="304"/>
      <c r="T4" s="304"/>
      <c r="U4" s="305" t="n">
        <v>2025</v>
      </c>
      <c r="V4" s="305"/>
      <c r="W4" s="304" t="n">
        <v>2026</v>
      </c>
      <c r="X4" s="304"/>
      <c r="Z4" s="306"/>
      <c r="AA4" s="29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</row>
    <row r="5" s="28" customFormat="true" ht="84.75" hidden="false" customHeight="true" outlineLevel="0" collapsed="false">
      <c r="A5" s="21"/>
      <c r="B5" s="298"/>
      <c r="C5" s="299"/>
      <c r="D5" s="307" t="s">
        <v>16</v>
      </c>
      <c r="E5" s="308" t="s">
        <v>17</v>
      </c>
      <c r="F5" s="301"/>
      <c r="G5" s="309" t="s">
        <v>18</v>
      </c>
      <c r="H5" s="310" t="s">
        <v>22</v>
      </c>
      <c r="I5" s="311" t="s">
        <v>261</v>
      </c>
      <c r="J5" s="312" t="s">
        <v>20</v>
      </c>
      <c r="K5" s="307" t="s">
        <v>18</v>
      </c>
      <c r="L5" s="313" t="s">
        <v>262</v>
      </c>
      <c r="M5" s="310" t="s">
        <v>22</v>
      </c>
      <c r="N5" s="311" t="s">
        <v>263</v>
      </c>
      <c r="O5" s="314" t="s">
        <v>18</v>
      </c>
      <c r="P5" s="315" t="s">
        <v>22</v>
      </c>
      <c r="Q5" s="316" t="s">
        <v>263</v>
      </c>
      <c r="R5" s="317" t="s">
        <v>18</v>
      </c>
      <c r="S5" s="318" t="s">
        <v>22</v>
      </c>
      <c r="T5" s="319" t="s">
        <v>261</v>
      </c>
      <c r="U5" s="320" t="s">
        <v>18</v>
      </c>
      <c r="V5" s="321" t="s">
        <v>261</v>
      </c>
      <c r="W5" s="322" t="s">
        <v>18</v>
      </c>
      <c r="X5" s="323" t="s">
        <v>261</v>
      </c>
      <c r="Y5" s="64"/>
      <c r="Z5" s="30"/>
      <c r="AA5" s="29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</row>
    <row r="6" s="64" customFormat="true" ht="22.5" hidden="false" customHeight="true" outlineLevel="0" collapsed="false">
      <c r="A6" s="57"/>
      <c r="B6" s="324" t="n">
        <v>1</v>
      </c>
      <c r="C6" s="325" t="n">
        <v>2</v>
      </c>
      <c r="D6" s="326" t="n">
        <v>3</v>
      </c>
      <c r="E6" s="327" t="n">
        <v>4</v>
      </c>
      <c r="F6" s="325" t="n">
        <v>5</v>
      </c>
      <c r="G6" s="328" t="n">
        <v>6</v>
      </c>
      <c r="H6" s="329" t="n">
        <f aca="false">G6+1</f>
        <v>7</v>
      </c>
      <c r="I6" s="329" t="n">
        <f aca="false">H6+1</f>
        <v>8</v>
      </c>
      <c r="J6" s="327" t="n">
        <f aca="false">I6+1</f>
        <v>9</v>
      </c>
      <c r="K6" s="326" t="n">
        <f aca="false">J6+1</f>
        <v>10</v>
      </c>
      <c r="L6" s="330" t="n">
        <f aca="false">K6+1</f>
        <v>11</v>
      </c>
      <c r="M6" s="329" t="n">
        <f aca="false">L6+1</f>
        <v>12</v>
      </c>
      <c r="N6" s="331" t="n">
        <f aca="false">M6+1</f>
        <v>13</v>
      </c>
      <c r="O6" s="332" t="n">
        <f aca="false">N6+1</f>
        <v>14</v>
      </c>
      <c r="P6" s="333" t="n">
        <v>16</v>
      </c>
      <c r="Q6" s="334" t="n">
        <v>17</v>
      </c>
      <c r="R6" s="332" t="n">
        <f aca="false">Q6+1</f>
        <v>18</v>
      </c>
      <c r="S6" s="335" t="n">
        <f aca="false">R6+1</f>
        <v>19</v>
      </c>
      <c r="T6" s="336" t="n">
        <f aca="false">S6+1</f>
        <v>20</v>
      </c>
      <c r="U6" s="337" t="n">
        <f aca="false">T6+1</f>
        <v>21</v>
      </c>
      <c r="V6" s="335" t="n">
        <f aca="false">U6+1</f>
        <v>22</v>
      </c>
      <c r="W6" s="338" t="n">
        <v>23</v>
      </c>
      <c r="X6" s="339" t="n">
        <v>24</v>
      </c>
      <c r="AA6" s="29"/>
      <c r="AD6" s="185"/>
      <c r="AE6" s="185"/>
      <c r="AF6" s="185" t="s">
        <v>264</v>
      </c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</row>
    <row r="7" s="357" customFormat="true" ht="33" hidden="false" customHeight="true" outlineLevel="0" collapsed="false">
      <c r="A7" s="340"/>
      <c r="B7" s="341"/>
      <c r="C7" s="299" t="s">
        <v>23</v>
      </c>
      <c r="D7" s="342" t="n">
        <f aca="false">D8+D33</f>
        <v>208.774285714286</v>
      </c>
      <c r="E7" s="342" t="n">
        <f aca="false">E8+E33</f>
        <v>1.321</v>
      </c>
      <c r="F7" s="301" t="n">
        <f aca="false">F8+F33+F335+F336+F337+F338+F339</f>
        <v>1887083.76980143</v>
      </c>
      <c r="G7" s="343" t="n">
        <f aca="false">SUM(G8:G338)</f>
        <v>24.35</v>
      </c>
      <c r="H7" s="344" t="n">
        <f aca="false">SUM(H8:H338)</f>
        <v>179156.26484</v>
      </c>
      <c r="I7" s="344" t="n">
        <f aca="false">SUM(I8:I338)</f>
        <v>28779.74224</v>
      </c>
      <c r="J7" s="342" t="n">
        <f aca="false">SUM(J8:J338)</f>
        <v>14658.18115</v>
      </c>
      <c r="K7" s="343" t="n">
        <v>29.2</v>
      </c>
      <c r="L7" s="345" t="n">
        <f aca="false">SUM(L8:L338)</f>
        <v>83223.76</v>
      </c>
      <c r="M7" s="344" t="n">
        <f aca="false">SUM(M8:M338)</f>
        <v>145811.998</v>
      </c>
      <c r="N7" s="344" t="n">
        <f aca="false">SUM(N8:N338)</f>
        <v>20014.95</v>
      </c>
      <c r="O7" s="346" t="n">
        <v>46.5</v>
      </c>
      <c r="P7" s="347" t="n">
        <f aca="false">SUM(P8:P338)</f>
        <v>138839</v>
      </c>
      <c r="Q7" s="347" t="n">
        <f aca="false">654+5005+62007+220+51954.6+2915.6</f>
        <v>122756.2</v>
      </c>
      <c r="R7" s="346" t="n">
        <v>67.8</v>
      </c>
      <c r="S7" s="347" t="n">
        <f aca="false">SUM(S8:S338)</f>
        <v>403918</v>
      </c>
      <c r="T7" s="348" t="n">
        <f aca="false">SUM(T8:T338)+52675</f>
        <v>78736.6</v>
      </c>
      <c r="U7" s="349" t="n">
        <v>74.8</v>
      </c>
      <c r="V7" s="350" t="n">
        <f aca="false">SUM(V8:V339)</f>
        <v>87098</v>
      </c>
      <c r="W7" s="351" t="n">
        <v>81.5</v>
      </c>
      <c r="X7" s="348" t="n">
        <f aca="false">SUM(X8:X339)</f>
        <v>83552</v>
      </c>
      <c r="Y7" s="352" t="n">
        <f aca="false">D7+E7</f>
        <v>210.095285714286</v>
      </c>
      <c r="Z7" s="353" t="n">
        <f aca="false">G7+K7+O7+R7+U7</f>
        <v>242.65</v>
      </c>
      <c r="AA7" s="354" t="n">
        <f aca="false">Z7-Y7</f>
        <v>32.5547142857143</v>
      </c>
      <c r="AB7" s="355" t="e">
        <f aca="false">I7+J7+#REF!+P7+#REF!+#REF!+#REF!+H7+M7+N7+Q7+T7+V7+S7</f>
        <v>#REF!</v>
      </c>
      <c r="AC7" s="355" t="e">
        <f aca="false">F7-AB7</f>
        <v>#REF!</v>
      </c>
      <c r="AD7" s="356" t="s">
        <v>265</v>
      </c>
      <c r="AE7" s="356" t="n">
        <f aca="false">SUM(AE8:AE13)</f>
        <v>179285.238</v>
      </c>
      <c r="AF7" s="356" t="n">
        <v>100</v>
      </c>
      <c r="AG7" s="356"/>
      <c r="AH7" s="356"/>
      <c r="AI7" s="356"/>
      <c r="AJ7" s="356"/>
      <c r="AK7" s="356"/>
      <c r="AL7" s="356"/>
      <c r="AM7" s="356"/>
      <c r="AN7" s="356"/>
      <c r="AO7" s="356"/>
      <c r="AP7" s="356"/>
      <c r="AQ7" s="356"/>
    </row>
    <row r="8" customFormat="false" ht="19.5" hidden="false" customHeight="true" outlineLevel="0" collapsed="false">
      <c r="B8" s="358"/>
      <c r="C8" s="359" t="s">
        <v>24</v>
      </c>
      <c r="D8" s="360" t="n">
        <f aca="false">D12+D18+D9</f>
        <v>10.12</v>
      </c>
      <c r="E8" s="361" t="n">
        <f aca="false">E12+E18</f>
        <v>0.589</v>
      </c>
      <c r="F8" s="362" t="n">
        <f aca="false">F12+F18+F9</f>
        <v>153360.78667</v>
      </c>
      <c r="G8" s="360"/>
      <c r="H8" s="363"/>
      <c r="I8" s="363"/>
      <c r="J8" s="361"/>
      <c r="K8" s="364"/>
      <c r="L8" s="365"/>
      <c r="M8" s="366"/>
      <c r="N8" s="367"/>
      <c r="O8" s="368"/>
      <c r="P8" s="369"/>
      <c r="Q8" s="370"/>
      <c r="R8" s="368"/>
      <c r="S8" s="371"/>
      <c r="T8" s="372"/>
      <c r="U8" s="373"/>
      <c r="V8" s="371"/>
      <c r="W8" s="368"/>
      <c r="X8" s="374"/>
      <c r="Y8" s="352" t="n">
        <f aca="false">D8+E8</f>
        <v>10.709</v>
      </c>
      <c r="Z8" s="353" t="n">
        <f aca="false">G8+K8+O8+R8+U8</f>
        <v>0</v>
      </c>
      <c r="AA8" s="354" t="n">
        <f aca="false">Z8-Y8</f>
        <v>-10.709</v>
      </c>
      <c r="AB8" s="355" t="e">
        <f aca="false">I8+J8+#REF!+#REF!+P8+#REF!+#REF!+#REF!+#REF!+#REF!+H8+M8</f>
        <v>#REF!</v>
      </c>
      <c r="AC8" s="355" t="e">
        <f aca="false">F8-AB8</f>
        <v>#REF!</v>
      </c>
      <c r="AD8" s="174" t="s">
        <v>266</v>
      </c>
      <c r="AE8" s="174" t="n">
        <v>54796</v>
      </c>
      <c r="AF8" s="174" t="n">
        <f aca="false">AE8*AF7/AE7</f>
        <v>30.5635871705176</v>
      </c>
    </row>
    <row r="9" customFormat="false" ht="15.75" hidden="false" customHeight="false" outlineLevel="0" collapsed="false">
      <c r="B9" s="375" t="n">
        <v>1</v>
      </c>
      <c r="C9" s="376" t="s">
        <v>25</v>
      </c>
      <c r="D9" s="377" t="n">
        <f aca="false">D10</f>
        <v>0.043</v>
      </c>
      <c r="E9" s="378"/>
      <c r="F9" s="379" t="n">
        <f aca="false">F10+F11</f>
        <v>363.78</v>
      </c>
      <c r="G9" s="380"/>
      <c r="H9" s="381"/>
      <c r="I9" s="381"/>
      <c r="J9" s="378"/>
      <c r="K9" s="380"/>
      <c r="L9" s="382"/>
      <c r="M9" s="381"/>
      <c r="N9" s="383"/>
      <c r="O9" s="384"/>
      <c r="P9" s="385"/>
      <c r="Q9" s="386"/>
      <c r="R9" s="387"/>
      <c r="S9" s="385"/>
      <c r="T9" s="388"/>
      <c r="U9" s="389"/>
      <c r="V9" s="390"/>
      <c r="W9" s="387"/>
      <c r="X9" s="388"/>
      <c r="Y9" s="352"/>
      <c r="Z9" s="353"/>
      <c r="AA9" s="354"/>
      <c r="AB9" s="355"/>
      <c r="AC9" s="355"/>
    </row>
    <row r="10" s="113" customFormat="true" ht="15.75" hidden="false" customHeight="false" outlineLevel="0" collapsed="false">
      <c r="A10" s="111"/>
      <c r="B10" s="391"/>
      <c r="C10" s="392" t="s">
        <v>267</v>
      </c>
      <c r="D10" s="393" t="n">
        <v>0.043</v>
      </c>
      <c r="E10" s="272"/>
      <c r="F10" s="394" t="n">
        <v>143.78</v>
      </c>
      <c r="G10" s="393" t="n">
        <f aca="false">D10</f>
        <v>0.043</v>
      </c>
      <c r="H10" s="271"/>
      <c r="I10" s="271"/>
      <c r="J10" s="272" t="n">
        <f aca="false">F10</f>
        <v>143.78</v>
      </c>
      <c r="K10" s="270"/>
      <c r="L10" s="273"/>
      <c r="M10" s="271"/>
      <c r="N10" s="274"/>
      <c r="O10" s="384"/>
      <c r="P10" s="385"/>
      <c r="Q10" s="386"/>
      <c r="R10" s="384"/>
      <c r="S10" s="385"/>
      <c r="T10" s="395"/>
      <c r="U10" s="396"/>
      <c r="V10" s="397"/>
      <c r="W10" s="384"/>
      <c r="X10" s="395"/>
      <c r="Y10" s="352"/>
      <c r="Z10" s="353"/>
      <c r="AA10" s="354"/>
      <c r="AB10" s="355"/>
      <c r="AC10" s="355"/>
      <c r="AD10" s="239"/>
      <c r="AE10" s="239"/>
      <c r="AF10" s="17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</row>
    <row r="11" s="10" customFormat="true" ht="38.25" hidden="false" customHeight="false" outlineLevel="0" collapsed="false">
      <c r="B11" s="398"/>
      <c r="C11" s="399" t="s">
        <v>448</v>
      </c>
      <c r="D11" s="400"/>
      <c r="E11" s="401"/>
      <c r="F11" s="402" t="n">
        <f aca="false">Q11</f>
        <v>220</v>
      </c>
      <c r="G11" s="400"/>
      <c r="H11" s="403"/>
      <c r="I11" s="403"/>
      <c r="J11" s="401"/>
      <c r="K11" s="400"/>
      <c r="L11" s="404"/>
      <c r="M11" s="403"/>
      <c r="N11" s="405"/>
      <c r="O11" s="406"/>
      <c r="P11" s="407"/>
      <c r="Q11" s="408" t="n">
        <v>220</v>
      </c>
      <c r="R11" s="406"/>
      <c r="S11" s="407"/>
      <c r="T11" s="409"/>
      <c r="U11" s="410"/>
      <c r="V11" s="411"/>
      <c r="W11" s="406"/>
      <c r="X11" s="409"/>
      <c r="Y11" s="412"/>
      <c r="Z11" s="413"/>
      <c r="AA11" s="414"/>
      <c r="AB11" s="415"/>
      <c r="AC11" s="415"/>
      <c r="AD11" s="240"/>
      <c r="AE11" s="240"/>
      <c r="AF11" s="240"/>
      <c r="AG11" s="240"/>
      <c r="AH11" s="240"/>
      <c r="AI11" s="240"/>
      <c r="AJ11" s="240"/>
      <c r="AK11" s="240"/>
      <c r="AL11" s="240"/>
      <c r="AM11" s="240"/>
      <c r="AN11" s="240"/>
      <c r="AO11" s="240"/>
      <c r="AP11" s="240"/>
      <c r="AQ11" s="240"/>
    </row>
    <row r="12" customFormat="false" ht="15.75" hidden="false" customHeight="false" outlineLevel="0" collapsed="false">
      <c r="B12" s="375" t="n">
        <f aca="false">B9+1</f>
        <v>2</v>
      </c>
      <c r="C12" s="376" t="s">
        <v>70</v>
      </c>
      <c r="D12" s="380" t="n">
        <f aca="false">SUM(D13:D17)</f>
        <v>1.7</v>
      </c>
      <c r="E12" s="378"/>
      <c r="F12" s="379" t="n">
        <f aca="false">SUM(F13:F17)</f>
        <v>46488.87367</v>
      </c>
      <c r="G12" s="380"/>
      <c r="H12" s="381"/>
      <c r="I12" s="381"/>
      <c r="J12" s="378"/>
      <c r="K12" s="380"/>
      <c r="L12" s="382"/>
      <c r="M12" s="381"/>
      <c r="N12" s="383"/>
      <c r="O12" s="384"/>
      <c r="P12" s="385"/>
      <c r="Q12" s="386"/>
      <c r="R12" s="387"/>
      <c r="S12" s="385"/>
      <c r="T12" s="388"/>
      <c r="U12" s="389"/>
      <c r="V12" s="390"/>
      <c r="W12" s="387"/>
      <c r="X12" s="388"/>
      <c r="Y12" s="352" t="n">
        <f aca="false">D12+E12</f>
        <v>1.7</v>
      </c>
      <c r="Z12" s="353" t="n">
        <f aca="false">G12+K12+O12+R12+U12</f>
        <v>0</v>
      </c>
      <c r="AA12" s="354" t="n">
        <f aca="false">Z12-Y12</f>
        <v>-1.7</v>
      </c>
      <c r="AB12" s="355" t="e">
        <f aca="false">I12+J12+#REF!+#REF!+P12+#REF!+#REF!+#REF!+#REF!+#REF!+H12+M12</f>
        <v>#REF!</v>
      </c>
      <c r="AC12" s="355" t="e">
        <f aca="false">F12-AB12</f>
        <v>#REF!</v>
      </c>
      <c r="AD12" s="174" t="s">
        <v>268</v>
      </c>
      <c r="AE12" s="174" t="n">
        <v>26504</v>
      </c>
      <c r="AF12" s="174" t="n">
        <f aca="false">AE12*AF8/AE8</f>
        <v>14.7831468422403</v>
      </c>
    </row>
    <row r="13" s="113" customFormat="true" ht="15.75" hidden="false" customHeight="false" outlineLevel="0" collapsed="false">
      <c r="A13" s="111"/>
      <c r="B13" s="391"/>
      <c r="C13" s="392" t="s">
        <v>269</v>
      </c>
      <c r="D13" s="270" t="n">
        <v>0.5</v>
      </c>
      <c r="E13" s="272"/>
      <c r="F13" s="394" t="n">
        <v>2035.8</v>
      </c>
      <c r="G13" s="270"/>
      <c r="H13" s="271"/>
      <c r="I13" s="271"/>
      <c r="J13" s="272"/>
      <c r="K13" s="270"/>
      <c r="L13" s="273"/>
      <c r="M13" s="271"/>
      <c r="N13" s="274"/>
      <c r="O13" s="384"/>
      <c r="P13" s="385"/>
      <c r="Q13" s="386"/>
      <c r="R13" s="384"/>
      <c r="S13" s="385"/>
      <c r="T13" s="395"/>
      <c r="U13" s="396"/>
      <c r="V13" s="397"/>
      <c r="W13" s="384"/>
      <c r="X13" s="395"/>
      <c r="Y13" s="352" t="n">
        <f aca="false">D13+E13</f>
        <v>0.5</v>
      </c>
      <c r="Z13" s="353" t="n">
        <f aca="false">G13+K13+O13+R13+U13</f>
        <v>0</v>
      </c>
      <c r="AA13" s="354" t="n">
        <f aca="false">Z13-Y13</f>
        <v>-0.5</v>
      </c>
      <c r="AB13" s="355" t="e">
        <f aca="false">I13+J13+#REF!+#REF!+P13+#REF!+#REF!+#REF!+#REF!+#REF!+H13+M13</f>
        <v>#REF!</v>
      </c>
      <c r="AC13" s="355" t="e">
        <f aca="false">F13-AB13</f>
        <v>#REF!</v>
      </c>
      <c r="AD13" s="239" t="s">
        <v>270</v>
      </c>
      <c r="AE13" s="239" t="n">
        <v>97985.238</v>
      </c>
      <c r="AF13" s="174" t="n">
        <f aca="false">AE13*AF12/AE12</f>
        <v>54.6532659872421</v>
      </c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</row>
    <row r="14" s="113" customFormat="true" ht="72.75" hidden="false" customHeight="true" outlineLevel="0" collapsed="false">
      <c r="A14" s="111"/>
      <c r="B14" s="391"/>
      <c r="C14" s="392" t="s">
        <v>79</v>
      </c>
      <c r="D14" s="270"/>
      <c r="E14" s="272"/>
      <c r="F14" s="394" t="n">
        <f aca="false">I14+N14+Q14</f>
        <v>25861.27367</v>
      </c>
      <c r="G14" s="270"/>
      <c r="H14" s="271"/>
      <c r="I14" s="271" t="n">
        <v>25207.27367</v>
      </c>
      <c r="J14" s="272"/>
      <c r="K14" s="270"/>
      <c r="L14" s="273"/>
      <c r="M14" s="271"/>
      <c r="N14" s="274"/>
      <c r="O14" s="384"/>
      <c r="P14" s="385"/>
      <c r="Q14" s="386" t="n">
        <v>654</v>
      </c>
      <c r="R14" s="384"/>
      <c r="S14" s="385"/>
      <c r="T14" s="395"/>
      <c r="U14" s="396"/>
      <c r="V14" s="397"/>
      <c r="W14" s="384"/>
      <c r="X14" s="395"/>
      <c r="Y14" s="352"/>
      <c r="Z14" s="353"/>
      <c r="AA14" s="354"/>
      <c r="AB14" s="355" t="e">
        <f aca="false">I14+J14+#REF!+#REF!+P14+#REF!+#REF!+#REF!+#REF!+#REF!+H14+M14</f>
        <v>#REF!</v>
      </c>
      <c r="AC14" s="355" t="e">
        <f aca="false">F14-AB14</f>
        <v>#REF!</v>
      </c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</row>
    <row r="15" s="113" customFormat="true" ht="15.75" hidden="false" customHeight="false" outlineLevel="0" collapsed="false">
      <c r="A15" s="111"/>
      <c r="B15" s="391"/>
      <c r="C15" s="392" t="s">
        <v>271</v>
      </c>
      <c r="D15" s="270" t="n">
        <v>0.1</v>
      </c>
      <c r="E15" s="272"/>
      <c r="F15" s="394" t="n">
        <v>407.2</v>
      </c>
      <c r="G15" s="270"/>
      <c r="H15" s="271"/>
      <c r="I15" s="271"/>
      <c r="J15" s="272"/>
      <c r="K15" s="270"/>
      <c r="L15" s="273"/>
      <c r="M15" s="271"/>
      <c r="N15" s="274"/>
      <c r="O15" s="384"/>
      <c r="P15" s="385"/>
      <c r="Q15" s="386"/>
      <c r="R15" s="384"/>
      <c r="S15" s="385"/>
      <c r="T15" s="395"/>
      <c r="U15" s="396"/>
      <c r="V15" s="397"/>
      <c r="W15" s="384"/>
      <c r="X15" s="395"/>
      <c r="Y15" s="352" t="n">
        <f aca="false">D15+E15</f>
        <v>0.1</v>
      </c>
      <c r="Z15" s="353" t="n">
        <f aca="false">G15+K15+O15+R15+U15</f>
        <v>0</v>
      </c>
      <c r="AA15" s="354" t="n">
        <f aca="false">Z15-Y15</f>
        <v>-0.1</v>
      </c>
      <c r="AB15" s="355" t="e">
        <f aca="false">I15+J15+#REF!+#REF!+P15+#REF!+#REF!+#REF!+#REF!+#REF!+H15+M15</f>
        <v>#REF!</v>
      </c>
      <c r="AC15" s="355" t="e">
        <f aca="false">F15-AB15</f>
        <v>#REF!</v>
      </c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</row>
    <row r="16" s="10" customFormat="true" ht="75" hidden="false" customHeight="false" outlineLevel="0" collapsed="false">
      <c r="B16" s="391"/>
      <c r="C16" s="392" t="s">
        <v>272</v>
      </c>
      <c r="D16" s="270"/>
      <c r="E16" s="272"/>
      <c r="F16" s="394" t="n">
        <v>6536.1</v>
      </c>
      <c r="G16" s="270"/>
      <c r="H16" s="271"/>
      <c r="I16" s="271"/>
      <c r="J16" s="272"/>
      <c r="K16" s="270"/>
      <c r="L16" s="273"/>
      <c r="M16" s="271"/>
      <c r="N16" s="274" t="n">
        <v>6444.09</v>
      </c>
      <c r="O16" s="384"/>
      <c r="P16" s="385"/>
      <c r="Q16" s="386"/>
      <c r="R16" s="384"/>
      <c r="S16" s="385"/>
      <c r="T16" s="395"/>
      <c r="U16" s="396"/>
      <c r="V16" s="397"/>
      <c r="W16" s="384"/>
      <c r="X16" s="395"/>
      <c r="Y16" s="352"/>
      <c r="Z16" s="353"/>
      <c r="AA16" s="354"/>
      <c r="AB16" s="355"/>
      <c r="AC16" s="355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</row>
    <row r="17" s="10" customFormat="true" ht="30" hidden="false" customHeight="false" outlineLevel="0" collapsed="false">
      <c r="B17" s="391"/>
      <c r="C17" s="392" t="s">
        <v>273</v>
      </c>
      <c r="D17" s="270" t="n">
        <v>1.1</v>
      </c>
      <c r="E17" s="272"/>
      <c r="F17" s="394" t="n">
        <f aca="false">Q17</f>
        <v>11648.5</v>
      </c>
      <c r="G17" s="270"/>
      <c r="H17" s="271"/>
      <c r="I17" s="271"/>
      <c r="J17" s="272"/>
      <c r="K17" s="270"/>
      <c r="L17" s="273"/>
      <c r="M17" s="271"/>
      <c r="N17" s="274"/>
      <c r="O17" s="384"/>
      <c r="P17" s="385"/>
      <c r="Q17" s="386" t="n">
        <v>11648.5</v>
      </c>
      <c r="R17" s="384"/>
      <c r="S17" s="385"/>
      <c r="T17" s="395"/>
      <c r="U17" s="396"/>
      <c r="V17" s="397"/>
      <c r="W17" s="384"/>
      <c r="X17" s="395"/>
      <c r="Y17" s="352"/>
      <c r="Z17" s="353"/>
      <c r="AA17" s="354"/>
      <c r="AB17" s="355"/>
      <c r="AC17" s="355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</row>
    <row r="18" customFormat="false" ht="15.75" hidden="false" customHeight="false" outlineLevel="0" collapsed="false">
      <c r="B18" s="375" t="n">
        <f aca="false">B12+1</f>
        <v>3</v>
      </c>
      <c r="C18" s="416" t="s">
        <v>80</v>
      </c>
      <c r="D18" s="380" t="n">
        <f aca="false">SUM(D19:D32)</f>
        <v>8.377</v>
      </c>
      <c r="E18" s="378" t="n">
        <f aca="false">SUM(E19:E32)</f>
        <v>0.589</v>
      </c>
      <c r="F18" s="379" t="n">
        <f aca="false">SUM(F19:F32)</f>
        <v>106508.133</v>
      </c>
      <c r="G18" s="380"/>
      <c r="H18" s="381"/>
      <c r="I18" s="381"/>
      <c r="J18" s="378"/>
      <c r="K18" s="270"/>
      <c r="L18" s="273"/>
      <c r="M18" s="271"/>
      <c r="N18" s="274"/>
      <c r="O18" s="384"/>
      <c r="P18" s="385"/>
      <c r="Q18" s="386"/>
      <c r="R18" s="384"/>
      <c r="S18" s="385"/>
      <c r="T18" s="395"/>
      <c r="U18" s="396"/>
      <c r="V18" s="397"/>
      <c r="W18" s="384"/>
      <c r="X18" s="395"/>
      <c r="Y18" s="352" t="n">
        <f aca="false">D18+E18</f>
        <v>8.966</v>
      </c>
      <c r="Z18" s="353" t="n">
        <f aca="false">G18+K18+O18+R18+U18</f>
        <v>0</v>
      </c>
      <c r="AA18" s="354" t="n">
        <f aca="false">Z18-Y18</f>
        <v>-8.966</v>
      </c>
      <c r="AB18" s="355" t="e">
        <f aca="false">I18+J18+#REF!+#REF!+P18+#REF!+#REF!+#REF!+#REF!+#REF!+H18+M18</f>
        <v>#REF!</v>
      </c>
      <c r="AC18" s="355" t="e">
        <f aca="false">F18-AB18</f>
        <v>#REF!</v>
      </c>
    </row>
    <row r="19" customFormat="false" ht="15.75" hidden="false" customHeight="false" outlineLevel="0" collapsed="false">
      <c r="B19" s="375"/>
      <c r="C19" s="392" t="s">
        <v>274</v>
      </c>
      <c r="D19" s="270" t="n">
        <v>0.447</v>
      </c>
      <c r="E19" s="272"/>
      <c r="F19" s="394" t="n">
        <v>1425</v>
      </c>
      <c r="G19" s="270" t="n">
        <f aca="false">D19</f>
        <v>0.447</v>
      </c>
      <c r="H19" s="271"/>
      <c r="I19" s="271"/>
      <c r="J19" s="272" t="n">
        <f aca="false">F19</f>
        <v>1425</v>
      </c>
      <c r="K19" s="270"/>
      <c r="L19" s="273"/>
      <c r="M19" s="271"/>
      <c r="N19" s="274"/>
      <c r="O19" s="384"/>
      <c r="P19" s="385"/>
      <c r="Q19" s="386"/>
      <c r="R19" s="384"/>
      <c r="S19" s="385"/>
      <c r="T19" s="395"/>
      <c r="U19" s="396"/>
      <c r="V19" s="397"/>
      <c r="W19" s="384"/>
      <c r="X19" s="395"/>
      <c r="Y19" s="352"/>
      <c r="Z19" s="353"/>
      <c r="AA19" s="354"/>
      <c r="AB19" s="355"/>
      <c r="AC19" s="355"/>
    </row>
    <row r="20" customFormat="false" ht="15.75" hidden="false" customHeight="false" outlineLevel="0" collapsed="false">
      <c r="B20" s="375"/>
      <c r="C20" s="392" t="s">
        <v>275</v>
      </c>
      <c r="D20" s="270" t="n">
        <v>1.1</v>
      </c>
      <c r="E20" s="272"/>
      <c r="F20" s="394" t="n">
        <v>4478.8</v>
      </c>
      <c r="G20" s="270"/>
      <c r="H20" s="271"/>
      <c r="I20" s="271"/>
      <c r="J20" s="272"/>
      <c r="K20" s="270"/>
      <c r="L20" s="273"/>
      <c r="M20" s="271"/>
      <c r="N20" s="274"/>
      <c r="O20" s="384"/>
      <c r="P20" s="385"/>
      <c r="Q20" s="386"/>
      <c r="R20" s="384"/>
      <c r="S20" s="385"/>
      <c r="T20" s="395"/>
      <c r="U20" s="396"/>
      <c r="V20" s="397"/>
      <c r="W20" s="384"/>
      <c r="X20" s="395"/>
      <c r="Y20" s="352" t="n">
        <f aca="false">D20+E20</f>
        <v>1.1</v>
      </c>
      <c r="Z20" s="353" t="n">
        <f aca="false">G20+K20+O20+R20+U20</f>
        <v>0</v>
      </c>
      <c r="AA20" s="354" t="n">
        <f aca="false">Z20-Y20</f>
        <v>-1.1</v>
      </c>
      <c r="AB20" s="355" t="e">
        <f aca="false">I20+J20+#REF!+#REF!+P20+#REF!+#REF!+#REF!+#REF!+#REF!+H20+M20</f>
        <v>#REF!</v>
      </c>
      <c r="AC20" s="355" t="e">
        <f aca="false">F20-AB20</f>
        <v>#REF!</v>
      </c>
    </row>
    <row r="21" customFormat="false" ht="27.75" hidden="false" customHeight="true" outlineLevel="0" collapsed="false">
      <c r="B21" s="375"/>
      <c r="C21" s="417" t="s">
        <v>276</v>
      </c>
      <c r="D21" s="270"/>
      <c r="E21" s="272" t="n">
        <v>0.589</v>
      </c>
      <c r="F21" s="394" t="n">
        <v>6065</v>
      </c>
      <c r="G21" s="270"/>
      <c r="H21" s="271"/>
      <c r="I21" s="271"/>
      <c r="J21" s="272"/>
      <c r="K21" s="270"/>
      <c r="L21" s="273"/>
      <c r="M21" s="271"/>
      <c r="N21" s="274"/>
      <c r="O21" s="384"/>
      <c r="P21" s="385"/>
      <c r="Q21" s="386"/>
      <c r="R21" s="384"/>
      <c r="S21" s="385"/>
      <c r="T21" s="395"/>
      <c r="U21" s="396"/>
      <c r="V21" s="397"/>
      <c r="W21" s="384"/>
      <c r="X21" s="395"/>
      <c r="Y21" s="352" t="n">
        <f aca="false">D21+E21</f>
        <v>0.589</v>
      </c>
      <c r="Z21" s="353" t="n">
        <f aca="false">G21+K21+O21+R21+U21</f>
        <v>0</v>
      </c>
      <c r="AA21" s="354" t="n">
        <f aca="false">Z21-Y21</f>
        <v>-0.589</v>
      </c>
      <c r="AB21" s="355" t="e">
        <f aca="false">I21+J21+#REF!+#REF!+P21+#REF!+#REF!+#REF!+#REF!+#REF!+H21+M21</f>
        <v>#REF!</v>
      </c>
      <c r="AC21" s="355" t="e">
        <f aca="false">F21-AB21</f>
        <v>#REF!</v>
      </c>
    </row>
    <row r="22" customFormat="false" ht="18.75" hidden="false" customHeight="true" outlineLevel="0" collapsed="false">
      <c r="B22" s="375"/>
      <c r="C22" s="417" t="s">
        <v>277</v>
      </c>
      <c r="D22" s="270" t="n">
        <v>1.02</v>
      </c>
      <c r="E22" s="272"/>
      <c r="F22" s="394" t="n">
        <f aca="false">P22+Q22</f>
        <v>12488.28</v>
      </c>
      <c r="G22" s="270"/>
      <c r="H22" s="271"/>
      <c r="I22" s="271"/>
      <c r="J22" s="272"/>
      <c r="K22" s="270"/>
      <c r="L22" s="273"/>
      <c r="M22" s="271"/>
      <c r="N22" s="274"/>
      <c r="O22" s="384" t="n">
        <v>1.02</v>
      </c>
      <c r="P22" s="385" t="n">
        <v>12399.98</v>
      </c>
      <c r="Q22" s="386" t="n">
        <v>88.3</v>
      </c>
      <c r="R22" s="384"/>
      <c r="S22" s="385"/>
      <c r="T22" s="395"/>
      <c r="U22" s="396"/>
      <c r="V22" s="397"/>
      <c r="W22" s="384"/>
      <c r="X22" s="395"/>
      <c r="Y22" s="352"/>
      <c r="Z22" s="353"/>
      <c r="AA22" s="354"/>
      <c r="AB22" s="355"/>
      <c r="AC22" s="355"/>
    </row>
    <row r="23" customFormat="false" ht="18.75" hidden="false" customHeight="true" outlineLevel="0" collapsed="false">
      <c r="B23" s="375"/>
      <c r="C23" s="417" t="s">
        <v>58</v>
      </c>
      <c r="D23" s="270" t="n">
        <v>0.92</v>
      </c>
      <c r="E23" s="272"/>
      <c r="F23" s="394" t="n">
        <f aca="false">P23+Q23</f>
        <v>10537.28</v>
      </c>
      <c r="G23" s="270"/>
      <c r="H23" s="271"/>
      <c r="I23" s="271"/>
      <c r="J23" s="272"/>
      <c r="K23" s="270"/>
      <c r="L23" s="273"/>
      <c r="M23" s="271"/>
      <c r="N23" s="274"/>
      <c r="O23" s="384" t="n">
        <f aca="false">D23</f>
        <v>0.92</v>
      </c>
      <c r="P23" s="385" t="n">
        <v>8885.28</v>
      </c>
      <c r="Q23" s="386" t="n">
        <v>1652</v>
      </c>
      <c r="R23" s="384"/>
      <c r="S23" s="385"/>
      <c r="T23" s="395"/>
      <c r="U23" s="396"/>
      <c r="V23" s="397"/>
      <c r="W23" s="384"/>
      <c r="X23" s="395"/>
      <c r="Y23" s="352"/>
      <c r="Z23" s="353"/>
      <c r="AA23" s="354"/>
      <c r="AB23" s="355"/>
      <c r="AC23" s="355"/>
    </row>
    <row r="24" customFormat="false" ht="18.75" hidden="false" customHeight="true" outlineLevel="0" collapsed="false">
      <c r="B24" s="375"/>
      <c r="C24" s="417" t="s">
        <v>278</v>
      </c>
      <c r="D24" s="270" t="n">
        <v>0.66</v>
      </c>
      <c r="E24" s="272"/>
      <c r="F24" s="394" t="n">
        <f aca="false">P24</f>
        <v>8108.412</v>
      </c>
      <c r="G24" s="270"/>
      <c r="H24" s="271"/>
      <c r="I24" s="271"/>
      <c r="J24" s="272"/>
      <c r="K24" s="270"/>
      <c r="L24" s="273"/>
      <c r="M24" s="271"/>
      <c r="N24" s="274"/>
      <c r="O24" s="384" t="n">
        <v>0.66</v>
      </c>
      <c r="P24" s="385" t="n">
        <v>8108.412</v>
      </c>
      <c r="Q24" s="386"/>
      <c r="R24" s="384"/>
      <c r="S24" s="385"/>
      <c r="T24" s="395"/>
      <c r="U24" s="396"/>
      <c r="V24" s="397"/>
      <c r="W24" s="384"/>
      <c r="X24" s="395"/>
      <c r="Y24" s="352"/>
      <c r="Z24" s="353"/>
      <c r="AA24" s="354"/>
      <c r="AB24" s="355"/>
      <c r="AC24" s="355"/>
    </row>
    <row r="25" customFormat="false" ht="34.5" hidden="false" customHeight="true" outlineLevel="0" collapsed="false">
      <c r="B25" s="375"/>
      <c r="C25" s="417" t="s">
        <v>279</v>
      </c>
      <c r="D25" s="270" t="n">
        <v>1.1</v>
      </c>
      <c r="E25" s="272"/>
      <c r="F25" s="394" t="n">
        <v>22708.85</v>
      </c>
      <c r="G25" s="270"/>
      <c r="H25" s="271"/>
      <c r="I25" s="271"/>
      <c r="J25" s="272"/>
      <c r="K25" s="270"/>
      <c r="L25" s="273"/>
      <c r="M25" s="271"/>
      <c r="N25" s="274"/>
      <c r="O25" s="384"/>
      <c r="P25" s="385"/>
      <c r="Q25" s="386"/>
      <c r="R25" s="418" t="n">
        <v>1.11</v>
      </c>
      <c r="S25" s="419" t="n">
        <v>22708.9</v>
      </c>
      <c r="T25" s="395"/>
      <c r="U25" s="396"/>
      <c r="V25" s="397"/>
      <c r="W25" s="384"/>
      <c r="X25" s="395"/>
      <c r="Y25" s="352"/>
      <c r="Z25" s="353"/>
      <c r="AA25" s="354"/>
      <c r="AB25" s="355"/>
      <c r="AC25" s="355"/>
    </row>
    <row r="26" customFormat="false" ht="15" hidden="false" customHeight="true" outlineLevel="0" collapsed="false">
      <c r="B26" s="375"/>
      <c r="C26" s="417" t="s">
        <v>280</v>
      </c>
      <c r="D26" s="270" t="n">
        <v>0.7</v>
      </c>
      <c r="E26" s="272"/>
      <c r="F26" s="394" t="n">
        <v>9301.55</v>
      </c>
      <c r="G26" s="270"/>
      <c r="H26" s="271"/>
      <c r="I26" s="271"/>
      <c r="J26" s="272"/>
      <c r="K26" s="270"/>
      <c r="L26" s="273"/>
      <c r="M26" s="271"/>
      <c r="N26" s="274"/>
      <c r="O26" s="384"/>
      <c r="P26" s="385"/>
      <c r="Q26" s="386"/>
      <c r="R26" s="418" t="n">
        <v>0.67</v>
      </c>
      <c r="S26" s="419" t="n">
        <v>9310.6</v>
      </c>
      <c r="T26" s="395"/>
      <c r="U26" s="396"/>
      <c r="V26" s="397"/>
      <c r="W26" s="384"/>
      <c r="X26" s="395"/>
      <c r="Y26" s="352"/>
      <c r="Z26" s="353"/>
      <c r="AA26" s="354"/>
      <c r="AB26" s="355"/>
      <c r="AC26" s="355"/>
    </row>
    <row r="27" customFormat="false" ht="15" hidden="false" customHeight="true" outlineLevel="0" collapsed="false">
      <c r="B27" s="375"/>
      <c r="C27" s="417" t="s">
        <v>42</v>
      </c>
      <c r="D27" s="270" t="n">
        <v>0.7</v>
      </c>
      <c r="E27" s="272"/>
      <c r="F27" s="394" t="n">
        <f aca="false">P27</f>
        <v>6004.711</v>
      </c>
      <c r="G27" s="270"/>
      <c r="H27" s="271"/>
      <c r="I27" s="271"/>
      <c r="J27" s="272"/>
      <c r="K27" s="270"/>
      <c r="L27" s="273"/>
      <c r="M27" s="271"/>
      <c r="N27" s="274"/>
      <c r="O27" s="384" t="n">
        <f aca="false">D27</f>
        <v>0.7</v>
      </c>
      <c r="P27" s="385" t="n">
        <v>6004.711</v>
      </c>
      <c r="Q27" s="386"/>
      <c r="R27" s="418"/>
      <c r="S27" s="419"/>
      <c r="T27" s="395"/>
      <c r="U27" s="396"/>
      <c r="V27" s="397"/>
      <c r="W27" s="384"/>
      <c r="X27" s="395"/>
      <c r="Y27" s="352"/>
      <c r="Z27" s="353"/>
      <c r="AA27" s="354"/>
      <c r="AB27" s="355"/>
      <c r="AC27" s="355"/>
    </row>
    <row r="28" customFormat="false" ht="15" hidden="false" customHeight="true" outlineLevel="0" collapsed="false">
      <c r="B28" s="375"/>
      <c r="C28" s="417" t="s">
        <v>177</v>
      </c>
      <c r="D28" s="270" t="n">
        <v>0.49</v>
      </c>
      <c r="E28" s="272"/>
      <c r="F28" s="394" t="n">
        <v>9217.49</v>
      </c>
      <c r="G28" s="270"/>
      <c r="H28" s="271"/>
      <c r="I28" s="271"/>
      <c r="J28" s="272"/>
      <c r="K28" s="270"/>
      <c r="L28" s="273"/>
      <c r="M28" s="271"/>
      <c r="N28" s="274"/>
      <c r="O28" s="384"/>
      <c r="P28" s="385"/>
      <c r="Q28" s="386"/>
      <c r="R28" s="418" t="n">
        <v>0.49</v>
      </c>
      <c r="S28" s="419" t="n">
        <v>9217.5</v>
      </c>
      <c r="T28" s="395"/>
      <c r="U28" s="396"/>
      <c r="V28" s="397"/>
      <c r="W28" s="384"/>
      <c r="X28" s="395"/>
      <c r="Y28" s="352"/>
      <c r="Z28" s="353"/>
      <c r="AA28" s="354"/>
      <c r="AB28" s="355"/>
      <c r="AC28" s="355"/>
    </row>
    <row r="29" customFormat="false" ht="15" hidden="false" customHeight="true" outlineLevel="0" collapsed="false">
      <c r="B29" s="375"/>
      <c r="C29" s="417" t="s">
        <v>281</v>
      </c>
      <c r="D29" s="270" t="n">
        <v>0.59</v>
      </c>
      <c r="E29" s="272"/>
      <c r="F29" s="394" t="n">
        <v>9862.86</v>
      </c>
      <c r="G29" s="270"/>
      <c r="H29" s="271"/>
      <c r="I29" s="271"/>
      <c r="J29" s="272"/>
      <c r="K29" s="270"/>
      <c r="L29" s="273"/>
      <c r="M29" s="271"/>
      <c r="N29" s="274"/>
      <c r="O29" s="384"/>
      <c r="P29" s="385"/>
      <c r="Q29" s="386"/>
      <c r="R29" s="418" t="n">
        <v>0.59</v>
      </c>
      <c r="S29" s="419" t="n">
        <v>9862.8</v>
      </c>
      <c r="T29" s="395"/>
      <c r="U29" s="396"/>
      <c r="V29" s="397"/>
      <c r="W29" s="384"/>
      <c r="X29" s="395"/>
      <c r="Y29" s="352"/>
      <c r="Z29" s="353"/>
      <c r="AA29" s="354"/>
      <c r="AB29" s="355"/>
      <c r="AC29" s="355"/>
    </row>
    <row r="30" customFormat="false" ht="26.25" hidden="false" customHeight="true" outlineLevel="0" collapsed="false">
      <c r="B30" s="375"/>
      <c r="C30" s="417" t="s">
        <v>282</v>
      </c>
      <c r="D30" s="270"/>
      <c r="E30" s="272"/>
      <c r="F30" s="394" t="n">
        <v>3000</v>
      </c>
      <c r="G30" s="270"/>
      <c r="H30" s="271"/>
      <c r="I30" s="271"/>
      <c r="J30" s="272" t="n">
        <f aca="false">F30</f>
        <v>3000</v>
      </c>
      <c r="K30" s="270"/>
      <c r="L30" s="273"/>
      <c r="M30" s="271"/>
      <c r="N30" s="274"/>
      <c r="O30" s="384"/>
      <c r="P30" s="385"/>
      <c r="Q30" s="386"/>
      <c r="R30" s="384"/>
      <c r="S30" s="385"/>
      <c r="T30" s="395"/>
      <c r="U30" s="396"/>
      <c r="V30" s="397"/>
      <c r="W30" s="384"/>
      <c r="X30" s="395"/>
      <c r="Y30" s="352" t="n">
        <f aca="false">D30+E30</f>
        <v>0</v>
      </c>
      <c r="Z30" s="353" t="n">
        <f aca="false">G30+K30+O30+R30+U30</f>
        <v>0</v>
      </c>
      <c r="AA30" s="354" t="n">
        <f aca="false">Z30-Y30</f>
        <v>0</v>
      </c>
      <c r="AB30" s="355" t="e">
        <f aca="false">I30+J30+#REF!+#REF!+P30+#REF!+#REF!+#REF!+#REF!+#REF!+H30+M30</f>
        <v>#REF!</v>
      </c>
      <c r="AC30" s="355" t="e">
        <f aca="false">F30-AB30</f>
        <v>#REF!</v>
      </c>
    </row>
    <row r="31" customFormat="false" ht="19.5" hidden="false" customHeight="true" outlineLevel="0" collapsed="false">
      <c r="B31" s="375"/>
      <c r="C31" s="420" t="s">
        <v>449</v>
      </c>
      <c r="D31" s="421"/>
      <c r="E31" s="272"/>
      <c r="F31" s="394"/>
      <c r="G31" s="270"/>
      <c r="H31" s="271"/>
      <c r="I31" s="271"/>
      <c r="J31" s="272"/>
      <c r="K31" s="270"/>
      <c r="L31" s="273"/>
      <c r="M31" s="271"/>
      <c r="N31" s="274"/>
      <c r="O31" s="384"/>
      <c r="P31" s="385"/>
      <c r="Q31" s="386"/>
      <c r="R31" s="384"/>
      <c r="S31" s="385"/>
      <c r="T31" s="395"/>
      <c r="U31" s="396"/>
      <c r="V31" s="397"/>
      <c r="W31" s="384"/>
      <c r="X31" s="395"/>
      <c r="Y31" s="352" t="n">
        <f aca="false">D31+E31</f>
        <v>0</v>
      </c>
      <c r="Z31" s="353" t="n">
        <f aca="false">G31+K31+O31+R31+U31</f>
        <v>0</v>
      </c>
      <c r="AA31" s="354" t="n">
        <f aca="false">Z31-Y31</f>
        <v>0</v>
      </c>
      <c r="AB31" s="355" t="e">
        <f aca="false">I31+J31+#REF!+#REF!+P31+#REF!+#REF!+#REF!+#REF!+#REF!+H31+M31</f>
        <v>#REF!</v>
      </c>
      <c r="AC31" s="355" t="e">
        <f aca="false">F31-AB31</f>
        <v>#REF!</v>
      </c>
    </row>
    <row r="32" customFormat="false" ht="19.5" hidden="false" customHeight="true" outlineLevel="0" collapsed="false">
      <c r="B32" s="375"/>
      <c r="C32" s="422" t="s">
        <v>284</v>
      </c>
      <c r="D32" s="423" t="n">
        <v>0.65</v>
      </c>
      <c r="E32" s="272"/>
      <c r="F32" s="394" t="n">
        <v>3309.9</v>
      </c>
      <c r="G32" s="270"/>
      <c r="H32" s="271"/>
      <c r="I32" s="271"/>
      <c r="J32" s="272"/>
      <c r="K32" s="270"/>
      <c r="L32" s="273"/>
      <c r="M32" s="271"/>
      <c r="N32" s="274"/>
      <c r="O32" s="384"/>
      <c r="P32" s="385"/>
      <c r="Q32" s="386"/>
      <c r="R32" s="384"/>
      <c r="S32" s="385"/>
      <c r="T32" s="395"/>
      <c r="U32" s="396"/>
      <c r="V32" s="397"/>
      <c r="W32" s="384"/>
      <c r="X32" s="395"/>
      <c r="Y32" s="352" t="n">
        <f aca="false">D32+E32</f>
        <v>0.65</v>
      </c>
      <c r="Z32" s="353" t="n">
        <f aca="false">G32+K32+O32+R32+U32</f>
        <v>0</v>
      </c>
      <c r="AA32" s="354" t="n">
        <f aca="false">Z32-Y32</f>
        <v>-0.65</v>
      </c>
      <c r="AB32" s="355" t="e">
        <f aca="false">I32+J32+#REF!+#REF!+P32+#REF!+#REF!+#REF!+#REF!+#REF!+H32+M32</f>
        <v>#REF!</v>
      </c>
      <c r="AC32" s="355" t="e">
        <f aca="false">F32-AB32</f>
        <v>#REF!</v>
      </c>
    </row>
    <row r="33" customFormat="false" ht="24" hidden="false" customHeight="true" outlineLevel="0" collapsed="false">
      <c r="B33" s="424"/>
      <c r="C33" s="425" t="s">
        <v>89</v>
      </c>
      <c r="D33" s="426" t="n">
        <f aca="false">D34+D52+D76+D90+D107+D135+D145+D166+D184+D192+D209+D244+D260+D274+D285+D302+D325+D225+D318+D175+D124</f>
        <v>198.654285714286</v>
      </c>
      <c r="E33" s="268" t="n">
        <f aca="false">E34+E52+E76+E90+E107+E135+E145+E166+E184+E192+E209+E244+E260+E274+E285+E302+E325+E225+E318+E175+E124</f>
        <v>0.732</v>
      </c>
      <c r="F33" s="267" t="n">
        <f aca="false">F34+F52+F76+F90+F107+F135+F145+F166+F184+F192+F209+F244+F260+F274+F285+F302+F325+F225+F318+F175+F124</f>
        <v>1702145.26296143</v>
      </c>
      <c r="G33" s="267"/>
      <c r="H33" s="427"/>
      <c r="I33" s="427"/>
      <c r="J33" s="268"/>
      <c r="K33" s="270"/>
      <c r="L33" s="273"/>
      <c r="M33" s="271"/>
      <c r="N33" s="274"/>
      <c r="O33" s="384"/>
      <c r="P33" s="385"/>
      <c r="Q33" s="386"/>
      <c r="R33" s="384"/>
      <c r="S33" s="385"/>
      <c r="T33" s="395"/>
      <c r="U33" s="396"/>
      <c r="V33" s="397"/>
      <c r="W33" s="384"/>
      <c r="X33" s="395"/>
      <c r="Y33" s="352" t="n">
        <f aca="false">D33+E33</f>
        <v>199.386285714286</v>
      </c>
      <c r="Z33" s="353" t="n">
        <f aca="false">G33+K33+O33+R33+U33</f>
        <v>0</v>
      </c>
      <c r="AA33" s="354" t="n">
        <f aca="false">Z33-Y33</f>
        <v>-199.386285714286</v>
      </c>
      <c r="AB33" s="355" t="e">
        <f aca="false">I33+J33+#REF!+#REF!+P33+#REF!+#REF!+#REF!+#REF!+#REF!+H33+M33</f>
        <v>#REF!</v>
      </c>
      <c r="AC33" s="355" t="e">
        <f aca="false">F33-AB33</f>
        <v>#REF!</v>
      </c>
    </row>
    <row r="34" customFormat="false" ht="15.75" hidden="false" customHeight="false" outlineLevel="0" collapsed="false">
      <c r="B34" s="428" t="n">
        <f aca="false">B18+1</f>
        <v>4</v>
      </c>
      <c r="C34" s="416" t="s">
        <v>90</v>
      </c>
      <c r="D34" s="380" t="n">
        <f aca="false">D35+D43+D45+D50</f>
        <v>7.164</v>
      </c>
      <c r="E34" s="378" t="n">
        <f aca="false">E35+E43</f>
        <v>0.1</v>
      </c>
      <c r="F34" s="379" t="n">
        <f aca="false">F35+F43+F45+F50</f>
        <v>71543.6924</v>
      </c>
      <c r="G34" s="380"/>
      <c r="H34" s="381"/>
      <c r="I34" s="381"/>
      <c r="J34" s="378"/>
      <c r="K34" s="270"/>
      <c r="L34" s="273"/>
      <c r="M34" s="271"/>
      <c r="N34" s="274"/>
      <c r="O34" s="384"/>
      <c r="P34" s="385"/>
      <c r="Q34" s="386"/>
      <c r="R34" s="384"/>
      <c r="S34" s="385"/>
      <c r="T34" s="395"/>
      <c r="U34" s="396"/>
      <c r="V34" s="397"/>
      <c r="W34" s="384"/>
      <c r="X34" s="395"/>
      <c r="Y34" s="352" t="n">
        <f aca="false">D34+E34</f>
        <v>7.264</v>
      </c>
      <c r="Z34" s="353" t="n">
        <f aca="false">G34+K34+O34+R34+U34</f>
        <v>0</v>
      </c>
      <c r="AA34" s="354" t="n">
        <f aca="false">Z34-Y34</f>
        <v>-7.264</v>
      </c>
      <c r="AB34" s="355" t="e">
        <f aca="false">I34+J34+#REF!+#REF!+P34+#REF!+#REF!+#REF!+#REF!+#REF!+H34+M34</f>
        <v>#REF!</v>
      </c>
      <c r="AC34" s="355" t="e">
        <f aca="false">F34-AB34</f>
        <v>#REF!</v>
      </c>
    </row>
    <row r="35" customFormat="false" ht="15.75" hidden="false" customHeight="false" outlineLevel="0" collapsed="false">
      <c r="B35" s="429"/>
      <c r="C35" s="425" t="s">
        <v>91</v>
      </c>
      <c r="D35" s="267" t="n">
        <f aca="false">SUM(D36:D42)</f>
        <v>2.563</v>
      </c>
      <c r="E35" s="268" t="n">
        <f aca="false">SUM(E36:E42)</f>
        <v>0.1</v>
      </c>
      <c r="F35" s="269" t="n">
        <f aca="false">SUM(F36:F42)</f>
        <v>18668.906</v>
      </c>
      <c r="G35" s="267"/>
      <c r="H35" s="427"/>
      <c r="I35" s="427"/>
      <c r="J35" s="268"/>
      <c r="K35" s="270"/>
      <c r="L35" s="273"/>
      <c r="M35" s="271"/>
      <c r="N35" s="274"/>
      <c r="O35" s="384"/>
      <c r="P35" s="385"/>
      <c r="Q35" s="386"/>
      <c r="R35" s="384"/>
      <c r="S35" s="385"/>
      <c r="T35" s="395"/>
      <c r="U35" s="396"/>
      <c r="V35" s="397"/>
      <c r="W35" s="384"/>
      <c r="X35" s="395"/>
      <c r="Y35" s="352" t="n">
        <f aca="false">D35+E35</f>
        <v>2.663</v>
      </c>
      <c r="Z35" s="353" t="n">
        <f aca="false">G35+K35+O35+R35+U35</f>
        <v>0</v>
      </c>
      <c r="AA35" s="354" t="n">
        <f aca="false">Z35-Y35</f>
        <v>-2.663</v>
      </c>
      <c r="AB35" s="355" t="e">
        <f aca="false">I35+J35+#REF!+#REF!+P35+#REF!+#REF!+#REF!+#REF!+#REF!+H35+M35</f>
        <v>#REF!</v>
      </c>
      <c r="AC35" s="355" t="e">
        <f aca="false">F35-AB35</f>
        <v>#REF!</v>
      </c>
    </row>
    <row r="36" customFormat="false" ht="15.75" hidden="false" customHeight="false" outlineLevel="0" collapsed="false">
      <c r="B36" s="375"/>
      <c r="C36" s="392" t="s">
        <v>285</v>
      </c>
      <c r="D36" s="270" t="n">
        <v>0.07</v>
      </c>
      <c r="E36" s="272"/>
      <c r="F36" s="394" t="n">
        <f aca="false">D36*5000</f>
        <v>350</v>
      </c>
      <c r="G36" s="270"/>
      <c r="H36" s="271"/>
      <c r="I36" s="271"/>
      <c r="J36" s="272"/>
      <c r="K36" s="270"/>
      <c r="L36" s="273"/>
      <c r="M36" s="271"/>
      <c r="N36" s="274"/>
      <c r="O36" s="384"/>
      <c r="P36" s="385"/>
      <c r="Q36" s="386"/>
      <c r="R36" s="384"/>
      <c r="S36" s="385"/>
      <c r="T36" s="395"/>
      <c r="U36" s="396"/>
      <c r="V36" s="397"/>
      <c r="W36" s="384"/>
      <c r="X36" s="395"/>
      <c r="Y36" s="352" t="n">
        <f aca="false">D36+E36</f>
        <v>0.07</v>
      </c>
      <c r="Z36" s="353" t="n">
        <f aca="false">G36+K36+O36+R36+U36</f>
        <v>0</v>
      </c>
      <c r="AA36" s="354" t="n">
        <f aca="false">Z36-Y36</f>
        <v>-0.07</v>
      </c>
      <c r="AB36" s="355" t="e">
        <f aca="false">I36+J36+#REF!+#REF!+P36+#REF!+#REF!+#REF!+#REF!+#REF!+H36+M36</f>
        <v>#REF!</v>
      </c>
      <c r="AC36" s="355" t="e">
        <f aca="false">F36-AB36</f>
        <v>#REF!</v>
      </c>
    </row>
    <row r="37" customFormat="false" ht="30" hidden="false" customHeight="false" outlineLevel="0" collapsed="false">
      <c r="B37" s="375"/>
      <c r="C37" s="392" t="s">
        <v>286</v>
      </c>
      <c r="D37" s="270"/>
      <c r="E37" s="272"/>
      <c r="F37" s="394" t="n">
        <v>674.2</v>
      </c>
      <c r="G37" s="270"/>
      <c r="H37" s="271"/>
      <c r="I37" s="271"/>
      <c r="J37" s="272"/>
      <c r="K37" s="270"/>
      <c r="L37" s="273"/>
      <c r="M37" s="271"/>
      <c r="N37" s="274"/>
      <c r="O37" s="384"/>
      <c r="P37" s="385"/>
      <c r="Q37" s="386"/>
      <c r="R37" s="384"/>
      <c r="S37" s="385"/>
      <c r="T37" s="395"/>
      <c r="U37" s="396"/>
      <c r="V37" s="397"/>
      <c r="W37" s="384"/>
      <c r="X37" s="395"/>
      <c r="Y37" s="352" t="n">
        <f aca="false">D37+E37</f>
        <v>0</v>
      </c>
      <c r="Z37" s="353" t="n">
        <f aca="false">G37+K37+O37+R37+U37</f>
        <v>0</v>
      </c>
      <c r="AA37" s="354" t="n">
        <f aca="false">Z37-Y37</f>
        <v>0</v>
      </c>
      <c r="AB37" s="355" t="e">
        <f aca="false">I37+J37+#REF!+#REF!+P37+#REF!+#REF!+#REF!+#REF!+#REF!+H37+M37</f>
        <v>#REF!</v>
      </c>
      <c r="AC37" s="355" t="e">
        <f aca="false">F37-AB37</f>
        <v>#REF!</v>
      </c>
    </row>
    <row r="38" customFormat="false" ht="30" hidden="false" customHeight="false" outlineLevel="0" collapsed="false">
      <c r="B38" s="375"/>
      <c r="C38" s="392" t="s">
        <v>287</v>
      </c>
      <c r="D38" s="270"/>
      <c r="E38" s="272" t="n">
        <v>0.1</v>
      </c>
      <c r="F38" s="394" t="n">
        <v>368.6</v>
      </c>
      <c r="G38" s="270"/>
      <c r="H38" s="271"/>
      <c r="I38" s="271"/>
      <c r="J38" s="272"/>
      <c r="K38" s="270"/>
      <c r="L38" s="273"/>
      <c r="M38" s="271"/>
      <c r="N38" s="274"/>
      <c r="O38" s="384"/>
      <c r="P38" s="385"/>
      <c r="Q38" s="386"/>
      <c r="R38" s="384"/>
      <c r="S38" s="385"/>
      <c r="T38" s="395"/>
      <c r="U38" s="396"/>
      <c r="V38" s="397"/>
      <c r="W38" s="384"/>
      <c r="X38" s="395"/>
      <c r="Y38" s="352" t="n">
        <f aca="false">D38+E38</f>
        <v>0.1</v>
      </c>
      <c r="Z38" s="353" t="n">
        <f aca="false">G38+K38+O38+R38+U38</f>
        <v>0</v>
      </c>
      <c r="AA38" s="354" t="n">
        <f aca="false">Z38-Y38</f>
        <v>-0.1</v>
      </c>
      <c r="AB38" s="355" t="e">
        <f aca="false">I38+J38+#REF!+#REF!+P38+#REF!+#REF!+#REF!+#REF!+#REF!+H38+M38</f>
        <v>#REF!</v>
      </c>
      <c r="AC38" s="355" t="e">
        <f aca="false">F38-AB38</f>
        <v>#REF!</v>
      </c>
    </row>
    <row r="39" customFormat="false" ht="15.75" hidden="false" customHeight="false" outlineLevel="0" collapsed="false">
      <c r="B39" s="375"/>
      <c r="C39" s="392" t="s">
        <v>94</v>
      </c>
      <c r="D39" s="270" t="n">
        <v>0.441</v>
      </c>
      <c r="E39" s="272"/>
      <c r="F39" s="394" t="n">
        <v>2350.02918</v>
      </c>
      <c r="G39" s="270" t="n">
        <f aca="false">D39</f>
        <v>0.441</v>
      </c>
      <c r="H39" s="271" t="n">
        <f aca="false">F39</f>
        <v>2350.02918</v>
      </c>
      <c r="I39" s="271"/>
      <c r="J39" s="272"/>
      <c r="K39" s="270"/>
      <c r="L39" s="273"/>
      <c r="M39" s="271"/>
      <c r="N39" s="274"/>
      <c r="O39" s="384"/>
      <c r="P39" s="385"/>
      <c r="Q39" s="386"/>
      <c r="R39" s="384"/>
      <c r="S39" s="385"/>
      <c r="T39" s="395"/>
      <c r="U39" s="396"/>
      <c r="V39" s="397"/>
      <c r="W39" s="384"/>
      <c r="X39" s="395"/>
      <c r="Y39" s="352" t="n">
        <f aca="false">D39+E39</f>
        <v>0.441</v>
      </c>
      <c r="Z39" s="353" t="n">
        <f aca="false">G39+K39+O39+R39+U39</f>
        <v>0.441</v>
      </c>
      <c r="AA39" s="354" t="n">
        <f aca="false">Z39-Y39</f>
        <v>0</v>
      </c>
      <c r="AB39" s="355" t="e">
        <f aca="false">I39+J39+#REF!+#REF!+P39+#REF!+#REF!+#REF!+#REF!+#REF!+H39+M39</f>
        <v>#REF!</v>
      </c>
      <c r="AC39" s="355" t="e">
        <f aca="false">F39-AB39</f>
        <v>#REF!</v>
      </c>
    </row>
    <row r="40" customFormat="false" ht="15.75" hidden="false" customHeight="false" outlineLevel="0" collapsed="false">
      <c r="B40" s="375"/>
      <c r="C40" s="392" t="s">
        <v>177</v>
      </c>
      <c r="D40" s="270" t="n">
        <v>0.459</v>
      </c>
      <c r="E40" s="272"/>
      <c r="F40" s="394" t="n">
        <v>4835.17593</v>
      </c>
      <c r="G40" s="270" t="n">
        <f aca="false">D40</f>
        <v>0.459</v>
      </c>
      <c r="H40" s="271" t="n">
        <f aca="false">F40</f>
        <v>4835.17593</v>
      </c>
      <c r="I40" s="271"/>
      <c r="J40" s="272"/>
      <c r="K40" s="270"/>
      <c r="L40" s="273"/>
      <c r="M40" s="271"/>
      <c r="N40" s="274"/>
      <c r="O40" s="384"/>
      <c r="P40" s="385"/>
      <c r="Q40" s="386"/>
      <c r="R40" s="384"/>
      <c r="S40" s="385"/>
      <c r="T40" s="395"/>
      <c r="U40" s="396"/>
      <c r="V40" s="397"/>
      <c r="W40" s="384"/>
      <c r="X40" s="395"/>
      <c r="Y40" s="352" t="n">
        <f aca="false">D40+E40</f>
        <v>0.459</v>
      </c>
      <c r="Z40" s="353" t="n">
        <f aca="false">G40+K40+O40+R40+U40</f>
        <v>0.459</v>
      </c>
      <c r="AA40" s="354" t="n">
        <f aca="false">Z40-Y40</f>
        <v>0</v>
      </c>
      <c r="AB40" s="355" t="e">
        <f aca="false">I40+J40+#REF!+#REF!+P40+#REF!+#REF!+#REF!+#REF!+#REF!+H40+M40</f>
        <v>#REF!</v>
      </c>
      <c r="AC40" s="355" t="e">
        <f aca="false">F40-AB40</f>
        <v>#REF!</v>
      </c>
    </row>
    <row r="41" customFormat="false" ht="15.75" hidden="false" customHeight="false" outlineLevel="0" collapsed="false">
      <c r="B41" s="375"/>
      <c r="C41" s="392" t="s">
        <v>288</v>
      </c>
      <c r="D41" s="270" t="n">
        <v>1.278</v>
      </c>
      <c r="E41" s="272"/>
      <c r="F41" s="394" t="n">
        <v>7769.67495</v>
      </c>
      <c r="G41" s="270" t="n">
        <f aca="false">D41</f>
        <v>1.278</v>
      </c>
      <c r="H41" s="271" t="n">
        <f aca="false">F41</f>
        <v>7769.67495</v>
      </c>
      <c r="I41" s="271"/>
      <c r="J41" s="272"/>
      <c r="K41" s="270"/>
      <c r="L41" s="273"/>
      <c r="M41" s="271"/>
      <c r="N41" s="274"/>
      <c r="O41" s="384"/>
      <c r="P41" s="385"/>
      <c r="Q41" s="386"/>
      <c r="R41" s="384"/>
      <c r="S41" s="385"/>
      <c r="T41" s="395"/>
      <c r="U41" s="396"/>
      <c r="V41" s="397"/>
      <c r="W41" s="384"/>
      <c r="X41" s="395"/>
      <c r="Y41" s="352" t="n">
        <f aca="false">D41+E41</f>
        <v>1.278</v>
      </c>
      <c r="Z41" s="353"/>
      <c r="AA41" s="354"/>
      <c r="AB41" s="355" t="e">
        <f aca="false">I41+J41+#REF!+#REF!+P41+#REF!+#REF!+#REF!+#REF!+#REF!+H41+M41</f>
        <v>#REF!</v>
      </c>
      <c r="AC41" s="355" t="e">
        <f aca="false">F41-AB41</f>
        <v>#REF!</v>
      </c>
    </row>
    <row r="42" customFormat="false" ht="15.75" hidden="false" customHeight="false" outlineLevel="0" collapsed="false">
      <c r="B42" s="375"/>
      <c r="C42" s="392" t="s">
        <v>289</v>
      </c>
      <c r="D42" s="270" t="n">
        <v>0.315</v>
      </c>
      <c r="E42" s="272"/>
      <c r="F42" s="394" t="n">
        <v>2321.22594</v>
      </c>
      <c r="G42" s="270" t="n">
        <f aca="false">D42</f>
        <v>0.315</v>
      </c>
      <c r="H42" s="271" t="n">
        <f aca="false">F42</f>
        <v>2321.22594</v>
      </c>
      <c r="I42" s="271"/>
      <c r="J42" s="272"/>
      <c r="K42" s="270"/>
      <c r="L42" s="273"/>
      <c r="M42" s="271"/>
      <c r="N42" s="274"/>
      <c r="O42" s="384"/>
      <c r="P42" s="385"/>
      <c r="Q42" s="386"/>
      <c r="R42" s="384"/>
      <c r="S42" s="385"/>
      <c r="T42" s="395"/>
      <c r="U42" s="396"/>
      <c r="V42" s="397"/>
      <c r="W42" s="384"/>
      <c r="X42" s="395"/>
      <c r="Y42" s="352" t="n">
        <f aca="false">D42+E42</f>
        <v>0.315</v>
      </c>
      <c r="Z42" s="353" t="n">
        <f aca="false">G42+K42+O42+R42+U42</f>
        <v>0.315</v>
      </c>
      <c r="AA42" s="354" t="n">
        <f aca="false">Z42-Y42</f>
        <v>0</v>
      </c>
      <c r="AB42" s="355" t="e">
        <f aca="false">I42+J42+#REF!+#REF!+P42+#REF!+#REF!+#REF!+#REF!+#REF!+H42+M42</f>
        <v>#REF!</v>
      </c>
      <c r="AC42" s="355" t="e">
        <f aca="false">F42-AB42</f>
        <v>#REF!</v>
      </c>
    </row>
    <row r="43" customFormat="false" ht="15.75" hidden="false" customHeight="false" outlineLevel="0" collapsed="false">
      <c r="B43" s="375"/>
      <c r="C43" s="425" t="s">
        <v>290</v>
      </c>
      <c r="D43" s="267" t="n">
        <f aca="false">D44</f>
        <v>0.525</v>
      </c>
      <c r="E43" s="272"/>
      <c r="F43" s="269" t="n">
        <f aca="false">F44</f>
        <v>4180.7084</v>
      </c>
      <c r="G43" s="270"/>
      <c r="H43" s="271"/>
      <c r="I43" s="271"/>
      <c r="J43" s="272"/>
      <c r="K43" s="270"/>
      <c r="L43" s="273"/>
      <c r="M43" s="271"/>
      <c r="N43" s="274"/>
      <c r="O43" s="384"/>
      <c r="P43" s="385"/>
      <c r="Q43" s="386"/>
      <c r="R43" s="384"/>
      <c r="S43" s="385"/>
      <c r="T43" s="395"/>
      <c r="U43" s="396"/>
      <c r="V43" s="397"/>
      <c r="W43" s="384"/>
      <c r="X43" s="395"/>
      <c r="Y43" s="352" t="n">
        <f aca="false">D43+E43</f>
        <v>0.525</v>
      </c>
      <c r="Z43" s="353" t="n">
        <f aca="false">G43+K43+O43+R43+U43</f>
        <v>0</v>
      </c>
      <c r="AA43" s="354" t="n">
        <f aca="false">Z43-Y43</f>
        <v>-0.525</v>
      </c>
      <c r="AB43" s="355" t="e">
        <f aca="false">I43+J43+#REF!+#REF!+P43+#REF!+#REF!+#REF!+#REF!+#REF!+H43+M43</f>
        <v>#REF!</v>
      </c>
      <c r="AC43" s="355" t="e">
        <f aca="false">F43-AB43</f>
        <v>#REF!</v>
      </c>
    </row>
    <row r="44" customFormat="false" ht="15.75" hidden="false" customHeight="false" outlineLevel="0" collapsed="false">
      <c r="B44" s="375"/>
      <c r="C44" s="392" t="s">
        <v>291</v>
      </c>
      <c r="D44" s="270" t="n">
        <f aca="false">0.103+0.422</f>
        <v>0.525</v>
      </c>
      <c r="E44" s="272"/>
      <c r="F44" s="394" t="n">
        <f aca="false">H44+I44</f>
        <v>4180.7084</v>
      </c>
      <c r="G44" s="270" t="n">
        <f aca="false">D44</f>
        <v>0.525</v>
      </c>
      <c r="H44" s="271" t="n">
        <v>3707.774</v>
      </c>
      <c r="I44" s="271" t="n">
        <v>472.9344</v>
      </c>
      <c r="J44" s="272"/>
      <c r="K44" s="270"/>
      <c r="L44" s="273"/>
      <c r="M44" s="271"/>
      <c r="N44" s="274"/>
      <c r="O44" s="384"/>
      <c r="P44" s="385"/>
      <c r="Q44" s="386"/>
      <c r="R44" s="384"/>
      <c r="S44" s="385"/>
      <c r="T44" s="395"/>
      <c r="U44" s="396"/>
      <c r="V44" s="397"/>
      <c r="W44" s="384"/>
      <c r="X44" s="395"/>
      <c r="Y44" s="352" t="n">
        <f aca="false">D44+E44</f>
        <v>0.525</v>
      </c>
      <c r="Z44" s="353" t="n">
        <f aca="false">G44+K44+O44+R44+U44</f>
        <v>0.525</v>
      </c>
      <c r="AA44" s="354" t="n">
        <f aca="false">Z44-Y44</f>
        <v>0</v>
      </c>
      <c r="AB44" s="355" t="e">
        <f aca="false">I44+J44+#REF!+#REF!+P44+#REF!+#REF!+#REF!+#REF!+#REF!+H44+M44</f>
        <v>#REF!</v>
      </c>
      <c r="AC44" s="355" t="e">
        <f aca="false">F44-AB44</f>
        <v>#REF!</v>
      </c>
    </row>
    <row r="45" customFormat="false" ht="24.75" hidden="false" customHeight="true" outlineLevel="0" collapsed="false">
      <c r="B45" s="375"/>
      <c r="C45" s="425" t="s">
        <v>292</v>
      </c>
      <c r="D45" s="426" t="n">
        <f aca="false">SUM(D46:D49)</f>
        <v>3.816</v>
      </c>
      <c r="E45" s="268"/>
      <c r="F45" s="267" t="n">
        <f aca="false">SUM(F46:F49)</f>
        <v>44041.248</v>
      </c>
      <c r="G45" s="270"/>
      <c r="H45" s="271"/>
      <c r="I45" s="271"/>
      <c r="J45" s="272"/>
      <c r="K45" s="270"/>
      <c r="L45" s="273"/>
      <c r="M45" s="271"/>
      <c r="N45" s="274"/>
      <c r="O45" s="384"/>
      <c r="P45" s="385"/>
      <c r="Q45" s="386"/>
      <c r="R45" s="384"/>
      <c r="S45" s="385"/>
      <c r="T45" s="395"/>
      <c r="U45" s="396"/>
      <c r="V45" s="397"/>
      <c r="W45" s="384"/>
      <c r="X45" s="395"/>
      <c r="Y45" s="352"/>
      <c r="Z45" s="353"/>
      <c r="AA45" s="354"/>
      <c r="AB45" s="355" t="e">
        <f aca="false">I45+J45+#REF!+#REF!+P45+#REF!+#REF!+#REF!+#REF!+#REF!+H45+M45</f>
        <v>#REF!</v>
      </c>
      <c r="AC45" s="355" t="e">
        <f aca="false">F45-AB45</f>
        <v>#REF!</v>
      </c>
    </row>
    <row r="46" customFormat="false" ht="15.75" hidden="false" customHeight="false" outlineLevel="0" collapsed="false">
      <c r="B46" s="375"/>
      <c r="C46" s="392" t="s">
        <v>293</v>
      </c>
      <c r="D46" s="270" t="n">
        <v>0.958</v>
      </c>
      <c r="E46" s="272"/>
      <c r="F46" s="394" t="n">
        <v>11028.54768</v>
      </c>
      <c r="G46" s="270" t="n">
        <f aca="false">D46</f>
        <v>0.958</v>
      </c>
      <c r="H46" s="271" t="n">
        <f aca="false">F46</f>
        <v>11028.54768</v>
      </c>
      <c r="I46" s="271"/>
      <c r="J46" s="272"/>
      <c r="K46" s="270"/>
      <c r="L46" s="273"/>
      <c r="M46" s="271"/>
      <c r="N46" s="274"/>
      <c r="O46" s="384"/>
      <c r="P46" s="385"/>
      <c r="Q46" s="386"/>
      <c r="R46" s="384"/>
      <c r="S46" s="385"/>
      <c r="T46" s="395"/>
      <c r="U46" s="396"/>
      <c r="V46" s="397"/>
      <c r="W46" s="384"/>
      <c r="X46" s="395"/>
      <c r="Y46" s="352"/>
      <c r="Z46" s="353"/>
      <c r="AA46" s="354"/>
      <c r="AB46" s="355" t="e">
        <f aca="false">I46+J46+#REF!+#REF!+P46+#REF!+#REF!+#REF!+#REF!+#REF!+H46+M46</f>
        <v>#REF!</v>
      </c>
      <c r="AC46" s="355" t="e">
        <f aca="false">F46-AB46</f>
        <v>#REF!</v>
      </c>
    </row>
    <row r="47" customFormat="false" ht="15.75" hidden="false" customHeight="false" outlineLevel="0" collapsed="false">
      <c r="B47" s="375"/>
      <c r="C47" s="392" t="s">
        <v>294</v>
      </c>
      <c r="D47" s="270" t="n">
        <v>0.582</v>
      </c>
      <c r="E47" s="272"/>
      <c r="F47" s="394" t="n">
        <v>3481.80883</v>
      </c>
      <c r="G47" s="270" t="n">
        <f aca="false">D47</f>
        <v>0.582</v>
      </c>
      <c r="H47" s="271" t="n">
        <f aca="false">F47</f>
        <v>3481.80883</v>
      </c>
      <c r="I47" s="271"/>
      <c r="J47" s="272"/>
      <c r="K47" s="270"/>
      <c r="L47" s="273"/>
      <c r="M47" s="271"/>
      <c r="N47" s="274"/>
      <c r="O47" s="384"/>
      <c r="P47" s="385"/>
      <c r="Q47" s="386"/>
      <c r="R47" s="384"/>
      <c r="S47" s="385"/>
      <c r="T47" s="395"/>
      <c r="U47" s="396"/>
      <c r="V47" s="397"/>
      <c r="W47" s="384"/>
      <c r="X47" s="395"/>
      <c r="Y47" s="352"/>
      <c r="Z47" s="353"/>
      <c r="AA47" s="354"/>
      <c r="AB47" s="355" t="e">
        <f aca="false">I47+J47+#REF!+#REF!+P47+#REF!+#REF!+#REF!+#REF!+#REF!+H47+M47</f>
        <v>#REF!</v>
      </c>
      <c r="AC47" s="355" t="e">
        <f aca="false">F47-AB47</f>
        <v>#REF!</v>
      </c>
    </row>
    <row r="48" customFormat="false" ht="15.75" hidden="false" customHeight="false" outlineLevel="0" collapsed="false">
      <c r="B48" s="375"/>
      <c r="C48" s="392" t="s">
        <v>59</v>
      </c>
      <c r="D48" s="270" t="n">
        <v>1.076</v>
      </c>
      <c r="E48" s="272"/>
      <c r="F48" s="394" t="n">
        <v>12278.79149</v>
      </c>
      <c r="G48" s="270" t="n">
        <f aca="false">D48</f>
        <v>1.076</v>
      </c>
      <c r="H48" s="271" t="n">
        <f aca="false">F48</f>
        <v>12278.79149</v>
      </c>
      <c r="I48" s="271"/>
      <c r="J48" s="272"/>
      <c r="K48" s="270"/>
      <c r="L48" s="273"/>
      <c r="M48" s="271"/>
      <c r="N48" s="274"/>
      <c r="O48" s="384"/>
      <c r="P48" s="385"/>
      <c r="Q48" s="386"/>
      <c r="R48" s="384"/>
      <c r="S48" s="385"/>
      <c r="T48" s="395"/>
      <c r="U48" s="396"/>
      <c r="V48" s="397"/>
      <c r="W48" s="384"/>
      <c r="X48" s="395"/>
      <c r="Y48" s="352"/>
      <c r="Z48" s="353"/>
      <c r="AA48" s="354"/>
      <c r="AB48" s="355" t="e">
        <f aca="false">I48+J48+#REF!+#REF!+P48+#REF!+#REF!+#REF!+#REF!+#REF!+H48+M48</f>
        <v>#REF!</v>
      </c>
      <c r="AC48" s="355" t="e">
        <f aca="false">F48-AB48</f>
        <v>#REF!</v>
      </c>
    </row>
    <row r="49" s="430" customFormat="true" ht="15.75" hidden="false" customHeight="false" outlineLevel="0" collapsed="false">
      <c r="B49" s="431"/>
      <c r="C49" s="432" t="s">
        <v>450</v>
      </c>
      <c r="D49" s="433" t="n">
        <f aca="false">R49</f>
        <v>1.2</v>
      </c>
      <c r="E49" s="434"/>
      <c r="F49" s="435" t="n">
        <f aca="false">T49</f>
        <v>17252.1</v>
      </c>
      <c r="G49" s="433"/>
      <c r="H49" s="436"/>
      <c r="I49" s="436"/>
      <c r="J49" s="434"/>
      <c r="K49" s="433"/>
      <c r="L49" s="437"/>
      <c r="M49" s="436"/>
      <c r="N49" s="438"/>
      <c r="O49" s="439"/>
      <c r="P49" s="440"/>
      <c r="Q49" s="441"/>
      <c r="R49" s="439" t="n">
        <v>1.2</v>
      </c>
      <c r="S49" s="440"/>
      <c r="T49" s="442" t="n">
        <v>17252.1</v>
      </c>
      <c r="U49" s="443"/>
      <c r="V49" s="444"/>
      <c r="W49" s="439"/>
      <c r="X49" s="442"/>
      <c r="Y49" s="445"/>
      <c r="Z49" s="446"/>
      <c r="AA49" s="447"/>
      <c r="AB49" s="448"/>
      <c r="AC49" s="448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</row>
    <row r="50" customFormat="false" ht="15.75" hidden="false" customHeight="false" outlineLevel="0" collapsed="false">
      <c r="B50" s="375"/>
      <c r="C50" s="416" t="s">
        <v>97</v>
      </c>
      <c r="D50" s="267" t="n">
        <f aca="false">D51</f>
        <v>0.26</v>
      </c>
      <c r="E50" s="272"/>
      <c r="F50" s="269" t="n">
        <f aca="false">F51</f>
        <v>4652.83</v>
      </c>
      <c r="G50" s="270"/>
      <c r="H50" s="271"/>
      <c r="I50" s="271"/>
      <c r="J50" s="272"/>
      <c r="K50" s="270"/>
      <c r="L50" s="273"/>
      <c r="M50" s="271"/>
      <c r="N50" s="274"/>
      <c r="O50" s="384"/>
      <c r="P50" s="385"/>
      <c r="Q50" s="386"/>
      <c r="R50" s="384"/>
      <c r="S50" s="385"/>
      <c r="T50" s="395"/>
      <c r="U50" s="396"/>
      <c r="V50" s="397"/>
      <c r="W50" s="384"/>
      <c r="X50" s="395"/>
      <c r="Y50" s="352"/>
      <c r="Z50" s="353"/>
      <c r="AA50" s="354"/>
      <c r="AB50" s="355"/>
      <c r="AC50" s="355"/>
    </row>
    <row r="51" customFormat="false" ht="15.75" hidden="false" customHeight="false" outlineLevel="0" collapsed="false">
      <c r="B51" s="375"/>
      <c r="C51" s="392" t="s">
        <v>295</v>
      </c>
      <c r="D51" s="270" t="n">
        <v>0.26</v>
      </c>
      <c r="E51" s="272"/>
      <c r="F51" s="394" t="n">
        <v>4652.83</v>
      </c>
      <c r="G51" s="270"/>
      <c r="H51" s="271"/>
      <c r="I51" s="271"/>
      <c r="J51" s="272"/>
      <c r="K51" s="270"/>
      <c r="L51" s="273"/>
      <c r="M51" s="271"/>
      <c r="N51" s="274"/>
      <c r="O51" s="384"/>
      <c r="P51" s="385"/>
      <c r="Q51" s="386"/>
      <c r="R51" s="384"/>
      <c r="S51" s="385"/>
      <c r="T51" s="395"/>
      <c r="U51" s="396"/>
      <c r="V51" s="397"/>
      <c r="W51" s="384"/>
      <c r="X51" s="395"/>
      <c r="Y51" s="352"/>
      <c r="Z51" s="353"/>
      <c r="AA51" s="354"/>
      <c r="AB51" s="355"/>
      <c r="AC51" s="355"/>
    </row>
    <row r="52" customFormat="false" ht="15.75" hidden="false" customHeight="false" outlineLevel="0" collapsed="false">
      <c r="B52" s="428" t="n">
        <f aca="false">B34+1</f>
        <v>5</v>
      </c>
      <c r="C52" s="416" t="s">
        <v>101</v>
      </c>
      <c r="D52" s="380" t="n">
        <f aca="false">D53+D60+D66+D70</f>
        <v>23.621</v>
      </c>
      <c r="E52" s="378"/>
      <c r="F52" s="379" t="n">
        <f aca="false">F53+F60+F66+F70</f>
        <v>117652.31</v>
      </c>
      <c r="G52" s="380"/>
      <c r="H52" s="381"/>
      <c r="I52" s="381"/>
      <c r="J52" s="378"/>
      <c r="K52" s="380"/>
      <c r="L52" s="382"/>
      <c r="M52" s="381"/>
      <c r="N52" s="383"/>
      <c r="O52" s="384"/>
      <c r="P52" s="385"/>
      <c r="Q52" s="386"/>
      <c r="R52" s="387"/>
      <c r="S52" s="385"/>
      <c r="T52" s="388"/>
      <c r="U52" s="389"/>
      <c r="V52" s="390"/>
      <c r="W52" s="387"/>
      <c r="X52" s="388"/>
      <c r="Y52" s="352" t="n">
        <f aca="false">D52+E52</f>
        <v>23.621</v>
      </c>
      <c r="Z52" s="353" t="n">
        <f aca="false">G52+K52+O52+R52+U52</f>
        <v>0</v>
      </c>
      <c r="AA52" s="354" t="n">
        <f aca="false">Z52-Y52</f>
        <v>-23.621</v>
      </c>
      <c r="AB52" s="355" t="e">
        <f aca="false">I52+J52+#REF!+#REF!+P52+#REF!+#REF!+#REF!+#REF!+#REF!+H52+M52</f>
        <v>#REF!</v>
      </c>
      <c r="AC52" s="355" t="e">
        <f aca="false">F52-AB52</f>
        <v>#REF!</v>
      </c>
    </row>
    <row r="53" customFormat="false" ht="15.75" hidden="false" customHeight="false" outlineLevel="0" collapsed="false">
      <c r="B53" s="450"/>
      <c r="C53" s="425" t="s">
        <v>102</v>
      </c>
      <c r="D53" s="267" t="n">
        <f aca="false">SUM(D54:D59)</f>
        <v>9.471</v>
      </c>
      <c r="E53" s="268"/>
      <c r="F53" s="269" t="n">
        <f aca="false">SUM(F54:F59)</f>
        <v>46200.43</v>
      </c>
      <c r="G53" s="267"/>
      <c r="H53" s="427"/>
      <c r="I53" s="427"/>
      <c r="J53" s="268"/>
      <c r="K53" s="270"/>
      <c r="L53" s="273"/>
      <c r="M53" s="271"/>
      <c r="N53" s="274"/>
      <c r="O53" s="384"/>
      <c r="P53" s="385"/>
      <c r="Q53" s="386"/>
      <c r="R53" s="384"/>
      <c r="S53" s="385"/>
      <c r="T53" s="395"/>
      <c r="U53" s="396"/>
      <c r="V53" s="397"/>
      <c r="W53" s="384"/>
      <c r="X53" s="395"/>
      <c r="Y53" s="352" t="n">
        <f aca="false">D53+E53</f>
        <v>9.471</v>
      </c>
      <c r="Z53" s="353" t="n">
        <f aca="false">G53+K53+O53+R53+U53</f>
        <v>0</v>
      </c>
      <c r="AA53" s="354" t="n">
        <f aca="false">Z53-Y53</f>
        <v>-9.471</v>
      </c>
      <c r="AB53" s="355" t="e">
        <f aca="false">I53+J53+#REF!+#REF!+P53+#REF!+#REF!+#REF!+#REF!+#REF!+H53+M53</f>
        <v>#REF!</v>
      </c>
      <c r="AC53" s="355" t="e">
        <f aca="false">F53-AB53</f>
        <v>#REF!</v>
      </c>
    </row>
    <row r="54" customFormat="false" ht="15.75" hidden="false" customHeight="false" outlineLevel="0" collapsed="false">
      <c r="B54" s="450"/>
      <c r="C54" s="392" t="s">
        <v>143</v>
      </c>
      <c r="D54" s="270" t="n">
        <v>0.9</v>
      </c>
      <c r="E54" s="272"/>
      <c r="F54" s="394" t="n">
        <f aca="false">L54</f>
        <v>8173.6</v>
      </c>
      <c r="G54" s="270"/>
      <c r="H54" s="271"/>
      <c r="I54" s="271"/>
      <c r="J54" s="272"/>
      <c r="K54" s="270" t="n">
        <v>0.89</v>
      </c>
      <c r="L54" s="273" t="n">
        <v>8173.6</v>
      </c>
      <c r="M54" s="271"/>
      <c r="N54" s="274"/>
      <c r="O54" s="384"/>
      <c r="P54" s="385"/>
      <c r="Q54" s="386"/>
      <c r="R54" s="384"/>
      <c r="S54" s="385"/>
      <c r="T54" s="395"/>
      <c r="U54" s="396"/>
      <c r="V54" s="397"/>
      <c r="W54" s="384"/>
      <c r="X54" s="395"/>
      <c r="Y54" s="352" t="n">
        <f aca="false">D54+E54</f>
        <v>0.9</v>
      </c>
      <c r="Z54" s="353" t="n">
        <f aca="false">G54+K54+O54+R54+U54</f>
        <v>0.89</v>
      </c>
      <c r="AA54" s="354" t="n">
        <f aca="false">Z54-Y54</f>
        <v>-0.01</v>
      </c>
      <c r="AB54" s="355" t="e">
        <f aca="false">I54+J54+#REF!+#REF!+P54+#REF!+#REF!+#REF!+#REF!+#REF!+H54+M54</f>
        <v>#REF!</v>
      </c>
      <c r="AC54" s="355" t="e">
        <f aca="false">F54-AB54</f>
        <v>#REF!</v>
      </c>
    </row>
    <row r="55" customFormat="false" ht="15.75" hidden="false" customHeight="false" outlineLevel="0" collapsed="false">
      <c r="B55" s="450"/>
      <c r="C55" s="392" t="s">
        <v>296</v>
      </c>
      <c r="D55" s="270" t="n">
        <v>1.2</v>
      </c>
      <c r="E55" s="272"/>
      <c r="F55" s="394" t="n">
        <f aca="false">D55*4000</f>
        <v>4800</v>
      </c>
      <c r="G55" s="270"/>
      <c r="H55" s="271"/>
      <c r="I55" s="271"/>
      <c r="J55" s="272"/>
      <c r="K55" s="270"/>
      <c r="L55" s="273"/>
      <c r="M55" s="271"/>
      <c r="N55" s="274"/>
      <c r="O55" s="384"/>
      <c r="P55" s="385"/>
      <c r="Q55" s="386"/>
      <c r="R55" s="384"/>
      <c r="S55" s="385"/>
      <c r="T55" s="395"/>
      <c r="U55" s="396"/>
      <c r="V55" s="397"/>
      <c r="W55" s="384"/>
      <c r="X55" s="395"/>
      <c r="Y55" s="352" t="n">
        <f aca="false">D55+E55</f>
        <v>1.2</v>
      </c>
      <c r="Z55" s="353" t="n">
        <f aca="false">G55+K55+O55+R55+U55</f>
        <v>0</v>
      </c>
      <c r="AA55" s="354" t="n">
        <f aca="false">Z55-Y55</f>
        <v>-1.2</v>
      </c>
      <c r="AB55" s="355" t="e">
        <f aca="false">I55+J55+#REF!+#REF!+P55+#REF!+#REF!+#REF!+#REF!+#REF!+H55+M55</f>
        <v>#REF!</v>
      </c>
      <c r="AC55" s="355" t="e">
        <f aca="false">F55-AB55</f>
        <v>#REF!</v>
      </c>
    </row>
    <row r="56" s="113" customFormat="true" ht="15.75" hidden="false" customHeight="false" outlineLevel="0" collapsed="false">
      <c r="A56" s="111"/>
      <c r="B56" s="450"/>
      <c r="C56" s="392" t="s">
        <v>165</v>
      </c>
      <c r="D56" s="270" t="n">
        <v>1.1</v>
      </c>
      <c r="E56" s="272"/>
      <c r="F56" s="394" t="n">
        <f aca="false">D56*4000</f>
        <v>4400</v>
      </c>
      <c r="G56" s="270"/>
      <c r="H56" s="271"/>
      <c r="I56" s="271"/>
      <c r="J56" s="272"/>
      <c r="K56" s="270"/>
      <c r="L56" s="273"/>
      <c r="M56" s="271"/>
      <c r="N56" s="274"/>
      <c r="O56" s="384"/>
      <c r="P56" s="385"/>
      <c r="Q56" s="386"/>
      <c r="R56" s="384"/>
      <c r="S56" s="385"/>
      <c r="T56" s="395"/>
      <c r="U56" s="396"/>
      <c r="V56" s="397"/>
      <c r="W56" s="384"/>
      <c r="X56" s="395"/>
      <c r="Y56" s="352" t="n">
        <f aca="false">D56+E56</f>
        <v>1.1</v>
      </c>
      <c r="Z56" s="353" t="n">
        <f aca="false">G56+K56+O56+R56+U56</f>
        <v>0</v>
      </c>
      <c r="AA56" s="354" t="n">
        <f aca="false">Z56-Y56</f>
        <v>-1.1</v>
      </c>
      <c r="AB56" s="355" t="e">
        <f aca="false">I56+J56+#REF!+#REF!+P56+#REF!+#REF!+#REF!+#REF!+#REF!+H56+M56</f>
        <v>#REF!</v>
      </c>
      <c r="AC56" s="355" t="e">
        <f aca="false">F56-AB56</f>
        <v>#REF!</v>
      </c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</row>
    <row r="57" s="113" customFormat="true" ht="15.75" hidden="false" customHeight="false" outlineLevel="0" collapsed="false">
      <c r="A57" s="111"/>
      <c r="B57" s="450"/>
      <c r="C57" s="392" t="s">
        <v>297</v>
      </c>
      <c r="D57" s="270" t="n">
        <v>2</v>
      </c>
      <c r="E57" s="272"/>
      <c r="F57" s="394" t="n">
        <f aca="false">L57</f>
        <v>8166.5</v>
      </c>
      <c r="G57" s="270"/>
      <c r="H57" s="271"/>
      <c r="I57" s="271"/>
      <c r="J57" s="272"/>
      <c r="K57" s="270" t="n">
        <v>0.86</v>
      </c>
      <c r="L57" s="273" t="n">
        <v>8166.5</v>
      </c>
      <c r="M57" s="271"/>
      <c r="N57" s="274"/>
      <c r="O57" s="384"/>
      <c r="P57" s="385"/>
      <c r="Q57" s="386"/>
      <c r="R57" s="384"/>
      <c r="S57" s="385"/>
      <c r="T57" s="395"/>
      <c r="U57" s="396"/>
      <c r="V57" s="397"/>
      <c r="W57" s="384"/>
      <c r="X57" s="395"/>
      <c r="Y57" s="352" t="n">
        <f aca="false">D57+E57</f>
        <v>2</v>
      </c>
      <c r="Z57" s="353" t="n">
        <f aca="false">G57+K57+O57+R57+U57</f>
        <v>0.86</v>
      </c>
      <c r="AA57" s="354" t="n">
        <f aca="false">Z57-Y57</f>
        <v>-1.14</v>
      </c>
      <c r="AB57" s="355" t="e">
        <f aca="false">I57+J57+#REF!+#REF!+P57+#REF!+#REF!+#REF!+#REF!+#REF!+H57+M57</f>
        <v>#REF!</v>
      </c>
      <c r="AC57" s="355" t="e">
        <f aca="false">F57-AB57</f>
        <v>#REF!</v>
      </c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</row>
    <row r="58" s="113" customFormat="true" ht="15.75" hidden="false" customHeight="false" outlineLevel="0" collapsed="false">
      <c r="A58" s="111"/>
      <c r="B58" s="450"/>
      <c r="C58" s="392" t="s">
        <v>298</v>
      </c>
      <c r="D58" s="270" t="n">
        <f aca="false">G58+O58</f>
        <v>0.771</v>
      </c>
      <c r="E58" s="272"/>
      <c r="F58" s="394" t="n">
        <f aca="false">H58+P58</f>
        <v>6660.33</v>
      </c>
      <c r="G58" s="270" t="n">
        <v>0.771</v>
      </c>
      <c r="H58" s="271" t="n">
        <v>6660.33</v>
      </c>
      <c r="I58" s="271"/>
      <c r="J58" s="272"/>
      <c r="K58" s="270"/>
      <c r="L58" s="273"/>
      <c r="M58" s="271"/>
      <c r="N58" s="274"/>
      <c r="O58" s="384"/>
      <c r="P58" s="385"/>
      <c r="Q58" s="386"/>
      <c r="R58" s="384"/>
      <c r="S58" s="385"/>
      <c r="T58" s="395"/>
      <c r="U58" s="396"/>
      <c r="V58" s="397"/>
      <c r="W58" s="384"/>
      <c r="X58" s="395"/>
      <c r="Y58" s="352" t="n">
        <f aca="false">D58+E58</f>
        <v>0.771</v>
      </c>
      <c r="Z58" s="353" t="n">
        <f aca="false">G58+K58+O58+R58+U58</f>
        <v>0.771</v>
      </c>
      <c r="AA58" s="354" t="n">
        <f aca="false">Z58-Y58</f>
        <v>0</v>
      </c>
      <c r="AB58" s="355" t="e">
        <f aca="false">I58+J58+#REF!+#REF!+P58+#REF!+#REF!+#REF!+#REF!+#REF!+H58+M58</f>
        <v>#REF!</v>
      </c>
      <c r="AC58" s="355" t="e">
        <f aca="false">F58-AB58</f>
        <v>#REF!</v>
      </c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</row>
    <row r="59" s="113" customFormat="true" ht="15.75" hidden="false" customHeight="false" outlineLevel="0" collapsed="false">
      <c r="A59" s="111"/>
      <c r="B59" s="450"/>
      <c r="C59" s="392" t="s">
        <v>299</v>
      </c>
      <c r="D59" s="270" t="n">
        <v>3.5</v>
      </c>
      <c r="E59" s="272"/>
      <c r="F59" s="394" t="n">
        <f aca="false">D59*4000</f>
        <v>14000</v>
      </c>
      <c r="G59" s="270"/>
      <c r="H59" s="271"/>
      <c r="I59" s="271"/>
      <c r="J59" s="272"/>
      <c r="K59" s="270"/>
      <c r="L59" s="273"/>
      <c r="M59" s="271"/>
      <c r="N59" s="274"/>
      <c r="O59" s="384"/>
      <c r="P59" s="385"/>
      <c r="Q59" s="386"/>
      <c r="R59" s="384"/>
      <c r="S59" s="385"/>
      <c r="T59" s="395"/>
      <c r="U59" s="396"/>
      <c r="V59" s="397"/>
      <c r="W59" s="384"/>
      <c r="X59" s="395"/>
      <c r="Y59" s="352" t="n">
        <f aca="false">D59+E59</f>
        <v>3.5</v>
      </c>
      <c r="Z59" s="353" t="n">
        <f aca="false">G59+K59+O59+R59+U59</f>
        <v>0</v>
      </c>
      <c r="AA59" s="354" t="n">
        <f aca="false">Z59-Y59</f>
        <v>-3.5</v>
      </c>
      <c r="AB59" s="355" t="e">
        <f aca="false">I59+J59+#REF!+#REF!+P59+#REF!+#REF!+#REF!+#REF!+#REF!+H59+M59</f>
        <v>#REF!</v>
      </c>
      <c r="AC59" s="355" t="e">
        <f aca="false">F59-AB59</f>
        <v>#REF!</v>
      </c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</row>
    <row r="60" s="113" customFormat="true" ht="15.75" hidden="false" customHeight="false" outlineLevel="0" collapsed="false">
      <c r="A60" s="111"/>
      <c r="B60" s="450"/>
      <c r="C60" s="425" t="s">
        <v>106</v>
      </c>
      <c r="D60" s="267" t="n">
        <f aca="false">SUM(D61:D65)</f>
        <v>3</v>
      </c>
      <c r="E60" s="268"/>
      <c r="F60" s="269" t="n">
        <f aca="false">SUM(F61:F65)</f>
        <v>12000</v>
      </c>
      <c r="G60" s="267"/>
      <c r="H60" s="427"/>
      <c r="I60" s="427"/>
      <c r="J60" s="268"/>
      <c r="K60" s="270"/>
      <c r="L60" s="273"/>
      <c r="M60" s="271"/>
      <c r="N60" s="274"/>
      <c r="O60" s="384"/>
      <c r="P60" s="385"/>
      <c r="Q60" s="386"/>
      <c r="R60" s="384"/>
      <c r="S60" s="385"/>
      <c r="T60" s="395"/>
      <c r="U60" s="396"/>
      <c r="V60" s="397"/>
      <c r="W60" s="384"/>
      <c r="X60" s="395"/>
      <c r="Y60" s="352" t="n">
        <f aca="false">D60+E60</f>
        <v>3</v>
      </c>
      <c r="Z60" s="353" t="n">
        <f aca="false">G60+K60+O60+R60+U60</f>
        <v>0</v>
      </c>
      <c r="AA60" s="354" t="n">
        <f aca="false">Z60-Y60</f>
        <v>-3</v>
      </c>
      <c r="AB60" s="355" t="e">
        <f aca="false">I60+J60+#REF!+#REF!+P60+#REF!+#REF!+#REF!+#REF!+#REF!+H60+M60</f>
        <v>#REF!</v>
      </c>
      <c r="AC60" s="355" t="e">
        <f aca="false">F60-AB60</f>
        <v>#REF!</v>
      </c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</row>
    <row r="61" s="113" customFormat="true" ht="15.75" hidden="false" customHeight="false" outlineLevel="0" collapsed="false">
      <c r="A61" s="111"/>
      <c r="B61" s="450"/>
      <c r="C61" s="392" t="s">
        <v>300</v>
      </c>
      <c r="D61" s="270" t="n">
        <v>0.5</v>
      </c>
      <c r="E61" s="272"/>
      <c r="F61" s="394" t="n">
        <f aca="false">D61*4000</f>
        <v>2000</v>
      </c>
      <c r="G61" s="270"/>
      <c r="H61" s="271"/>
      <c r="I61" s="271"/>
      <c r="J61" s="272"/>
      <c r="K61" s="270"/>
      <c r="L61" s="273"/>
      <c r="M61" s="271"/>
      <c r="N61" s="274"/>
      <c r="O61" s="384"/>
      <c r="P61" s="385"/>
      <c r="Q61" s="386"/>
      <c r="R61" s="384"/>
      <c r="S61" s="385"/>
      <c r="T61" s="395"/>
      <c r="U61" s="396"/>
      <c r="V61" s="397"/>
      <c r="W61" s="384"/>
      <c r="X61" s="395"/>
      <c r="Y61" s="352" t="n">
        <f aca="false">D61+E61</f>
        <v>0.5</v>
      </c>
      <c r="Z61" s="353" t="n">
        <f aca="false">G61+K61+O61+R61+U61</f>
        <v>0</v>
      </c>
      <c r="AA61" s="354" t="n">
        <f aca="false">Z61-Y61</f>
        <v>-0.5</v>
      </c>
      <c r="AB61" s="355" t="e">
        <f aca="false">I61+J61+#REF!+#REF!+P61+#REF!+#REF!+#REF!+#REF!+#REF!+H61+M61</f>
        <v>#REF!</v>
      </c>
      <c r="AC61" s="355" t="e">
        <f aca="false">F61-AB61</f>
        <v>#REF!</v>
      </c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</row>
    <row r="62" s="113" customFormat="true" ht="20.25" hidden="false" customHeight="true" outlineLevel="0" collapsed="false">
      <c r="A62" s="111"/>
      <c r="B62" s="450"/>
      <c r="C62" s="392" t="s">
        <v>301</v>
      </c>
      <c r="D62" s="270" t="n">
        <v>0.5</v>
      </c>
      <c r="E62" s="272"/>
      <c r="F62" s="394" t="n">
        <f aca="false">D62*4000</f>
        <v>2000</v>
      </c>
      <c r="G62" s="270"/>
      <c r="H62" s="271"/>
      <c r="I62" s="271"/>
      <c r="J62" s="272"/>
      <c r="K62" s="270"/>
      <c r="L62" s="273"/>
      <c r="M62" s="271"/>
      <c r="N62" s="274"/>
      <c r="O62" s="384"/>
      <c r="P62" s="385"/>
      <c r="Q62" s="386"/>
      <c r="R62" s="384"/>
      <c r="S62" s="385"/>
      <c r="T62" s="395"/>
      <c r="U62" s="396"/>
      <c r="V62" s="397"/>
      <c r="W62" s="384"/>
      <c r="X62" s="395"/>
      <c r="Y62" s="352" t="n">
        <f aca="false">D62+E62</f>
        <v>0.5</v>
      </c>
      <c r="Z62" s="353" t="n">
        <f aca="false">G62+K62+O62+R62+U62</f>
        <v>0</v>
      </c>
      <c r="AA62" s="354" t="n">
        <f aca="false">Z62-Y62</f>
        <v>-0.5</v>
      </c>
      <c r="AB62" s="355" t="e">
        <f aca="false">I62+J62+#REF!+#REF!+P62+#REF!+#REF!+#REF!+#REF!+#REF!+H62+M62</f>
        <v>#REF!</v>
      </c>
      <c r="AC62" s="355" t="e">
        <f aca="false">F62-AB62</f>
        <v>#REF!</v>
      </c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</row>
    <row r="63" s="113" customFormat="true" ht="15.75" hidden="false" customHeight="false" outlineLevel="0" collapsed="false">
      <c r="A63" s="111"/>
      <c r="B63" s="391"/>
      <c r="C63" s="392" t="s">
        <v>302</v>
      </c>
      <c r="D63" s="451" t="n">
        <v>1.2</v>
      </c>
      <c r="E63" s="272"/>
      <c r="F63" s="394" t="n">
        <f aca="false">D63*4000</f>
        <v>4800</v>
      </c>
      <c r="G63" s="270"/>
      <c r="H63" s="271"/>
      <c r="I63" s="271"/>
      <c r="J63" s="272"/>
      <c r="K63" s="270"/>
      <c r="L63" s="273"/>
      <c r="M63" s="271"/>
      <c r="N63" s="274"/>
      <c r="O63" s="384"/>
      <c r="P63" s="385"/>
      <c r="Q63" s="386"/>
      <c r="R63" s="384"/>
      <c r="S63" s="385"/>
      <c r="T63" s="395"/>
      <c r="U63" s="396"/>
      <c r="V63" s="397"/>
      <c r="W63" s="384"/>
      <c r="X63" s="395"/>
      <c r="Y63" s="352" t="n">
        <f aca="false">D63+E63</f>
        <v>1.2</v>
      </c>
      <c r="Z63" s="353" t="n">
        <f aca="false">G63+K63+O63+R63+U63</f>
        <v>0</v>
      </c>
      <c r="AA63" s="354" t="n">
        <f aca="false">Z63-Y63</f>
        <v>-1.2</v>
      </c>
      <c r="AB63" s="355" t="e">
        <f aca="false">I63+J63+#REF!+#REF!+P63+#REF!+#REF!+#REF!+#REF!+#REF!+H63+M63</f>
        <v>#REF!</v>
      </c>
      <c r="AC63" s="355" t="e">
        <f aca="false">F63-AB63</f>
        <v>#REF!</v>
      </c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</row>
    <row r="64" s="113" customFormat="true" ht="15.75" hidden="false" customHeight="false" outlineLevel="0" collapsed="false">
      <c r="A64" s="111"/>
      <c r="B64" s="391"/>
      <c r="C64" s="392" t="s">
        <v>114</v>
      </c>
      <c r="D64" s="451" t="n">
        <v>0.3</v>
      </c>
      <c r="E64" s="272"/>
      <c r="F64" s="394" t="n">
        <f aca="false">D64*4000</f>
        <v>1200</v>
      </c>
      <c r="G64" s="270"/>
      <c r="H64" s="271"/>
      <c r="I64" s="271"/>
      <c r="J64" s="272"/>
      <c r="K64" s="270"/>
      <c r="L64" s="273"/>
      <c r="M64" s="271"/>
      <c r="N64" s="274"/>
      <c r="O64" s="384"/>
      <c r="P64" s="385"/>
      <c r="Q64" s="386"/>
      <c r="R64" s="384"/>
      <c r="S64" s="385"/>
      <c r="T64" s="395"/>
      <c r="U64" s="396"/>
      <c r="V64" s="397"/>
      <c r="W64" s="384"/>
      <c r="X64" s="395"/>
      <c r="Y64" s="352" t="n">
        <f aca="false">D64+E64</f>
        <v>0.3</v>
      </c>
      <c r="Z64" s="353" t="n">
        <f aca="false">G64+K64+O64+R64+U64</f>
        <v>0</v>
      </c>
      <c r="AA64" s="354" t="n">
        <f aca="false">Z64-Y64</f>
        <v>-0.3</v>
      </c>
      <c r="AB64" s="355" t="e">
        <f aca="false">I64+J64+#REF!+#REF!+P64+#REF!+#REF!+#REF!+#REF!+#REF!+H64+M64</f>
        <v>#REF!</v>
      </c>
      <c r="AC64" s="355" t="e">
        <f aca="false">F64-AB64</f>
        <v>#REF!</v>
      </c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</row>
    <row r="65" s="113" customFormat="true" ht="15.75" hidden="false" customHeight="false" outlineLevel="0" collapsed="false">
      <c r="A65" s="111"/>
      <c r="B65" s="391"/>
      <c r="C65" s="392" t="s">
        <v>303</v>
      </c>
      <c r="D65" s="451" t="n">
        <v>0.5</v>
      </c>
      <c r="E65" s="272"/>
      <c r="F65" s="394" t="n">
        <f aca="false">D65*4000</f>
        <v>2000</v>
      </c>
      <c r="G65" s="270"/>
      <c r="H65" s="271"/>
      <c r="I65" s="271"/>
      <c r="J65" s="272"/>
      <c r="K65" s="270"/>
      <c r="L65" s="273"/>
      <c r="M65" s="271"/>
      <c r="N65" s="274"/>
      <c r="O65" s="384"/>
      <c r="P65" s="385"/>
      <c r="Q65" s="386"/>
      <c r="R65" s="384"/>
      <c r="S65" s="385"/>
      <c r="T65" s="395"/>
      <c r="U65" s="396"/>
      <c r="V65" s="397"/>
      <c r="W65" s="384"/>
      <c r="X65" s="395"/>
      <c r="Y65" s="352" t="n">
        <f aca="false">D65+E65</f>
        <v>0.5</v>
      </c>
      <c r="Z65" s="353" t="n">
        <f aca="false">G65+K65+O65+R65+U65</f>
        <v>0</v>
      </c>
      <c r="AA65" s="354" t="n">
        <f aca="false">Z65-Y65</f>
        <v>-0.5</v>
      </c>
      <c r="AB65" s="355" t="e">
        <f aca="false">I65+J65+#REF!+#REF!+P65+#REF!+#REF!+#REF!+#REF!+#REF!+H65+M65</f>
        <v>#REF!</v>
      </c>
      <c r="AC65" s="355" t="e">
        <f aca="false">F65-AB65</f>
        <v>#REF!</v>
      </c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</row>
    <row r="66" s="113" customFormat="true" ht="15.75" hidden="false" customHeight="false" outlineLevel="0" collapsed="false">
      <c r="A66" s="111"/>
      <c r="B66" s="391"/>
      <c r="C66" s="425" t="s">
        <v>111</v>
      </c>
      <c r="D66" s="267" t="n">
        <f aca="false">SUM(D67:D69)</f>
        <v>3.55</v>
      </c>
      <c r="E66" s="268"/>
      <c r="F66" s="269" t="n">
        <f aca="false">SUM(F67:F69)</f>
        <v>28637.28</v>
      </c>
      <c r="G66" s="270"/>
      <c r="H66" s="271"/>
      <c r="I66" s="271"/>
      <c r="J66" s="272"/>
      <c r="K66" s="270"/>
      <c r="L66" s="273"/>
      <c r="M66" s="271"/>
      <c r="N66" s="274"/>
      <c r="O66" s="384"/>
      <c r="P66" s="385"/>
      <c r="Q66" s="386"/>
      <c r="R66" s="384"/>
      <c r="S66" s="385"/>
      <c r="T66" s="395"/>
      <c r="U66" s="396"/>
      <c r="V66" s="397"/>
      <c r="W66" s="384"/>
      <c r="X66" s="395"/>
      <c r="Y66" s="352" t="n">
        <f aca="false">D66+E66</f>
        <v>3.55</v>
      </c>
      <c r="Z66" s="353" t="n">
        <f aca="false">G66+K66+O66+R66+U66</f>
        <v>0</v>
      </c>
      <c r="AA66" s="354" t="n">
        <f aca="false">Z66-Y66</f>
        <v>-3.55</v>
      </c>
      <c r="AB66" s="355" t="e">
        <f aca="false">I66+J66+#REF!+#REF!+P66+#REF!+#REF!+#REF!+#REF!+#REF!+H66+M66</f>
        <v>#REF!</v>
      </c>
      <c r="AC66" s="355" t="e">
        <f aca="false">F66-AB66</f>
        <v>#REF!</v>
      </c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</row>
    <row r="67" s="113" customFormat="true" ht="15.75" hidden="false" customHeight="false" outlineLevel="0" collapsed="false">
      <c r="A67" s="111"/>
      <c r="B67" s="391"/>
      <c r="C67" s="392" t="s">
        <v>304</v>
      </c>
      <c r="D67" s="451" t="n">
        <v>0.3</v>
      </c>
      <c r="E67" s="272"/>
      <c r="F67" s="394" t="n">
        <f aca="false">D67*7000</f>
        <v>2100</v>
      </c>
      <c r="G67" s="270"/>
      <c r="H67" s="271"/>
      <c r="I67" s="271"/>
      <c r="J67" s="272"/>
      <c r="K67" s="270"/>
      <c r="L67" s="273"/>
      <c r="M67" s="271"/>
      <c r="N67" s="274"/>
      <c r="O67" s="384"/>
      <c r="P67" s="385"/>
      <c r="Q67" s="386"/>
      <c r="R67" s="384"/>
      <c r="S67" s="385"/>
      <c r="T67" s="395"/>
      <c r="U67" s="396"/>
      <c r="V67" s="397"/>
      <c r="W67" s="384"/>
      <c r="X67" s="395"/>
      <c r="Y67" s="352" t="n">
        <f aca="false">D67+E67</f>
        <v>0.3</v>
      </c>
      <c r="Z67" s="353" t="n">
        <f aca="false">G67+K67+O67+R67+U67</f>
        <v>0</v>
      </c>
      <c r="AA67" s="354" t="n">
        <f aca="false">Z67-Y67</f>
        <v>-0.3</v>
      </c>
      <c r="AB67" s="355" t="e">
        <f aca="false">I67+J67+#REF!+#REF!+P67+#REF!+#REF!+#REF!+#REF!+#REF!+H67+M67</f>
        <v>#REF!</v>
      </c>
      <c r="AC67" s="355" t="e">
        <f aca="false">F67-AB67</f>
        <v>#REF!</v>
      </c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</row>
    <row r="68" s="113" customFormat="true" ht="15.75" hidden="false" customHeight="false" outlineLevel="0" collapsed="false">
      <c r="A68" s="111"/>
      <c r="B68" s="391"/>
      <c r="C68" s="392" t="s">
        <v>147</v>
      </c>
      <c r="D68" s="451" t="n">
        <f aca="false">O68</f>
        <v>1.1</v>
      </c>
      <c r="E68" s="272"/>
      <c r="F68" s="394" t="n">
        <f aca="false">P68</f>
        <v>17937.28</v>
      </c>
      <c r="G68" s="270"/>
      <c r="H68" s="271"/>
      <c r="I68" s="271"/>
      <c r="J68" s="272"/>
      <c r="K68" s="270"/>
      <c r="L68" s="273"/>
      <c r="M68" s="271"/>
      <c r="N68" s="274"/>
      <c r="O68" s="384" t="n">
        <v>1.1</v>
      </c>
      <c r="P68" s="385" t="n">
        <v>17937.28</v>
      </c>
      <c r="Q68" s="386"/>
      <c r="R68" s="384"/>
      <c r="S68" s="385"/>
      <c r="T68" s="395"/>
      <c r="U68" s="396"/>
      <c r="V68" s="397"/>
      <c r="W68" s="384"/>
      <c r="X68" s="395"/>
      <c r="Y68" s="352" t="n">
        <f aca="false">D68+E68</f>
        <v>1.1</v>
      </c>
      <c r="Z68" s="353" t="n">
        <f aca="false">G68+K68+O68+R68+U68</f>
        <v>1.1</v>
      </c>
      <c r="AA68" s="354" t="n">
        <f aca="false">Z68-Y68</f>
        <v>0</v>
      </c>
      <c r="AB68" s="355" t="e">
        <f aca="false">I68+J68+#REF!+#REF!+P68+#REF!+#REF!+#REF!+#REF!+#REF!+H68+M68</f>
        <v>#REF!</v>
      </c>
      <c r="AC68" s="355" t="e">
        <f aca="false">F68-AB68</f>
        <v>#REF!</v>
      </c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</row>
    <row r="69" s="113" customFormat="true" ht="15.75" hidden="false" customHeight="false" outlineLevel="0" collapsed="false">
      <c r="A69" s="111"/>
      <c r="B69" s="391"/>
      <c r="C69" s="392" t="s">
        <v>43</v>
      </c>
      <c r="D69" s="451" t="n">
        <v>2.15</v>
      </c>
      <c r="E69" s="272"/>
      <c r="F69" s="394" t="n">
        <f aca="false">D69*4000</f>
        <v>8600</v>
      </c>
      <c r="G69" s="270"/>
      <c r="H69" s="271"/>
      <c r="I69" s="271"/>
      <c r="J69" s="272"/>
      <c r="K69" s="270"/>
      <c r="L69" s="273"/>
      <c r="M69" s="271"/>
      <c r="N69" s="274"/>
      <c r="O69" s="384"/>
      <c r="P69" s="385"/>
      <c r="Q69" s="386"/>
      <c r="R69" s="384"/>
      <c r="S69" s="385"/>
      <c r="T69" s="395"/>
      <c r="U69" s="396"/>
      <c r="V69" s="397"/>
      <c r="W69" s="384"/>
      <c r="X69" s="395"/>
      <c r="Y69" s="352" t="n">
        <f aca="false">D69+E69</f>
        <v>2.15</v>
      </c>
      <c r="Z69" s="353" t="n">
        <f aca="false">G69+K69+O69+R69+U69</f>
        <v>0</v>
      </c>
      <c r="AA69" s="354" t="n">
        <f aca="false">Z69-Y69</f>
        <v>-2.15</v>
      </c>
      <c r="AB69" s="355" t="e">
        <f aca="false">I69+J69+#REF!+#REF!+P69+#REF!+#REF!+#REF!+#REF!+#REF!+H69+M69</f>
        <v>#REF!</v>
      </c>
      <c r="AC69" s="355" t="e">
        <f aca="false">F69-AB69</f>
        <v>#REF!</v>
      </c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</row>
    <row r="70" s="113" customFormat="true" ht="15.75" hidden="false" customHeight="false" outlineLevel="0" collapsed="false">
      <c r="A70" s="111"/>
      <c r="B70" s="391"/>
      <c r="C70" s="425" t="s">
        <v>305</v>
      </c>
      <c r="D70" s="452" t="n">
        <f aca="false">SUM(D71:D75)</f>
        <v>7.6</v>
      </c>
      <c r="E70" s="453"/>
      <c r="F70" s="454" t="n">
        <f aca="false">SUM(F71:F75)</f>
        <v>30814.6</v>
      </c>
      <c r="G70" s="270"/>
      <c r="H70" s="271"/>
      <c r="I70" s="271"/>
      <c r="J70" s="272"/>
      <c r="K70" s="270"/>
      <c r="L70" s="273"/>
      <c r="M70" s="271"/>
      <c r="N70" s="274"/>
      <c r="O70" s="384"/>
      <c r="P70" s="385"/>
      <c r="Q70" s="386"/>
      <c r="R70" s="384"/>
      <c r="S70" s="385"/>
      <c r="T70" s="395"/>
      <c r="U70" s="396"/>
      <c r="V70" s="397"/>
      <c r="W70" s="384"/>
      <c r="X70" s="395"/>
      <c r="Y70" s="352" t="n">
        <f aca="false">D70+E70</f>
        <v>7.6</v>
      </c>
      <c r="Z70" s="353" t="n">
        <f aca="false">G70+K70+O70+R70+U70</f>
        <v>0</v>
      </c>
      <c r="AA70" s="354" t="n">
        <f aca="false">Z70-Y70</f>
        <v>-7.6</v>
      </c>
      <c r="AB70" s="355" t="e">
        <f aca="false">I70+J70+#REF!+#REF!+P70+#REF!+#REF!+#REF!+#REF!+#REF!+H70+M70</f>
        <v>#REF!</v>
      </c>
      <c r="AC70" s="355" t="e">
        <f aca="false">F70-AB70</f>
        <v>#REF!</v>
      </c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</row>
    <row r="71" s="113" customFormat="true" ht="15.75" hidden="false" customHeight="false" outlineLevel="0" collapsed="false">
      <c r="A71" s="111"/>
      <c r="B71" s="391"/>
      <c r="C71" s="392" t="s">
        <v>306</v>
      </c>
      <c r="D71" s="451" t="n">
        <v>0.3</v>
      </c>
      <c r="E71" s="272"/>
      <c r="F71" s="394" t="n">
        <v>1221.5</v>
      </c>
      <c r="G71" s="270"/>
      <c r="H71" s="271"/>
      <c r="I71" s="271"/>
      <c r="J71" s="272"/>
      <c r="K71" s="270"/>
      <c r="L71" s="273"/>
      <c r="M71" s="271"/>
      <c r="N71" s="274"/>
      <c r="O71" s="384"/>
      <c r="P71" s="385"/>
      <c r="Q71" s="386"/>
      <c r="R71" s="384"/>
      <c r="S71" s="385"/>
      <c r="T71" s="395"/>
      <c r="U71" s="396"/>
      <c r="V71" s="397"/>
      <c r="W71" s="384"/>
      <c r="X71" s="395"/>
      <c r="Y71" s="352" t="n">
        <f aca="false">D71+E71</f>
        <v>0.3</v>
      </c>
      <c r="Z71" s="353" t="n">
        <f aca="false">G71+K71+O71+R71+U71</f>
        <v>0</v>
      </c>
      <c r="AA71" s="354" t="n">
        <f aca="false">Z71-Y71</f>
        <v>-0.3</v>
      </c>
      <c r="AB71" s="355" t="e">
        <f aca="false">I71+J71+#REF!+#REF!+P71+#REF!+#REF!+#REF!+#REF!+#REF!+H71+M71</f>
        <v>#REF!</v>
      </c>
      <c r="AC71" s="355" t="e">
        <f aca="false">F71-AB71</f>
        <v>#REF!</v>
      </c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</row>
    <row r="72" s="113" customFormat="true" ht="15.75" hidden="false" customHeight="false" outlineLevel="0" collapsed="false">
      <c r="A72" s="111"/>
      <c r="B72" s="391"/>
      <c r="C72" s="392" t="s">
        <v>307</v>
      </c>
      <c r="D72" s="451" t="n">
        <v>0.5</v>
      </c>
      <c r="E72" s="272"/>
      <c r="F72" s="394" t="n">
        <v>2035.8</v>
      </c>
      <c r="G72" s="270"/>
      <c r="H72" s="271"/>
      <c r="I72" s="271"/>
      <c r="J72" s="272"/>
      <c r="K72" s="270"/>
      <c r="L72" s="273"/>
      <c r="M72" s="271"/>
      <c r="N72" s="274"/>
      <c r="O72" s="384"/>
      <c r="P72" s="385"/>
      <c r="Q72" s="386"/>
      <c r="R72" s="384"/>
      <c r="S72" s="385"/>
      <c r="T72" s="395"/>
      <c r="U72" s="396"/>
      <c r="V72" s="397"/>
      <c r="W72" s="384"/>
      <c r="X72" s="395"/>
      <c r="Y72" s="352" t="n">
        <f aca="false">D72+E72</f>
        <v>0.5</v>
      </c>
      <c r="Z72" s="353" t="n">
        <f aca="false">G72+K72+O72+R72+U72</f>
        <v>0</v>
      </c>
      <c r="AA72" s="354" t="n">
        <f aca="false">Z72-Y72</f>
        <v>-0.5</v>
      </c>
      <c r="AB72" s="355" t="e">
        <f aca="false">I72+J72+#REF!+#REF!+P72+#REF!+#REF!+#REF!+#REF!+#REF!+H72+M72</f>
        <v>#REF!</v>
      </c>
      <c r="AC72" s="355" t="e">
        <f aca="false">F72-AB72</f>
        <v>#REF!</v>
      </c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</row>
    <row r="73" s="113" customFormat="true" ht="15.75" hidden="false" customHeight="false" outlineLevel="0" collapsed="false">
      <c r="A73" s="111"/>
      <c r="B73" s="391"/>
      <c r="C73" s="392" t="s">
        <v>308</v>
      </c>
      <c r="D73" s="451" t="n">
        <v>2.5</v>
      </c>
      <c r="E73" s="272"/>
      <c r="F73" s="394" t="n">
        <f aca="false">D73*4000+300</f>
        <v>10300</v>
      </c>
      <c r="G73" s="270"/>
      <c r="H73" s="271"/>
      <c r="I73" s="271"/>
      <c r="J73" s="272"/>
      <c r="K73" s="270"/>
      <c r="L73" s="273"/>
      <c r="M73" s="271"/>
      <c r="N73" s="274"/>
      <c r="O73" s="384"/>
      <c r="P73" s="385"/>
      <c r="Q73" s="386"/>
      <c r="R73" s="384"/>
      <c r="S73" s="385"/>
      <c r="T73" s="395"/>
      <c r="U73" s="396"/>
      <c r="V73" s="397"/>
      <c r="W73" s="384"/>
      <c r="X73" s="395"/>
      <c r="Y73" s="352" t="n">
        <f aca="false">D73+E73</f>
        <v>2.5</v>
      </c>
      <c r="Z73" s="353" t="n">
        <f aca="false">G73+K73+O73+R73+U73</f>
        <v>0</v>
      </c>
      <c r="AA73" s="354" t="n">
        <f aca="false">Z73-Y73</f>
        <v>-2.5</v>
      </c>
      <c r="AB73" s="355" t="e">
        <f aca="false">I73+J73+#REF!+#REF!+P73+#REF!+#REF!+#REF!+#REF!+#REF!+H73+M73</f>
        <v>#REF!</v>
      </c>
      <c r="AC73" s="355" t="e">
        <f aca="false">F73-AB73</f>
        <v>#REF!</v>
      </c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</row>
    <row r="74" s="113" customFormat="true" ht="15.75" hidden="false" customHeight="false" outlineLevel="0" collapsed="false">
      <c r="A74" s="111"/>
      <c r="B74" s="391"/>
      <c r="C74" s="392" t="s">
        <v>309</v>
      </c>
      <c r="D74" s="451" t="n">
        <v>0.8</v>
      </c>
      <c r="E74" s="272"/>
      <c r="F74" s="394" t="n">
        <v>3257.3</v>
      </c>
      <c r="G74" s="270"/>
      <c r="H74" s="271"/>
      <c r="I74" s="271"/>
      <c r="J74" s="272"/>
      <c r="K74" s="270"/>
      <c r="L74" s="273"/>
      <c r="M74" s="271"/>
      <c r="N74" s="274"/>
      <c r="O74" s="384"/>
      <c r="P74" s="385"/>
      <c r="Q74" s="386"/>
      <c r="R74" s="384"/>
      <c r="S74" s="385"/>
      <c r="T74" s="395"/>
      <c r="U74" s="396"/>
      <c r="V74" s="397"/>
      <c r="W74" s="384"/>
      <c r="X74" s="395"/>
      <c r="Y74" s="352" t="n">
        <f aca="false">D74+E74</f>
        <v>0.8</v>
      </c>
      <c r="Z74" s="353" t="n">
        <f aca="false">G74+K74+O74+R74+U74</f>
        <v>0</v>
      </c>
      <c r="AA74" s="354" t="n">
        <f aca="false">Z74-Y74</f>
        <v>-0.8</v>
      </c>
      <c r="AB74" s="355" t="e">
        <f aca="false">I74+J74+#REF!+#REF!+P74+#REF!+#REF!+#REF!+#REF!+#REF!+H74+M74</f>
        <v>#REF!</v>
      </c>
      <c r="AC74" s="355" t="e">
        <f aca="false">F74-AB74</f>
        <v>#REF!</v>
      </c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</row>
    <row r="75" s="113" customFormat="true" ht="15.75" hidden="false" customHeight="false" outlineLevel="0" collapsed="false">
      <c r="A75" s="111"/>
      <c r="B75" s="391"/>
      <c r="C75" s="392" t="s">
        <v>310</v>
      </c>
      <c r="D75" s="451" t="n">
        <v>3.5</v>
      </c>
      <c r="E75" s="272"/>
      <c r="F75" s="394" t="n">
        <v>14000</v>
      </c>
      <c r="G75" s="270"/>
      <c r="H75" s="271"/>
      <c r="I75" s="271"/>
      <c r="J75" s="272"/>
      <c r="K75" s="270"/>
      <c r="L75" s="273"/>
      <c r="M75" s="271"/>
      <c r="N75" s="274"/>
      <c r="O75" s="384"/>
      <c r="P75" s="385"/>
      <c r="Q75" s="386"/>
      <c r="R75" s="384"/>
      <c r="S75" s="385"/>
      <c r="T75" s="395"/>
      <c r="U75" s="396"/>
      <c r="V75" s="397"/>
      <c r="W75" s="384"/>
      <c r="X75" s="395"/>
      <c r="Y75" s="352" t="n">
        <f aca="false">D75+E75</f>
        <v>3.5</v>
      </c>
      <c r="Z75" s="353" t="n">
        <f aca="false">G75+K75+O75+R75+U75</f>
        <v>0</v>
      </c>
      <c r="AA75" s="354" t="n">
        <f aca="false">Z75-Y75</f>
        <v>-3.5</v>
      </c>
      <c r="AB75" s="355" t="e">
        <f aca="false">I75+J75+#REF!+#REF!+P75+#REF!+#REF!+#REF!+#REF!+#REF!+H75+M75</f>
        <v>#REF!</v>
      </c>
      <c r="AC75" s="355" t="e">
        <f aca="false">F75-AB75</f>
        <v>#REF!</v>
      </c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</row>
    <row r="76" customFormat="false" ht="15.75" hidden="false" customHeight="false" outlineLevel="0" collapsed="false">
      <c r="B76" s="455" t="n">
        <f aca="false">B52+1</f>
        <v>6</v>
      </c>
      <c r="C76" s="416" t="s">
        <v>118</v>
      </c>
      <c r="D76" s="380" t="n">
        <f aca="false">D77+D82+D85+D88</f>
        <v>4.518</v>
      </c>
      <c r="E76" s="378"/>
      <c r="F76" s="379" t="n">
        <f aca="false">F77+F80+F82+F85+F88</f>
        <v>67294.137</v>
      </c>
      <c r="G76" s="380"/>
      <c r="H76" s="381"/>
      <c r="I76" s="381"/>
      <c r="J76" s="378"/>
      <c r="K76" s="270"/>
      <c r="L76" s="273"/>
      <c r="M76" s="271"/>
      <c r="N76" s="274"/>
      <c r="O76" s="384"/>
      <c r="P76" s="385"/>
      <c r="Q76" s="386"/>
      <c r="R76" s="384"/>
      <c r="S76" s="385"/>
      <c r="T76" s="395"/>
      <c r="U76" s="396"/>
      <c r="V76" s="397"/>
      <c r="W76" s="384"/>
      <c r="X76" s="395"/>
      <c r="Y76" s="352" t="n">
        <f aca="false">D76+E76</f>
        <v>4.518</v>
      </c>
      <c r="Z76" s="353" t="n">
        <f aca="false">G76+K76+O76+R76+U76</f>
        <v>0</v>
      </c>
      <c r="AA76" s="354" t="n">
        <f aca="false">Z76-Y76</f>
        <v>-4.518</v>
      </c>
      <c r="AB76" s="355" t="e">
        <f aca="false">I76+J76+#REF!+#REF!+P76+#REF!+#REF!+#REF!+#REF!+#REF!+H76+M76</f>
        <v>#REF!</v>
      </c>
      <c r="AC76" s="355" t="e">
        <f aca="false">F76-AB76</f>
        <v>#REF!</v>
      </c>
    </row>
    <row r="77" customFormat="false" ht="14.25" hidden="false" customHeight="true" outlineLevel="0" collapsed="false">
      <c r="B77" s="456"/>
      <c r="C77" s="425" t="s">
        <v>119</v>
      </c>
      <c r="D77" s="267" t="n">
        <f aca="false">SUM(D78:D79)</f>
        <v>2.4</v>
      </c>
      <c r="E77" s="268"/>
      <c r="F77" s="269" t="n">
        <f aca="false">SUM(F78:F79)</f>
        <v>33166</v>
      </c>
      <c r="G77" s="267"/>
      <c r="H77" s="427"/>
      <c r="I77" s="427"/>
      <c r="J77" s="268"/>
      <c r="K77" s="270"/>
      <c r="L77" s="273"/>
      <c r="M77" s="271"/>
      <c r="N77" s="274"/>
      <c r="O77" s="384"/>
      <c r="P77" s="385"/>
      <c r="Q77" s="386"/>
      <c r="R77" s="384"/>
      <c r="S77" s="385"/>
      <c r="T77" s="395"/>
      <c r="U77" s="396"/>
      <c r="V77" s="397"/>
      <c r="W77" s="384"/>
      <c r="X77" s="395"/>
      <c r="Y77" s="352" t="n">
        <f aca="false">D77+E77</f>
        <v>2.4</v>
      </c>
      <c r="Z77" s="353" t="n">
        <f aca="false">G77+K77+O77+R77+U77</f>
        <v>0</v>
      </c>
      <c r="AA77" s="354" t="n">
        <f aca="false">Z77-Y77</f>
        <v>-2.4</v>
      </c>
      <c r="AB77" s="355" t="e">
        <f aca="false">I77+J77+#REF!+#REF!+P77+#REF!+#REF!+#REF!+#REF!+#REF!+H77+M77</f>
        <v>#REF!</v>
      </c>
      <c r="AC77" s="355" t="e">
        <f aca="false">F77-AB77</f>
        <v>#REF!</v>
      </c>
    </row>
    <row r="78" s="113" customFormat="true" ht="14.25" hidden="false" customHeight="true" outlineLevel="0" collapsed="false">
      <c r="A78" s="111"/>
      <c r="B78" s="456"/>
      <c r="C78" s="392" t="s">
        <v>311</v>
      </c>
      <c r="D78" s="270" t="n">
        <v>0.2</v>
      </c>
      <c r="E78" s="272"/>
      <c r="F78" s="394" t="n">
        <f aca="false">D78*4000</f>
        <v>800</v>
      </c>
      <c r="G78" s="270"/>
      <c r="H78" s="271"/>
      <c r="I78" s="271"/>
      <c r="J78" s="272"/>
      <c r="K78" s="270"/>
      <c r="L78" s="273"/>
      <c r="M78" s="271"/>
      <c r="N78" s="274"/>
      <c r="O78" s="384"/>
      <c r="P78" s="385"/>
      <c r="Q78" s="386"/>
      <c r="R78" s="384"/>
      <c r="S78" s="385"/>
      <c r="T78" s="395"/>
      <c r="U78" s="396"/>
      <c r="V78" s="397"/>
      <c r="W78" s="384"/>
      <c r="X78" s="395"/>
      <c r="Y78" s="352" t="n">
        <f aca="false">D78+E78</f>
        <v>0.2</v>
      </c>
      <c r="Z78" s="353" t="n">
        <f aca="false">G78+K78+O78+R78+U78</f>
        <v>0</v>
      </c>
      <c r="AA78" s="354" t="n">
        <f aca="false">Z78-Y78</f>
        <v>-0.2</v>
      </c>
      <c r="AB78" s="355" t="e">
        <f aca="false">I78+J78+#REF!+#REF!+P78+#REF!+#REF!+#REF!+#REF!+#REF!+H78+M78</f>
        <v>#REF!</v>
      </c>
      <c r="AC78" s="355" t="e">
        <f aca="false">F78-AB78</f>
        <v>#REF!</v>
      </c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</row>
    <row r="79" s="10" customFormat="true" ht="14.25" hidden="false" customHeight="true" outlineLevel="0" collapsed="false">
      <c r="B79" s="456"/>
      <c r="C79" s="392" t="s">
        <v>306</v>
      </c>
      <c r="D79" s="270" t="n">
        <v>2.2</v>
      </c>
      <c r="E79" s="272"/>
      <c r="F79" s="394" t="n">
        <f aca="false">S79</f>
        <v>32366</v>
      </c>
      <c r="G79" s="270"/>
      <c r="H79" s="271"/>
      <c r="I79" s="271"/>
      <c r="J79" s="272"/>
      <c r="K79" s="270"/>
      <c r="L79" s="273"/>
      <c r="M79" s="271"/>
      <c r="N79" s="274"/>
      <c r="O79" s="384"/>
      <c r="P79" s="385"/>
      <c r="Q79" s="386"/>
      <c r="R79" s="418" t="n">
        <v>2.086</v>
      </c>
      <c r="S79" s="419" t="n">
        <v>32366</v>
      </c>
      <c r="T79" s="395"/>
      <c r="U79" s="396"/>
      <c r="V79" s="397"/>
      <c r="W79" s="384"/>
      <c r="X79" s="395"/>
      <c r="Y79" s="352"/>
      <c r="Z79" s="353"/>
      <c r="AA79" s="354"/>
      <c r="AB79" s="355"/>
      <c r="AC79" s="355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</row>
    <row r="80" s="10" customFormat="true" ht="14.25" hidden="false" customHeight="true" outlineLevel="0" collapsed="false">
      <c r="B80" s="456"/>
      <c r="C80" s="416" t="s">
        <v>312</v>
      </c>
      <c r="D80" s="270"/>
      <c r="E80" s="272"/>
      <c r="F80" s="269" t="n">
        <f aca="false">F81</f>
        <v>1390.55</v>
      </c>
      <c r="G80" s="270"/>
      <c r="H80" s="271"/>
      <c r="I80" s="271"/>
      <c r="J80" s="272"/>
      <c r="K80" s="270"/>
      <c r="L80" s="273"/>
      <c r="M80" s="271"/>
      <c r="N80" s="274"/>
      <c r="O80" s="384"/>
      <c r="P80" s="385"/>
      <c r="Q80" s="386"/>
      <c r="R80" s="384"/>
      <c r="S80" s="385"/>
      <c r="T80" s="395"/>
      <c r="U80" s="396"/>
      <c r="V80" s="397"/>
      <c r="W80" s="384"/>
      <c r="X80" s="395"/>
      <c r="Y80" s="352"/>
      <c r="Z80" s="353"/>
      <c r="AA80" s="354"/>
      <c r="AB80" s="355"/>
      <c r="AC80" s="355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</row>
    <row r="81" s="10" customFormat="true" ht="14.25" hidden="false" customHeight="true" outlineLevel="0" collapsed="false">
      <c r="B81" s="456"/>
      <c r="C81" s="392" t="s">
        <v>127</v>
      </c>
      <c r="D81" s="270" t="n">
        <v>0.17</v>
      </c>
      <c r="E81" s="272"/>
      <c r="F81" s="394" t="n">
        <v>1390.55</v>
      </c>
      <c r="G81" s="270"/>
      <c r="H81" s="271"/>
      <c r="I81" s="271"/>
      <c r="J81" s="272"/>
      <c r="K81" s="270" t="n">
        <v>0.2</v>
      </c>
      <c r="L81" s="273" t="n">
        <v>1390.55</v>
      </c>
      <c r="M81" s="271"/>
      <c r="N81" s="274"/>
      <c r="O81" s="384"/>
      <c r="P81" s="385"/>
      <c r="Q81" s="386"/>
      <c r="R81" s="384"/>
      <c r="S81" s="385"/>
      <c r="T81" s="395"/>
      <c r="U81" s="396"/>
      <c r="V81" s="397"/>
      <c r="W81" s="384"/>
      <c r="X81" s="395"/>
      <c r="Y81" s="352"/>
      <c r="Z81" s="353"/>
      <c r="AA81" s="354"/>
      <c r="AB81" s="355"/>
      <c r="AC81" s="355"/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</row>
    <row r="82" s="10" customFormat="true" ht="15.75" hidden="false" customHeight="false" outlineLevel="0" collapsed="false">
      <c r="B82" s="391"/>
      <c r="C82" s="425" t="s">
        <v>313</v>
      </c>
      <c r="D82" s="267" t="n">
        <f aca="false">SUM(D83:D84)</f>
        <v>1.541</v>
      </c>
      <c r="E82" s="268"/>
      <c r="F82" s="269" t="n">
        <f aca="false">SUM(F83:F84)</f>
        <v>18411.087</v>
      </c>
      <c r="G82" s="270"/>
      <c r="H82" s="271"/>
      <c r="I82" s="271"/>
      <c r="J82" s="272"/>
      <c r="K82" s="270"/>
      <c r="L82" s="273"/>
      <c r="M82" s="271"/>
      <c r="N82" s="274"/>
      <c r="O82" s="384"/>
      <c r="P82" s="385"/>
      <c r="Q82" s="386"/>
      <c r="R82" s="384"/>
      <c r="S82" s="385"/>
      <c r="T82" s="395"/>
      <c r="U82" s="396"/>
      <c r="V82" s="397"/>
      <c r="W82" s="384"/>
      <c r="X82" s="395"/>
      <c r="Y82" s="352" t="n">
        <f aca="false">D82+E82</f>
        <v>1.541</v>
      </c>
      <c r="Z82" s="353" t="n">
        <f aca="false">G82+K82+O82+R82+U82</f>
        <v>0</v>
      </c>
      <c r="AA82" s="354" t="n">
        <f aca="false">Z82-Y82</f>
        <v>-1.541</v>
      </c>
      <c r="AB82" s="355" t="e">
        <f aca="false">I82+J82+#REF!+#REF!+P82+#REF!+#REF!+#REF!+#REF!+#REF!+H82+M82</f>
        <v>#REF!</v>
      </c>
      <c r="AC82" s="355" t="e">
        <f aca="false">F82-AB82</f>
        <v>#REF!</v>
      </c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</row>
    <row r="83" s="10" customFormat="true" ht="15.75" hidden="false" customHeight="false" outlineLevel="0" collapsed="false">
      <c r="B83" s="391"/>
      <c r="C83" s="392" t="s">
        <v>291</v>
      </c>
      <c r="D83" s="270" t="n">
        <v>0.945</v>
      </c>
      <c r="E83" s="272"/>
      <c r="F83" s="394" t="n">
        <v>10980.83426</v>
      </c>
      <c r="G83" s="270" t="n">
        <f aca="false">D83</f>
        <v>0.945</v>
      </c>
      <c r="H83" s="271" t="n">
        <f aca="false">F83</f>
        <v>10980.83426</v>
      </c>
      <c r="I83" s="271"/>
      <c r="J83" s="272"/>
      <c r="K83" s="270"/>
      <c r="L83" s="273"/>
      <c r="M83" s="271"/>
      <c r="N83" s="274"/>
      <c r="O83" s="384"/>
      <c r="P83" s="385"/>
      <c r="Q83" s="386"/>
      <c r="R83" s="384"/>
      <c r="S83" s="385"/>
      <c r="T83" s="395"/>
      <c r="U83" s="396"/>
      <c r="V83" s="397"/>
      <c r="W83" s="384"/>
      <c r="X83" s="395"/>
      <c r="Y83" s="352" t="n">
        <f aca="false">D83+E83</f>
        <v>0.945</v>
      </c>
      <c r="Z83" s="353" t="n">
        <f aca="false">G83+K83+O83+R83+U83</f>
        <v>0.945</v>
      </c>
      <c r="AA83" s="354" t="n">
        <f aca="false">Z83-Y83</f>
        <v>0</v>
      </c>
      <c r="AB83" s="355" t="e">
        <f aca="false">I83+J83+#REF!+#REF!+P83+#REF!+#REF!+#REF!+#REF!+#REF!+H83+M83</f>
        <v>#REF!</v>
      </c>
      <c r="AC83" s="355" t="e">
        <f aca="false">F83-AB83</f>
        <v>#REF!</v>
      </c>
      <c r="AD83" s="240"/>
      <c r="AE83" s="240"/>
      <c r="AF83" s="240"/>
      <c r="AG83" s="240"/>
      <c r="AH83" s="240"/>
      <c r="AI83" s="240"/>
      <c r="AJ83" s="240"/>
      <c r="AK83" s="240"/>
      <c r="AL83" s="240"/>
      <c r="AM83" s="240"/>
      <c r="AN83" s="240"/>
      <c r="AO83" s="240"/>
      <c r="AP83" s="240"/>
      <c r="AQ83" s="240"/>
    </row>
    <row r="84" s="10" customFormat="true" ht="15.75" hidden="false" customHeight="false" outlineLevel="0" collapsed="false">
      <c r="B84" s="391"/>
      <c r="C84" s="392" t="s">
        <v>314</v>
      </c>
      <c r="D84" s="270" t="n">
        <v>0.596</v>
      </c>
      <c r="E84" s="272"/>
      <c r="F84" s="394" t="n">
        <v>7430.25274</v>
      </c>
      <c r="G84" s="270" t="n">
        <f aca="false">D84</f>
        <v>0.596</v>
      </c>
      <c r="H84" s="271" t="n">
        <f aca="false">F84</f>
        <v>7430.25274</v>
      </c>
      <c r="I84" s="271"/>
      <c r="J84" s="272"/>
      <c r="K84" s="270"/>
      <c r="L84" s="273"/>
      <c r="M84" s="271"/>
      <c r="N84" s="274"/>
      <c r="O84" s="384"/>
      <c r="P84" s="385"/>
      <c r="Q84" s="386"/>
      <c r="R84" s="384"/>
      <c r="S84" s="385"/>
      <c r="T84" s="395"/>
      <c r="U84" s="396"/>
      <c r="V84" s="397"/>
      <c r="W84" s="384"/>
      <c r="X84" s="395"/>
      <c r="Y84" s="352" t="n">
        <f aca="false">D84+E84</f>
        <v>0.596</v>
      </c>
      <c r="Z84" s="353"/>
      <c r="AA84" s="354"/>
      <c r="AB84" s="355" t="e">
        <f aca="false">I84+J84+#REF!+#REF!+P84+#REF!+#REF!+#REF!+#REF!+#REF!+H84+M84</f>
        <v>#REF!</v>
      </c>
      <c r="AC84" s="355" t="e">
        <f aca="false">F84-AB84</f>
        <v>#REF!</v>
      </c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40"/>
      <c r="AP84" s="240"/>
      <c r="AQ84" s="240"/>
    </row>
    <row r="85" s="10" customFormat="true" ht="15.75" hidden="false" customHeight="false" outlineLevel="0" collapsed="false">
      <c r="B85" s="391"/>
      <c r="C85" s="425" t="s">
        <v>133</v>
      </c>
      <c r="D85" s="267" t="n">
        <f aca="false">D86</f>
        <v>0.285</v>
      </c>
      <c r="E85" s="268"/>
      <c r="F85" s="269" t="n">
        <f aca="false">SUM(F86:F87)</f>
        <v>13132.2</v>
      </c>
      <c r="G85" s="270"/>
      <c r="H85" s="271"/>
      <c r="I85" s="271"/>
      <c r="J85" s="272"/>
      <c r="K85" s="270"/>
      <c r="L85" s="273"/>
      <c r="M85" s="271"/>
      <c r="N85" s="274"/>
      <c r="O85" s="384"/>
      <c r="P85" s="385"/>
      <c r="Q85" s="386"/>
      <c r="R85" s="384"/>
      <c r="S85" s="385"/>
      <c r="T85" s="395"/>
      <c r="U85" s="396"/>
      <c r="V85" s="397"/>
      <c r="W85" s="384"/>
      <c r="X85" s="395"/>
      <c r="Y85" s="352"/>
      <c r="Z85" s="353"/>
      <c r="AA85" s="354"/>
      <c r="AB85" s="355"/>
      <c r="AC85" s="355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</row>
    <row r="86" s="10" customFormat="true" ht="15.75" hidden="false" customHeight="false" outlineLevel="0" collapsed="false">
      <c r="B86" s="391"/>
      <c r="C86" s="392" t="s">
        <v>315</v>
      </c>
      <c r="D86" s="270" t="n">
        <v>0.285</v>
      </c>
      <c r="E86" s="272"/>
      <c r="F86" s="394"/>
      <c r="G86" s="270"/>
      <c r="H86" s="271"/>
      <c r="I86" s="271"/>
      <c r="J86" s="272"/>
      <c r="K86" s="270"/>
      <c r="L86" s="273"/>
      <c r="M86" s="271"/>
      <c r="N86" s="274"/>
      <c r="O86" s="384"/>
      <c r="P86" s="385"/>
      <c r="Q86" s="386"/>
      <c r="R86" s="384"/>
      <c r="S86" s="385"/>
      <c r="T86" s="395"/>
      <c r="U86" s="396"/>
      <c r="V86" s="397"/>
      <c r="W86" s="384"/>
      <c r="X86" s="395"/>
      <c r="Y86" s="352"/>
      <c r="Z86" s="353"/>
      <c r="AA86" s="354"/>
      <c r="AB86" s="355"/>
      <c r="AC86" s="355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</row>
    <row r="87" s="10" customFormat="true" ht="15.75" hidden="false" customHeight="false" outlineLevel="0" collapsed="false">
      <c r="B87" s="391"/>
      <c r="C87" s="392" t="s">
        <v>57</v>
      </c>
      <c r="D87" s="270" t="n">
        <v>2.1</v>
      </c>
      <c r="E87" s="272"/>
      <c r="F87" s="394" t="n">
        <v>13132.2</v>
      </c>
      <c r="G87" s="270"/>
      <c r="H87" s="271"/>
      <c r="I87" s="271"/>
      <c r="J87" s="272"/>
      <c r="K87" s="270" t="n">
        <v>2.1</v>
      </c>
      <c r="L87" s="273" t="n">
        <v>13132.2</v>
      </c>
      <c r="M87" s="271"/>
      <c r="N87" s="274"/>
      <c r="O87" s="384"/>
      <c r="P87" s="385"/>
      <c r="Q87" s="386"/>
      <c r="R87" s="384"/>
      <c r="S87" s="385"/>
      <c r="T87" s="395"/>
      <c r="U87" s="396"/>
      <c r="V87" s="397"/>
      <c r="W87" s="384"/>
      <c r="X87" s="395"/>
      <c r="Y87" s="352"/>
      <c r="Z87" s="353"/>
      <c r="AA87" s="354"/>
      <c r="AB87" s="355"/>
      <c r="AC87" s="355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</row>
    <row r="88" s="10" customFormat="true" ht="15.75" hidden="false" customHeight="false" outlineLevel="0" collapsed="false">
      <c r="B88" s="391"/>
      <c r="C88" s="425" t="s">
        <v>316</v>
      </c>
      <c r="D88" s="267" t="n">
        <f aca="false">D89</f>
        <v>0.292</v>
      </c>
      <c r="E88" s="268"/>
      <c r="F88" s="269" t="n">
        <f aca="false">F89</f>
        <v>1194.3</v>
      </c>
      <c r="G88" s="270"/>
      <c r="H88" s="271"/>
      <c r="I88" s="271"/>
      <c r="J88" s="272"/>
      <c r="K88" s="270"/>
      <c r="L88" s="273"/>
      <c r="M88" s="271"/>
      <c r="N88" s="274"/>
      <c r="O88" s="384"/>
      <c r="P88" s="385"/>
      <c r="Q88" s="386"/>
      <c r="R88" s="384"/>
      <c r="S88" s="385"/>
      <c r="T88" s="395"/>
      <c r="U88" s="396"/>
      <c r="V88" s="397"/>
      <c r="W88" s="384"/>
      <c r="X88" s="395"/>
      <c r="Y88" s="352"/>
      <c r="Z88" s="353"/>
      <c r="AA88" s="354"/>
      <c r="AB88" s="355"/>
      <c r="AC88" s="355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</row>
    <row r="89" s="10" customFormat="true" ht="15.75" hidden="false" customHeight="false" outlineLevel="0" collapsed="false">
      <c r="B89" s="391"/>
      <c r="C89" s="392" t="s">
        <v>317</v>
      </c>
      <c r="D89" s="270" t="n">
        <v>0.292</v>
      </c>
      <c r="E89" s="272"/>
      <c r="F89" s="394" t="n">
        <v>1194.3</v>
      </c>
      <c r="G89" s="270"/>
      <c r="H89" s="271"/>
      <c r="I89" s="271"/>
      <c r="J89" s="272"/>
      <c r="K89" s="270"/>
      <c r="L89" s="273"/>
      <c r="M89" s="271"/>
      <c r="N89" s="274"/>
      <c r="O89" s="384"/>
      <c r="P89" s="385"/>
      <c r="Q89" s="386"/>
      <c r="R89" s="384"/>
      <c r="S89" s="385"/>
      <c r="T89" s="395"/>
      <c r="U89" s="396"/>
      <c r="V89" s="397"/>
      <c r="W89" s="384"/>
      <c r="X89" s="395"/>
      <c r="Y89" s="352"/>
      <c r="Z89" s="353"/>
      <c r="AA89" s="354"/>
      <c r="AB89" s="355"/>
      <c r="AC89" s="355"/>
      <c r="AD89" s="240"/>
      <c r="AE89" s="240"/>
      <c r="AF89" s="240"/>
      <c r="AG89" s="240"/>
      <c r="AH89" s="240"/>
      <c r="AI89" s="240"/>
      <c r="AJ89" s="240"/>
      <c r="AK89" s="240"/>
      <c r="AL89" s="240"/>
      <c r="AM89" s="240"/>
      <c r="AN89" s="240"/>
      <c r="AO89" s="240"/>
      <c r="AP89" s="240"/>
      <c r="AQ89" s="240"/>
    </row>
    <row r="90" customFormat="false" ht="15.75" hidden="false" customHeight="false" outlineLevel="0" collapsed="false">
      <c r="B90" s="455" t="n">
        <f aca="false">B76+1</f>
        <v>7</v>
      </c>
      <c r="C90" s="416" t="s">
        <v>134</v>
      </c>
      <c r="D90" s="380" t="n">
        <f aca="false">D91+D98+D105</f>
        <v>12.1</v>
      </c>
      <c r="E90" s="378"/>
      <c r="F90" s="379" t="n">
        <f aca="false">F91+F98+F105</f>
        <v>73056.242</v>
      </c>
      <c r="G90" s="380"/>
      <c r="H90" s="381"/>
      <c r="I90" s="381"/>
      <c r="J90" s="378"/>
      <c r="K90" s="270"/>
      <c r="L90" s="273"/>
      <c r="M90" s="271"/>
      <c r="N90" s="274"/>
      <c r="O90" s="384"/>
      <c r="P90" s="385"/>
      <c r="Q90" s="386"/>
      <c r="R90" s="384"/>
      <c r="S90" s="385"/>
      <c r="T90" s="395"/>
      <c r="U90" s="396"/>
      <c r="V90" s="397"/>
      <c r="W90" s="384"/>
      <c r="X90" s="395"/>
      <c r="Y90" s="352" t="n">
        <f aca="false">D90+E90</f>
        <v>12.1</v>
      </c>
      <c r="Z90" s="353" t="n">
        <f aca="false">G90+K90+O90+R90+U90</f>
        <v>0</v>
      </c>
      <c r="AA90" s="354" t="n">
        <f aca="false">Z90-Y90</f>
        <v>-12.1</v>
      </c>
      <c r="AB90" s="355" t="e">
        <f aca="false">I90+J90+#REF!+#REF!+P90+#REF!+#REF!+#REF!+#REF!+#REF!+H90+M90</f>
        <v>#REF!</v>
      </c>
      <c r="AC90" s="355" t="e">
        <f aca="false">F90-AB90</f>
        <v>#REF!</v>
      </c>
    </row>
    <row r="91" customFormat="false" ht="15.75" hidden="false" customHeight="false" outlineLevel="0" collapsed="false">
      <c r="B91" s="398"/>
      <c r="C91" s="425" t="s">
        <v>135</v>
      </c>
      <c r="D91" s="267" t="n">
        <f aca="false">SUM(D92:D97)</f>
        <v>4.5</v>
      </c>
      <c r="E91" s="268"/>
      <c r="F91" s="269" t="n">
        <f aca="false">SUM(F92:F97)</f>
        <v>18125.98</v>
      </c>
      <c r="G91" s="267"/>
      <c r="H91" s="427"/>
      <c r="I91" s="427"/>
      <c r="J91" s="268"/>
      <c r="K91" s="270"/>
      <c r="L91" s="273"/>
      <c r="M91" s="271"/>
      <c r="N91" s="274"/>
      <c r="O91" s="384"/>
      <c r="P91" s="385"/>
      <c r="Q91" s="386"/>
      <c r="R91" s="384"/>
      <c r="S91" s="385"/>
      <c r="T91" s="395"/>
      <c r="U91" s="396"/>
      <c r="V91" s="397"/>
      <c r="W91" s="384"/>
      <c r="X91" s="395"/>
      <c r="Y91" s="352" t="n">
        <f aca="false">D91+E91</f>
        <v>4.5</v>
      </c>
      <c r="Z91" s="353" t="n">
        <f aca="false">G91+K91+O91+R91+U91</f>
        <v>0</v>
      </c>
      <c r="AA91" s="354" t="n">
        <f aca="false">Z91-Y91</f>
        <v>-4.5</v>
      </c>
      <c r="AB91" s="355" t="e">
        <f aca="false">I91+J91+#REF!+#REF!+P91+#REF!+#REF!+#REF!+#REF!+#REF!+H91+M91</f>
        <v>#REF!</v>
      </c>
      <c r="AC91" s="355" t="e">
        <f aca="false">F91-AB91</f>
        <v>#REF!</v>
      </c>
    </row>
    <row r="92" customFormat="false" ht="15.75" hidden="false" customHeight="false" outlineLevel="0" collapsed="false">
      <c r="B92" s="398"/>
      <c r="C92" s="392" t="s">
        <v>318</v>
      </c>
      <c r="D92" s="270" t="n">
        <v>1.1</v>
      </c>
      <c r="E92" s="272"/>
      <c r="F92" s="394" t="n">
        <v>4478.8</v>
      </c>
      <c r="G92" s="270"/>
      <c r="H92" s="271"/>
      <c r="I92" s="271"/>
      <c r="J92" s="272"/>
      <c r="K92" s="270"/>
      <c r="L92" s="273"/>
      <c r="M92" s="271"/>
      <c r="N92" s="274"/>
      <c r="O92" s="384"/>
      <c r="P92" s="385"/>
      <c r="Q92" s="386"/>
      <c r="R92" s="384"/>
      <c r="S92" s="385"/>
      <c r="T92" s="395"/>
      <c r="U92" s="396"/>
      <c r="V92" s="397"/>
      <c r="W92" s="384"/>
      <c r="X92" s="395"/>
      <c r="Y92" s="352" t="n">
        <f aca="false">D92+E92</f>
        <v>1.1</v>
      </c>
      <c r="Z92" s="353" t="n">
        <f aca="false">G92+K92+O92+R92+U92</f>
        <v>0</v>
      </c>
      <c r="AA92" s="354" t="n">
        <f aca="false">Z92-Y92</f>
        <v>-1.1</v>
      </c>
      <c r="AB92" s="355" t="e">
        <f aca="false">I92+J92+#REF!+#REF!+P92+#REF!+#REF!+#REF!+#REF!+#REF!+H92+M92</f>
        <v>#REF!</v>
      </c>
      <c r="AC92" s="355" t="e">
        <f aca="false">F92-AB92</f>
        <v>#REF!</v>
      </c>
    </row>
    <row r="93" customFormat="false" ht="15.75" hidden="false" customHeight="false" outlineLevel="0" collapsed="false">
      <c r="B93" s="398"/>
      <c r="C93" s="392" t="s">
        <v>42</v>
      </c>
      <c r="D93" s="270" t="n">
        <v>0.8</v>
      </c>
      <c r="E93" s="272"/>
      <c r="F93" s="394" t="n">
        <f aca="false">D93*4000</f>
        <v>3200</v>
      </c>
      <c r="G93" s="270"/>
      <c r="H93" s="271"/>
      <c r="I93" s="271"/>
      <c r="J93" s="272"/>
      <c r="K93" s="270"/>
      <c r="L93" s="273"/>
      <c r="M93" s="271"/>
      <c r="N93" s="274"/>
      <c r="O93" s="384"/>
      <c r="P93" s="385"/>
      <c r="Q93" s="386"/>
      <c r="R93" s="384"/>
      <c r="S93" s="385"/>
      <c r="T93" s="395"/>
      <c r="U93" s="396"/>
      <c r="V93" s="397"/>
      <c r="W93" s="384"/>
      <c r="X93" s="395"/>
      <c r="Y93" s="352" t="n">
        <f aca="false">D93+E93</f>
        <v>0.8</v>
      </c>
      <c r="Z93" s="353" t="n">
        <f aca="false">G93+K93+O93+R93+U93</f>
        <v>0</v>
      </c>
      <c r="AA93" s="354" t="n">
        <f aca="false">Z93-Y93</f>
        <v>-0.8</v>
      </c>
      <c r="AB93" s="355" t="e">
        <f aca="false">I93+J93+#REF!+#REF!+P93+#REF!+#REF!+#REF!+#REF!+#REF!+H93+M93</f>
        <v>#REF!</v>
      </c>
      <c r="AC93" s="355" t="e">
        <f aca="false">F93-AB93</f>
        <v>#REF!</v>
      </c>
    </row>
    <row r="94" customFormat="false" ht="15.75" hidden="false" customHeight="false" outlineLevel="0" collapsed="false">
      <c r="B94" s="398"/>
      <c r="C94" s="392" t="s">
        <v>319</v>
      </c>
      <c r="D94" s="270" t="n">
        <v>0.8</v>
      </c>
      <c r="E94" s="272"/>
      <c r="F94" s="394" t="n">
        <f aca="false">D94*4000</f>
        <v>3200</v>
      </c>
      <c r="G94" s="270"/>
      <c r="H94" s="271"/>
      <c r="I94" s="271"/>
      <c r="J94" s="272"/>
      <c r="K94" s="270"/>
      <c r="L94" s="273"/>
      <c r="M94" s="271"/>
      <c r="N94" s="274"/>
      <c r="O94" s="384"/>
      <c r="P94" s="385"/>
      <c r="Q94" s="386"/>
      <c r="R94" s="384"/>
      <c r="S94" s="385"/>
      <c r="T94" s="395"/>
      <c r="U94" s="396"/>
      <c r="V94" s="397"/>
      <c r="W94" s="384"/>
      <c r="X94" s="395"/>
      <c r="Y94" s="352" t="n">
        <f aca="false">D94+E94</f>
        <v>0.8</v>
      </c>
      <c r="Z94" s="353" t="n">
        <f aca="false">G94+K94+O94+R94+U94</f>
        <v>0</v>
      </c>
      <c r="AA94" s="354" t="n">
        <f aca="false">Z94-Y94</f>
        <v>-0.8</v>
      </c>
      <c r="AB94" s="355" t="e">
        <f aca="false">I94+J94+#REF!+#REF!+P94+#REF!+#REF!+#REF!+#REF!+#REF!+H94+M94</f>
        <v>#REF!</v>
      </c>
      <c r="AC94" s="355" t="e">
        <f aca="false">F94-AB94</f>
        <v>#REF!</v>
      </c>
    </row>
    <row r="95" customFormat="false" ht="15.75" hidden="false" customHeight="false" outlineLevel="0" collapsed="false">
      <c r="B95" s="398"/>
      <c r="C95" s="392" t="s">
        <v>320</v>
      </c>
      <c r="D95" s="270" t="n">
        <v>0.8</v>
      </c>
      <c r="E95" s="272"/>
      <c r="F95" s="394" t="n">
        <f aca="false">D95*4000</f>
        <v>3200</v>
      </c>
      <c r="G95" s="270"/>
      <c r="H95" s="271"/>
      <c r="I95" s="271"/>
      <c r="J95" s="272"/>
      <c r="K95" s="270"/>
      <c r="L95" s="273"/>
      <c r="M95" s="271"/>
      <c r="N95" s="274"/>
      <c r="O95" s="384"/>
      <c r="P95" s="385"/>
      <c r="Q95" s="386"/>
      <c r="R95" s="384"/>
      <c r="S95" s="385"/>
      <c r="T95" s="395"/>
      <c r="U95" s="396"/>
      <c r="V95" s="397"/>
      <c r="W95" s="384"/>
      <c r="X95" s="395"/>
      <c r="Y95" s="352" t="n">
        <f aca="false">D95+E95</f>
        <v>0.8</v>
      </c>
      <c r="Z95" s="353" t="n">
        <f aca="false">G95+K95+O95+R95+U95</f>
        <v>0</v>
      </c>
      <c r="AA95" s="354" t="n">
        <f aca="false">Z95-Y95</f>
        <v>-0.8</v>
      </c>
      <c r="AB95" s="355" t="e">
        <f aca="false">I95+J95+#REF!+#REF!+P95+#REF!+#REF!+#REF!+#REF!+#REF!+H95+M95</f>
        <v>#REF!</v>
      </c>
      <c r="AC95" s="355" t="e">
        <f aca="false">F95-AB95</f>
        <v>#REF!</v>
      </c>
    </row>
    <row r="96" customFormat="false" ht="15.75" hidden="false" customHeight="false" outlineLevel="0" collapsed="false">
      <c r="B96" s="398"/>
      <c r="C96" s="392" t="s">
        <v>55</v>
      </c>
      <c r="D96" s="270" t="n">
        <v>0.82</v>
      </c>
      <c r="E96" s="272"/>
      <c r="F96" s="394" t="n">
        <v>2644.8</v>
      </c>
      <c r="G96" s="270"/>
      <c r="H96" s="271"/>
      <c r="I96" s="271"/>
      <c r="J96" s="272"/>
      <c r="K96" s="270" t="n">
        <v>0.8</v>
      </c>
      <c r="L96" s="273" t="n">
        <v>2644.8</v>
      </c>
      <c r="M96" s="271"/>
      <c r="N96" s="274"/>
      <c r="O96" s="384"/>
      <c r="P96" s="385"/>
      <c r="Q96" s="386"/>
      <c r="R96" s="384"/>
      <c r="S96" s="385"/>
      <c r="T96" s="395"/>
      <c r="U96" s="396"/>
      <c r="V96" s="397"/>
      <c r="W96" s="384"/>
      <c r="X96" s="395"/>
      <c r="Y96" s="352" t="n">
        <f aca="false">D96+E96</f>
        <v>0.82</v>
      </c>
      <c r="Z96" s="353"/>
      <c r="AA96" s="354"/>
      <c r="AB96" s="355"/>
      <c r="AC96" s="355"/>
    </row>
    <row r="97" customFormat="false" ht="15.75" hidden="false" customHeight="false" outlineLevel="0" collapsed="false">
      <c r="B97" s="398"/>
      <c r="C97" s="392" t="s">
        <v>321</v>
      </c>
      <c r="D97" s="270" t="n">
        <v>0.18</v>
      </c>
      <c r="E97" s="272"/>
      <c r="F97" s="394" t="n">
        <v>1402.38</v>
      </c>
      <c r="G97" s="270"/>
      <c r="H97" s="271"/>
      <c r="I97" s="271"/>
      <c r="J97" s="272"/>
      <c r="K97" s="270"/>
      <c r="L97" s="273"/>
      <c r="M97" s="271"/>
      <c r="N97" s="274"/>
      <c r="O97" s="384"/>
      <c r="P97" s="385"/>
      <c r="Q97" s="386"/>
      <c r="R97" s="384"/>
      <c r="S97" s="385"/>
      <c r="T97" s="395"/>
      <c r="U97" s="396"/>
      <c r="V97" s="397"/>
      <c r="W97" s="384"/>
      <c r="X97" s="395"/>
      <c r="Y97" s="352" t="n">
        <f aca="false">D97+E97</f>
        <v>0.18</v>
      </c>
      <c r="Z97" s="353"/>
      <c r="AA97" s="354"/>
      <c r="AB97" s="355"/>
      <c r="AC97" s="355"/>
    </row>
    <row r="98" customFormat="false" ht="15.75" hidden="false" customHeight="false" outlineLevel="0" collapsed="false">
      <c r="B98" s="456"/>
      <c r="C98" s="425" t="s">
        <v>150</v>
      </c>
      <c r="D98" s="267" t="n">
        <f aca="false">SUM(D99:D104)</f>
        <v>6.5</v>
      </c>
      <c r="E98" s="268"/>
      <c r="F98" s="269" t="n">
        <f aca="false">SUM(F99:F104)</f>
        <v>50451.462</v>
      </c>
      <c r="G98" s="267"/>
      <c r="H98" s="427"/>
      <c r="I98" s="427"/>
      <c r="J98" s="268"/>
      <c r="K98" s="270"/>
      <c r="L98" s="273"/>
      <c r="M98" s="271"/>
      <c r="N98" s="274"/>
      <c r="O98" s="384"/>
      <c r="P98" s="385"/>
      <c r="Q98" s="386"/>
      <c r="R98" s="384"/>
      <c r="S98" s="385"/>
      <c r="T98" s="395"/>
      <c r="U98" s="396"/>
      <c r="V98" s="397"/>
      <c r="W98" s="384"/>
      <c r="X98" s="395"/>
      <c r="Y98" s="352" t="n">
        <f aca="false">D98+E98</f>
        <v>6.5</v>
      </c>
      <c r="Z98" s="353" t="n">
        <f aca="false">G98+K98+O98+R98+U98</f>
        <v>0</v>
      </c>
      <c r="AA98" s="354" t="n">
        <f aca="false">Z98-Y98</f>
        <v>-6.5</v>
      </c>
      <c r="AB98" s="355" t="e">
        <f aca="false">I98+J98+#REF!+#REF!+P98+#REF!+#REF!+#REF!+#REF!+#REF!+H98+M98</f>
        <v>#REF!</v>
      </c>
      <c r="AC98" s="355" t="e">
        <f aca="false">F98-AB98</f>
        <v>#REF!</v>
      </c>
    </row>
    <row r="99" customFormat="false" ht="15.75" hidden="false" customHeight="false" outlineLevel="0" collapsed="false">
      <c r="B99" s="456"/>
      <c r="C99" s="392" t="s">
        <v>277</v>
      </c>
      <c r="D99" s="270" t="n">
        <v>1.6</v>
      </c>
      <c r="E99" s="268"/>
      <c r="F99" s="394" t="n">
        <v>6514.7</v>
      </c>
      <c r="G99" s="270"/>
      <c r="H99" s="271"/>
      <c r="I99" s="271"/>
      <c r="J99" s="272"/>
      <c r="K99" s="270"/>
      <c r="L99" s="273"/>
      <c r="M99" s="271"/>
      <c r="N99" s="274"/>
      <c r="O99" s="384"/>
      <c r="P99" s="385"/>
      <c r="Q99" s="386"/>
      <c r="R99" s="384"/>
      <c r="S99" s="385"/>
      <c r="T99" s="395"/>
      <c r="U99" s="396"/>
      <c r="V99" s="397"/>
      <c r="W99" s="384"/>
      <c r="X99" s="395"/>
      <c r="Y99" s="352" t="n">
        <f aca="false">D99+E99</f>
        <v>1.6</v>
      </c>
      <c r="Z99" s="353" t="n">
        <f aca="false">G99+K99+O99+R99+U99</f>
        <v>0</v>
      </c>
      <c r="AA99" s="354" t="n">
        <f aca="false">Z99-Y99</f>
        <v>-1.6</v>
      </c>
      <c r="AB99" s="355" t="e">
        <f aca="false">I99+J99+#REF!+#REF!+P99+#REF!+#REF!+#REF!+#REF!+#REF!+H99+M99</f>
        <v>#REF!</v>
      </c>
      <c r="AC99" s="355" t="e">
        <f aca="false">F99-AB99</f>
        <v>#REF!</v>
      </c>
    </row>
    <row r="100" customFormat="false" ht="15.75" hidden="false" customHeight="false" outlineLevel="0" collapsed="false">
      <c r="B100" s="456"/>
      <c r="C100" s="392" t="s">
        <v>137</v>
      </c>
      <c r="D100" s="270" t="n">
        <v>0.8</v>
      </c>
      <c r="E100" s="268"/>
      <c r="F100" s="394" t="n">
        <v>13104.48</v>
      </c>
      <c r="G100" s="270"/>
      <c r="H100" s="271"/>
      <c r="I100" s="271"/>
      <c r="J100" s="272"/>
      <c r="K100" s="270"/>
      <c r="L100" s="273"/>
      <c r="M100" s="271"/>
      <c r="N100" s="274"/>
      <c r="O100" s="384" t="n">
        <f aca="false">D100</f>
        <v>0.8</v>
      </c>
      <c r="P100" s="385" t="n">
        <v>13163.004</v>
      </c>
      <c r="Q100" s="386"/>
      <c r="R100" s="384"/>
      <c r="S100" s="385"/>
      <c r="T100" s="395"/>
      <c r="U100" s="396"/>
      <c r="V100" s="397"/>
      <c r="W100" s="384"/>
      <c r="X100" s="395"/>
      <c r="Y100" s="352" t="n">
        <f aca="false">D100+E100</f>
        <v>0.8</v>
      </c>
      <c r="Z100" s="353"/>
      <c r="AA100" s="354"/>
      <c r="AB100" s="355"/>
      <c r="AC100" s="355"/>
    </row>
    <row r="101" customFormat="false" ht="15.75" hidden="false" customHeight="false" outlineLevel="0" collapsed="false">
      <c r="B101" s="456"/>
      <c r="C101" s="392" t="s">
        <v>43</v>
      </c>
      <c r="D101" s="270" t="n">
        <v>1.3</v>
      </c>
      <c r="E101" s="268"/>
      <c r="F101" s="394" t="n">
        <f aca="false">P101</f>
        <v>19632.282</v>
      </c>
      <c r="G101" s="270"/>
      <c r="H101" s="271"/>
      <c r="I101" s="271"/>
      <c r="J101" s="272"/>
      <c r="K101" s="270"/>
      <c r="L101" s="273"/>
      <c r="M101" s="271"/>
      <c r="N101" s="274"/>
      <c r="O101" s="384" t="n">
        <f aca="false">D101</f>
        <v>1.3</v>
      </c>
      <c r="P101" s="385" t="n">
        <v>19632.282</v>
      </c>
      <c r="Q101" s="386"/>
      <c r="R101" s="384"/>
      <c r="S101" s="385"/>
      <c r="T101" s="395"/>
      <c r="U101" s="396"/>
      <c r="V101" s="397"/>
      <c r="W101" s="384"/>
      <c r="X101" s="395"/>
      <c r="Y101" s="352" t="n">
        <f aca="false">D101+E101</f>
        <v>1.3</v>
      </c>
      <c r="Z101" s="353"/>
      <c r="AA101" s="354"/>
      <c r="AB101" s="355"/>
      <c r="AC101" s="355"/>
    </row>
    <row r="102" customFormat="false" ht="15.75" hidden="false" customHeight="false" outlineLevel="0" collapsed="false">
      <c r="B102" s="456"/>
      <c r="C102" s="392" t="s">
        <v>66</v>
      </c>
      <c r="D102" s="270" t="n">
        <v>0.8</v>
      </c>
      <c r="E102" s="268"/>
      <c r="F102" s="394" t="n">
        <f aca="false">D102*4000</f>
        <v>3200</v>
      </c>
      <c r="G102" s="267"/>
      <c r="H102" s="427"/>
      <c r="I102" s="427"/>
      <c r="J102" s="268"/>
      <c r="K102" s="270"/>
      <c r="L102" s="273"/>
      <c r="M102" s="271"/>
      <c r="N102" s="274"/>
      <c r="O102" s="384"/>
      <c r="P102" s="385"/>
      <c r="Q102" s="386"/>
      <c r="R102" s="384"/>
      <c r="S102" s="385"/>
      <c r="T102" s="395"/>
      <c r="U102" s="396"/>
      <c r="V102" s="397"/>
      <c r="W102" s="384"/>
      <c r="X102" s="395"/>
      <c r="Y102" s="352" t="n">
        <f aca="false">D102+E102</f>
        <v>0.8</v>
      </c>
      <c r="Z102" s="353" t="n">
        <f aca="false">G102+K102+O102+R102+U102</f>
        <v>0</v>
      </c>
      <c r="AA102" s="354" t="n">
        <f aca="false">Z102-Y102</f>
        <v>-0.8</v>
      </c>
      <c r="AB102" s="355" t="e">
        <f aca="false">I102+J102+#REF!+#REF!+P102+#REF!+#REF!+#REF!+#REF!+#REF!+H102+M102</f>
        <v>#REF!</v>
      </c>
      <c r="AC102" s="355" t="e">
        <f aca="false">F102-AB102</f>
        <v>#REF!</v>
      </c>
    </row>
    <row r="103" customFormat="false" ht="15.75" hidden="false" customHeight="false" outlineLevel="0" collapsed="false">
      <c r="B103" s="456"/>
      <c r="C103" s="392" t="s">
        <v>322</v>
      </c>
      <c r="D103" s="270" t="n">
        <v>0.8</v>
      </c>
      <c r="E103" s="272"/>
      <c r="F103" s="394" t="n">
        <f aca="false">D103*4000</f>
        <v>3200</v>
      </c>
      <c r="G103" s="270"/>
      <c r="H103" s="271"/>
      <c r="I103" s="271"/>
      <c r="J103" s="272"/>
      <c r="K103" s="270"/>
      <c r="L103" s="273"/>
      <c r="M103" s="271"/>
      <c r="N103" s="274"/>
      <c r="O103" s="384"/>
      <c r="P103" s="385"/>
      <c r="Q103" s="386"/>
      <c r="R103" s="384"/>
      <c r="S103" s="385"/>
      <c r="T103" s="395"/>
      <c r="U103" s="396"/>
      <c r="V103" s="397"/>
      <c r="W103" s="384"/>
      <c r="X103" s="395"/>
      <c r="Y103" s="352" t="n">
        <f aca="false">D103+E103</f>
        <v>0.8</v>
      </c>
      <c r="Z103" s="353" t="n">
        <f aca="false">G103+K103+O103+R103+U103</f>
        <v>0</v>
      </c>
      <c r="AA103" s="354" t="n">
        <f aca="false">Z103-Y103</f>
        <v>-0.8</v>
      </c>
      <c r="AB103" s="355" t="e">
        <f aca="false">I103+J103+#REF!+#REF!+P103+#REF!+#REF!+#REF!+#REF!+#REF!+H103+M103</f>
        <v>#REF!</v>
      </c>
      <c r="AC103" s="355" t="e">
        <f aca="false">F103-AB103</f>
        <v>#REF!</v>
      </c>
    </row>
    <row r="104" customFormat="false" ht="15.75" hidden="false" customHeight="false" outlineLevel="0" collapsed="false">
      <c r="B104" s="456"/>
      <c r="C104" s="392" t="s">
        <v>147</v>
      </c>
      <c r="D104" s="270" t="n">
        <v>1.2</v>
      </c>
      <c r="E104" s="272"/>
      <c r="F104" s="394" t="n">
        <f aca="false">D104*4000</f>
        <v>4800</v>
      </c>
      <c r="G104" s="270"/>
      <c r="H104" s="271"/>
      <c r="I104" s="271"/>
      <c r="J104" s="272"/>
      <c r="K104" s="270"/>
      <c r="L104" s="273"/>
      <c r="M104" s="271"/>
      <c r="N104" s="274"/>
      <c r="O104" s="384"/>
      <c r="P104" s="385"/>
      <c r="Q104" s="386"/>
      <c r="R104" s="384"/>
      <c r="S104" s="385"/>
      <c r="T104" s="395"/>
      <c r="U104" s="396"/>
      <c r="V104" s="397"/>
      <c r="W104" s="384"/>
      <c r="X104" s="395"/>
      <c r="Y104" s="352" t="n">
        <f aca="false">D104+E104</f>
        <v>1.2</v>
      </c>
      <c r="Z104" s="353" t="n">
        <f aca="false">G104+K104+O104+R104+U104</f>
        <v>0</v>
      </c>
      <c r="AA104" s="354" t="n">
        <f aca="false">Z104-Y104</f>
        <v>-1.2</v>
      </c>
      <c r="AB104" s="355" t="e">
        <f aca="false">I104+J104+#REF!+#REF!+P104+#REF!+#REF!+#REF!+#REF!+#REF!+H104+M104</f>
        <v>#REF!</v>
      </c>
      <c r="AC104" s="355" t="e">
        <f aca="false">F104-AB104</f>
        <v>#REF!</v>
      </c>
    </row>
    <row r="105" customFormat="false" ht="15.75" hidden="false" customHeight="false" outlineLevel="0" collapsed="false">
      <c r="B105" s="456"/>
      <c r="C105" s="425" t="s">
        <v>151</v>
      </c>
      <c r="D105" s="267" t="n">
        <f aca="false">D106</f>
        <v>1.1</v>
      </c>
      <c r="E105" s="268"/>
      <c r="F105" s="269" t="n">
        <f aca="false">F106</f>
        <v>4478.8</v>
      </c>
      <c r="G105" s="270"/>
      <c r="H105" s="271"/>
      <c r="I105" s="271"/>
      <c r="J105" s="272"/>
      <c r="K105" s="270"/>
      <c r="L105" s="273"/>
      <c r="M105" s="271"/>
      <c r="N105" s="274"/>
      <c r="O105" s="384"/>
      <c r="P105" s="385"/>
      <c r="Q105" s="386"/>
      <c r="R105" s="384"/>
      <c r="S105" s="385"/>
      <c r="T105" s="395"/>
      <c r="U105" s="396"/>
      <c r="V105" s="397"/>
      <c r="W105" s="384"/>
      <c r="X105" s="395"/>
      <c r="Y105" s="352" t="n">
        <f aca="false">D105+E105</f>
        <v>1.1</v>
      </c>
      <c r="Z105" s="353" t="n">
        <f aca="false">G105+K105+O105+R105+U105</f>
        <v>0</v>
      </c>
      <c r="AA105" s="354" t="n">
        <f aca="false">Z105-Y105</f>
        <v>-1.1</v>
      </c>
      <c r="AB105" s="355" t="e">
        <f aca="false">I105+J105+#REF!+#REF!+P105+#REF!+#REF!+#REF!+#REF!+#REF!+H105+M105</f>
        <v>#REF!</v>
      </c>
      <c r="AC105" s="355" t="e">
        <f aca="false">F105-AB105</f>
        <v>#REF!</v>
      </c>
    </row>
    <row r="106" customFormat="false" ht="15.75" hidden="false" customHeight="false" outlineLevel="0" collapsed="false">
      <c r="B106" s="456"/>
      <c r="C106" s="392" t="s">
        <v>177</v>
      </c>
      <c r="D106" s="270" t="n">
        <v>1.1</v>
      </c>
      <c r="E106" s="272"/>
      <c r="F106" s="394" t="n">
        <v>4478.8</v>
      </c>
      <c r="G106" s="270"/>
      <c r="H106" s="271"/>
      <c r="I106" s="271"/>
      <c r="J106" s="272"/>
      <c r="K106" s="270"/>
      <c r="L106" s="273"/>
      <c r="M106" s="271"/>
      <c r="N106" s="274"/>
      <c r="O106" s="384"/>
      <c r="P106" s="385"/>
      <c r="Q106" s="386"/>
      <c r="R106" s="384"/>
      <c r="S106" s="385"/>
      <c r="T106" s="395"/>
      <c r="U106" s="396"/>
      <c r="V106" s="397"/>
      <c r="W106" s="384"/>
      <c r="X106" s="395"/>
      <c r="Y106" s="352" t="n">
        <f aca="false">D106+E106</f>
        <v>1.1</v>
      </c>
      <c r="Z106" s="353" t="n">
        <f aca="false">G106+K106+O106+R106+U106</f>
        <v>0</v>
      </c>
      <c r="AA106" s="354" t="n">
        <f aca="false">Z106-Y106</f>
        <v>-1.1</v>
      </c>
      <c r="AB106" s="355" t="e">
        <f aca="false">I106+J106+#REF!+#REF!+P106+#REF!+#REF!+#REF!+#REF!+#REF!+H106+M106</f>
        <v>#REF!</v>
      </c>
      <c r="AC106" s="355" t="e">
        <f aca="false">F106-AB106</f>
        <v>#REF!</v>
      </c>
    </row>
    <row r="107" customFormat="false" ht="15.75" hidden="false" customHeight="false" outlineLevel="0" collapsed="false">
      <c r="B107" s="455" t="n">
        <f aca="false">B90+1</f>
        <v>8</v>
      </c>
      <c r="C107" s="416" t="s">
        <v>153</v>
      </c>
      <c r="D107" s="380" t="n">
        <f aca="false">D108+D111+D117+D120+D122</f>
        <v>8.62</v>
      </c>
      <c r="E107" s="378"/>
      <c r="F107" s="379" t="n">
        <f aca="false">F108+F111+F117+F120+F122</f>
        <v>66794.44099</v>
      </c>
      <c r="G107" s="380"/>
      <c r="H107" s="381"/>
      <c r="I107" s="381"/>
      <c r="J107" s="378"/>
      <c r="K107" s="270"/>
      <c r="L107" s="273"/>
      <c r="M107" s="271"/>
      <c r="N107" s="274"/>
      <c r="O107" s="384"/>
      <c r="P107" s="385"/>
      <c r="Q107" s="386"/>
      <c r="R107" s="384"/>
      <c r="S107" s="385"/>
      <c r="T107" s="395"/>
      <c r="U107" s="396"/>
      <c r="V107" s="397"/>
      <c r="W107" s="384"/>
      <c r="X107" s="395"/>
      <c r="Y107" s="352" t="n">
        <f aca="false">D107+E107</f>
        <v>8.62</v>
      </c>
      <c r="Z107" s="353" t="n">
        <f aca="false">G107+K107+O107+R107+U107</f>
        <v>0</v>
      </c>
      <c r="AA107" s="354" t="n">
        <f aca="false">Z107-Y107</f>
        <v>-8.62</v>
      </c>
      <c r="AB107" s="355" t="e">
        <f aca="false">I107+J107+#REF!+#REF!+P107+#REF!+#REF!+#REF!+#REF!+#REF!+H107+M107</f>
        <v>#REF!</v>
      </c>
      <c r="AC107" s="355" t="e">
        <f aca="false">F107-AB107</f>
        <v>#REF!</v>
      </c>
    </row>
    <row r="108" customFormat="false" ht="15.75" hidden="false" customHeight="false" outlineLevel="0" collapsed="false">
      <c r="B108" s="456"/>
      <c r="C108" s="425" t="s">
        <v>154</v>
      </c>
      <c r="D108" s="267" t="n">
        <f aca="false">SUM(D109:D110)</f>
        <v>1.55</v>
      </c>
      <c r="E108" s="268"/>
      <c r="F108" s="269" t="n">
        <f aca="false">SUM(F109:F110)</f>
        <v>7974.07561</v>
      </c>
      <c r="G108" s="267"/>
      <c r="H108" s="427"/>
      <c r="I108" s="427"/>
      <c r="J108" s="268"/>
      <c r="K108" s="270"/>
      <c r="L108" s="273"/>
      <c r="M108" s="271"/>
      <c r="N108" s="274"/>
      <c r="O108" s="384"/>
      <c r="P108" s="385"/>
      <c r="Q108" s="386"/>
      <c r="R108" s="384"/>
      <c r="S108" s="385"/>
      <c r="T108" s="395"/>
      <c r="U108" s="396"/>
      <c r="V108" s="397"/>
      <c r="W108" s="384"/>
      <c r="X108" s="395"/>
      <c r="Y108" s="352" t="n">
        <f aca="false">D108+E108</f>
        <v>1.55</v>
      </c>
      <c r="Z108" s="353" t="n">
        <f aca="false">G108+K108+O108+R108+U108</f>
        <v>0</v>
      </c>
      <c r="AA108" s="354" t="n">
        <f aca="false">Z108-Y108</f>
        <v>-1.55</v>
      </c>
      <c r="AB108" s="355" t="e">
        <f aca="false">I108+J108+#REF!+#REF!+P108+#REF!+#REF!+#REF!+#REF!+#REF!+H108+M108</f>
        <v>#REF!</v>
      </c>
      <c r="AC108" s="355" t="e">
        <f aca="false">F108-AB108</f>
        <v>#REF!</v>
      </c>
    </row>
    <row r="109" customFormat="false" ht="15.75" hidden="false" customHeight="false" outlineLevel="0" collapsed="false">
      <c r="B109" s="398"/>
      <c r="C109" s="392" t="s">
        <v>184</v>
      </c>
      <c r="D109" s="270" t="n">
        <v>0.8</v>
      </c>
      <c r="E109" s="272"/>
      <c r="F109" s="394" t="n">
        <f aca="false">D109*4500</f>
        <v>3600</v>
      </c>
      <c r="G109" s="270"/>
      <c r="H109" s="271"/>
      <c r="I109" s="271"/>
      <c r="J109" s="272"/>
      <c r="K109" s="270"/>
      <c r="L109" s="273"/>
      <c r="M109" s="271"/>
      <c r="N109" s="274"/>
      <c r="O109" s="384"/>
      <c r="P109" s="385"/>
      <c r="Q109" s="386"/>
      <c r="R109" s="384"/>
      <c r="S109" s="385"/>
      <c r="T109" s="395"/>
      <c r="U109" s="396"/>
      <c r="V109" s="397"/>
      <c r="W109" s="384"/>
      <c r="X109" s="395"/>
      <c r="Y109" s="352" t="n">
        <f aca="false">D109+E109</f>
        <v>0.8</v>
      </c>
      <c r="Z109" s="353" t="n">
        <f aca="false">G109+K109+O109+R109+U109</f>
        <v>0</v>
      </c>
      <c r="AA109" s="354" t="n">
        <f aca="false">Z109-Y109</f>
        <v>-0.8</v>
      </c>
      <c r="AB109" s="355" t="e">
        <f aca="false">I109+J109+#REF!+#REF!+P109+#REF!+#REF!+#REF!+#REF!+#REF!+H109+M109</f>
        <v>#REF!</v>
      </c>
      <c r="AC109" s="355" t="e">
        <f aca="false">F109-AB109</f>
        <v>#REF!</v>
      </c>
    </row>
    <row r="110" customFormat="false" ht="15.75" hidden="false" customHeight="false" outlineLevel="0" collapsed="false">
      <c r="B110" s="398"/>
      <c r="C110" s="392" t="s">
        <v>280</v>
      </c>
      <c r="D110" s="270" t="n">
        <v>0.75</v>
      </c>
      <c r="E110" s="272"/>
      <c r="F110" s="394" t="n">
        <v>4374.07561</v>
      </c>
      <c r="G110" s="270" t="n">
        <f aca="false">D110</f>
        <v>0.75</v>
      </c>
      <c r="H110" s="271" t="n">
        <f aca="false">F110</f>
        <v>4374.07561</v>
      </c>
      <c r="I110" s="271"/>
      <c r="J110" s="272"/>
      <c r="K110" s="270"/>
      <c r="L110" s="273"/>
      <c r="M110" s="271"/>
      <c r="N110" s="274"/>
      <c r="O110" s="384"/>
      <c r="P110" s="385"/>
      <c r="Q110" s="386"/>
      <c r="R110" s="384"/>
      <c r="S110" s="385"/>
      <c r="T110" s="395"/>
      <c r="U110" s="396"/>
      <c r="V110" s="397"/>
      <c r="W110" s="384"/>
      <c r="X110" s="395"/>
      <c r="Y110" s="352"/>
      <c r="Z110" s="353"/>
      <c r="AA110" s="354"/>
      <c r="AB110" s="355" t="e">
        <f aca="false">I110+J110+#REF!+#REF!+P110+#REF!+#REF!+#REF!+#REF!+#REF!+H110+M110</f>
        <v>#REF!</v>
      </c>
      <c r="AC110" s="355" t="e">
        <f aca="false">F110-AB110</f>
        <v>#REF!</v>
      </c>
    </row>
    <row r="111" customFormat="false" ht="15.75" hidden="false" customHeight="false" outlineLevel="0" collapsed="false">
      <c r="B111" s="456"/>
      <c r="C111" s="425" t="s">
        <v>157</v>
      </c>
      <c r="D111" s="267" t="n">
        <f aca="false">SUM(D112:D116)</f>
        <v>1.84</v>
      </c>
      <c r="E111" s="268"/>
      <c r="F111" s="269" t="n">
        <f aca="false">SUM(F112:F116)</f>
        <v>18468.42175</v>
      </c>
      <c r="G111" s="267"/>
      <c r="H111" s="427"/>
      <c r="I111" s="427"/>
      <c r="J111" s="268"/>
      <c r="K111" s="270"/>
      <c r="L111" s="273"/>
      <c r="M111" s="271"/>
      <c r="N111" s="274"/>
      <c r="O111" s="384"/>
      <c r="P111" s="385"/>
      <c r="Q111" s="386"/>
      <c r="R111" s="384"/>
      <c r="S111" s="385"/>
      <c r="T111" s="395"/>
      <c r="U111" s="396"/>
      <c r="V111" s="397"/>
      <c r="W111" s="384"/>
      <c r="X111" s="395"/>
      <c r="Y111" s="352"/>
      <c r="Z111" s="353"/>
      <c r="AA111" s="354"/>
      <c r="AB111" s="355" t="e">
        <f aca="false">I111+J111+#REF!+#REF!+P111+#REF!+#REF!+#REF!+#REF!+#REF!+H111+M111</f>
        <v>#REF!</v>
      </c>
      <c r="AC111" s="355" t="e">
        <f aca="false">F111-AB111</f>
        <v>#REF!</v>
      </c>
    </row>
    <row r="112" customFormat="false" ht="15.75" hidden="false" customHeight="false" outlineLevel="0" collapsed="false">
      <c r="B112" s="398"/>
      <c r="C112" s="392" t="s">
        <v>184</v>
      </c>
      <c r="D112" s="270" t="n">
        <v>0.58</v>
      </c>
      <c r="E112" s="272"/>
      <c r="F112" s="394" t="n">
        <v>7494.13175</v>
      </c>
      <c r="G112" s="270" t="n">
        <f aca="false">D112</f>
        <v>0.58</v>
      </c>
      <c r="H112" s="271" t="n">
        <f aca="false">F112</f>
        <v>7494.13175</v>
      </c>
      <c r="I112" s="271"/>
      <c r="J112" s="272"/>
      <c r="K112" s="270"/>
      <c r="L112" s="273"/>
      <c r="M112" s="271"/>
      <c r="N112" s="274"/>
      <c r="O112" s="384"/>
      <c r="P112" s="385"/>
      <c r="Q112" s="386"/>
      <c r="R112" s="384"/>
      <c r="S112" s="385"/>
      <c r="T112" s="395"/>
      <c r="U112" s="396"/>
      <c r="V112" s="397"/>
      <c r="W112" s="384"/>
      <c r="X112" s="395"/>
      <c r="Y112" s="352"/>
      <c r="Z112" s="353"/>
      <c r="AA112" s="354"/>
      <c r="AB112" s="355" t="e">
        <f aca="false">I112+J112+#REF!+#REF!+P112+#REF!+#REF!+#REF!+#REF!+#REF!+H112+M112</f>
        <v>#REF!</v>
      </c>
      <c r="AC112" s="355" t="e">
        <f aca="false">F112-AB112</f>
        <v>#REF!</v>
      </c>
    </row>
    <row r="113" customFormat="false" ht="15.75" hidden="false" customHeight="false" outlineLevel="0" collapsed="false">
      <c r="B113" s="398"/>
      <c r="C113" s="392" t="s">
        <v>323</v>
      </c>
      <c r="D113" s="270" t="n">
        <v>0.42</v>
      </c>
      <c r="E113" s="272"/>
      <c r="F113" s="394" t="n">
        <f aca="false">P113</f>
        <v>4843.15</v>
      </c>
      <c r="G113" s="270"/>
      <c r="H113" s="271"/>
      <c r="I113" s="271"/>
      <c r="J113" s="272"/>
      <c r="K113" s="270"/>
      <c r="L113" s="273"/>
      <c r="M113" s="271"/>
      <c r="N113" s="274"/>
      <c r="O113" s="384" t="n">
        <f aca="false">D113</f>
        <v>0.42</v>
      </c>
      <c r="P113" s="385" t="n">
        <v>4843.15</v>
      </c>
      <c r="Q113" s="386"/>
      <c r="R113" s="384"/>
      <c r="S113" s="385"/>
      <c r="T113" s="395"/>
      <c r="U113" s="396"/>
      <c r="V113" s="397"/>
      <c r="W113" s="384"/>
      <c r="X113" s="395"/>
      <c r="Y113" s="352"/>
      <c r="Z113" s="353"/>
      <c r="AA113" s="354"/>
      <c r="AB113" s="355"/>
      <c r="AC113" s="355"/>
    </row>
    <row r="114" customFormat="false" ht="15.75" hidden="false" customHeight="false" outlineLevel="0" collapsed="false">
      <c r="B114" s="398"/>
      <c r="C114" s="392" t="s">
        <v>324</v>
      </c>
      <c r="D114" s="270" t="n">
        <v>0.42</v>
      </c>
      <c r="E114" s="272"/>
      <c r="F114" s="394" t="n">
        <f aca="false">P114</f>
        <v>4831.14</v>
      </c>
      <c r="G114" s="270"/>
      <c r="H114" s="271"/>
      <c r="I114" s="271"/>
      <c r="J114" s="272"/>
      <c r="K114" s="270"/>
      <c r="L114" s="273"/>
      <c r="M114" s="271"/>
      <c r="N114" s="274"/>
      <c r="O114" s="384" t="n">
        <f aca="false">D114</f>
        <v>0.42</v>
      </c>
      <c r="P114" s="385" t="n">
        <v>4831.14</v>
      </c>
      <c r="Q114" s="386"/>
      <c r="R114" s="384"/>
      <c r="S114" s="385"/>
      <c r="T114" s="395"/>
      <c r="U114" s="396"/>
      <c r="V114" s="397"/>
      <c r="W114" s="384"/>
      <c r="X114" s="395"/>
      <c r="Y114" s="352"/>
      <c r="Z114" s="353"/>
      <c r="AA114" s="354"/>
      <c r="AB114" s="355"/>
      <c r="AC114" s="355"/>
    </row>
    <row r="115" customFormat="false" ht="15.75" hidden="false" customHeight="false" outlineLevel="0" collapsed="false">
      <c r="B115" s="398"/>
      <c r="C115" s="392" t="s">
        <v>325</v>
      </c>
      <c r="D115" s="270" t="n">
        <v>0.42</v>
      </c>
      <c r="E115" s="272"/>
      <c r="F115" s="394" t="n">
        <f aca="false">P115</f>
        <v>0</v>
      </c>
      <c r="G115" s="270"/>
      <c r="H115" s="271"/>
      <c r="I115" s="271"/>
      <c r="J115" s="272"/>
      <c r="K115" s="270"/>
      <c r="L115" s="273"/>
      <c r="M115" s="271"/>
      <c r="N115" s="274"/>
      <c r="O115" s="384"/>
      <c r="P115" s="385"/>
      <c r="Q115" s="386"/>
      <c r="R115" s="384"/>
      <c r="S115" s="385"/>
      <c r="T115" s="395"/>
      <c r="U115" s="396"/>
      <c r="V115" s="397"/>
      <c r="W115" s="384"/>
      <c r="X115" s="395"/>
      <c r="Y115" s="352"/>
      <c r="Z115" s="353"/>
      <c r="AA115" s="354"/>
      <c r="AB115" s="355"/>
      <c r="AC115" s="355"/>
    </row>
    <row r="116" customFormat="false" ht="45" hidden="false" customHeight="false" outlineLevel="0" collapsed="false">
      <c r="B116" s="398"/>
      <c r="C116" s="392" t="s">
        <v>326</v>
      </c>
      <c r="D116" s="270"/>
      <c r="E116" s="272"/>
      <c r="F116" s="394" t="n">
        <v>1300</v>
      </c>
      <c r="G116" s="270"/>
      <c r="H116" s="271"/>
      <c r="I116" s="271" t="n">
        <f aca="false">F116</f>
        <v>1300</v>
      </c>
      <c r="J116" s="272"/>
      <c r="K116" s="270"/>
      <c r="L116" s="273"/>
      <c r="M116" s="271"/>
      <c r="N116" s="274"/>
      <c r="O116" s="384"/>
      <c r="P116" s="385"/>
      <c r="Q116" s="386"/>
      <c r="R116" s="384"/>
      <c r="S116" s="385"/>
      <c r="T116" s="395"/>
      <c r="U116" s="396"/>
      <c r="V116" s="397"/>
      <c r="W116" s="384"/>
      <c r="X116" s="395"/>
      <c r="Y116" s="352"/>
      <c r="Z116" s="353"/>
      <c r="AA116" s="354"/>
      <c r="AB116" s="355"/>
      <c r="AC116" s="355"/>
    </row>
    <row r="117" customFormat="false" ht="15.75" hidden="false" customHeight="false" outlineLevel="0" collapsed="false">
      <c r="B117" s="456"/>
      <c r="C117" s="425" t="s">
        <v>327</v>
      </c>
      <c r="D117" s="267" t="n">
        <f aca="false">SUM(D118:D119)</f>
        <v>2.38</v>
      </c>
      <c r="E117" s="268"/>
      <c r="F117" s="269" t="n">
        <f aca="false">SUM(F118:F119)</f>
        <v>22839.54363</v>
      </c>
      <c r="G117" s="267"/>
      <c r="H117" s="427"/>
      <c r="I117" s="427"/>
      <c r="J117" s="268"/>
      <c r="K117" s="270"/>
      <c r="L117" s="273"/>
      <c r="M117" s="271"/>
      <c r="N117" s="274"/>
      <c r="O117" s="384"/>
      <c r="P117" s="385"/>
      <c r="Q117" s="386"/>
      <c r="R117" s="384"/>
      <c r="S117" s="385"/>
      <c r="T117" s="395"/>
      <c r="U117" s="396"/>
      <c r="V117" s="397"/>
      <c r="W117" s="384"/>
      <c r="X117" s="395"/>
      <c r="Y117" s="352"/>
      <c r="Z117" s="353"/>
      <c r="AA117" s="354"/>
      <c r="AB117" s="355" t="e">
        <f aca="false">I117+J117+#REF!+#REF!+P117+#REF!+#REF!+#REF!+#REF!+#REF!+H117+M117</f>
        <v>#REF!</v>
      </c>
      <c r="AC117" s="355" t="e">
        <f aca="false">F117-AB117</f>
        <v>#REF!</v>
      </c>
    </row>
    <row r="118" customFormat="false" ht="15.75" hidden="false" customHeight="false" outlineLevel="0" collapsed="false">
      <c r="B118" s="398"/>
      <c r="C118" s="392" t="s">
        <v>328</v>
      </c>
      <c r="D118" s="270" t="n">
        <f aca="false">G118+K118</f>
        <v>0.95</v>
      </c>
      <c r="E118" s="272"/>
      <c r="F118" s="394" t="n">
        <f aca="false">H118+M118</f>
        <v>8457.40363</v>
      </c>
      <c r="G118" s="270" t="n">
        <v>0.4</v>
      </c>
      <c r="H118" s="394" t="n">
        <v>3115.73663</v>
      </c>
      <c r="I118" s="271"/>
      <c r="J118" s="272"/>
      <c r="K118" s="270" t="n">
        <v>0.55</v>
      </c>
      <c r="L118" s="273"/>
      <c r="M118" s="271" t="n">
        <v>5341.667</v>
      </c>
      <c r="N118" s="274"/>
      <c r="O118" s="384"/>
      <c r="P118" s="385"/>
      <c r="Q118" s="386"/>
      <c r="R118" s="384"/>
      <c r="S118" s="385"/>
      <c r="T118" s="395"/>
      <c r="U118" s="396"/>
      <c r="V118" s="397"/>
      <c r="W118" s="384"/>
      <c r="X118" s="395"/>
      <c r="Y118" s="352"/>
      <c r="Z118" s="353"/>
      <c r="AA118" s="354"/>
      <c r="AB118" s="355" t="e">
        <f aca="false">I118+J118+#REF!+#REF!+P118+#REF!+#REF!+#REF!+#REF!+#REF!+H118+M118</f>
        <v>#REF!</v>
      </c>
      <c r="AC118" s="355" t="e">
        <f aca="false">F118-AB118</f>
        <v>#REF!</v>
      </c>
    </row>
    <row r="119" customFormat="false" ht="15.75" hidden="false" customHeight="false" outlineLevel="0" collapsed="false">
      <c r="B119" s="398"/>
      <c r="C119" s="392" t="s">
        <v>329</v>
      </c>
      <c r="D119" s="270" t="n">
        <v>1.43</v>
      </c>
      <c r="E119" s="272"/>
      <c r="F119" s="394" t="n">
        <v>14382.14</v>
      </c>
      <c r="G119" s="270"/>
      <c r="H119" s="271"/>
      <c r="I119" s="271"/>
      <c r="J119" s="272"/>
      <c r="K119" s="270"/>
      <c r="L119" s="273"/>
      <c r="M119" s="271"/>
      <c r="N119" s="274"/>
      <c r="O119" s="384"/>
      <c r="P119" s="385"/>
      <c r="Q119" s="386"/>
      <c r="R119" s="384"/>
      <c r="S119" s="385"/>
      <c r="T119" s="395"/>
      <c r="U119" s="396"/>
      <c r="V119" s="397"/>
      <c r="W119" s="384"/>
      <c r="X119" s="395"/>
      <c r="Y119" s="352"/>
      <c r="Z119" s="353"/>
      <c r="AA119" s="354"/>
      <c r="AB119" s="355"/>
      <c r="AC119" s="355"/>
    </row>
    <row r="120" customFormat="false" ht="15.75" hidden="false" customHeight="false" outlineLevel="0" collapsed="false">
      <c r="B120" s="456"/>
      <c r="C120" s="425" t="s">
        <v>330</v>
      </c>
      <c r="D120" s="267" t="n">
        <f aca="false">D121</f>
        <v>0.85</v>
      </c>
      <c r="E120" s="268"/>
      <c r="F120" s="269" t="n">
        <f aca="false">F121</f>
        <v>5031.2</v>
      </c>
      <c r="G120" s="267"/>
      <c r="H120" s="427"/>
      <c r="I120" s="427"/>
      <c r="J120" s="268"/>
      <c r="K120" s="270"/>
      <c r="L120" s="273"/>
      <c r="M120" s="271"/>
      <c r="N120" s="274"/>
      <c r="O120" s="384"/>
      <c r="P120" s="385"/>
      <c r="Q120" s="386"/>
      <c r="R120" s="384"/>
      <c r="S120" s="385"/>
      <c r="T120" s="395"/>
      <c r="U120" s="396"/>
      <c r="V120" s="397"/>
      <c r="W120" s="384"/>
      <c r="X120" s="395"/>
      <c r="Y120" s="352"/>
      <c r="Z120" s="353"/>
      <c r="AA120" s="354"/>
      <c r="AB120" s="355"/>
      <c r="AC120" s="355"/>
    </row>
    <row r="121" customFormat="false" ht="15.75" hidden="false" customHeight="false" outlineLevel="0" collapsed="false">
      <c r="B121" s="398"/>
      <c r="C121" s="392" t="s">
        <v>331</v>
      </c>
      <c r="D121" s="270" t="n">
        <v>0.85</v>
      </c>
      <c r="E121" s="272"/>
      <c r="F121" s="394" t="n">
        <v>5031.2</v>
      </c>
      <c r="G121" s="270"/>
      <c r="H121" s="271"/>
      <c r="I121" s="271"/>
      <c r="J121" s="272"/>
      <c r="K121" s="270" t="n">
        <v>0.845</v>
      </c>
      <c r="L121" s="273"/>
      <c r="M121" s="271" t="n">
        <v>5031.207</v>
      </c>
      <c r="N121" s="274"/>
      <c r="O121" s="384"/>
      <c r="P121" s="385"/>
      <c r="Q121" s="386"/>
      <c r="R121" s="384"/>
      <c r="S121" s="385"/>
      <c r="T121" s="395"/>
      <c r="U121" s="396"/>
      <c r="V121" s="397"/>
      <c r="W121" s="384"/>
      <c r="X121" s="395"/>
      <c r="Y121" s="352"/>
      <c r="Z121" s="353"/>
      <c r="AA121" s="354"/>
      <c r="AB121" s="355"/>
      <c r="AC121" s="355"/>
    </row>
    <row r="122" customFormat="false" ht="15.75" hidden="false" customHeight="false" outlineLevel="0" collapsed="false">
      <c r="B122" s="456"/>
      <c r="C122" s="425" t="s">
        <v>332</v>
      </c>
      <c r="D122" s="267" t="n">
        <f aca="false">D123</f>
        <v>2</v>
      </c>
      <c r="E122" s="268"/>
      <c r="F122" s="269" t="n">
        <f aca="false">F123</f>
        <v>12481.2</v>
      </c>
      <c r="G122" s="267"/>
      <c r="H122" s="427"/>
      <c r="I122" s="427"/>
      <c r="J122" s="268"/>
      <c r="K122" s="270"/>
      <c r="L122" s="273"/>
      <c r="M122" s="271"/>
      <c r="N122" s="274"/>
      <c r="O122" s="384"/>
      <c r="P122" s="385"/>
      <c r="Q122" s="386"/>
      <c r="R122" s="384"/>
      <c r="S122" s="385"/>
      <c r="T122" s="395"/>
      <c r="U122" s="396"/>
      <c r="V122" s="397"/>
      <c r="W122" s="384"/>
      <c r="X122" s="395"/>
      <c r="Y122" s="352"/>
      <c r="Z122" s="353"/>
      <c r="AA122" s="354"/>
      <c r="AB122" s="355"/>
      <c r="AC122" s="355"/>
    </row>
    <row r="123" customFormat="false" ht="15.75" hidden="false" customHeight="false" outlineLevel="0" collapsed="false">
      <c r="B123" s="398"/>
      <c r="C123" s="392" t="s">
        <v>333</v>
      </c>
      <c r="D123" s="270" t="n">
        <v>2</v>
      </c>
      <c r="E123" s="272"/>
      <c r="F123" s="394" t="n">
        <v>12481.2</v>
      </c>
      <c r="G123" s="270"/>
      <c r="H123" s="271"/>
      <c r="I123" s="271"/>
      <c r="J123" s="272"/>
      <c r="K123" s="270" t="n">
        <f aca="false">D123</f>
        <v>2</v>
      </c>
      <c r="L123" s="273"/>
      <c r="M123" s="271" t="n">
        <v>12481.13</v>
      </c>
      <c r="N123" s="274"/>
      <c r="O123" s="384"/>
      <c r="P123" s="385"/>
      <c r="Q123" s="386"/>
      <c r="R123" s="384"/>
      <c r="S123" s="385"/>
      <c r="T123" s="395"/>
      <c r="U123" s="396"/>
      <c r="V123" s="397"/>
      <c r="W123" s="384"/>
      <c r="X123" s="395"/>
      <c r="Y123" s="352"/>
      <c r="Z123" s="353"/>
      <c r="AA123" s="354"/>
      <c r="AB123" s="355"/>
      <c r="AC123" s="355"/>
    </row>
    <row r="124" customFormat="false" ht="15.75" hidden="false" customHeight="false" outlineLevel="0" collapsed="false">
      <c r="B124" s="455" t="n">
        <f aca="false">B107+1</f>
        <v>9</v>
      </c>
      <c r="C124" s="416" t="s">
        <v>159</v>
      </c>
      <c r="D124" s="380" t="n">
        <f aca="false">D125</f>
        <v>21.428</v>
      </c>
      <c r="E124" s="378"/>
      <c r="F124" s="379" t="n">
        <f aca="false">F125</f>
        <v>272836.177</v>
      </c>
      <c r="G124" s="380"/>
      <c r="H124" s="381"/>
      <c r="I124" s="381"/>
      <c r="J124" s="378"/>
      <c r="K124" s="270"/>
      <c r="L124" s="273"/>
      <c r="M124" s="271"/>
      <c r="N124" s="274"/>
      <c r="O124" s="384"/>
      <c r="P124" s="385"/>
      <c r="Q124" s="386"/>
      <c r="R124" s="384"/>
      <c r="S124" s="385"/>
      <c r="T124" s="395"/>
      <c r="U124" s="396"/>
      <c r="V124" s="397"/>
      <c r="W124" s="384"/>
      <c r="X124" s="395"/>
      <c r="Y124" s="352"/>
      <c r="Z124" s="353"/>
      <c r="AA124" s="354"/>
      <c r="AB124" s="355" t="e">
        <f aca="false">I124+J124+#REF!+#REF!+P124+#REF!+#REF!+#REF!+#REF!+#REF!+H124+M124</f>
        <v>#REF!</v>
      </c>
      <c r="AC124" s="355"/>
    </row>
    <row r="125" customFormat="false" ht="15.75" hidden="false" customHeight="false" outlineLevel="0" collapsed="false">
      <c r="B125" s="456"/>
      <c r="C125" s="425" t="s">
        <v>334</v>
      </c>
      <c r="D125" s="267" t="n">
        <f aca="false">SUM(D126:D134)</f>
        <v>21.428</v>
      </c>
      <c r="E125" s="272"/>
      <c r="F125" s="269" t="n">
        <f aca="false">SUM(F126:F134)</f>
        <v>272836.177</v>
      </c>
      <c r="G125" s="267"/>
      <c r="H125" s="427"/>
      <c r="I125" s="427"/>
      <c r="J125" s="268"/>
      <c r="K125" s="270"/>
      <c r="L125" s="273"/>
      <c r="M125" s="271"/>
      <c r="N125" s="274"/>
      <c r="O125" s="384"/>
      <c r="P125" s="385"/>
      <c r="Q125" s="386"/>
      <c r="R125" s="384"/>
      <c r="S125" s="385"/>
      <c r="T125" s="395"/>
      <c r="U125" s="396"/>
      <c r="V125" s="397"/>
      <c r="W125" s="384"/>
      <c r="X125" s="395"/>
      <c r="Y125" s="352"/>
      <c r="Z125" s="353"/>
      <c r="AA125" s="354"/>
      <c r="AB125" s="355" t="e">
        <f aca="false">I125+J125+#REF!+#REF!+P125+#REF!+#REF!+#REF!+#REF!+#REF!+H125+M125</f>
        <v>#REF!</v>
      </c>
      <c r="AC125" s="355"/>
    </row>
    <row r="126" customFormat="false" ht="15.75" hidden="false" customHeight="false" outlineLevel="0" collapsed="false">
      <c r="B126" s="456"/>
      <c r="C126" s="392" t="s">
        <v>335</v>
      </c>
      <c r="D126" s="270" t="n">
        <v>0.694</v>
      </c>
      <c r="E126" s="272"/>
      <c r="F126" s="394" t="n">
        <v>2397.737</v>
      </c>
      <c r="G126" s="270" t="n">
        <f aca="false">D126</f>
        <v>0.694</v>
      </c>
      <c r="H126" s="271"/>
      <c r="I126" s="271"/>
      <c r="J126" s="272" t="n">
        <f aca="false">F126</f>
        <v>2397.737</v>
      </c>
      <c r="K126" s="270"/>
      <c r="L126" s="273"/>
      <c r="M126" s="271"/>
      <c r="N126" s="274"/>
      <c r="O126" s="384"/>
      <c r="P126" s="385"/>
      <c r="Q126" s="386"/>
      <c r="R126" s="384"/>
      <c r="S126" s="385"/>
      <c r="T126" s="395"/>
      <c r="U126" s="396"/>
      <c r="V126" s="397"/>
      <c r="W126" s="384"/>
      <c r="X126" s="395"/>
      <c r="Y126" s="352"/>
      <c r="Z126" s="353"/>
      <c r="AA126" s="354"/>
      <c r="AB126" s="355" t="e">
        <f aca="false">I126+J126+#REF!+#REF!+P126+#REF!+#REF!+#REF!+#REF!+#REF!+H126+M126</f>
        <v>#REF!</v>
      </c>
      <c r="AC126" s="355"/>
    </row>
    <row r="127" customFormat="false" ht="15.75" hidden="false" customHeight="false" outlineLevel="0" collapsed="false">
      <c r="B127" s="456"/>
      <c r="C127" s="392" t="s">
        <v>336</v>
      </c>
      <c r="D127" s="270" t="n">
        <v>0.129</v>
      </c>
      <c r="E127" s="272"/>
      <c r="F127" s="394" t="n">
        <v>1197.99</v>
      </c>
      <c r="G127" s="270" t="n">
        <f aca="false">D127</f>
        <v>0.129</v>
      </c>
      <c r="H127" s="271"/>
      <c r="I127" s="271"/>
      <c r="J127" s="272" t="n">
        <f aca="false">F127</f>
        <v>1197.99</v>
      </c>
      <c r="K127" s="270"/>
      <c r="L127" s="273"/>
      <c r="M127" s="271"/>
      <c r="N127" s="274"/>
      <c r="O127" s="384"/>
      <c r="P127" s="385"/>
      <c r="Q127" s="386"/>
      <c r="R127" s="384"/>
      <c r="S127" s="385"/>
      <c r="T127" s="395"/>
      <c r="U127" s="396"/>
      <c r="V127" s="397"/>
      <c r="W127" s="384"/>
      <c r="X127" s="395"/>
      <c r="Y127" s="352"/>
      <c r="Z127" s="353"/>
      <c r="AA127" s="354"/>
      <c r="AB127" s="355"/>
      <c r="AC127" s="355"/>
    </row>
    <row r="128" customFormat="false" ht="15.75" hidden="false" customHeight="false" outlineLevel="0" collapsed="false">
      <c r="B128" s="456"/>
      <c r="C128" s="392" t="s">
        <v>337</v>
      </c>
      <c r="D128" s="270" t="n">
        <v>2.75</v>
      </c>
      <c r="E128" s="272"/>
      <c r="F128" s="394" t="n">
        <f aca="false">P128</f>
        <v>0</v>
      </c>
      <c r="G128" s="270"/>
      <c r="H128" s="271"/>
      <c r="I128" s="271"/>
      <c r="J128" s="272"/>
      <c r="K128" s="270"/>
      <c r="L128" s="273"/>
      <c r="M128" s="271"/>
      <c r="N128" s="274"/>
      <c r="O128" s="384"/>
      <c r="P128" s="385"/>
      <c r="Q128" s="386"/>
      <c r="R128" s="384"/>
      <c r="S128" s="385"/>
      <c r="T128" s="395"/>
      <c r="U128" s="396"/>
      <c r="V128" s="397"/>
      <c r="W128" s="384"/>
      <c r="X128" s="395"/>
      <c r="Y128" s="352"/>
      <c r="Z128" s="353"/>
      <c r="AA128" s="354"/>
      <c r="AB128" s="355"/>
      <c r="AC128" s="355"/>
    </row>
    <row r="129" customFormat="false" ht="15.75" hidden="false" customHeight="false" outlineLevel="0" collapsed="false">
      <c r="B129" s="456"/>
      <c r="C129" s="392" t="s">
        <v>338</v>
      </c>
      <c r="D129" s="270" t="n">
        <v>0.38</v>
      </c>
      <c r="E129" s="272"/>
      <c r="F129" s="394" t="n">
        <v>11269.63</v>
      </c>
      <c r="G129" s="270"/>
      <c r="H129" s="271"/>
      <c r="I129" s="271"/>
      <c r="J129" s="272"/>
      <c r="K129" s="270"/>
      <c r="L129" s="273"/>
      <c r="M129" s="271"/>
      <c r="N129" s="274"/>
      <c r="O129" s="384"/>
      <c r="P129" s="385"/>
      <c r="Q129" s="386"/>
      <c r="R129" s="418" t="n">
        <v>0.38</v>
      </c>
      <c r="S129" s="419" t="n">
        <v>11269.6</v>
      </c>
      <c r="T129" s="395"/>
      <c r="U129" s="396"/>
      <c r="V129" s="397"/>
      <c r="W129" s="384"/>
      <c r="X129" s="395"/>
      <c r="Y129" s="352"/>
      <c r="Z129" s="353"/>
      <c r="AA129" s="354"/>
      <c r="AB129" s="355"/>
      <c r="AC129" s="355"/>
    </row>
    <row r="130" customFormat="false" ht="15.75" hidden="false" customHeight="false" outlineLevel="0" collapsed="false">
      <c r="B130" s="456"/>
      <c r="C130" s="392" t="s">
        <v>339</v>
      </c>
      <c r="D130" s="270" t="n">
        <v>2.35</v>
      </c>
      <c r="E130" s="272"/>
      <c r="F130" s="394" t="n">
        <v>59059.51</v>
      </c>
      <c r="G130" s="270"/>
      <c r="H130" s="271"/>
      <c r="I130" s="271"/>
      <c r="J130" s="272"/>
      <c r="K130" s="270"/>
      <c r="L130" s="273"/>
      <c r="M130" s="271"/>
      <c r="N130" s="274"/>
      <c r="O130" s="384"/>
      <c r="P130" s="385"/>
      <c r="Q130" s="386"/>
      <c r="R130" s="418" t="n">
        <v>2.35</v>
      </c>
      <c r="S130" s="419" t="n">
        <v>55909.7</v>
      </c>
      <c r="T130" s="395"/>
      <c r="U130" s="396"/>
      <c r="V130" s="397"/>
      <c r="W130" s="384"/>
      <c r="X130" s="395"/>
      <c r="Y130" s="352"/>
      <c r="Z130" s="353"/>
      <c r="AA130" s="354"/>
      <c r="AB130" s="355"/>
      <c r="AC130" s="355"/>
    </row>
    <row r="131" customFormat="false" ht="15.75" hidden="false" customHeight="false" outlineLevel="0" collapsed="false">
      <c r="B131" s="456"/>
      <c r="C131" s="392" t="s">
        <v>137</v>
      </c>
      <c r="D131" s="270" t="n">
        <v>0.7</v>
      </c>
      <c r="E131" s="272"/>
      <c r="F131" s="394" t="n">
        <v>22950.23</v>
      </c>
      <c r="G131" s="270"/>
      <c r="H131" s="271"/>
      <c r="I131" s="271"/>
      <c r="J131" s="272"/>
      <c r="K131" s="270"/>
      <c r="L131" s="273"/>
      <c r="M131" s="271"/>
      <c r="N131" s="274"/>
      <c r="O131" s="384"/>
      <c r="P131" s="385"/>
      <c r="Q131" s="386"/>
      <c r="R131" s="418" t="n">
        <v>0.7</v>
      </c>
      <c r="S131" s="419" t="n">
        <v>22950</v>
      </c>
      <c r="T131" s="395"/>
      <c r="U131" s="396"/>
      <c r="V131" s="397"/>
      <c r="W131" s="384"/>
      <c r="X131" s="395"/>
      <c r="Y131" s="352"/>
      <c r="Z131" s="353"/>
      <c r="AA131" s="354"/>
      <c r="AB131" s="355"/>
      <c r="AC131" s="355"/>
    </row>
    <row r="132" customFormat="false" ht="30" hidden="false" customHeight="false" outlineLevel="0" collapsed="false">
      <c r="B132" s="456"/>
      <c r="C132" s="392" t="s">
        <v>340</v>
      </c>
      <c r="D132" s="270" t="n">
        <v>0.725</v>
      </c>
      <c r="E132" s="272"/>
      <c r="F132" s="394" t="n">
        <v>5311.08</v>
      </c>
      <c r="G132" s="270"/>
      <c r="H132" s="271"/>
      <c r="I132" s="271"/>
      <c r="J132" s="272"/>
      <c r="K132" s="270"/>
      <c r="L132" s="273"/>
      <c r="M132" s="271"/>
      <c r="N132" s="274"/>
      <c r="O132" s="384"/>
      <c r="P132" s="385"/>
      <c r="Q132" s="386"/>
      <c r="R132" s="384"/>
      <c r="S132" s="385"/>
      <c r="T132" s="395"/>
      <c r="U132" s="396"/>
      <c r="V132" s="397"/>
      <c r="W132" s="384"/>
      <c r="X132" s="395"/>
      <c r="Y132" s="352"/>
      <c r="Z132" s="353"/>
      <c r="AA132" s="354"/>
      <c r="AB132" s="355"/>
      <c r="AC132" s="355"/>
    </row>
    <row r="133" customFormat="false" ht="30" hidden="false" customHeight="false" outlineLevel="0" collapsed="false">
      <c r="B133" s="456"/>
      <c r="C133" s="392" t="s">
        <v>451</v>
      </c>
      <c r="D133" s="270" t="n">
        <v>10</v>
      </c>
      <c r="E133" s="272"/>
      <c r="F133" s="394" t="n">
        <f aca="false">V133+X133</f>
        <v>124400</v>
      </c>
      <c r="G133" s="270"/>
      <c r="H133" s="271"/>
      <c r="I133" s="271"/>
      <c r="J133" s="272"/>
      <c r="K133" s="270"/>
      <c r="L133" s="273"/>
      <c r="M133" s="271"/>
      <c r="N133" s="274"/>
      <c r="O133" s="384"/>
      <c r="P133" s="385"/>
      <c r="Q133" s="386"/>
      <c r="R133" s="384"/>
      <c r="S133" s="385"/>
      <c r="T133" s="395"/>
      <c r="U133" s="396" t="n">
        <v>3.3</v>
      </c>
      <c r="V133" s="397" t="n">
        <f aca="false">87098-V134</f>
        <v>40848</v>
      </c>
      <c r="W133" s="384" t="n">
        <f aca="false">D133-U133</f>
        <v>6.7</v>
      </c>
      <c r="X133" s="395" t="n">
        <f aca="false">83552</f>
        <v>83552</v>
      </c>
      <c r="Y133" s="352"/>
      <c r="Z133" s="353"/>
      <c r="AA133" s="354"/>
      <c r="AB133" s="355"/>
      <c r="AC133" s="355"/>
    </row>
    <row r="134" customFormat="false" ht="30" hidden="false" customHeight="false" outlineLevel="0" collapsed="false">
      <c r="B134" s="456"/>
      <c r="C134" s="392" t="s">
        <v>452</v>
      </c>
      <c r="D134" s="270" t="n">
        <v>3.7</v>
      </c>
      <c r="E134" s="272"/>
      <c r="F134" s="394" t="n">
        <v>46250</v>
      </c>
      <c r="G134" s="270"/>
      <c r="H134" s="271"/>
      <c r="I134" s="271"/>
      <c r="J134" s="272"/>
      <c r="K134" s="270"/>
      <c r="L134" s="273"/>
      <c r="M134" s="271"/>
      <c r="N134" s="274"/>
      <c r="O134" s="384"/>
      <c r="P134" s="385"/>
      <c r="Q134" s="386"/>
      <c r="R134" s="384"/>
      <c r="S134" s="385"/>
      <c r="T134" s="395"/>
      <c r="U134" s="396" t="n">
        <f aca="false">D134</f>
        <v>3.7</v>
      </c>
      <c r="V134" s="397" t="n">
        <f aca="false">F134</f>
        <v>46250</v>
      </c>
      <c r="W134" s="384"/>
      <c r="X134" s="395"/>
      <c r="Y134" s="352"/>
      <c r="Z134" s="353"/>
      <c r="AA134" s="354"/>
      <c r="AB134" s="355"/>
      <c r="AC134" s="355"/>
    </row>
    <row r="135" customFormat="false" ht="15.75" hidden="false" customHeight="false" outlineLevel="0" collapsed="false">
      <c r="B135" s="455" t="n">
        <f aca="false">B124+1</f>
        <v>10</v>
      </c>
      <c r="C135" s="416" t="s">
        <v>168</v>
      </c>
      <c r="D135" s="380" t="n">
        <f aca="false">D136+D141+D143</f>
        <v>6.5</v>
      </c>
      <c r="E135" s="378"/>
      <c r="F135" s="379" t="n">
        <f aca="false">F136+F141+F143</f>
        <v>32411.6702</v>
      </c>
      <c r="G135" s="380"/>
      <c r="H135" s="381"/>
      <c r="I135" s="381"/>
      <c r="J135" s="378"/>
      <c r="K135" s="270"/>
      <c r="L135" s="273"/>
      <c r="M135" s="271"/>
      <c r="N135" s="274"/>
      <c r="O135" s="384"/>
      <c r="P135" s="385"/>
      <c r="Q135" s="386"/>
      <c r="R135" s="384"/>
      <c r="S135" s="385"/>
      <c r="T135" s="395"/>
      <c r="U135" s="396"/>
      <c r="V135" s="397"/>
      <c r="W135" s="384"/>
      <c r="X135" s="395"/>
      <c r="Y135" s="352" t="n">
        <f aca="false">D135+E135</f>
        <v>6.5</v>
      </c>
      <c r="Z135" s="353" t="n">
        <f aca="false">G135+K135+O135+R135+U135</f>
        <v>0</v>
      </c>
      <c r="AA135" s="354" t="n">
        <f aca="false">Z135-Y135</f>
        <v>-6.5</v>
      </c>
      <c r="AB135" s="355" t="e">
        <f aca="false">I135+J135+#REF!+#REF!+P135+#REF!+#REF!+#REF!+#REF!+#REF!+H135+M135</f>
        <v>#REF!</v>
      </c>
      <c r="AC135" s="355" t="e">
        <f aca="false">F135-AB135</f>
        <v>#REF!</v>
      </c>
    </row>
    <row r="136" customFormat="false" ht="15.75" hidden="false" customHeight="false" outlineLevel="0" collapsed="false">
      <c r="B136" s="456"/>
      <c r="C136" s="425" t="s">
        <v>169</v>
      </c>
      <c r="D136" s="267" t="n">
        <f aca="false">SUM(D137:D140)</f>
        <v>3.3</v>
      </c>
      <c r="E136" s="272"/>
      <c r="F136" s="269" t="n">
        <f aca="false">SUM(F137:F140)</f>
        <v>19544.0702</v>
      </c>
      <c r="G136" s="267"/>
      <c r="H136" s="427"/>
      <c r="I136" s="427"/>
      <c r="J136" s="268"/>
      <c r="K136" s="270"/>
      <c r="L136" s="273"/>
      <c r="M136" s="271"/>
      <c r="N136" s="274"/>
      <c r="O136" s="384"/>
      <c r="P136" s="385"/>
      <c r="Q136" s="386"/>
      <c r="R136" s="384"/>
      <c r="S136" s="385"/>
      <c r="T136" s="395"/>
      <c r="U136" s="396"/>
      <c r="V136" s="397"/>
      <c r="W136" s="384"/>
      <c r="X136" s="395"/>
      <c r="Y136" s="352" t="n">
        <f aca="false">D136+E136</f>
        <v>3.3</v>
      </c>
      <c r="Z136" s="353" t="n">
        <f aca="false">G136+K136+O136+R136+U136</f>
        <v>0</v>
      </c>
      <c r="AA136" s="354" t="n">
        <f aca="false">Z136-Y136</f>
        <v>-3.3</v>
      </c>
      <c r="AB136" s="355" t="e">
        <f aca="false">I136+J136+#REF!+#REF!+P136+#REF!+#REF!+#REF!+#REF!+#REF!+H136+M136</f>
        <v>#REF!</v>
      </c>
      <c r="AC136" s="355" t="e">
        <f aca="false">F136-AB136</f>
        <v>#REF!</v>
      </c>
    </row>
    <row r="137" customFormat="false" ht="15.75" hidden="false" customHeight="false" outlineLevel="0" collapsed="false">
      <c r="B137" s="456"/>
      <c r="C137" s="392" t="s">
        <v>341</v>
      </c>
      <c r="D137" s="270"/>
      <c r="E137" s="272"/>
      <c r="F137" s="394" t="n">
        <v>1780.0992</v>
      </c>
      <c r="G137" s="270"/>
      <c r="H137" s="271"/>
      <c r="I137" s="271"/>
      <c r="J137" s="272" t="n">
        <f aca="false">F137</f>
        <v>1780.0992</v>
      </c>
      <c r="K137" s="270"/>
      <c r="L137" s="273"/>
      <c r="M137" s="271"/>
      <c r="N137" s="274"/>
      <c r="O137" s="384"/>
      <c r="P137" s="385"/>
      <c r="Q137" s="386"/>
      <c r="R137" s="384"/>
      <c r="S137" s="385"/>
      <c r="T137" s="395"/>
      <c r="U137" s="396"/>
      <c r="V137" s="397"/>
      <c r="W137" s="384"/>
      <c r="X137" s="395"/>
      <c r="Y137" s="352"/>
      <c r="Z137" s="353"/>
      <c r="AA137" s="354"/>
      <c r="AB137" s="355"/>
      <c r="AC137" s="355"/>
    </row>
    <row r="138" customFormat="false" ht="15.75" hidden="false" customHeight="false" outlineLevel="0" collapsed="false">
      <c r="B138" s="456"/>
      <c r="C138" s="392" t="s">
        <v>291</v>
      </c>
      <c r="D138" s="270" t="n">
        <v>0.5</v>
      </c>
      <c r="E138" s="272"/>
      <c r="F138" s="394" t="n">
        <f aca="false">P138</f>
        <v>6563.971</v>
      </c>
      <c r="G138" s="270"/>
      <c r="H138" s="271"/>
      <c r="I138" s="271"/>
      <c r="J138" s="272"/>
      <c r="K138" s="270"/>
      <c r="L138" s="273"/>
      <c r="M138" s="271"/>
      <c r="N138" s="274"/>
      <c r="O138" s="384" t="n">
        <v>0.514</v>
      </c>
      <c r="P138" s="385" t="n">
        <v>6563.971</v>
      </c>
      <c r="Q138" s="386"/>
      <c r="R138" s="384"/>
      <c r="S138" s="385"/>
      <c r="T138" s="395"/>
      <c r="U138" s="396"/>
      <c r="V138" s="397"/>
      <c r="W138" s="384"/>
      <c r="X138" s="395"/>
      <c r="Y138" s="352" t="n">
        <f aca="false">D138+E138</f>
        <v>0.5</v>
      </c>
      <c r="Z138" s="353" t="n">
        <f aca="false">G138+K138+O138+R138+U138</f>
        <v>0.514</v>
      </c>
      <c r="AA138" s="354" t="n">
        <f aca="false">Z138-Y138</f>
        <v>0.014</v>
      </c>
      <c r="AB138" s="355" t="e">
        <f aca="false">I138+J138+#REF!+#REF!+P138+#REF!+#REF!+#REF!+#REF!+#REF!+H138+M138</f>
        <v>#REF!</v>
      </c>
      <c r="AC138" s="355" t="e">
        <f aca="false">F138-AB138</f>
        <v>#REF!</v>
      </c>
    </row>
    <row r="139" customFormat="false" ht="15.75" hidden="false" customHeight="false" outlineLevel="0" collapsed="false">
      <c r="B139" s="456"/>
      <c r="C139" s="392" t="s">
        <v>342</v>
      </c>
      <c r="D139" s="270" t="n">
        <v>2</v>
      </c>
      <c r="E139" s="272"/>
      <c r="F139" s="394" t="n">
        <f aca="false">D139*4000</f>
        <v>8000</v>
      </c>
      <c r="G139" s="270"/>
      <c r="H139" s="271"/>
      <c r="I139" s="271"/>
      <c r="J139" s="272"/>
      <c r="K139" s="270"/>
      <c r="L139" s="273"/>
      <c r="M139" s="271"/>
      <c r="N139" s="274"/>
      <c r="O139" s="384"/>
      <c r="P139" s="385"/>
      <c r="Q139" s="386"/>
      <c r="R139" s="384"/>
      <c r="S139" s="385"/>
      <c r="T139" s="395"/>
      <c r="U139" s="396"/>
      <c r="V139" s="397"/>
      <c r="W139" s="384"/>
      <c r="X139" s="395"/>
      <c r="Y139" s="352" t="n">
        <f aca="false">D139+E139</f>
        <v>2</v>
      </c>
      <c r="Z139" s="353" t="n">
        <f aca="false">G139+K139+O139+R139+U139</f>
        <v>0</v>
      </c>
      <c r="AA139" s="354" t="n">
        <f aca="false">Z139-Y139</f>
        <v>-2</v>
      </c>
      <c r="AB139" s="355" t="e">
        <f aca="false">I139+J139+#REF!+#REF!+P139+#REF!+#REF!+#REF!+#REF!+#REF!+H139+M139</f>
        <v>#REF!</v>
      </c>
      <c r="AC139" s="355" t="e">
        <f aca="false">F139-AB139</f>
        <v>#REF!</v>
      </c>
    </row>
    <row r="140" customFormat="false" ht="15.75" hidden="false" customHeight="false" outlineLevel="0" collapsed="false">
      <c r="B140" s="456"/>
      <c r="C140" s="392" t="s">
        <v>42</v>
      </c>
      <c r="D140" s="270" t="n">
        <v>0.8</v>
      </c>
      <c r="E140" s="272"/>
      <c r="F140" s="394" t="n">
        <f aca="false">D140*4000</f>
        <v>3200</v>
      </c>
      <c r="G140" s="270"/>
      <c r="H140" s="271"/>
      <c r="I140" s="271"/>
      <c r="J140" s="272"/>
      <c r="K140" s="270"/>
      <c r="L140" s="273"/>
      <c r="M140" s="271"/>
      <c r="N140" s="274"/>
      <c r="O140" s="384"/>
      <c r="P140" s="385"/>
      <c r="Q140" s="386"/>
      <c r="R140" s="384"/>
      <c r="S140" s="385"/>
      <c r="T140" s="395"/>
      <c r="U140" s="396"/>
      <c r="V140" s="397"/>
      <c r="W140" s="384"/>
      <c r="X140" s="395"/>
      <c r="Y140" s="352" t="n">
        <f aca="false">D140+E140</f>
        <v>0.8</v>
      </c>
      <c r="Z140" s="353" t="n">
        <f aca="false">G140+K140+O140+R140+U140</f>
        <v>0</v>
      </c>
      <c r="AA140" s="354" t="n">
        <f aca="false">Z140-Y140</f>
        <v>-0.8</v>
      </c>
      <c r="AB140" s="355" t="e">
        <f aca="false">I140+J140+#REF!+#REF!+P140+#REF!+#REF!+#REF!+#REF!+#REF!+H140+M140</f>
        <v>#REF!</v>
      </c>
      <c r="AC140" s="355" t="e">
        <f aca="false">F140-AB140</f>
        <v>#REF!</v>
      </c>
    </row>
    <row r="141" customFormat="false" ht="15.75" hidden="false" customHeight="false" outlineLevel="0" collapsed="false">
      <c r="B141" s="456"/>
      <c r="C141" s="425" t="s">
        <v>343</v>
      </c>
      <c r="D141" s="267" t="n">
        <f aca="false">D142</f>
        <v>1.5</v>
      </c>
      <c r="E141" s="268"/>
      <c r="F141" s="269" t="n">
        <f aca="false">F142</f>
        <v>6000</v>
      </c>
      <c r="G141" s="267"/>
      <c r="H141" s="427"/>
      <c r="I141" s="427"/>
      <c r="J141" s="268"/>
      <c r="K141" s="270"/>
      <c r="L141" s="273"/>
      <c r="M141" s="271"/>
      <c r="N141" s="274"/>
      <c r="O141" s="384"/>
      <c r="P141" s="385"/>
      <c r="Q141" s="386"/>
      <c r="R141" s="384"/>
      <c r="S141" s="385"/>
      <c r="T141" s="395"/>
      <c r="U141" s="396"/>
      <c r="V141" s="397"/>
      <c r="W141" s="384"/>
      <c r="X141" s="395"/>
      <c r="Y141" s="352" t="n">
        <f aca="false">D141+E141</f>
        <v>1.5</v>
      </c>
      <c r="Z141" s="353" t="n">
        <f aca="false">G141+K141+O141+R141+U141</f>
        <v>0</v>
      </c>
      <c r="AA141" s="354" t="n">
        <f aca="false">Z141-Y141</f>
        <v>-1.5</v>
      </c>
      <c r="AB141" s="355" t="e">
        <f aca="false">I141+J141+#REF!+#REF!+P141+#REF!+#REF!+#REF!+#REF!+#REF!+H141+M141</f>
        <v>#REF!</v>
      </c>
      <c r="AC141" s="355" t="e">
        <f aca="false">F141-AB141</f>
        <v>#REF!</v>
      </c>
    </row>
    <row r="142" customFormat="false" ht="15.75" hidden="false" customHeight="false" outlineLevel="0" collapsed="false">
      <c r="B142" s="456"/>
      <c r="C142" s="392" t="s">
        <v>143</v>
      </c>
      <c r="D142" s="270" t="n">
        <v>1.5</v>
      </c>
      <c r="E142" s="272"/>
      <c r="F142" s="394" t="n">
        <f aca="false">D142*4000</f>
        <v>6000</v>
      </c>
      <c r="G142" s="270"/>
      <c r="H142" s="271"/>
      <c r="I142" s="271"/>
      <c r="J142" s="272"/>
      <c r="K142" s="270"/>
      <c r="L142" s="273"/>
      <c r="M142" s="271"/>
      <c r="N142" s="274"/>
      <c r="O142" s="384"/>
      <c r="P142" s="385"/>
      <c r="Q142" s="386"/>
      <c r="R142" s="384"/>
      <c r="S142" s="385"/>
      <c r="T142" s="395"/>
      <c r="U142" s="396"/>
      <c r="V142" s="397"/>
      <c r="W142" s="384"/>
      <c r="X142" s="395"/>
      <c r="Y142" s="352" t="n">
        <f aca="false">D142+E142</f>
        <v>1.5</v>
      </c>
      <c r="Z142" s="353" t="n">
        <f aca="false">G142+K142+O142+R142+U142</f>
        <v>0</v>
      </c>
      <c r="AA142" s="354" t="n">
        <f aca="false">Z142-Y142</f>
        <v>-1.5</v>
      </c>
      <c r="AB142" s="355" t="e">
        <f aca="false">I142+J142+#REF!+#REF!+P142+#REF!+#REF!+#REF!+#REF!+#REF!+H142+M142</f>
        <v>#REF!</v>
      </c>
      <c r="AC142" s="355" t="e">
        <f aca="false">F142-AB142</f>
        <v>#REF!</v>
      </c>
    </row>
    <row r="143" customFormat="false" ht="15.75" hidden="false" customHeight="false" outlineLevel="0" collapsed="false">
      <c r="B143" s="456"/>
      <c r="C143" s="425" t="s">
        <v>344</v>
      </c>
      <c r="D143" s="267" t="n">
        <f aca="false">D144</f>
        <v>1.7</v>
      </c>
      <c r="E143" s="268"/>
      <c r="F143" s="269" t="n">
        <f aca="false">F144</f>
        <v>6867.6</v>
      </c>
      <c r="G143" s="267"/>
      <c r="H143" s="427"/>
      <c r="I143" s="427"/>
      <c r="J143" s="268"/>
      <c r="K143" s="270"/>
      <c r="L143" s="273"/>
      <c r="M143" s="271"/>
      <c r="N143" s="274"/>
      <c r="O143" s="384"/>
      <c r="P143" s="385"/>
      <c r="Q143" s="386"/>
      <c r="R143" s="384"/>
      <c r="S143" s="385"/>
      <c r="T143" s="395"/>
      <c r="U143" s="396"/>
      <c r="V143" s="397"/>
      <c r="W143" s="384"/>
      <c r="X143" s="395"/>
      <c r="Y143" s="352"/>
      <c r="Z143" s="353"/>
      <c r="AA143" s="354"/>
      <c r="AB143" s="355"/>
      <c r="AC143" s="355"/>
    </row>
    <row r="144" customFormat="false" ht="15.75" hidden="false" customHeight="false" outlineLevel="0" collapsed="false">
      <c r="B144" s="456"/>
      <c r="C144" s="392" t="s">
        <v>302</v>
      </c>
      <c r="D144" s="270" t="n">
        <v>1.7</v>
      </c>
      <c r="E144" s="272"/>
      <c r="F144" s="394" t="n">
        <v>6867.6</v>
      </c>
      <c r="G144" s="270"/>
      <c r="H144" s="271"/>
      <c r="I144" s="271"/>
      <c r="J144" s="272"/>
      <c r="K144" s="270"/>
      <c r="L144" s="273"/>
      <c r="M144" s="271"/>
      <c r="N144" s="274"/>
      <c r="O144" s="384"/>
      <c r="P144" s="385"/>
      <c r="Q144" s="386"/>
      <c r="R144" s="384"/>
      <c r="S144" s="385"/>
      <c r="T144" s="395"/>
      <c r="U144" s="396"/>
      <c r="V144" s="397"/>
      <c r="W144" s="384"/>
      <c r="X144" s="395"/>
      <c r="Y144" s="352"/>
      <c r="Z144" s="353"/>
      <c r="AA144" s="354"/>
      <c r="AB144" s="355"/>
      <c r="AC144" s="355"/>
    </row>
    <row r="145" s="113" customFormat="true" ht="15.75" hidden="false" customHeight="false" outlineLevel="0" collapsed="false">
      <c r="A145" s="111"/>
      <c r="B145" s="457" t="n">
        <f aca="false">B135+1</f>
        <v>11</v>
      </c>
      <c r="C145" s="416" t="s">
        <v>171</v>
      </c>
      <c r="D145" s="270" t="n">
        <f aca="false">D146+D162</f>
        <v>15.05</v>
      </c>
      <c r="E145" s="272"/>
      <c r="F145" s="394" t="n">
        <f aca="false">F146+F162</f>
        <v>60200</v>
      </c>
      <c r="G145" s="270"/>
      <c r="H145" s="271"/>
      <c r="I145" s="271"/>
      <c r="J145" s="272"/>
      <c r="K145" s="270"/>
      <c r="L145" s="273"/>
      <c r="M145" s="271"/>
      <c r="N145" s="274"/>
      <c r="O145" s="384"/>
      <c r="P145" s="385"/>
      <c r="Q145" s="386"/>
      <c r="R145" s="384"/>
      <c r="S145" s="385"/>
      <c r="T145" s="395"/>
      <c r="U145" s="396"/>
      <c r="V145" s="397"/>
      <c r="W145" s="384"/>
      <c r="X145" s="395"/>
      <c r="Y145" s="352" t="n">
        <f aca="false">D145+E145</f>
        <v>15.05</v>
      </c>
      <c r="Z145" s="353" t="n">
        <f aca="false">G145+K145+O145+R145+U145</f>
        <v>0</v>
      </c>
      <c r="AA145" s="354" t="n">
        <f aca="false">Z145-Y145</f>
        <v>-15.05</v>
      </c>
      <c r="AB145" s="355" t="e">
        <f aca="false">I145+J145+#REF!+#REF!+P145+#REF!+#REF!+#REF!+#REF!+#REF!+H145+M145</f>
        <v>#REF!</v>
      </c>
      <c r="AC145" s="355" t="e">
        <f aca="false">F145-AB145</f>
        <v>#REF!</v>
      </c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</row>
    <row r="146" s="113" customFormat="true" ht="15.75" hidden="false" customHeight="false" outlineLevel="0" collapsed="false">
      <c r="A146" s="111"/>
      <c r="B146" s="391"/>
      <c r="C146" s="416" t="s">
        <v>172</v>
      </c>
      <c r="D146" s="267" t="n">
        <f aca="false">SUM(D147:D161)</f>
        <v>13.85</v>
      </c>
      <c r="E146" s="268"/>
      <c r="F146" s="269" t="n">
        <f aca="false">SUM(F147:F161)</f>
        <v>55400</v>
      </c>
      <c r="G146" s="270"/>
      <c r="H146" s="271"/>
      <c r="I146" s="271"/>
      <c r="J146" s="272"/>
      <c r="K146" s="270"/>
      <c r="L146" s="273"/>
      <c r="M146" s="271"/>
      <c r="N146" s="274"/>
      <c r="O146" s="384"/>
      <c r="P146" s="385"/>
      <c r="Q146" s="386"/>
      <c r="R146" s="384"/>
      <c r="S146" s="385"/>
      <c r="T146" s="395"/>
      <c r="U146" s="396"/>
      <c r="V146" s="397"/>
      <c r="W146" s="384"/>
      <c r="X146" s="395"/>
      <c r="Y146" s="352" t="n">
        <f aca="false">D146+E146</f>
        <v>13.85</v>
      </c>
      <c r="Z146" s="353" t="n">
        <f aca="false">G146+K146+O146+R146+U146</f>
        <v>0</v>
      </c>
      <c r="AA146" s="354" t="n">
        <f aca="false">Z146-Y146</f>
        <v>-13.85</v>
      </c>
      <c r="AB146" s="355" t="e">
        <f aca="false">I146+J146+#REF!+#REF!+P146+#REF!+#REF!+#REF!+#REF!+#REF!+H146+M146</f>
        <v>#REF!</v>
      </c>
      <c r="AC146" s="355" t="e">
        <f aca="false">F146-AB146</f>
        <v>#REF!</v>
      </c>
      <c r="AD146" s="239"/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  <c r="AO146" s="239"/>
      <c r="AP146" s="239"/>
      <c r="AQ146" s="239"/>
    </row>
    <row r="147" s="113" customFormat="true" ht="15.75" hidden="false" customHeight="false" outlineLevel="0" collapsed="false">
      <c r="A147" s="111"/>
      <c r="B147" s="391"/>
      <c r="C147" s="458" t="s">
        <v>345</v>
      </c>
      <c r="D147" s="270" t="n">
        <v>0.4</v>
      </c>
      <c r="E147" s="272"/>
      <c r="F147" s="394" t="n">
        <f aca="false">D147*4000</f>
        <v>1600</v>
      </c>
      <c r="G147" s="270"/>
      <c r="H147" s="271"/>
      <c r="I147" s="271"/>
      <c r="J147" s="272"/>
      <c r="K147" s="270"/>
      <c r="L147" s="273"/>
      <c r="M147" s="271"/>
      <c r="N147" s="274"/>
      <c r="O147" s="384"/>
      <c r="P147" s="385"/>
      <c r="Q147" s="386"/>
      <c r="R147" s="384"/>
      <c r="S147" s="385"/>
      <c r="T147" s="395"/>
      <c r="U147" s="396"/>
      <c r="V147" s="397"/>
      <c r="W147" s="384"/>
      <c r="X147" s="395"/>
      <c r="Y147" s="352" t="n">
        <f aca="false">D147+E147</f>
        <v>0.4</v>
      </c>
      <c r="Z147" s="353" t="n">
        <f aca="false">G147+K147+O147+R147+U147</f>
        <v>0</v>
      </c>
      <c r="AA147" s="354" t="n">
        <f aca="false">Z147-Y147</f>
        <v>-0.4</v>
      </c>
      <c r="AB147" s="355" t="e">
        <f aca="false">I147+J147+#REF!+#REF!+P147+#REF!+#REF!+#REF!+#REF!+#REF!+H147+M147</f>
        <v>#REF!</v>
      </c>
      <c r="AC147" s="355" t="e">
        <f aca="false">F147-AB147</f>
        <v>#REF!</v>
      </c>
      <c r="AD147" s="239"/>
      <c r="AE147" s="239"/>
      <c r="AF147" s="239"/>
      <c r="AG147" s="239"/>
      <c r="AH147" s="239"/>
      <c r="AI147" s="239"/>
      <c r="AJ147" s="239"/>
      <c r="AK147" s="239"/>
      <c r="AL147" s="239"/>
      <c r="AM147" s="239"/>
      <c r="AN147" s="239"/>
      <c r="AO147" s="239"/>
      <c r="AP147" s="239"/>
      <c r="AQ147" s="239"/>
    </row>
    <row r="148" s="113" customFormat="true" ht="15.75" hidden="false" customHeight="false" outlineLevel="0" collapsed="false">
      <c r="A148" s="111"/>
      <c r="B148" s="391"/>
      <c r="C148" s="459" t="s">
        <v>346</v>
      </c>
      <c r="D148" s="270" t="n">
        <v>0.9</v>
      </c>
      <c r="E148" s="272"/>
      <c r="F148" s="394" t="n">
        <f aca="false">D148*4000</f>
        <v>3600</v>
      </c>
      <c r="G148" s="270"/>
      <c r="H148" s="271"/>
      <c r="I148" s="271"/>
      <c r="J148" s="272"/>
      <c r="K148" s="270"/>
      <c r="L148" s="273"/>
      <c r="M148" s="271"/>
      <c r="N148" s="274"/>
      <c r="O148" s="384"/>
      <c r="P148" s="385"/>
      <c r="Q148" s="386"/>
      <c r="R148" s="384"/>
      <c r="S148" s="385"/>
      <c r="T148" s="395"/>
      <c r="U148" s="396"/>
      <c r="V148" s="397"/>
      <c r="W148" s="384"/>
      <c r="X148" s="395"/>
      <c r="Y148" s="352" t="n">
        <f aca="false">D148+E148</f>
        <v>0.9</v>
      </c>
      <c r="Z148" s="353" t="n">
        <f aca="false">G148+K148+O148+R148+U148</f>
        <v>0</v>
      </c>
      <c r="AA148" s="354" t="n">
        <f aca="false">Z148-Y148</f>
        <v>-0.9</v>
      </c>
      <c r="AB148" s="355" t="e">
        <f aca="false">I148+J148+#REF!+#REF!+P148+#REF!+#REF!+#REF!+#REF!+#REF!+H148+M148</f>
        <v>#REF!</v>
      </c>
      <c r="AC148" s="355" t="e">
        <f aca="false">F148-AB148</f>
        <v>#REF!</v>
      </c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</row>
    <row r="149" s="113" customFormat="true" ht="15.75" hidden="false" customHeight="false" outlineLevel="0" collapsed="false">
      <c r="A149" s="111"/>
      <c r="B149" s="391"/>
      <c r="C149" s="458" t="s">
        <v>347</v>
      </c>
      <c r="D149" s="270" t="n">
        <v>0.9</v>
      </c>
      <c r="E149" s="272"/>
      <c r="F149" s="394" t="n">
        <f aca="false">D149*4000</f>
        <v>3600</v>
      </c>
      <c r="G149" s="270"/>
      <c r="H149" s="271"/>
      <c r="I149" s="271"/>
      <c r="J149" s="272"/>
      <c r="K149" s="270"/>
      <c r="L149" s="273"/>
      <c r="M149" s="271"/>
      <c r="N149" s="274"/>
      <c r="O149" s="384"/>
      <c r="P149" s="385"/>
      <c r="Q149" s="386"/>
      <c r="R149" s="384"/>
      <c r="S149" s="385"/>
      <c r="T149" s="395"/>
      <c r="U149" s="396"/>
      <c r="V149" s="397"/>
      <c r="W149" s="384"/>
      <c r="X149" s="395"/>
      <c r="Y149" s="352" t="n">
        <f aca="false">D149+E149</f>
        <v>0.9</v>
      </c>
      <c r="Z149" s="353" t="n">
        <f aca="false">G149+K149+O149+R149+U149</f>
        <v>0</v>
      </c>
      <c r="AA149" s="354" t="n">
        <f aca="false">Z149-Y149</f>
        <v>-0.9</v>
      </c>
      <c r="AB149" s="355" t="e">
        <f aca="false">I149+J149+#REF!+#REF!+P149+#REF!+#REF!+#REF!+#REF!+#REF!+H149+M149</f>
        <v>#REF!</v>
      </c>
      <c r="AC149" s="355" t="e">
        <f aca="false">F149-AB149</f>
        <v>#REF!</v>
      </c>
      <c r="AD149" s="239"/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</row>
    <row r="150" s="113" customFormat="true" ht="15.75" hidden="false" customHeight="false" outlineLevel="0" collapsed="false">
      <c r="A150" s="111"/>
      <c r="B150" s="391"/>
      <c r="C150" s="458" t="s">
        <v>37</v>
      </c>
      <c r="D150" s="270" t="n">
        <v>2</v>
      </c>
      <c r="E150" s="272"/>
      <c r="F150" s="394" t="n">
        <f aca="false">D150*4000</f>
        <v>8000</v>
      </c>
      <c r="G150" s="270"/>
      <c r="H150" s="271"/>
      <c r="I150" s="271"/>
      <c r="J150" s="272"/>
      <c r="K150" s="270"/>
      <c r="L150" s="273"/>
      <c r="M150" s="271"/>
      <c r="N150" s="274"/>
      <c r="O150" s="384"/>
      <c r="P150" s="385"/>
      <c r="Q150" s="386"/>
      <c r="R150" s="384"/>
      <c r="S150" s="385"/>
      <c r="T150" s="395"/>
      <c r="U150" s="396"/>
      <c r="V150" s="397"/>
      <c r="W150" s="384"/>
      <c r="X150" s="395"/>
      <c r="Y150" s="352" t="n">
        <f aca="false">D150+E150</f>
        <v>2</v>
      </c>
      <c r="Z150" s="353" t="n">
        <f aca="false">G150+K150+O150+R150+U150</f>
        <v>0</v>
      </c>
      <c r="AA150" s="354" t="n">
        <f aca="false">Z150-Y150</f>
        <v>-2</v>
      </c>
      <c r="AB150" s="355" t="e">
        <f aca="false">I150+J150+#REF!+#REF!+P150+#REF!+#REF!+#REF!+#REF!+#REF!+H150+M150</f>
        <v>#REF!</v>
      </c>
      <c r="AC150" s="355" t="e">
        <f aca="false">F150-AB150</f>
        <v>#REF!</v>
      </c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  <c r="AO150" s="239"/>
      <c r="AP150" s="239"/>
      <c r="AQ150" s="239"/>
    </row>
    <row r="151" s="113" customFormat="true" ht="15.75" hidden="false" customHeight="false" outlineLevel="0" collapsed="false">
      <c r="A151" s="111"/>
      <c r="B151" s="391"/>
      <c r="C151" s="458" t="s">
        <v>56</v>
      </c>
      <c r="D151" s="270" t="n">
        <v>0.9</v>
      </c>
      <c r="E151" s="272"/>
      <c r="F151" s="394" t="n">
        <f aca="false">D151*4000</f>
        <v>3600</v>
      </c>
      <c r="G151" s="270"/>
      <c r="H151" s="271"/>
      <c r="I151" s="271"/>
      <c r="J151" s="272"/>
      <c r="K151" s="270"/>
      <c r="L151" s="273"/>
      <c r="M151" s="271"/>
      <c r="N151" s="274"/>
      <c r="O151" s="384"/>
      <c r="P151" s="385"/>
      <c r="Q151" s="386"/>
      <c r="R151" s="384"/>
      <c r="S151" s="385"/>
      <c r="T151" s="395"/>
      <c r="U151" s="396"/>
      <c r="V151" s="397"/>
      <c r="W151" s="384"/>
      <c r="X151" s="395"/>
      <c r="Y151" s="352" t="n">
        <f aca="false">D151+E151</f>
        <v>0.9</v>
      </c>
      <c r="Z151" s="353" t="n">
        <f aca="false">G151+K151+O151+R151+U151</f>
        <v>0</v>
      </c>
      <c r="AA151" s="354" t="n">
        <f aca="false">Z151-Y151</f>
        <v>-0.9</v>
      </c>
      <c r="AB151" s="355" t="e">
        <f aca="false">I151+J151+#REF!+#REF!+P151+#REF!+#REF!+#REF!+#REF!+#REF!+H151+M151</f>
        <v>#REF!</v>
      </c>
      <c r="AC151" s="355" t="e">
        <f aca="false">F151-AB151</f>
        <v>#REF!</v>
      </c>
      <c r="AD151" s="239"/>
      <c r="AE151" s="239"/>
      <c r="AF151" s="239"/>
      <c r="AG151" s="239"/>
      <c r="AH151" s="239"/>
      <c r="AI151" s="239"/>
      <c r="AJ151" s="239"/>
      <c r="AK151" s="239"/>
      <c r="AL151" s="239"/>
      <c r="AM151" s="239"/>
      <c r="AN151" s="239"/>
      <c r="AO151" s="239"/>
      <c r="AP151" s="239"/>
      <c r="AQ151" s="239"/>
    </row>
    <row r="152" s="113" customFormat="true" ht="15.75" hidden="false" customHeight="false" outlineLevel="0" collapsed="false">
      <c r="A152" s="111"/>
      <c r="B152" s="391"/>
      <c r="C152" s="458" t="s">
        <v>348</v>
      </c>
      <c r="D152" s="270" t="n">
        <v>1</v>
      </c>
      <c r="E152" s="272"/>
      <c r="F152" s="394" t="n">
        <f aca="false">D152*4000</f>
        <v>4000</v>
      </c>
      <c r="G152" s="270"/>
      <c r="H152" s="271"/>
      <c r="I152" s="271"/>
      <c r="J152" s="272"/>
      <c r="K152" s="270"/>
      <c r="L152" s="273"/>
      <c r="M152" s="271"/>
      <c r="N152" s="274"/>
      <c r="O152" s="384"/>
      <c r="P152" s="385"/>
      <c r="Q152" s="386"/>
      <c r="R152" s="384"/>
      <c r="S152" s="385"/>
      <c r="T152" s="395"/>
      <c r="U152" s="396"/>
      <c r="V152" s="397"/>
      <c r="W152" s="384"/>
      <c r="X152" s="395"/>
      <c r="Y152" s="352" t="n">
        <f aca="false">D152+E152</f>
        <v>1</v>
      </c>
      <c r="Z152" s="353" t="n">
        <f aca="false">G152+K152+O152+R152+U152</f>
        <v>0</v>
      </c>
      <c r="AA152" s="354" t="n">
        <f aca="false">Z152-Y152</f>
        <v>-1</v>
      </c>
      <c r="AB152" s="355" t="e">
        <f aca="false">I152+J152+#REF!+#REF!+P152+#REF!+#REF!+#REF!+#REF!+#REF!+H152+M152</f>
        <v>#REF!</v>
      </c>
      <c r="AC152" s="355" t="e">
        <f aca="false">F152-AB152</f>
        <v>#REF!</v>
      </c>
      <c r="AD152" s="239"/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  <c r="AO152" s="239"/>
      <c r="AP152" s="239"/>
      <c r="AQ152" s="239"/>
    </row>
    <row r="153" s="113" customFormat="true" ht="15.75" hidden="false" customHeight="false" outlineLevel="0" collapsed="false">
      <c r="A153" s="111"/>
      <c r="B153" s="391"/>
      <c r="C153" s="458" t="s">
        <v>349</v>
      </c>
      <c r="D153" s="270" t="n">
        <v>0.6</v>
      </c>
      <c r="E153" s="272"/>
      <c r="F153" s="394" t="n">
        <f aca="false">D153*4000</f>
        <v>2400</v>
      </c>
      <c r="G153" s="270"/>
      <c r="H153" s="271"/>
      <c r="I153" s="271"/>
      <c r="J153" s="272"/>
      <c r="K153" s="270"/>
      <c r="L153" s="273"/>
      <c r="M153" s="271"/>
      <c r="N153" s="274"/>
      <c r="O153" s="384"/>
      <c r="P153" s="385"/>
      <c r="Q153" s="386"/>
      <c r="R153" s="384"/>
      <c r="S153" s="385"/>
      <c r="T153" s="395"/>
      <c r="U153" s="396"/>
      <c r="V153" s="397"/>
      <c r="W153" s="384"/>
      <c r="X153" s="395"/>
      <c r="Y153" s="352" t="n">
        <f aca="false">D153+E153</f>
        <v>0.6</v>
      </c>
      <c r="Z153" s="353" t="n">
        <f aca="false">G153+K153+O153+R153+U153</f>
        <v>0</v>
      </c>
      <c r="AA153" s="354" t="n">
        <f aca="false">Z153-Y153</f>
        <v>-0.6</v>
      </c>
      <c r="AB153" s="355" t="e">
        <f aca="false">I153+J153+#REF!+#REF!+P153+#REF!+#REF!+#REF!+#REF!+#REF!+H153+M153</f>
        <v>#REF!</v>
      </c>
      <c r="AC153" s="355" t="e">
        <f aca="false">F153-AB153</f>
        <v>#REF!</v>
      </c>
      <c r="AD153" s="239"/>
      <c r="AE153" s="239"/>
      <c r="AF153" s="239"/>
      <c r="AG153" s="239"/>
      <c r="AH153" s="239"/>
      <c r="AI153" s="239"/>
      <c r="AJ153" s="239"/>
      <c r="AK153" s="239"/>
      <c r="AL153" s="239"/>
      <c r="AM153" s="239"/>
      <c r="AN153" s="239"/>
      <c r="AO153" s="239"/>
      <c r="AP153" s="239"/>
      <c r="AQ153" s="239"/>
    </row>
    <row r="154" s="113" customFormat="true" ht="15.75" hidden="false" customHeight="false" outlineLevel="0" collapsed="false">
      <c r="A154" s="111"/>
      <c r="B154" s="391"/>
      <c r="C154" s="458" t="s">
        <v>350</v>
      </c>
      <c r="D154" s="270" t="n">
        <v>0.5</v>
      </c>
      <c r="E154" s="272"/>
      <c r="F154" s="394" t="n">
        <f aca="false">D154*4000</f>
        <v>2000</v>
      </c>
      <c r="G154" s="270"/>
      <c r="H154" s="271"/>
      <c r="I154" s="271"/>
      <c r="J154" s="272"/>
      <c r="K154" s="270"/>
      <c r="L154" s="273"/>
      <c r="M154" s="271"/>
      <c r="N154" s="274"/>
      <c r="O154" s="384"/>
      <c r="P154" s="385"/>
      <c r="Q154" s="386"/>
      <c r="R154" s="384"/>
      <c r="S154" s="385"/>
      <c r="T154" s="395"/>
      <c r="U154" s="396"/>
      <c r="V154" s="397"/>
      <c r="W154" s="384"/>
      <c r="X154" s="395"/>
      <c r="Y154" s="352" t="n">
        <f aca="false">D154+E154</f>
        <v>0.5</v>
      </c>
      <c r="Z154" s="353" t="n">
        <f aca="false">G154+K154+O154+R154+U154</f>
        <v>0</v>
      </c>
      <c r="AA154" s="354" t="n">
        <f aca="false">Z154-Y154</f>
        <v>-0.5</v>
      </c>
      <c r="AB154" s="355" t="e">
        <f aca="false">I154+J154+#REF!+#REF!+P154+#REF!+#REF!+#REF!+#REF!+#REF!+H154+M154</f>
        <v>#REF!</v>
      </c>
      <c r="AC154" s="355" t="e">
        <f aca="false">F154-AB154</f>
        <v>#REF!</v>
      </c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  <c r="AO154" s="239"/>
      <c r="AP154" s="239"/>
      <c r="AQ154" s="239"/>
    </row>
    <row r="155" s="113" customFormat="true" ht="15.75" hidden="false" customHeight="false" outlineLevel="0" collapsed="false">
      <c r="A155" s="111"/>
      <c r="B155" s="391"/>
      <c r="C155" s="458" t="s">
        <v>351</v>
      </c>
      <c r="D155" s="270" t="n">
        <v>0.6</v>
      </c>
      <c r="E155" s="272"/>
      <c r="F155" s="394" t="n">
        <f aca="false">D155*4000</f>
        <v>2400</v>
      </c>
      <c r="G155" s="270"/>
      <c r="H155" s="271"/>
      <c r="I155" s="271"/>
      <c r="J155" s="272"/>
      <c r="K155" s="270"/>
      <c r="L155" s="273"/>
      <c r="M155" s="271"/>
      <c r="N155" s="274"/>
      <c r="O155" s="384"/>
      <c r="P155" s="385"/>
      <c r="Q155" s="386"/>
      <c r="R155" s="384"/>
      <c r="S155" s="385"/>
      <c r="T155" s="395"/>
      <c r="U155" s="396"/>
      <c r="V155" s="397"/>
      <c r="W155" s="384"/>
      <c r="X155" s="395"/>
      <c r="Y155" s="352" t="n">
        <f aca="false">D155+E155</f>
        <v>0.6</v>
      </c>
      <c r="Z155" s="353" t="n">
        <f aca="false">G155+K155+O155+R155+U155</f>
        <v>0</v>
      </c>
      <c r="AA155" s="354" t="n">
        <f aca="false">Z155-Y155</f>
        <v>-0.6</v>
      </c>
      <c r="AB155" s="355" t="e">
        <f aca="false">I155+J155+#REF!+#REF!+P155+#REF!+#REF!+#REF!+#REF!+#REF!+H155+M155</f>
        <v>#REF!</v>
      </c>
      <c r="AC155" s="355" t="e">
        <f aca="false">F155-AB155</f>
        <v>#REF!</v>
      </c>
      <c r="AD155" s="239"/>
      <c r="AE155" s="239"/>
      <c r="AF155" s="239"/>
      <c r="AG155" s="239"/>
      <c r="AH155" s="239"/>
      <c r="AI155" s="239"/>
      <c r="AJ155" s="239"/>
      <c r="AK155" s="239"/>
      <c r="AL155" s="239"/>
      <c r="AM155" s="239"/>
      <c r="AN155" s="239"/>
      <c r="AO155" s="239"/>
      <c r="AP155" s="239"/>
      <c r="AQ155" s="239"/>
    </row>
    <row r="156" s="113" customFormat="true" ht="15.75" hidden="false" customHeight="false" outlineLevel="0" collapsed="false">
      <c r="A156" s="111"/>
      <c r="B156" s="391"/>
      <c r="C156" s="458" t="s">
        <v>352</v>
      </c>
      <c r="D156" s="270" t="n">
        <v>1</v>
      </c>
      <c r="E156" s="272"/>
      <c r="F156" s="394" t="n">
        <f aca="false">D156*4000</f>
        <v>4000</v>
      </c>
      <c r="G156" s="270"/>
      <c r="H156" s="271"/>
      <c r="I156" s="271"/>
      <c r="J156" s="272"/>
      <c r="K156" s="270"/>
      <c r="L156" s="273"/>
      <c r="M156" s="271"/>
      <c r="N156" s="274"/>
      <c r="O156" s="384"/>
      <c r="P156" s="385"/>
      <c r="Q156" s="386"/>
      <c r="R156" s="384"/>
      <c r="S156" s="385"/>
      <c r="T156" s="395"/>
      <c r="U156" s="396"/>
      <c r="V156" s="397"/>
      <c r="W156" s="384"/>
      <c r="X156" s="395"/>
      <c r="Y156" s="352" t="n">
        <f aca="false">D156+E156</f>
        <v>1</v>
      </c>
      <c r="Z156" s="353" t="n">
        <f aca="false">G156+K156+O156+R156+U156</f>
        <v>0</v>
      </c>
      <c r="AA156" s="354" t="n">
        <f aca="false">Z156-Y156</f>
        <v>-1</v>
      </c>
      <c r="AB156" s="355" t="e">
        <f aca="false">I156+J156+#REF!+#REF!+P156+#REF!+#REF!+#REF!+#REF!+#REF!+H156+M156</f>
        <v>#REF!</v>
      </c>
      <c r="AC156" s="355" t="e">
        <f aca="false">F156-AB156</f>
        <v>#REF!</v>
      </c>
      <c r="AD156" s="239"/>
      <c r="AE156" s="239"/>
      <c r="AF156" s="239"/>
      <c r="AG156" s="239"/>
      <c r="AH156" s="239"/>
      <c r="AI156" s="239"/>
      <c r="AJ156" s="239"/>
      <c r="AK156" s="239"/>
      <c r="AL156" s="239"/>
      <c r="AM156" s="239"/>
      <c r="AN156" s="239"/>
      <c r="AO156" s="239"/>
      <c r="AP156" s="239"/>
      <c r="AQ156" s="239"/>
    </row>
    <row r="157" s="113" customFormat="true" ht="15.75" hidden="false" customHeight="false" outlineLevel="0" collapsed="false">
      <c r="A157" s="111"/>
      <c r="B157" s="391"/>
      <c r="C157" s="458" t="s">
        <v>353</v>
      </c>
      <c r="D157" s="270" t="n">
        <v>2.4</v>
      </c>
      <c r="E157" s="272"/>
      <c r="F157" s="394" t="n">
        <f aca="false">D157*4000</f>
        <v>9600</v>
      </c>
      <c r="G157" s="270"/>
      <c r="H157" s="271"/>
      <c r="I157" s="271"/>
      <c r="J157" s="272"/>
      <c r="K157" s="270"/>
      <c r="L157" s="273"/>
      <c r="M157" s="271"/>
      <c r="N157" s="274"/>
      <c r="O157" s="384"/>
      <c r="P157" s="385"/>
      <c r="Q157" s="386"/>
      <c r="R157" s="384"/>
      <c r="S157" s="385"/>
      <c r="T157" s="395"/>
      <c r="U157" s="396"/>
      <c r="V157" s="397"/>
      <c r="W157" s="384"/>
      <c r="X157" s="395"/>
      <c r="Y157" s="352" t="n">
        <f aca="false">D157+E157</f>
        <v>2.4</v>
      </c>
      <c r="Z157" s="353" t="n">
        <f aca="false">G157+K157+O157+R157+U157</f>
        <v>0</v>
      </c>
      <c r="AA157" s="354" t="n">
        <f aca="false">Z157-Y157</f>
        <v>-2.4</v>
      </c>
      <c r="AB157" s="355" t="e">
        <f aca="false">I157+J157+#REF!+#REF!+P157+#REF!+#REF!+#REF!+#REF!+#REF!+H157+M157</f>
        <v>#REF!</v>
      </c>
      <c r="AC157" s="355" t="e">
        <f aca="false">F157-AB157</f>
        <v>#REF!</v>
      </c>
      <c r="AD157" s="239"/>
      <c r="AE157" s="239"/>
      <c r="AF157" s="239"/>
      <c r="AG157" s="239"/>
      <c r="AH157" s="239"/>
      <c r="AI157" s="239"/>
      <c r="AJ157" s="239"/>
      <c r="AK157" s="239"/>
      <c r="AL157" s="239"/>
      <c r="AM157" s="239"/>
      <c r="AN157" s="239"/>
      <c r="AO157" s="239"/>
      <c r="AP157" s="239"/>
      <c r="AQ157" s="239"/>
    </row>
    <row r="158" s="113" customFormat="true" ht="30" hidden="false" customHeight="true" outlineLevel="0" collapsed="false">
      <c r="A158" s="111"/>
      <c r="B158" s="391"/>
      <c r="C158" s="458" t="s">
        <v>354</v>
      </c>
      <c r="D158" s="270" t="n">
        <v>0.7</v>
      </c>
      <c r="E158" s="272"/>
      <c r="F158" s="394" t="n">
        <f aca="false">D158*4000</f>
        <v>2800</v>
      </c>
      <c r="G158" s="270"/>
      <c r="H158" s="271"/>
      <c r="I158" s="271"/>
      <c r="J158" s="272"/>
      <c r="K158" s="270"/>
      <c r="L158" s="273"/>
      <c r="M158" s="271"/>
      <c r="N158" s="274"/>
      <c r="O158" s="384"/>
      <c r="P158" s="385"/>
      <c r="Q158" s="386"/>
      <c r="R158" s="384"/>
      <c r="S158" s="385"/>
      <c r="T158" s="395"/>
      <c r="U158" s="396"/>
      <c r="V158" s="397"/>
      <c r="W158" s="384"/>
      <c r="X158" s="395"/>
      <c r="Y158" s="352" t="n">
        <f aca="false">D158+E158</f>
        <v>0.7</v>
      </c>
      <c r="Z158" s="353" t="n">
        <f aca="false">G158+K158+O158+R158+U158</f>
        <v>0</v>
      </c>
      <c r="AA158" s="354" t="n">
        <f aca="false">Z158-Y158</f>
        <v>-0.7</v>
      </c>
      <c r="AB158" s="355" t="e">
        <f aca="false">I158+J158+#REF!+#REF!+P158+#REF!+#REF!+#REF!+#REF!+#REF!+H158+M158</f>
        <v>#REF!</v>
      </c>
      <c r="AC158" s="355" t="e">
        <f aca="false">F158-AB158</f>
        <v>#REF!</v>
      </c>
      <c r="AD158" s="239"/>
      <c r="AE158" s="239"/>
      <c r="AF158" s="239"/>
      <c r="AG158" s="239"/>
      <c r="AH158" s="239"/>
      <c r="AI158" s="239"/>
      <c r="AJ158" s="239"/>
      <c r="AK158" s="239"/>
      <c r="AL158" s="239"/>
      <c r="AM158" s="239"/>
      <c r="AN158" s="239"/>
      <c r="AO158" s="239"/>
      <c r="AP158" s="239"/>
      <c r="AQ158" s="239"/>
    </row>
    <row r="159" s="113" customFormat="true" ht="15.75" hidden="false" customHeight="false" outlineLevel="0" collapsed="false">
      <c r="A159" s="111"/>
      <c r="B159" s="391"/>
      <c r="C159" s="458" t="s">
        <v>355</v>
      </c>
      <c r="D159" s="270" t="n">
        <v>0.6</v>
      </c>
      <c r="E159" s="272"/>
      <c r="F159" s="394" t="n">
        <f aca="false">D159*4000</f>
        <v>2400</v>
      </c>
      <c r="G159" s="270"/>
      <c r="H159" s="271"/>
      <c r="I159" s="271"/>
      <c r="J159" s="272"/>
      <c r="K159" s="270"/>
      <c r="L159" s="273"/>
      <c r="M159" s="271"/>
      <c r="N159" s="274"/>
      <c r="O159" s="384"/>
      <c r="P159" s="385"/>
      <c r="Q159" s="386"/>
      <c r="R159" s="384"/>
      <c r="S159" s="385"/>
      <c r="T159" s="395"/>
      <c r="U159" s="396"/>
      <c r="V159" s="397"/>
      <c r="W159" s="384"/>
      <c r="X159" s="395"/>
      <c r="Y159" s="352" t="n">
        <f aca="false">D159+E159</f>
        <v>0.6</v>
      </c>
      <c r="Z159" s="353" t="n">
        <f aca="false">G159+K159+O159+R159+U159</f>
        <v>0</v>
      </c>
      <c r="AA159" s="354" t="n">
        <f aca="false">Z159-Y159</f>
        <v>-0.6</v>
      </c>
      <c r="AB159" s="355" t="e">
        <f aca="false">I159+J159+#REF!+#REF!+P159+#REF!+#REF!+#REF!+#REF!+#REF!+H159+M159</f>
        <v>#REF!</v>
      </c>
      <c r="AC159" s="355" t="e">
        <f aca="false">F159-AB159</f>
        <v>#REF!</v>
      </c>
      <c r="AD159" s="239"/>
      <c r="AE159" s="239"/>
      <c r="AF159" s="239"/>
      <c r="AG159" s="239"/>
      <c r="AH159" s="239"/>
      <c r="AI159" s="239"/>
      <c r="AJ159" s="239"/>
      <c r="AK159" s="239"/>
      <c r="AL159" s="239"/>
      <c r="AM159" s="239"/>
      <c r="AN159" s="239"/>
      <c r="AO159" s="239"/>
      <c r="AP159" s="239"/>
      <c r="AQ159" s="239"/>
    </row>
    <row r="160" s="113" customFormat="true" ht="15.75" hidden="false" customHeight="false" outlineLevel="0" collapsed="false">
      <c r="A160" s="111"/>
      <c r="B160" s="391"/>
      <c r="C160" s="458" t="s">
        <v>356</v>
      </c>
      <c r="D160" s="270" t="n">
        <v>0.5</v>
      </c>
      <c r="E160" s="272"/>
      <c r="F160" s="394" t="n">
        <f aca="false">D160*4000</f>
        <v>2000</v>
      </c>
      <c r="G160" s="270"/>
      <c r="H160" s="271"/>
      <c r="I160" s="271"/>
      <c r="J160" s="272"/>
      <c r="K160" s="270"/>
      <c r="L160" s="273"/>
      <c r="M160" s="271"/>
      <c r="N160" s="274"/>
      <c r="O160" s="384"/>
      <c r="P160" s="385"/>
      <c r="Q160" s="386"/>
      <c r="R160" s="384"/>
      <c r="S160" s="385"/>
      <c r="T160" s="395"/>
      <c r="U160" s="396"/>
      <c r="V160" s="397"/>
      <c r="W160" s="384"/>
      <c r="X160" s="395"/>
      <c r="Y160" s="352" t="n">
        <f aca="false">D160+E160</f>
        <v>0.5</v>
      </c>
      <c r="Z160" s="353" t="n">
        <f aca="false">G160+K160+O160+R160+U160</f>
        <v>0</v>
      </c>
      <c r="AA160" s="354" t="n">
        <f aca="false">Z160-Y160</f>
        <v>-0.5</v>
      </c>
      <c r="AB160" s="355" t="e">
        <f aca="false">I160+J160+#REF!+#REF!+P160+#REF!+#REF!+#REF!+#REF!+#REF!+H160+M160</f>
        <v>#REF!</v>
      </c>
      <c r="AC160" s="355" t="e">
        <f aca="false">F160-AB160</f>
        <v>#REF!</v>
      </c>
      <c r="AD160" s="239"/>
      <c r="AE160" s="239"/>
      <c r="AF160" s="239"/>
      <c r="AG160" s="239"/>
      <c r="AH160" s="239"/>
      <c r="AI160" s="239"/>
      <c r="AJ160" s="239"/>
      <c r="AK160" s="239"/>
      <c r="AL160" s="239"/>
      <c r="AM160" s="239"/>
      <c r="AN160" s="239"/>
      <c r="AO160" s="239"/>
      <c r="AP160" s="239"/>
      <c r="AQ160" s="239"/>
    </row>
    <row r="161" s="113" customFormat="true" ht="15.75" hidden="false" customHeight="false" outlineLevel="0" collapsed="false">
      <c r="A161" s="111"/>
      <c r="B161" s="391"/>
      <c r="C161" s="458" t="s">
        <v>357</v>
      </c>
      <c r="D161" s="270" t="n">
        <v>0.85</v>
      </c>
      <c r="E161" s="272"/>
      <c r="F161" s="394" t="n">
        <f aca="false">D161*4000</f>
        <v>3400</v>
      </c>
      <c r="G161" s="270"/>
      <c r="H161" s="271"/>
      <c r="I161" s="271"/>
      <c r="J161" s="272"/>
      <c r="K161" s="270"/>
      <c r="L161" s="273"/>
      <c r="M161" s="271"/>
      <c r="N161" s="274"/>
      <c r="O161" s="384"/>
      <c r="P161" s="385"/>
      <c r="Q161" s="386"/>
      <c r="R161" s="384"/>
      <c r="S161" s="385"/>
      <c r="T161" s="395"/>
      <c r="U161" s="396"/>
      <c r="V161" s="397"/>
      <c r="W161" s="384"/>
      <c r="X161" s="395"/>
      <c r="Y161" s="352" t="n">
        <f aca="false">D161+E161</f>
        <v>0.85</v>
      </c>
      <c r="Z161" s="353" t="n">
        <f aca="false">G161+K161+O161+R161+U161</f>
        <v>0</v>
      </c>
      <c r="AA161" s="354" t="n">
        <f aca="false">Z161-Y161</f>
        <v>-0.85</v>
      </c>
      <c r="AB161" s="355" t="e">
        <f aca="false">I161+J161+#REF!+#REF!+P161+#REF!+#REF!+#REF!+#REF!+#REF!+H161+M161</f>
        <v>#REF!</v>
      </c>
      <c r="AC161" s="355" t="e">
        <f aca="false">F161-AB161</f>
        <v>#REF!</v>
      </c>
      <c r="AD161" s="239"/>
      <c r="AE161" s="239"/>
      <c r="AF161" s="239"/>
      <c r="AG161" s="239"/>
      <c r="AH161" s="239"/>
      <c r="AI161" s="239"/>
      <c r="AJ161" s="239"/>
      <c r="AK161" s="239"/>
      <c r="AL161" s="239"/>
      <c r="AM161" s="239"/>
      <c r="AN161" s="239"/>
      <c r="AO161" s="239"/>
      <c r="AP161" s="239"/>
      <c r="AQ161" s="239"/>
    </row>
    <row r="162" s="113" customFormat="true" ht="15.75" hidden="false" customHeight="false" outlineLevel="0" collapsed="false">
      <c r="A162" s="111"/>
      <c r="B162" s="391"/>
      <c r="C162" s="425" t="s">
        <v>358</v>
      </c>
      <c r="D162" s="267" t="n">
        <f aca="false">SUM(D163:D165)</f>
        <v>1.2</v>
      </c>
      <c r="E162" s="268"/>
      <c r="F162" s="269" t="n">
        <f aca="false">SUM(F163:F165)</f>
        <v>4800</v>
      </c>
      <c r="G162" s="270"/>
      <c r="H162" s="271"/>
      <c r="I162" s="271"/>
      <c r="J162" s="272"/>
      <c r="K162" s="270"/>
      <c r="L162" s="273"/>
      <c r="M162" s="271"/>
      <c r="N162" s="274"/>
      <c r="O162" s="384"/>
      <c r="P162" s="385"/>
      <c r="Q162" s="386"/>
      <c r="R162" s="384"/>
      <c r="S162" s="385"/>
      <c r="T162" s="395"/>
      <c r="U162" s="396"/>
      <c r="V162" s="397"/>
      <c r="W162" s="384"/>
      <c r="X162" s="395"/>
      <c r="Y162" s="352" t="n">
        <f aca="false">D162+E162</f>
        <v>1.2</v>
      </c>
      <c r="Z162" s="353" t="n">
        <f aca="false">G162+K162+O162+R162+U162</f>
        <v>0</v>
      </c>
      <c r="AA162" s="354" t="n">
        <f aca="false">Z162-Y162</f>
        <v>-1.2</v>
      </c>
      <c r="AB162" s="355" t="e">
        <f aca="false">I162+J162+#REF!+#REF!+P162+#REF!+#REF!+#REF!+#REF!+#REF!+H162+M162</f>
        <v>#REF!</v>
      </c>
      <c r="AC162" s="355" t="e">
        <f aca="false">F162-AB162</f>
        <v>#REF!</v>
      </c>
      <c r="AD162" s="239"/>
      <c r="AE162" s="239"/>
      <c r="AF162" s="239"/>
      <c r="AG162" s="239"/>
      <c r="AH162" s="239"/>
      <c r="AI162" s="239"/>
      <c r="AJ162" s="239"/>
      <c r="AK162" s="239"/>
      <c r="AL162" s="239"/>
      <c r="AM162" s="239"/>
      <c r="AN162" s="239"/>
      <c r="AO162" s="239"/>
      <c r="AP162" s="239"/>
      <c r="AQ162" s="239"/>
    </row>
    <row r="163" s="113" customFormat="true" ht="15.75" hidden="false" customHeight="false" outlineLevel="0" collapsed="false">
      <c r="A163" s="111"/>
      <c r="B163" s="391"/>
      <c r="C163" s="458" t="s">
        <v>143</v>
      </c>
      <c r="D163" s="270" t="n">
        <v>0.7</v>
      </c>
      <c r="E163" s="272"/>
      <c r="F163" s="394" t="n">
        <f aca="false">D163*4000</f>
        <v>2800</v>
      </c>
      <c r="G163" s="270"/>
      <c r="H163" s="271"/>
      <c r="I163" s="271"/>
      <c r="J163" s="272"/>
      <c r="K163" s="270"/>
      <c r="L163" s="273"/>
      <c r="M163" s="271"/>
      <c r="N163" s="274"/>
      <c r="O163" s="384"/>
      <c r="P163" s="385"/>
      <c r="Q163" s="386"/>
      <c r="R163" s="384"/>
      <c r="S163" s="385"/>
      <c r="T163" s="395"/>
      <c r="U163" s="396"/>
      <c r="V163" s="397"/>
      <c r="W163" s="384"/>
      <c r="X163" s="395"/>
      <c r="Y163" s="352" t="n">
        <f aca="false">D163+E163</f>
        <v>0.7</v>
      </c>
      <c r="Z163" s="353" t="n">
        <f aca="false">G163+K163+O163+R163+U163</f>
        <v>0</v>
      </c>
      <c r="AA163" s="354" t="n">
        <f aca="false">Z163-Y163</f>
        <v>-0.7</v>
      </c>
      <c r="AB163" s="355" t="e">
        <f aca="false">I163+J163+#REF!+#REF!+P163+#REF!+#REF!+#REF!+#REF!+#REF!+H163+M163</f>
        <v>#REF!</v>
      </c>
      <c r="AC163" s="355" t="e">
        <f aca="false">F163-AB163</f>
        <v>#REF!</v>
      </c>
      <c r="AD163" s="239"/>
      <c r="AE163" s="239"/>
      <c r="AF163" s="239"/>
      <c r="AG163" s="239"/>
      <c r="AH163" s="239"/>
      <c r="AI163" s="239"/>
      <c r="AJ163" s="239"/>
      <c r="AK163" s="239"/>
      <c r="AL163" s="239"/>
      <c r="AM163" s="239"/>
      <c r="AN163" s="239"/>
      <c r="AO163" s="239"/>
      <c r="AP163" s="239"/>
      <c r="AQ163" s="239"/>
    </row>
    <row r="164" s="113" customFormat="true" ht="15.75" hidden="false" customHeight="false" outlineLevel="0" collapsed="false">
      <c r="A164" s="111"/>
      <c r="B164" s="391"/>
      <c r="C164" s="458" t="s">
        <v>280</v>
      </c>
      <c r="D164" s="270" t="n">
        <v>0.2</v>
      </c>
      <c r="E164" s="272"/>
      <c r="F164" s="394" t="n">
        <f aca="false">D164*4000</f>
        <v>800</v>
      </c>
      <c r="G164" s="270"/>
      <c r="H164" s="271"/>
      <c r="I164" s="271"/>
      <c r="J164" s="272"/>
      <c r="K164" s="270"/>
      <c r="L164" s="273"/>
      <c r="M164" s="271"/>
      <c r="N164" s="274"/>
      <c r="O164" s="384"/>
      <c r="P164" s="385"/>
      <c r="Q164" s="386"/>
      <c r="R164" s="384"/>
      <c r="S164" s="385"/>
      <c r="T164" s="395"/>
      <c r="U164" s="396"/>
      <c r="V164" s="397"/>
      <c r="W164" s="384"/>
      <c r="X164" s="395"/>
      <c r="Y164" s="352" t="n">
        <f aca="false">D164+E164</f>
        <v>0.2</v>
      </c>
      <c r="Z164" s="353" t="n">
        <f aca="false">G164+K164+O164+R164+U164</f>
        <v>0</v>
      </c>
      <c r="AA164" s="354" t="n">
        <f aca="false">Z164-Y164</f>
        <v>-0.2</v>
      </c>
      <c r="AB164" s="355" t="e">
        <f aca="false">I164+J164+#REF!+#REF!+P164+#REF!+#REF!+#REF!+#REF!+#REF!+H164+M164</f>
        <v>#REF!</v>
      </c>
      <c r="AC164" s="355" t="e">
        <f aca="false">F164-AB164</f>
        <v>#REF!</v>
      </c>
      <c r="AD164" s="239"/>
      <c r="AE164" s="239"/>
      <c r="AF164" s="239"/>
      <c r="AG164" s="239"/>
      <c r="AH164" s="239"/>
      <c r="AI164" s="239"/>
      <c r="AJ164" s="239"/>
      <c r="AK164" s="239"/>
      <c r="AL164" s="239"/>
      <c r="AM164" s="239"/>
      <c r="AN164" s="239"/>
      <c r="AO164" s="239"/>
      <c r="AP164" s="239"/>
      <c r="AQ164" s="239"/>
    </row>
    <row r="165" s="113" customFormat="true" ht="15.75" hidden="false" customHeight="false" outlineLevel="0" collapsed="false">
      <c r="A165" s="111"/>
      <c r="B165" s="391"/>
      <c r="C165" s="458" t="s">
        <v>359</v>
      </c>
      <c r="D165" s="270" t="n">
        <v>0.3</v>
      </c>
      <c r="E165" s="272"/>
      <c r="F165" s="394" t="n">
        <f aca="false">D165*4000</f>
        <v>1200</v>
      </c>
      <c r="G165" s="270"/>
      <c r="H165" s="271"/>
      <c r="I165" s="271"/>
      <c r="J165" s="272"/>
      <c r="K165" s="270"/>
      <c r="L165" s="273"/>
      <c r="M165" s="271"/>
      <c r="N165" s="274"/>
      <c r="O165" s="384"/>
      <c r="P165" s="385"/>
      <c r="Q165" s="386"/>
      <c r="R165" s="384"/>
      <c r="S165" s="385"/>
      <c r="T165" s="395"/>
      <c r="U165" s="396"/>
      <c r="V165" s="397"/>
      <c r="W165" s="384"/>
      <c r="X165" s="395"/>
      <c r="Y165" s="352" t="n">
        <f aca="false">D165+E165</f>
        <v>0.3</v>
      </c>
      <c r="Z165" s="353" t="n">
        <f aca="false">G165+K165+O165+R165+U165</f>
        <v>0</v>
      </c>
      <c r="AA165" s="354" t="n">
        <f aca="false">Z165-Y165</f>
        <v>-0.3</v>
      </c>
      <c r="AB165" s="355" t="e">
        <f aca="false">I165+J165+#REF!+#REF!+P165+#REF!+#REF!+#REF!+#REF!+#REF!+H165+M165</f>
        <v>#REF!</v>
      </c>
      <c r="AC165" s="355" t="e">
        <f aca="false">F165-AB165</f>
        <v>#REF!</v>
      </c>
      <c r="AD165" s="239"/>
      <c r="AE165" s="239"/>
      <c r="AF165" s="239"/>
      <c r="AG165" s="239"/>
      <c r="AH165" s="239"/>
      <c r="AI165" s="239"/>
      <c r="AJ165" s="239"/>
      <c r="AK165" s="239"/>
      <c r="AL165" s="239"/>
      <c r="AM165" s="239"/>
      <c r="AN165" s="239"/>
      <c r="AO165" s="239"/>
      <c r="AP165" s="239"/>
      <c r="AQ165" s="239"/>
    </row>
    <row r="166" customFormat="false" ht="15.75" hidden="false" customHeight="false" outlineLevel="0" collapsed="false">
      <c r="B166" s="455" t="n">
        <f aca="false">B145+1</f>
        <v>12</v>
      </c>
      <c r="C166" s="416" t="s">
        <v>175</v>
      </c>
      <c r="D166" s="380" t="n">
        <f aca="false">D167</f>
        <v>4.99</v>
      </c>
      <c r="E166" s="378"/>
      <c r="F166" s="379" t="n">
        <f aca="false">F167</f>
        <v>41428.7077142857</v>
      </c>
      <c r="G166" s="380"/>
      <c r="H166" s="381"/>
      <c r="I166" s="381"/>
      <c r="J166" s="378"/>
      <c r="K166" s="270"/>
      <c r="L166" s="273"/>
      <c r="M166" s="271"/>
      <c r="N166" s="274"/>
      <c r="O166" s="384"/>
      <c r="P166" s="385"/>
      <c r="Q166" s="386"/>
      <c r="R166" s="384"/>
      <c r="S166" s="385"/>
      <c r="T166" s="395"/>
      <c r="U166" s="396"/>
      <c r="V166" s="397"/>
      <c r="W166" s="384"/>
      <c r="X166" s="395"/>
      <c r="Y166" s="352" t="n">
        <f aca="false">D166+E166</f>
        <v>4.99</v>
      </c>
      <c r="Z166" s="353" t="n">
        <f aca="false">G166+K166+O166+R166+U166</f>
        <v>0</v>
      </c>
      <c r="AA166" s="354" t="n">
        <f aca="false">Z166-Y166</f>
        <v>-4.99</v>
      </c>
      <c r="AB166" s="355" t="e">
        <f aca="false">I166+J166+#REF!+#REF!+P166+#REF!+#REF!+#REF!+#REF!+#REF!+H166+M166</f>
        <v>#REF!</v>
      </c>
      <c r="AC166" s="355" t="e">
        <f aca="false">F166-AB166</f>
        <v>#REF!</v>
      </c>
    </row>
    <row r="167" customFormat="false" ht="15.75" hidden="false" customHeight="false" outlineLevel="0" collapsed="false">
      <c r="B167" s="398"/>
      <c r="C167" s="425" t="s">
        <v>176</v>
      </c>
      <c r="D167" s="267" t="n">
        <f aca="false">SUM(D168:D174)</f>
        <v>4.99</v>
      </c>
      <c r="E167" s="268"/>
      <c r="F167" s="269" t="n">
        <f aca="false">SUM(F168:F174)</f>
        <v>41428.7077142857</v>
      </c>
      <c r="G167" s="267"/>
      <c r="H167" s="427"/>
      <c r="I167" s="427"/>
      <c r="J167" s="268"/>
      <c r="K167" s="270"/>
      <c r="L167" s="273"/>
      <c r="M167" s="271"/>
      <c r="N167" s="274"/>
      <c r="O167" s="384"/>
      <c r="P167" s="385"/>
      <c r="Q167" s="386"/>
      <c r="R167" s="384"/>
      <c r="S167" s="385"/>
      <c r="T167" s="395"/>
      <c r="U167" s="396"/>
      <c r="V167" s="397"/>
      <c r="W167" s="384"/>
      <c r="X167" s="395"/>
      <c r="Y167" s="352" t="n">
        <f aca="false">D167+E167</f>
        <v>4.99</v>
      </c>
      <c r="Z167" s="353" t="n">
        <f aca="false">G167+K167+O167+R167+U167</f>
        <v>0</v>
      </c>
      <c r="AA167" s="354" t="n">
        <f aca="false">Z167-Y167</f>
        <v>-4.99</v>
      </c>
      <c r="AB167" s="355" t="e">
        <f aca="false">I167+J167+#REF!+#REF!+P167+#REF!+#REF!+#REF!+#REF!+#REF!+H167+M167</f>
        <v>#REF!</v>
      </c>
      <c r="AC167" s="355" t="e">
        <f aca="false">F167-AB167</f>
        <v>#REF!</v>
      </c>
    </row>
    <row r="168" customFormat="false" ht="15.75" hidden="false" customHeight="false" outlineLevel="0" collapsed="false">
      <c r="B168" s="456"/>
      <c r="C168" s="392" t="s">
        <v>143</v>
      </c>
      <c r="D168" s="270" t="n">
        <v>1</v>
      </c>
      <c r="E168" s="272"/>
      <c r="F168" s="394" t="n">
        <f aca="false">D168*6/3.5*4500</f>
        <v>7714.28571428571</v>
      </c>
      <c r="G168" s="270"/>
      <c r="H168" s="271"/>
      <c r="I168" s="271"/>
      <c r="J168" s="272"/>
      <c r="K168" s="270"/>
      <c r="L168" s="273"/>
      <c r="M168" s="271"/>
      <c r="N168" s="274"/>
      <c r="O168" s="384"/>
      <c r="P168" s="385"/>
      <c r="Q168" s="386"/>
      <c r="R168" s="384"/>
      <c r="S168" s="385"/>
      <c r="T168" s="395"/>
      <c r="U168" s="396"/>
      <c r="V168" s="397"/>
      <c r="W168" s="384"/>
      <c r="X168" s="395"/>
      <c r="Y168" s="352" t="n">
        <f aca="false">D168+E168</f>
        <v>1</v>
      </c>
      <c r="Z168" s="353" t="n">
        <f aca="false">G168+K168+O168+R168+U168</f>
        <v>0</v>
      </c>
      <c r="AA168" s="354" t="n">
        <f aca="false">Z168-Y168</f>
        <v>-1</v>
      </c>
      <c r="AB168" s="355" t="e">
        <f aca="false">I168+J168+#REF!+#REF!+P168+#REF!+#REF!+#REF!+#REF!+#REF!+H168+M168</f>
        <v>#REF!</v>
      </c>
      <c r="AC168" s="355" t="e">
        <f aca="false">F168-AB168</f>
        <v>#REF!</v>
      </c>
    </row>
    <row r="169" customFormat="false" ht="15.75" hidden="false" customHeight="false" outlineLevel="0" collapsed="false">
      <c r="B169" s="456"/>
      <c r="C169" s="392" t="s">
        <v>360</v>
      </c>
      <c r="D169" s="270" t="n">
        <v>0.8</v>
      </c>
      <c r="E169" s="272"/>
      <c r="F169" s="394" t="n">
        <v>3200</v>
      </c>
      <c r="G169" s="270"/>
      <c r="H169" s="271"/>
      <c r="I169" s="271"/>
      <c r="J169" s="272"/>
      <c r="K169" s="270"/>
      <c r="L169" s="273"/>
      <c r="M169" s="271"/>
      <c r="N169" s="274"/>
      <c r="O169" s="384"/>
      <c r="P169" s="385"/>
      <c r="Q169" s="386"/>
      <c r="R169" s="384"/>
      <c r="S169" s="385"/>
      <c r="T169" s="395"/>
      <c r="U169" s="396"/>
      <c r="V169" s="397"/>
      <c r="W169" s="384"/>
      <c r="X169" s="395"/>
      <c r="Y169" s="352" t="n">
        <f aca="false">D169+E169</f>
        <v>0.8</v>
      </c>
      <c r="Z169" s="353" t="n">
        <f aca="false">G169+K169+O169+R169+U169</f>
        <v>0</v>
      </c>
      <c r="AA169" s="354" t="n">
        <f aca="false">Z169-Y169</f>
        <v>-0.8</v>
      </c>
      <c r="AB169" s="355" t="e">
        <f aca="false">I169+J169+#REF!+#REF!+P169+#REF!+#REF!+#REF!+#REF!+#REF!+H169+M169</f>
        <v>#REF!</v>
      </c>
      <c r="AC169" s="355" t="e">
        <f aca="false">F169-AB169</f>
        <v>#REF!</v>
      </c>
    </row>
    <row r="170" customFormat="false" ht="15.75" hidden="false" customHeight="false" outlineLevel="0" collapsed="false">
      <c r="B170" s="456"/>
      <c r="C170" s="392" t="s">
        <v>61</v>
      </c>
      <c r="D170" s="270" t="n">
        <v>0.5</v>
      </c>
      <c r="E170" s="272"/>
      <c r="F170" s="394" t="n">
        <f aca="false">P170</f>
        <v>3018.727</v>
      </c>
      <c r="G170" s="270"/>
      <c r="H170" s="271"/>
      <c r="I170" s="271"/>
      <c r="J170" s="272"/>
      <c r="K170" s="270"/>
      <c r="L170" s="273"/>
      <c r="M170" s="271"/>
      <c r="N170" s="274"/>
      <c r="O170" s="384" t="n">
        <v>0.2775</v>
      </c>
      <c r="P170" s="385" t="n">
        <v>3018.727</v>
      </c>
      <c r="Q170" s="386"/>
      <c r="R170" s="384"/>
      <c r="S170" s="385"/>
      <c r="T170" s="395"/>
      <c r="U170" s="396"/>
      <c r="V170" s="397"/>
      <c r="W170" s="384"/>
      <c r="X170" s="395"/>
      <c r="Y170" s="352" t="n">
        <f aca="false">D170+E170</f>
        <v>0.5</v>
      </c>
      <c r="Z170" s="353" t="n">
        <f aca="false">G170+K170+O170+R170+U170</f>
        <v>0.2775</v>
      </c>
      <c r="AA170" s="354" t="n">
        <f aca="false">Z170-Y170</f>
        <v>-0.2225</v>
      </c>
      <c r="AB170" s="355" t="e">
        <f aca="false">I170+J170+#REF!+#REF!+P170+#REF!+#REF!+#REF!+#REF!+#REF!+H170+M170</f>
        <v>#REF!</v>
      </c>
      <c r="AC170" s="355" t="e">
        <f aca="false">F170-AB170</f>
        <v>#REF!</v>
      </c>
    </row>
    <row r="171" customFormat="false" ht="15.75" hidden="false" customHeight="false" outlineLevel="0" collapsed="false">
      <c r="B171" s="456"/>
      <c r="C171" s="392" t="s">
        <v>361</v>
      </c>
      <c r="D171" s="270" t="n">
        <v>1.6</v>
      </c>
      <c r="E171" s="272"/>
      <c r="F171" s="394" t="n">
        <f aca="false">P171</f>
        <v>10573.015</v>
      </c>
      <c r="G171" s="270"/>
      <c r="H171" s="271"/>
      <c r="I171" s="271"/>
      <c r="J171" s="272"/>
      <c r="K171" s="270"/>
      <c r="L171" s="273"/>
      <c r="M171" s="271"/>
      <c r="N171" s="274"/>
      <c r="O171" s="384" t="n">
        <v>1.2</v>
      </c>
      <c r="P171" s="385" t="n">
        <v>10573.015</v>
      </c>
      <c r="Q171" s="386"/>
      <c r="R171" s="384"/>
      <c r="S171" s="385"/>
      <c r="T171" s="395"/>
      <c r="U171" s="396"/>
      <c r="V171" s="397"/>
      <c r="W171" s="384"/>
      <c r="X171" s="395"/>
      <c r="Y171" s="352" t="n">
        <f aca="false">D171+E171</f>
        <v>1.6</v>
      </c>
      <c r="Z171" s="353"/>
      <c r="AA171" s="354"/>
      <c r="AB171" s="355"/>
      <c r="AC171" s="355"/>
    </row>
    <row r="172" customFormat="false" ht="15.75" hidden="false" customHeight="false" outlineLevel="0" collapsed="false">
      <c r="B172" s="456"/>
      <c r="C172" s="392" t="s">
        <v>177</v>
      </c>
      <c r="D172" s="270" t="n">
        <v>0.63</v>
      </c>
      <c r="E172" s="272"/>
      <c r="F172" s="394" t="n">
        <v>7098.01</v>
      </c>
      <c r="G172" s="270"/>
      <c r="H172" s="271"/>
      <c r="I172" s="271"/>
      <c r="J172" s="272"/>
      <c r="K172" s="270" t="n">
        <v>0.6</v>
      </c>
      <c r="L172" s="273" t="n">
        <v>5890.01</v>
      </c>
      <c r="M172" s="271"/>
      <c r="N172" s="274"/>
      <c r="O172" s="384"/>
      <c r="P172" s="385"/>
      <c r="Q172" s="386"/>
      <c r="R172" s="384"/>
      <c r="S172" s="385"/>
      <c r="T172" s="395"/>
      <c r="U172" s="396"/>
      <c r="V172" s="397"/>
      <c r="W172" s="384"/>
      <c r="X172" s="395"/>
      <c r="Y172" s="352" t="n">
        <f aca="false">D172+E172</f>
        <v>0.63</v>
      </c>
      <c r="Z172" s="353"/>
      <c r="AA172" s="354"/>
      <c r="AB172" s="355"/>
      <c r="AC172" s="355"/>
    </row>
    <row r="173" customFormat="false" ht="15.75" hidden="false" customHeight="false" outlineLevel="0" collapsed="false">
      <c r="B173" s="456"/>
      <c r="C173" s="392" t="s">
        <v>362</v>
      </c>
      <c r="D173" s="270" t="n">
        <v>0.46</v>
      </c>
      <c r="E173" s="272"/>
      <c r="F173" s="394" t="n">
        <v>7186.82</v>
      </c>
      <c r="G173" s="270"/>
      <c r="H173" s="271"/>
      <c r="I173" s="271"/>
      <c r="J173" s="272"/>
      <c r="K173" s="270"/>
      <c r="L173" s="273"/>
      <c r="M173" s="271"/>
      <c r="N173" s="274"/>
      <c r="O173" s="384"/>
      <c r="P173" s="385"/>
      <c r="Q173" s="386"/>
      <c r="R173" s="384"/>
      <c r="S173" s="385"/>
      <c r="T173" s="395"/>
      <c r="U173" s="396"/>
      <c r="V173" s="397"/>
      <c r="W173" s="384"/>
      <c r="X173" s="395"/>
      <c r="Y173" s="352" t="n">
        <f aca="false">D173+E173</f>
        <v>0.46</v>
      </c>
      <c r="Z173" s="353"/>
      <c r="AA173" s="354"/>
      <c r="AB173" s="355"/>
      <c r="AC173" s="355"/>
    </row>
    <row r="174" customFormat="false" ht="60" hidden="false" customHeight="false" outlineLevel="0" collapsed="false">
      <c r="B174" s="456"/>
      <c r="C174" s="392" t="s">
        <v>363</v>
      </c>
      <c r="D174" s="270"/>
      <c r="E174" s="272"/>
      <c r="F174" s="394" t="n">
        <f aca="false">Q174</f>
        <v>2637.85</v>
      </c>
      <c r="G174" s="270"/>
      <c r="H174" s="271"/>
      <c r="I174" s="271"/>
      <c r="J174" s="272"/>
      <c r="K174" s="270"/>
      <c r="L174" s="273"/>
      <c r="M174" s="271"/>
      <c r="N174" s="274"/>
      <c r="O174" s="384"/>
      <c r="P174" s="385"/>
      <c r="Q174" s="386" t="n">
        <v>2637.85</v>
      </c>
      <c r="R174" s="384"/>
      <c r="S174" s="385"/>
      <c r="T174" s="395"/>
      <c r="U174" s="396"/>
      <c r="V174" s="397"/>
      <c r="W174" s="384"/>
      <c r="X174" s="395"/>
      <c r="Y174" s="352"/>
      <c r="Z174" s="353"/>
      <c r="AA174" s="354"/>
      <c r="AB174" s="355"/>
      <c r="AC174" s="355"/>
    </row>
    <row r="175" customFormat="false" ht="15.75" hidden="false" customHeight="false" outlineLevel="0" collapsed="false">
      <c r="B175" s="455" t="n">
        <f aca="false">B166+1</f>
        <v>13</v>
      </c>
      <c r="C175" s="416" t="s">
        <v>179</v>
      </c>
      <c r="D175" s="380" t="n">
        <f aca="false">D176+D180+D182</f>
        <v>3.395</v>
      </c>
      <c r="E175" s="378"/>
      <c r="F175" s="379" t="n">
        <f aca="false">F176+F180+F182</f>
        <v>25774.23</v>
      </c>
      <c r="G175" s="380"/>
      <c r="H175" s="381"/>
      <c r="I175" s="381"/>
      <c r="J175" s="378"/>
      <c r="K175" s="270"/>
      <c r="L175" s="273"/>
      <c r="M175" s="271"/>
      <c r="N175" s="274"/>
      <c r="O175" s="384"/>
      <c r="P175" s="385"/>
      <c r="Q175" s="386"/>
      <c r="R175" s="384"/>
      <c r="S175" s="385"/>
      <c r="T175" s="395"/>
      <c r="U175" s="396"/>
      <c r="V175" s="397"/>
      <c r="W175" s="384"/>
      <c r="X175" s="395"/>
      <c r="Y175" s="352"/>
      <c r="Z175" s="353"/>
      <c r="AA175" s="354"/>
      <c r="AB175" s="355" t="e">
        <f aca="false">I175+J175+#REF!+#REF!+P175+#REF!+#REF!+#REF!+#REF!+#REF!+H175+M175</f>
        <v>#REF!</v>
      </c>
      <c r="AC175" s="355" t="e">
        <f aca="false">F175-AB175</f>
        <v>#REF!</v>
      </c>
    </row>
    <row r="176" customFormat="false" ht="15.75" hidden="false" customHeight="false" outlineLevel="0" collapsed="false">
      <c r="B176" s="456"/>
      <c r="C176" s="425" t="s">
        <v>364</v>
      </c>
      <c r="D176" s="267" t="n">
        <f aca="false">D177+D178+D179</f>
        <v>1.79</v>
      </c>
      <c r="E176" s="268"/>
      <c r="F176" s="269" t="n">
        <f aca="false">F177+F178+F179</f>
        <v>17565.93</v>
      </c>
      <c r="G176" s="267"/>
      <c r="H176" s="427"/>
      <c r="I176" s="427"/>
      <c r="J176" s="268"/>
      <c r="K176" s="270"/>
      <c r="L176" s="273"/>
      <c r="M176" s="271"/>
      <c r="N176" s="274"/>
      <c r="O176" s="384"/>
      <c r="P176" s="385"/>
      <c r="Q176" s="386"/>
      <c r="R176" s="384"/>
      <c r="S176" s="385"/>
      <c r="T176" s="395"/>
      <c r="U176" s="396"/>
      <c r="V176" s="397"/>
      <c r="W176" s="384"/>
      <c r="X176" s="395"/>
      <c r="Y176" s="352"/>
      <c r="Z176" s="353"/>
      <c r="AA176" s="354"/>
      <c r="AB176" s="355" t="e">
        <f aca="false">I176+J176+#REF!+#REF!+P176+#REF!+#REF!+#REF!+#REF!+#REF!+H176+M176</f>
        <v>#REF!</v>
      </c>
      <c r="AC176" s="355" t="e">
        <f aca="false">F176-AB176</f>
        <v>#REF!</v>
      </c>
    </row>
    <row r="177" customFormat="false" ht="15.75" hidden="false" customHeight="false" outlineLevel="0" collapsed="false">
      <c r="B177" s="456"/>
      <c r="C177" s="392" t="s">
        <v>143</v>
      </c>
      <c r="D177" s="270" t="n">
        <v>0.48</v>
      </c>
      <c r="E177" s="272"/>
      <c r="F177" s="394" t="n">
        <v>398.7</v>
      </c>
      <c r="G177" s="270"/>
      <c r="H177" s="271"/>
      <c r="I177" s="271"/>
      <c r="J177" s="272"/>
      <c r="K177" s="270"/>
      <c r="L177" s="273"/>
      <c r="M177" s="271"/>
      <c r="N177" s="274"/>
      <c r="O177" s="384"/>
      <c r="P177" s="385"/>
      <c r="Q177" s="386"/>
      <c r="R177" s="384"/>
      <c r="S177" s="385"/>
      <c r="T177" s="395"/>
      <c r="U177" s="396"/>
      <c r="V177" s="397"/>
      <c r="W177" s="384"/>
      <c r="X177" s="395"/>
      <c r="Y177" s="352"/>
      <c r="Z177" s="353"/>
      <c r="AA177" s="354"/>
      <c r="AB177" s="355" t="e">
        <f aca="false">I177+J177+#REF!+#REF!+P177+#REF!+#REF!+#REF!+#REF!+#REF!+H177+M177</f>
        <v>#REF!</v>
      </c>
      <c r="AC177" s="355" t="e">
        <f aca="false">F177-AB177</f>
        <v>#REF!</v>
      </c>
    </row>
    <row r="178" customFormat="false" ht="15.75" hidden="false" customHeight="false" outlineLevel="0" collapsed="false">
      <c r="B178" s="456"/>
      <c r="C178" s="392" t="s">
        <v>277</v>
      </c>
      <c r="D178" s="270" t="n">
        <v>0.55</v>
      </c>
      <c r="E178" s="272"/>
      <c r="F178" s="394" t="n">
        <f aca="false">S178</f>
        <v>5921.5</v>
      </c>
      <c r="G178" s="270"/>
      <c r="H178" s="271"/>
      <c r="I178" s="271"/>
      <c r="J178" s="272"/>
      <c r="K178" s="270"/>
      <c r="L178" s="273"/>
      <c r="M178" s="271"/>
      <c r="N178" s="274"/>
      <c r="O178" s="384"/>
      <c r="P178" s="385"/>
      <c r="Q178" s="386"/>
      <c r="R178" s="418" t="n">
        <v>0.55</v>
      </c>
      <c r="S178" s="419" t="n">
        <v>5921.5</v>
      </c>
      <c r="T178" s="395"/>
      <c r="U178" s="396"/>
      <c r="V178" s="397"/>
      <c r="W178" s="384"/>
      <c r="X178" s="395"/>
      <c r="Y178" s="352"/>
      <c r="Z178" s="353"/>
      <c r="AA178" s="354"/>
      <c r="AB178" s="355"/>
      <c r="AC178" s="355"/>
    </row>
    <row r="179" customFormat="false" ht="15.75" hidden="false" customHeight="false" outlineLevel="0" collapsed="false">
      <c r="B179" s="456"/>
      <c r="C179" s="392" t="s">
        <v>58</v>
      </c>
      <c r="D179" s="270" t="n">
        <v>0.76</v>
      </c>
      <c r="E179" s="272"/>
      <c r="F179" s="394" t="n">
        <v>11245.73</v>
      </c>
      <c r="G179" s="270"/>
      <c r="H179" s="271"/>
      <c r="I179" s="271"/>
      <c r="J179" s="272"/>
      <c r="K179" s="270"/>
      <c r="L179" s="273"/>
      <c r="M179" s="271"/>
      <c r="N179" s="274"/>
      <c r="O179" s="384"/>
      <c r="P179" s="385"/>
      <c r="Q179" s="386"/>
      <c r="R179" s="384"/>
      <c r="S179" s="385"/>
      <c r="T179" s="395"/>
      <c r="U179" s="396"/>
      <c r="V179" s="397"/>
      <c r="W179" s="384"/>
      <c r="X179" s="395"/>
      <c r="Y179" s="352"/>
      <c r="Z179" s="353"/>
      <c r="AA179" s="354"/>
      <c r="AB179" s="355"/>
      <c r="AC179" s="355"/>
    </row>
    <row r="180" customFormat="false" ht="15.75" hidden="false" customHeight="false" outlineLevel="0" collapsed="false">
      <c r="B180" s="456"/>
      <c r="C180" s="425" t="s">
        <v>365</v>
      </c>
      <c r="D180" s="267" t="n">
        <f aca="false">D181</f>
        <v>0.848</v>
      </c>
      <c r="E180" s="268"/>
      <c r="F180" s="269" t="n">
        <f aca="false">F181</f>
        <v>4029.4</v>
      </c>
      <c r="G180" s="267"/>
      <c r="H180" s="427"/>
      <c r="I180" s="427"/>
      <c r="J180" s="268"/>
      <c r="K180" s="270"/>
      <c r="L180" s="273"/>
      <c r="M180" s="271"/>
      <c r="N180" s="274"/>
      <c r="O180" s="384"/>
      <c r="P180" s="385"/>
      <c r="Q180" s="386"/>
      <c r="R180" s="384"/>
      <c r="S180" s="385"/>
      <c r="T180" s="395"/>
      <c r="U180" s="396"/>
      <c r="V180" s="397"/>
      <c r="W180" s="384"/>
      <c r="X180" s="395"/>
      <c r="Y180" s="352"/>
      <c r="Z180" s="353"/>
      <c r="AA180" s="354"/>
      <c r="AB180" s="355"/>
      <c r="AC180" s="355"/>
    </row>
    <row r="181" customFormat="false" ht="15.75" hidden="false" customHeight="false" outlineLevel="0" collapsed="false">
      <c r="B181" s="456"/>
      <c r="C181" s="392" t="s">
        <v>269</v>
      </c>
      <c r="D181" s="270" t="n">
        <v>0.848</v>
      </c>
      <c r="E181" s="272"/>
      <c r="F181" s="394" t="n">
        <v>4029.4</v>
      </c>
      <c r="G181" s="270"/>
      <c r="H181" s="271"/>
      <c r="I181" s="271"/>
      <c r="J181" s="272"/>
      <c r="K181" s="270" t="n">
        <f aca="false">D181</f>
        <v>0.848</v>
      </c>
      <c r="L181" s="273"/>
      <c r="M181" s="271" t="n">
        <v>4029.338</v>
      </c>
      <c r="N181" s="274"/>
      <c r="O181" s="384"/>
      <c r="P181" s="385"/>
      <c r="Q181" s="386"/>
      <c r="R181" s="384"/>
      <c r="S181" s="385"/>
      <c r="T181" s="395"/>
      <c r="U181" s="396"/>
      <c r="V181" s="397"/>
      <c r="W181" s="384"/>
      <c r="X181" s="395"/>
      <c r="Y181" s="352"/>
      <c r="Z181" s="353"/>
      <c r="AA181" s="354"/>
      <c r="AB181" s="355"/>
      <c r="AC181" s="355"/>
    </row>
    <row r="182" customFormat="false" ht="15.75" hidden="false" customHeight="false" outlineLevel="0" collapsed="false">
      <c r="B182" s="456"/>
      <c r="C182" s="425" t="s">
        <v>366</v>
      </c>
      <c r="D182" s="267" t="n">
        <f aca="false">D183</f>
        <v>0.757</v>
      </c>
      <c r="E182" s="268"/>
      <c r="F182" s="269" t="n">
        <f aca="false">F183</f>
        <v>4178.9</v>
      </c>
      <c r="G182" s="267"/>
      <c r="H182" s="427"/>
      <c r="I182" s="427"/>
      <c r="J182" s="268"/>
      <c r="K182" s="270"/>
      <c r="L182" s="273"/>
      <c r="M182" s="271"/>
      <c r="N182" s="274"/>
      <c r="O182" s="384"/>
      <c r="P182" s="385"/>
      <c r="Q182" s="386"/>
      <c r="R182" s="384"/>
      <c r="S182" s="385"/>
      <c r="T182" s="395"/>
      <c r="U182" s="396"/>
      <c r="V182" s="397"/>
      <c r="W182" s="384"/>
      <c r="X182" s="395"/>
      <c r="Y182" s="352"/>
      <c r="Z182" s="353"/>
      <c r="AA182" s="354"/>
      <c r="AB182" s="355"/>
      <c r="AC182" s="355"/>
    </row>
    <row r="183" customFormat="false" ht="15.75" hidden="false" customHeight="false" outlineLevel="0" collapsed="false">
      <c r="B183" s="456"/>
      <c r="C183" s="392" t="s">
        <v>367</v>
      </c>
      <c r="D183" s="270" t="n">
        <v>0.757</v>
      </c>
      <c r="E183" s="272"/>
      <c r="F183" s="394" t="n">
        <v>4178.9</v>
      </c>
      <c r="G183" s="270"/>
      <c r="H183" s="271"/>
      <c r="I183" s="271"/>
      <c r="J183" s="272"/>
      <c r="K183" s="270" t="n">
        <f aca="false">D183</f>
        <v>0.757</v>
      </c>
      <c r="L183" s="273"/>
      <c r="M183" s="271" t="n">
        <f aca="false">F183</f>
        <v>4178.9</v>
      </c>
      <c r="N183" s="274"/>
      <c r="O183" s="384"/>
      <c r="P183" s="385"/>
      <c r="Q183" s="386"/>
      <c r="R183" s="384"/>
      <c r="S183" s="385"/>
      <c r="T183" s="395"/>
      <c r="U183" s="396"/>
      <c r="V183" s="397"/>
      <c r="W183" s="384"/>
      <c r="X183" s="395"/>
      <c r="Y183" s="352"/>
      <c r="Z183" s="353"/>
      <c r="AA183" s="354"/>
      <c r="AB183" s="355"/>
      <c r="AC183" s="355"/>
    </row>
    <row r="184" customFormat="false" ht="15.75" hidden="false" customHeight="false" outlineLevel="0" collapsed="false">
      <c r="B184" s="455" t="n">
        <f aca="false">B175+1</f>
        <v>14</v>
      </c>
      <c r="C184" s="416" t="s">
        <v>186</v>
      </c>
      <c r="D184" s="380" t="n">
        <f aca="false">D185</f>
        <v>2.089</v>
      </c>
      <c r="E184" s="378"/>
      <c r="F184" s="379" t="n">
        <f aca="false">F185</f>
        <v>11257.483</v>
      </c>
      <c r="G184" s="380"/>
      <c r="H184" s="381"/>
      <c r="I184" s="381"/>
      <c r="J184" s="378"/>
      <c r="K184" s="270"/>
      <c r="L184" s="273"/>
      <c r="M184" s="271"/>
      <c r="N184" s="274"/>
      <c r="O184" s="384"/>
      <c r="P184" s="385"/>
      <c r="Q184" s="386"/>
      <c r="R184" s="384"/>
      <c r="S184" s="385"/>
      <c r="T184" s="395"/>
      <c r="U184" s="396"/>
      <c r="V184" s="397"/>
      <c r="W184" s="384"/>
      <c r="X184" s="395"/>
      <c r="Y184" s="352" t="n">
        <f aca="false">D184+E184</f>
        <v>2.089</v>
      </c>
      <c r="Z184" s="353" t="n">
        <f aca="false">G184+K184+O184+R184+U184</f>
        <v>0</v>
      </c>
      <c r="AA184" s="354" t="n">
        <f aca="false">Z184-Y184</f>
        <v>-2.089</v>
      </c>
      <c r="AB184" s="355" t="e">
        <f aca="false">I184+J184+#REF!+#REF!+P184+#REF!+#REF!+#REF!+#REF!+#REF!+H184+M184</f>
        <v>#REF!</v>
      </c>
      <c r="AC184" s="355" t="e">
        <f aca="false">F184-AB184</f>
        <v>#REF!</v>
      </c>
    </row>
    <row r="185" customFormat="false" ht="15.75" hidden="false" customHeight="false" outlineLevel="0" collapsed="false">
      <c r="B185" s="456"/>
      <c r="C185" s="425" t="s">
        <v>187</v>
      </c>
      <c r="D185" s="267" t="n">
        <f aca="false">SUM(D186:D190)</f>
        <v>2.089</v>
      </c>
      <c r="E185" s="268"/>
      <c r="F185" s="269" t="n">
        <f aca="false">SUM(F186:F191)</f>
        <v>11257.483</v>
      </c>
      <c r="G185" s="267"/>
      <c r="H185" s="427"/>
      <c r="I185" s="427"/>
      <c r="J185" s="268"/>
      <c r="K185" s="270"/>
      <c r="L185" s="273"/>
      <c r="M185" s="271"/>
      <c r="N185" s="274"/>
      <c r="O185" s="384"/>
      <c r="P185" s="385"/>
      <c r="Q185" s="386"/>
      <c r="R185" s="384"/>
      <c r="S185" s="385"/>
      <c r="T185" s="395"/>
      <c r="U185" s="396"/>
      <c r="V185" s="397"/>
      <c r="W185" s="384"/>
      <c r="X185" s="395"/>
      <c r="Y185" s="352" t="n">
        <f aca="false">D185+E185</f>
        <v>2.089</v>
      </c>
      <c r="Z185" s="353" t="n">
        <f aca="false">G185+K185+O185+R185+U185</f>
        <v>0</v>
      </c>
      <c r="AA185" s="354" t="n">
        <f aca="false">Z185-Y185</f>
        <v>-2.089</v>
      </c>
      <c r="AB185" s="355" t="e">
        <f aca="false">I185+J185+#REF!+#REF!+P185+#REF!+#REF!+#REF!+#REF!+#REF!+H185+M185</f>
        <v>#REF!</v>
      </c>
      <c r="AC185" s="355" t="e">
        <f aca="false">F185-AB185</f>
        <v>#REF!</v>
      </c>
    </row>
    <row r="186" customFormat="false" ht="15.75" hidden="false" customHeight="false" outlineLevel="0" collapsed="false">
      <c r="B186" s="456"/>
      <c r="C186" s="392" t="s">
        <v>318</v>
      </c>
      <c r="D186" s="270" t="n">
        <v>0.57</v>
      </c>
      <c r="E186" s="272"/>
      <c r="F186" s="394" t="n">
        <v>2302.7</v>
      </c>
      <c r="G186" s="270"/>
      <c r="H186" s="271"/>
      <c r="I186" s="271"/>
      <c r="J186" s="272"/>
      <c r="K186" s="270"/>
      <c r="L186" s="273"/>
      <c r="M186" s="271"/>
      <c r="N186" s="274"/>
      <c r="O186" s="384"/>
      <c r="P186" s="385"/>
      <c r="Q186" s="386"/>
      <c r="R186" s="384"/>
      <c r="S186" s="385"/>
      <c r="T186" s="395"/>
      <c r="U186" s="396"/>
      <c r="V186" s="397"/>
      <c r="W186" s="384"/>
      <c r="X186" s="395"/>
      <c r="Y186" s="352"/>
      <c r="Z186" s="353"/>
      <c r="AA186" s="354"/>
      <c r="AB186" s="355" t="e">
        <f aca="false">I186+J186+#REF!+#REF!+P186+#REF!+#REF!+#REF!+#REF!+#REF!+H186+M186</f>
        <v>#REF!</v>
      </c>
      <c r="AC186" s="355" t="e">
        <f aca="false">F186-AB186</f>
        <v>#REF!</v>
      </c>
    </row>
    <row r="187" customFormat="false" ht="15.75" hidden="false" customHeight="false" outlineLevel="0" collapsed="false">
      <c r="B187" s="456"/>
      <c r="C187" s="392" t="s">
        <v>189</v>
      </c>
      <c r="D187" s="270" t="n">
        <v>0.5</v>
      </c>
      <c r="E187" s="272"/>
      <c r="F187" s="394" t="n">
        <v>415.3</v>
      </c>
      <c r="G187" s="270"/>
      <c r="H187" s="271"/>
      <c r="I187" s="271"/>
      <c r="J187" s="272"/>
      <c r="K187" s="270"/>
      <c r="L187" s="273"/>
      <c r="M187" s="271"/>
      <c r="N187" s="274"/>
      <c r="O187" s="384"/>
      <c r="P187" s="385"/>
      <c r="Q187" s="386"/>
      <c r="R187" s="384"/>
      <c r="S187" s="385"/>
      <c r="T187" s="395"/>
      <c r="U187" s="396"/>
      <c r="V187" s="397"/>
      <c r="W187" s="384"/>
      <c r="X187" s="395"/>
      <c r="Y187" s="352"/>
      <c r="Z187" s="353"/>
      <c r="AA187" s="354"/>
      <c r="AB187" s="355" t="e">
        <f aca="false">I187+J187+#REF!+#REF!+P187+#REF!+#REF!+#REF!+#REF!+#REF!+H187+M187</f>
        <v>#REF!</v>
      </c>
      <c r="AC187" s="355" t="e">
        <f aca="false">F187-AB187</f>
        <v>#REF!</v>
      </c>
    </row>
    <row r="188" customFormat="false" ht="15.75" hidden="false" customHeight="false" outlineLevel="0" collapsed="false">
      <c r="B188" s="456"/>
      <c r="C188" s="392" t="s">
        <v>359</v>
      </c>
      <c r="D188" s="270" t="n">
        <v>0.2</v>
      </c>
      <c r="E188" s="272"/>
      <c r="F188" s="394" t="n">
        <f aca="false">D188*4000</f>
        <v>800</v>
      </c>
      <c r="G188" s="270"/>
      <c r="H188" s="271"/>
      <c r="I188" s="271"/>
      <c r="J188" s="272"/>
      <c r="K188" s="270"/>
      <c r="L188" s="273"/>
      <c r="M188" s="271"/>
      <c r="N188" s="274"/>
      <c r="O188" s="384"/>
      <c r="P188" s="385"/>
      <c r="Q188" s="386"/>
      <c r="R188" s="384"/>
      <c r="S188" s="385"/>
      <c r="T188" s="395"/>
      <c r="U188" s="396"/>
      <c r="V188" s="397"/>
      <c r="W188" s="384"/>
      <c r="X188" s="395"/>
      <c r="Y188" s="352" t="n">
        <f aca="false">D188+E188</f>
        <v>0.2</v>
      </c>
      <c r="Z188" s="353" t="n">
        <f aca="false">G188+K188+O188+R188+U188</f>
        <v>0</v>
      </c>
      <c r="AA188" s="354" t="n">
        <f aca="false">Z188-Y188</f>
        <v>-0.2</v>
      </c>
      <c r="AB188" s="355" t="e">
        <f aca="false">I188+J188+#REF!+#REF!+P188+#REF!+#REF!+#REF!+#REF!+#REF!+H188+M188</f>
        <v>#REF!</v>
      </c>
      <c r="AC188" s="355" t="e">
        <f aca="false">F188-AB188</f>
        <v>#REF!</v>
      </c>
    </row>
    <row r="189" customFormat="false" ht="15.75" hidden="false" customHeight="false" outlineLevel="0" collapsed="false">
      <c r="B189" s="456"/>
      <c r="C189" s="392" t="s">
        <v>368</v>
      </c>
      <c r="D189" s="270" t="n">
        <v>0.372</v>
      </c>
      <c r="E189" s="272"/>
      <c r="F189" s="394" t="n">
        <v>2098.183</v>
      </c>
      <c r="G189" s="270" t="n">
        <f aca="false">D189</f>
        <v>0.372</v>
      </c>
      <c r="H189" s="271" t="n">
        <f aca="false">F189</f>
        <v>2098.183</v>
      </c>
      <c r="I189" s="271"/>
      <c r="J189" s="272"/>
      <c r="K189" s="270"/>
      <c r="L189" s="273"/>
      <c r="M189" s="271"/>
      <c r="N189" s="274"/>
      <c r="O189" s="384"/>
      <c r="P189" s="385"/>
      <c r="Q189" s="386"/>
      <c r="R189" s="384"/>
      <c r="S189" s="385"/>
      <c r="T189" s="395"/>
      <c r="U189" s="396"/>
      <c r="V189" s="397"/>
      <c r="W189" s="384"/>
      <c r="X189" s="395"/>
      <c r="Y189" s="352"/>
      <c r="Z189" s="353"/>
      <c r="AA189" s="354"/>
      <c r="AB189" s="355"/>
      <c r="AC189" s="355"/>
    </row>
    <row r="190" customFormat="false" ht="15.75" hidden="false" customHeight="false" outlineLevel="0" collapsed="false">
      <c r="B190" s="456"/>
      <c r="C190" s="392" t="s">
        <v>369</v>
      </c>
      <c r="D190" s="270" t="n">
        <v>0.447</v>
      </c>
      <c r="E190" s="268"/>
      <c r="F190" s="394" t="n">
        <v>1828.2</v>
      </c>
      <c r="G190" s="270"/>
      <c r="H190" s="271"/>
      <c r="I190" s="271"/>
      <c r="J190" s="272"/>
      <c r="K190" s="270"/>
      <c r="L190" s="273"/>
      <c r="M190" s="271"/>
      <c r="N190" s="274"/>
      <c r="O190" s="384"/>
      <c r="P190" s="385"/>
      <c r="Q190" s="386"/>
      <c r="R190" s="384"/>
      <c r="S190" s="385"/>
      <c r="T190" s="395"/>
      <c r="U190" s="396"/>
      <c r="V190" s="397"/>
      <c r="W190" s="384"/>
      <c r="X190" s="395"/>
      <c r="Y190" s="352" t="n">
        <f aca="false">D190+E190</f>
        <v>0.447</v>
      </c>
      <c r="Z190" s="353" t="n">
        <f aca="false">G190+K190+O190+R190+U190</f>
        <v>0</v>
      </c>
      <c r="AA190" s="354" t="n">
        <f aca="false">Z190-Y190</f>
        <v>-0.447</v>
      </c>
      <c r="AB190" s="355" t="e">
        <f aca="false">I190+J190+#REF!+#REF!+P190+#REF!+#REF!+#REF!+#REF!+#REF!+H190+M190</f>
        <v>#REF!</v>
      </c>
      <c r="AC190" s="355" t="e">
        <f aca="false">F190-AB190</f>
        <v>#REF!</v>
      </c>
    </row>
    <row r="191" customFormat="false" ht="30" hidden="false" customHeight="false" outlineLevel="0" collapsed="false">
      <c r="B191" s="456"/>
      <c r="C191" s="392" t="s">
        <v>370</v>
      </c>
      <c r="D191" s="270" t="n">
        <v>0.24</v>
      </c>
      <c r="E191" s="268"/>
      <c r="F191" s="394" t="n">
        <v>3813.1</v>
      </c>
      <c r="G191" s="270"/>
      <c r="H191" s="271"/>
      <c r="I191" s="271"/>
      <c r="J191" s="272"/>
      <c r="K191" s="270" t="n">
        <v>0.24</v>
      </c>
      <c r="L191" s="273"/>
      <c r="M191" s="271"/>
      <c r="N191" s="274" t="n">
        <v>3813.1</v>
      </c>
      <c r="O191" s="384"/>
      <c r="P191" s="385"/>
      <c r="Q191" s="386"/>
      <c r="R191" s="384"/>
      <c r="S191" s="385"/>
      <c r="T191" s="395"/>
      <c r="U191" s="396"/>
      <c r="V191" s="397"/>
      <c r="W191" s="384"/>
      <c r="X191" s="395"/>
      <c r="Y191" s="352"/>
      <c r="Z191" s="353"/>
      <c r="AA191" s="354"/>
      <c r="AB191" s="355"/>
      <c r="AC191" s="355"/>
    </row>
    <row r="192" customFormat="false" ht="15.75" hidden="false" customHeight="false" outlineLevel="0" collapsed="false">
      <c r="B192" s="455" t="n">
        <f aca="false">B184+1</f>
        <v>15</v>
      </c>
      <c r="C192" s="416" t="s">
        <v>192</v>
      </c>
      <c r="D192" s="380" t="n">
        <f aca="false">D193+D203+D206</f>
        <v>11.78</v>
      </c>
      <c r="E192" s="378"/>
      <c r="F192" s="379" t="n">
        <f aca="false">F193+F203+F206</f>
        <v>161981.614</v>
      </c>
      <c r="G192" s="380"/>
      <c r="H192" s="381"/>
      <c r="I192" s="381"/>
      <c r="J192" s="378"/>
      <c r="K192" s="270"/>
      <c r="L192" s="273"/>
      <c r="M192" s="271"/>
      <c r="N192" s="274"/>
      <c r="O192" s="384"/>
      <c r="P192" s="385"/>
      <c r="Q192" s="386"/>
      <c r="R192" s="384"/>
      <c r="S192" s="385"/>
      <c r="T192" s="395"/>
      <c r="U192" s="396"/>
      <c r="V192" s="397"/>
      <c r="W192" s="384"/>
      <c r="X192" s="395"/>
      <c r="Y192" s="352" t="n">
        <f aca="false">D192+E192</f>
        <v>11.78</v>
      </c>
      <c r="Z192" s="353" t="n">
        <f aca="false">G192+K192+O192+R192+U192</f>
        <v>0</v>
      </c>
      <c r="AA192" s="354" t="n">
        <f aca="false">Z192-Y192</f>
        <v>-11.78</v>
      </c>
      <c r="AB192" s="355" t="e">
        <f aca="false">I192+J192+#REF!+#REF!+P192+#REF!+#REF!+#REF!+#REF!+#REF!+H192+M192</f>
        <v>#REF!</v>
      </c>
      <c r="AC192" s="355" t="e">
        <f aca="false">F192-AB192</f>
        <v>#REF!</v>
      </c>
    </row>
    <row r="193" customFormat="false" ht="15.75" hidden="false" customHeight="false" outlineLevel="0" collapsed="false">
      <c r="B193" s="456"/>
      <c r="C193" s="425" t="s">
        <v>193</v>
      </c>
      <c r="D193" s="267" t="n">
        <f aca="false">SUM(D194:D202)</f>
        <v>6.75</v>
      </c>
      <c r="E193" s="268"/>
      <c r="F193" s="269" t="n">
        <f aca="false">SUM(F194:F202)</f>
        <v>110137.444</v>
      </c>
      <c r="G193" s="267"/>
      <c r="H193" s="427"/>
      <c r="I193" s="427"/>
      <c r="J193" s="268"/>
      <c r="K193" s="270"/>
      <c r="L193" s="273"/>
      <c r="M193" s="271"/>
      <c r="N193" s="274"/>
      <c r="O193" s="384"/>
      <c r="P193" s="385"/>
      <c r="Q193" s="386"/>
      <c r="R193" s="384"/>
      <c r="S193" s="385"/>
      <c r="T193" s="395"/>
      <c r="U193" s="396"/>
      <c r="V193" s="397"/>
      <c r="W193" s="384"/>
      <c r="X193" s="395"/>
      <c r="Y193" s="352" t="n">
        <f aca="false">D193+E193</f>
        <v>6.75</v>
      </c>
      <c r="Z193" s="353" t="n">
        <f aca="false">G193+K193+O193+R193+U193</f>
        <v>0</v>
      </c>
      <c r="AA193" s="354" t="n">
        <f aca="false">Z193-Y193</f>
        <v>-6.75</v>
      </c>
      <c r="AB193" s="355" t="e">
        <f aca="false">I193+J193+#REF!+#REF!+P193+#REF!+#REF!+#REF!+#REF!+#REF!+H193+M193</f>
        <v>#REF!</v>
      </c>
      <c r="AC193" s="355" t="e">
        <f aca="false">F193-AB193</f>
        <v>#REF!</v>
      </c>
    </row>
    <row r="194" s="113" customFormat="true" ht="15.75" hidden="false" customHeight="false" outlineLevel="0" collapsed="false">
      <c r="A194" s="111"/>
      <c r="B194" s="391"/>
      <c r="C194" s="460" t="s">
        <v>371</v>
      </c>
      <c r="D194" s="270"/>
      <c r="E194" s="272"/>
      <c r="F194" s="394" t="n">
        <v>620.034</v>
      </c>
      <c r="G194" s="270"/>
      <c r="H194" s="271"/>
      <c r="I194" s="271" t="n">
        <f aca="false">F194</f>
        <v>620.034</v>
      </c>
      <c r="J194" s="272"/>
      <c r="K194" s="270"/>
      <c r="L194" s="273"/>
      <c r="M194" s="271"/>
      <c r="N194" s="274"/>
      <c r="O194" s="384"/>
      <c r="P194" s="385"/>
      <c r="Q194" s="386"/>
      <c r="R194" s="384"/>
      <c r="S194" s="385"/>
      <c r="T194" s="395"/>
      <c r="U194" s="396"/>
      <c r="V194" s="397"/>
      <c r="W194" s="384"/>
      <c r="X194" s="395"/>
      <c r="Y194" s="352"/>
      <c r="Z194" s="353"/>
      <c r="AA194" s="354"/>
      <c r="AB194" s="355"/>
      <c r="AC194" s="355"/>
      <c r="AD194" s="239"/>
      <c r="AE194" s="239"/>
      <c r="AF194" s="239"/>
      <c r="AG194" s="239"/>
      <c r="AH194" s="239"/>
      <c r="AI194" s="239"/>
      <c r="AJ194" s="239"/>
      <c r="AK194" s="239"/>
      <c r="AL194" s="239"/>
      <c r="AM194" s="239"/>
      <c r="AN194" s="239"/>
      <c r="AO194" s="239"/>
      <c r="AP194" s="239"/>
      <c r="AQ194" s="239"/>
    </row>
    <row r="195" s="113" customFormat="true" ht="15.75" hidden="false" customHeight="false" outlineLevel="0" collapsed="false">
      <c r="A195" s="111"/>
      <c r="B195" s="391"/>
      <c r="C195" s="460" t="s">
        <v>372</v>
      </c>
      <c r="D195" s="270" t="n">
        <f aca="false">0.35+0.8</f>
        <v>1.15</v>
      </c>
      <c r="E195" s="272"/>
      <c r="F195" s="394" t="n">
        <f aca="false">D195*4000</f>
        <v>4600</v>
      </c>
      <c r="G195" s="270"/>
      <c r="H195" s="271"/>
      <c r="I195" s="271"/>
      <c r="J195" s="272"/>
      <c r="K195" s="270"/>
      <c r="L195" s="273"/>
      <c r="M195" s="271"/>
      <c r="N195" s="274"/>
      <c r="O195" s="384"/>
      <c r="P195" s="385"/>
      <c r="Q195" s="386"/>
      <c r="R195" s="384"/>
      <c r="S195" s="385"/>
      <c r="T195" s="395"/>
      <c r="U195" s="396"/>
      <c r="V195" s="397"/>
      <c r="W195" s="384"/>
      <c r="X195" s="395"/>
      <c r="Y195" s="352" t="n">
        <f aca="false">D195+E195</f>
        <v>1.15</v>
      </c>
      <c r="Z195" s="353" t="n">
        <f aca="false">G195+K195+O195+R195+U195</f>
        <v>0</v>
      </c>
      <c r="AA195" s="354" t="n">
        <f aca="false">Z195-Y195</f>
        <v>-1.15</v>
      </c>
      <c r="AB195" s="355" t="e">
        <f aca="false">I195+J195+#REF!+#REF!+P195+#REF!+#REF!+#REF!+#REF!+#REF!+H195+M195</f>
        <v>#REF!</v>
      </c>
      <c r="AC195" s="355" t="e">
        <f aca="false">F195-AB195</f>
        <v>#REF!</v>
      </c>
      <c r="AD195" s="239"/>
      <c r="AE195" s="239"/>
      <c r="AF195" s="239"/>
      <c r="AG195" s="239"/>
      <c r="AH195" s="239"/>
      <c r="AI195" s="239"/>
      <c r="AJ195" s="239"/>
      <c r="AK195" s="239"/>
      <c r="AL195" s="239"/>
      <c r="AM195" s="239"/>
      <c r="AN195" s="239"/>
      <c r="AO195" s="239"/>
      <c r="AP195" s="239"/>
      <c r="AQ195" s="239"/>
    </row>
    <row r="196" s="113" customFormat="true" ht="15.75" hidden="false" customHeight="false" outlineLevel="0" collapsed="false">
      <c r="A196" s="111"/>
      <c r="B196" s="391"/>
      <c r="C196" s="460" t="s">
        <v>143</v>
      </c>
      <c r="D196" s="270" t="n">
        <v>0.8</v>
      </c>
      <c r="E196" s="272"/>
      <c r="F196" s="394" t="n">
        <v>22433.47</v>
      </c>
      <c r="G196" s="270"/>
      <c r="H196" s="271"/>
      <c r="I196" s="271"/>
      <c r="J196" s="272"/>
      <c r="K196" s="270"/>
      <c r="L196" s="273"/>
      <c r="M196" s="271"/>
      <c r="N196" s="274"/>
      <c r="O196" s="384"/>
      <c r="P196" s="385"/>
      <c r="Q196" s="386"/>
      <c r="R196" s="418" t="n">
        <v>0.8</v>
      </c>
      <c r="S196" s="419" t="n">
        <v>22433.5</v>
      </c>
      <c r="T196" s="395"/>
      <c r="U196" s="396"/>
      <c r="V196" s="397"/>
      <c r="W196" s="384"/>
      <c r="X196" s="395"/>
      <c r="Y196" s="352" t="n">
        <f aca="false">D196+E196</f>
        <v>0.8</v>
      </c>
      <c r="Z196" s="353" t="n">
        <f aca="false">G196+K196+O196+R196+U196</f>
        <v>0.8</v>
      </c>
      <c r="AA196" s="354" t="n">
        <f aca="false">Z196-Y196</f>
        <v>0</v>
      </c>
      <c r="AB196" s="355" t="e">
        <f aca="false">I196+J196+#REF!+#REF!+P196+#REF!+#REF!+#REF!+#REF!+#REF!+H196+M196</f>
        <v>#REF!</v>
      </c>
      <c r="AC196" s="355" t="e">
        <f aca="false">F196-AB196</f>
        <v>#REF!</v>
      </c>
      <c r="AD196" s="239"/>
      <c r="AE196" s="239"/>
      <c r="AF196" s="239"/>
      <c r="AG196" s="239"/>
      <c r="AH196" s="239"/>
      <c r="AI196" s="239"/>
      <c r="AJ196" s="239"/>
      <c r="AK196" s="239"/>
      <c r="AL196" s="239"/>
      <c r="AM196" s="239"/>
      <c r="AN196" s="239"/>
      <c r="AO196" s="239"/>
      <c r="AP196" s="239"/>
      <c r="AQ196" s="239"/>
    </row>
    <row r="197" s="113" customFormat="true" ht="15.75" hidden="false" customHeight="false" outlineLevel="0" collapsed="false">
      <c r="A197" s="111"/>
      <c r="B197" s="391"/>
      <c r="C197" s="460" t="s">
        <v>40</v>
      </c>
      <c r="D197" s="270" t="n">
        <v>0.4</v>
      </c>
      <c r="E197" s="272"/>
      <c r="F197" s="394" t="n">
        <v>11155.03</v>
      </c>
      <c r="G197" s="270"/>
      <c r="H197" s="271"/>
      <c r="I197" s="271"/>
      <c r="J197" s="272"/>
      <c r="K197" s="270"/>
      <c r="L197" s="273"/>
      <c r="M197" s="271"/>
      <c r="N197" s="274"/>
      <c r="O197" s="384"/>
      <c r="P197" s="385"/>
      <c r="Q197" s="386"/>
      <c r="R197" s="418" t="n">
        <v>0.412</v>
      </c>
      <c r="S197" s="419" t="n">
        <v>11099.3</v>
      </c>
      <c r="T197" s="395"/>
      <c r="U197" s="396"/>
      <c r="V197" s="397"/>
      <c r="W197" s="384"/>
      <c r="X197" s="395"/>
      <c r="Y197" s="352" t="n">
        <f aca="false">D197+E197</f>
        <v>0.4</v>
      </c>
      <c r="Z197" s="353" t="n">
        <f aca="false">G197+K197+O197+R197+U197</f>
        <v>0.412</v>
      </c>
      <c r="AA197" s="354" t="n">
        <f aca="false">Z197-Y197</f>
        <v>0.012</v>
      </c>
      <c r="AB197" s="355" t="e">
        <f aca="false">I197+J197+#REF!+#REF!+P197+#REF!+#REF!+#REF!+#REF!+#REF!+H197+M197</f>
        <v>#REF!</v>
      </c>
      <c r="AC197" s="355" t="e">
        <f aca="false">F197-AB197</f>
        <v>#REF!</v>
      </c>
      <c r="AD197" s="239"/>
      <c r="AE197" s="239"/>
      <c r="AF197" s="239"/>
      <c r="AG197" s="239"/>
      <c r="AH197" s="239"/>
      <c r="AI197" s="239"/>
      <c r="AJ197" s="239"/>
      <c r="AK197" s="239"/>
      <c r="AL197" s="239"/>
      <c r="AM197" s="239"/>
      <c r="AN197" s="239"/>
      <c r="AO197" s="239"/>
      <c r="AP197" s="239"/>
      <c r="AQ197" s="239"/>
    </row>
    <row r="198" s="113" customFormat="true" ht="15.75" hidden="false" customHeight="false" outlineLevel="0" collapsed="false">
      <c r="A198" s="111"/>
      <c r="B198" s="391"/>
      <c r="C198" s="460" t="s">
        <v>35</v>
      </c>
      <c r="D198" s="270" t="n">
        <v>0.8</v>
      </c>
      <c r="E198" s="272"/>
      <c r="F198" s="394" t="n">
        <v>20851.92</v>
      </c>
      <c r="G198" s="270"/>
      <c r="H198" s="271"/>
      <c r="I198" s="271"/>
      <c r="J198" s="272"/>
      <c r="K198" s="270"/>
      <c r="L198" s="273"/>
      <c r="M198" s="271"/>
      <c r="N198" s="274"/>
      <c r="O198" s="384"/>
      <c r="P198" s="385"/>
      <c r="Q198" s="386"/>
      <c r="R198" s="418" t="n">
        <v>0.8</v>
      </c>
      <c r="S198" s="419" t="n">
        <v>20851.9</v>
      </c>
      <c r="T198" s="395"/>
      <c r="U198" s="396"/>
      <c r="V198" s="397"/>
      <c r="W198" s="384"/>
      <c r="X198" s="395"/>
      <c r="Y198" s="352" t="n">
        <f aca="false">D198+E198</f>
        <v>0.8</v>
      </c>
      <c r="Z198" s="353" t="n">
        <f aca="false">G198+K198+O198+R198+U198</f>
        <v>0.8</v>
      </c>
      <c r="AA198" s="354" t="n">
        <f aca="false">Z198-Y198</f>
        <v>0</v>
      </c>
      <c r="AB198" s="355" t="e">
        <f aca="false">I198+J198+#REF!+#REF!+P198+#REF!+#REF!+#REF!+#REF!+#REF!+H198+M198</f>
        <v>#REF!</v>
      </c>
      <c r="AC198" s="355" t="e">
        <f aca="false">F198-AB198</f>
        <v>#REF!</v>
      </c>
      <c r="AD198" s="239"/>
      <c r="AE198" s="239"/>
      <c r="AF198" s="239"/>
      <c r="AG198" s="239"/>
      <c r="AH198" s="239"/>
      <c r="AI198" s="239"/>
      <c r="AJ198" s="239"/>
      <c r="AK198" s="239"/>
      <c r="AL198" s="239"/>
      <c r="AM198" s="239"/>
      <c r="AN198" s="239"/>
      <c r="AO198" s="239"/>
      <c r="AP198" s="239"/>
      <c r="AQ198" s="239"/>
    </row>
    <row r="199" s="113" customFormat="true" ht="15.75" hidden="false" customHeight="false" outlineLevel="0" collapsed="false">
      <c r="A199" s="111"/>
      <c r="B199" s="391"/>
      <c r="C199" s="460" t="s">
        <v>373</v>
      </c>
      <c r="D199" s="270" t="n">
        <v>0.8</v>
      </c>
      <c r="E199" s="272"/>
      <c r="F199" s="394" t="n">
        <v>3257.3</v>
      </c>
      <c r="G199" s="270"/>
      <c r="H199" s="271"/>
      <c r="I199" s="271"/>
      <c r="J199" s="272"/>
      <c r="K199" s="270"/>
      <c r="L199" s="273"/>
      <c r="M199" s="271"/>
      <c r="N199" s="274"/>
      <c r="O199" s="384"/>
      <c r="P199" s="385"/>
      <c r="Q199" s="386"/>
      <c r="R199" s="418"/>
      <c r="S199" s="419"/>
      <c r="T199" s="395"/>
      <c r="U199" s="396"/>
      <c r="V199" s="397"/>
      <c r="W199" s="384"/>
      <c r="X199" s="395"/>
      <c r="Y199" s="352" t="n">
        <f aca="false">D199+E199</f>
        <v>0.8</v>
      </c>
      <c r="Z199" s="353" t="n">
        <f aca="false">G199+K199+O199+R199+U199</f>
        <v>0</v>
      </c>
      <c r="AA199" s="354" t="n">
        <f aca="false">Z199-Y199</f>
        <v>-0.8</v>
      </c>
      <c r="AB199" s="355" t="e">
        <f aca="false">I199+J199+#REF!+#REF!+P199+#REF!+#REF!+#REF!+#REF!+#REF!+H199+M199</f>
        <v>#REF!</v>
      </c>
      <c r="AC199" s="355" t="e">
        <f aca="false">F199-AB199</f>
        <v>#REF!</v>
      </c>
      <c r="AD199" s="239"/>
      <c r="AE199" s="239"/>
      <c r="AF199" s="239"/>
      <c r="AG199" s="239"/>
      <c r="AH199" s="239"/>
      <c r="AI199" s="239"/>
      <c r="AJ199" s="239"/>
      <c r="AK199" s="239"/>
      <c r="AL199" s="239"/>
      <c r="AM199" s="239"/>
      <c r="AN199" s="239"/>
      <c r="AO199" s="239"/>
      <c r="AP199" s="239"/>
      <c r="AQ199" s="239"/>
    </row>
    <row r="200" s="113" customFormat="true" ht="15.75" hidden="false" customHeight="false" outlineLevel="0" collapsed="false">
      <c r="A200" s="111"/>
      <c r="B200" s="391"/>
      <c r="C200" s="460" t="s">
        <v>137</v>
      </c>
      <c r="D200" s="270" t="n">
        <v>1.8</v>
      </c>
      <c r="E200" s="272"/>
      <c r="F200" s="394" t="n">
        <v>41640.59</v>
      </c>
      <c r="G200" s="270"/>
      <c r="H200" s="271"/>
      <c r="I200" s="271"/>
      <c r="J200" s="272"/>
      <c r="K200" s="270"/>
      <c r="L200" s="273"/>
      <c r="M200" s="271"/>
      <c r="N200" s="274"/>
      <c r="O200" s="384"/>
      <c r="P200" s="385"/>
      <c r="Q200" s="386"/>
      <c r="R200" s="418" t="n">
        <v>1.8</v>
      </c>
      <c r="S200" s="419" t="n">
        <v>41640.6</v>
      </c>
      <c r="T200" s="395"/>
      <c r="U200" s="396"/>
      <c r="V200" s="397"/>
      <c r="W200" s="384"/>
      <c r="X200" s="395"/>
      <c r="Y200" s="352" t="n">
        <f aca="false">D200+E200</f>
        <v>1.8</v>
      </c>
      <c r="Z200" s="353"/>
      <c r="AA200" s="354"/>
      <c r="AB200" s="355"/>
      <c r="AC200" s="355"/>
      <c r="AD200" s="239"/>
      <c r="AE200" s="239"/>
      <c r="AF200" s="239"/>
      <c r="AG200" s="239"/>
      <c r="AH200" s="239"/>
      <c r="AI200" s="239"/>
      <c r="AJ200" s="239"/>
      <c r="AK200" s="239"/>
      <c r="AL200" s="239"/>
      <c r="AM200" s="239"/>
      <c r="AN200" s="239"/>
      <c r="AO200" s="239"/>
      <c r="AP200" s="239"/>
      <c r="AQ200" s="239"/>
    </row>
    <row r="201" s="113" customFormat="true" ht="15.75" hidden="false" customHeight="false" outlineLevel="0" collapsed="false">
      <c r="A201" s="111"/>
      <c r="B201" s="391"/>
      <c r="C201" s="460" t="s">
        <v>374</v>
      </c>
      <c r="D201" s="270" t="n">
        <v>1</v>
      </c>
      <c r="E201" s="272"/>
      <c r="F201" s="394" t="n">
        <f aca="false">D201*4000</f>
        <v>4000</v>
      </c>
      <c r="G201" s="270"/>
      <c r="H201" s="271"/>
      <c r="I201" s="271"/>
      <c r="J201" s="272"/>
      <c r="K201" s="270"/>
      <c r="L201" s="273"/>
      <c r="M201" s="271"/>
      <c r="N201" s="274"/>
      <c r="O201" s="384"/>
      <c r="P201" s="385"/>
      <c r="Q201" s="386"/>
      <c r="R201" s="384"/>
      <c r="S201" s="385"/>
      <c r="T201" s="395"/>
      <c r="U201" s="396"/>
      <c r="V201" s="397"/>
      <c r="W201" s="384"/>
      <c r="X201" s="395"/>
      <c r="Y201" s="352" t="n">
        <f aca="false">D201+E201</f>
        <v>1</v>
      </c>
      <c r="Z201" s="353" t="n">
        <f aca="false">G201+K201+O201+R201+U201</f>
        <v>0</v>
      </c>
      <c r="AA201" s="354" t="n">
        <f aca="false">Z201-Y201</f>
        <v>-1</v>
      </c>
      <c r="AB201" s="355" t="e">
        <f aca="false">I201+J201+#REF!+#REF!+P201+#REF!+#REF!+#REF!+#REF!+#REF!+H201+M201</f>
        <v>#REF!</v>
      </c>
      <c r="AC201" s="355" t="e">
        <f aca="false">F201-AB201</f>
        <v>#REF!</v>
      </c>
      <c r="AD201" s="239"/>
      <c r="AE201" s="239"/>
      <c r="AF201" s="239"/>
      <c r="AG201" s="239"/>
      <c r="AH201" s="239"/>
      <c r="AI201" s="239"/>
      <c r="AJ201" s="239"/>
      <c r="AK201" s="239"/>
      <c r="AL201" s="239"/>
      <c r="AM201" s="239"/>
      <c r="AN201" s="239"/>
      <c r="AO201" s="239"/>
      <c r="AP201" s="239"/>
      <c r="AQ201" s="239"/>
    </row>
    <row r="202" s="113" customFormat="true" ht="15.75" hidden="false" customHeight="false" outlineLevel="0" collapsed="false">
      <c r="A202" s="111"/>
      <c r="B202" s="391"/>
      <c r="C202" s="460" t="s">
        <v>375</v>
      </c>
      <c r="D202" s="270"/>
      <c r="E202" s="272"/>
      <c r="F202" s="394" t="n">
        <v>1579.1</v>
      </c>
      <c r="G202" s="270"/>
      <c r="H202" s="271"/>
      <c r="I202" s="271"/>
      <c r="J202" s="272"/>
      <c r="K202" s="270" t="n">
        <v>0.359</v>
      </c>
      <c r="L202" s="273"/>
      <c r="M202" s="271"/>
      <c r="N202" s="274" t="n">
        <v>1579.1</v>
      </c>
      <c r="O202" s="384"/>
      <c r="P202" s="385"/>
      <c r="Q202" s="386"/>
      <c r="R202" s="384"/>
      <c r="S202" s="385"/>
      <c r="T202" s="395"/>
      <c r="U202" s="396"/>
      <c r="V202" s="397"/>
      <c r="W202" s="384"/>
      <c r="X202" s="395"/>
      <c r="Y202" s="352" t="n">
        <f aca="false">D202+E202</f>
        <v>0</v>
      </c>
      <c r="Z202" s="353" t="n">
        <f aca="false">G202+K202+O202+R202+U202</f>
        <v>0.359</v>
      </c>
      <c r="AA202" s="354" t="n">
        <f aca="false">Z202-Y202</f>
        <v>0.359</v>
      </c>
      <c r="AB202" s="355" t="e">
        <f aca="false">I202+J202+#REF!+#REF!+P202+#REF!+#REF!+#REF!+#REF!+#REF!+H202+M202</f>
        <v>#REF!</v>
      </c>
      <c r="AC202" s="355" t="e">
        <f aca="false">F202-AB202</f>
        <v>#REF!</v>
      </c>
      <c r="AD202" s="239"/>
      <c r="AE202" s="239"/>
      <c r="AF202" s="239"/>
      <c r="AG202" s="239"/>
      <c r="AH202" s="239"/>
      <c r="AI202" s="239"/>
      <c r="AJ202" s="239"/>
      <c r="AK202" s="239"/>
      <c r="AL202" s="239"/>
      <c r="AM202" s="239"/>
      <c r="AN202" s="239"/>
      <c r="AO202" s="239"/>
      <c r="AP202" s="239"/>
      <c r="AQ202" s="239"/>
    </row>
    <row r="203" s="113" customFormat="true" ht="15.75" hidden="false" customHeight="false" outlineLevel="0" collapsed="false">
      <c r="A203" s="111"/>
      <c r="B203" s="391"/>
      <c r="C203" s="425" t="s">
        <v>376</v>
      </c>
      <c r="D203" s="267" t="n">
        <f aca="false">SUM(D204:D205)</f>
        <v>3.25</v>
      </c>
      <c r="E203" s="268"/>
      <c r="F203" s="269" t="n">
        <f aca="false">SUM(F204:F205)</f>
        <v>39393.88</v>
      </c>
      <c r="G203" s="270"/>
      <c r="H203" s="271"/>
      <c r="I203" s="271"/>
      <c r="J203" s="272"/>
      <c r="K203" s="270"/>
      <c r="L203" s="273"/>
      <c r="M203" s="271"/>
      <c r="N203" s="274"/>
      <c r="O203" s="384"/>
      <c r="P203" s="385"/>
      <c r="Q203" s="386"/>
      <c r="R203" s="384"/>
      <c r="S203" s="385"/>
      <c r="T203" s="395"/>
      <c r="U203" s="396"/>
      <c r="V203" s="397"/>
      <c r="W203" s="384"/>
      <c r="X203" s="395"/>
      <c r="Y203" s="352" t="n">
        <f aca="false">D203+E203</f>
        <v>3.25</v>
      </c>
      <c r="Z203" s="353" t="n">
        <f aca="false">G203+K203+O203+R203+U203</f>
        <v>0</v>
      </c>
      <c r="AA203" s="354" t="n">
        <f aca="false">Z203-Y203</f>
        <v>-3.25</v>
      </c>
      <c r="AB203" s="355" t="e">
        <f aca="false">I203+J203+#REF!+#REF!+P203+#REF!+#REF!+#REF!+#REF!+#REF!+H203+M203</f>
        <v>#REF!</v>
      </c>
      <c r="AC203" s="355" t="e">
        <f aca="false">F203-AB203</f>
        <v>#REF!</v>
      </c>
      <c r="AD203" s="239"/>
      <c r="AE203" s="239"/>
      <c r="AF203" s="239"/>
      <c r="AG203" s="239"/>
      <c r="AH203" s="239"/>
      <c r="AI203" s="239"/>
      <c r="AJ203" s="239"/>
      <c r="AK203" s="239"/>
      <c r="AL203" s="239"/>
      <c r="AM203" s="239"/>
      <c r="AN203" s="239"/>
      <c r="AO203" s="239"/>
      <c r="AP203" s="239"/>
      <c r="AQ203" s="239"/>
    </row>
    <row r="204" s="113" customFormat="true" ht="15.75" hidden="false" customHeight="false" outlineLevel="0" collapsed="false">
      <c r="A204" s="111"/>
      <c r="B204" s="391"/>
      <c r="C204" s="460" t="s">
        <v>64</v>
      </c>
      <c r="D204" s="270" t="n">
        <v>2</v>
      </c>
      <c r="E204" s="272"/>
      <c r="F204" s="394" t="n">
        <v>23162</v>
      </c>
      <c r="G204" s="270"/>
      <c r="H204" s="271"/>
      <c r="I204" s="271"/>
      <c r="J204" s="272"/>
      <c r="K204" s="270"/>
      <c r="L204" s="273"/>
      <c r="M204" s="271"/>
      <c r="N204" s="274"/>
      <c r="O204" s="384"/>
      <c r="P204" s="385"/>
      <c r="Q204" s="386"/>
      <c r="R204" s="384"/>
      <c r="S204" s="385"/>
      <c r="T204" s="395"/>
      <c r="U204" s="396"/>
      <c r="V204" s="397"/>
      <c r="W204" s="384"/>
      <c r="X204" s="395"/>
      <c r="Y204" s="352" t="n">
        <f aca="false">D204+E204</f>
        <v>2</v>
      </c>
      <c r="Z204" s="353" t="n">
        <f aca="false">G204+K204+O204+R204+U204</f>
        <v>0</v>
      </c>
      <c r="AA204" s="354" t="n">
        <f aca="false">Z204-Y204</f>
        <v>-2</v>
      </c>
      <c r="AB204" s="355" t="e">
        <f aca="false">I204+J204+#REF!+#REF!+P204+#REF!+#REF!+#REF!+#REF!+#REF!+H204+M204</f>
        <v>#REF!</v>
      </c>
      <c r="AC204" s="355" t="e">
        <f aca="false">F204-AB204</f>
        <v>#REF!</v>
      </c>
      <c r="AD204" s="239"/>
      <c r="AE204" s="239"/>
      <c r="AF204" s="239"/>
      <c r="AG204" s="239"/>
      <c r="AH204" s="239"/>
      <c r="AI204" s="239"/>
      <c r="AJ204" s="239"/>
      <c r="AK204" s="239"/>
      <c r="AL204" s="239"/>
      <c r="AM204" s="239"/>
      <c r="AN204" s="239"/>
      <c r="AO204" s="239"/>
      <c r="AP204" s="239"/>
      <c r="AQ204" s="239"/>
    </row>
    <row r="205" s="113" customFormat="true" ht="15.75" hidden="false" customHeight="false" outlineLevel="0" collapsed="false">
      <c r="A205" s="111"/>
      <c r="B205" s="391"/>
      <c r="C205" s="460" t="s">
        <v>320</v>
      </c>
      <c r="D205" s="270" t="n">
        <v>1.25</v>
      </c>
      <c r="E205" s="272"/>
      <c r="F205" s="394" t="n">
        <v>16231.88</v>
      </c>
      <c r="G205" s="270"/>
      <c r="H205" s="271"/>
      <c r="I205" s="271"/>
      <c r="J205" s="272"/>
      <c r="K205" s="270"/>
      <c r="L205" s="273"/>
      <c r="M205" s="271"/>
      <c r="N205" s="274"/>
      <c r="O205" s="384"/>
      <c r="P205" s="385"/>
      <c r="Q205" s="386"/>
      <c r="R205" s="384"/>
      <c r="S205" s="385"/>
      <c r="T205" s="395"/>
      <c r="U205" s="396"/>
      <c r="V205" s="397"/>
      <c r="W205" s="384"/>
      <c r="X205" s="395"/>
      <c r="Y205" s="352" t="n">
        <f aca="false">D205+E205</f>
        <v>1.25</v>
      </c>
      <c r="Z205" s="353" t="n">
        <f aca="false">G205+K205+O205+R205+U205</f>
        <v>0</v>
      </c>
      <c r="AA205" s="354" t="n">
        <f aca="false">Z205-Y205</f>
        <v>-1.25</v>
      </c>
      <c r="AB205" s="355" t="e">
        <f aca="false">I205+J205+#REF!+#REF!+P205+#REF!+#REF!+#REF!+#REF!+#REF!+H205+M205</f>
        <v>#REF!</v>
      </c>
      <c r="AC205" s="355" t="e">
        <f aca="false">F205-AB205</f>
        <v>#REF!</v>
      </c>
      <c r="AD205" s="239"/>
      <c r="AE205" s="239"/>
      <c r="AF205" s="239"/>
      <c r="AG205" s="239"/>
      <c r="AH205" s="239"/>
      <c r="AI205" s="239"/>
      <c r="AJ205" s="239"/>
      <c r="AK205" s="239"/>
      <c r="AL205" s="239"/>
      <c r="AM205" s="239"/>
      <c r="AN205" s="239"/>
      <c r="AO205" s="239"/>
      <c r="AP205" s="239"/>
      <c r="AQ205" s="239"/>
    </row>
    <row r="206" s="113" customFormat="true" ht="15.75" hidden="false" customHeight="false" outlineLevel="0" collapsed="false">
      <c r="A206" s="111"/>
      <c r="B206" s="391"/>
      <c r="C206" s="425" t="s">
        <v>195</v>
      </c>
      <c r="D206" s="267" t="n">
        <f aca="false">SUM(D207:D208)</f>
        <v>1.78</v>
      </c>
      <c r="E206" s="268"/>
      <c r="F206" s="269" t="n">
        <f aca="false">SUM(F207:F208)</f>
        <v>12450.29</v>
      </c>
      <c r="G206" s="270"/>
      <c r="H206" s="271"/>
      <c r="I206" s="271"/>
      <c r="J206" s="272"/>
      <c r="K206" s="270"/>
      <c r="L206" s="273"/>
      <c r="M206" s="271"/>
      <c r="N206" s="274"/>
      <c r="O206" s="384"/>
      <c r="P206" s="385"/>
      <c r="Q206" s="386"/>
      <c r="R206" s="384"/>
      <c r="S206" s="385"/>
      <c r="T206" s="395"/>
      <c r="U206" s="396"/>
      <c r="V206" s="397"/>
      <c r="W206" s="384"/>
      <c r="X206" s="395"/>
      <c r="Y206" s="352" t="n">
        <f aca="false">D206+E206</f>
        <v>1.78</v>
      </c>
      <c r="Z206" s="353" t="n">
        <f aca="false">G206+K206+O206+R206+U206</f>
        <v>0</v>
      </c>
      <c r="AA206" s="354" t="n">
        <f aca="false">Z206-Y206</f>
        <v>-1.78</v>
      </c>
      <c r="AB206" s="355" t="e">
        <f aca="false">I206+J206+#REF!+#REF!+P206+#REF!+#REF!+#REF!+#REF!+#REF!+H206+M206</f>
        <v>#REF!</v>
      </c>
      <c r="AC206" s="355" t="e">
        <f aca="false">F206-AB206</f>
        <v>#REF!</v>
      </c>
      <c r="AD206" s="239"/>
      <c r="AE206" s="239"/>
      <c r="AF206" s="239"/>
      <c r="AG206" s="239"/>
      <c r="AH206" s="239"/>
      <c r="AI206" s="239"/>
      <c r="AJ206" s="239"/>
      <c r="AK206" s="239"/>
      <c r="AL206" s="239"/>
      <c r="AM206" s="239"/>
      <c r="AN206" s="239"/>
      <c r="AO206" s="239"/>
      <c r="AP206" s="239"/>
      <c r="AQ206" s="239"/>
    </row>
    <row r="207" s="113" customFormat="true" ht="15.75" hidden="false" customHeight="false" outlineLevel="0" collapsed="false">
      <c r="A207" s="111"/>
      <c r="B207" s="391"/>
      <c r="C207" s="460" t="s">
        <v>242</v>
      </c>
      <c r="D207" s="270" t="n">
        <v>1.18</v>
      </c>
      <c r="E207" s="272"/>
      <c r="F207" s="394" t="n">
        <v>10050.29</v>
      </c>
      <c r="G207" s="270"/>
      <c r="H207" s="271"/>
      <c r="I207" s="271"/>
      <c r="J207" s="272"/>
      <c r="K207" s="270" t="n">
        <v>1.2</v>
      </c>
      <c r="L207" s="273" t="n">
        <v>8949.09</v>
      </c>
      <c r="M207" s="271"/>
      <c r="N207" s="274" t="n">
        <v>1101.19</v>
      </c>
      <c r="O207" s="384"/>
      <c r="P207" s="385"/>
      <c r="Q207" s="386"/>
      <c r="R207" s="384"/>
      <c r="S207" s="385"/>
      <c r="T207" s="395"/>
      <c r="U207" s="396"/>
      <c r="V207" s="397"/>
      <c r="W207" s="384"/>
      <c r="X207" s="395"/>
      <c r="Y207" s="352" t="n">
        <f aca="false">D207+E207</f>
        <v>1.18</v>
      </c>
      <c r="Z207" s="353" t="n">
        <f aca="false">G207+K207+O207+R207+U207</f>
        <v>1.2</v>
      </c>
      <c r="AA207" s="354" t="n">
        <f aca="false">Z207-Y207</f>
        <v>0.02</v>
      </c>
      <c r="AB207" s="355" t="e">
        <f aca="false">I207+J207+#REF!+#REF!+P207+#REF!+#REF!+#REF!+#REF!+#REF!+H207+M207</f>
        <v>#REF!</v>
      </c>
      <c r="AC207" s="355" t="e">
        <f aca="false">F207-AB207</f>
        <v>#REF!</v>
      </c>
      <c r="AD207" s="239"/>
      <c r="AE207" s="239"/>
      <c r="AF207" s="239"/>
      <c r="AG207" s="239"/>
      <c r="AH207" s="239"/>
      <c r="AI207" s="239"/>
      <c r="AJ207" s="239"/>
      <c r="AK207" s="239"/>
      <c r="AL207" s="239"/>
      <c r="AM207" s="239"/>
      <c r="AN207" s="239"/>
      <c r="AO207" s="239"/>
      <c r="AP207" s="239"/>
      <c r="AQ207" s="239"/>
    </row>
    <row r="208" s="113" customFormat="true" ht="15.75" hidden="false" customHeight="false" outlineLevel="0" collapsed="false">
      <c r="A208" s="111"/>
      <c r="B208" s="391"/>
      <c r="C208" s="460" t="s">
        <v>318</v>
      </c>
      <c r="D208" s="270" t="n">
        <v>0.6</v>
      </c>
      <c r="E208" s="272"/>
      <c r="F208" s="394" t="n">
        <f aca="false">D208*4000</f>
        <v>2400</v>
      </c>
      <c r="G208" s="270"/>
      <c r="H208" s="271"/>
      <c r="I208" s="271"/>
      <c r="J208" s="272"/>
      <c r="K208" s="270"/>
      <c r="L208" s="273"/>
      <c r="M208" s="271"/>
      <c r="N208" s="274"/>
      <c r="O208" s="384"/>
      <c r="P208" s="385"/>
      <c r="Q208" s="386"/>
      <c r="R208" s="384"/>
      <c r="S208" s="385"/>
      <c r="T208" s="395"/>
      <c r="U208" s="396"/>
      <c r="V208" s="397"/>
      <c r="W208" s="384"/>
      <c r="X208" s="395"/>
      <c r="Y208" s="352" t="n">
        <f aca="false">D208+E208</f>
        <v>0.6</v>
      </c>
      <c r="Z208" s="353" t="n">
        <f aca="false">G208+K208+O208+R208+U208</f>
        <v>0</v>
      </c>
      <c r="AA208" s="354" t="n">
        <f aca="false">Z208-Y208</f>
        <v>-0.6</v>
      </c>
      <c r="AB208" s="355" t="e">
        <f aca="false">I208+J208+#REF!+#REF!+P208+#REF!+#REF!+#REF!+#REF!+#REF!+H208+M208</f>
        <v>#REF!</v>
      </c>
      <c r="AC208" s="355" t="e">
        <f aca="false">F208-AB208</f>
        <v>#REF!</v>
      </c>
      <c r="AD208" s="239"/>
      <c r="AE208" s="239"/>
      <c r="AF208" s="239"/>
      <c r="AG208" s="239"/>
      <c r="AH208" s="239"/>
      <c r="AI208" s="239"/>
      <c r="AJ208" s="239"/>
      <c r="AK208" s="239"/>
      <c r="AL208" s="239"/>
      <c r="AM208" s="239"/>
      <c r="AN208" s="239"/>
      <c r="AO208" s="239"/>
      <c r="AP208" s="239"/>
      <c r="AQ208" s="239"/>
    </row>
    <row r="209" customFormat="false" ht="15.75" hidden="false" customHeight="false" outlineLevel="0" collapsed="false">
      <c r="B209" s="455" t="n">
        <f aca="false">B192+1</f>
        <v>16</v>
      </c>
      <c r="C209" s="416" t="s">
        <v>197</v>
      </c>
      <c r="D209" s="380" t="n">
        <f aca="false">D210+D215+D217+D221</f>
        <v>11.27</v>
      </c>
      <c r="E209" s="378"/>
      <c r="F209" s="379" t="n">
        <f aca="false">F210+F215+F217+F221</f>
        <v>70585.68</v>
      </c>
      <c r="G209" s="380"/>
      <c r="H209" s="381"/>
      <c r="I209" s="381"/>
      <c r="J209" s="378"/>
      <c r="K209" s="270"/>
      <c r="L209" s="273"/>
      <c r="M209" s="271"/>
      <c r="N209" s="274"/>
      <c r="O209" s="384"/>
      <c r="P209" s="385"/>
      <c r="Q209" s="386"/>
      <c r="R209" s="384"/>
      <c r="S209" s="385"/>
      <c r="T209" s="395"/>
      <c r="U209" s="396"/>
      <c r="V209" s="397"/>
      <c r="W209" s="384"/>
      <c r="X209" s="395"/>
      <c r="Y209" s="352" t="n">
        <f aca="false">D209+E209</f>
        <v>11.27</v>
      </c>
      <c r="Z209" s="353" t="n">
        <f aca="false">G209+K209+O209+R209+U209</f>
        <v>0</v>
      </c>
      <c r="AA209" s="354" t="n">
        <f aca="false">Z209-Y209</f>
        <v>-11.27</v>
      </c>
      <c r="AB209" s="355" t="e">
        <f aca="false">I209+J209+#REF!+#REF!+P209+#REF!+#REF!+#REF!+#REF!+#REF!+H209+M209</f>
        <v>#REF!</v>
      </c>
      <c r="AC209" s="355" t="e">
        <f aca="false">F209-AB209</f>
        <v>#REF!</v>
      </c>
    </row>
    <row r="210" customFormat="false" ht="21.75" hidden="false" customHeight="true" outlineLevel="0" collapsed="false">
      <c r="B210" s="456"/>
      <c r="C210" s="425" t="s">
        <v>198</v>
      </c>
      <c r="D210" s="267" t="n">
        <f aca="false">SUM(D211:D214)</f>
        <v>4.9</v>
      </c>
      <c r="E210" s="268"/>
      <c r="F210" s="269" t="n">
        <f aca="false">SUM(F211:F214)</f>
        <v>35699.98</v>
      </c>
      <c r="G210" s="267"/>
      <c r="H210" s="427"/>
      <c r="I210" s="427"/>
      <c r="J210" s="268"/>
      <c r="K210" s="270"/>
      <c r="L210" s="273"/>
      <c r="M210" s="271"/>
      <c r="N210" s="274"/>
      <c r="O210" s="384"/>
      <c r="P210" s="385"/>
      <c r="Q210" s="386"/>
      <c r="R210" s="384"/>
      <c r="S210" s="385"/>
      <c r="T210" s="395"/>
      <c r="U210" s="396"/>
      <c r="V210" s="397"/>
      <c r="W210" s="384"/>
      <c r="X210" s="395"/>
      <c r="Y210" s="352" t="n">
        <f aca="false">D210+E210</f>
        <v>4.9</v>
      </c>
      <c r="Z210" s="353" t="n">
        <f aca="false">G210+K210+O210+R210+U210</f>
        <v>0</v>
      </c>
      <c r="AA210" s="354" t="n">
        <f aca="false">Z210-Y210</f>
        <v>-4.9</v>
      </c>
      <c r="AB210" s="355" t="e">
        <f aca="false">I210+J210+#REF!+#REF!+P210+#REF!+#REF!+#REF!+#REF!+#REF!+H210+M210</f>
        <v>#REF!</v>
      </c>
      <c r="AC210" s="355" t="e">
        <f aca="false">F210-AB210</f>
        <v>#REF!</v>
      </c>
    </row>
    <row r="211" s="113" customFormat="true" ht="15.75" hidden="false" customHeight="false" outlineLevel="0" collapsed="false">
      <c r="A211" s="111"/>
      <c r="B211" s="391"/>
      <c r="C211" s="460" t="s">
        <v>377</v>
      </c>
      <c r="D211" s="270" t="n">
        <v>1.8</v>
      </c>
      <c r="E211" s="272"/>
      <c r="F211" s="394" t="n">
        <v>8739.42</v>
      </c>
      <c r="G211" s="270"/>
      <c r="H211" s="271"/>
      <c r="I211" s="271"/>
      <c r="J211" s="272"/>
      <c r="K211" s="270" t="n">
        <v>1</v>
      </c>
      <c r="L211" s="273" t="n">
        <v>5539.42</v>
      </c>
      <c r="M211" s="271"/>
      <c r="N211" s="274"/>
      <c r="O211" s="384"/>
      <c r="P211" s="385"/>
      <c r="Q211" s="386"/>
      <c r="R211" s="384"/>
      <c r="S211" s="385"/>
      <c r="T211" s="395"/>
      <c r="U211" s="396"/>
      <c r="V211" s="397"/>
      <c r="W211" s="384"/>
      <c r="X211" s="395"/>
      <c r="Y211" s="352" t="n">
        <f aca="false">D211+E211</f>
        <v>1.8</v>
      </c>
      <c r="Z211" s="353" t="n">
        <f aca="false">G211+K211+O211+R211+U211</f>
        <v>1</v>
      </c>
      <c r="AA211" s="354" t="n">
        <f aca="false">Z211-Y211</f>
        <v>-0.8</v>
      </c>
      <c r="AB211" s="355" t="e">
        <f aca="false">I211+J211+#REF!+#REF!+P211+#REF!+#REF!+#REF!+#REF!+#REF!+H211+M211</f>
        <v>#REF!</v>
      </c>
      <c r="AC211" s="355" t="e">
        <f aca="false">F211-AB211</f>
        <v>#REF!</v>
      </c>
      <c r="AD211" s="239"/>
      <c r="AE211" s="239"/>
      <c r="AF211" s="239"/>
      <c r="AG211" s="239"/>
      <c r="AH211" s="239"/>
      <c r="AI211" s="239"/>
      <c r="AJ211" s="239"/>
      <c r="AK211" s="239"/>
      <c r="AL211" s="239"/>
      <c r="AM211" s="239"/>
      <c r="AN211" s="239"/>
      <c r="AO211" s="239"/>
      <c r="AP211" s="239"/>
      <c r="AQ211" s="239"/>
    </row>
    <row r="212" s="113" customFormat="true" ht="15.75" hidden="false" customHeight="false" outlineLevel="0" collapsed="false">
      <c r="A212" s="111"/>
      <c r="B212" s="391"/>
      <c r="C212" s="460" t="s">
        <v>66</v>
      </c>
      <c r="D212" s="270" t="n">
        <v>0.8</v>
      </c>
      <c r="E212" s="272"/>
      <c r="F212" s="394" t="n">
        <f aca="false">D212*4000</f>
        <v>3200</v>
      </c>
      <c r="G212" s="270"/>
      <c r="H212" s="271"/>
      <c r="I212" s="271"/>
      <c r="J212" s="272"/>
      <c r="K212" s="270"/>
      <c r="L212" s="273"/>
      <c r="M212" s="271"/>
      <c r="N212" s="274"/>
      <c r="O212" s="384"/>
      <c r="P212" s="385"/>
      <c r="Q212" s="386"/>
      <c r="R212" s="384"/>
      <c r="S212" s="385"/>
      <c r="T212" s="395"/>
      <c r="U212" s="396"/>
      <c r="V212" s="397"/>
      <c r="W212" s="384"/>
      <c r="X212" s="395"/>
      <c r="Y212" s="352" t="n">
        <f aca="false">D212+E212</f>
        <v>0.8</v>
      </c>
      <c r="Z212" s="353" t="n">
        <f aca="false">G212+K212+O212+R212+U212</f>
        <v>0</v>
      </c>
      <c r="AA212" s="354" t="n">
        <f aca="false">Z212-Y212</f>
        <v>-0.8</v>
      </c>
      <c r="AB212" s="355" t="e">
        <f aca="false">I212+J212+#REF!+#REF!+P212+#REF!+#REF!+#REF!+#REF!+#REF!+H212+M212</f>
        <v>#REF!</v>
      </c>
      <c r="AC212" s="355" t="e">
        <f aca="false">F212-AB212</f>
        <v>#REF!</v>
      </c>
      <c r="AD212" s="239"/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</row>
    <row r="213" s="113" customFormat="true" ht="15.75" hidden="false" customHeight="false" outlineLevel="0" collapsed="false">
      <c r="A213" s="111"/>
      <c r="B213" s="391"/>
      <c r="C213" s="460" t="s">
        <v>165</v>
      </c>
      <c r="D213" s="270" t="n">
        <v>0.5</v>
      </c>
      <c r="E213" s="272"/>
      <c r="F213" s="394" t="n">
        <f aca="false">D213*4000</f>
        <v>2000</v>
      </c>
      <c r="G213" s="270"/>
      <c r="H213" s="271"/>
      <c r="I213" s="271"/>
      <c r="J213" s="272"/>
      <c r="K213" s="270"/>
      <c r="L213" s="273"/>
      <c r="M213" s="271"/>
      <c r="N213" s="274"/>
      <c r="O213" s="384"/>
      <c r="P213" s="385"/>
      <c r="Q213" s="386"/>
      <c r="R213" s="384"/>
      <c r="S213" s="385"/>
      <c r="T213" s="395"/>
      <c r="U213" s="396"/>
      <c r="V213" s="397"/>
      <c r="W213" s="384"/>
      <c r="X213" s="395"/>
      <c r="Y213" s="352" t="n">
        <f aca="false">D213+E213</f>
        <v>0.5</v>
      </c>
      <c r="Z213" s="353" t="n">
        <f aca="false">G213+K213+O213+R213+U213</f>
        <v>0</v>
      </c>
      <c r="AA213" s="354" t="n">
        <f aca="false">Z213-Y213</f>
        <v>-0.5</v>
      </c>
      <c r="AB213" s="355" t="e">
        <f aca="false">I213+J213+#REF!+#REF!+P213+#REF!+#REF!+#REF!+#REF!+#REF!+H213+M213</f>
        <v>#REF!</v>
      </c>
      <c r="AC213" s="355" t="e">
        <f aca="false">F213-AB213</f>
        <v>#REF!</v>
      </c>
      <c r="AD213" s="239"/>
      <c r="AE213" s="239"/>
      <c r="AF213" s="239"/>
      <c r="AG213" s="239"/>
      <c r="AH213" s="239"/>
      <c r="AI213" s="239"/>
      <c r="AJ213" s="239"/>
      <c r="AK213" s="239"/>
      <c r="AL213" s="239"/>
      <c r="AM213" s="239"/>
      <c r="AN213" s="239"/>
      <c r="AO213" s="239"/>
      <c r="AP213" s="239"/>
      <c r="AQ213" s="239"/>
    </row>
    <row r="214" s="113" customFormat="true" ht="15.75" hidden="false" customHeight="false" outlineLevel="0" collapsed="false">
      <c r="A214" s="111"/>
      <c r="B214" s="391"/>
      <c r="C214" s="460" t="s">
        <v>35</v>
      </c>
      <c r="D214" s="270" t="n">
        <v>1.8</v>
      </c>
      <c r="E214" s="272"/>
      <c r="F214" s="394" t="n">
        <v>21760.56</v>
      </c>
      <c r="G214" s="270"/>
      <c r="H214" s="271"/>
      <c r="I214" s="271"/>
      <c r="J214" s="272"/>
      <c r="K214" s="270" t="n">
        <v>1.17</v>
      </c>
      <c r="L214" s="273" t="n">
        <v>10080.26</v>
      </c>
      <c r="M214" s="271"/>
      <c r="N214" s="274"/>
      <c r="O214" s="384"/>
      <c r="P214" s="385"/>
      <c r="Q214" s="386"/>
      <c r="R214" s="384"/>
      <c r="S214" s="385"/>
      <c r="T214" s="395"/>
      <c r="U214" s="396"/>
      <c r="V214" s="397"/>
      <c r="W214" s="384"/>
      <c r="X214" s="395"/>
      <c r="Y214" s="352" t="n">
        <f aca="false">D214+E214</f>
        <v>1.8</v>
      </c>
      <c r="Z214" s="353" t="n">
        <f aca="false">G214+K214+O214+R214+U214</f>
        <v>1.17</v>
      </c>
      <c r="AA214" s="354" t="n">
        <f aca="false">Z214-Y214</f>
        <v>-0.63</v>
      </c>
      <c r="AB214" s="355" t="e">
        <f aca="false">I214+J214+#REF!+#REF!+P214+#REF!+#REF!+#REF!+#REF!+#REF!+H214+M214</f>
        <v>#REF!</v>
      </c>
      <c r="AC214" s="355" t="e">
        <f aca="false">F214-AB214</f>
        <v>#REF!</v>
      </c>
      <c r="AD214" s="239"/>
      <c r="AE214" s="239"/>
      <c r="AF214" s="239"/>
      <c r="AG214" s="239"/>
      <c r="AH214" s="239"/>
      <c r="AI214" s="239"/>
      <c r="AJ214" s="239"/>
      <c r="AK214" s="239"/>
      <c r="AL214" s="239"/>
      <c r="AM214" s="239"/>
      <c r="AN214" s="239"/>
      <c r="AO214" s="239"/>
      <c r="AP214" s="239"/>
      <c r="AQ214" s="239"/>
    </row>
    <row r="215" s="113" customFormat="true" ht="15.75" hidden="false" customHeight="false" outlineLevel="0" collapsed="false">
      <c r="A215" s="111"/>
      <c r="B215" s="391"/>
      <c r="C215" s="425" t="s">
        <v>200</v>
      </c>
      <c r="D215" s="267" t="n">
        <f aca="false">D216</f>
        <v>2.5</v>
      </c>
      <c r="E215" s="268"/>
      <c r="F215" s="269" t="n">
        <f aca="false">F216</f>
        <v>10000</v>
      </c>
      <c r="G215" s="270"/>
      <c r="H215" s="271"/>
      <c r="I215" s="271"/>
      <c r="J215" s="272"/>
      <c r="K215" s="270"/>
      <c r="L215" s="273"/>
      <c r="M215" s="271"/>
      <c r="N215" s="274"/>
      <c r="O215" s="384"/>
      <c r="P215" s="385"/>
      <c r="Q215" s="386"/>
      <c r="R215" s="384"/>
      <c r="S215" s="385"/>
      <c r="T215" s="395"/>
      <c r="U215" s="396"/>
      <c r="V215" s="397"/>
      <c r="W215" s="384"/>
      <c r="X215" s="395"/>
      <c r="Y215" s="352" t="n">
        <f aca="false">D215+E215</f>
        <v>2.5</v>
      </c>
      <c r="Z215" s="353" t="n">
        <f aca="false">G215+K215+O215+R215+U215</f>
        <v>0</v>
      </c>
      <c r="AA215" s="354" t="n">
        <f aca="false">Z215-Y215</f>
        <v>-2.5</v>
      </c>
      <c r="AB215" s="355" t="e">
        <f aca="false">I215+J215+#REF!+#REF!+P215+#REF!+#REF!+#REF!+#REF!+#REF!+H215+M215</f>
        <v>#REF!</v>
      </c>
      <c r="AC215" s="355" t="e">
        <f aca="false">F215-AB215</f>
        <v>#REF!</v>
      </c>
      <c r="AD215" s="239"/>
      <c r="AE215" s="239"/>
      <c r="AF215" s="239"/>
      <c r="AG215" s="239"/>
      <c r="AH215" s="239"/>
      <c r="AI215" s="239"/>
      <c r="AJ215" s="239"/>
      <c r="AK215" s="239"/>
      <c r="AL215" s="239"/>
      <c r="AM215" s="239"/>
      <c r="AN215" s="239"/>
      <c r="AO215" s="239"/>
      <c r="AP215" s="239"/>
      <c r="AQ215" s="239"/>
    </row>
    <row r="216" s="113" customFormat="true" ht="15.75" hidden="false" customHeight="false" outlineLevel="0" collapsed="false">
      <c r="A216" s="111"/>
      <c r="B216" s="391"/>
      <c r="C216" s="460" t="s">
        <v>57</v>
      </c>
      <c r="D216" s="270" t="n">
        <v>2.5</v>
      </c>
      <c r="E216" s="272"/>
      <c r="F216" s="394" t="n">
        <f aca="false">D216*4000</f>
        <v>10000</v>
      </c>
      <c r="G216" s="270"/>
      <c r="H216" s="271"/>
      <c r="I216" s="271"/>
      <c r="J216" s="272"/>
      <c r="K216" s="270"/>
      <c r="L216" s="273"/>
      <c r="M216" s="271"/>
      <c r="N216" s="274"/>
      <c r="O216" s="384"/>
      <c r="P216" s="385"/>
      <c r="Q216" s="386"/>
      <c r="R216" s="384"/>
      <c r="S216" s="385"/>
      <c r="T216" s="395"/>
      <c r="U216" s="396"/>
      <c r="V216" s="397"/>
      <c r="W216" s="384"/>
      <c r="X216" s="395"/>
      <c r="Y216" s="352" t="n">
        <f aca="false">D216+E216</f>
        <v>2.5</v>
      </c>
      <c r="Z216" s="353" t="n">
        <f aca="false">G216+K216+O216+R216+U216</f>
        <v>0</v>
      </c>
      <c r="AA216" s="354" t="n">
        <f aca="false">Z216-Y216</f>
        <v>-2.5</v>
      </c>
      <c r="AB216" s="355" t="e">
        <f aca="false">I216+J216+#REF!+#REF!+P216+#REF!+#REF!+#REF!+#REF!+#REF!+H216+M216</f>
        <v>#REF!</v>
      </c>
      <c r="AC216" s="355" t="e">
        <f aca="false">F216-AB216</f>
        <v>#REF!</v>
      </c>
      <c r="AD216" s="239"/>
      <c r="AE216" s="239"/>
      <c r="AF216" s="239"/>
      <c r="AG216" s="239"/>
      <c r="AH216" s="239"/>
      <c r="AI216" s="239"/>
      <c r="AJ216" s="239"/>
      <c r="AK216" s="239"/>
      <c r="AL216" s="239"/>
      <c r="AM216" s="239"/>
      <c r="AN216" s="239"/>
      <c r="AO216" s="239"/>
      <c r="AP216" s="239"/>
      <c r="AQ216" s="239"/>
    </row>
    <row r="217" s="113" customFormat="true" ht="15.75" hidden="false" customHeight="false" outlineLevel="0" collapsed="false">
      <c r="A217" s="111"/>
      <c r="B217" s="391"/>
      <c r="C217" s="425" t="s">
        <v>202</v>
      </c>
      <c r="D217" s="267" t="n">
        <f aca="false">SUM(D218:D220)</f>
        <v>2.192</v>
      </c>
      <c r="E217" s="268"/>
      <c r="F217" s="269" t="n">
        <f aca="false">SUM(F218:F220)</f>
        <v>17701.7</v>
      </c>
      <c r="G217" s="270"/>
      <c r="H217" s="271"/>
      <c r="I217" s="271"/>
      <c r="J217" s="272"/>
      <c r="K217" s="270"/>
      <c r="L217" s="273"/>
      <c r="M217" s="271"/>
      <c r="N217" s="274"/>
      <c r="O217" s="384"/>
      <c r="P217" s="385"/>
      <c r="Q217" s="386"/>
      <c r="R217" s="384"/>
      <c r="S217" s="385"/>
      <c r="T217" s="395"/>
      <c r="U217" s="396"/>
      <c r="V217" s="397"/>
      <c r="W217" s="384"/>
      <c r="X217" s="395"/>
      <c r="Y217" s="352" t="n">
        <f aca="false">D217+E217</f>
        <v>2.192</v>
      </c>
      <c r="Z217" s="353" t="n">
        <f aca="false">G217+K217+O217+R217+U217</f>
        <v>0</v>
      </c>
      <c r="AA217" s="354" t="n">
        <f aca="false">Z217-Y217</f>
        <v>-2.192</v>
      </c>
      <c r="AB217" s="355" t="e">
        <f aca="false">I217+J217+#REF!+#REF!+P217+#REF!+#REF!+#REF!+#REF!+#REF!+H217+M217</f>
        <v>#REF!</v>
      </c>
      <c r="AC217" s="355" t="e">
        <f aca="false">F217-AB217</f>
        <v>#REF!</v>
      </c>
      <c r="AD217" s="239"/>
      <c r="AE217" s="239"/>
      <c r="AF217" s="239"/>
      <c r="AG217" s="239"/>
      <c r="AH217" s="239"/>
      <c r="AI217" s="239"/>
      <c r="AJ217" s="239"/>
      <c r="AK217" s="239"/>
      <c r="AL217" s="239"/>
      <c r="AM217" s="239"/>
      <c r="AN217" s="239"/>
      <c r="AO217" s="239"/>
      <c r="AP217" s="239"/>
      <c r="AQ217" s="239"/>
    </row>
    <row r="218" s="113" customFormat="true" ht="15.75" hidden="false" customHeight="false" outlineLevel="0" collapsed="false">
      <c r="A218" s="111"/>
      <c r="B218" s="391"/>
      <c r="C218" s="460" t="s">
        <v>378</v>
      </c>
      <c r="D218" s="270" t="n">
        <v>1.8</v>
      </c>
      <c r="E218" s="268"/>
      <c r="F218" s="394" t="n">
        <v>7200</v>
      </c>
      <c r="G218" s="270"/>
      <c r="H218" s="271"/>
      <c r="I218" s="271"/>
      <c r="J218" s="272"/>
      <c r="K218" s="270"/>
      <c r="L218" s="273"/>
      <c r="M218" s="271"/>
      <c r="N218" s="274"/>
      <c r="O218" s="384"/>
      <c r="P218" s="385"/>
      <c r="Q218" s="386"/>
      <c r="R218" s="384"/>
      <c r="S218" s="385"/>
      <c r="T218" s="395"/>
      <c r="U218" s="396"/>
      <c r="V218" s="397"/>
      <c r="W218" s="384"/>
      <c r="X218" s="395"/>
      <c r="Y218" s="352" t="n">
        <f aca="false">D218+E218</f>
        <v>1.8</v>
      </c>
      <c r="Z218" s="353" t="n">
        <f aca="false">G218+K218+O218+R218+U218</f>
        <v>0</v>
      </c>
      <c r="AA218" s="354" t="n">
        <f aca="false">Z218-Y218</f>
        <v>-1.8</v>
      </c>
      <c r="AB218" s="355" t="e">
        <f aca="false">I218+J218+#REF!+#REF!+P218+#REF!+#REF!+#REF!+#REF!+#REF!+H218+M218</f>
        <v>#REF!</v>
      </c>
      <c r="AC218" s="355" t="e">
        <f aca="false">F218-AB218</f>
        <v>#REF!</v>
      </c>
      <c r="AD218" s="239"/>
      <c r="AE218" s="239"/>
      <c r="AF218" s="239"/>
      <c r="AG218" s="239"/>
      <c r="AH218" s="239"/>
      <c r="AI218" s="239"/>
      <c r="AJ218" s="239"/>
      <c r="AK218" s="239"/>
      <c r="AL218" s="239"/>
      <c r="AM218" s="239"/>
      <c r="AN218" s="239"/>
      <c r="AO218" s="239"/>
      <c r="AP218" s="239"/>
      <c r="AQ218" s="239"/>
    </row>
    <row r="219" s="113" customFormat="true" ht="15.75" hidden="false" customHeight="false" outlineLevel="0" collapsed="false">
      <c r="A219" s="111"/>
      <c r="B219" s="391"/>
      <c r="C219" s="460" t="s">
        <v>54</v>
      </c>
      <c r="D219" s="270" t="n">
        <v>0.208</v>
      </c>
      <c r="E219" s="268"/>
      <c r="F219" s="394" t="n">
        <v>1546.8</v>
      </c>
      <c r="G219" s="270" t="n">
        <f aca="false">D219</f>
        <v>0.208</v>
      </c>
      <c r="H219" s="271" t="n">
        <f aca="false">F219</f>
        <v>1546.8</v>
      </c>
      <c r="I219" s="271"/>
      <c r="J219" s="272"/>
      <c r="K219" s="270"/>
      <c r="L219" s="273"/>
      <c r="M219" s="271"/>
      <c r="N219" s="274"/>
      <c r="O219" s="384"/>
      <c r="P219" s="385"/>
      <c r="Q219" s="386"/>
      <c r="R219" s="384"/>
      <c r="S219" s="385"/>
      <c r="T219" s="395"/>
      <c r="U219" s="396"/>
      <c r="V219" s="397"/>
      <c r="W219" s="384"/>
      <c r="X219" s="395"/>
      <c r="Y219" s="352" t="n">
        <f aca="false">D219+E219</f>
        <v>0.208</v>
      </c>
      <c r="Z219" s="353" t="n">
        <f aca="false">G219+K219+O219+R219+U219</f>
        <v>0.208</v>
      </c>
      <c r="AA219" s="354" t="n">
        <f aca="false">Z219-Y219</f>
        <v>0</v>
      </c>
      <c r="AB219" s="355" t="e">
        <f aca="false">I219+J219+#REF!+#REF!+P219+#REF!+#REF!+#REF!+#REF!+#REF!+H219+M219</f>
        <v>#REF!</v>
      </c>
      <c r="AC219" s="355" t="e">
        <f aca="false">F219-AB219</f>
        <v>#REF!</v>
      </c>
      <c r="AD219" s="239"/>
      <c r="AE219" s="239"/>
      <c r="AF219" s="239"/>
      <c r="AG219" s="239"/>
      <c r="AH219" s="239"/>
      <c r="AI219" s="239"/>
      <c r="AJ219" s="239"/>
      <c r="AK219" s="239"/>
      <c r="AL219" s="239"/>
      <c r="AM219" s="239"/>
      <c r="AN219" s="239"/>
      <c r="AO219" s="239"/>
      <c r="AP219" s="239"/>
      <c r="AQ219" s="239"/>
    </row>
    <row r="220" s="113" customFormat="true" ht="15.75" hidden="false" customHeight="false" outlineLevel="0" collapsed="false">
      <c r="A220" s="111"/>
      <c r="B220" s="391"/>
      <c r="C220" s="460" t="s">
        <v>64</v>
      </c>
      <c r="D220" s="270" t="n">
        <v>0.184</v>
      </c>
      <c r="E220" s="272"/>
      <c r="F220" s="394" t="n">
        <v>8954.9</v>
      </c>
      <c r="G220" s="270"/>
      <c r="H220" s="271"/>
      <c r="I220" s="271"/>
      <c r="J220" s="272"/>
      <c r="K220" s="270"/>
      <c r="L220" s="273"/>
      <c r="M220" s="271"/>
      <c r="N220" s="274"/>
      <c r="O220" s="384"/>
      <c r="P220" s="385"/>
      <c r="Q220" s="386"/>
      <c r="R220" s="384"/>
      <c r="S220" s="385"/>
      <c r="T220" s="395"/>
      <c r="U220" s="396"/>
      <c r="V220" s="397"/>
      <c r="W220" s="384"/>
      <c r="X220" s="395"/>
      <c r="Y220" s="352" t="n">
        <f aca="false">D220+E220</f>
        <v>0.184</v>
      </c>
      <c r="Z220" s="353" t="n">
        <f aca="false">G220+K220+O220+R220+U220</f>
        <v>0</v>
      </c>
      <c r="AA220" s="354" t="n">
        <f aca="false">Z220-Y220</f>
        <v>-0.184</v>
      </c>
      <c r="AB220" s="355" t="e">
        <f aca="false">I220+J220+#REF!+#REF!+P220+#REF!+#REF!+#REF!+#REF!+#REF!+H220+M220</f>
        <v>#REF!</v>
      </c>
      <c r="AC220" s="355" t="e">
        <f aca="false">F220-AB220</f>
        <v>#REF!</v>
      </c>
      <c r="AD220" s="239"/>
      <c r="AE220" s="239"/>
      <c r="AF220" s="239"/>
      <c r="AG220" s="239"/>
      <c r="AH220" s="239"/>
      <c r="AI220" s="239"/>
      <c r="AJ220" s="239"/>
      <c r="AK220" s="239"/>
      <c r="AL220" s="239"/>
      <c r="AM220" s="239"/>
      <c r="AN220" s="239"/>
      <c r="AO220" s="239"/>
      <c r="AP220" s="239"/>
      <c r="AQ220" s="239"/>
    </row>
    <row r="221" s="113" customFormat="true" ht="15.75" hidden="false" customHeight="false" outlineLevel="0" collapsed="false">
      <c r="A221" s="111"/>
      <c r="B221" s="391"/>
      <c r="C221" s="425" t="s">
        <v>379</v>
      </c>
      <c r="D221" s="267" t="n">
        <f aca="false">SUM(D222:D224)</f>
        <v>1.678</v>
      </c>
      <c r="E221" s="268"/>
      <c r="F221" s="269" t="n">
        <f aca="false">SUM(F222:F224)</f>
        <v>7184</v>
      </c>
      <c r="G221" s="270"/>
      <c r="H221" s="271"/>
      <c r="I221" s="271"/>
      <c r="J221" s="272"/>
      <c r="K221" s="270"/>
      <c r="L221" s="273"/>
      <c r="M221" s="271"/>
      <c r="N221" s="274"/>
      <c r="O221" s="384"/>
      <c r="P221" s="385"/>
      <c r="Q221" s="386"/>
      <c r="R221" s="384"/>
      <c r="S221" s="385"/>
      <c r="T221" s="395"/>
      <c r="U221" s="396"/>
      <c r="V221" s="397"/>
      <c r="W221" s="384"/>
      <c r="X221" s="395"/>
      <c r="Y221" s="352" t="n">
        <f aca="false">D221+E221</f>
        <v>1.678</v>
      </c>
      <c r="Z221" s="353" t="n">
        <f aca="false">G221+K221+O221+R221+U221</f>
        <v>0</v>
      </c>
      <c r="AA221" s="354" t="n">
        <f aca="false">Z221-Y221</f>
        <v>-1.678</v>
      </c>
      <c r="AB221" s="355" t="e">
        <f aca="false">I221+J221+#REF!+#REF!+P221+#REF!+#REF!+#REF!+#REF!+#REF!+H221+M221</f>
        <v>#REF!</v>
      </c>
      <c r="AC221" s="355" t="e">
        <f aca="false">F221-AB221</f>
        <v>#REF!</v>
      </c>
      <c r="AD221" s="239"/>
      <c r="AE221" s="239"/>
      <c r="AF221" s="239"/>
      <c r="AG221" s="239"/>
      <c r="AH221" s="239"/>
      <c r="AI221" s="239"/>
      <c r="AJ221" s="239"/>
      <c r="AK221" s="239"/>
      <c r="AL221" s="239"/>
      <c r="AM221" s="239"/>
      <c r="AN221" s="239"/>
      <c r="AO221" s="239"/>
      <c r="AP221" s="239"/>
      <c r="AQ221" s="239"/>
    </row>
    <row r="222" s="113" customFormat="true" ht="15.75" hidden="false" customHeight="false" outlineLevel="0" collapsed="false">
      <c r="A222" s="111"/>
      <c r="B222" s="391"/>
      <c r="C222" s="460" t="s">
        <v>380</v>
      </c>
      <c r="D222" s="270" t="n">
        <v>0.7</v>
      </c>
      <c r="E222" s="272"/>
      <c r="F222" s="394" t="n">
        <f aca="false">D222*4000</f>
        <v>2800</v>
      </c>
      <c r="G222" s="270"/>
      <c r="H222" s="271"/>
      <c r="I222" s="271"/>
      <c r="J222" s="272"/>
      <c r="K222" s="270"/>
      <c r="L222" s="273"/>
      <c r="M222" s="271"/>
      <c r="N222" s="274"/>
      <c r="O222" s="384"/>
      <c r="P222" s="385"/>
      <c r="Q222" s="386"/>
      <c r="R222" s="384"/>
      <c r="S222" s="385"/>
      <c r="T222" s="395"/>
      <c r="U222" s="396"/>
      <c r="V222" s="397"/>
      <c r="W222" s="384"/>
      <c r="X222" s="395"/>
      <c r="Y222" s="352" t="n">
        <f aca="false">D222+E222</f>
        <v>0.7</v>
      </c>
      <c r="Z222" s="353" t="n">
        <f aca="false">G222+K222+O222+R222+U222</f>
        <v>0</v>
      </c>
      <c r="AA222" s="354" t="n">
        <f aca="false">Z222-Y222</f>
        <v>-0.7</v>
      </c>
      <c r="AB222" s="355" t="e">
        <f aca="false">I222+J222+#REF!+#REF!+P222+#REF!+#REF!+#REF!+#REF!+#REF!+H222+M222</f>
        <v>#REF!</v>
      </c>
      <c r="AC222" s="355" t="e">
        <f aca="false">F222-AB222</f>
        <v>#REF!</v>
      </c>
      <c r="AD222" s="239"/>
      <c r="AE222" s="239"/>
      <c r="AF222" s="239"/>
      <c r="AG222" s="239"/>
      <c r="AH222" s="239"/>
      <c r="AI222" s="239"/>
      <c r="AJ222" s="239"/>
      <c r="AK222" s="239"/>
      <c r="AL222" s="239"/>
      <c r="AM222" s="239"/>
      <c r="AN222" s="239"/>
      <c r="AO222" s="239"/>
      <c r="AP222" s="239"/>
      <c r="AQ222" s="239"/>
    </row>
    <row r="223" s="113" customFormat="true" ht="15.75" hidden="false" customHeight="false" outlineLevel="0" collapsed="false">
      <c r="A223" s="111"/>
      <c r="B223" s="391"/>
      <c r="C223" s="460" t="s">
        <v>381</v>
      </c>
      <c r="D223" s="270" t="n">
        <v>0.663</v>
      </c>
      <c r="E223" s="272"/>
      <c r="F223" s="394" t="n">
        <f aca="false">D223*4000</f>
        <v>2652</v>
      </c>
      <c r="G223" s="270"/>
      <c r="H223" s="271"/>
      <c r="I223" s="271"/>
      <c r="J223" s="272"/>
      <c r="K223" s="270"/>
      <c r="L223" s="273"/>
      <c r="M223" s="271"/>
      <c r="N223" s="274"/>
      <c r="O223" s="384"/>
      <c r="P223" s="385"/>
      <c r="Q223" s="386"/>
      <c r="R223" s="384"/>
      <c r="S223" s="385"/>
      <c r="T223" s="395"/>
      <c r="U223" s="396"/>
      <c r="V223" s="397"/>
      <c r="W223" s="384"/>
      <c r="X223" s="395"/>
      <c r="Y223" s="352" t="n">
        <f aca="false">D223+E223</f>
        <v>0.663</v>
      </c>
      <c r="Z223" s="353" t="n">
        <f aca="false">G223+K223+O223+R223+U223</f>
        <v>0</v>
      </c>
      <c r="AA223" s="354" t="n">
        <f aca="false">Z223-Y223</f>
        <v>-0.663</v>
      </c>
      <c r="AB223" s="355" t="e">
        <f aca="false">I223+J223+#REF!+#REF!+P223+#REF!+#REF!+#REF!+#REF!+#REF!+H223+M223</f>
        <v>#REF!</v>
      </c>
      <c r="AC223" s="355" t="e">
        <f aca="false">F223-AB223</f>
        <v>#REF!</v>
      </c>
      <c r="AD223" s="239"/>
      <c r="AE223" s="239"/>
      <c r="AF223" s="239"/>
      <c r="AG223" s="239"/>
      <c r="AH223" s="239"/>
      <c r="AI223" s="239"/>
      <c r="AJ223" s="239"/>
      <c r="AK223" s="239"/>
      <c r="AL223" s="239"/>
      <c r="AM223" s="239"/>
      <c r="AN223" s="239"/>
      <c r="AO223" s="239"/>
      <c r="AP223" s="239"/>
      <c r="AQ223" s="239"/>
    </row>
    <row r="224" customFormat="false" ht="15.75" hidden="false" customHeight="false" outlineLevel="0" collapsed="false">
      <c r="B224" s="391"/>
      <c r="C224" s="460" t="s">
        <v>382</v>
      </c>
      <c r="D224" s="270" t="n">
        <f aca="false">0.07+0.035+0.1+0.03+0.05+0.03</f>
        <v>0.315</v>
      </c>
      <c r="E224" s="272"/>
      <c r="F224" s="394" t="n">
        <f aca="false">D224*5500-0.5</f>
        <v>1732</v>
      </c>
      <c r="G224" s="270"/>
      <c r="H224" s="271"/>
      <c r="I224" s="271"/>
      <c r="J224" s="272"/>
      <c r="K224" s="270"/>
      <c r="L224" s="273"/>
      <c r="M224" s="271"/>
      <c r="N224" s="274"/>
      <c r="O224" s="384"/>
      <c r="P224" s="385"/>
      <c r="Q224" s="386"/>
      <c r="R224" s="384"/>
      <c r="S224" s="385"/>
      <c r="T224" s="395"/>
      <c r="U224" s="396"/>
      <c r="V224" s="397"/>
      <c r="W224" s="384"/>
      <c r="X224" s="395"/>
      <c r="Y224" s="352" t="n">
        <f aca="false">D224+E224</f>
        <v>0.315</v>
      </c>
      <c r="Z224" s="353" t="n">
        <f aca="false">G224+K224+O224+R224+U224</f>
        <v>0</v>
      </c>
      <c r="AA224" s="354" t="n">
        <f aca="false">Z224-Y224</f>
        <v>-0.315</v>
      </c>
      <c r="AB224" s="355" t="e">
        <f aca="false">I224+J224+#REF!+#REF!+P224+#REF!+#REF!+#REF!+#REF!+#REF!+H224+M224</f>
        <v>#REF!</v>
      </c>
      <c r="AC224" s="355" t="e">
        <f aca="false">F224-AB224</f>
        <v>#REF!</v>
      </c>
    </row>
    <row r="225" customFormat="false" ht="15.75" hidden="false" customHeight="false" outlineLevel="0" collapsed="false">
      <c r="B225" s="457" t="n">
        <f aca="false">B209+1</f>
        <v>17</v>
      </c>
      <c r="C225" s="416" t="s">
        <v>203</v>
      </c>
      <c r="D225" s="380" t="n">
        <f aca="false">D226+D230</f>
        <v>9.114</v>
      </c>
      <c r="E225" s="378"/>
      <c r="F225" s="379" t="n">
        <f aca="false">F226+F230</f>
        <v>124524.77</v>
      </c>
      <c r="G225" s="270"/>
      <c r="H225" s="271"/>
      <c r="I225" s="271"/>
      <c r="J225" s="272"/>
      <c r="K225" s="270"/>
      <c r="L225" s="273"/>
      <c r="M225" s="271"/>
      <c r="N225" s="274"/>
      <c r="O225" s="384"/>
      <c r="P225" s="385"/>
      <c r="Q225" s="386"/>
      <c r="R225" s="384"/>
      <c r="S225" s="385"/>
      <c r="T225" s="395"/>
      <c r="U225" s="396"/>
      <c r="V225" s="397"/>
      <c r="W225" s="384"/>
      <c r="X225" s="395"/>
      <c r="Y225" s="352" t="n">
        <f aca="false">D225+E225</f>
        <v>9.114</v>
      </c>
      <c r="Z225" s="353" t="n">
        <f aca="false">G225+K225+O225+R225+U225</f>
        <v>0</v>
      </c>
      <c r="AA225" s="354" t="n">
        <f aca="false">Z225-Y225</f>
        <v>-9.114</v>
      </c>
      <c r="AB225" s="355" t="e">
        <f aca="false">I225+J225+#REF!+#REF!+P225+#REF!+#REF!+#REF!+#REF!+#REF!+H225+M225</f>
        <v>#REF!</v>
      </c>
      <c r="AC225" s="355" t="e">
        <f aca="false">F225-AB225</f>
        <v>#REF!</v>
      </c>
    </row>
    <row r="226" customFormat="false" ht="15.75" hidden="false" customHeight="false" outlineLevel="0" collapsed="false">
      <c r="B226" s="391"/>
      <c r="C226" s="425" t="s">
        <v>204</v>
      </c>
      <c r="D226" s="267" t="n">
        <f aca="false">D227+D228+D229</f>
        <v>2</v>
      </c>
      <c r="E226" s="268"/>
      <c r="F226" s="269" t="n">
        <f aca="false">SUM(F227:F229)</f>
        <v>19082.57</v>
      </c>
      <c r="G226" s="270"/>
      <c r="H226" s="271"/>
      <c r="I226" s="271"/>
      <c r="J226" s="272"/>
      <c r="K226" s="270"/>
      <c r="L226" s="273"/>
      <c r="M226" s="271"/>
      <c r="N226" s="274"/>
      <c r="O226" s="384"/>
      <c r="P226" s="385"/>
      <c r="Q226" s="386"/>
      <c r="R226" s="384"/>
      <c r="S226" s="385"/>
      <c r="T226" s="395"/>
      <c r="U226" s="396"/>
      <c r="V226" s="397"/>
      <c r="W226" s="384"/>
      <c r="X226" s="395"/>
      <c r="Y226" s="352" t="n">
        <f aca="false">D226+E226</f>
        <v>2</v>
      </c>
      <c r="Z226" s="353" t="n">
        <f aca="false">G226+K226+O226+R226+U226</f>
        <v>0</v>
      </c>
      <c r="AA226" s="354" t="n">
        <f aca="false">Z226-Y226</f>
        <v>-2</v>
      </c>
      <c r="AB226" s="355" t="e">
        <f aca="false">I226+J226+#REF!+#REF!+P226+#REF!+#REF!+#REF!+#REF!+#REF!+H226+M226</f>
        <v>#REF!</v>
      </c>
      <c r="AC226" s="355" t="e">
        <f aca="false">F226-AB226</f>
        <v>#REF!</v>
      </c>
    </row>
    <row r="227" customFormat="false" ht="15.75" hidden="false" customHeight="false" outlineLevel="0" collapsed="false">
      <c r="B227" s="391"/>
      <c r="C227" s="460" t="s">
        <v>383</v>
      </c>
      <c r="D227" s="270" t="n">
        <v>0.1</v>
      </c>
      <c r="E227" s="272"/>
      <c r="F227" s="394" t="n">
        <v>713.5</v>
      </c>
      <c r="G227" s="270"/>
      <c r="H227" s="271"/>
      <c r="I227" s="271"/>
      <c r="J227" s="272"/>
      <c r="K227" s="270"/>
      <c r="L227" s="273"/>
      <c r="M227" s="271"/>
      <c r="N227" s="274"/>
      <c r="O227" s="384"/>
      <c r="P227" s="385"/>
      <c r="Q227" s="386"/>
      <c r="R227" s="384"/>
      <c r="S227" s="385"/>
      <c r="T227" s="395"/>
      <c r="U227" s="396"/>
      <c r="V227" s="397"/>
      <c r="W227" s="384"/>
      <c r="X227" s="395"/>
      <c r="Y227" s="352" t="n">
        <f aca="false">D227+E227</f>
        <v>0.1</v>
      </c>
      <c r="Z227" s="353" t="n">
        <f aca="false">G227+K227+O227+R227+U227</f>
        <v>0</v>
      </c>
      <c r="AA227" s="354" t="n">
        <f aca="false">Z227-Y227</f>
        <v>-0.1</v>
      </c>
      <c r="AB227" s="355" t="e">
        <f aca="false">I227+J227+#REF!+#REF!+P227+#REF!+#REF!+#REF!+#REF!+#REF!+H227+M227</f>
        <v>#REF!</v>
      </c>
      <c r="AC227" s="355" t="e">
        <f aca="false">F227-AB227</f>
        <v>#REF!</v>
      </c>
    </row>
    <row r="228" customFormat="false" ht="15.75" hidden="false" customHeight="false" outlineLevel="0" collapsed="false">
      <c r="B228" s="391"/>
      <c r="C228" s="460" t="s">
        <v>384</v>
      </c>
      <c r="D228" s="270" t="n">
        <v>1.69</v>
      </c>
      <c r="E228" s="275"/>
      <c r="F228" s="394" t="n">
        <v>14452.91</v>
      </c>
      <c r="G228" s="270"/>
      <c r="H228" s="271"/>
      <c r="I228" s="271"/>
      <c r="J228" s="272"/>
      <c r="K228" s="270" t="n">
        <v>1.7</v>
      </c>
      <c r="L228" s="273" t="n">
        <v>14452.9</v>
      </c>
      <c r="M228" s="271"/>
      <c r="N228" s="274"/>
      <c r="O228" s="384"/>
      <c r="P228" s="385"/>
      <c r="Q228" s="386"/>
      <c r="R228" s="384"/>
      <c r="S228" s="385"/>
      <c r="T228" s="395"/>
      <c r="U228" s="396"/>
      <c r="V228" s="397"/>
      <c r="W228" s="384"/>
      <c r="X228" s="395"/>
      <c r="Y228" s="352"/>
      <c r="Z228" s="353"/>
      <c r="AA228" s="354"/>
      <c r="AB228" s="355"/>
      <c r="AC228" s="355"/>
    </row>
    <row r="229" customFormat="false" ht="15.75" hidden="false" customHeight="false" outlineLevel="0" collapsed="false">
      <c r="B229" s="391"/>
      <c r="C229" s="460" t="s">
        <v>291</v>
      </c>
      <c r="D229" s="270" t="n">
        <v>0.21</v>
      </c>
      <c r="E229" s="275"/>
      <c r="F229" s="394" t="n">
        <v>3916.16</v>
      </c>
      <c r="G229" s="270"/>
      <c r="H229" s="271"/>
      <c r="I229" s="271"/>
      <c r="J229" s="272"/>
      <c r="K229" s="270"/>
      <c r="L229" s="273"/>
      <c r="M229" s="271"/>
      <c r="N229" s="274"/>
      <c r="O229" s="384"/>
      <c r="P229" s="385"/>
      <c r="Q229" s="386"/>
      <c r="R229" s="384"/>
      <c r="S229" s="385"/>
      <c r="T229" s="395"/>
      <c r="U229" s="396"/>
      <c r="V229" s="397"/>
      <c r="W229" s="384"/>
      <c r="X229" s="395"/>
      <c r="Y229" s="352"/>
      <c r="Z229" s="353"/>
      <c r="AA229" s="354"/>
      <c r="AB229" s="355"/>
      <c r="AC229" s="355"/>
    </row>
    <row r="230" customFormat="false" ht="15.75" hidden="false" customHeight="false" outlineLevel="0" collapsed="false">
      <c r="B230" s="391"/>
      <c r="C230" s="461" t="s">
        <v>385</v>
      </c>
      <c r="D230" s="380" t="n">
        <f aca="false">SUM(D231:D243)</f>
        <v>7.114</v>
      </c>
      <c r="E230" s="275"/>
      <c r="F230" s="379" t="n">
        <f aca="false">SUM(F231:F243)</f>
        <v>105442.2</v>
      </c>
      <c r="G230" s="270"/>
      <c r="H230" s="271"/>
      <c r="I230" s="271"/>
      <c r="J230" s="272"/>
      <c r="K230" s="270"/>
      <c r="L230" s="273"/>
      <c r="M230" s="271"/>
      <c r="N230" s="274"/>
      <c r="O230" s="384"/>
      <c r="P230" s="385"/>
      <c r="Q230" s="386"/>
      <c r="R230" s="384"/>
      <c r="S230" s="385"/>
      <c r="T230" s="395"/>
      <c r="U230" s="396"/>
      <c r="V230" s="397"/>
      <c r="W230" s="384"/>
      <c r="X230" s="395"/>
      <c r="Y230" s="352"/>
      <c r="Z230" s="353"/>
      <c r="AA230" s="354"/>
      <c r="AB230" s="355"/>
      <c r="AC230" s="355"/>
    </row>
    <row r="231" customFormat="false" ht="15.75" hidden="false" customHeight="false" outlineLevel="0" collapsed="false">
      <c r="B231" s="391"/>
      <c r="C231" s="460" t="s">
        <v>386</v>
      </c>
      <c r="D231" s="384" t="n">
        <v>0.4</v>
      </c>
      <c r="E231" s="275"/>
      <c r="F231" s="394" t="n">
        <f aca="false">S231</f>
        <v>5901.6</v>
      </c>
      <c r="G231" s="270"/>
      <c r="H231" s="271"/>
      <c r="I231" s="271"/>
      <c r="J231" s="272"/>
      <c r="K231" s="270"/>
      <c r="L231" s="273"/>
      <c r="M231" s="271"/>
      <c r="N231" s="274"/>
      <c r="O231" s="384"/>
      <c r="P231" s="385"/>
      <c r="Q231" s="386"/>
      <c r="R231" s="418" t="n">
        <v>0.4</v>
      </c>
      <c r="S231" s="419" t="n">
        <v>5901.6</v>
      </c>
      <c r="T231" s="395"/>
      <c r="U231" s="396"/>
      <c r="V231" s="397"/>
      <c r="W231" s="384"/>
      <c r="X231" s="395"/>
      <c r="Y231" s="352"/>
      <c r="Z231" s="353"/>
      <c r="AA231" s="354"/>
      <c r="AB231" s="355"/>
      <c r="AC231" s="355"/>
    </row>
    <row r="232" customFormat="false" ht="15.75" hidden="false" customHeight="false" outlineLevel="0" collapsed="false">
      <c r="B232" s="391"/>
      <c r="C232" s="460" t="s">
        <v>387</v>
      </c>
      <c r="D232" s="384" t="n">
        <v>0.87</v>
      </c>
      <c r="E232" s="275"/>
      <c r="F232" s="394" t="n">
        <f aca="false">S232</f>
        <v>12704.3</v>
      </c>
      <c r="G232" s="270"/>
      <c r="H232" s="271"/>
      <c r="I232" s="271"/>
      <c r="J232" s="272"/>
      <c r="K232" s="270"/>
      <c r="L232" s="273"/>
      <c r="M232" s="271"/>
      <c r="N232" s="274"/>
      <c r="O232" s="384"/>
      <c r="P232" s="385"/>
      <c r="Q232" s="386"/>
      <c r="R232" s="418" t="n">
        <v>0.87</v>
      </c>
      <c r="S232" s="419" t="n">
        <v>12704.3</v>
      </c>
      <c r="T232" s="395"/>
      <c r="U232" s="396"/>
      <c r="V232" s="397"/>
      <c r="W232" s="384"/>
      <c r="X232" s="395"/>
      <c r="Y232" s="352"/>
      <c r="Z232" s="353"/>
      <c r="AA232" s="354"/>
      <c r="AB232" s="355"/>
      <c r="AC232" s="355"/>
    </row>
    <row r="233" customFormat="false" ht="15.75" hidden="false" customHeight="false" outlineLevel="0" collapsed="false">
      <c r="B233" s="391"/>
      <c r="C233" s="460" t="s">
        <v>388</v>
      </c>
      <c r="D233" s="384" t="n">
        <v>0.78</v>
      </c>
      <c r="E233" s="275"/>
      <c r="F233" s="394" t="n">
        <f aca="false">S233</f>
        <v>11133.4</v>
      </c>
      <c r="G233" s="270"/>
      <c r="H233" s="271"/>
      <c r="I233" s="271"/>
      <c r="J233" s="272"/>
      <c r="K233" s="270"/>
      <c r="L233" s="273"/>
      <c r="M233" s="271"/>
      <c r="N233" s="274"/>
      <c r="O233" s="384"/>
      <c r="P233" s="385"/>
      <c r="Q233" s="386"/>
      <c r="R233" s="418" t="n">
        <v>0.78</v>
      </c>
      <c r="S233" s="419" t="n">
        <v>11133.4</v>
      </c>
      <c r="T233" s="395"/>
      <c r="U233" s="396"/>
      <c r="V233" s="397"/>
      <c r="W233" s="384"/>
      <c r="X233" s="395"/>
      <c r="Y233" s="352"/>
      <c r="Z233" s="353"/>
      <c r="AA233" s="354"/>
      <c r="AB233" s="355"/>
      <c r="AC233" s="355"/>
    </row>
    <row r="234" customFormat="false" ht="15.75" hidden="false" customHeight="false" outlineLevel="0" collapsed="false">
      <c r="B234" s="391"/>
      <c r="C234" s="460" t="s">
        <v>389</v>
      </c>
      <c r="D234" s="384" t="n">
        <v>0.5</v>
      </c>
      <c r="E234" s="275"/>
      <c r="F234" s="394" t="n">
        <f aca="false">S234</f>
        <v>8224.5</v>
      </c>
      <c r="G234" s="270"/>
      <c r="H234" s="271"/>
      <c r="I234" s="271"/>
      <c r="J234" s="272"/>
      <c r="K234" s="270"/>
      <c r="L234" s="273"/>
      <c r="M234" s="271"/>
      <c r="N234" s="274"/>
      <c r="O234" s="384"/>
      <c r="P234" s="385"/>
      <c r="Q234" s="386"/>
      <c r="R234" s="418" t="n">
        <v>0.5</v>
      </c>
      <c r="S234" s="419" t="n">
        <v>8224.5</v>
      </c>
      <c r="T234" s="395"/>
      <c r="U234" s="396"/>
      <c r="V234" s="397"/>
      <c r="W234" s="384"/>
      <c r="X234" s="395"/>
      <c r="Y234" s="352"/>
      <c r="Z234" s="353"/>
      <c r="AA234" s="354"/>
      <c r="AB234" s="355"/>
      <c r="AC234" s="355"/>
    </row>
    <row r="235" customFormat="false" ht="15.75" hidden="false" customHeight="false" outlineLevel="0" collapsed="false">
      <c r="B235" s="391"/>
      <c r="C235" s="460" t="s">
        <v>390</v>
      </c>
      <c r="D235" s="384" t="n">
        <v>0.4</v>
      </c>
      <c r="E235" s="275"/>
      <c r="F235" s="394" t="n">
        <f aca="false">S235</f>
        <v>5678.5</v>
      </c>
      <c r="G235" s="270"/>
      <c r="H235" s="271"/>
      <c r="I235" s="271"/>
      <c r="J235" s="272"/>
      <c r="K235" s="270"/>
      <c r="L235" s="273"/>
      <c r="M235" s="271"/>
      <c r="N235" s="274"/>
      <c r="O235" s="384"/>
      <c r="P235" s="385"/>
      <c r="Q235" s="386"/>
      <c r="R235" s="418" t="n">
        <v>0.4</v>
      </c>
      <c r="S235" s="419" t="n">
        <v>5678.5</v>
      </c>
      <c r="T235" s="395"/>
      <c r="U235" s="396"/>
      <c r="V235" s="397"/>
      <c r="W235" s="384"/>
      <c r="X235" s="395"/>
      <c r="Y235" s="352"/>
      <c r="Z235" s="353"/>
      <c r="AA235" s="354"/>
      <c r="AB235" s="355"/>
      <c r="AC235" s="355"/>
    </row>
    <row r="236" customFormat="false" ht="15.75" hidden="false" customHeight="false" outlineLevel="0" collapsed="false">
      <c r="B236" s="391"/>
      <c r="C236" s="460" t="s">
        <v>391</v>
      </c>
      <c r="D236" s="384" t="n">
        <v>0.63</v>
      </c>
      <c r="E236" s="275"/>
      <c r="F236" s="394" t="n">
        <f aca="false">S236</f>
        <v>8881.4</v>
      </c>
      <c r="G236" s="270"/>
      <c r="H236" s="271"/>
      <c r="I236" s="271"/>
      <c r="J236" s="272"/>
      <c r="K236" s="270"/>
      <c r="L236" s="273"/>
      <c r="M236" s="271"/>
      <c r="N236" s="274"/>
      <c r="O236" s="384"/>
      <c r="P236" s="385"/>
      <c r="Q236" s="386"/>
      <c r="R236" s="418" t="n">
        <v>0.63</v>
      </c>
      <c r="S236" s="419" t="n">
        <v>8881.4</v>
      </c>
      <c r="T236" s="395"/>
      <c r="U236" s="396"/>
      <c r="V236" s="397"/>
      <c r="W236" s="384"/>
      <c r="X236" s="395"/>
      <c r="Y236" s="352"/>
      <c r="Z236" s="353"/>
      <c r="AA236" s="354"/>
      <c r="AB236" s="355"/>
      <c r="AC236" s="355"/>
    </row>
    <row r="237" customFormat="false" ht="15.75" hidden="false" customHeight="false" outlineLevel="0" collapsed="false">
      <c r="B237" s="391"/>
      <c r="C237" s="460" t="s">
        <v>392</v>
      </c>
      <c r="D237" s="384" t="n">
        <v>0.472</v>
      </c>
      <c r="E237" s="275"/>
      <c r="F237" s="394" t="n">
        <f aca="false">S237</f>
        <v>7877.3</v>
      </c>
      <c r="G237" s="270"/>
      <c r="H237" s="271"/>
      <c r="I237" s="271"/>
      <c r="J237" s="272"/>
      <c r="K237" s="270"/>
      <c r="L237" s="273"/>
      <c r="M237" s="271"/>
      <c r="N237" s="274"/>
      <c r="O237" s="384"/>
      <c r="P237" s="385"/>
      <c r="Q237" s="386"/>
      <c r="R237" s="418" t="n">
        <v>0.472</v>
      </c>
      <c r="S237" s="419" t="n">
        <v>7877.3</v>
      </c>
      <c r="T237" s="395"/>
      <c r="U237" s="396"/>
      <c r="V237" s="397"/>
      <c r="W237" s="384"/>
      <c r="X237" s="395"/>
      <c r="Y237" s="352"/>
      <c r="Z237" s="353"/>
      <c r="AA237" s="354"/>
      <c r="AB237" s="355"/>
      <c r="AC237" s="355"/>
    </row>
    <row r="238" customFormat="false" ht="15.75" hidden="false" customHeight="false" outlineLevel="0" collapsed="false">
      <c r="B238" s="391"/>
      <c r="C238" s="460" t="s">
        <v>393</v>
      </c>
      <c r="D238" s="384" t="n">
        <v>0.757</v>
      </c>
      <c r="E238" s="275"/>
      <c r="F238" s="394" t="n">
        <f aca="false">S238</f>
        <v>10994.9</v>
      </c>
      <c r="G238" s="270"/>
      <c r="H238" s="271"/>
      <c r="I238" s="271"/>
      <c r="J238" s="272"/>
      <c r="K238" s="270"/>
      <c r="L238" s="273"/>
      <c r="M238" s="271"/>
      <c r="N238" s="274"/>
      <c r="O238" s="384"/>
      <c r="P238" s="385"/>
      <c r="Q238" s="386"/>
      <c r="R238" s="418" t="n">
        <v>0.757</v>
      </c>
      <c r="S238" s="419" t="n">
        <v>10994.9</v>
      </c>
      <c r="T238" s="395"/>
      <c r="U238" s="396"/>
      <c r="V238" s="397"/>
      <c r="W238" s="384"/>
      <c r="X238" s="395"/>
      <c r="Y238" s="352"/>
      <c r="Z238" s="353"/>
      <c r="AA238" s="354"/>
      <c r="AB238" s="355"/>
      <c r="AC238" s="355"/>
    </row>
    <row r="239" customFormat="false" ht="15.75" hidden="false" customHeight="false" outlineLevel="0" collapsed="false">
      <c r="B239" s="391"/>
      <c r="C239" s="460" t="s">
        <v>394</v>
      </c>
      <c r="D239" s="384" t="n">
        <v>0.58</v>
      </c>
      <c r="E239" s="275"/>
      <c r="F239" s="394" t="n">
        <f aca="false">S239</f>
        <v>8799.9</v>
      </c>
      <c r="G239" s="270"/>
      <c r="H239" s="271"/>
      <c r="I239" s="271"/>
      <c r="J239" s="272"/>
      <c r="K239" s="270"/>
      <c r="L239" s="273"/>
      <c r="M239" s="271"/>
      <c r="N239" s="274"/>
      <c r="O239" s="384"/>
      <c r="P239" s="385"/>
      <c r="Q239" s="386"/>
      <c r="R239" s="418" t="n">
        <v>0.58</v>
      </c>
      <c r="S239" s="419" t="n">
        <v>8799.9</v>
      </c>
      <c r="T239" s="395"/>
      <c r="U239" s="396"/>
      <c r="V239" s="397"/>
      <c r="W239" s="384"/>
      <c r="X239" s="395"/>
      <c r="Y239" s="352"/>
      <c r="Z239" s="353"/>
      <c r="AA239" s="354"/>
      <c r="AB239" s="355"/>
      <c r="AC239" s="355"/>
    </row>
    <row r="240" customFormat="false" ht="15.75" hidden="false" customHeight="false" outlineLevel="0" collapsed="false">
      <c r="B240" s="391"/>
      <c r="C240" s="460" t="s">
        <v>395</v>
      </c>
      <c r="D240" s="384" t="n">
        <v>0.185</v>
      </c>
      <c r="E240" s="275"/>
      <c r="F240" s="394" t="n">
        <f aca="false">S240</f>
        <v>3349.9</v>
      </c>
      <c r="G240" s="270"/>
      <c r="H240" s="271"/>
      <c r="I240" s="271"/>
      <c r="J240" s="272"/>
      <c r="K240" s="270"/>
      <c r="L240" s="273"/>
      <c r="M240" s="271"/>
      <c r="N240" s="274"/>
      <c r="O240" s="384"/>
      <c r="P240" s="385"/>
      <c r="Q240" s="386"/>
      <c r="R240" s="418" t="n">
        <v>0.185</v>
      </c>
      <c r="S240" s="419" t="n">
        <v>3349.9</v>
      </c>
      <c r="T240" s="395"/>
      <c r="U240" s="396"/>
      <c r="V240" s="397"/>
      <c r="W240" s="384"/>
      <c r="X240" s="395"/>
      <c r="Y240" s="352"/>
      <c r="Z240" s="353"/>
      <c r="AA240" s="354"/>
      <c r="AB240" s="355"/>
      <c r="AC240" s="355"/>
    </row>
    <row r="241" customFormat="false" ht="15.75" hidden="false" customHeight="false" outlineLevel="0" collapsed="false">
      <c r="B241" s="391"/>
      <c r="C241" s="460" t="s">
        <v>396</v>
      </c>
      <c r="D241" s="384" t="n">
        <v>0.29</v>
      </c>
      <c r="E241" s="275"/>
      <c r="F241" s="394" t="n">
        <f aca="false">S241</f>
        <v>4095.7</v>
      </c>
      <c r="G241" s="270"/>
      <c r="H241" s="271"/>
      <c r="I241" s="271"/>
      <c r="J241" s="272"/>
      <c r="K241" s="270"/>
      <c r="L241" s="273"/>
      <c r="M241" s="271"/>
      <c r="N241" s="274"/>
      <c r="O241" s="384"/>
      <c r="P241" s="385"/>
      <c r="Q241" s="386"/>
      <c r="R241" s="418" t="n">
        <v>0.29</v>
      </c>
      <c r="S241" s="419" t="n">
        <v>4095.7</v>
      </c>
      <c r="T241" s="395"/>
      <c r="U241" s="396"/>
      <c r="V241" s="397"/>
      <c r="W241" s="384"/>
      <c r="X241" s="395"/>
      <c r="Y241" s="352"/>
      <c r="Z241" s="353"/>
      <c r="AA241" s="354"/>
      <c r="AB241" s="355"/>
      <c r="AC241" s="355"/>
    </row>
    <row r="242" customFormat="false" ht="15.75" hidden="false" customHeight="false" outlineLevel="0" collapsed="false">
      <c r="B242" s="391"/>
      <c r="C242" s="460" t="s">
        <v>397</v>
      </c>
      <c r="D242" s="384" t="n">
        <v>0.75</v>
      </c>
      <c r="E242" s="275"/>
      <c r="F242" s="394" t="n">
        <f aca="false">S242</f>
        <v>10285.5</v>
      </c>
      <c r="G242" s="270"/>
      <c r="H242" s="271"/>
      <c r="I242" s="271"/>
      <c r="J242" s="272"/>
      <c r="K242" s="270"/>
      <c r="L242" s="273"/>
      <c r="M242" s="271"/>
      <c r="N242" s="274"/>
      <c r="O242" s="384"/>
      <c r="P242" s="385"/>
      <c r="Q242" s="386"/>
      <c r="R242" s="418" t="n">
        <v>0.75</v>
      </c>
      <c r="S242" s="419" t="n">
        <v>10285.5</v>
      </c>
      <c r="T242" s="395"/>
      <c r="U242" s="396"/>
      <c r="V242" s="397"/>
      <c r="W242" s="384"/>
      <c r="X242" s="395"/>
      <c r="Y242" s="352"/>
      <c r="Z242" s="353"/>
      <c r="AA242" s="354"/>
      <c r="AB242" s="355"/>
      <c r="AC242" s="355"/>
    </row>
    <row r="243" s="430" customFormat="true" ht="15.75" hidden="false" customHeight="false" outlineLevel="0" collapsed="false">
      <c r="B243" s="266"/>
      <c r="C243" s="462" t="s">
        <v>453</v>
      </c>
      <c r="D243" s="439" t="n">
        <f aca="false">R243</f>
        <v>0.5</v>
      </c>
      <c r="E243" s="463"/>
      <c r="F243" s="435" t="n">
        <f aca="false">T243</f>
        <v>7515.3</v>
      </c>
      <c r="G243" s="433"/>
      <c r="H243" s="436"/>
      <c r="I243" s="436"/>
      <c r="J243" s="434"/>
      <c r="K243" s="433"/>
      <c r="L243" s="437"/>
      <c r="M243" s="436"/>
      <c r="N243" s="438"/>
      <c r="O243" s="439"/>
      <c r="P243" s="440"/>
      <c r="Q243" s="441"/>
      <c r="R243" s="439" t="n">
        <v>0.5</v>
      </c>
      <c r="S243" s="440"/>
      <c r="T243" s="442" t="n">
        <v>7515.3</v>
      </c>
      <c r="U243" s="443"/>
      <c r="V243" s="444"/>
      <c r="W243" s="439"/>
      <c r="X243" s="442"/>
      <c r="Y243" s="445"/>
      <c r="Z243" s="446"/>
      <c r="AA243" s="447"/>
      <c r="AB243" s="448"/>
      <c r="AC243" s="448"/>
      <c r="AD243" s="449"/>
      <c r="AE243" s="449"/>
      <c r="AF243" s="449"/>
      <c r="AG243" s="449"/>
      <c r="AH243" s="449"/>
      <c r="AI243" s="449"/>
      <c r="AJ243" s="449"/>
      <c r="AK243" s="449"/>
      <c r="AL243" s="449"/>
      <c r="AM243" s="449"/>
      <c r="AN243" s="449"/>
      <c r="AO243" s="449"/>
      <c r="AP243" s="449"/>
      <c r="AQ243" s="449"/>
    </row>
    <row r="244" customFormat="false" ht="15.75" hidden="false" customHeight="false" outlineLevel="0" collapsed="false">
      <c r="B244" s="455" t="n">
        <f aca="false">B225+1</f>
        <v>18</v>
      </c>
      <c r="C244" s="416" t="s">
        <v>209</v>
      </c>
      <c r="D244" s="380" t="n">
        <f aca="false">D245+D250</f>
        <v>8.865</v>
      </c>
      <c r="E244" s="380" t="n">
        <f aca="false">E245+E250</f>
        <v>0.632</v>
      </c>
      <c r="F244" s="379" t="n">
        <f aca="false">F245+F250</f>
        <v>111959.66135</v>
      </c>
      <c r="G244" s="380"/>
      <c r="H244" s="381"/>
      <c r="I244" s="381"/>
      <c r="J244" s="378"/>
      <c r="K244" s="270"/>
      <c r="L244" s="273"/>
      <c r="M244" s="271"/>
      <c r="N244" s="274"/>
      <c r="O244" s="384"/>
      <c r="P244" s="385"/>
      <c r="Q244" s="386"/>
      <c r="R244" s="384"/>
      <c r="S244" s="385"/>
      <c r="T244" s="395"/>
      <c r="U244" s="396"/>
      <c r="V244" s="397"/>
      <c r="W244" s="384"/>
      <c r="X244" s="395"/>
      <c r="Y244" s="352" t="n">
        <f aca="false">D244+E244</f>
        <v>9.497</v>
      </c>
      <c r="Z244" s="353" t="n">
        <f aca="false">G244+K244+O244+R244+U244</f>
        <v>0</v>
      </c>
      <c r="AA244" s="354" t="n">
        <f aca="false">Z244-Y244</f>
        <v>-9.497</v>
      </c>
      <c r="AB244" s="355" t="e">
        <f aca="false">I244+J244+#REF!+#REF!+P244+#REF!+#REF!+#REF!+#REF!+#REF!+H244+M244</f>
        <v>#REF!</v>
      </c>
      <c r="AC244" s="355" t="e">
        <f aca="false">F244-AB244</f>
        <v>#REF!</v>
      </c>
    </row>
    <row r="245" customFormat="false" ht="15.75" hidden="false" customHeight="false" outlineLevel="0" collapsed="false">
      <c r="B245" s="456"/>
      <c r="C245" s="425" t="s">
        <v>210</v>
      </c>
      <c r="D245" s="267" t="n">
        <f aca="false">SUM(D246:D249)</f>
        <v>4.154</v>
      </c>
      <c r="E245" s="268" t="n">
        <f aca="false">SUM(E247:E247)</f>
        <v>0.632</v>
      </c>
      <c r="F245" s="269" t="n">
        <f aca="false">SUM(F246:F249)</f>
        <v>77674.01</v>
      </c>
      <c r="G245" s="267"/>
      <c r="H245" s="427"/>
      <c r="I245" s="427"/>
      <c r="J245" s="268"/>
      <c r="K245" s="270"/>
      <c r="L245" s="273"/>
      <c r="M245" s="271"/>
      <c r="N245" s="274"/>
      <c r="O245" s="384"/>
      <c r="P245" s="385"/>
      <c r="Q245" s="386"/>
      <c r="R245" s="384"/>
      <c r="S245" s="385"/>
      <c r="T245" s="395"/>
      <c r="U245" s="396"/>
      <c r="V245" s="397"/>
      <c r="W245" s="384"/>
      <c r="X245" s="395"/>
      <c r="Y245" s="352" t="n">
        <f aca="false">D245+E245</f>
        <v>4.786</v>
      </c>
      <c r="Z245" s="353" t="n">
        <f aca="false">G245+K245+O245+R245+U245</f>
        <v>0</v>
      </c>
      <c r="AA245" s="354" t="n">
        <f aca="false">Z245-Y245</f>
        <v>-4.786</v>
      </c>
      <c r="AB245" s="355" t="e">
        <f aca="false">I245+J245+#REF!+#REF!+P245+#REF!+#REF!+#REF!+#REF!+#REF!+H245+M245</f>
        <v>#REF!</v>
      </c>
      <c r="AC245" s="355" t="e">
        <f aca="false">F245-AB245</f>
        <v>#REF!</v>
      </c>
    </row>
    <row r="246" customFormat="false" ht="31.5" hidden="false" customHeight="true" outlineLevel="0" collapsed="false">
      <c r="B246" s="456"/>
      <c r="C246" s="464" t="s">
        <v>398</v>
      </c>
      <c r="D246" s="267"/>
      <c r="E246" s="268"/>
      <c r="F246" s="394" t="n">
        <v>450</v>
      </c>
      <c r="G246" s="267"/>
      <c r="H246" s="427"/>
      <c r="I246" s="271"/>
      <c r="J246" s="272"/>
      <c r="K246" s="270"/>
      <c r="L246" s="273"/>
      <c r="M246" s="271"/>
      <c r="N246" s="274"/>
      <c r="O246" s="384"/>
      <c r="P246" s="385"/>
      <c r="Q246" s="386"/>
      <c r="R246" s="384"/>
      <c r="S246" s="385"/>
      <c r="T246" s="395"/>
      <c r="U246" s="396"/>
      <c r="V246" s="397"/>
      <c r="W246" s="384"/>
      <c r="X246" s="395"/>
      <c r="Y246" s="352" t="n">
        <f aca="false">D246+E246</f>
        <v>0</v>
      </c>
      <c r="Z246" s="353" t="n">
        <f aca="false">G246+K246+O246+R246+U246</f>
        <v>0</v>
      </c>
      <c r="AA246" s="354" t="n">
        <f aca="false">Z246-Y246</f>
        <v>0</v>
      </c>
      <c r="AB246" s="355" t="e">
        <f aca="false">I246+J246+#REF!+#REF!+P246+#REF!+#REF!+#REF!+#REF!+#REF!+H246+M246</f>
        <v>#REF!</v>
      </c>
      <c r="AC246" s="355" t="e">
        <f aca="false">F246-AB246</f>
        <v>#REF!</v>
      </c>
    </row>
    <row r="247" s="138" customFormat="true" ht="30" hidden="false" customHeight="false" outlineLevel="0" collapsed="false">
      <c r="B247" s="465"/>
      <c r="C247" s="464" t="s">
        <v>399</v>
      </c>
      <c r="D247" s="270"/>
      <c r="E247" s="272" t="n">
        <v>0.632</v>
      </c>
      <c r="F247" s="394" t="n">
        <v>5344</v>
      </c>
      <c r="G247" s="270"/>
      <c r="H247" s="271"/>
      <c r="I247" s="271"/>
      <c r="J247" s="272"/>
      <c r="K247" s="270"/>
      <c r="L247" s="273"/>
      <c r="M247" s="271"/>
      <c r="N247" s="274"/>
      <c r="O247" s="384"/>
      <c r="P247" s="385"/>
      <c r="Q247" s="386"/>
      <c r="R247" s="384"/>
      <c r="S247" s="385"/>
      <c r="T247" s="395"/>
      <c r="U247" s="396"/>
      <c r="V247" s="397"/>
      <c r="W247" s="384"/>
      <c r="X247" s="395"/>
      <c r="Y247" s="352" t="n">
        <f aca="false">D247+E247</f>
        <v>0.632</v>
      </c>
      <c r="Z247" s="353" t="n">
        <f aca="false">G247+K247+O247+R247+U247</f>
        <v>0</v>
      </c>
      <c r="AA247" s="354" t="n">
        <f aca="false">Z247-Y247</f>
        <v>-0.632</v>
      </c>
      <c r="AB247" s="355" t="e">
        <f aca="false">I247+J247+#REF!+#REF!+P247+#REF!+#REF!+#REF!+#REF!+#REF!+H247+M247</f>
        <v>#REF!</v>
      </c>
      <c r="AC247" s="355" t="e">
        <f aca="false">F247-AB247</f>
        <v>#REF!</v>
      </c>
      <c r="AD247" s="263"/>
      <c r="AE247" s="263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</row>
    <row r="248" s="138" customFormat="true" ht="45" hidden="false" customHeight="false" outlineLevel="0" collapsed="false">
      <c r="B248" s="465"/>
      <c r="C248" s="464" t="s">
        <v>400</v>
      </c>
      <c r="D248" s="270" t="n">
        <v>3.2</v>
      </c>
      <c r="E248" s="272"/>
      <c r="F248" s="394" t="n">
        <f aca="false">N248+Q248</f>
        <v>37621</v>
      </c>
      <c r="G248" s="270"/>
      <c r="H248" s="271"/>
      <c r="I248" s="271"/>
      <c r="J248" s="272"/>
      <c r="K248" s="270"/>
      <c r="L248" s="273"/>
      <c r="M248" s="271"/>
      <c r="N248" s="274" t="n">
        <v>500</v>
      </c>
      <c r="O248" s="384"/>
      <c r="P248" s="385"/>
      <c r="Q248" s="386" t="n">
        <v>37121</v>
      </c>
      <c r="R248" s="384"/>
      <c r="S248" s="385"/>
      <c r="T248" s="395"/>
      <c r="U248" s="396"/>
      <c r="V248" s="397"/>
      <c r="W248" s="384"/>
      <c r="X248" s="395"/>
      <c r="Y248" s="352"/>
      <c r="Z248" s="353"/>
      <c r="AA248" s="354"/>
      <c r="AB248" s="355"/>
      <c r="AC248" s="355"/>
      <c r="AD248" s="263"/>
      <c r="AE248" s="263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</row>
    <row r="249" s="138" customFormat="true" ht="30" hidden="false" customHeight="false" outlineLevel="0" collapsed="false">
      <c r="B249" s="465"/>
      <c r="C249" s="464" t="s">
        <v>401</v>
      </c>
      <c r="D249" s="270" t="n">
        <v>0.954</v>
      </c>
      <c r="E249" s="272"/>
      <c r="F249" s="394" t="n">
        <v>34259.01</v>
      </c>
      <c r="G249" s="270"/>
      <c r="H249" s="271"/>
      <c r="I249" s="271"/>
      <c r="J249" s="272"/>
      <c r="K249" s="270"/>
      <c r="L249" s="273"/>
      <c r="M249" s="271"/>
      <c r="N249" s="274"/>
      <c r="O249" s="384"/>
      <c r="P249" s="385"/>
      <c r="Q249" s="386"/>
      <c r="R249" s="384"/>
      <c r="S249" s="385"/>
      <c r="T249" s="395"/>
      <c r="U249" s="396"/>
      <c r="V249" s="397"/>
      <c r="W249" s="384"/>
      <c r="X249" s="395"/>
      <c r="Y249" s="352"/>
      <c r="Z249" s="353"/>
      <c r="AA249" s="354"/>
      <c r="AB249" s="355"/>
      <c r="AC249" s="355"/>
      <c r="AD249" s="263"/>
      <c r="AE249" s="263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</row>
    <row r="250" customFormat="false" ht="15.75" hidden="false" customHeight="false" outlineLevel="0" collapsed="false">
      <c r="B250" s="456"/>
      <c r="C250" s="425" t="s">
        <v>402</v>
      </c>
      <c r="D250" s="267" t="n">
        <f aca="false">SUM(D251:D259)</f>
        <v>4.711</v>
      </c>
      <c r="E250" s="268"/>
      <c r="F250" s="269" t="n">
        <f aca="false">SUM(F251:F259)</f>
        <v>34285.65135</v>
      </c>
      <c r="G250" s="267"/>
      <c r="H250" s="427"/>
      <c r="I250" s="427"/>
      <c r="J250" s="268"/>
      <c r="K250" s="270"/>
      <c r="L250" s="273"/>
      <c r="M250" s="271"/>
      <c r="N250" s="274"/>
      <c r="O250" s="384"/>
      <c r="P250" s="385"/>
      <c r="Q250" s="386"/>
      <c r="R250" s="384"/>
      <c r="S250" s="385"/>
      <c r="T250" s="395"/>
      <c r="U250" s="396"/>
      <c r="V250" s="397"/>
      <c r="W250" s="384"/>
      <c r="X250" s="395"/>
      <c r="Y250" s="352"/>
      <c r="Z250" s="353"/>
      <c r="AA250" s="354"/>
      <c r="AB250" s="355" t="e">
        <f aca="false">I250+J250+#REF!+#REF!+P250+#REF!+#REF!+#REF!+#REF!+#REF!+H250+M250</f>
        <v>#REF!</v>
      </c>
      <c r="AC250" s="355" t="e">
        <f aca="false">F250-AB250</f>
        <v>#REF!</v>
      </c>
    </row>
    <row r="251" s="138" customFormat="true" ht="15.75" hidden="false" customHeight="false" outlineLevel="0" collapsed="false">
      <c r="B251" s="465"/>
      <c r="C251" s="464" t="s">
        <v>137</v>
      </c>
      <c r="D251" s="270" t="n">
        <v>1.952</v>
      </c>
      <c r="E251" s="272"/>
      <c r="F251" s="394" t="n">
        <v>13940.12274</v>
      </c>
      <c r="G251" s="270" t="n">
        <f aca="false">D251</f>
        <v>1.952</v>
      </c>
      <c r="H251" s="271" t="n">
        <f aca="false">F251</f>
        <v>13940.12274</v>
      </c>
      <c r="I251" s="271"/>
      <c r="J251" s="272"/>
      <c r="K251" s="270"/>
      <c r="L251" s="273"/>
      <c r="M251" s="271"/>
      <c r="N251" s="274"/>
      <c r="O251" s="384"/>
      <c r="P251" s="385"/>
      <c r="Q251" s="386"/>
      <c r="R251" s="384"/>
      <c r="S251" s="385"/>
      <c r="T251" s="395"/>
      <c r="U251" s="396"/>
      <c r="V251" s="397"/>
      <c r="W251" s="384"/>
      <c r="X251" s="395"/>
      <c r="Y251" s="352"/>
      <c r="Z251" s="353"/>
      <c r="AA251" s="354"/>
      <c r="AB251" s="355" t="e">
        <f aca="false">I251+J251+#REF!+#REF!+P251+#REF!+#REF!+#REF!+#REF!+#REF!+H251+M251</f>
        <v>#REF!</v>
      </c>
      <c r="AC251" s="355" t="e">
        <f aca="false">F251-AB251</f>
        <v>#REF!</v>
      </c>
      <c r="AD251" s="263"/>
      <c r="AE251" s="263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</row>
    <row r="252" s="138" customFormat="true" ht="15.75" hidden="false" customHeight="false" outlineLevel="0" collapsed="false">
      <c r="B252" s="465"/>
      <c r="C252" s="464" t="s">
        <v>403</v>
      </c>
      <c r="D252" s="270" t="n">
        <v>0.612</v>
      </c>
      <c r="E252" s="272"/>
      <c r="F252" s="394" t="n">
        <v>3331.656</v>
      </c>
      <c r="G252" s="270" t="n">
        <f aca="false">D252</f>
        <v>0.612</v>
      </c>
      <c r="H252" s="271" t="n">
        <f aca="false">F252</f>
        <v>3331.656</v>
      </c>
      <c r="I252" s="271"/>
      <c r="J252" s="272"/>
      <c r="K252" s="270"/>
      <c r="L252" s="273"/>
      <c r="M252" s="271"/>
      <c r="N252" s="274"/>
      <c r="O252" s="384"/>
      <c r="P252" s="385"/>
      <c r="Q252" s="386"/>
      <c r="R252" s="384"/>
      <c r="S252" s="385"/>
      <c r="T252" s="395"/>
      <c r="U252" s="396"/>
      <c r="V252" s="397"/>
      <c r="W252" s="384"/>
      <c r="X252" s="395"/>
      <c r="Y252" s="352"/>
      <c r="Z252" s="353"/>
      <c r="AA252" s="354"/>
      <c r="AB252" s="355" t="e">
        <f aca="false">I252+J252+#REF!+#REF!+P252+#REF!+#REF!+#REF!+#REF!+#REF!+H252+M252</f>
        <v>#REF!</v>
      </c>
      <c r="AC252" s="355" t="e">
        <f aca="false">F252-AB252</f>
        <v>#REF!</v>
      </c>
      <c r="AD252" s="263"/>
      <c r="AE252" s="263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</row>
    <row r="253" s="138" customFormat="true" ht="15.75" hidden="false" customHeight="false" outlineLevel="0" collapsed="false">
      <c r="B253" s="465"/>
      <c r="C253" s="464" t="s">
        <v>404</v>
      </c>
      <c r="D253" s="270" t="n">
        <v>0.31</v>
      </c>
      <c r="E253" s="272"/>
      <c r="F253" s="394" t="n">
        <v>3408.3667</v>
      </c>
      <c r="G253" s="270" t="n">
        <f aca="false">D253</f>
        <v>0.31</v>
      </c>
      <c r="H253" s="271" t="n">
        <f aca="false">F253</f>
        <v>3408.3667</v>
      </c>
      <c r="I253" s="271"/>
      <c r="J253" s="272"/>
      <c r="K253" s="270"/>
      <c r="L253" s="273"/>
      <c r="M253" s="271"/>
      <c r="N253" s="274"/>
      <c r="O253" s="384"/>
      <c r="P253" s="385"/>
      <c r="Q253" s="386"/>
      <c r="R253" s="384"/>
      <c r="S253" s="385"/>
      <c r="T253" s="395"/>
      <c r="U253" s="396"/>
      <c r="V253" s="397"/>
      <c r="W253" s="384"/>
      <c r="X253" s="395"/>
      <c r="Y253" s="352"/>
      <c r="Z253" s="353"/>
      <c r="AA253" s="354"/>
      <c r="AB253" s="355" t="e">
        <f aca="false">I253+J253+#REF!+#REF!+P253+#REF!+#REF!+#REF!+#REF!+#REF!+H253+M253</f>
        <v>#REF!</v>
      </c>
      <c r="AC253" s="355" t="e">
        <f aca="false">F253-AB253</f>
        <v>#REF!</v>
      </c>
      <c r="AD253" s="263"/>
      <c r="AE253" s="263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</row>
    <row r="254" s="138" customFormat="true" ht="15.75" hidden="false" customHeight="false" outlineLevel="0" collapsed="false">
      <c r="B254" s="465"/>
      <c r="C254" s="464" t="s">
        <v>55</v>
      </c>
      <c r="D254" s="270" t="n">
        <v>0.431</v>
      </c>
      <c r="E254" s="272"/>
      <c r="F254" s="394" t="n">
        <v>2571.7644</v>
      </c>
      <c r="G254" s="270" t="n">
        <f aca="false">D254</f>
        <v>0.431</v>
      </c>
      <c r="H254" s="271" t="n">
        <f aca="false">F254</f>
        <v>2571.7644</v>
      </c>
      <c r="I254" s="271"/>
      <c r="J254" s="272"/>
      <c r="K254" s="270"/>
      <c r="L254" s="273"/>
      <c r="M254" s="271"/>
      <c r="N254" s="274"/>
      <c r="O254" s="384"/>
      <c r="P254" s="385"/>
      <c r="Q254" s="386"/>
      <c r="R254" s="384"/>
      <c r="S254" s="385"/>
      <c r="T254" s="395"/>
      <c r="U254" s="396"/>
      <c r="V254" s="397"/>
      <c r="W254" s="384"/>
      <c r="X254" s="395"/>
      <c r="Y254" s="352"/>
      <c r="Z254" s="353"/>
      <c r="AA254" s="354"/>
      <c r="AB254" s="355" t="e">
        <f aca="false">I254+J254+#REF!+#REF!+P254+#REF!+#REF!+#REF!+#REF!+#REF!+H254+M254</f>
        <v>#REF!</v>
      </c>
      <c r="AC254" s="355" t="e">
        <f aca="false">F254-AB254</f>
        <v>#REF!</v>
      </c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</row>
    <row r="255" s="138" customFormat="true" ht="15.75" hidden="false" customHeight="false" outlineLevel="0" collapsed="false">
      <c r="B255" s="465"/>
      <c r="C255" s="464" t="s">
        <v>219</v>
      </c>
      <c r="D255" s="270" t="n">
        <v>0.3</v>
      </c>
      <c r="E255" s="272"/>
      <c r="F255" s="394" t="n">
        <v>3156.13563</v>
      </c>
      <c r="G255" s="270" t="n">
        <f aca="false">D255</f>
        <v>0.3</v>
      </c>
      <c r="H255" s="271" t="n">
        <f aca="false">F255</f>
        <v>3156.13563</v>
      </c>
      <c r="I255" s="271"/>
      <c r="J255" s="272"/>
      <c r="K255" s="270"/>
      <c r="L255" s="273"/>
      <c r="M255" s="271"/>
      <c r="N255" s="274"/>
      <c r="O255" s="384"/>
      <c r="P255" s="385"/>
      <c r="Q255" s="386"/>
      <c r="R255" s="384"/>
      <c r="S255" s="385"/>
      <c r="T255" s="395"/>
      <c r="U255" s="396"/>
      <c r="V255" s="397"/>
      <c r="W255" s="384"/>
      <c r="X255" s="395"/>
      <c r="Y255" s="352"/>
      <c r="Z255" s="353"/>
      <c r="AA255" s="354"/>
      <c r="AB255" s="355" t="e">
        <f aca="false">I255+J255+#REF!+#REF!+P255+#REF!+#REF!+#REF!+#REF!+#REF!+H255+M255</f>
        <v>#REF!</v>
      </c>
      <c r="AC255" s="355" t="e">
        <f aca="false">F255-AB255</f>
        <v>#REF!</v>
      </c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</row>
    <row r="256" s="138" customFormat="true" ht="15.75" hidden="false" customHeight="false" outlineLevel="0" collapsed="false">
      <c r="B256" s="465"/>
      <c r="C256" s="464" t="s">
        <v>405</v>
      </c>
      <c r="D256" s="270" t="n">
        <v>0.184</v>
      </c>
      <c r="E256" s="272"/>
      <c r="F256" s="394" t="n">
        <v>1614.97967</v>
      </c>
      <c r="G256" s="270" t="n">
        <f aca="false">D256</f>
        <v>0.184</v>
      </c>
      <c r="H256" s="271" t="n">
        <f aca="false">F256</f>
        <v>1614.97967</v>
      </c>
      <c r="I256" s="271"/>
      <c r="J256" s="272"/>
      <c r="K256" s="270"/>
      <c r="L256" s="273"/>
      <c r="M256" s="271"/>
      <c r="N256" s="274"/>
      <c r="O256" s="384"/>
      <c r="P256" s="385"/>
      <c r="Q256" s="386"/>
      <c r="R256" s="384"/>
      <c r="S256" s="385"/>
      <c r="T256" s="395"/>
      <c r="U256" s="396"/>
      <c r="V256" s="397"/>
      <c r="W256" s="384"/>
      <c r="X256" s="395"/>
      <c r="Y256" s="352"/>
      <c r="Z256" s="353"/>
      <c r="AA256" s="354"/>
      <c r="AB256" s="355" t="e">
        <f aca="false">I256+J256+#REF!+#REF!+P256+#REF!+#REF!+#REF!+#REF!+#REF!+H256+M256</f>
        <v>#REF!</v>
      </c>
      <c r="AC256" s="355" t="e">
        <f aca="false">F256-AB256</f>
        <v>#REF!</v>
      </c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</row>
    <row r="257" s="138" customFormat="true" ht="15.75" hidden="false" customHeight="false" outlineLevel="0" collapsed="false">
      <c r="B257" s="465"/>
      <c r="C257" s="464" t="s">
        <v>142</v>
      </c>
      <c r="D257" s="270" t="n">
        <v>0.235</v>
      </c>
      <c r="E257" s="272"/>
      <c r="F257" s="394" t="n">
        <v>1221.69668</v>
      </c>
      <c r="G257" s="270" t="n">
        <f aca="false">D257</f>
        <v>0.235</v>
      </c>
      <c r="H257" s="271" t="n">
        <f aca="false">F257</f>
        <v>1221.69668</v>
      </c>
      <c r="I257" s="271"/>
      <c r="J257" s="272"/>
      <c r="K257" s="270"/>
      <c r="L257" s="273"/>
      <c r="M257" s="271"/>
      <c r="N257" s="274"/>
      <c r="O257" s="384"/>
      <c r="P257" s="385"/>
      <c r="Q257" s="386"/>
      <c r="R257" s="384"/>
      <c r="S257" s="385"/>
      <c r="T257" s="395"/>
      <c r="U257" s="396"/>
      <c r="V257" s="397"/>
      <c r="W257" s="384"/>
      <c r="X257" s="395"/>
      <c r="Y257" s="352"/>
      <c r="Z257" s="353"/>
      <c r="AA257" s="354"/>
      <c r="AB257" s="355" t="e">
        <f aca="false">I257+J257+#REF!+#REF!+P257+#REF!+#REF!+#REF!+#REF!+#REF!+H257+M257</f>
        <v>#REF!</v>
      </c>
      <c r="AC257" s="355" t="e">
        <f aca="false">F257-AB257</f>
        <v>#REF!</v>
      </c>
      <c r="AD257" s="263"/>
      <c r="AE257" s="263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</row>
    <row r="258" s="138" customFormat="true" ht="15.75" hidden="false" customHeight="false" outlineLevel="0" collapsed="false">
      <c r="B258" s="465"/>
      <c r="C258" s="464" t="s">
        <v>406</v>
      </c>
      <c r="D258" s="270" t="n">
        <v>0.338</v>
      </c>
      <c r="E258" s="272"/>
      <c r="F258" s="394" t="n">
        <v>2240.0832</v>
      </c>
      <c r="G258" s="270" t="n">
        <f aca="false">D258</f>
        <v>0.338</v>
      </c>
      <c r="H258" s="271" t="n">
        <f aca="false">F258</f>
        <v>2240.0832</v>
      </c>
      <c r="I258" s="271"/>
      <c r="J258" s="272"/>
      <c r="K258" s="270"/>
      <c r="L258" s="273"/>
      <c r="M258" s="271"/>
      <c r="N258" s="274"/>
      <c r="O258" s="384"/>
      <c r="P258" s="385"/>
      <c r="Q258" s="386"/>
      <c r="R258" s="384"/>
      <c r="S258" s="385"/>
      <c r="T258" s="395"/>
      <c r="U258" s="396"/>
      <c r="V258" s="397"/>
      <c r="W258" s="384"/>
      <c r="X258" s="395"/>
      <c r="Y258" s="352"/>
      <c r="Z258" s="353"/>
      <c r="AA258" s="354"/>
      <c r="AB258" s="355" t="e">
        <f aca="false">I258+J258+#REF!+#REF!+P258+#REF!+#REF!+#REF!+#REF!+#REF!+H258+M258</f>
        <v>#REF!</v>
      </c>
      <c r="AC258" s="355" t="e">
        <f aca="false">F258-AB258</f>
        <v>#REF!</v>
      </c>
      <c r="AD258" s="263"/>
      <c r="AE258" s="263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</row>
    <row r="259" s="138" customFormat="true" ht="15.75" hidden="false" customHeight="false" outlineLevel="0" collapsed="false">
      <c r="B259" s="465"/>
      <c r="C259" s="464" t="s">
        <v>136</v>
      </c>
      <c r="D259" s="270" t="n">
        <v>0.349</v>
      </c>
      <c r="E259" s="272"/>
      <c r="F259" s="394" t="n">
        <v>2800.84633</v>
      </c>
      <c r="G259" s="270" t="n">
        <f aca="false">D259</f>
        <v>0.349</v>
      </c>
      <c r="H259" s="271" t="n">
        <f aca="false">F259</f>
        <v>2800.84633</v>
      </c>
      <c r="I259" s="271"/>
      <c r="J259" s="272"/>
      <c r="K259" s="270"/>
      <c r="L259" s="273"/>
      <c r="M259" s="271"/>
      <c r="N259" s="274"/>
      <c r="O259" s="384"/>
      <c r="P259" s="385"/>
      <c r="Q259" s="386"/>
      <c r="R259" s="384"/>
      <c r="S259" s="385"/>
      <c r="T259" s="395"/>
      <c r="U259" s="396"/>
      <c r="V259" s="397"/>
      <c r="W259" s="384"/>
      <c r="X259" s="395"/>
      <c r="Y259" s="352"/>
      <c r="Z259" s="353"/>
      <c r="AA259" s="354"/>
      <c r="AB259" s="355" t="e">
        <f aca="false">I259+J259+#REF!+#REF!+P259+#REF!+#REF!+#REF!+#REF!+#REF!+H259+M259</f>
        <v>#REF!</v>
      </c>
      <c r="AC259" s="355" t="e">
        <f aca="false">F259-AB259</f>
        <v>#REF!</v>
      </c>
      <c r="AD259" s="263"/>
      <c r="AE259" s="263"/>
      <c r="AF259" s="263"/>
      <c r="AG259" s="263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</row>
    <row r="260" customFormat="false" ht="15.75" hidden="false" customHeight="false" outlineLevel="0" collapsed="false">
      <c r="B260" s="455" t="n">
        <f aca="false">B244+1</f>
        <v>19</v>
      </c>
      <c r="C260" s="416" t="s">
        <v>221</v>
      </c>
      <c r="D260" s="380" t="n">
        <f aca="false">D261+D271</f>
        <v>11.9837142857143</v>
      </c>
      <c r="E260" s="378"/>
      <c r="F260" s="379" t="n">
        <f aca="false">F261+F271</f>
        <v>121640.165142857</v>
      </c>
      <c r="G260" s="380"/>
      <c r="H260" s="381"/>
      <c r="I260" s="381"/>
      <c r="J260" s="378"/>
      <c r="K260" s="270"/>
      <c r="L260" s="273"/>
      <c r="M260" s="271"/>
      <c r="N260" s="274"/>
      <c r="O260" s="384"/>
      <c r="P260" s="385"/>
      <c r="Q260" s="386"/>
      <c r="R260" s="384"/>
      <c r="S260" s="385"/>
      <c r="T260" s="395"/>
      <c r="U260" s="396"/>
      <c r="V260" s="397"/>
      <c r="W260" s="384"/>
      <c r="X260" s="395"/>
      <c r="Y260" s="352" t="n">
        <f aca="false">D260+E260</f>
        <v>11.9837142857143</v>
      </c>
      <c r="Z260" s="353" t="n">
        <f aca="false">G260+K260+O260+R260+U260</f>
        <v>0</v>
      </c>
      <c r="AA260" s="354" t="n">
        <f aca="false">Z260-Y260</f>
        <v>-11.9837142857143</v>
      </c>
      <c r="AB260" s="355" t="e">
        <f aca="false">I260+J260+#REF!+#REF!+P260+#REF!+#REF!+#REF!+#REF!+#REF!+H260+M260</f>
        <v>#REF!</v>
      </c>
      <c r="AC260" s="355" t="e">
        <f aca="false">F260-AB260</f>
        <v>#REF!</v>
      </c>
    </row>
    <row r="261" customFormat="false" ht="15.75" hidden="false" customHeight="false" outlineLevel="0" collapsed="false">
      <c r="B261" s="398"/>
      <c r="C261" s="425" t="s">
        <v>222</v>
      </c>
      <c r="D261" s="267" t="n">
        <f aca="false">SUM(D262:D270)</f>
        <v>7.68571428571429</v>
      </c>
      <c r="E261" s="268"/>
      <c r="F261" s="269" t="n">
        <f aca="false">SUM(F262:F270)</f>
        <v>57479.7451428571</v>
      </c>
      <c r="G261" s="267"/>
      <c r="H261" s="427"/>
      <c r="I261" s="427"/>
      <c r="J261" s="268"/>
      <c r="K261" s="270"/>
      <c r="L261" s="273"/>
      <c r="M261" s="271"/>
      <c r="N261" s="274"/>
      <c r="O261" s="384"/>
      <c r="P261" s="385"/>
      <c r="Q261" s="386"/>
      <c r="R261" s="384"/>
      <c r="S261" s="385"/>
      <c r="T261" s="395"/>
      <c r="U261" s="396"/>
      <c r="V261" s="397"/>
      <c r="W261" s="384"/>
      <c r="X261" s="395"/>
      <c r="Y261" s="352" t="n">
        <f aca="false">D261+E261</f>
        <v>7.68571428571429</v>
      </c>
      <c r="Z261" s="353" t="n">
        <f aca="false">G261+K261+O261+R261+U261</f>
        <v>0</v>
      </c>
      <c r="AA261" s="354" t="n">
        <f aca="false">Z261-Y261</f>
        <v>-7.68571428571429</v>
      </c>
      <c r="AB261" s="355" t="e">
        <f aca="false">I261+J261+#REF!+#REF!+P261+#REF!+#REF!+#REF!+#REF!+#REF!+H261+M261</f>
        <v>#REF!</v>
      </c>
      <c r="AC261" s="355" t="e">
        <f aca="false">F261-AB261</f>
        <v>#REF!</v>
      </c>
    </row>
    <row r="262" customFormat="false" ht="15.75" hidden="false" customHeight="false" outlineLevel="0" collapsed="false">
      <c r="B262" s="398"/>
      <c r="C262" s="392" t="s">
        <v>407</v>
      </c>
      <c r="D262" s="270" t="n">
        <v>0.5</v>
      </c>
      <c r="E262" s="272"/>
      <c r="F262" s="394" t="n">
        <f aca="false">D262*4000</f>
        <v>2000</v>
      </c>
      <c r="G262" s="270"/>
      <c r="H262" s="271"/>
      <c r="I262" s="271"/>
      <c r="J262" s="272"/>
      <c r="K262" s="270"/>
      <c r="L262" s="273"/>
      <c r="M262" s="271"/>
      <c r="N262" s="274"/>
      <c r="O262" s="384"/>
      <c r="P262" s="385"/>
      <c r="Q262" s="386"/>
      <c r="R262" s="384"/>
      <c r="S262" s="385"/>
      <c r="T262" s="395"/>
      <c r="U262" s="396"/>
      <c r="V262" s="397"/>
      <c r="W262" s="384"/>
      <c r="X262" s="395"/>
      <c r="Y262" s="352" t="n">
        <f aca="false">D262+E262</f>
        <v>0.5</v>
      </c>
      <c r="Z262" s="353" t="n">
        <f aca="false">G262+K262+O262+R262+U262</f>
        <v>0</v>
      </c>
      <c r="AA262" s="354" t="n">
        <f aca="false">Z262-Y262</f>
        <v>-0.5</v>
      </c>
      <c r="AB262" s="355" t="e">
        <f aca="false">I262+J262+#REF!+#REF!+P262+#REF!+#REF!+#REF!+#REF!+#REF!+H262+M262</f>
        <v>#REF!</v>
      </c>
      <c r="AC262" s="355" t="e">
        <f aca="false">F262-AB262</f>
        <v>#REF!</v>
      </c>
    </row>
    <row r="263" customFormat="false" ht="15.75" hidden="false" customHeight="false" outlineLevel="0" collapsed="false">
      <c r="B263" s="398"/>
      <c r="C263" s="392" t="s">
        <v>408</v>
      </c>
      <c r="D263" s="270" t="n">
        <v>0.3</v>
      </c>
      <c r="E263" s="272"/>
      <c r="F263" s="394" t="n">
        <v>1062</v>
      </c>
      <c r="G263" s="270"/>
      <c r="H263" s="271"/>
      <c r="I263" s="271"/>
      <c r="J263" s="272"/>
      <c r="K263" s="270"/>
      <c r="L263" s="273"/>
      <c r="M263" s="271"/>
      <c r="N263" s="274"/>
      <c r="O263" s="384"/>
      <c r="P263" s="385"/>
      <c r="Q263" s="386"/>
      <c r="R263" s="384"/>
      <c r="S263" s="385"/>
      <c r="T263" s="395"/>
      <c r="U263" s="396"/>
      <c r="V263" s="397"/>
      <c r="W263" s="384"/>
      <c r="X263" s="395"/>
      <c r="Y263" s="352" t="n">
        <f aca="false">D263+E263</f>
        <v>0.3</v>
      </c>
      <c r="Z263" s="353" t="n">
        <f aca="false">G263+K263+O263+R263+U263</f>
        <v>0</v>
      </c>
      <c r="AA263" s="354" t="n">
        <f aca="false">Z263-Y263</f>
        <v>-0.3</v>
      </c>
      <c r="AB263" s="355" t="e">
        <f aca="false">I263+J263+#REF!+#REF!+P263+#REF!+#REF!+#REF!+#REF!+#REF!+H263+M263</f>
        <v>#REF!</v>
      </c>
      <c r="AC263" s="355" t="e">
        <f aca="false">F263-AB263</f>
        <v>#REF!</v>
      </c>
    </row>
    <row r="264" customFormat="false" ht="15.75" hidden="false" customHeight="false" outlineLevel="0" collapsed="false">
      <c r="B264" s="398"/>
      <c r="C264" s="392" t="s">
        <v>409</v>
      </c>
      <c r="D264" s="270" t="n">
        <f aca="false">0.75*6/3.5</f>
        <v>1.28571428571429</v>
      </c>
      <c r="E264" s="272"/>
      <c r="F264" s="394" t="n">
        <f aca="false">D264*4000</f>
        <v>5142.85714285714</v>
      </c>
      <c r="G264" s="270"/>
      <c r="H264" s="271"/>
      <c r="I264" s="271"/>
      <c r="J264" s="272"/>
      <c r="K264" s="270"/>
      <c r="L264" s="273"/>
      <c r="M264" s="271"/>
      <c r="N264" s="274"/>
      <c r="O264" s="384"/>
      <c r="P264" s="385"/>
      <c r="Q264" s="386"/>
      <c r="R264" s="384"/>
      <c r="S264" s="385"/>
      <c r="T264" s="395"/>
      <c r="U264" s="396"/>
      <c r="V264" s="397"/>
      <c r="W264" s="384"/>
      <c r="X264" s="395"/>
      <c r="Y264" s="352" t="n">
        <f aca="false">D264+E264</f>
        <v>1.28571428571429</v>
      </c>
      <c r="Z264" s="353" t="n">
        <f aca="false">G264+K264+O264+R264+U264</f>
        <v>0</v>
      </c>
      <c r="AA264" s="354" t="n">
        <f aca="false">Z264-Y264</f>
        <v>-1.28571428571429</v>
      </c>
      <c r="AB264" s="355" t="e">
        <f aca="false">I264+J264+#REF!+#REF!+P264+#REF!+#REF!+#REF!+#REF!+#REF!+H264+M264</f>
        <v>#REF!</v>
      </c>
      <c r="AC264" s="355" t="e">
        <f aca="false">F264-AB264</f>
        <v>#REF!</v>
      </c>
    </row>
    <row r="265" customFormat="false" ht="15.75" hidden="false" customHeight="false" outlineLevel="0" collapsed="false">
      <c r="B265" s="398"/>
      <c r="C265" s="392" t="s">
        <v>403</v>
      </c>
      <c r="D265" s="270" t="n">
        <v>0.84</v>
      </c>
      <c r="E265" s="272"/>
      <c r="F265" s="394" t="n">
        <v>6850.602</v>
      </c>
      <c r="G265" s="270" t="n">
        <f aca="false">D265</f>
        <v>0.84</v>
      </c>
      <c r="H265" s="271" t="n">
        <f aca="false">F265</f>
        <v>6850.602</v>
      </c>
      <c r="I265" s="271"/>
      <c r="J265" s="272"/>
      <c r="K265" s="270"/>
      <c r="L265" s="273"/>
      <c r="M265" s="271"/>
      <c r="N265" s="274"/>
      <c r="O265" s="384"/>
      <c r="P265" s="385"/>
      <c r="Q265" s="386"/>
      <c r="R265" s="384"/>
      <c r="S265" s="385"/>
      <c r="T265" s="395"/>
      <c r="U265" s="396"/>
      <c r="V265" s="397"/>
      <c r="W265" s="384"/>
      <c r="X265" s="395"/>
      <c r="Y265" s="352" t="n">
        <f aca="false">D265+E265</f>
        <v>0.84</v>
      </c>
      <c r="Z265" s="353" t="n">
        <f aca="false">G265+K265+O265+R265+U265</f>
        <v>0.84</v>
      </c>
      <c r="AA265" s="354" t="n">
        <f aca="false">Z265-Y265</f>
        <v>0</v>
      </c>
      <c r="AB265" s="355" t="e">
        <f aca="false">I265+J265+#REF!+#REF!+P265+#REF!+#REF!+#REF!+#REF!+#REF!+H265+M265</f>
        <v>#REF!</v>
      </c>
      <c r="AC265" s="355" t="e">
        <f aca="false">F265-AB265</f>
        <v>#REF!</v>
      </c>
    </row>
    <row r="266" customFormat="false" ht="15.75" hidden="false" customHeight="false" outlineLevel="0" collapsed="false">
      <c r="B266" s="398"/>
      <c r="C266" s="392" t="s">
        <v>184</v>
      </c>
      <c r="D266" s="270" t="n">
        <v>0.7</v>
      </c>
      <c r="E266" s="272"/>
      <c r="F266" s="394" t="n">
        <v>3210.916</v>
      </c>
      <c r="G266" s="270" t="n">
        <f aca="false">D266</f>
        <v>0.7</v>
      </c>
      <c r="H266" s="271" t="n">
        <f aca="false">F266</f>
        <v>3210.916</v>
      </c>
      <c r="I266" s="271"/>
      <c r="J266" s="272"/>
      <c r="K266" s="270"/>
      <c r="L266" s="273"/>
      <c r="M266" s="271"/>
      <c r="N266" s="274"/>
      <c r="O266" s="384"/>
      <c r="P266" s="385"/>
      <c r="Q266" s="386"/>
      <c r="R266" s="384"/>
      <c r="S266" s="385"/>
      <c r="T266" s="395"/>
      <c r="U266" s="396"/>
      <c r="V266" s="397"/>
      <c r="W266" s="384"/>
      <c r="X266" s="395"/>
      <c r="Y266" s="352" t="n">
        <f aca="false">D266+E266</f>
        <v>0.7</v>
      </c>
      <c r="Z266" s="353"/>
      <c r="AA266" s="354"/>
      <c r="AB266" s="355" t="e">
        <f aca="false">I266+J266+#REF!+#REF!+P266+#REF!+#REF!+#REF!+#REF!+#REF!+H266+M266</f>
        <v>#REF!</v>
      </c>
      <c r="AC266" s="355" t="e">
        <f aca="false">F266-AB266</f>
        <v>#REF!</v>
      </c>
    </row>
    <row r="267" customFormat="false" ht="15.75" hidden="false" customHeight="false" outlineLevel="0" collapsed="false">
      <c r="B267" s="398"/>
      <c r="C267" s="392" t="s">
        <v>42</v>
      </c>
      <c r="D267" s="270" t="n">
        <v>0.086</v>
      </c>
      <c r="E267" s="272"/>
      <c r="F267" s="394" t="n">
        <v>665.88</v>
      </c>
      <c r="G267" s="270"/>
      <c r="H267" s="271"/>
      <c r="I267" s="271"/>
      <c r="J267" s="272"/>
      <c r="K267" s="270" t="n">
        <f aca="false">D267</f>
        <v>0.086</v>
      </c>
      <c r="L267" s="273"/>
      <c r="M267" s="271" t="n">
        <v>665.88</v>
      </c>
      <c r="N267" s="274"/>
      <c r="O267" s="384"/>
      <c r="P267" s="385"/>
      <c r="Q267" s="386"/>
      <c r="R267" s="384"/>
      <c r="S267" s="385"/>
      <c r="T267" s="395"/>
      <c r="U267" s="396"/>
      <c r="V267" s="397"/>
      <c r="W267" s="384"/>
      <c r="X267" s="395"/>
      <c r="Y267" s="352" t="n">
        <f aca="false">D267+E267</f>
        <v>0.086</v>
      </c>
      <c r="Z267" s="353"/>
      <c r="AA267" s="354"/>
      <c r="AB267" s="355"/>
      <c r="AC267" s="355"/>
    </row>
    <row r="268" customFormat="false" ht="15.75" hidden="false" customHeight="false" outlineLevel="0" collapsed="false">
      <c r="B268" s="398"/>
      <c r="C268" s="392" t="s">
        <v>410</v>
      </c>
      <c r="D268" s="270" t="n">
        <v>1.247</v>
      </c>
      <c r="E268" s="272"/>
      <c r="F268" s="394" t="n">
        <v>27066.3</v>
      </c>
      <c r="G268" s="270"/>
      <c r="H268" s="271"/>
      <c r="I268" s="271"/>
      <c r="J268" s="272"/>
      <c r="K268" s="270" t="n">
        <f aca="false">D268</f>
        <v>1.247</v>
      </c>
      <c r="L268" s="273"/>
      <c r="M268" s="271" t="n">
        <v>27066.35</v>
      </c>
      <c r="N268" s="274"/>
      <c r="O268" s="384"/>
      <c r="P268" s="385"/>
      <c r="Q268" s="386"/>
      <c r="R268" s="384"/>
      <c r="S268" s="385"/>
      <c r="T268" s="395"/>
      <c r="U268" s="396"/>
      <c r="V268" s="397"/>
      <c r="W268" s="384"/>
      <c r="X268" s="395"/>
      <c r="Y268" s="352" t="n">
        <f aca="false">D268+E268</f>
        <v>1.247</v>
      </c>
      <c r="Z268" s="353"/>
      <c r="AA268" s="354"/>
      <c r="AB268" s="355"/>
      <c r="AC268" s="355"/>
    </row>
    <row r="269" customFormat="false" ht="15.75" hidden="false" customHeight="false" outlineLevel="0" collapsed="false">
      <c r="B269" s="398"/>
      <c r="C269" s="392" t="s">
        <v>288</v>
      </c>
      <c r="D269" s="270" t="n">
        <v>0.127</v>
      </c>
      <c r="E269" s="272"/>
      <c r="F269" s="394" t="n">
        <v>1081.19</v>
      </c>
      <c r="G269" s="270"/>
      <c r="H269" s="271"/>
      <c r="I269" s="271"/>
      <c r="J269" s="272"/>
      <c r="K269" s="270" t="n">
        <f aca="false">D269</f>
        <v>0.127</v>
      </c>
      <c r="L269" s="273"/>
      <c r="M269" s="271" t="n">
        <v>1081.19</v>
      </c>
      <c r="N269" s="274"/>
      <c r="O269" s="384"/>
      <c r="P269" s="385"/>
      <c r="Q269" s="386"/>
      <c r="R269" s="384"/>
      <c r="S269" s="385"/>
      <c r="T269" s="395"/>
      <c r="U269" s="396"/>
      <c r="V269" s="397"/>
      <c r="W269" s="384"/>
      <c r="X269" s="395"/>
      <c r="Y269" s="352" t="n">
        <f aca="false">D269+E269</f>
        <v>0.127</v>
      </c>
      <c r="Z269" s="353"/>
      <c r="AA269" s="354"/>
      <c r="AB269" s="355"/>
      <c r="AC269" s="355"/>
    </row>
    <row r="270" customFormat="false" ht="15.75" hidden="false" customHeight="false" outlineLevel="0" collapsed="false">
      <c r="B270" s="398"/>
      <c r="C270" s="392" t="s">
        <v>411</v>
      </c>
      <c r="D270" s="270" t="n">
        <v>2.6</v>
      </c>
      <c r="E270" s="272"/>
      <c r="F270" s="394" t="n">
        <f aca="false">D270*4000</f>
        <v>10400</v>
      </c>
      <c r="G270" s="270"/>
      <c r="H270" s="271"/>
      <c r="I270" s="271"/>
      <c r="J270" s="272"/>
      <c r="K270" s="270"/>
      <c r="L270" s="273"/>
      <c r="M270" s="271"/>
      <c r="N270" s="274"/>
      <c r="O270" s="384"/>
      <c r="P270" s="385"/>
      <c r="Q270" s="386"/>
      <c r="R270" s="384"/>
      <c r="S270" s="385"/>
      <c r="T270" s="395"/>
      <c r="U270" s="396"/>
      <c r="V270" s="397"/>
      <c r="W270" s="384"/>
      <c r="X270" s="395"/>
      <c r="Y270" s="352" t="n">
        <f aca="false">D270+E270</f>
        <v>2.6</v>
      </c>
      <c r="Z270" s="353" t="n">
        <f aca="false">G270+K270+O270+R270+U270</f>
        <v>0</v>
      </c>
      <c r="AA270" s="354" t="n">
        <f aca="false">Z270-Y270</f>
        <v>-2.6</v>
      </c>
      <c r="AB270" s="355" t="e">
        <f aca="false">I270+J270+#REF!+#REF!+P270+#REF!+#REF!+#REF!+#REF!+#REF!+H270+M270</f>
        <v>#REF!</v>
      </c>
      <c r="AC270" s="355" t="e">
        <f aca="false">F270-AB270</f>
        <v>#REF!</v>
      </c>
    </row>
    <row r="271" customFormat="false" ht="15.75" hidden="false" customHeight="false" outlineLevel="0" collapsed="false">
      <c r="B271" s="398"/>
      <c r="C271" s="425" t="s">
        <v>227</v>
      </c>
      <c r="D271" s="270" t="n">
        <f aca="false">D272+D273</f>
        <v>4.298</v>
      </c>
      <c r="E271" s="272"/>
      <c r="F271" s="394" t="n">
        <f aca="false">F272+F273</f>
        <v>64160.42</v>
      </c>
      <c r="G271" s="270"/>
      <c r="H271" s="271"/>
      <c r="I271" s="271"/>
      <c r="J271" s="272"/>
      <c r="K271" s="270"/>
      <c r="L271" s="273"/>
      <c r="M271" s="271"/>
      <c r="N271" s="274"/>
      <c r="O271" s="384"/>
      <c r="P271" s="385"/>
      <c r="Q271" s="386"/>
      <c r="R271" s="384"/>
      <c r="S271" s="385"/>
      <c r="T271" s="395"/>
      <c r="U271" s="396"/>
      <c r="V271" s="397"/>
      <c r="W271" s="384"/>
      <c r="X271" s="395"/>
      <c r="Y271" s="352" t="n">
        <f aca="false">D271+E271</f>
        <v>4.298</v>
      </c>
      <c r="Z271" s="353" t="n">
        <f aca="false">G271+K271+O271+R271+U271</f>
        <v>0</v>
      </c>
      <c r="AA271" s="354" t="n">
        <f aca="false">Z271-Y271</f>
        <v>-4.298</v>
      </c>
      <c r="AB271" s="355" t="e">
        <f aca="false">I271+J271+#REF!+#REF!+P271+#REF!+#REF!+#REF!+#REF!+#REF!+H271+M271</f>
        <v>#REF!</v>
      </c>
      <c r="AC271" s="355" t="e">
        <f aca="false">F271-AB271</f>
        <v>#REF!</v>
      </c>
    </row>
    <row r="272" customFormat="false" ht="15.75" hidden="false" customHeight="false" outlineLevel="0" collapsed="false">
      <c r="B272" s="398"/>
      <c r="C272" s="392" t="s">
        <v>412</v>
      </c>
      <c r="D272" s="270" t="n">
        <f aca="false">G272+K272</f>
        <v>3.198</v>
      </c>
      <c r="E272" s="272"/>
      <c r="F272" s="394" t="n">
        <f aca="false">H272+M272</f>
        <v>51933.22</v>
      </c>
      <c r="G272" s="270" t="n">
        <v>1.45</v>
      </c>
      <c r="H272" s="271" t="n">
        <v>16952.24</v>
      </c>
      <c r="I272" s="271"/>
      <c r="J272" s="272"/>
      <c r="K272" s="270" t="n">
        <v>1.748</v>
      </c>
      <c r="L272" s="273"/>
      <c r="M272" s="271" t="n">
        <v>34980.98</v>
      </c>
      <c r="N272" s="274"/>
      <c r="O272" s="384"/>
      <c r="P272" s="385"/>
      <c r="Q272" s="386"/>
      <c r="R272" s="384"/>
      <c r="S272" s="385"/>
      <c r="T272" s="395"/>
      <c r="U272" s="396"/>
      <c r="V272" s="397"/>
      <c r="W272" s="384"/>
      <c r="X272" s="395"/>
      <c r="Y272" s="352" t="n">
        <f aca="false">D272+E272</f>
        <v>3.198</v>
      </c>
      <c r="Z272" s="353" t="n">
        <f aca="false">G272+K272+O272+R272+U272</f>
        <v>3.198</v>
      </c>
      <c r="AA272" s="354" t="n">
        <f aca="false">Z272-Y272</f>
        <v>0</v>
      </c>
      <c r="AB272" s="355" t="e">
        <f aca="false">I272+J272+#REF!+#REF!+P272+#REF!+#REF!+#REF!+#REF!+#REF!+H272+M272</f>
        <v>#REF!</v>
      </c>
      <c r="AC272" s="355" t="e">
        <f aca="false">F272-AB272</f>
        <v>#REF!</v>
      </c>
    </row>
    <row r="273" customFormat="false" ht="15.75" hidden="false" customHeight="false" outlineLevel="0" collapsed="false">
      <c r="B273" s="398"/>
      <c r="C273" s="392" t="s">
        <v>413</v>
      </c>
      <c r="D273" s="270" t="n">
        <v>1.1</v>
      </c>
      <c r="E273" s="272"/>
      <c r="F273" s="394" t="n">
        <v>12227.2</v>
      </c>
      <c r="G273" s="270"/>
      <c r="H273" s="271"/>
      <c r="I273" s="271"/>
      <c r="J273" s="272"/>
      <c r="K273" s="270" t="n">
        <f aca="false">D273</f>
        <v>1.1</v>
      </c>
      <c r="L273" s="273"/>
      <c r="M273" s="271" t="n">
        <v>4241.8</v>
      </c>
      <c r="N273" s="274"/>
      <c r="O273" s="384" t="n">
        <v>0.905</v>
      </c>
      <c r="P273" s="385" t="n">
        <v>7764.94</v>
      </c>
      <c r="Q273" s="386"/>
      <c r="R273" s="384"/>
      <c r="S273" s="385"/>
      <c r="T273" s="395"/>
      <c r="U273" s="396"/>
      <c r="V273" s="397"/>
      <c r="W273" s="384"/>
      <c r="X273" s="395"/>
      <c r="Y273" s="352"/>
      <c r="Z273" s="353"/>
      <c r="AA273" s="354"/>
      <c r="AB273" s="355"/>
      <c r="AC273" s="355"/>
    </row>
    <row r="274" customFormat="false" ht="15.75" hidden="false" customHeight="false" outlineLevel="0" collapsed="false">
      <c r="B274" s="455" t="n">
        <f aca="false">B260+1</f>
        <v>20</v>
      </c>
      <c r="C274" s="416" t="s">
        <v>228</v>
      </c>
      <c r="D274" s="380" t="n">
        <f aca="false">D275</f>
        <v>6.19957142857143</v>
      </c>
      <c r="E274" s="378"/>
      <c r="F274" s="379" t="n">
        <f aca="false">F275</f>
        <v>33470.1306642857</v>
      </c>
      <c r="G274" s="380"/>
      <c r="H274" s="381"/>
      <c r="I274" s="381"/>
      <c r="J274" s="378"/>
      <c r="K274" s="270"/>
      <c r="L274" s="273"/>
      <c r="M274" s="271"/>
      <c r="N274" s="274"/>
      <c r="O274" s="384"/>
      <c r="P274" s="385"/>
      <c r="Q274" s="386"/>
      <c r="R274" s="384"/>
      <c r="S274" s="385"/>
      <c r="T274" s="395"/>
      <c r="U274" s="396"/>
      <c r="V274" s="397"/>
      <c r="W274" s="384"/>
      <c r="X274" s="395"/>
      <c r="Y274" s="352" t="n">
        <f aca="false">D274+E274</f>
        <v>6.19957142857143</v>
      </c>
      <c r="Z274" s="353" t="n">
        <f aca="false">G274+K274+O274+R274+U274</f>
        <v>0</v>
      </c>
      <c r="AA274" s="354" t="n">
        <f aca="false">Z274-Y274</f>
        <v>-6.19957142857143</v>
      </c>
      <c r="AB274" s="355" t="e">
        <f aca="false">I274+J274+#REF!+#REF!+P274+#REF!+#REF!+#REF!+#REF!+#REF!+H274+M274</f>
        <v>#REF!</v>
      </c>
      <c r="AC274" s="355" t="e">
        <f aca="false">F274-AB274</f>
        <v>#REF!</v>
      </c>
    </row>
    <row r="275" customFormat="false" ht="15.75" hidden="false" customHeight="false" outlineLevel="0" collapsed="false">
      <c r="B275" s="456"/>
      <c r="C275" s="425" t="s">
        <v>229</v>
      </c>
      <c r="D275" s="267" t="n">
        <f aca="false">SUM(D276:D284)</f>
        <v>6.19957142857143</v>
      </c>
      <c r="E275" s="268"/>
      <c r="F275" s="269" t="n">
        <f aca="false">SUM(F276:F284)</f>
        <v>33470.1306642857</v>
      </c>
      <c r="G275" s="267"/>
      <c r="H275" s="427"/>
      <c r="I275" s="427"/>
      <c r="J275" s="268"/>
      <c r="K275" s="270"/>
      <c r="L275" s="273"/>
      <c r="M275" s="271"/>
      <c r="N275" s="274"/>
      <c r="O275" s="384"/>
      <c r="P275" s="385"/>
      <c r="Q275" s="386"/>
      <c r="R275" s="384"/>
      <c r="S275" s="385"/>
      <c r="T275" s="395"/>
      <c r="U275" s="396"/>
      <c r="V275" s="397"/>
      <c r="W275" s="384"/>
      <c r="X275" s="395"/>
      <c r="Y275" s="352" t="n">
        <f aca="false">D275+E275</f>
        <v>6.19957142857143</v>
      </c>
      <c r="Z275" s="353" t="n">
        <f aca="false">G275+K275+O275+R275+U275</f>
        <v>0</v>
      </c>
      <c r="AA275" s="354" t="n">
        <f aca="false">Z275-Y275</f>
        <v>-6.19957142857143</v>
      </c>
      <c r="AB275" s="355" t="e">
        <f aca="false">I275+J275+#REF!+#REF!+P275+#REF!+#REF!+#REF!+#REF!+#REF!+H275+M275</f>
        <v>#REF!</v>
      </c>
      <c r="AC275" s="355" t="e">
        <f aca="false">F275-AB275</f>
        <v>#REF!</v>
      </c>
    </row>
    <row r="276" customFormat="false" ht="15.75" hidden="false" customHeight="false" outlineLevel="0" collapsed="false">
      <c r="B276" s="466"/>
      <c r="C276" s="392" t="s">
        <v>414</v>
      </c>
      <c r="D276" s="270" t="n">
        <v>0.3</v>
      </c>
      <c r="E276" s="272"/>
      <c r="F276" s="394" t="n">
        <f aca="false">D276*4000</f>
        <v>1200</v>
      </c>
      <c r="G276" s="270"/>
      <c r="H276" s="271"/>
      <c r="I276" s="271"/>
      <c r="J276" s="272"/>
      <c r="K276" s="270"/>
      <c r="L276" s="273"/>
      <c r="M276" s="271"/>
      <c r="N276" s="274"/>
      <c r="O276" s="384"/>
      <c r="P276" s="385"/>
      <c r="Q276" s="386"/>
      <c r="R276" s="384"/>
      <c r="S276" s="385"/>
      <c r="T276" s="395"/>
      <c r="U276" s="396"/>
      <c r="V276" s="397"/>
      <c r="W276" s="384"/>
      <c r="X276" s="395"/>
      <c r="Y276" s="352" t="n">
        <f aca="false">D276+E276</f>
        <v>0.3</v>
      </c>
      <c r="Z276" s="353" t="n">
        <f aca="false">G276+K276+O276+R276+U276</f>
        <v>0</v>
      </c>
      <c r="AA276" s="354" t="n">
        <f aca="false">Z276-Y276</f>
        <v>-0.3</v>
      </c>
      <c r="AB276" s="355" t="e">
        <f aca="false">I276+J276+#REF!+#REF!+P276+#REF!+#REF!+#REF!+#REF!+#REF!+H276+M276</f>
        <v>#REF!</v>
      </c>
      <c r="AC276" s="355" t="e">
        <f aca="false">F276-AB276</f>
        <v>#REF!</v>
      </c>
    </row>
    <row r="277" customFormat="false" ht="15.75" hidden="false" customHeight="false" outlineLevel="0" collapsed="false">
      <c r="B277" s="466"/>
      <c r="C277" s="392" t="s">
        <v>403</v>
      </c>
      <c r="D277" s="270" t="n">
        <v>0.783</v>
      </c>
      <c r="E277" s="272"/>
      <c r="F277" s="394" t="n">
        <v>2348.05748</v>
      </c>
      <c r="G277" s="270" t="n">
        <f aca="false">D277</f>
        <v>0.783</v>
      </c>
      <c r="H277" s="271"/>
      <c r="I277" s="271"/>
      <c r="J277" s="272" t="n">
        <f aca="false">F277</f>
        <v>2348.05748</v>
      </c>
      <c r="K277" s="270"/>
      <c r="L277" s="273"/>
      <c r="M277" s="271"/>
      <c r="N277" s="274"/>
      <c r="O277" s="384"/>
      <c r="P277" s="385"/>
      <c r="Q277" s="386"/>
      <c r="R277" s="384"/>
      <c r="S277" s="385"/>
      <c r="T277" s="395"/>
      <c r="U277" s="396"/>
      <c r="V277" s="397"/>
      <c r="W277" s="384"/>
      <c r="X277" s="395"/>
      <c r="Y277" s="352"/>
      <c r="Z277" s="353"/>
      <c r="AA277" s="354"/>
      <c r="AB277" s="355" t="e">
        <f aca="false">I277+J277+#REF!+#REF!+P277+#REF!+#REF!+#REF!+#REF!+#REF!+H277+M277</f>
        <v>#REF!</v>
      </c>
      <c r="AC277" s="355"/>
    </row>
    <row r="278" customFormat="false" ht="15.75" hidden="false" customHeight="false" outlineLevel="0" collapsed="false">
      <c r="B278" s="466"/>
      <c r="C278" s="392" t="s">
        <v>415</v>
      </c>
      <c r="D278" s="270" t="n">
        <v>0.84</v>
      </c>
      <c r="E278" s="272"/>
      <c r="F278" s="394" t="n">
        <v>2365.51747</v>
      </c>
      <c r="G278" s="270" t="n">
        <f aca="false">D278</f>
        <v>0.84</v>
      </c>
      <c r="H278" s="271"/>
      <c r="I278" s="271"/>
      <c r="J278" s="272" t="n">
        <f aca="false">F278</f>
        <v>2365.51747</v>
      </c>
      <c r="K278" s="270"/>
      <c r="L278" s="273"/>
      <c r="M278" s="271"/>
      <c r="N278" s="274"/>
      <c r="O278" s="384"/>
      <c r="P278" s="385"/>
      <c r="Q278" s="386"/>
      <c r="R278" s="384"/>
      <c r="S278" s="385"/>
      <c r="T278" s="395"/>
      <c r="U278" s="396"/>
      <c r="V278" s="397"/>
      <c r="W278" s="384"/>
      <c r="X278" s="395"/>
      <c r="Y278" s="352"/>
      <c r="Z278" s="353"/>
      <c r="AA278" s="354"/>
      <c r="AB278" s="355" t="e">
        <f aca="false">I278+J278+#REF!+#REF!+P278+#REF!+#REF!+#REF!+#REF!+#REF!+H278+M278</f>
        <v>#REF!</v>
      </c>
      <c r="AC278" s="355"/>
    </row>
    <row r="279" customFormat="false" ht="15.75" hidden="false" customHeight="false" outlineLevel="0" collapsed="false">
      <c r="B279" s="466"/>
      <c r="C279" s="392" t="s">
        <v>416</v>
      </c>
      <c r="D279" s="270" t="n">
        <v>0.2</v>
      </c>
      <c r="E279" s="272"/>
      <c r="F279" s="394" t="n">
        <v>814.3</v>
      </c>
      <c r="G279" s="270"/>
      <c r="H279" s="271"/>
      <c r="I279" s="271"/>
      <c r="J279" s="272"/>
      <c r="K279" s="270"/>
      <c r="L279" s="273"/>
      <c r="M279" s="271"/>
      <c r="N279" s="274"/>
      <c r="O279" s="384"/>
      <c r="P279" s="385"/>
      <c r="Q279" s="386"/>
      <c r="R279" s="384"/>
      <c r="S279" s="385"/>
      <c r="T279" s="395"/>
      <c r="U279" s="396"/>
      <c r="V279" s="397"/>
      <c r="W279" s="384"/>
      <c r="X279" s="395"/>
      <c r="Y279" s="352" t="n">
        <f aca="false">D279+E279</f>
        <v>0.2</v>
      </c>
      <c r="Z279" s="353" t="n">
        <f aca="false">G279+K279+O279+R279+U279</f>
        <v>0</v>
      </c>
      <c r="AA279" s="354" t="n">
        <f aca="false">Z279-Y279</f>
        <v>-0.2</v>
      </c>
      <c r="AB279" s="355" t="e">
        <f aca="false">I279+J279+#REF!+#REF!+P279+#REF!+#REF!+#REF!+#REF!+#REF!+H279+M279</f>
        <v>#REF!</v>
      </c>
      <c r="AC279" s="355" t="e">
        <f aca="false">F279-AB279</f>
        <v>#REF!</v>
      </c>
    </row>
    <row r="280" customFormat="false" ht="15.75" hidden="false" customHeight="false" outlineLevel="0" collapsed="false">
      <c r="B280" s="466"/>
      <c r="C280" s="392" t="s">
        <v>417</v>
      </c>
      <c r="D280" s="270" t="n">
        <v>1.248</v>
      </c>
      <c r="E280" s="272"/>
      <c r="F280" s="394" t="n">
        <v>6841.97</v>
      </c>
      <c r="G280" s="270" t="n">
        <f aca="false">D280</f>
        <v>1.248</v>
      </c>
      <c r="H280" s="271" t="n">
        <f aca="false">F280</f>
        <v>6841.97</v>
      </c>
      <c r="I280" s="271"/>
      <c r="J280" s="272"/>
      <c r="K280" s="270"/>
      <c r="L280" s="273"/>
      <c r="M280" s="271"/>
      <c r="N280" s="274"/>
      <c r="O280" s="384"/>
      <c r="P280" s="385"/>
      <c r="Q280" s="386"/>
      <c r="R280" s="384"/>
      <c r="S280" s="385"/>
      <c r="T280" s="395"/>
      <c r="U280" s="396"/>
      <c r="V280" s="397"/>
      <c r="W280" s="384"/>
      <c r="X280" s="395"/>
      <c r="Y280" s="352" t="n">
        <f aca="false">D280+E280</f>
        <v>1.248</v>
      </c>
      <c r="Z280" s="353" t="n">
        <f aca="false">G280+K280+O280+R280+U280</f>
        <v>1.248</v>
      </c>
      <c r="AA280" s="354" t="n">
        <f aca="false">Z280-Y280</f>
        <v>0</v>
      </c>
      <c r="AB280" s="355" t="e">
        <f aca="false">I280+J280+#REF!+#REF!+P280+#REF!+#REF!+#REF!+#REF!+#REF!+H280+M280</f>
        <v>#REF!</v>
      </c>
      <c r="AC280" s="355" t="e">
        <f aca="false">F280-AB280</f>
        <v>#REF!</v>
      </c>
    </row>
    <row r="281" customFormat="false" ht="15.75" hidden="false" customHeight="false" outlineLevel="0" collapsed="false">
      <c r="B281" s="466"/>
      <c r="C281" s="392" t="s">
        <v>277</v>
      </c>
      <c r="D281" s="270" t="n">
        <v>0.8</v>
      </c>
      <c r="E281" s="272"/>
      <c r="F281" s="394" t="n">
        <v>3257.3</v>
      </c>
      <c r="G281" s="270"/>
      <c r="H281" s="271"/>
      <c r="I281" s="271"/>
      <c r="J281" s="272"/>
      <c r="K281" s="270"/>
      <c r="L281" s="273"/>
      <c r="M281" s="271"/>
      <c r="N281" s="274"/>
      <c r="O281" s="384"/>
      <c r="P281" s="385"/>
      <c r="Q281" s="386"/>
      <c r="R281" s="384"/>
      <c r="S281" s="385"/>
      <c r="T281" s="395"/>
      <c r="U281" s="396"/>
      <c r="V281" s="397"/>
      <c r="W281" s="384"/>
      <c r="X281" s="395"/>
      <c r="Y281" s="352" t="n">
        <f aca="false">D281+E281</f>
        <v>0.8</v>
      </c>
      <c r="Z281" s="353" t="n">
        <f aca="false">G281+K281+O281+R281+U281</f>
        <v>0</v>
      </c>
      <c r="AA281" s="354" t="n">
        <f aca="false">Z281-Y281</f>
        <v>-0.8</v>
      </c>
      <c r="AB281" s="355" t="e">
        <f aca="false">I281+J281+#REF!+#REF!+P281+#REF!+#REF!+#REF!+#REF!+#REF!+H281+M281</f>
        <v>#REF!</v>
      </c>
      <c r="AC281" s="355" t="e">
        <f aca="false">F281-AB281</f>
        <v>#REF!</v>
      </c>
    </row>
    <row r="282" customFormat="false" ht="15.75" hidden="false" customHeight="false" outlineLevel="0" collapsed="false">
      <c r="B282" s="466"/>
      <c r="C282" s="392" t="s">
        <v>143</v>
      </c>
      <c r="D282" s="270" t="n">
        <v>0.4</v>
      </c>
      <c r="E282" s="272"/>
      <c r="F282" s="394" t="n">
        <v>1628.7</v>
      </c>
      <c r="G282" s="270"/>
      <c r="H282" s="271"/>
      <c r="I282" s="271"/>
      <c r="J282" s="272"/>
      <c r="K282" s="270"/>
      <c r="L282" s="273"/>
      <c r="M282" s="271"/>
      <c r="N282" s="274"/>
      <c r="O282" s="384"/>
      <c r="P282" s="385"/>
      <c r="Q282" s="386"/>
      <c r="R282" s="384"/>
      <c r="S282" s="385"/>
      <c r="T282" s="395"/>
      <c r="U282" s="396"/>
      <c r="V282" s="397"/>
      <c r="W282" s="384"/>
      <c r="X282" s="395"/>
      <c r="Y282" s="352" t="n">
        <f aca="false">D282+E282</f>
        <v>0.4</v>
      </c>
      <c r="Z282" s="353" t="n">
        <f aca="false">G282+K282+O282+R282+U282</f>
        <v>0</v>
      </c>
      <c r="AA282" s="354" t="n">
        <f aca="false">Z282-Y282</f>
        <v>-0.4</v>
      </c>
      <c r="AB282" s="355" t="e">
        <f aca="false">I282+J282+#REF!+#REF!+P282+#REF!+#REF!+#REF!+#REF!+#REF!+H282+M282</f>
        <v>#REF!</v>
      </c>
      <c r="AC282" s="355" t="e">
        <f aca="false">F282-AB282</f>
        <v>#REF!</v>
      </c>
    </row>
    <row r="283" customFormat="false" ht="15.75" hidden="false" customHeight="false" outlineLevel="0" collapsed="false">
      <c r="B283" s="466"/>
      <c r="C283" s="392" t="s">
        <v>61</v>
      </c>
      <c r="D283" s="270" t="n">
        <f aca="false">0.95*6/3.5</f>
        <v>1.62857142857143</v>
      </c>
      <c r="E283" s="272"/>
      <c r="F283" s="394" t="n">
        <f aca="false">D283*4000</f>
        <v>6514.28571428571</v>
      </c>
      <c r="G283" s="270"/>
      <c r="H283" s="271"/>
      <c r="I283" s="271"/>
      <c r="J283" s="272"/>
      <c r="K283" s="270"/>
      <c r="L283" s="273"/>
      <c r="M283" s="271"/>
      <c r="N283" s="274"/>
      <c r="O283" s="384"/>
      <c r="P283" s="385"/>
      <c r="Q283" s="386"/>
      <c r="R283" s="384"/>
      <c r="S283" s="385"/>
      <c r="T283" s="395"/>
      <c r="U283" s="396"/>
      <c r="V283" s="397"/>
      <c r="W283" s="384"/>
      <c r="X283" s="395"/>
      <c r="Y283" s="352" t="n">
        <f aca="false">D283+E283</f>
        <v>1.62857142857143</v>
      </c>
      <c r="Z283" s="353" t="n">
        <f aca="false">G283+K283+O283+R283+U283</f>
        <v>0</v>
      </c>
      <c r="AA283" s="354" t="n">
        <f aca="false">Z283-Y283</f>
        <v>-1.62857142857143</v>
      </c>
      <c r="AB283" s="355" t="e">
        <f aca="false">I283+J283+#REF!+#REF!+P283+#REF!+#REF!+#REF!+#REF!+#REF!+H283+M283</f>
        <v>#REF!</v>
      </c>
      <c r="AC283" s="355" t="e">
        <f aca="false">F283-AB283</f>
        <v>#REF!</v>
      </c>
    </row>
    <row r="284" customFormat="false" ht="30" hidden="false" customHeight="false" outlineLevel="0" collapsed="false">
      <c r="B284" s="466"/>
      <c r="C284" s="392" t="s">
        <v>418</v>
      </c>
      <c r="D284" s="270"/>
      <c r="E284" s="272"/>
      <c r="F284" s="394" t="n">
        <v>8500</v>
      </c>
      <c r="G284" s="270"/>
      <c r="H284" s="271"/>
      <c r="I284" s="271"/>
      <c r="J284" s="272"/>
      <c r="K284" s="270"/>
      <c r="L284" s="273"/>
      <c r="M284" s="271"/>
      <c r="N284" s="274"/>
      <c r="O284" s="384"/>
      <c r="P284" s="385"/>
      <c r="Q284" s="386"/>
      <c r="R284" s="384"/>
      <c r="S284" s="385"/>
      <c r="T284" s="395"/>
      <c r="U284" s="396"/>
      <c r="V284" s="397"/>
      <c r="W284" s="384"/>
      <c r="X284" s="395"/>
      <c r="Y284" s="352"/>
      <c r="Z284" s="353"/>
      <c r="AA284" s="354"/>
      <c r="AB284" s="355"/>
      <c r="AC284" s="355"/>
    </row>
    <row r="285" customFormat="false" ht="15.75" hidden="false" customHeight="false" outlineLevel="0" collapsed="false">
      <c r="B285" s="455" t="n">
        <f aca="false">B274+1</f>
        <v>21</v>
      </c>
      <c r="C285" s="416" t="s">
        <v>238</v>
      </c>
      <c r="D285" s="380" t="n">
        <f aca="false">D286+D289+D291+D296+D298+D300</f>
        <v>7.83</v>
      </c>
      <c r="E285" s="378"/>
      <c r="F285" s="379" t="n">
        <f aca="false">F286+F289+F291+F296+F298+F300</f>
        <v>65968.28</v>
      </c>
      <c r="G285" s="380"/>
      <c r="H285" s="381"/>
      <c r="I285" s="381"/>
      <c r="J285" s="378"/>
      <c r="K285" s="270"/>
      <c r="L285" s="273"/>
      <c r="M285" s="271"/>
      <c r="N285" s="274"/>
      <c r="O285" s="384"/>
      <c r="P285" s="385"/>
      <c r="Q285" s="386"/>
      <c r="R285" s="384"/>
      <c r="S285" s="385"/>
      <c r="T285" s="395"/>
      <c r="U285" s="396"/>
      <c r="V285" s="397"/>
      <c r="W285" s="384"/>
      <c r="X285" s="395"/>
      <c r="Y285" s="352" t="n">
        <f aca="false">D285+E285</f>
        <v>7.83</v>
      </c>
      <c r="Z285" s="353" t="n">
        <f aca="false">G285+K285+O285+R285+U285</f>
        <v>0</v>
      </c>
      <c r="AA285" s="354" t="n">
        <f aca="false">Z285-Y285</f>
        <v>-7.83</v>
      </c>
      <c r="AB285" s="355" t="e">
        <f aca="false">I285+J285+#REF!+#REF!+P285+#REF!+#REF!+#REF!+#REF!+#REF!+H285+M285</f>
        <v>#REF!</v>
      </c>
      <c r="AC285" s="355" t="e">
        <f aca="false">F285-AB285</f>
        <v>#REF!</v>
      </c>
    </row>
    <row r="286" customFormat="false" ht="15.75" hidden="false" customHeight="false" outlineLevel="0" collapsed="false">
      <c r="B286" s="456"/>
      <c r="C286" s="425" t="s">
        <v>239</v>
      </c>
      <c r="D286" s="267" t="n">
        <f aca="false">D287+D288</f>
        <v>0.629</v>
      </c>
      <c r="E286" s="268"/>
      <c r="F286" s="269" t="n">
        <f aca="false">F287+F288</f>
        <v>3267.9</v>
      </c>
      <c r="G286" s="267"/>
      <c r="H286" s="427"/>
      <c r="I286" s="427"/>
      <c r="J286" s="268"/>
      <c r="K286" s="270"/>
      <c r="L286" s="273"/>
      <c r="M286" s="271"/>
      <c r="N286" s="274"/>
      <c r="O286" s="384"/>
      <c r="P286" s="385"/>
      <c r="Q286" s="386"/>
      <c r="R286" s="384"/>
      <c r="S286" s="385"/>
      <c r="T286" s="395"/>
      <c r="U286" s="396"/>
      <c r="V286" s="397"/>
      <c r="W286" s="384"/>
      <c r="X286" s="395"/>
      <c r="Y286" s="352" t="n">
        <f aca="false">D286+E286</f>
        <v>0.629</v>
      </c>
      <c r="Z286" s="353" t="n">
        <f aca="false">G286+K286+O286+R286+U286</f>
        <v>0</v>
      </c>
      <c r="AA286" s="354" t="n">
        <f aca="false">Z286-Y286</f>
        <v>-0.629</v>
      </c>
      <c r="AB286" s="355" t="e">
        <f aca="false">I286+J286+#REF!+#REF!+P286+#REF!+#REF!+#REF!+#REF!+#REF!+H286+M286</f>
        <v>#REF!</v>
      </c>
      <c r="AC286" s="355" t="e">
        <f aca="false">F286-AB286</f>
        <v>#REF!</v>
      </c>
    </row>
    <row r="287" customFormat="false" ht="15.75" hidden="false" customHeight="false" outlineLevel="0" collapsed="false">
      <c r="B287" s="398"/>
      <c r="C287" s="392" t="s">
        <v>419</v>
      </c>
      <c r="D287" s="270" t="n">
        <v>0.029</v>
      </c>
      <c r="E287" s="272"/>
      <c r="F287" s="394" t="n">
        <v>618.8</v>
      </c>
      <c r="G287" s="270"/>
      <c r="H287" s="271"/>
      <c r="I287" s="271"/>
      <c r="J287" s="272"/>
      <c r="K287" s="270"/>
      <c r="L287" s="273"/>
      <c r="M287" s="271"/>
      <c r="N287" s="274"/>
      <c r="O287" s="384"/>
      <c r="P287" s="385"/>
      <c r="Q287" s="386"/>
      <c r="R287" s="384"/>
      <c r="S287" s="385"/>
      <c r="T287" s="395"/>
      <c r="U287" s="396"/>
      <c r="V287" s="397"/>
      <c r="W287" s="384"/>
      <c r="X287" s="395"/>
      <c r="Y287" s="352" t="n">
        <f aca="false">D287+E287</f>
        <v>0.029</v>
      </c>
      <c r="Z287" s="353" t="n">
        <f aca="false">G287+K287+O287+R287+U287</f>
        <v>0</v>
      </c>
      <c r="AA287" s="354" t="n">
        <f aca="false">Z287-Y287</f>
        <v>-0.029</v>
      </c>
      <c r="AB287" s="355" t="e">
        <f aca="false">I287+J287+#REF!+#REF!+P287+#REF!+#REF!+#REF!+#REF!+#REF!+H287+M287</f>
        <v>#REF!</v>
      </c>
      <c r="AC287" s="355" t="e">
        <f aca="false">F287-AB287</f>
        <v>#REF!</v>
      </c>
    </row>
    <row r="288" customFormat="false" ht="15.75" hidden="false" customHeight="false" outlineLevel="0" collapsed="false">
      <c r="B288" s="398"/>
      <c r="C288" s="392" t="s">
        <v>55</v>
      </c>
      <c r="D288" s="270" t="n">
        <v>0.6</v>
      </c>
      <c r="E288" s="272"/>
      <c r="F288" s="394" t="n">
        <v>2649.1</v>
      </c>
      <c r="G288" s="270"/>
      <c r="H288" s="271"/>
      <c r="I288" s="271"/>
      <c r="J288" s="272"/>
      <c r="K288" s="270"/>
      <c r="L288" s="273"/>
      <c r="M288" s="271"/>
      <c r="N288" s="274"/>
      <c r="O288" s="384"/>
      <c r="P288" s="385"/>
      <c r="Q288" s="386"/>
      <c r="R288" s="384"/>
      <c r="S288" s="385"/>
      <c r="T288" s="395"/>
      <c r="U288" s="396"/>
      <c r="V288" s="397"/>
      <c r="W288" s="384"/>
      <c r="X288" s="395"/>
      <c r="Y288" s="352" t="n">
        <f aca="false">D288+E288</f>
        <v>0.6</v>
      </c>
      <c r="Z288" s="353" t="n">
        <f aca="false">G288+K288+O288+R288+U288</f>
        <v>0</v>
      </c>
      <c r="AA288" s="354" t="n">
        <f aca="false">Z288-Y288</f>
        <v>-0.6</v>
      </c>
      <c r="AB288" s="355" t="e">
        <f aca="false">I288+J288+#REF!+#REF!+P288+#REF!+#REF!+#REF!+#REF!+#REF!+H288+M288</f>
        <v>#REF!</v>
      </c>
      <c r="AC288" s="355" t="e">
        <f aca="false">F288-AB288</f>
        <v>#REF!</v>
      </c>
    </row>
    <row r="289" customFormat="false" ht="15.75" hidden="false" customHeight="false" outlineLevel="0" collapsed="false">
      <c r="B289" s="398"/>
      <c r="C289" s="425" t="s">
        <v>454</v>
      </c>
      <c r="D289" s="270" t="n">
        <f aca="false">D290</f>
        <v>0.2</v>
      </c>
      <c r="E289" s="272"/>
      <c r="F289" s="394" t="n">
        <f aca="false">F290</f>
        <v>800</v>
      </c>
      <c r="G289" s="270"/>
      <c r="H289" s="271"/>
      <c r="I289" s="271"/>
      <c r="J289" s="272"/>
      <c r="K289" s="270"/>
      <c r="L289" s="273"/>
      <c r="M289" s="271"/>
      <c r="N289" s="274"/>
      <c r="O289" s="384"/>
      <c r="P289" s="385"/>
      <c r="Q289" s="386"/>
      <c r="R289" s="384"/>
      <c r="S289" s="385"/>
      <c r="T289" s="395"/>
      <c r="U289" s="396"/>
      <c r="V289" s="397"/>
      <c r="W289" s="384"/>
      <c r="X289" s="395"/>
      <c r="Y289" s="352" t="n">
        <f aca="false">D289+E289</f>
        <v>0.2</v>
      </c>
      <c r="Z289" s="353" t="n">
        <f aca="false">G289+K289+O289+R289+U289</f>
        <v>0</v>
      </c>
      <c r="AA289" s="354" t="n">
        <f aca="false">Z289-Y289</f>
        <v>-0.2</v>
      </c>
      <c r="AB289" s="355" t="e">
        <f aca="false">I289+J289+#REF!+#REF!+P289+#REF!+#REF!+#REF!+#REF!+#REF!+H289+M289</f>
        <v>#REF!</v>
      </c>
      <c r="AC289" s="355" t="e">
        <f aca="false">F289-AB289</f>
        <v>#REF!</v>
      </c>
    </row>
    <row r="290" customFormat="false" ht="15.75" hidden="false" customHeight="false" outlineLevel="0" collapsed="false">
      <c r="B290" s="398"/>
      <c r="C290" s="392" t="s">
        <v>421</v>
      </c>
      <c r="D290" s="270" t="n">
        <v>0.2</v>
      </c>
      <c r="E290" s="272"/>
      <c r="F290" s="394" t="n">
        <f aca="false">D290*4000</f>
        <v>800</v>
      </c>
      <c r="G290" s="270"/>
      <c r="H290" s="271"/>
      <c r="I290" s="271"/>
      <c r="J290" s="272"/>
      <c r="K290" s="270"/>
      <c r="L290" s="273"/>
      <c r="M290" s="271"/>
      <c r="N290" s="274"/>
      <c r="O290" s="384"/>
      <c r="P290" s="385"/>
      <c r="Q290" s="386"/>
      <c r="R290" s="384"/>
      <c r="S290" s="385"/>
      <c r="T290" s="395"/>
      <c r="U290" s="396"/>
      <c r="V290" s="397"/>
      <c r="W290" s="384"/>
      <c r="X290" s="395"/>
      <c r="Y290" s="352" t="n">
        <f aca="false">D290+E290</f>
        <v>0.2</v>
      </c>
      <c r="Z290" s="353" t="n">
        <f aca="false">G290+K290+O290+R290+U290</f>
        <v>0</v>
      </c>
      <c r="AA290" s="354" t="n">
        <f aca="false">Z290-Y290</f>
        <v>-0.2</v>
      </c>
      <c r="AB290" s="355" t="e">
        <f aca="false">I290+J290+#REF!+#REF!+P290+#REF!+#REF!+#REF!+#REF!+#REF!+H290+M290</f>
        <v>#REF!</v>
      </c>
      <c r="AC290" s="355" t="e">
        <f aca="false">F290-AB290</f>
        <v>#REF!</v>
      </c>
    </row>
    <row r="291" customFormat="false" ht="15.75" hidden="false" customHeight="false" outlineLevel="0" collapsed="false">
      <c r="B291" s="398"/>
      <c r="C291" s="425" t="s">
        <v>455</v>
      </c>
      <c r="D291" s="270" t="n">
        <f aca="false">D292+D293+D294+D295</f>
        <v>4</v>
      </c>
      <c r="E291" s="272"/>
      <c r="F291" s="394" t="n">
        <f aca="false">F292+F293+F294+F295</f>
        <v>16057.3</v>
      </c>
      <c r="G291" s="270"/>
      <c r="H291" s="271"/>
      <c r="I291" s="271"/>
      <c r="J291" s="272"/>
      <c r="K291" s="270"/>
      <c r="L291" s="273"/>
      <c r="M291" s="271"/>
      <c r="N291" s="274"/>
      <c r="O291" s="384"/>
      <c r="P291" s="385"/>
      <c r="Q291" s="386"/>
      <c r="R291" s="384"/>
      <c r="S291" s="385"/>
      <c r="T291" s="395"/>
      <c r="U291" s="396"/>
      <c r="V291" s="397"/>
      <c r="W291" s="384"/>
      <c r="X291" s="395"/>
      <c r="Y291" s="352" t="n">
        <f aca="false">D291+E291</f>
        <v>4</v>
      </c>
      <c r="Z291" s="353" t="n">
        <f aca="false">G291+K291+O291+R291+U291</f>
        <v>0</v>
      </c>
      <c r="AA291" s="354" t="n">
        <f aca="false">Z291-Y291</f>
        <v>-4</v>
      </c>
      <c r="AB291" s="355" t="e">
        <f aca="false">I291+J291+#REF!+#REF!+P291+#REF!+#REF!+#REF!+#REF!+#REF!+H291+M291</f>
        <v>#REF!</v>
      </c>
      <c r="AC291" s="355" t="e">
        <f aca="false">F291-AB291</f>
        <v>#REF!</v>
      </c>
    </row>
    <row r="292" customFormat="false" ht="15.75" hidden="false" customHeight="false" outlineLevel="0" collapsed="false">
      <c r="B292" s="398"/>
      <c r="C292" s="392" t="s">
        <v>108</v>
      </c>
      <c r="D292" s="270" t="n">
        <v>1.5</v>
      </c>
      <c r="E292" s="272"/>
      <c r="F292" s="394" t="n">
        <f aca="false">D292*4000</f>
        <v>6000</v>
      </c>
      <c r="G292" s="270"/>
      <c r="H292" s="271"/>
      <c r="I292" s="271"/>
      <c r="J292" s="272"/>
      <c r="K292" s="270"/>
      <c r="L292" s="273"/>
      <c r="M292" s="271"/>
      <c r="N292" s="274"/>
      <c r="O292" s="384"/>
      <c r="P292" s="385"/>
      <c r="Q292" s="386"/>
      <c r="R292" s="384"/>
      <c r="S292" s="385"/>
      <c r="T292" s="395"/>
      <c r="U292" s="396"/>
      <c r="V292" s="397"/>
      <c r="W292" s="384"/>
      <c r="X292" s="395"/>
      <c r="Y292" s="352" t="n">
        <f aca="false">D292+E292</f>
        <v>1.5</v>
      </c>
      <c r="Z292" s="353" t="n">
        <f aca="false">G292+K292+O292+R292+U292</f>
        <v>0</v>
      </c>
      <c r="AA292" s="354" t="n">
        <f aca="false">Z292-Y292</f>
        <v>-1.5</v>
      </c>
      <c r="AB292" s="355" t="e">
        <f aca="false">I292+J292+#REF!+#REF!+P292+#REF!+#REF!+#REF!+#REF!+#REF!+H292+M292</f>
        <v>#REF!</v>
      </c>
      <c r="AC292" s="355" t="e">
        <f aca="false">F292-AB292</f>
        <v>#REF!</v>
      </c>
    </row>
    <row r="293" customFormat="false" ht="15.75" hidden="false" customHeight="false" outlineLevel="0" collapsed="false">
      <c r="B293" s="398"/>
      <c r="C293" s="392" t="s">
        <v>242</v>
      </c>
      <c r="D293" s="270" t="n">
        <v>0.6</v>
      </c>
      <c r="E293" s="272"/>
      <c r="F293" s="394" t="n">
        <f aca="false">D293*4000</f>
        <v>2400</v>
      </c>
      <c r="G293" s="270"/>
      <c r="H293" s="271"/>
      <c r="I293" s="271"/>
      <c r="J293" s="272"/>
      <c r="K293" s="270"/>
      <c r="L293" s="273"/>
      <c r="M293" s="271"/>
      <c r="N293" s="274"/>
      <c r="O293" s="384"/>
      <c r="P293" s="385"/>
      <c r="Q293" s="386"/>
      <c r="R293" s="384"/>
      <c r="S293" s="385"/>
      <c r="T293" s="395"/>
      <c r="U293" s="396"/>
      <c r="V293" s="397"/>
      <c r="W293" s="384"/>
      <c r="X293" s="395"/>
      <c r="Y293" s="352" t="n">
        <f aca="false">D293+E293</f>
        <v>0.6</v>
      </c>
      <c r="Z293" s="353" t="n">
        <f aca="false">G293+K293+O293+R293+U293</f>
        <v>0</v>
      </c>
      <c r="AA293" s="354" t="n">
        <f aca="false">Z293-Y293</f>
        <v>-0.6</v>
      </c>
      <c r="AB293" s="355" t="e">
        <f aca="false">I293+J293+#REF!+#REF!+P293+#REF!+#REF!+#REF!+#REF!+#REF!+H293+M293</f>
        <v>#REF!</v>
      </c>
      <c r="AC293" s="355" t="e">
        <f aca="false">F293-AB293</f>
        <v>#REF!</v>
      </c>
    </row>
    <row r="294" customFormat="false" ht="15.75" hidden="false" customHeight="false" outlineLevel="0" collapsed="false">
      <c r="B294" s="398"/>
      <c r="C294" s="392" t="s">
        <v>42</v>
      </c>
      <c r="D294" s="270" t="n">
        <v>1.1</v>
      </c>
      <c r="E294" s="272"/>
      <c r="F294" s="394" t="n">
        <f aca="false">D294*4000</f>
        <v>4400</v>
      </c>
      <c r="G294" s="270"/>
      <c r="H294" s="271"/>
      <c r="I294" s="271"/>
      <c r="J294" s="272"/>
      <c r="K294" s="270"/>
      <c r="L294" s="273"/>
      <c r="M294" s="271"/>
      <c r="N294" s="274"/>
      <c r="O294" s="384"/>
      <c r="P294" s="385"/>
      <c r="Q294" s="386"/>
      <c r="R294" s="384"/>
      <c r="S294" s="385"/>
      <c r="T294" s="395"/>
      <c r="U294" s="396"/>
      <c r="V294" s="397"/>
      <c r="W294" s="384"/>
      <c r="X294" s="395"/>
      <c r="Y294" s="352" t="n">
        <f aca="false">D294+E294</f>
        <v>1.1</v>
      </c>
      <c r="Z294" s="353" t="n">
        <f aca="false">G294+K294+O294+R294+U294</f>
        <v>0</v>
      </c>
      <c r="AA294" s="354" t="n">
        <f aca="false">Z294-Y294</f>
        <v>-1.1</v>
      </c>
      <c r="AB294" s="355" t="e">
        <f aca="false">I294+J294+#REF!+#REF!+P294+#REF!+#REF!+#REF!+#REF!+#REF!+H294+M294</f>
        <v>#REF!</v>
      </c>
      <c r="AC294" s="355" t="e">
        <f aca="false">F294-AB294</f>
        <v>#REF!</v>
      </c>
    </row>
    <row r="295" customFormat="false" ht="15.75" hidden="false" customHeight="false" outlineLevel="0" collapsed="false">
      <c r="B295" s="398"/>
      <c r="C295" s="392" t="s">
        <v>423</v>
      </c>
      <c r="D295" s="270" t="n">
        <v>0.8</v>
      </c>
      <c r="E295" s="272"/>
      <c r="F295" s="394" t="n">
        <v>3257.3</v>
      </c>
      <c r="G295" s="270"/>
      <c r="H295" s="271"/>
      <c r="I295" s="271"/>
      <c r="J295" s="272"/>
      <c r="K295" s="270"/>
      <c r="L295" s="273"/>
      <c r="M295" s="271"/>
      <c r="N295" s="274"/>
      <c r="O295" s="384"/>
      <c r="P295" s="385"/>
      <c r="Q295" s="386"/>
      <c r="R295" s="384"/>
      <c r="S295" s="385"/>
      <c r="T295" s="395"/>
      <c r="U295" s="396"/>
      <c r="V295" s="397"/>
      <c r="W295" s="384"/>
      <c r="X295" s="395"/>
      <c r="Y295" s="352" t="n">
        <f aca="false">D295+E295</f>
        <v>0.8</v>
      </c>
      <c r="Z295" s="353" t="n">
        <f aca="false">G295+K295+O295+R295+U295</f>
        <v>0</v>
      </c>
      <c r="AA295" s="354" t="n">
        <f aca="false">Z295-Y295</f>
        <v>-0.8</v>
      </c>
      <c r="AB295" s="355" t="e">
        <f aca="false">I295+J295+#REF!+#REF!+P295+#REF!+#REF!+#REF!+#REF!+#REF!+H295+M295</f>
        <v>#REF!</v>
      </c>
      <c r="AC295" s="355" t="e">
        <f aca="false">F295-AB295</f>
        <v>#REF!</v>
      </c>
    </row>
    <row r="296" customFormat="false" ht="15.75" hidden="false" customHeight="false" outlineLevel="0" collapsed="false">
      <c r="B296" s="398"/>
      <c r="C296" s="425" t="s">
        <v>424</v>
      </c>
      <c r="D296" s="270" t="n">
        <f aca="false">D297</f>
        <v>0.836</v>
      </c>
      <c r="E296" s="272"/>
      <c r="F296" s="394" t="n">
        <f aca="false">F297</f>
        <v>19586.9</v>
      </c>
      <c r="G296" s="270"/>
      <c r="H296" s="271"/>
      <c r="I296" s="271"/>
      <c r="J296" s="272"/>
      <c r="K296" s="270"/>
      <c r="L296" s="273"/>
      <c r="M296" s="271"/>
      <c r="N296" s="274"/>
      <c r="O296" s="384"/>
      <c r="P296" s="385"/>
      <c r="Q296" s="386"/>
      <c r="R296" s="384"/>
      <c r="S296" s="385"/>
      <c r="T296" s="395"/>
      <c r="U296" s="396"/>
      <c r="V296" s="397"/>
      <c r="W296" s="384"/>
      <c r="X296" s="395"/>
      <c r="Y296" s="352"/>
      <c r="Z296" s="353"/>
      <c r="AA296" s="354"/>
      <c r="AB296" s="355" t="e">
        <f aca="false">I296+J296+#REF!+#REF!+P296+#REF!+#REF!+#REF!+#REF!+#REF!+H296+M296</f>
        <v>#REF!</v>
      </c>
      <c r="AC296" s="355" t="e">
        <f aca="false">F296-AB296</f>
        <v>#REF!</v>
      </c>
    </row>
    <row r="297" customFormat="false" ht="15.75" hidden="false" customHeight="false" outlineLevel="0" collapsed="false">
      <c r="B297" s="398"/>
      <c r="C297" s="392" t="s">
        <v>423</v>
      </c>
      <c r="D297" s="270" t="n">
        <v>0.836</v>
      </c>
      <c r="E297" s="272"/>
      <c r="F297" s="394" t="n">
        <f aca="false">S297</f>
        <v>19586.9</v>
      </c>
      <c r="G297" s="270"/>
      <c r="H297" s="271"/>
      <c r="I297" s="271"/>
      <c r="J297" s="272"/>
      <c r="K297" s="270"/>
      <c r="L297" s="273"/>
      <c r="M297" s="271"/>
      <c r="N297" s="274"/>
      <c r="O297" s="384"/>
      <c r="P297" s="385"/>
      <c r="Q297" s="386"/>
      <c r="R297" s="418" t="n">
        <v>0.836</v>
      </c>
      <c r="S297" s="419" t="n">
        <v>19586.9</v>
      </c>
      <c r="T297" s="395"/>
      <c r="U297" s="396"/>
      <c r="V297" s="397"/>
      <c r="W297" s="384"/>
      <c r="X297" s="395"/>
      <c r="Y297" s="352"/>
      <c r="Z297" s="353"/>
      <c r="AA297" s="354"/>
      <c r="AB297" s="355" t="e">
        <f aca="false">I297+J297+#REF!+#REF!+P297+#REF!+#REF!+#REF!+#REF!+#REF!+H297+M297</f>
        <v>#REF!</v>
      </c>
      <c r="AC297" s="355" t="e">
        <f aca="false">F297-AB297</f>
        <v>#REF!</v>
      </c>
    </row>
    <row r="298" customFormat="false" ht="15.75" hidden="false" customHeight="false" outlineLevel="0" collapsed="false">
      <c r="B298" s="398"/>
      <c r="C298" s="425" t="s">
        <v>425</v>
      </c>
      <c r="D298" s="270" t="n">
        <f aca="false">D299</f>
        <v>1.395</v>
      </c>
      <c r="E298" s="272"/>
      <c r="F298" s="394" t="n">
        <f aca="false">F299</f>
        <v>15876.7</v>
      </c>
      <c r="G298" s="270"/>
      <c r="H298" s="271"/>
      <c r="I298" s="271"/>
      <c r="J298" s="272"/>
      <c r="K298" s="270"/>
      <c r="L298" s="273"/>
      <c r="M298" s="271"/>
      <c r="N298" s="274"/>
      <c r="O298" s="384"/>
      <c r="P298" s="385"/>
      <c r="Q298" s="386"/>
      <c r="R298" s="384"/>
      <c r="S298" s="385"/>
      <c r="T298" s="395"/>
      <c r="U298" s="396"/>
      <c r="V298" s="397"/>
      <c r="W298" s="384"/>
      <c r="X298" s="395"/>
      <c r="Y298" s="352"/>
      <c r="Z298" s="353"/>
      <c r="AA298" s="354"/>
      <c r="AB298" s="355"/>
      <c r="AC298" s="355"/>
    </row>
    <row r="299" customFormat="false" ht="15.75" hidden="false" customHeight="false" outlineLevel="0" collapsed="false">
      <c r="B299" s="398"/>
      <c r="C299" s="392" t="s">
        <v>426</v>
      </c>
      <c r="D299" s="270" t="n">
        <v>1.395</v>
      </c>
      <c r="E299" s="272"/>
      <c r="F299" s="394" t="n">
        <v>15876.7</v>
      </c>
      <c r="G299" s="270"/>
      <c r="H299" s="271"/>
      <c r="I299" s="271"/>
      <c r="J299" s="272"/>
      <c r="K299" s="270" t="n">
        <f aca="false">D299</f>
        <v>1.395</v>
      </c>
      <c r="L299" s="273"/>
      <c r="M299" s="271" t="n">
        <v>15876.72</v>
      </c>
      <c r="N299" s="274"/>
      <c r="O299" s="384"/>
      <c r="P299" s="385"/>
      <c r="Q299" s="386"/>
      <c r="R299" s="384"/>
      <c r="S299" s="385"/>
      <c r="T299" s="395"/>
      <c r="U299" s="396"/>
      <c r="V299" s="397"/>
      <c r="W299" s="384"/>
      <c r="X299" s="395"/>
      <c r="Y299" s="352"/>
      <c r="Z299" s="353"/>
      <c r="AA299" s="354"/>
      <c r="AB299" s="355"/>
      <c r="AC299" s="355"/>
    </row>
    <row r="300" customFormat="false" ht="15.75" hidden="false" customHeight="false" outlineLevel="0" collapsed="false">
      <c r="B300" s="398"/>
      <c r="C300" s="425" t="s">
        <v>456</v>
      </c>
      <c r="D300" s="270" t="n">
        <f aca="false">D301</f>
        <v>0.77</v>
      </c>
      <c r="E300" s="272"/>
      <c r="F300" s="394" t="n">
        <f aca="false">F301</f>
        <v>10379.48</v>
      </c>
      <c r="G300" s="270"/>
      <c r="H300" s="271"/>
      <c r="I300" s="271"/>
      <c r="J300" s="272"/>
      <c r="K300" s="270"/>
      <c r="L300" s="273"/>
      <c r="M300" s="271"/>
      <c r="N300" s="274"/>
      <c r="O300" s="384"/>
      <c r="P300" s="385"/>
      <c r="Q300" s="386"/>
      <c r="R300" s="384"/>
      <c r="S300" s="385"/>
      <c r="T300" s="395"/>
      <c r="U300" s="396"/>
      <c r="V300" s="397"/>
      <c r="W300" s="384"/>
      <c r="X300" s="395"/>
      <c r="Y300" s="352" t="n">
        <f aca="false">D300+E300</f>
        <v>0.77</v>
      </c>
      <c r="Z300" s="353" t="n">
        <f aca="false">G300+K300+O300+R300+U300</f>
        <v>0</v>
      </c>
      <c r="AA300" s="354" t="n">
        <f aca="false">Z300-Y300</f>
        <v>-0.77</v>
      </c>
      <c r="AB300" s="355" t="e">
        <f aca="false">I300+J300+#REF!+#REF!+P300+#REF!+#REF!+#REF!+#REF!+#REF!+H300+M300</f>
        <v>#REF!</v>
      </c>
      <c r="AC300" s="355" t="e">
        <f aca="false">F300-AB300</f>
        <v>#REF!</v>
      </c>
    </row>
    <row r="301" customFormat="false" ht="15.75" hidden="false" customHeight="false" outlineLevel="0" collapsed="false">
      <c r="B301" s="398"/>
      <c r="C301" s="392" t="s">
        <v>428</v>
      </c>
      <c r="D301" s="270" t="n">
        <v>0.77</v>
      </c>
      <c r="E301" s="272"/>
      <c r="F301" s="394" t="n">
        <f aca="false">P301</f>
        <v>10379.48</v>
      </c>
      <c r="G301" s="270"/>
      <c r="H301" s="271"/>
      <c r="I301" s="271"/>
      <c r="J301" s="272"/>
      <c r="K301" s="270"/>
      <c r="L301" s="273"/>
      <c r="M301" s="271"/>
      <c r="N301" s="274"/>
      <c r="O301" s="384" t="n">
        <f aca="false">D301</f>
        <v>0.77</v>
      </c>
      <c r="P301" s="385" t="n">
        <v>10379.48</v>
      </c>
      <c r="Q301" s="386"/>
      <c r="R301" s="384"/>
      <c r="S301" s="385"/>
      <c r="T301" s="395"/>
      <c r="U301" s="396"/>
      <c r="V301" s="397"/>
      <c r="W301" s="384"/>
      <c r="X301" s="395"/>
      <c r="Y301" s="352" t="n">
        <f aca="false">D301+E301</f>
        <v>0.77</v>
      </c>
      <c r="Z301" s="353" t="n">
        <f aca="false">G301+K301+O301+R301+U301</f>
        <v>0.77</v>
      </c>
      <c r="AA301" s="354" t="n">
        <f aca="false">Z301-Y301</f>
        <v>0</v>
      </c>
      <c r="AB301" s="355" t="e">
        <f aca="false">I301+J301+#REF!+#REF!+P301+#REF!+#REF!+#REF!+#REF!+#REF!+H301+M301</f>
        <v>#REF!</v>
      </c>
      <c r="AC301" s="355" t="e">
        <f aca="false">F301-AB301</f>
        <v>#REF!</v>
      </c>
    </row>
    <row r="302" customFormat="false" ht="15.75" hidden="false" customHeight="false" outlineLevel="0" collapsed="false">
      <c r="B302" s="455" t="n">
        <f aca="false">B285+1</f>
        <v>22</v>
      </c>
      <c r="C302" s="416" t="s">
        <v>245</v>
      </c>
      <c r="D302" s="380" t="n">
        <f aca="false">D303+D313+D311</f>
        <v>12.227</v>
      </c>
      <c r="E302" s="378"/>
      <c r="F302" s="379" t="n">
        <f aca="false">F303+F313+F311</f>
        <v>66046.279</v>
      </c>
      <c r="G302" s="380"/>
      <c r="H302" s="381"/>
      <c r="I302" s="381"/>
      <c r="J302" s="378"/>
      <c r="K302" s="270"/>
      <c r="L302" s="273"/>
      <c r="M302" s="271"/>
      <c r="N302" s="274"/>
      <c r="O302" s="384"/>
      <c r="P302" s="385"/>
      <c r="Q302" s="386"/>
      <c r="R302" s="384"/>
      <c r="S302" s="385"/>
      <c r="T302" s="395"/>
      <c r="U302" s="396"/>
      <c r="V302" s="397"/>
      <c r="W302" s="384"/>
      <c r="X302" s="395"/>
      <c r="Y302" s="352" t="n">
        <f aca="false">D302+E302</f>
        <v>12.227</v>
      </c>
      <c r="Z302" s="353" t="n">
        <f aca="false">G302+K302+O302+R302+U302</f>
        <v>0</v>
      </c>
      <c r="AA302" s="354" t="n">
        <f aca="false">Z302-Y302</f>
        <v>-12.227</v>
      </c>
      <c r="AB302" s="355" t="e">
        <f aca="false">I302+J302+#REF!+#REF!+P302+#REF!+#REF!+#REF!+#REF!+#REF!+H302+M302</f>
        <v>#REF!</v>
      </c>
      <c r="AC302" s="355" t="e">
        <f aca="false">F302-AB302</f>
        <v>#REF!</v>
      </c>
    </row>
    <row r="303" customFormat="false" ht="15.75" hidden="false" customHeight="false" outlineLevel="0" collapsed="false">
      <c r="B303" s="456"/>
      <c r="C303" s="425" t="s">
        <v>429</v>
      </c>
      <c r="D303" s="267" t="n">
        <f aca="false">SUM(D304:D310)</f>
        <v>7.799</v>
      </c>
      <c r="E303" s="268"/>
      <c r="F303" s="269" t="n">
        <f aca="false">SUM(F304:F310)</f>
        <v>37796.26</v>
      </c>
      <c r="G303" s="267"/>
      <c r="H303" s="427"/>
      <c r="I303" s="427"/>
      <c r="J303" s="268"/>
      <c r="K303" s="270"/>
      <c r="L303" s="273"/>
      <c r="M303" s="271"/>
      <c r="N303" s="274"/>
      <c r="O303" s="384"/>
      <c r="P303" s="385"/>
      <c r="Q303" s="386"/>
      <c r="R303" s="384"/>
      <c r="S303" s="385"/>
      <c r="T303" s="395"/>
      <c r="U303" s="396"/>
      <c r="V303" s="397"/>
      <c r="W303" s="384"/>
      <c r="X303" s="395"/>
      <c r="Y303" s="352" t="n">
        <f aca="false">D303+E303</f>
        <v>7.799</v>
      </c>
      <c r="Z303" s="353" t="n">
        <f aca="false">G303+K303+O303+R303+U303</f>
        <v>0</v>
      </c>
      <c r="AA303" s="354" t="n">
        <f aca="false">Z303-Y303</f>
        <v>-7.799</v>
      </c>
      <c r="AB303" s="355" t="e">
        <f aca="false">I303+J303+#REF!+#REF!+P303+#REF!+#REF!+#REF!+#REF!+#REF!+H303+M303</f>
        <v>#REF!</v>
      </c>
      <c r="AC303" s="355" t="e">
        <f aca="false">F303-AB303</f>
        <v>#REF!</v>
      </c>
    </row>
    <row r="304" customFormat="false" ht="15.75" hidden="false" customHeight="false" outlineLevel="0" collapsed="false">
      <c r="B304" s="398"/>
      <c r="C304" s="392" t="s">
        <v>58</v>
      </c>
      <c r="D304" s="270" t="n">
        <v>0.289</v>
      </c>
      <c r="E304" s="272"/>
      <c r="F304" s="394" t="n">
        <f aca="false">D304*4000</f>
        <v>1156</v>
      </c>
      <c r="G304" s="270"/>
      <c r="H304" s="271"/>
      <c r="I304" s="271"/>
      <c r="J304" s="272"/>
      <c r="K304" s="270"/>
      <c r="L304" s="273"/>
      <c r="M304" s="271"/>
      <c r="N304" s="274"/>
      <c r="O304" s="384"/>
      <c r="P304" s="385"/>
      <c r="Q304" s="386"/>
      <c r="R304" s="384"/>
      <c r="S304" s="385"/>
      <c r="T304" s="395"/>
      <c r="U304" s="396"/>
      <c r="V304" s="397"/>
      <c r="W304" s="384"/>
      <c r="X304" s="395"/>
      <c r="Y304" s="352" t="n">
        <f aca="false">D304+E304</f>
        <v>0.289</v>
      </c>
      <c r="Z304" s="353" t="n">
        <f aca="false">G304+K304+O304+R304+U304</f>
        <v>0</v>
      </c>
      <c r="AA304" s="354" t="n">
        <f aca="false">Z304-Y304</f>
        <v>-0.289</v>
      </c>
      <c r="AB304" s="355" t="e">
        <f aca="false">I304+J304+#REF!+#REF!+P304+#REF!+#REF!+#REF!+#REF!+#REF!+H304+M304</f>
        <v>#REF!</v>
      </c>
      <c r="AC304" s="355" t="e">
        <f aca="false">F304-AB304</f>
        <v>#REF!</v>
      </c>
    </row>
    <row r="305" customFormat="false" ht="15.75" hidden="false" customHeight="false" outlineLevel="0" collapsed="false">
      <c r="B305" s="398"/>
      <c r="C305" s="392" t="s">
        <v>64</v>
      </c>
      <c r="D305" s="270" t="n">
        <v>1.5</v>
      </c>
      <c r="E305" s="272"/>
      <c r="F305" s="394" t="n">
        <v>6000</v>
      </c>
      <c r="G305" s="270"/>
      <c r="H305" s="271"/>
      <c r="I305" s="271"/>
      <c r="J305" s="272"/>
      <c r="K305" s="270"/>
      <c r="L305" s="273"/>
      <c r="M305" s="271"/>
      <c r="N305" s="274"/>
      <c r="O305" s="384"/>
      <c r="P305" s="385"/>
      <c r="Q305" s="386"/>
      <c r="R305" s="384"/>
      <c r="S305" s="385"/>
      <c r="T305" s="395"/>
      <c r="U305" s="396"/>
      <c r="V305" s="397"/>
      <c r="W305" s="384"/>
      <c r="X305" s="395"/>
      <c r="Y305" s="352" t="n">
        <f aca="false">D305+E305</f>
        <v>1.5</v>
      </c>
      <c r="Z305" s="353" t="n">
        <f aca="false">G305+K305+O305+R305+U305</f>
        <v>0</v>
      </c>
      <c r="AA305" s="354" t="n">
        <f aca="false">Z305-Y305</f>
        <v>-1.5</v>
      </c>
      <c r="AB305" s="355" t="e">
        <f aca="false">I305+J305+#REF!+#REF!+P305+#REF!+#REF!+#REF!+#REF!+#REF!+H305+M305</f>
        <v>#REF!</v>
      </c>
      <c r="AC305" s="355" t="e">
        <f aca="false">F305-AB305</f>
        <v>#REF!</v>
      </c>
    </row>
    <row r="306" s="113" customFormat="true" ht="15.75" hidden="false" customHeight="false" outlineLevel="0" collapsed="false">
      <c r="A306" s="111"/>
      <c r="B306" s="391"/>
      <c r="C306" s="460" t="s">
        <v>413</v>
      </c>
      <c r="D306" s="270" t="n">
        <v>0.48</v>
      </c>
      <c r="E306" s="272"/>
      <c r="F306" s="394" t="n">
        <f aca="false">D306*4000</f>
        <v>1920</v>
      </c>
      <c r="G306" s="270"/>
      <c r="H306" s="271"/>
      <c r="I306" s="271"/>
      <c r="J306" s="272"/>
      <c r="K306" s="270"/>
      <c r="L306" s="273"/>
      <c r="M306" s="271"/>
      <c r="N306" s="274"/>
      <c r="O306" s="384"/>
      <c r="P306" s="385"/>
      <c r="Q306" s="386"/>
      <c r="R306" s="384"/>
      <c r="S306" s="385"/>
      <c r="T306" s="395"/>
      <c r="U306" s="396"/>
      <c r="V306" s="397"/>
      <c r="W306" s="384"/>
      <c r="X306" s="395"/>
      <c r="Y306" s="352" t="n">
        <f aca="false">D306+E306</f>
        <v>0.48</v>
      </c>
      <c r="Z306" s="353" t="n">
        <f aca="false">G306+K306+O306+R306+U306</f>
        <v>0</v>
      </c>
      <c r="AA306" s="354" t="n">
        <f aca="false">Z306-Y306</f>
        <v>-0.48</v>
      </c>
      <c r="AB306" s="355" t="e">
        <f aca="false">I306+J306+#REF!+#REF!+P306+#REF!+#REF!+#REF!+#REF!+#REF!+H306+M306</f>
        <v>#REF!</v>
      </c>
      <c r="AC306" s="355" t="e">
        <f aca="false">F306-AB306</f>
        <v>#REF!</v>
      </c>
      <c r="AD306" s="239"/>
      <c r="AE306" s="239"/>
      <c r="AF306" s="239"/>
      <c r="AG306" s="239"/>
      <c r="AH306" s="239"/>
      <c r="AI306" s="239"/>
      <c r="AJ306" s="239"/>
      <c r="AK306" s="239"/>
      <c r="AL306" s="239"/>
      <c r="AM306" s="239"/>
      <c r="AN306" s="239"/>
      <c r="AO306" s="239"/>
      <c r="AP306" s="239"/>
      <c r="AQ306" s="239"/>
    </row>
    <row r="307" s="113" customFormat="true" ht="15.75" hidden="false" customHeight="false" outlineLevel="0" collapsed="false">
      <c r="A307" s="111"/>
      <c r="B307" s="391"/>
      <c r="C307" s="460" t="s">
        <v>302</v>
      </c>
      <c r="D307" s="270" t="n">
        <v>0.8</v>
      </c>
      <c r="E307" s="272"/>
      <c r="F307" s="394" t="n">
        <f aca="false">D307*4000</f>
        <v>3200</v>
      </c>
      <c r="G307" s="270"/>
      <c r="H307" s="271"/>
      <c r="I307" s="271"/>
      <c r="J307" s="272"/>
      <c r="K307" s="270"/>
      <c r="L307" s="273"/>
      <c r="M307" s="271"/>
      <c r="N307" s="274"/>
      <c r="O307" s="384"/>
      <c r="P307" s="385"/>
      <c r="Q307" s="386"/>
      <c r="R307" s="384"/>
      <c r="S307" s="385"/>
      <c r="T307" s="395"/>
      <c r="U307" s="396"/>
      <c r="V307" s="397"/>
      <c r="W307" s="384"/>
      <c r="X307" s="395"/>
      <c r="Y307" s="352" t="n">
        <f aca="false">D307+E307</f>
        <v>0.8</v>
      </c>
      <c r="Z307" s="353" t="n">
        <f aca="false">G307+K307+O307+R307+U307</f>
        <v>0</v>
      </c>
      <c r="AA307" s="354" t="n">
        <f aca="false">Z307-Y307</f>
        <v>-0.8</v>
      </c>
      <c r="AB307" s="355" t="e">
        <f aca="false">I307+J307+#REF!+#REF!+P307+#REF!+#REF!+#REF!+#REF!+#REF!+H307+M307</f>
        <v>#REF!</v>
      </c>
      <c r="AC307" s="355" t="e">
        <f aca="false">F307-AB307</f>
        <v>#REF!</v>
      </c>
      <c r="AD307" s="239"/>
      <c r="AE307" s="239"/>
      <c r="AF307" s="239"/>
      <c r="AG307" s="239"/>
      <c r="AH307" s="239"/>
      <c r="AI307" s="239"/>
      <c r="AJ307" s="239"/>
      <c r="AK307" s="239"/>
      <c r="AL307" s="239"/>
      <c r="AM307" s="239"/>
      <c r="AN307" s="239"/>
      <c r="AO307" s="239"/>
      <c r="AP307" s="239"/>
      <c r="AQ307" s="239"/>
    </row>
    <row r="308" s="113" customFormat="true" ht="15.75" hidden="false" customHeight="false" outlineLevel="0" collapsed="false">
      <c r="A308" s="111"/>
      <c r="B308" s="391"/>
      <c r="C308" s="460" t="s">
        <v>184</v>
      </c>
      <c r="D308" s="270" t="n">
        <v>1.13</v>
      </c>
      <c r="E308" s="272"/>
      <c r="F308" s="394" t="n">
        <v>10862.26</v>
      </c>
      <c r="G308" s="270"/>
      <c r="H308" s="271"/>
      <c r="I308" s="271"/>
      <c r="J308" s="272"/>
      <c r="K308" s="270"/>
      <c r="L308" s="273"/>
      <c r="M308" s="271"/>
      <c r="N308" s="274"/>
      <c r="O308" s="384"/>
      <c r="P308" s="385"/>
      <c r="Q308" s="386"/>
      <c r="R308" s="418" t="n">
        <v>1.13</v>
      </c>
      <c r="S308" s="419" t="n">
        <v>10862.3</v>
      </c>
      <c r="T308" s="395"/>
      <c r="U308" s="396"/>
      <c r="V308" s="397"/>
      <c r="W308" s="384"/>
      <c r="X308" s="395"/>
      <c r="Y308" s="352" t="n">
        <f aca="false">D308+E308</f>
        <v>1.13</v>
      </c>
      <c r="Z308" s="353"/>
      <c r="AA308" s="354"/>
      <c r="AB308" s="355"/>
      <c r="AC308" s="355"/>
      <c r="AD308" s="239"/>
      <c r="AE308" s="239"/>
      <c r="AF308" s="239"/>
      <c r="AG308" s="239"/>
      <c r="AH308" s="239"/>
      <c r="AI308" s="239"/>
      <c r="AJ308" s="239"/>
      <c r="AK308" s="239"/>
      <c r="AL308" s="239"/>
      <c r="AM308" s="239"/>
      <c r="AN308" s="239"/>
      <c r="AO308" s="239"/>
      <c r="AP308" s="239"/>
      <c r="AQ308" s="239"/>
    </row>
    <row r="309" s="113" customFormat="true" ht="15.75" hidden="false" customHeight="false" outlineLevel="0" collapsed="false">
      <c r="A309" s="111"/>
      <c r="B309" s="391"/>
      <c r="C309" s="460" t="s">
        <v>430</v>
      </c>
      <c r="D309" s="270" t="n">
        <v>1.6</v>
      </c>
      <c r="E309" s="272"/>
      <c r="F309" s="394" t="n">
        <v>6514.7</v>
      </c>
      <c r="G309" s="270"/>
      <c r="H309" s="271"/>
      <c r="I309" s="271"/>
      <c r="J309" s="272"/>
      <c r="K309" s="270"/>
      <c r="L309" s="273"/>
      <c r="M309" s="271"/>
      <c r="N309" s="274"/>
      <c r="O309" s="384"/>
      <c r="P309" s="385"/>
      <c r="Q309" s="386"/>
      <c r="R309" s="384"/>
      <c r="S309" s="385"/>
      <c r="T309" s="395"/>
      <c r="U309" s="396"/>
      <c r="V309" s="397"/>
      <c r="W309" s="384"/>
      <c r="X309" s="395"/>
      <c r="Y309" s="352" t="n">
        <f aca="false">D309+E309</f>
        <v>1.6</v>
      </c>
      <c r="Z309" s="353" t="n">
        <f aca="false">G309+K309+O309+R309+U309</f>
        <v>0</v>
      </c>
      <c r="AA309" s="354" t="n">
        <f aca="false">Z309-Y309</f>
        <v>-1.6</v>
      </c>
      <c r="AB309" s="355" t="e">
        <f aca="false">I309+J309+#REF!+#REF!+P309+#REF!+#REF!+#REF!+#REF!+#REF!+H309+M309</f>
        <v>#REF!</v>
      </c>
      <c r="AC309" s="355" t="e">
        <f aca="false">F309-AB309</f>
        <v>#REF!</v>
      </c>
      <c r="AD309" s="239"/>
      <c r="AE309" s="239"/>
      <c r="AF309" s="239"/>
      <c r="AG309" s="239"/>
      <c r="AH309" s="239"/>
      <c r="AI309" s="239"/>
      <c r="AJ309" s="239"/>
      <c r="AK309" s="239"/>
      <c r="AL309" s="239"/>
      <c r="AM309" s="239"/>
      <c r="AN309" s="239"/>
      <c r="AO309" s="239"/>
      <c r="AP309" s="239"/>
      <c r="AQ309" s="239"/>
    </row>
    <row r="310" s="113" customFormat="true" ht="15.75" hidden="false" customHeight="false" outlineLevel="0" collapsed="false">
      <c r="A310" s="111"/>
      <c r="B310" s="391"/>
      <c r="C310" s="460" t="s">
        <v>431</v>
      </c>
      <c r="D310" s="270" t="n">
        <v>2</v>
      </c>
      <c r="E310" s="272"/>
      <c r="F310" s="394" t="n">
        <v>8143.3</v>
      </c>
      <c r="G310" s="270"/>
      <c r="H310" s="271"/>
      <c r="I310" s="271"/>
      <c r="J310" s="272"/>
      <c r="K310" s="270"/>
      <c r="L310" s="273"/>
      <c r="M310" s="271"/>
      <c r="N310" s="274"/>
      <c r="O310" s="384"/>
      <c r="P310" s="385"/>
      <c r="Q310" s="386"/>
      <c r="R310" s="384"/>
      <c r="S310" s="385"/>
      <c r="T310" s="395"/>
      <c r="U310" s="396"/>
      <c r="V310" s="397"/>
      <c r="W310" s="384"/>
      <c r="X310" s="395"/>
      <c r="Y310" s="352" t="n">
        <f aca="false">D310+E310</f>
        <v>2</v>
      </c>
      <c r="Z310" s="353" t="n">
        <f aca="false">G310+K310+O310+R310+U310</f>
        <v>0</v>
      </c>
      <c r="AA310" s="354" t="n">
        <f aca="false">Z310-Y310</f>
        <v>-2</v>
      </c>
      <c r="AB310" s="355" t="e">
        <f aca="false">I310+J310+#REF!+#REF!+P310+#REF!+#REF!+#REF!+#REF!+#REF!+H310+M310</f>
        <v>#REF!</v>
      </c>
      <c r="AC310" s="355" t="e">
        <f aca="false">F310-AB310</f>
        <v>#REF!</v>
      </c>
      <c r="AD310" s="239"/>
      <c r="AE310" s="239"/>
      <c r="AF310" s="239"/>
      <c r="AG310" s="239"/>
      <c r="AH310" s="239"/>
      <c r="AI310" s="239"/>
      <c r="AJ310" s="239"/>
      <c r="AK310" s="239"/>
      <c r="AL310" s="239"/>
      <c r="AM310" s="239"/>
      <c r="AN310" s="239"/>
      <c r="AO310" s="239"/>
      <c r="AP310" s="239"/>
      <c r="AQ310" s="239"/>
    </row>
    <row r="311" s="113" customFormat="true" ht="15.75" hidden="false" customHeight="false" outlineLevel="0" collapsed="false">
      <c r="A311" s="111"/>
      <c r="B311" s="391"/>
      <c r="C311" s="461" t="s">
        <v>432</v>
      </c>
      <c r="D311" s="267" t="n">
        <f aca="false">D312</f>
        <v>0.8</v>
      </c>
      <c r="E311" s="272"/>
      <c r="F311" s="269" t="n">
        <f aca="false">F312</f>
        <v>2545.83</v>
      </c>
      <c r="G311" s="270"/>
      <c r="H311" s="271"/>
      <c r="I311" s="271"/>
      <c r="J311" s="272"/>
      <c r="K311" s="270"/>
      <c r="L311" s="273"/>
      <c r="M311" s="271"/>
      <c r="N311" s="274"/>
      <c r="O311" s="384"/>
      <c r="P311" s="385"/>
      <c r="Q311" s="386"/>
      <c r="R311" s="384"/>
      <c r="S311" s="385"/>
      <c r="T311" s="395"/>
      <c r="U311" s="396"/>
      <c r="V311" s="397"/>
      <c r="W311" s="384"/>
      <c r="X311" s="395"/>
      <c r="Y311" s="352"/>
      <c r="Z311" s="353"/>
      <c r="AA311" s="354"/>
      <c r="AB311" s="355"/>
      <c r="AC311" s="355"/>
      <c r="AD311" s="239"/>
      <c r="AE311" s="239"/>
      <c r="AF311" s="239"/>
      <c r="AG311" s="239"/>
      <c r="AH311" s="239"/>
      <c r="AI311" s="239"/>
      <c r="AJ311" s="239"/>
      <c r="AK311" s="239"/>
      <c r="AL311" s="239"/>
      <c r="AM311" s="239"/>
      <c r="AN311" s="239"/>
      <c r="AO311" s="239"/>
      <c r="AP311" s="239"/>
      <c r="AQ311" s="239"/>
    </row>
    <row r="312" s="113" customFormat="true" ht="30" hidden="false" customHeight="false" outlineLevel="0" collapsed="false">
      <c r="A312" s="111"/>
      <c r="B312" s="391"/>
      <c r="C312" s="392" t="s">
        <v>433</v>
      </c>
      <c r="D312" s="270" t="n">
        <v>0.8</v>
      </c>
      <c r="E312" s="272"/>
      <c r="F312" s="394" t="n">
        <f aca="false">Q312</f>
        <v>2545.83</v>
      </c>
      <c r="G312" s="270"/>
      <c r="H312" s="271"/>
      <c r="I312" s="271"/>
      <c r="J312" s="272"/>
      <c r="K312" s="270"/>
      <c r="L312" s="273"/>
      <c r="M312" s="271"/>
      <c r="N312" s="274"/>
      <c r="O312" s="384"/>
      <c r="P312" s="385"/>
      <c r="Q312" s="386" t="n">
        <v>2545.83</v>
      </c>
      <c r="R312" s="384"/>
      <c r="S312" s="385"/>
      <c r="T312" s="395"/>
      <c r="U312" s="396"/>
      <c r="V312" s="397"/>
      <c r="W312" s="384"/>
      <c r="X312" s="395"/>
      <c r="Y312" s="352"/>
      <c r="Z312" s="353"/>
      <c r="AA312" s="354"/>
      <c r="AB312" s="355"/>
      <c r="AC312" s="355"/>
      <c r="AD312" s="239"/>
      <c r="AE312" s="239"/>
      <c r="AF312" s="239"/>
      <c r="AG312" s="239"/>
      <c r="AH312" s="239"/>
      <c r="AI312" s="239"/>
      <c r="AJ312" s="239"/>
      <c r="AK312" s="239"/>
      <c r="AL312" s="239"/>
      <c r="AM312" s="239"/>
      <c r="AN312" s="239"/>
      <c r="AO312" s="239"/>
      <c r="AP312" s="239"/>
      <c r="AQ312" s="239"/>
    </row>
    <row r="313" s="113" customFormat="true" ht="15.75" hidden="false" customHeight="false" outlineLevel="0" collapsed="false">
      <c r="A313" s="111"/>
      <c r="B313" s="391"/>
      <c r="C313" s="425" t="s">
        <v>246</v>
      </c>
      <c r="D313" s="267" t="n">
        <f aca="false">SUM(D314:D317)</f>
        <v>3.628</v>
      </c>
      <c r="E313" s="268"/>
      <c r="F313" s="269" t="n">
        <f aca="false">SUM(F314:F317)</f>
        <v>25704.189</v>
      </c>
      <c r="G313" s="270"/>
      <c r="H313" s="271"/>
      <c r="I313" s="271"/>
      <c r="J313" s="272"/>
      <c r="K313" s="270"/>
      <c r="L313" s="273"/>
      <c r="M313" s="271"/>
      <c r="N313" s="274"/>
      <c r="O313" s="384"/>
      <c r="P313" s="385"/>
      <c r="Q313" s="386"/>
      <c r="R313" s="384"/>
      <c r="S313" s="385"/>
      <c r="T313" s="395"/>
      <c r="U313" s="396"/>
      <c r="V313" s="397"/>
      <c r="W313" s="384"/>
      <c r="X313" s="395"/>
      <c r="Y313" s="352" t="n">
        <f aca="false">D313+E313</f>
        <v>3.628</v>
      </c>
      <c r="Z313" s="353" t="n">
        <f aca="false">G313+K313+O313+R313+U313</f>
        <v>0</v>
      </c>
      <c r="AA313" s="354" t="n">
        <f aca="false">Z313-Y313</f>
        <v>-3.628</v>
      </c>
      <c r="AB313" s="355" t="e">
        <f aca="false">I313+J313+#REF!+#REF!+P313+#REF!+#REF!+#REF!+#REF!+#REF!+H313+M313</f>
        <v>#REF!</v>
      </c>
      <c r="AC313" s="355" t="e">
        <f aca="false">F313-AB313</f>
        <v>#REF!</v>
      </c>
      <c r="AD313" s="239"/>
      <c r="AE313" s="239"/>
      <c r="AF313" s="239"/>
      <c r="AG313" s="239"/>
      <c r="AH313" s="239"/>
      <c r="AI313" s="239"/>
      <c r="AJ313" s="239"/>
      <c r="AK313" s="239"/>
      <c r="AL313" s="239"/>
      <c r="AM313" s="239"/>
      <c r="AN313" s="239"/>
      <c r="AO313" s="239"/>
      <c r="AP313" s="239"/>
      <c r="AQ313" s="239"/>
    </row>
    <row r="314" s="113" customFormat="true" ht="15.75" hidden="false" customHeight="false" outlineLevel="0" collapsed="false">
      <c r="A314" s="111"/>
      <c r="B314" s="391"/>
      <c r="C314" s="460" t="s">
        <v>177</v>
      </c>
      <c r="D314" s="270" t="n">
        <v>0.88</v>
      </c>
      <c r="E314" s="272"/>
      <c r="F314" s="394" t="n">
        <f aca="false">P314+T314+S314</f>
        <v>5613.628</v>
      </c>
      <c r="G314" s="270"/>
      <c r="H314" s="271"/>
      <c r="I314" s="271"/>
      <c r="J314" s="272"/>
      <c r="K314" s="270"/>
      <c r="L314" s="273"/>
      <c r="M314" s="271"/>
      <c r="N314" s="274"/>
      <c r="O314" s="384" t="n">
        <v>0.5</v>
      </c>
      <c r="P314" s="385" t="n">
        <v>4733.628</v>
      </c>
      <c r="Q314" s="386"/>
      <c r="R314" s="384"/>
      <c r="S314" s="440"/>
      <c r="T314" s="395" t="n">
        <v>880</v>
      </c>
      <c r="U314" s="396"/>
      <c r="V314" s="397"/>
      <c r="W314" s="384"/>
      <c r="X314" s="395"/>
      <c r="Y314" s="352" t="n">
        <f aca="false">D314+E314</f>
        <v>0.88</v>
      </c>
      <c r="Z314" s="353" t="n">
        <f aca="false">G314+K314+O314+R314+U314</f>
        <v>0.5</v>
      </c>
      <c r="AA314" s="354" t="n">
        <f aca="false">Z314-Y314</f>
        <v>-0.38</v>
      </c>
      <c r="AB314" s="355" t="e">
        <f aca="false">I314+J314+#REF!+#REF!+P314+#REF!+#REF!+#REF!+#REF!+#REF!+H314+M314</f>
        <v>#REF!</v>
      </c>
      <c r="AC314" s="355" t="e">
        <f aca="false">F314-AB314</f>
        <v>#REF!</v>
      </c>
      <c r="AD314" s="239"/>
      <c r="AE314" s="239"/>
      <c r="AF314" s="239"/>
      <c r="AG314" s="239"/>
      <c r="AH314" s="239"/>
      <c r="AI314" s="239"/>
      <c r="AJ314" s="239"/>
      <c r="AK314" s="239"/>
      <c r="AL314" s="239"/>
      <c r="AM314" s="239"/>
      <c r="AN314" s="239"/>
      <c r="AO314" s="239"/>
      <c r="AP314" s="239"/>
      <c r="AQ314" s="239"/>
    </row>
    <row r="315" s="113" customFormat="true" ht="15.75" hidden="false" customHeight="false" outlineLevel="0" collapsed="false">
      <c r="A315" s="111"/>
      <c r="B315" s="391"/>
      <c r="C315" s="460" t="s">
        <v>291</v>
      </c>
      <c r="D315" s="270" t="n">
        <v>1.29</v>
      </c>
      <c r="E315" s="272"/>
      <c r="F315" s="394" t="n">
        <f aca="false">D315*4000</f>
        <v>5160</v>
      </c>
      <c r="G315" s="270"/>
      <c r="H315" s="271"/>
      <c r="I315" s="271"/>
      <c r="J315" s="272"/>
      <c r="K315" s="270"/>
      <c r="L315" s="273"/>
      <c r="M315" s="271"/>
      <c r="N315" s="274"/>
      <c r="O315" s="384"/>
      <c r="P315" s="385"/>
      <c r="Q315" s="386"/>
      <c r="R315" s="384"/>
      <c r="S315" s="385"/>
      <c r="T315" s="395"/>
      <c r="U315" s="396"/>
      <c r="V315" s="397"/>
      <c r="W315" s="384"/>
      <c r="X315" s="395"/>
      <c r="Y315" s="352" t="n">
        <f aca="false">D315+E315</f>
        <v>1.29</v>
      </c>
      <c r="Z315" s="353" t="n">
        <f aca="false">G315+K315+O315+R315+U315</f>
        <v>0</v>
      </c>
      <c r="AA315" s="354" t="n">
        <f aca="false">Z315-Y315</f>
        <v>-1.29</v>
      </c>
      <c r="AB315" s="355" t="e">
        <f aca="false">I315+J315+#REF!+#REF!+P315+#REF!+#REF!+#REF!+#REF!+#REF!+H315+M315</f>
        <v>#REF!</v>
      </c>
      <c r="AC315" s="355" t="e">
        <f aca="false">F315-AB315</f>
        <v>#REF!</v>
      </c>
      <c r="AD315" s="239"/>
      <c r="AE315" s="239"/>
      <c r="AF315" s="239"/>
      <c r="AG315" s="239"/>
      <c r="AH315" s="239"/>
      <c r="AI315" s="239"/>
      <c r="AJ315" s="239"/>
      <c r="AK315" s="239"/>
      <c r="AL315" s="239"/>
      <c r="AM315" s="239"/>
      <c r="AN315" s="239"/>
      <c r="AO315" s="239"/>
      <c r="AP315" s="239"/>
      <c r="AQ315" s="239"/>
    </row>
    <row r="316" s="113" customFormat="true" ht="15.75" hidden="false" customHeight="false" outlineLevel="0" collapsed="false">
      <c r="A316" s="111"/>
      <c r="B316" s="391"/>
      <c r="C316" s="460" t="s">
        <v>64</v>
      </c>
      <c r="D316" s="270" t="n">
        <v>0.715</v>
      </c>
      <c r="E316" s="272"/>
      <c r="F316" s="394" t="n">
        <v>6136.05128</v>
      </c>
      <c r="G316" s="270" t="n">
        <f aca="false">D316</f>
        <v>0.715</v>
      </c>
      <c r="H316" s="271" t="n">
        <f aca="false">F316</f>
        <v>6136.05128</v>
      </c>
      <c r="I316" s="271"/>
      <c r="J316" s="272"/>
      <c r="K316" s="270"/>
      <c r="L316" s="273"/>
      <c r="M316" s="271"/>
      <c r="N316" s="274"/>
      <c r="O316" s="384"/>
      <c r="P316" s="385"/>
      <c r="Q316" s="386"/>
      <c r="R316" s="384"/>
      <c r="S316" s="385"/>
      <c r="T316" s="395"/>
      <c r="U316" s="396"/>
      <c r="V316" s="397"/>
      <c r="W316" s="384"/>
      <c r="X316" s="395"/>
      <c r="Y316" s="352" t="n">
        <f aca="false">D316+E316</f>
        <v>0.715</v>
      </c>
      <c r="Z316" s="353" t="n">
        <f aca="false">G316+K316+O316+R316+U316</f>
        <v>0.715</v>
      </c>
      <c r="AA316" s="354" t="n">
        <f aca="false">Z316-Y316</f>
        <v>0</v>
      </c>
      <c r="AB316" s="355" t="e">
        <f aca="false">I316+J316+#REF!+#REF!+P316+#REF!+#REF!+#REF!+#REF!+#REF!+H316+M316</f>
        <v>#REF!</v>
      </c>
      <c r="AC316" s="355" t="e">
        <f aca="false">F316-AB316</f>
        <v>#REF!</v>
      </c>
      <c r="AD316" s="239"/>
      <c r="AE316" s="239"/>
      <c r="AF316" s="239"/>
      <c r="AG316" s="239"/>
      <c r="AH316" s="239"/>
      <c r="AI316" s="239"/>
      <c r="AJ316" s="239"/>
      <c r="AK316" s="239"/>
      <c r="AL316" s="239"/>
      <c r="AM316" s="239"/>
      <c r="AN316" s="239"/>
      <c r="AO316" s="239"/>
      <c r="AP316" s="239"/>
      <c r="AQ316" s="239"/>
    </row>
    <row r="317" s="113" customFormat="true" ht="15.75" hidden="false" customHeight="false" outlineLevel="0" collapsed="false">
      <c r="A317" s="111"/>
      <c r="B317" s="391"/>
      <c r="C317" s="460" t="s">
        <v>302</v>
      </c>
      <c r="D317" s="270" t="n">
        <v>0.743</v>
      </c>
      <c r="E317" s="272"/>
      <c r="F317" s="394" t="n">
        <v>8794.50972</v>
      </c>
      <c r="G317" s="270" t="n">
        <f aca="false">D317</f>
        <v>0.743</v>
      </c>
      <c r="H317" s="271" t="n">
        <f aca="false">F317</f>
        <v>8794.50972</v>
      </c>
      <c r="I317" s="271"/>
      <c r="J317" s="272"/>
      <c r="K317" s="270"/>
      <c r="L317" s="273"/>
      <c r="M317" s="271"/>
      <c r="N317" s="274"/>
      <c r="O317" s="384"/>
      <c r="P317" s="385"/>
      <c r="Q317" s="386"/>
      <c r="R317" s="384"/>
      <c r="S317" s="385"/>
      <c r="T317" s="395"/>
      <c r="U317" s="396"/>
      <c r="V317" s="397"/>
      <c r="W317" s="384"/>
      <c r="X317" s="395"/>
      <c r="Y317" s="352" t="n">
        <f aca="false">D317+E317</f>
        <v>0.743</v>
      </c>
      <c r="Z317" s="353" t="n">
        <f aca="false">G317+K317+O317+R317+U317</f>
        <v>0.743</v>
      </c>
      <c r="AA317" s="354" t="n">
        <f aca="false">Z317-Y317</f>
        <v>0</v>
      </c>
      <c r="AB317" s="355" t="e">
        <f aca="false">I317+J317+#REF!+#REF!+P317+#REF!+#REF!+#REF!+#REF!+#REF!+H317+M317</f>
        <v>#REF!</v>
      </c>
      <c r="AC317" s="355" t="e">
        <f aca="false">F317-AB317</f>
        <v>#REF!</v>
      </c>
      <c r="AD317" s="239"/>
      <c r="AE317" s="239"/>
      <c r="AF317" s="239"/>
      <c r="AG317" s="239"/>
      <c r="AH317" s="239"/>
      <c r="AI317" s="239"/>
      <c r="AJ317" s="239"/>
      <c r="AK317" s="239"/>
      <c r="AL317" s="239"/>
      <c r="AM317" s="239"/>
      <c r="AN317" s="239"/>
      <c r="AO317" s="239"/>
      <c r="AP317" s="239"/>
      <c r="AQ317" s="239"/>
    </row>
    <row r="318" customFormat="false" ht="15.75" hidden="false" customHeight="false" outlineLevel="0" collapsed="false">
      <c r="B318" s="455" t="n">
        <f aca="false">B302+1</f>
        <v>23</v>
      </c>
      <c r="C318" s="416" t="s">
        <v>434</v>
      </c>
      <c r="D318" s="380" t="n">
        <f aca="false">D319+D323</f>
        <v>3.64</v>
      </c>
      <c r="E318" s="378"/>
      <c r="F318" s="379" t="n">
        <f aca="false">F319+F323</f>
        <v>35447.7925</v>
      </c>
      <c r="G318" s="380"/>
      <c r="H318" s="381"/>
      <c r="I318" s="381"/>
      <c r="J318" s="378"/>
      <c r="K318" s="270"/>
      <c r="L318" s="273"/>
      <c r="M318" s="271"/>
      <c r="N318" s="274"/>
      <c r="O318" s="384"/>
      <c r="P318" s="385"/>
      <c r="Q318" s="386"/>
      <c r="R318" s="384"/>
      <c r="S318" s="385"/>
      <c r="T318" s="395"/>
      <c r="U318" s="396"/>
      <c r="V318" s="397"/>
      <c r="W318" s="384"/>
      <c r="X318" s="395"/>
      <c r="Y318" s="352" t="n">
        <f aca="false">D318+E318</f>
        <v>3.64</v>
      </c>
      <c r="Z318" s="353" t="n">
        <f aca="false">G318+K318+O318+R318+U318</f>
        <v>0</v>
      </c>
      <c r="AA318" s="354" t="n">
        <f aca="false">Z318-Y318</f>
        <v>-3.64</v>
      </c>
      <c r="AB318" s="355" t="e">
        <f aca="false">I318+J318+#REF!+#REF!+P318+#REF!+#REF!+#REF!+#REF!+#REF!+H318+M318</f>
        <v>#REF!</v>
      </c>
      <c r="AC318" s="355" t="e">
        <f aca="false">F318-AB318</f>
        <v>#REF!</v>
      </c>
    </row>
    <row r="319" customFormat="false" ht="15.75" hidden="false" customHeight="false" outlineLevel="0" collapsed="false">
      <c r="B319" s="456"/>
      <c r="C319" s="425" t="s">
        <v>435</v>
      </c>
      <c r="D319" s="267" t="n">
        <f aca="false">SUM(D320:D322)</f>
        <v>2.889</v>
      </c>
      <c r="E319" s="268"/>
      <c r="F319" s="269" t="n">
        <f aca="false">F320+F321+F322</f>
        <v>30836.84</v>
      </c>
      <c r="G319" s="267"/>
      <c r="H319" s="427"/>
      <c r="I319" s="427"/>
      <c r="J319" s="268"/>
      <c r="K319" s="270"/>
      <c r="L319" s="273"/>
      <c r="M319" s="271"/>
      <c r="N319" s="274"/>
      <c r="O319" s="384"/>
      <c r="P319" s="385"/>
      <c r="Q319" s="386"/>
      <c r="R319" s="384"/>
      <c r="S319" s="385"/>
      <c r="T319" s="395"/>
      <c r="U319" s="396"/>
      <c r="V319" s="397"/>
      <c r="W319" s="384"/>
      <c r="X319" s="395"/>
      <c r="Y319" s="352" t="n">
        <f aca="false">D319+E319</f>
        <v>2.889</v>
      </c>
      <c r="Z319" s="353"/>
      <c r="AA319" s="354"/>
      <c r="AB319" s="355"/>
      <c r="AC319" s="355"/>
    </row>
    <row r="320" customFormat="false" ht="15.75" hidden="false" customHeight="false" outlineLevel="0" collapsed="false">
      <c r="B320" s="398"/>
      <c r="C320" s="392" t="s">
        <v>320</v>
      </c>
      <c r="D320" s="270" t="n">
        <v>0.474</v>
      </c>
      <c r="E320" s="272"/>
      <c r="F320" s="394" t="n">
        <v>2565</v>
      </c>
      <c r="G320" s="270"/>
      <c r="H320" s="271"/>
      <c r="I320" s="271"/>
      <c r="J320" s="272"/>
      <c r="K320" s="270" t="n">
        <f aca="false">D320</f>
        <v>0.474</v>
      </c>
      <c r="L320" s="273"/>
      <c r="M320" s="271" t="n">
        <v>2664.33</v>
      </c>
      <c r="N320" s="274"/>
      <c r="O320" s="384"/>
      <c r="P320" s="385"/>
      <c r="Q320" s="386"/>
      <c r="R320" s="384"/>
      <c r="S320" s="385"/>
      <c r="T320" s="395"/>
      <c r="U320" s="396"/>
      <c r="V320" s="397"/>
      <c r="W320" s="384"/>
      <c r="X320" s="395"/>
      <c r="Y320" s="352"/>
      <c r="Z320" s="353"/>
      <c r="AA320" s="354"/>
      <c r="AB320" s="355"/>
      <c r="AC320" s="355"/>
    </row>
    <row r="321" customFormat="false" ht="15.75" hidden="false" customHeight="false" outlineLevel="0" collapsed="false">
      <c r="B321" s="398"/>
      <c r="C321" s="392" t="s">
        <v>436</v>
      </c>
      <c r="D321" s="270" t="n">
        <v>0.632</v>
      </c>
      <c r="E321" s="272"/>
      <c r="F321" s="394" t="n">
        <v>3719</v>
      </c>
      <c r="G321" s="270"/>
      <c r="H321" s="271"/>
      <c r="I321" s="271"/>
      <c r="J321" s="272"/>
      <c r="K321" s="270" t="n">
        <f aca="false">D321</f>
        <v>0.632</v>
      </c>
      <c r="L321" s="273"/>
      <c r="M321" s="271" t="n">
        <v>3862.72</v>
      </c>
      <c r="N321" s="274"/>
      <c r="O321" s="384"/>
      <c r="P321" s="385"/>
      <c r="Q321" s="386"/>
      <c r="R321" s="384"/>
      <c r="S321" s="385"/>
      <c r="T321" s="395"/>
      <c r="U321" s="396"/>
      <c r="V321" s="397"/>
      <c r="W321" s="384"/>
      <c r="X321" s="395"/>
      <c r="Y321" s="352"/>
      <c r="Z321" s="353"/>
      <c r="AA321" s="354"/>
      <c r="AB321" s="355"/>
      <c r="AC321" s="355"/>
    </row>
    <row r="322" customFormat="false" ht="15.75" hidden="false" customHeight="false" outlineLevel="0" collapsed="false">
      <c r="B322" s="398"/>
      <c r="C322" s="392" t="s">
        <v>37</v>
      </c>
      <c r="D322" s="270" t="n">
        <v>1.783</v>
      </c>
      <c r="E322" s="272"/>
      <c r="F322" s="394" t="n">
        <v>24552.84</v>
      </c>
      <c r="G322" s="270"/>
      <c r="H322" s="271"/>
      <c r="I322" s="271"/>
      <c r="J322" s="272"/>
      <c r="K322" s="270" t="n">
        <f aca="false">D322</f>
        <v>1.783</v>
      </c>
      <c r="L322" s="273"/>
      <c r="M322" s="271" t="n">
        <v>24309.786</v>
      </c>
      <c r="N322" s="274"/>
      <c r="O322" s="384"/>
      <c r="P322" s="385"/>
      <c r="Q322" s="386"/>
      <c r="R322" s="384"/>
      <c r="S322" s="385"/>
      <c r="T322" s="395"/>
      <c r="U322" s="396"/>
      <c r="V322" s="397"/>
      <c r="W322" s="384"/>
      <c r="X322" s="395"/>
      <c r="Y322" s="352"/>
      <c r="Z322" s="353"/>
      <c r="AA322" s="354"/>
      <c r="AB322" s="355"/>
      <c r="AC322" s="355"/>
    </row>
    <row r="323" customFormat="false" ht="15.75" hidden="false" customHeight="false" outlineLevel="0" collapsed="false">
      <c r="B323" s="456"/>
      <c r="C323" s="425" t="s">
        <v>437</v>
      </c>
      <c r="D323" s="267" t="n">
        <f aca="false">D324</f>
        <v>0.751</v>
      </c>
      <c r="E323" s="268"/>
      <c r="F323" s="269" t="n">
        <f aca="false">F324</f>
        <v>4610.9525</v>
      </c>
      <c r="G323" s="267"/>
      <c r="H323" s="427"/>
      <c r="I323" s="427"/>
      <c r="J323" s="268"/>
      <c r="K323" s="270"/>
      <c r="L323" s="273"/>
      <c r="M323" s="271"/>
      <c r="N323" s="274"/>
      <c r="O323" s="384"/>
      <c r="P323" s="385"/>
      <c r="Q323" s="386"/>
      <c r="R323" s="384"/>
      <c r="S323" s="385"/>
      <c r="T323" s="395"/>
      <c r="U323" s="396"/>
      <c r="V323" s="397"/>
      <c r="W323" s="384"/>
      <c r="X323" s="395"/>
      <c r="Y323" s="352" t="n">
        <f aca="false">D323+E323</f>
        <v>0.751</v>
      </c>
      <c r="Z323" s="353" t="n">
        <f aca="false">G323+K323+O323+R323+U323</f>
        <v>0</v>
      </c>
      <c r="AA323" s="354" t="n">
        <f aca="false">Z323-Y323</f>
        <v>-0.751</v>
      </c>
      <c r="AB323" s="355" t="e">
        <f aca="false">I323+J323+#REF!+#REF!+P323+#REF!+#REF!+#REF!+#REF!+#REF!+H323+M323</f>
        <v>#REF!</v>
      </c>
      <c r="AC323" s="355" t="e">
        <f aca="false">F323-AB323</f>
        <v>#REF!</v>
      </c>
    </row>
    <row r="324" customFormat="false" ht="15.75" hidden="false" customHeight="false" outlineLevel="0" collapsed="false">
      <c r="B324" s="398"/>
      <c r="C324" s="392" t="s">
        <v>42</v>
      </c>
      <c r="D324" s="270" t="n">
        <v>0.751</v>
      </c>
      <c r="E324" s="272"/>
      <c r="F324" s="394" t="n">
        <v>4610.9525</v>
      </c>
      <c r="G324" s="270" t="n">
        <f aca="false">D324</f>
        <v>0.751</v>
      </c>
      <c r="H324" s="271" t="n">
        <f aca="false">F324</f>
        <v>4610.9525</v>
      </c>
      <c r="I324" s="271"/>
      <c r="J324" s="272"/>
      <c r="K324" s="270"/>
      <c r="L324" s="273"/>
      <c r="M324" s="271"/>
      <c r="N324" s="274"/>
      <c r="O324" s="384"/>
      <c r="P324" s="385"/>
      <c r="Q324" s="386"/>
      <c r="R324" s="384"/>
      <c r="S324" s="385"/>
      <c r="T324" s="395"/>
      <c r="U324" s="396"/>
      <c r="V324" s="397"/>
      <c r="W324" s="384"/>
      <c r="X324" s="395"/>
      <c r="Y324" s="352" t="n">
        <f aca="false">D324+E324</f>
        <v>0.751</v>
      </c>
      <c r="Z324" s="353" t="n">
        <f aca="false">G324+K324+O324+R324+U324</f>
        <v>0.751</v>
      </c>
      <c r="AA324" s="354" t="n">
        <f aca="false">Z324-Y324</f>
        <v>0</v>
      </c>
      <c r="AB324" s="355" t="e">
        <f aca="false">I324+J324+#REF!+#REF!+P324+#REF!+#REF!+#REF!+#REF!+#REF!+H324+M324</f>
        <v>#REF!</v>
      </c>
      <c r="AC324" s="355" t="e">
        <f aca="false">F324-AB324</f>
        <v>#REF!</v>
      </c>
    </row>
    <row r="325" customFormat="false" ht="15.75" hidden="false" customHeight="false" outlineLevel="0" collapsed="false">
      <c r="B325" s="455" t="n">
        <f aca="false">B318+1</f>
        <v>24</v>
      </c>
      <c r="C325" s="416" t="s">
        <v>247</v>
      </c>
      <c r="D325" s="380" t="n">
        <f aca="false">D326+D331</f>
        <v>6.27</v>
      </c>
      <c r="E325" s="378"/>
      <c r="F325" s="379" t="n">
        <f aca="false">F326+F329+F331</f>
        <v>70271.8</v>
      </c>
      <c r="G325" s="380"/>
      <c r="H325" s="381"/>
      <c r="I325" s="381"/>
      <c r="J325" s="378"/>
      <c r="K325" s="270"/>
      <c r="L325" s="273"/>
      <c r="M325" s="271"/>
      <c r="N325" s="274"/>
      <c r="O325" s="384"/>
      <c r="P325" s="385"/>
      <c r="Q325" s="386"/>
      <c r="R325" s="384"/>
      <c r="S325" s="385"/>
      <c r="T325" s="395"/>
      <c r="U325" s="396"/>
      <c r="V325" s="397"/>
      <c r="W325" s="384"/>
      <c r="X325" s="395"/>
      <c r="Y325" s="352" t="n">
        <f aca="false">D325+E325</f>
        <v>6.27</v>
      </c>
      <c r="Z325" s="353" t="n">
        <f aca="false">G325+K325+O325+R325+U325</f>
        <v>0</v>
      </c>
      <c r="AA325" s="354" t="n">
        <f aca="false">Z325-Y325</f>
        <v>-6.27</v>
      </c>
      <c r="AB325" s="355" t="e">
        <f aca="false">I325+J325+#REF!+#REF!+P325+#REF!+#REF!+#REF!+#REF!+#REF!+H325+M325</f>
        <v>#REF!</v>
      </c>
      <c r="AC325" s="355" t="e">
        <f aca="false">F325-AB325</f>
        <v>#REF!</v>
      </c>
    </row>
    <row r="326" customFormat="false" ht="15.75" hidden="false" customHeight="false" outlineLevel="0" collapsed="false">
      <c r="B326" s="456"/>
      <c r="C326" s="467" t="s">
        <v>248</v>
      </c>
      <c r="D326" s="267" t="n">
        <f aca="false">SUM(D327:D328)</f>
        <v>1.2</v>
      </c>
      <c r="E326" s="268"/>
      <c r="F326" s="269" t="n">
        <f aca="false">SUM(F327:F328)</f>
        <v>4800</v>
      </c>
      <c r="G326" s="267"/>
      <c r="H326" s="427"/>
      <c r="I326" s="427"/>
      <c r="J326" s="268"/>
      <c r="K326" s="270"/>
      <c r="L326" s="273"/>
      <c r="M326" s="271"/>
      <c r="N326" s="274"/>
      <c r="O326" s="384"/>
      <c r="P326" s="385"/>
      <c r="Q326" s="386"/>
      <c r="R326" s="384"/>
      <c r="S326" s="385"/>
      <c r="T326" s="395"/>
      <c r="U326" s="396"/>
      <c r="V326" s="397"/>
      <c r="W326" s="384"/>
      <c r="X326" s="395"/>
      <c r="Y326" s="352" t="n">
        <f aca="false">D326+E326</f>
        <v>1.2</v>
      </c>
      <c r="Z326" s="353" t="n">
        <f aca="false">G326+K326+O326+R326+U326</f>
        <v>0</v>
      </c>
      <c r="AA326" s="354" t="n">
        <f aca="false">Z326-Y326</f>
        <v>-1.2</v>
      </c>
      <c r="AB326" s="355" t="e">
        <f aca="false">I326+J326+#REF!+#REF!+P326+#REF!+#REF!+#REF!+#REF!+#REF!+H326+M326</f>
        <v>#REF!</v>
      </c>
      <c r="AC326" s="355" t="e">
        <f aca="false">F326-AB326</f>
        <v>#REF!</v>
      </c>
    </row>
    <row r="327" customFormat="false" ht="15.75" hidden="false" customHeight="false" outlineLevel="0" collapsed="false">
      <c r="B327" s="398"/>
      <c r="C327" s="460" t="s">
        <v>35</v>
      </c>
      <c r="D327" s="270" t="n">
        <v>1</v>
      </c>
      <c r="E327" s="272"/>
      <c r="F327" s="394" t="n">
        <f aca="false">D327*4000</f>
        <v>4000</v>
      </c>
      <c r="G327" s="270"/>
      <c r="H327" s="271"/>
      <c r="I327" s="271"/>
      <c r="J327" s="272"/>
      <c r="K327" s="270"/>
      <c r="L327" s="273"/>
      <c r="M327" s="271"/>
      <c r="N327" s="274"/>
      <c r="O327" s="384"/>
      <c r="P327" s="385"/>
      <c r="Q327" s="386"/>
      <c r="R327" s="384"/>
      <c r="S327" s="385"/>
      <c r="T327" s="395"/>
      <c r="U327" s="396"/>
      <c r="V327" s="397"/>
      <c r="W327" s="384"/>
      <c r="X327" s="395"/>
      <c r="Y327" s="352" t="n">
        <f aca="false">D327+E327</f>
        <v>1</v>
      </c>
      <c r="Z327" s="353" t="n">
        <f aca="false">G327+K327+O327+R327+U327</f>
        <v>0</v>
      </c>
      <c r="AA327" s="354" t="n">
        <f aca="false">Z327-Y327</f>
        <v>-1</v>
      </c>
      <c r="AB327" s="355" t="e">
        <f aca="false">I327+J327+#REF!+#REF!+P327+#REF!+#REF!+#REF!+#REF!+#REF!+H327+M327</f>
        <v>#REF!</v>
      </c>
      <c r="AC327" s="355" t="e">
        <f aca="false">F327-AB327</f>
        <v>#REF!</v>
      </c>
    </row>
    <row r="328" customFormat="false" ht="16.5" hidden="false" customHeight="true" outlineLevel="0" collapsed="false">
      <c r="B328" s="398"/>
      <c r="C328" s="460" t="s">
        <v>137</v>
      </c>
      <c r="D328" s="270" t="n">
        <v>0.2</v>
      </c>
      <c r="E328" s="272"/>
      <c r="F328" s="394" t="n">
        <f aca="false">D328*4000</f>
        <v>800</v>
      </c>
      <c r="G328" s="270"/>
      <c r="H328" s="271"/>
      <c r="I328" s="271"/>
      <c r="J328" s="272"/>
      <c r="K328" s="270"/>
      <c r="L328" s="273"/>
      <c r="M328" s="271"/>
      <c r="N328" s="274"/>
      <c r="O328" s="384"/>
      <c r="P328" s="385"/>
      <c r="Q328" s="386"/>
      <c r="R328" s="384"/>
      <c r="S328" s="385"/>
      <c r="T328" s="395"/>
      <c r="U328" s="396"/>
      <c r="V328" s="397"/>
      <c r="W328" s="384"/>
      <c r="X328" s="395"/>
      <c r="Y328" s="352" t="n">
        <f aca="false">D328+E328</f>
        <v>0.2</v>
      </c>
      <c r="Z328" s="353" t="n">
        <f aca="false">G328+K328+O328+R328+U328</f>
        <v>0</v>
      </c>
      <c r="AA328" s="354" t="n">
        <f aca="false">Z328-Y328</f>
        <v>-0.2</v>
      </c>
      <c r="AB328" s="355" t="e">
        <f aca="false">I328+J328+#REF!+#REF!+P328+#REF!+#REF!+#REF!+#REF!+#REF!+H328+M328</f>
        <v>#REF!</v>
      </c>
      <c r="AC328" s="355" t="e">
        <f aca="false">F328-AB328</f>
        <v>#REF!</v>
      </c>
    </row>
    <row r="329" customFormat="false" ht="16.5" hidden="false" customHeight="true" outlineLevel="0" collapsed="false">
      <c r="B329" s="398"/>
      <c r="C329" s="461" t="s">
        <v>438</v>
      </c>
      <c r="D329" s="270"/>
      <c r="E329" s="272"/>
      <c r="F329" s="269" t="n">
        <f aca="false">F330</f>
        <v>5851.03</v>
      </c>
      <c r="G329" s="270"/>
      <c r="H329" s="271"/>
      <c r="I329" s="271"/>
      <c r="J329" s="272"/>
      <c r="K329" s="270"/>
      <c r="L329" s="273"/>
      <c r="M329" s="271"/>
      <c r="N329" s="274"/>
      <c r="O329" s="384"/>
      <c r="P329" s="385"/>
      <c r="Q329" s="386"/>
      <c r="R329" s="384"/>
      <c r="S329" s="385"/>
      <c r="T329" s="395"/>
      <c r="U329" s="396"/>
      <c r="V329" s="397"/>
      <c r="W329" s="384"/>
      <c r="X329" s="395"/>
      <c r="Y329" s="352"/>
      <c r="Z329" s="353"/>
      <c r="AA329" s="354"/>
      <c r="AB329" s="355"/>
      <c r="AC329" s="355"/>
    </row>
    <row r="330" customFormat="false" ht="57.75" hidden="false" customHeight="true" outlineLevel="0" collapsed="false">
      <c r="B330" s="398"/>
      <c r="C330" s="392" t="s">
        <v>457</v>
      </c>
      <c r="D330" s="270"/>
      <c r="E330" s="272"/>
      <c r="F330" s="394" t="n">
        <v>5851.03</v>
      </c>
      <c r="G330" s="270"/>
      <c r="H330" s="271"/>
      <c r="I330" s="271"/>
      <c r="J330" s="272"/>
      <c r="K330" s="270"/>
      <c r="L330" s="273"/>
      <c r="M330" s="271"/>
      <c r="N330" s="274"/>
      <c r="O330" s="384"/>
      <c r="P330" s="385"/>
      <c r="Q330" s="386" t="n">
        <v>5852.23</v>
      </c>
      <c r="R330" s="384"/>
      <c r="S330" s="385"/>
      <c r="T330" s="395"/>
      <c r="U330" s="396"/>
      <c r="V330" s="397"/>
      <c r="W330" s="384"/>
      <c r="X330" s="395"/>
      <c r="Y330" s="352"/>
      <c r="Z330" s="353"/>
      <c r="AA330" s="354"/>
      <c r="AB330" s="355"/>
      <c r="AC330" s="355"/>
    </row>
    <row r="331" customFormat="false" ht="15.75" hidden="false" customHeight="false" outlineLevel="0" collapsed="false">
      <c r="B331" s="391"/>
      <c r="C331" s="467" t="s">
        <v>440</v>
      </c>
      <c r="D331" s="267" t="n">
        <f aca="false">D332+D333+D334</f>
        <v>5.07</v>
      </c>
      <c r="E331" s="268"/>
      <c r="F331" s="269" t="n">
        <f aca="false">SUM(F332:F334)</f>
        <v>59620.77</v>
      </c>
      <c r="G331" s="270"/>
      <c r="H331" s="271"/>
      <c r="I331" s="271"/>
      <c r="J331" s="272"/>
      <c r="K331" s="270"/>
      <c r="L331" s="273"/>
      <c r="M331" s="271"/>
      <c r="N331" s="274"/>
      <c r="O331" s="384"/>
      <c r="P331" s="385"/>
      <c r="Q331" s="386"/>
      <c r="R331" s="384"/>
      <c r="S331" s="385"/>
      <c r="T331" s="395"/>
      <c r="U331" s="396"/>
      <c r="V331" s="397"/>
      <c r="W331" s="384"/>
      <c r="X331" s="395"/>
      <c r="Y331" s="352" t="n">
        <f aca="false">D331+E331</f>
        <v>5.07</v>
      </c>
      <c r="Z331" s="353" t="n">
        <f aca="false">G331+K331+O331+R331+U331</f>
        <v>0</v>
      </c>
      <c r="AA331" s="354" t="n">
        <f aca="false">Z331-Y331</f>
        <v>-5.07</v>
      </c>
      <c r="AB331" s="355" t="e">
        <f aca="false">I331+J331+#REF!+#REF!+P331+#REF!+#REF!+#REF!+#REF!+#REF!+H331+M331</f>
        <v>#REF!</v>
      </c>
      <c r="AC331" s="355" t="e">
        <f aca="false">F331-AB331</f>
        <v>#REF!</v>
      </c>
    </row>
    <row r="332" customFormat="false" ht="15.75" hidden="false" customHeight="false" outlineLevel="0" collapsed="false">
      <c r="B332" s="391"/>
      <c r="C332" s="460" t="s">
        <v>177</v>
      </c>
      <c r="D332" s="270" t="n">
        <v>1.62</v>
      </c>
      <c r="E332" s="272"/>
      <c r="F332" s="394" t="n">
        <v>6596.1</v>
      </c>
      <c r="G332" s="270"/>
      <c r="H332" s="271"/>
      <c r="I332" s="271"/>
      <c r="J332" s="272"/>
      <c r="K332" s="270"/>
      <c r="L332" s="273"/>
      <c r="M332" s="271"/>
      <c r="N332" s="274"/>
      <c r="O332" s="384"/>
      <c r="P332" s="385"/>
      <c r="Q332" s="386"/>
      <c r="R332" s="384"/>
      <c r="S332" s="385"/>
      <c r="T332" s="395"/>
      <c r="U332" s="396"/>
      <c r="V332" s="397"/>
      <c r="W332" s="384"/>
      <c r="X332" s="395"/>
      <c r="Y332" s="352" t="n">
        <f aca="false">D332+E332</f>
        <v>1.62</v>
      </c>
      <c r="Z332" s="353" t="n">
        <f aca="false">G332+K332+O332+R332+U332</f>
        <v>0</v>
      </c>
      <c r="AA332" s="354" t="n">
        <f aca="false">Z332-Y332</f>
        <v>-1.62</v>
      </c>
      <c r="AB332" s="355" t="e">
        <f aca="false">I332+J332+#REF!+#REF!+P332+#REF!+#REF!+#REF!+#REF!+#REF!+H332+M332</f>
        <v>#REF!</v>
      </c>
      <c r="AC332" s="355" t="e">
        <f aca="false">F332-AB332</f>
        <v>#REF!</v>
      </c>
    </row>
    <row r="333" customFormat="false" ht="15.75" hidden="false" customHeight="false" outlineLevel="0" collapsed="false">
      <c r="B333" s="468"/>
      <c r="C333" s="469" t="s">
        <v>441</v>
      </c>
      <c r="D333" s="470" t="n">
        <v>0.75</v>
      </c>
      <c r="E333" s="471"/>
      <c r="F333" s="472" t="n">
        <v>4804.43</v>
      </c>
      <c r="G333" s="470"/>
      <c r="H333" s="473"/>
      <c r="I333" s="473"/>
      <c r="J333" s="471"/>
      <c r="K333" s="470" t="n">
        <v>0.75</v>
      </c>
      <c r="L333" s="474" t="n">
        <v>4804.43</v>
      </c>
      <c r="M333" s="366"/>
      <c r="N333" s="475"/>
      <c r="O333" s="476"/>
      <c r="P333" s="477"/>
      <c r="Q333" s="478"/>
      <c r="R333" s="476"/>
      <c r="S333" s="385"/>
      <c r="T333" s="395"/>
      <c r="U333" s="479"/>
      <c r="V333" s="480"/>
      <c r="W333" s="384"/>
      <c r="X333" s="395"/>
      <c r="Y333" s="352"/>
      <c r="Z333" s="353"/>
      <c r="AA333" s="354"/>
      <c r="AB333" s="355"/>
      <c r="AC333" s="355"/>
    </row>
    <row r="334" customFormat="false" ht="15.75" hidden="false" customHeight="false" outlineLevel="0" collapsed="false">
      <c r="B334" s="481"/>
      <c r="C334" s="482" t="s">
        <v>442</v>
      </c>
      <c r="D334" s="288" t="n">
        <v>2.7</v>
      </c>
      <c r="E334" s="289"/>
      <c r="F334" s="394" t="n">
        <v>48220.24</v>
      </c>
      <c r="G334" s="288"/>
      <c r="H334" s="290"/>
      <c r="I334" s="290"/>
      <c r="J334" s="289"/>
      <c r="K334" s="288"/>
      <c r="L334" s="281"/>
      <c r="M334" s="271"/>
      <c r="N334" s="291"/>
      <c r="O334" s="483"/>
      <c r="P334" s="484"/>
      <c r="Q334" s="485"/>
      <c r="R334" s="483"/>
      <c r="S334" s="385"/>
      <c r="T334" s="395"/>
      <c r="U334" s="486"/>
      <c r="V334" s="487"/>
      <c r="W334" s="384"/>
      <c r="X334" s="395"/>
      <c r="Y334" s="352"/>
      <c r="Z334" s="353"/>
      <c r="AA334" s="354"/>
      <c r="AB334" s="355"/>
      <c r="AC334" s="355"/>
    </row>
    <row r="335" customFormat="false" ht="15.75" hidden="false" customHeight="false" outlineLevel="0" collapsed="false">
      <c r="B335" s="455" t="n">
        <f aca="false">B325+1</f>
        <v>25</v>
      </c>
      <c r="C335" s="416" t="s">
        <v>443</v>
      </c>
      <c r="D335" s="380"/>
      <c r="E335" s="378"/>
      <c r="F335" s="379" t="n">
        <f aca="false">I335+N335+T335</f>
        <v>2363.17017</v>
      </c>
      <c r="G335" s="380"/>
      <c r="H335" s="381"/>
      <c r="I335" s="381" t="n">
        <v>1179.50017</v>
      </c>
      <c r="J335" s="378"/>
      <c r="K335" s="270"/>
      <c r="L335" s="273"/>
      <c r="M335" s="271"/>
      <c r="N335" s="274" t="n">
        <v>769.47</v>
      </c>
      <c r="O335" s="384"/>
      <c r="P335" s="385"/>
      <c r="Q335" s="386" t="n">
        <v>462.54</v>
      </c>
      <c r="R335" s="384"/>
      <c r="S335" s="385"/>
      <c r="T335" s="395" t="n">
        <v>414.2</v>
      </c>
      <c r="U335" s="396"/>
      <c r="V335" s="397"/>
      <c r="W335" s="384"/>
      <c r="X335" s="395"/>
      <c r="Y335" s="352"/>
      <c r="Z335" s="353"/>
      <c r="AA335" s="354" t="n">
        <f aca="false">Z335-Y335</f>
        <v>0</v>
      </c>
      <c r="AB335" s="355" t="e">
        <f aca="false">I335+J335+#REF!+#REF!+P335+#REF!+#REF!+#REF!+#REF!+#REF!+H335+M335</f>
        <v>#REF!</v>
      </c>
      <c r="AC335" s="355" t="e">
        <f aca="false">F335-AB335</f>
        <v>#REF!</v>
      </c>
    </row>
    <row r="336" customFormat="false" ht="15.75" hidden="false" customHeight="false" outlineLevel="0" collapsed="false">
      <c r="B336" s="455" t="n">
        <v>26</v>
      </c>
      <c r="C336" s="416" t="s">
        <v>444</v>
      </c>
      <c r="D336" s="380"/>
      <c r="E336" s="378"/>
      <c r="F336" s="379" t="n">
        <v>1054</v>
      </c>
      <c r="G336" s="380"/>
      <c r="H336" s="381"/>
      <c r="I336" s="381"/>
      <c r="J336" s="378"/>
      <c r="K336" s="270"/>
      <c r="L336" s="273"/>
      <c r="M336" s="271"/>
      <c r="N336" s="274"/>
      <c r="O336" s="384"/>
      <c r="P336" s="385"/>
      <c r="Q336" s="386"/>
      <c r="R336" s="384"/>
      <c r="S336" s="385"/>
      <c r="T336" s="395"/>
      <c r="U336" s="396"/>
      <c r="V336" s="397"/>
      <c r="W336" s="384"/>
      <c r="X336" s="395"/>
      <c r="Y336" s="352"/>
      <c r="Z336" s="353"/>
      <c r="AA336" s="354"/>
      <c r="AB336" s="355"/>
      <c r="AC336" s="355"/>
    </row>
    <row r="337" customFormat="false" ht="28.5" hidden="false" customHeight="false" outlineLevel="0" collapsed="false">
      <c r="B337" s="455" t="n">
        <v>27</v>
      </c>
      <c r="C337" s="416" t="s">
        <v>445</v>
      </c>
      <c r="D337" s="380"/>
      <c r="E337" s="378"/>
      <c r="F337" s="379" t="n">
        <v>20000</v>
      </c>
      <c r="G337" s="380"/>
      <c r="H337" s="381"/>
      <c r="I337" s="381"/>
      <c r="J337" s="378"/>
      <c r="K337" s="270"/>
      <c r="L337" s="273"/>
      <c r="M337" s="271"/>
      <c r="N337" s="274" t="n">
        <v>5568</v>
      </c>
      <c r="O337" s="384"/>
      <c r="P337" s="385"/>
      <c r="Q337" s="386"/>
      <c r="R337" s="384"/>
      <c r="S337" s="385"/>
      <c r="T337" s="395"/>
      <c r="U337" s="396"/>
      <c r="V337" s="397"/>
      <c r="W337" s="384"/>
      <c r="X337" s="395"/>
      <c r="Y337" s="352"/>
      <c r="Z337" s="353"/>
      <c r="AA337" s="354"/>
      <c r="AB337" s="355"/>
      <c r="AC337" s="355"/>
    </row>
    <row r="338" customFormat="false" ht="57" hidden="false" customHeight="false" outlineLevel="0" collapsed="false">
      <c r="B338" s="455" t="n">
        <v>28</v>
      </c>
      <c r="C338" s="416" t="s">
        <v>446</v>
      </c>
      <c r="D338" s="380"/>
      <c r="E338" s="378"/>
      <c r="F338" s="379" t="n">
        <f aca="false">N338+Q338</f>
        <v>3155.55</v>
      </c>
      <c r="G338" s="380"/>
      <c r="H338" s="381"/>
      <c r="I338" s="381"/>
      <c r="J338" s="378"/>
      <c r="K338" s="270"/>
      <c r="L338" s="273"/>
      <c r="M338" s="271"/>
      <c r="N338" s="274" t="n">
        <v>240</v>
      </c>
      <c r="O338" s="384"/>
      <c r="P338" s="385"/>
      <c r="Q338" s="386" t="n">
        <v>2915.55</v>
      </c>
      <c r="R338" s="384"/>
      <c r="S338" s="385"/>
      <c r="T338" s="395"/>
      <c r="U338" s="396"/>
      <c r="V338" s="397"/>
      <c r="W338" s="384"/>
      <c r="X338" s="395"/>
      <c r="Y338" s="352"/>
      <c r="Z338" s="353"/>
      <c r="AA338" s="354"/>
      <c r="AB338" s="355"/>
      <c r="AC338" s="355"/>
    </row>
    <row r="339" customFormat="false" ht="28.5" hidden="false" customHeight="false" outlineLevel="0" collapsed="false">
      <c r="B339" s="455" t="n">
        <v>29</v>
      </c>
      <c r="C339" s="416" t="s">
        <v>458</v>
      </c>
      <c r="D339" s="380"/>
      <c r="E339" s="378"/>
      <c r="F339" s="379" t="n">
        <f aca="false">Q339</f>
        <v>5005</v>
      </c>
      <c r="G339" s="380"/>
      <c r="H339" s="381"/>
      <c r="I339" s="381"/>
      <c r="J339" s="378"/>
      <c r="K339" s="270"/>
      <c r="L339" s="273"/>
      <c r="M339" s="271"/>
      <c r="N339" s="274"/>
      <c r="O339" s="384"/>
      <c r="P339" s="385"/>
      <c r="Q339" s="386" t="n">
        <v>5005</v>
      </c>
      <c r="R339" s="384"/>
      <c r="S339" s="385"/>
      <c r="T339" s="395"/>
      <c r="U339" s="396"/>
      <c r="V339" s="397"/>
      <c r="W339" s="384"/>
      <c r="X339" s="395"/>
      <c r="Y339" s="352"/>
      <c r="Z339" s="353"/>
      <c r="AA339" s="354"/>
      <c r="AB339" s="355"/>
      <c r="AC339" s="355"/>
    </row>
    <row r="340" customFormat="false" ht="15.75" hidden="false" customHeight="false" outlineLevel="0" collapsed="false">
      <c r="AB340" s="355"/>
    </row>
    <row r="341" customFormat="false" ht="15.75" hidden="false" customHeight="false" outlineLevel="0" collapsed="false">
      <c r="AB341" s="355"/>
    </row>
    <row r="342" customFormat="false" ht="15.75" hidden="false" customHeight="false" outlineLevel="0" collapsed="false">
      <c r="Q342" s="488"/>
      <c r="AB342" s="355"/>
    </row>
    <row r="343" customFormat="false" ht="15.75" hidden="false" customHeight="false" outlineLevel="0" collapsed="false">
      <c r="Q343" s="488"/>
      <c r="AB343" s="355"/>
    </row>
    <row r="346" customFormat="false" ht="15" hidden="false" customHeight="false" outlineLevel="0" collapsed="false">
      <c r="Q346" s="488"/>
    </row>
  </sheetData>
  <mergeCells count="11">
    <mergeCell ref="B2:V2"/>
    <mergeCell ref="B4:B5"/>
    <mergeCell ref="C4:C5"/>
    <mergeCell ref="D4:E4"/>
    <mergeCell ref="F4:F5"/>
    <mergeCell ref="G4:J4"/>
    <mergeCell ref="K4:N4"/>
    <mergeCell ref="O4:Q4"/>
    <mergeCell ref="R4:T4"/>
    <mergeCell ref="U4:V4"/>
    <mergeCell ref="W4:X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  <rowBreaks count="2" manualBreakCount="2">
    <brk id="51" man="true" max="16383" min="0"/>
    <brk id="3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4"/>
  <sheetViews>
    <sheetView showFormulas="false" showGridLines="true" showRowColHeaders="true" showZeros="true" rightToLeft="false" tabSelected="false" showOutlineSymbols="true" defaultGridColor="true" view="pageBreakPreview" topLeftCell="B322" colorId="64" zoomScale="85" zoomScaleNormal="130" zoomScalePageLayoutView="85" workbookViewId="0">
      <pane xSplit="1" ySplit="0" topLeftCell="C1" activePane="topRight" state="frozen"/>
      <selection pane="topLeft" activeCell="B322" activeCellId="0" sqref="B322"/>
      <selection pane="topRight" activeCell="R49" activeCellId="0" sqref="R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93" width="4.99"/>
    <col collapsed="false" customWidth="true" hidden="false" outlineLevel="0" max="3" min="3" style="171" width="37.14"/>
    <col collapsed="false" customWidth="true" hidden="false" outlineLevel="0" max="4" min="4" style="171" width="15.56"/>
    <col collapsed="false" customWidth="true" hidden="false" outlineLevel="0" max="5" min="5" style="171" width="17.28"/>
    <col collapsed="false" customWidth="true" hidden="false" outlineLevel="0" max="6" min="6" style="172" width="15.85"/>
    <col collapsed="false" customWidth="true" hidden="false" outlineLevel="0" max="7" min="7" style="173" width="19.28"/>
    <col collapsed="false" customWidth="true" hidden="false" outlineLevel="0" max="8" min="8" style="171" width="14.85"/>
    <col collapsed="false" customWidth="true" hidden="false" outlineLevel="0" max="9" min="9" style="172" width="15.85"/>
    <col collapsed="false" customWidth="true" hidden="false" outlineLevel="0" max="10" min="10" style="172" width="12.85"/>
    <col collapsed="false" customWidth="true" hidden="false" outlineLevel="0" max="12" min="11" style="171" width="11.7"/>
    <col collapsed="false" customWidth="true" hidden="false" outlineLevel="0" max="13" min="13" style="171" width="13.28"/>
    <col collapsed="false" customWidth="true" hidden="false" outlineLevel="0" max="14" min="14" style="171" width="13.85"/>
    <col collapsed="false" customWidth="true" hidden="false" outlineLevel="0" max="15" min="15" style="294" width="12.28"/>
    <col collapsed="false" customWidth="true" hidden="false" outlineLevel="0" max="16" min="16" style="294" width="12.85"/>
    <col collapsed="false" customWidth="true" hidden="false" outlineLevel="0" max="17" min="17" style="294" width="11.85"/>
    <col collapsed="false" customWidth="true" hidden="false" outlineLevel="0" max="18" min="18" style="294" width="12.42"/>
    <col collapsed="false" customWidth="true" hidden="false" outlineLevel="0" max="19" min="19" style="294" width="12.7"/>
    <col collapsed="false" customWidth="true" hidden="false" outlineLevel="0" max="20" min="20" style="294" width="13.7"/>
    <col collapsed="false" customWidth="true" hidden="false" outlineLevel="0" max="21" min="21" style="294" width="12.14"/>
    <col collapsed="false" customWidth="true" hidden="false" outlineLevel="0" max="24" min="22" style="294" width="13.5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6" width="10.85"/>
    <col collapsed="false" customWidth="true" hidden="false" outlineLevel="0" max="28" min="28" style="1" width="17.28"/>
    <col collapsed="false" customWidth="true" hidden="false" outlineLevel="0" max="29" min="29" style="1" width="18.28"/>
    <col collapsed="false" customWidth="false" hidden="false" outlineLevel="0" max="30" min="30" style="174" width="9.14"/>
    <col collapsed="false" customWidth="true" hidden="false" outlineLevel="0" max="31" min="31" style="174" width="13.7"/>
    <col collapsed="false" customWidth="false" hidden="false" outlineLevel="0" max="43" min="32" style="174" width="9.14"/>
    <col collapsed="false" customWidth="false" hidden="false" outlineLevel="0" max="257" min="44" style="1" width="9.14"/>
  </cols>
  <sheetData>
    <row r="1" s="23" customFormat="true" ht="19.5" hidden="false" customHeight="true" outlineLevel="0" collapsed="false">
      <c r="B1" s="22"/>
      <c r="C1" s="175"/>
      <c r="D1" s="175"/>
      <c r="E1" s="175"/>
      <c r="F1" s="175"/>
      <c r="G1" s="176"/>
      <c r="H1" s="175"/>
      <c r="I1" s="175"/>
      <c r="J1" s="175"/>
      <c r="K1" s="175"/>
      <c r="L1" s="175"/>
      <c r="M1" s="175"/>
      <c r="N1" s="175"/>
      <c r="O1" s="295"/>
      <c r="P1" s="295"/>
      <c r="Q1" s="295"/>
      <c r="R1" s="295"/>
      <c r="S1" s="295"/>
      <c r="T1" s="295"/>
      <c r="U1" s="295"/>
      <c r="V1" s="295"/>
      <c r="W1" s="295"/>
      <c r="X1" s="295"/>
      <c r="Z1" s="34"/>
      <c r="AA1" s="33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</row>
    <row r="2" s="23" customFormat="true" ht="19.5" hidden="false" customHeight="true" outlineLevel="0" collapsed="false">
      <c r="B2" s="178" t="s">
        <v>257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296"/>
      <c r="X2" s="296"/>
      <c r="Z2" s="34"/>
      <c r="AA2" s="33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</row>
    <row r="3" s="23" customFormat="true" ht="19.5" hidden="false" customHeight="true" outlineLevel="0" collapsed="false">
      <c r="B3" s="22"/>
      <c r="C3" s="175"/>
      <c r="D3" s="175"/>
      <c r="E3" s="175"/>
      <c r="F3" s="175"/>
      <c r="G3" s="176"/>
      <c r="H3" s="175"/>
      <c r="I3" s="175"/>
      <c r="J3" s="175"/>
      <c r="K3" s="179"/>
      <c r="L3" s="179"/>
      <c r="M3" s="175"/>
      <c r="N3" s="175"/>
      <c r="O3" s="295"/>
      <c r="P3" s="295"/>
      <c r="Q3" s="295"/>
      <c r="R3" s="295"/>
      <c r="S3" s="295"/>
      <c r="T3" s="295"/>
      <c r="U3" s="295"/>
      <c r="V3" s="295"/>
      <c r="W3" s="297"/>
      <c r="X3" s="297"/>
      <c r="Z3" s="34"/>
      <c r="AA3" s="33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</row>
    <row r="4" s="28" customFormat="true" ht="24" hidden="false" customHeight="true" outlineLevel="0" collapsed="false">
      <c r="A4" s="38"/>
      <c r="B4" s="298"/>
      <c r="C4" s="299" t="s">
        <v>7</v>
      </c>
      <c r="D4" s="300" t="s">
        <v>8</v>
      </c>
      <c r="E4" s="300"/>
      <c r="F4" s="301" t="s">
        <v>9</v>
      </c>
      <c r="G4" s="300" t="s">
        <v>258</v>
      </c>
      <c r="H4" s="300"/>
      <c r="I4" s="300"/>
      <c r="J4" s="300"/>
      <c r="K4" s="302" t="s">
        <v>259</v>
      </c>
      <c r="L4" s="302"/>
      <c r="M4" s="302"/>
      <c r="N4" s="302"/>
      <c r="O4" s="303" t="s">
        <v>447</v>
      </c>
      <c r="P4" s="303"/>
      <c r="Q4" s="303"/>
      <c r="R4" s="304" t="n">
        <v>2024</v>
      </c>
      <c r="S4" s="304"/>
      <c r="T4" s="304"/>
      <c r="U4" s="305" t="n">
        <v>2025</v>
      </c>
      <c r="V4" s="305"/>
      <c r="W4" s="304" t="n">
        <v>2026</v>
      </c>
      <c r="X4" s="304"/>
      <c r="Z4" s="306"/>
      <c r="AA4" s="29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</row>
    <row r="5" s="28" customFormat="true" ht="84.75" hidden="false" customHeight="true" outlineLevel="0" collapsed="false">
      <c r="A5" s="21"/>
      <c r="B5" s="298"/>
      <c r="C5" s="299"/>
      <c r="D5" s="307" t="s">
        <v>16</v>
      </c>
      <c r="E5" s="308" t="s">
        <v>17</v>
      </c>
      <c r="F5" s="301"/>
      <c r="G5" s="309" t="s">
        <v>18</v>
      </c>
      <c r="H5" s="310" t="s">
        <v>22</v>
      </c>
      <c r="I5" s="311" t="s">
        <v>261</v>
      </c>
      <c r="J5" s="312" t="s">
        <v>20</v>
      </c>
      <c r="K5" s="307" t="s">
        <v>18</v>
      </c>
      <c r="L5" s="313" t="s">
        <v>262</v>
      </c>
      <c r="M5" s="310" t="s">
        <v>22</v>
      </c>
      <c r="N5" s="311" t="s">
        <v>263</v>
      </c>
      <c r="O5" s="314" t="s">
        <v>18</v>
      </c>
      <c r="P5" s="315" t="s">
        <v>22</v>
      </c>
      <c r="Q5" s="316" t="s">
        <v>263</v>
      </c>
      <c r="R5" s="317" t="s">
        <v>18</v>
      </c>
      <c r="S5" s="318" t="s">
        <v>22</v>
      </c>
      <c r="T5" s="319" t="s">
        <v>261</v>
      </c>
      <c r="U5" s="320" t="s">
        <v>18</v>
      </c>
      <c r="V5" s="321" t="s">
        <v>261</v>
      </c>
      <c r="W5" s="322" t="s">
        <v>18</v>
      </c>
      <c r="X5" s="323" t="s">
        <v>261</v>
      </c>
      <c r="Y5" s="64"/>
      <c r="Z5" s="30"/>
      <c r="AA5" s="29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</row>
    <row r="6" s="64" customFormat="true" ht="22.5" hidden="false" customHeight="true" outlineLevel="0" collapsed="false">
      <c r="A6" s="57"/>
      <c r="B6" s="324" t="n">
        <v>1</v>
      </c>
      <c r="C6" s="325" t="n">
        <v>2</v>
      </c>
      <c r="D6" s="326" t="n">
        <v>3</v>
      </c>
      <c r="E6" s="327" t="n">
        <v>4</v>
      </c>
      <c r="F6" s="325" t="n">
        <v>5</v>
      </c>
      <c r="G6" s="328" t="n">
        <v>6</v>
      </c>
      <c r="H6" s="329" t="n">
        <f aca="false">G6+1</f>
        <v>7</v>
      </c>
      <c r="I6" s="329" t="n">
        <f aca="false">H6+1</f>
        <v>8</v>
      </c>
      <c r="J6" s="327" t="n">
        <f aca="false">I6+1</f>
        <v>9</v>
      </c>
      <c r="K6" s="326" t="n">
        <f aca="false">J6+1</f>
        <v>10</v>
      </c>
      <c r="L6" s="330" t="n">
        <f aca="false">K6+1</f>
        <v>11</v>
      </c>
      <c r="M6" s="329" t="n">
        <f aca="false">L6+1</f>
        <v>12</v>
      </c>
      <c r="N6" s="331" t="n">
        <f aca="false">M6+1</f>
        <v>13</v>
      </c>
      <c r="O6" s="332" t="n">
        <f aca="false">N6+1</f>
        <v>14</v>
      </c>
      <c r="P6" s="333" t="n">
        <v>16</v>
      </c>
      <c r="Q6" s="334" t="n">
        <v>17</v>
      </c>
      <c r="R6" s="332" t="n">
        <f aca="false">Q6+1</f>
        <v>18</v>
      </c>
      <c r="S6" s="335" t="n">
        <f aca="false">R6+1</f>
        <v>19</v>
      </c>
      <c r="T6" s="336" t="n">
        <f aca="false">S6+1</f>
        <v>20</v>
      </c>
      <c r="U6" s="337" t="n">
        <f aca="false">T6+1</f>
        <v>21</v>
      </c>
      <c r="V6" s="335" t="n">
        <f aca="false">U6+1</f>
        <v>22</v>
      </c>
      <c r="W6" s="338" t="n">
        <v>23</v>
      </c>
      <c r="X6" s="339" t="n">
        <v>24</v>
      </c>
      <c r="AA6" s="29"/>
      <c r="AD6" s="185"/>
      <c r="AE6" s="185"/>
      <c r="AF6" s="185" t="s">
        <v>264</v>
      </c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</row>
    <row r="7" s="357" customFormat="true" ht="33" hidden="false" customHeight="true" outlineLevel="0" collapsed="false">
      <c r="A7" s="340"/>
      <c r="B7" s="341"/>
      <c r="C7" s="299" t="s">
        <v>23</v>
      </c>
      <c r="D7" s="342" t="n">
        <f aca="false">D8+D33</f>
        <v>207.074285714286</v>
      </c>
      <c r="E7" s="342" t="n">
        <f aca="false">E8+E33</f>
        <v>1.321</v>
      </c>
      <c r="F7" s="301" t="n">
        <f aca="false">F8+F33+F333+F334+F335+F336+F337</f>
        <v>1862316.36980143</v>
      </c>
      <c r="G7" s="343" t="n">
        <f aca="false">SUM(G8:G336)</f>
        <v>24.35</v>
      </c>
      <c r="H7" s="344" t="n">
        <f aca="false">SUM(H8:H336)</f>
        <v>179156.26484</v>
      </c>
      <c r="I7" s="344" t="n">
        <f aca="false">SUM(I8:I336)</f>
        <v>28779.74224</v>
      </c>
      <c r="J7" s="342" t="n">
        <f aca="false">SUM(J8:J336)</f>
        <v>14658.18115</v>
      </c>
      <c r="K7" s="343" t="n">
        <v>29.2</v>
      </c>
      <c r="L7" s="345" t="n">
        <f aca="false">SUM(L8:L336)</f>
        <v>83223.76</v>
      </c>
      <c r="M7" s="344" t="n">
        <f aca="false">SUM(M8:M336)</f>
        <v>145811.998</v>
      </c>
      <c r="N7" s="344" t="n">
        <f aca="false">SUM(N8:N336)</f>
        <v>20014.95</v>
      </c>
      <c r="O7" s="346" t="n">
        <v>46.5</v>
      </c>
      <c r="P7" s="347" t="n">
        <f aca="false">SUM(P8:P336)</f>
        <v>138839</v>
      </c>
      <c r="Q7" s="347" t="n">
        <f aca="false">654+5005+62007+220+51954.6+2915.6</f>
        <v>122756.2</v>
      </c>
      <c r="R7" s="346" t="n">
        <v>67.8</v>
      </c>
      <c r="S7" s="347" t="n">
        <f aca="false">SUM(S8:S336)</f>
        <v>403918</v>
      </c>
      <c r="T7" s="348" t="n">
        <f aca="false">SUM(T8:T336)+52675</f>
        <v>53969.2</v>
      </c>
      <c r="U7" s="349" t="n">
        <v>74.8</v>
      </c>
      <c r="V7" s="350" t="n">
        <f aca="false">SUM(V8:V337)</f>
        <v>87098</v>
      </c>
      <c r="W7" s="351" t="n">
        <v>81.5</v>
      </c>
      <c r="X7" s="348" t="n">
        <f aca="false">SUM(X8:X337)</f>
        <v>83552</v>
      </c>
      <c r="Y7" s="352" t="n">
        <f aca="false">D7+E7</f>
        <v>208.395285714286</v>
      </c>
      <c r="Z7" s="353" t="n">
        <f aca="false">G7+K7+O7+R7+U7</f>
        <v>242.65</v>
      </c>
      <c r="AA7" s="354" t="n">
        <f aca="false">Z7-Y7</f>
        <v>34.2547142857142</v>
      </c>
      <c r="AB7" s="355" t="e">
        <f aca="false">I7+J7+#REF!+P7+#REF!+#REF!+#REF!+H7+M7+N7+Q7+T7+V7+S7</f>
        <v>#REF!</v>
      </c>
      <c r="AC7" s="355" t="e">
        <f aca="false">F7-AB7</f>
        <v>#REF!</v>
      </c>
      <c r="AD7" s="356" t="s">
        <v>265</v>
      </c>
      <c r="AE7" s="356" t="n">
        <f aca="false">SUM(AE8:AE13)</f>
        <v>179285.238</v>
      </c>
      <c r="AF7" s="356" t="n">
        <v>100</v>
      </c>
      <c r="AG7" s="356"/>
      <c r="AH7" s="356"/>
      <c r="AI7" s="356"/>
      <c r="AJ7" s="356"/>
      <c r="AK7" s="356"/>
      <c r="AL7" s="356"/>
      <c r="AM7" s="356"/>
      <c r="AN7" s="356"/>
      <c r="AO7" s="356"/>
      <c r="AP7" s="356"/>
      <c r="AQ7" s="356"/>
    </row>
    <row r="8" customFormat="false" ht="19.5" hidden="false" customHeight="true" outlineLevel="0" collapsed="false">
      <c r="B8" s="358"/>
      <c r="C8" s="359" t="s">
        <v>24</v>
      </c>
      <c r="D8" s="360" t="n">
        <f aca="false">D12+D18+D9</f>
        <v>10.12</v>
      </c>
      <c r="E8" s="361" t="n">
        <f aca="false">E12+E18</f>
        <v>0.589</v>
      </c>
      <c r="F8" s="362" t="n">
        <f aca="false">F12+F18+F9</f>
        <v>153360.78667</v>
      </c>
      <c r="G8" s="360"/>
      <c r="H8" s="363"/>
      <c r="I8" s="363"/>
      <c r="J8" s="361"/>
      <c r="K8" s="364"/>
      <c r="L8" s="365"/>
      <c r="M8" s="366"/>
      <c r="N8" s="367"/>
      <c r="O8" s="368"/>
      <c r="P8" s="369"/>
      <c r="Q8" s="370"/>
      <c r="R8" s="368"/>
      <c r="S8" s="371"/>
      <c r="T8" s="372"/>
      <c r="U8" s="373"/>
      <c r="V8" s="371"/>
      <c r="W8" s="368"/>
      <c r="X8" s="374"/>
      <c r="Y8" s="352" t="n">
        <f aca="false">D8+E8</f>
        <v>10.709</v>
      </c>
      <c r="Z8" s="353" t="n">
        <f aca="false">G8+K8+O8+R8+U8</f>
        <v>0</v>
      </c>
      <c r="AA8" s="354" t="n">
        <f aca="false">Z8-Y8</f>
        <v>-10.709</v>
      </c>
      <c r="AB8" s="355" t="e">
        <f aca="false">I8+J8+#REF!+#REF!+P8+#REF!+#REF!+#REF!+#REF!+#REF!+H8+M8</f>
        <v>#REF!</v>
      </c>
      <c r="AC8" s="355" t="e">
        <f aca="false">F8-AB8</f>
        <v>#REF!</v>
      </c>
      <c r="AD8" s="174" t="s">
        <v>266</v>
      </c>
      <c r="AE8" s="174" t="n">
        <v>54796</v>
      </c>
      <c r="AF8" s="174" t="n">
        <f aca="false">AE8*AF7/AE7</f>
        <v>30.5635871705176</v>
      </c>
    </row>
    <row r="9" customFormat="false" ht="15.75" hidden="false" customHeight="false" outlineLevel="0" collapsed="false">
      <c r="B9" s="375" t="n">
        <v>1</v>
      </c>
      <c r="C9" s="376" t="s">
        <v>25</v>
      </c>
      <c r="D9" s="377" t="n">
        <f aca="false">D10</f>
        <v>0.043</v>
      </c>
      <c r="E9" s="378"/>
      <c r="F9" s="379" t="n">
        <f aca="false">F10+F11</f>
        <v>363.78</v>
      </c>
      <c r="G9" s="380"/>
      <c r="H9" s="381"/>
      <c r="I9" s="381"/>
      <c r="J9" s="378"/>
      <c r="K9" s="380"/>
      <c r="L9" s="382"/>
      <c r="M9" s="381"/>
      <c r="N9" s="383"/>
      <c r="O9" s="384"/>
      <c r="P9" s="385"/>
      <c r="Q9" s="386"/>
      <c r="R9" s="387"/>
      <c r="S9" s="385"/>
      <c r="T9" s="388"/>
      <c r="U9" s="389"/>
      <c r="V9" s="390"/>
      <c r="W9" s="387"/>
      <c r="X9" s="388"/>
      <c r="Y9" s="352"/>
      <c r="Z9" s="353"/>
      <c r="AA9" s="354"/>
      <c r="AB9" s="355"/>
      <c r="AC9" s="355"/>
    </row>
    <row r="10" s="113" customFormat="true" ht="15.75" hidden="false" customHeight="false" outlineLevel="0" collapsed="false">
      <c r="A10" s="111"/>
      <c r="B10" s="391"/>
      <c r="C10" s="392" t="s">
        <v>267</v>
      </c>
      <c r="D10" s="393" t="n">
        <v>0.043</v>
      </c>
      <c r="E10" s="272"/>
      <c r="F10" s="394" t="n">
        <v>143.78</v>
      </c>
      <c r="G10" s="393" t="n">
        <f aca="false">D10</f>
        <v>0.043</v>
      </c>
      <c r="H10" s="271"/>
      <c r="I10" s="271"/>
      <c r="J10" s="272" t="n">
        <f aca="false">F10</f>
        <v>143.78</v>
      </c>
      <c r="K10" s="270"/>
      <c r="L10" s="273"/>
      <c r="M10" s="271"/>
      <c r="N10" s="274"/>
      <c r="O10" s="384"/>
      <c r="P10" s="385"/>
      <c r="Q10" s="386"/>
      <c r="R10" s="384"/>
      <c r="S10" s="385"/>
      <c r="T10" s="395"/>
      <c r="U10" s="396"/>
      <c r="V10" s="397"/>
      <c r="W10" s="384"/>
      <c r="X10" s="395"/>
      <c r="Y10" s="352"/>
      <c r="Z10" s="353"/>
      <c r="AA10" s="354"/>
      <c r="AB10" s="355"/>
      <c r="AC10" s="355"/>
      <c r="AD10" s="239"/>
      <c r="AE10" s="239"/>
      <c r="AF10" s="17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</row>
    <row r="11" s="10" customFormat="true" ht="38.25" hidden="false" customHeight="false" outlineLevel="0" collapsed="false">
      <c r="B11" s="398"/>
      <c r="C11" s="399" t="s">
        <v>448</v>
      </c>
      <c r="D11" s="400"/>
      <c r="E11" s="401"/>
      <c r="F11" s="402" t="n">
        <f aca="false">Q11</f>
        <v>220</v>
      </c>
      <c r="G11" s="400"/>
      <c r="H11" s="403"/>
      <c r="I11" s="403"/>
      <c r="J11" s="401"/>
      <c r="K11" s="400"/>
      <c r="L11" s="404"/>
      <c r="M11" s="403"/>
      <c r="N11" s="405"/>
      <c r="O11" s="406"/>
      <c r="P11" s="407"/>
      <c r="Q11" s="408" t="n">
        <v>220</v>
      </c>
      <c r="R11" s="406"/>
      <c r="S11" s="407"/>
      <c r="T11" s="409"/>
      <c r="U11" s="410"/>
      <c r="V11" s="411"/>
      <c r="W11" s="406"/>
      <c r="X11" s="409"/>
      <c r="Y11" s="412"/>
      <c r="Z11" s="413"/>
      <c r="AA11" s="414"/>
      <c r="AB11" s="415"/>
      <c r="AC11" s="415"/>
      <c r="AD11" s="240"/>
      <c r="AE11" s="240"/>
      <c r="AF11" s="240"/>
      <c r="AG11" s="240"/>
      <c r="AH11" s="240"/>
      <c r="AI11" s="240"/>
      <c r="AJ11" s="240"/>
      <c r="AK11" s="240"/>
      <c r="AL11" s="240"/>
      <c r="AM11" s="240"/>
      <c r="AN11" s="240"/>
      <c r="AO11" s="240"/>
      <c r="AP11" s="240"/>
      <c r="AQ11" s="240"/>
    </row>
    <row r="12" customFormat="false" ht="15.75" hidden="false" customHeight="false" outlineLevel="0" collapsed="false">
      <c r="B12" s="375" t="n">
        <f aca="false">B9+1</f>
        <v>2</v>
      </c>
      <c r="C12" s="376" t="s">
        <v>70</v>
      </c>
      <c r="D12" s="380" t="n">
        <f aca="false">SUM(D13:D17)</f>
        <v>1.7</v>
      </c>
      <c r="E12" s="378"/>
      <c r="F12" s="379" t="n">
        <f aca="false">SUM(F13:F17)</f>
        <v>46488.87367</v>
      </c>
      <c r="G12" s="380"/>
      <c r="H12" s="381"/>
      <c r="I12" s="381"/>
      <c r="J12" s="378"/>
      <c r="K12" s="380"/>
      <c r="L12" s="382"/>
      <c r="M12" s="381"/>
      <c r="N12" s="383"/>
      <c r="O12" s="384"/>
      <c r="P12" s="385"/>
      <c r="Q12" s="386"/>
      <c r="R12" s="387"/>
      <c r="S12" s="385"/>
      <c r="T12" s="388"/>
      <c r="U12" s="389"/>
      <c r="V12" s="390"/>
      <c r="W12" s="387"/>
      <c r="X12" s="388"/>
      <c r="Y12" s="352" t="n">
        <f aca="false">D12+E12</f>
        <v>1.7</v>
      </c>
      <c r="Z12" s="353" t="n">
        <f aca="false">G12+K12+O12+R12+U12</f>
        <v>0</v>
      </c>
      <c r="AA12" s="354" t="n">
        <f aca="false">Z12-Y12</f>
        <v>-1.7</v>
      </c>
      <c r="AB12" s="355" t="e">
        <f aca="false">I12+J12+#REF!+#REF!+P12+#REF!+#REF!+#REF!+#REF!+#REF!+H12+M12</f>
        <v>#REF!</v>
      </c>
      <c r="AC12" s="355" t="e">
        <f aca="false">F12-AB12</f>
        <v>#REF!</v>
      </c>
      <c r="AD12" s="174" t="s">
        <v>268</v>
      </c>
      <c r="AE12" s="174" t="n">
        <v>26504</v>
      </c>
      <c r="AF12" s="174" t="n">
        <f aca="false">AE12*AF8/AE8</f>
        <v>14.7831468422403</v>
      </c>
    </row>
    <row r="13" s="113" customFormat="true" ht="15.75" hidden="false" customHeight="false" outlineLevel="0" collapsed="false">
      <c r="A13" s="111"/>
      <c r="B13" s="391"/>
      <c r="C13" s="392" t="s">
        <v>269</v>
      </c>
      <c r="D13" s="270" t="n">
        <v>0.5</v>
      </c>
      <c r="E13" s="272"/>
      <c r="F13" s="394" t="n">
        <v>2035.8</v>
      </c>
      <c r="G13" s="270"/>
      <c r="H13" s="271"/>
      <c r="I13" s="271"/>
      <c r="J13" s="272"/>
      <c r="K13" s="270"/>
      <c r="L13" s="273"/>
      <c r="M13" s="271"/>
      <c r="N13" s="274"/>
      <c r="O13" s="384"/>
      <c r="P13" s="385"/>
      <c r="Q13" s="386"/>
      <c r="R13" s="384"/>
      <c r="S13" s="385"/>
      <c r="T13" s="395"/>
      <c r="U13" s="396"/>
      <c r="V13" s="397"/>
      <c r="W13" s="384"/>
      <c r="X13" s="395"/>
      <c r="Y13" s="352" t="n">
        <f aca="false">D13+E13</f>
        <v>0.5</v>
      </c>
      <c r="Z13" s="353" t="n">
        <f aca="false">G13+K13+O13+R13+U13</f>
        <v>0</v>
      </c>
      <c r="AA13" s="354" t="n">
        <f aca="false">Z13-Y13</f>
        <v>-0.5</v>
      </c>
      <c r="AB13" s="355" t="e">
        <f aca="false">I13+J13+#REF!+#REF!+P13+#REF!+#REF!+#REF!+#REF!+#REF!+H13+M13</f>
        <v>#REF!</v>
      </c>
      <c r="AC13" s="355" t="e">
        <f aca="false">F13-AB13</f>
        <v>#REF!</v>
      </c>
      <c r="AD13" s="239" t="s">
        <v>270</v>
      </c>
      <c r="AE13" s="239" t="n">
        <v>97985.238</v>
      </c>
      <c r="AF13" s="174" t="n">
        <f aca="false">AE13*AF12/AE12</f>
        <v>54.6532659872421</v>
      </c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</row>
    <row r="14" s="113" customFormat="true" ht="72.75" hidden="false" customHeight="true" outlineLevel="0" collapsed="false">
      <c r="A14" s="111"/>
      <c r="B14" s="391"/>
      <c r="C14" s="392" t="s">
        <v>79</v>
      </c>
      <c r="D14" s="270"/>
      <c r="E14" s="272"/>
      <c r="F14" s="394" t="n">
        <f aca="false">I14+N14+Q14</f>
        <v>25861.27367</v>
      </c>
      <c r="G14" s="270"/>
      <c r="H14" s="271"/>
      <c r="I14" s="271" t="n">
        <v>25207.27367</v>
      </c>
      <c r="J14" s="272"/>
      <c r="K14" s="270"/>
      <c r="L14" s="273"/>
      <c r="M14" s="271"/>
      <c r="N14" s="274"/>
      <c r="O14" s="384"/>
      <c r="P14" s="385"/>
      <c r="Q14" s="386" t="n">
        <v>654</v>
      </c>
      <c r="R14" s="384"/>
      <c r="S14" s="385"/>
      <c r="T14" s="395"/>
      <c r="U14" s="396"/>
      <c r="V14" s="397"/>
      <c r="W14" s="384"/>
      <c r="X14" s="395"/>
      <c r="Y14" s="352"/>
      <c r="Z14" s="353"/>
      <c r="AA14" s="354"/>
      <c r="AB14" s="355" t="e">
        <f aca="false">I14+J14+#REF!+#REF!+P14+#REF!+#REF!+#REF!+#REF!+#REF!+H14+M14</f>
        <v>#REF!</v>
      </c>
      <c r="AC14" s="355" t="e">
        <f aca="false">F14-AB14</f>
        <v>#REF!</v>
      </c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</row>
    <row r="15" s="113" customFormat="true" ht="15.75" hidden="false" customHeight="false" outlineLevel="0" collapsed="false">
      <c r="A15" s="111"/>
      <c r="B15" s="391"/>
      <c r="C15" s="392" t="s">
        <v>271</v>
      </c>
      <c r="D15" s="270" t="n">
        <v>0.1</v>
      </c>
      <c r="E15" s="272"/>
      <c r="F15" s="394" t="n">
        <v>407.2</v>
      </c>
      <c r="G15" s="270"/>
      <c r="H15" s="271"/>
      <c r="I15" s="271"/>
      <c r="J15" s="272"/>
      <c r="K15" s="270"/>
      <c r="L15" s="273"/>
      <c r="M15" s="271"/>
      <c r="N15" s="274"/>
      <c r="O15" s="384"/>
      <c r="P15" s="385"/>
      <c r="Q15" s="386"/>
      <c r="R15" s="384"/>
      <c r="S15" s="385"/>
      <c r="T15" s="395"/>
      <c r="U15" s="396"/>
      <c r="V15" s="397"/>
      <c r="W15" s="384"/>
      <c r="X15" s="395"/>
      <c r="Y15" s="352" t="n">
        <f aca="false">D15+E15</f>
        <v>0.1</v>
      </c>
      <c r="Z15" s="353" t="n">
        <f aca="false">G15+K15+O15+R15+U15</f>
        <v>0</v>
      </c>
      <c r="AA15" s="354" t="n">
        <f aca="false">Z15-Y15</f>
        <v>-0.1</v>
      </c>
      <c r="AB15" s="355" t="e">
        <f aca="false">I15+J15+#REF!+#REF!+P15+#REF!+#REF!+#REF!+#REF!+#REF!+H15+M15</f>
        <v>#REF!</v>
      </c>
      <c r="AC15" s="355" t="e">
        <f aca="false">F15-AB15</f>
        <v>#REF!</v>
      </c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</row>
    <row r="16" s="10" customFormat="true" ht="75" hidden="false" customHeight="false" outlineLevel="0" collapsed="false">
      <c r="B16" s="391"/>
      <c r="C16" s="392" t="s">
        <v>272</v>
      </c>
      <c r="D16" s="270"/>
      <c r="E16" s="272"/>
      <c r="F16" s="394" t="n">
        <v>6536.1</v>
      </c>
      <c r="G16" s="270"/>
      <c r="H16" s="271"/>
      <c r="I16" s="271"/>
      <c r="J16" s="272"/>
      <c r="K16" s="270"/>
      <c r="L16" s="273"/>
      <c r="M16" s="271"/>
      <c r="N16" s="274" t="n">
        <v>6444.09</v>
      </c>
      <c r="O16" s="384"/>
      <c r="P16" s="385"/>
      <c r="Q16" s="386"/>
      <c r="R16" s="384"/>
      <c r="S16" s="385"/>
      <c r="T16" s="395"/>
      <c r="U16" s="396"/>
      <c r="V16" s="397"/>
      <c r="W16" s="384"/>
      <c r="X16" s="395"/>
      <c r="Y16" s="352"/>
      <c r="Z16" s="353"/>
      <c r="AA16" s="354"/>
      <c r="AB16" s="355"/>
      <c r="AC16" s="355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</row>
    <row r="17" s="10" customFormat="true" ht="30" hidden="false" customHeight="false" outlineLevel="0" collapsed="false">
      <c r="B17" s="391"/>
      <c r="C17" s="392" t="s">
        <v>273</v>
      </c>
      <c r="D17" s="270" t="n">
        <v>1.1</v>
      </c>
      <c r="E17" s="272"/>
      <c r="F17" s="394" t="n">
        <f aca="false">Q17</f>
        <v>11648.5</v>
      </c>
      <c r="G17" s="270"/>
      <c r="H17" s="271"/>
      <c r="I17" s="271"/>
      <c r="J17" s="272"/>
      <c r="K17" s="270"/>
      <c r="L17" s="273"/>
      <c r="M17" s="271"/>
      <c r="N17" s="274"/>
      <c r="O17" s="384"/>
      <c r="P17" s="385"/>
      <c r="Q17" s="386" t="n">
        <v>11648.5</v>
      </c>
      <c r="R17" s="384"/>
      <c r="S17" s="385"/>
      <c r="T17" s="395"/>
      <c r="U17" s="396"/>
      <c r="V17" s="397"/>
      <c r="W17" s="384"/>
      <c r="X17" s="395"/>
      <c r="Y17" s="352"/>
      <c r="Z17" s="353"/>
      <c r="AA17" s="354"/>
      <c r="AB17" s="355"/>
      <c r="AC17" s="355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</row>
    <row r="18" customFormat="false" ht="15.75" hidden="false" customHeight="false" outlineLevel="0" collapsed="false">
      <c r="B18" s="375" t="n">
        <f aca="false">B12+1</f>
        <v>3</v>
      </c>
      <c r="C18" s="416" t="s">
        <v>80</v>
      </c>
      <c r="D18" s="380" t="n">
        <f aca="false">SUM(D19:D32)</f>
        <v>8.377</v>
      </c>
      <c r="E18" s="378" t="n">
        <f aca="false">SUM(E19:E32)</f>
        <v>0.589</v>
      </c>
      <c r="F18" s="379" t="n">
        <f aca="false">SUM(F19:F32)</f>
        <v>106508.133</v>
      </c>
      <c r="G18" s="380"/>
      <c r="H18" s="381"/>
      <c r="I18" s="381"/>
      <c r="J18" s="378"/>
      <c r="K18" s="270"/>
      <c r="L18" s="273"/>
      <c r="M18" s="271"/>
      <c r="N18" s="274"/>
      <c r="O18" s="384"/>
      <c r="P18" s="385"/>
      <c r="Q18" s="386"/>
      <c r="R18" s="384"/>
      <c r="S18" s="385"/>
      <c r="T18" s="395"/>
      <c r="U18" s="396"/>
      <c r="V18" s="397"/>
      <c r="W18" s="384"/>
      <c r="X18" s="395"/>
      <c r="Y18" s="352" t="n">
        <f aca="false">D18+E18</f>
        <v>8.966</v>
      </c>
      <c r="Z18" s="353" t="n">
        <f aca="false">G18+K18+O18+R18+U18</f>
        <v>0</v>
      </c>
      <c r="AA18" s="354" t="n">
        <f aca="false">Z18-Y18</f>
        <v>-8.966</v>
      </c>
      <c r="AB18" s="355" t="e">
        <f aca="false">I18+J18+#REF!+#REF!+P18+#REF!+#REF!+#REF!+#REF!+#REF!+H18+M18</f>
        <v>#REF!</v>
      </c>
      <c r="AC18" s="355" t="e">
        <f aca="false">F18-AB18</f>
        <v>#REF!</v>
      </c>
    </row>
    <row r="19" customFormat="false" ht="15.75" hidden="false" customHeight="false" outlineLevel="0" collapsed="false">
      <c r="B19" s="375"/>
      <c r="C19" s="392" t="s">
        <v>274</v>
      </c>
      <c r="D19" s="270" t="n">
        <v>0.447</v>
      </c>
      <c r="E19" s="272"/>
      <c r="F19" s="394" t="n">
        <v>1425</v>
      </c>
      <c r="G19" s="270" t="n">
        <f aca="false">D19</f>
        <v>0.447</v>
      </c>
      <c r="H19" s="271"/>
      <c r="I19" s="271"/>
      <c r="J19" s="272" t="n">
        <f aca="false">F19</f>
        <v>1425</v>
      </c>
      <c r="K19" s="270"/>
      <c r="L19" s="273"/>
      <c r="M19" s="271"/>
      <c r="N19" s="274"/>
      <c r="O19" s="384"/>
      <c r="P19" s="385"/>
      <c r="Q19" s="386"/>
      <c r="R19" s="384"/>
      <c r="S19" s="385"/>
      <c r="T19" s="395"/>
      <c r="U19" s="396"/>
      <c r="V19" s="397"/>
      <c r="W19" s="384"/>
      <c r="X19" s="395"/>
      <c r="Y19" s="352"/>
      <c r="Z19" s="353"/>
      <c r="AA19" s="354"/>
      <c r="AB19" s="355"/>
      <c r="AC19" s="355"/>
    </row>
    <row r="20" customFormat="false" ht="15.75" hidden="false" customHeight="false" outlineLevel="0" collapsed="false">
      <c r="B20" s="375"/>
      <c r="C20" s="392" t="s">
        <v>275</v>
      </c>
      <c r="D20" s="270" t="n">
        <v>1.1</v>
      </c>
      <c r="E20" s="272"/>
      <c r="F20" s="394" t="n">
        <v>4478.8</v>
      </c>
      <c r="G20" s="270"/>
      <c r="H20" s="271"/>
      <c r="I20" s="271"/>
      <c r="J20" s="272"/>
      <c r="K20" s="270"/>
      <c r="L20" s="273"/>
      <c r="M20" s="271"/>
      <c r="N20" s="274"/>
      <c r="O20" s="384"/>
      <c r="P20" s="385"/>
      <c r="Q20" s="386"/>
      <c r="R20" s="384"/>
      <c r="S20" s="385"/>
      <c r="T20" s="395"/>
      <c r="U20" s="396"/>
      <c r="V20" s="397"/>
      <c r="W20" s="384"/>
      <c r="X20" s="395"/>
      <c r="Y20" s="352" t="n">
        <f aca="false">D20+E20</f>
        <v>1.1</v>
      </c>
      <c r="Z20" s="353" t="n">
        <f aca="false">G20+K20+O20+R20+U20</f>
        <v>0</v>
      </c>
      <c r="AA20" s="354" t="n">
        <f aca="false">Z20-Y20</f>
        <v>-1.1</v>
      </c>
      <c r="AB20" s="355" t="e">
        <f aca="false">I20+J20+#REF!+#REF!+P20+#REF!+#REF!+#REF!+#REF!+#REF!+H20+M20</f>
        <v>#REF!</v>
      </c>
      <c r="AC20" s="355" t="e">
        <f aca="false">F20-AB20</f>
        <v>#REF!</v>
      </c>
    </row>
    <row r="21" customFormat="false" ht="27.75" hidden="false" customHeight="true" outlineLevel="0" collapsed="false">
      <c r="B21" s="375"/>
      <c r="C21" s="417" t="s">
        <v>276</v>
      </c>
      <c r="D21" s="270"/>
      <c r="E21" s="272" t="n">
        <v>0.589</v>
      </c>
      <c r="F21" s="394" t="n">
        <v>6065</v>
      </c>
      <c r="G21" s="270"/>
      <c r="H21" s="271"/>
      <c r="I21" s="271"/>
      <c r="J21" s="272"/>
      <c r="K21" s="270"/>
      <c r="L21" s="273"/>
      <c r="M21" s="271"/>
      <c r="N21" s="274"/>
      <c r="O21" s="384"/>
      <c r="P21" s="385"/>
      <c r="Q21" s="386"/>
      <c r="R21" s="384"/>
      <c r="S21" s="385"/>
      <c r="T21" s="395"/>
      <c r="U21" s="396"/>
      <c r="V21" s="397"/>
      <c r="W21" s="384"/>
      <c r="X21" s="395"/>
      <c r="Y21" s="352" t="n">
        <f aca="false">D21+E21</f>
        <v>0.589</v>
      </c>
      <c r="Z21" s="353" t="n">
        <f aca="false">G21+K21+O21+R21+U21</f>
        <v>0</v>
      </c>
      <c r="AA21" s="354" t="n">
        <f aca="false">Z21-Y21</f>
        <v>-0.589</v>
      </c>
      <c r="AB21" s="355" t="e">
        <f aca="false">I21+J21+#REF!+#REF!+P21+#REF!+#REF!+#REF!+#REF!+#REF!+H21+M21</f>
        <v>#REF!</v>
      </c>
      <c r="AC21" s="355" t="e">
        <f aca="false">F21-AB21</f>
        <v>#REF!</v>
      </c>
    </row>
    <row r="22" customFormat="false" ht="18.75" hidden="false" customHeight="true" outlineLevel="0" collapsed="false">
      <c r="B22" s="375"/>
      <c r="C22" s="417" t="s">
        <v>277</v>
      </c>
      <c r="D22" s="270" t="n">
        <v>1.02</v>
      </c>
      <c r="E22" s="272"/>
      <c r="F22" s="394" t="n">
        <f aca="false">P22+Q22</f>
        <v>12488.28</v>
      </c>
      <c r="G22" s="270"/>
      <c r="H22" s="271"/>
      <c r="I22" s="271"/>
      <c r="J22" s="272"/>
      <c r="K22" s="270"/>
      <c r="L22" s="273"/>
      <c r="M22" s="271"/>
      <c r="N22" s="274"/>
      <c r="O22" s="384" t="n">
        <v>1.02</v>
      </c>
      <c r="P22" s="385" t="n">
        <v>12399.98</v>
      </c>
      <c r="Q22" s="386" t="n">
        <v>88.3</v>
      </c>
      <c r="R22" s="384"/>
      <c r="S22" s="385"/>
      <c r="T22" s="395"/>
      <c r="U22" s="396"/>
      <c r="V22" s="397"/>
      <c r="W22" s="384"/>
      <c r="X22" s="395"/>
      <c r="Y22" s="352"/>
      <c r="Z22" s="353"/>
      <c r="AA22" s="354"/>
      <c r="AB22" s="355"/>
      <c r="AC22" s="355"/>
    </row>
    <row r="23" customFormat="false" ht="18.75" hidden="false" customHeight="true" outlineLevel="0" collapsed="false">
      <c r="B23" s="375"/>
      <c r="C23" s="417" t="s">
        <v>58</v>
      </c>
      <c r="D23" s="270" t="n">
        <v>0.92</v>
      </c>
      <c r="E23" s="272"/>
      <c r="F23" s="394" t="n">
        <f aca="false">P23+Q23</f>
        <v>10537.28</v>
      </c>
      <c r="G23" s="270"/>
      <c r="H23" s="271"/>
      <c r="I23" s="271"/>
      <c r="J23" s="272"/>
      <c r="K23" s="270"/>
      <c r="L23" s="273"/>
      <c r="M23" s="271"/>
      <c r="N23" s="274"/>
      <c r="O23" s="384" t="n">
        <f aca="false">D23</f>
        <v>0.92</v>
      </c>
      <c r="P23" s="385" t="n">
        <v>8885.28</v>
      </c>
      <c r="Q23" s="386" t="n">
        <v>1652</v>
      </c>
      <c r="R23" s="384"/>
      <c r="S23" s="385"/>
      <c r="T23" s="395"/>
      <c r="U23" s="396"/>
      <c r="V23" s="397"/>
      <c r="W23" s="384"/>
      <c r="X23" s="395"/>
      <c r="Y23" s="352"/>
      <c r="Z23" s="353"/>
      <c r="AA23" s="354"/>
      <c r="AB23" s="355"/>
      <c r="AC23" s="355"/>
    </row>
    <row r="24" customFormat="false" ht="18.75" hidden="false" customHeight="true" outlineLevel="0" collapsed="false">
      <c r="B24" s="375"/>
      <c r="C24" s="417" t="s">
        <v>278</v>
      </c>
      <c r="D24" s="270" t="n">
        <v>0.66</v>
      </c>
      <c r="E24" s="272"/>
      <c r="F24" s="394" t="n">
        <f aca="false">P24</f>
        <v>8108.412</v>
      </c>
      <c r="G24" s="270"/>
      <c r="H24" s="271"/>
      <c r="I24" s="271"/>
      <c r="J24" s="272"/>
      <c r="K24" s="270"/>
      <c r="L24" s="273"/>
      <c r="M24" s="271"/>
      <c r="N24" s="274"/>
      <c r="O24" s="384" t="n">
        <v>0.66</v>
      </c>
      <c r="P24" s="385" t="n">
        <v>8108.412</v>
      </c>
      <c r="Q24" s="386"/>
      <c r="R24" s="384"/>
      <c r="S24" s="385"/>
      <c r="T24" s="395"/>
      <c r="U24" s="396"/>
      <c r="V24" s="397"/>
      <c r="W24" s="384"/>
      <c r="X24" s="395"/>
      <c r="Y24" s="352"/>
      <c r="Z24" s="353"/>
      <c r="AA24" s="354"/>
      <c r="AB24" s="355"/>
      <c r="AC24" s="355"/>
    </row>
    <row r="25" customFormat="false" ht="34.5" hidden="false" customHeight="true" outlineLevel="0" collapsed="false">
      <c r="B25" s="375"/>
      <c r="C25" s="417" t="s">
        <v>279</v>
      </c>
      <c r="D25" s="270" t="n">
        <v>1.1</v>
      </c>
      <c r="E25" s="272"/>
      <c r="F25" s="394" t="n">
        <v>22708.85</v>
      </c>
      <c r="G25" s="270"/>
      <c r="H25" s="271"/>
      <c r="I25" s="271"/>
      <c r="J25" s="272"/>
      <c r="K25" s="270"/>
      <c r="L25" s="273"/>
      <c r="M25" s="271"/>
      <c r="N25" s="274"/>
      <c r="O25" s="384"/>
      <c r="P25" s="385"/>
      <c r="Q25" s="386"/>
      <c r="R25" s="418" t="n">
        <v>1.11</v>
      </c>
      <c r="S25" s="419" t="n">
        <v>22708.9</v>
      </c>
      <c r="T25" s="395"/>
      <c r="U25" s="396"/>
      <c r="V25" s="397"/>
      <c r="W25" s="384"/>
      <c r="X25" s="395"/>
      <c r="Y25" s="352"/>
      <c r="Z25" s="353"/>
      <c r="AA25" s="354"/>
      <c r="AB25" s="355"/>
      <c r="AC25" s="355"/>
    </row>
    <row r="26" customFormat="false" ht="15" hidden="false" customHeight="true" outlineLevel="0" collapsed="false">
      <c r="B26" s="375"/>
      <c r="C26" s="417" t="s">
        <v>280</v>
      </c>
      <c r="D26" s="270" t="n">
        <v>0.7</v>
      </c>
      <c r="E26" s="272"/>
      <c r="F26" s="394" t="n">
        <v>9301.55</v>
      </c>
      <c r="G26" s="270"/>
      <c r="H26" s="271"/>
      <c r="I26" s="271"/>
      <c r="J26" s="272"/>
      <c r="K26" s="270"/>
      <c r="L26" s="273"/>
      <c r="M26" s="271"/>
      <c r="N26" s="274"/>
      <c r="O26" s="384"/>
      <c r="P26" s="385"/>
      <c r="Q26" s="386"/>
      <c r="R26" s="418" t="n">
        <v>0.67</v>
      </c>
      <c r="S26" s="419" t="n">
        <v>9310.6</v>
      </c>
      <c r="T26" s="395"/>
      <c r="U26" s="396"/>
      <c r="V26" s="397"/>
      <c r="W26" s="384"/>
      <c r="X26" s="395"/>
      <c r="Y26" s="352"/>
      <c r="Z26" s="353"/>
      <c r="AA26" s="354"/>
      <c r="AB26" s="355"/>
      <c r="AC26" s="355"/>
    </row>
    <row r="27" customFormat="false" ht="15" hidden="false" customHeight="true" outlineLevel="0" collapsed="false">
      <c r="B27" s="375"/>
      <c r="C27" s="417" t="s">
        <v>42</v>
      </c>
      <c r="D27" s="270" t="n">
        <v>0.7</v>
      </c>
      <c r="E27" s="272"/>
      <c r="F27" s="394" t="n">
        <f aca="false">P27</f>
        <v>6004.711</v>
      </c>
      <c r="G27" s="270"/>
      <c r="H27" s="271"/>
      <c r="I27" s="271"/>
      <c r="J27" s="272"/>
      <c r="K27" s="270"/>
      <c r="L27" s="273"/>
      <c r="M27" s="271"/>
      <c r="N27" s="274"/>
      <c r="O27" s="384" t="n">
        <f aca="false">D27</f>
        <v>0.7</v>
      </c>
      <c r="P27" s="385" t="n">
        <v>6004.711</v>
      </c>
      <c r="Q27" s="386"/>
      <c r="R27" s="418"/>
      <c r="S27" s="419"/>
      <c r="T27" s="395"/>
      <c r="U27" s="396"/>
      <c r="V27" s="397"/>
      <c r="W27" s="384"/>
      <c r="X27" s="395"/>
      <c r="Y27" s="352"/>
      <c r="Z27" s="353"/>
      <c r="AA27" s="354"/>
      <c r="AB27" s="355"/>
      <c r="AC27" s="355"/>
    </row>
    <row r="28" customFormat="false" ht="15" hidden="false" customHeight="true" outlineLevel="0" collapsed="false">
      <c r="B28" s="375"/>
      <c r="C28" s="417" t="s">
        <v>177</v>
      </c>
      <c r="D28" s="270" t="n">
        <v>0.49</v>
      </c>
      <c r="E28" s="272"/>
      <c r="F28" s="394" t="n">
        <v>9217.49</v>
      </c>
      <c r="G28" s="270"/>
      <c r="H28" s="271"/>
      <c r="I28" s="271"/>
      <c r="J28" s="272"/>
      <c r="K28" s="270"/>
      <c r="L28" s="273"/>
      <c r="M28" s="271"/>
      <c r="N28" s="274"/>
      <c r="O28" s="384"/>
      <c r="P28" s="385"/>
      <c r="Q28" s="386"/>
      <c r="R28" s="418" t="n">
        <v>0.49</v>
      </c>
      <c r="S28" s="419" t="n">
        <v>9217.5</v>
      </c>
      <c r="T28" s="395"/>
      <c r="U28" s="396"/>
      <c r="V28" s="397"/>
      <c r="W28" s="384"/>
      <c r="X28" s="395"/>
      <c r="Y28" s="352"/>
      <c r="Z28" s="353"/>
      <c r="AA28" s="354"/>
      <c r="AB28" s="355"/>
      <c r="AC28" s="355"/>
    </row>
    <row r="29" customFormat="false" ht="15" hidden="false" customHeight="true" outlineLevel="0" collapsed="false">
      <c r="B29" s="375"/>
      <c r="C29" s="417" t="s">
        <v>281</v>
      </c>
      <c r="D29" s="270" t="n">
        <v>0.59</v>
      </c>
      <c r="E29" s="272"/>
      <c r="F29" s="394" t="n">
        <v>9862.86</v>
      </c>
      <c r="G29" s="270"/>
      <c r="H29" s="271"/>
      <c r="I29" s="271"/>
      <c r="J29" s="272"/>
      <c r="K29" s="270"/>
      <c r="L29" s="273"/>
      <c r="M29" s="271"/>
      <c r="N29" s="274"/>
      <c r="O29" s="384"/>
      <c r="P29" s="385"/>
      <c r="Q29" s="386"/>
      <c r="R29" s="418" t="n">
        <v>0.59</v>
      </c>
      <c r="S29" s="419" t="n">
        <v>9862.8</v>
      </c>
      <c r="T29" s="395"/>
      <c r="U29" s="396"/>
      <c r="V29" s="397"/>
      <c r="W29" s="384"/>
      <c r="X29" s="395"/>
      <c r="Y29" s="352"/>
      <c r="Z29" s="353"/>
      <c r="AA29" s="354"/>
      <c r="AB29" s="355"/>
      <c r="AC29" s="355"/>
    </row>
    <row r="30" customFormat="false" ht="26.25" hidden="false" customHeight="true" outlineLevel="0" collapsed="false">
      <c r="B30" s="375"/>
      <c r="C30" s="417" t="s">
        <v>282</v>
      </c>
      <c r="D30" s="270"/>
      <c r="E30" s="272"/>
      <c r="F30" s="394" t="n">
        <v>3000</v>
      </c>
      <c r="G30" s="270"/>
      <c r="H30" s="271"/>
      <c r="I30" s="271"/>
      <c r="J30" s="272" t="n">
        <f aca="false">F30</f>
        <v>3000</v>
      </c>
      <c r="K30" s="270"/>
      <c r="L30" s="273"/>
      <c r="M30" s="271"/>
      <c r="N30" s="274"/>
      <c r="O30" s="384"/>
      <c r="P30" s="385"/>
      <c r="Q30" s="386"/>
      <c r="R30" s="384"/>
      <c r="S30" s="385"/>
      <c r="T30" s="395"/>
      <c r="U30" s="396"/>
      <c r="V30" s="397"/>
      <c r="W30" s="384"/>
      <c r="X30" s="395"/>
      <c r="Y30" s="352" t="n">
        <f aca="false">D30+E30</f>
        <v>0</v>
      </c>
      <c r="Z30" s="353" t="n">
        <f aca="false">G30+K30+O30+R30+U30</f>
        <v>0</v>
      </c>
      <c r="AA30" s="354" t="n">
        <f aca="false">Z30-Y30</f>
        <v>0</v>
      </c>
      <c r="AB30" s="355" t="e">
        <f aca="false">I30+J30+#REF!+#REF!+P30+#REF!+#REF!+#REF!+#REF!+#REF!+H30+M30</f>
        <v>#REF!</v>
      </c>
      <c r="AC30" s="355" t="e">
        <f aca="false">F30-AB30</f>
        <v>#REF!</v>
      </c>
    </row>
    <row r="31" customFormat="false" ht="19.5" hidden="false" customHeight="true" outlineLevel="0" collapsed="false">
      <c r="B31" s="375"/>
      <c r="C31" s="420" t="s">
        <v>449</v>
      </c>
      <c r="D31" s="421"/>
      <c r="E31" s="272"/>
      <c r="F31" s="394"/>
      <c r="G31" s="270"/>
      <c r="H31" s="271"/>
      <c r="I31" s="271"/>
      <c r="J31" s="272"/>
      <c r="K31" s="270"/>
      <c r="L31" s="273"/>
      <c r="M31" s="271"/>
      <c r="N31" s="274"/>
      <c r="O31" s="384"/>
      <c r="P31" s="385"/>
      <c r="Q31" s="386"/>
      <c r="R31" s="384"/>
      <c r="S31" s="385"/>
      <c r="T31" s="395"/>
      <c r="U31" s="396"/>
      <c r="V31" s="397"/>
      <c r="W31" s="384"/>
      <c r="X31" s="395"/>
      <c r="Y31" s="352" t="n">
        <f aca="false">D31+E31</f>
        <v>0</v>
      </c>
      <c r="Z31" s="353" t="n">
        <f aca="false">G31+K31+O31+R31+U31</f>
        <v>0</v>
      </c>
      <c r="AA31" s="354" t="n">
        <f aca="false">Z31-Y31</f>
        <v>0</v>
      </c>
      <c r="AB31" s="355" t="e">
        <f aca="false">I31+J31+#REF!+#REF!+P31+#REF!+#REF!+#REF!+#REF!+#REF!+H31+M31</f>
        <v>#REF!</v>
      </c>
      <c r="AC31" s="355" t="e">
        <f aca="false">F31-AB31</f>
        <v>#REF!</v>
      </c>
    </row>
    <row r="32" customFormat="false" ht="19.5" hidden="false" customHeight="true" outlineLevel="0" collapsed="false">
      <c r="B32" s="375"/>
      <c r="C32" s="422" t="s">
        <v>284</v>
      </c>
      <c r="D32" s="423" t="n">
        <v>0.65</v>
      </c>
      <c r="E32" s="272"/>
      <c r="F32" s="394" t="n">
        <v>3309.9</v>
      </c>
      <c r="G32" s="270"/>
      <c r="H32" s="271"/>
      <c r="I32" s="271"/>
      <c r="J32" s="272"/>
      <c r="K32" s="270"/>
      <c r="L32" s="273"/>
      <c r="M32" s="271"/>
      <c r="N32" s="274"/>
      <c r="O32" s="384"/>
      <c r="P32" s="385"/>
      <c r="Q32" s="386"/>
      <c r="R32" s="384"/>
      <c r="S32" s="385"/>
      <c r="T32" s="395"/>
      <c r="U32" s="396"/>
      <c r="V32" s="397"/>
      <c r="W32" s="384"/>
      <c r="X32" s="395"/>
      <c r="Y32" s="352" t="n">
        <f aca="false">D32+E32</f>
        <v>0.65</v>
      </c>
      <c r="Z32" s="353" t="n">
        <f aca="false">G32+K32+O32+R32+U32</f>
        <v>0</v>
      </c>
      <c r="AA32" s="354" t="n">
        <f aca="false">Z32-Y32</f>
        <v>-0.65</v>
      </c>
      <c r="AB32" s="355" t="e">
        <f aca="false">I32+J32+#REF!+#REF!+P32+#REF!+#REF!+#REF!+#REF!+#REF!+H32+M32</f>
        <v>#REF!</v>
      </c>
      <c r="AC32" s="355" t="e">
        <f aca="false">F32-AB32</f>
        <v>#REF!</v>
      </c>
    </row>
    <row r="33" customFormat="false" ht="24" hidden="false" customHeight="true" outlineLevel="0" collapsed="false">
      <c r="B33" s="424"/>
      <c r="C33" s="425" t="s">
        <v>89</v>
      </c>
      <c r="D33" s="426" t="n">
        <f aca="false">D34+D51+D75+D89+D106+D134+D144+D165+D183+D191+D208+D242+D258+D272+D283+D300+D323+D224+D316+D174+D123</f>
        <v>196.954285714286</v>
      </c>
      <c r="E33" s="268" t="n">
        <f aca="false">E34+E51+E75+E89+E106+E134+E144+E165+E183+E191+E208+E242+E258+E272+E283+E300+E323+E224+E316+E174+E123</f>
        <v>0.732</v>
      </c>
      <c r="F33" s="267" t="n">
        <f aca="false">F34+F51+F75+F89+F106+F134+F144+F165+F183+F191+F208+F242+F258+F272+F283+F300+F323+F224+F316+F174+F123</f>
        <v>1677377.86296143</v>
      </c>
      <c r="G33" s="267"/>
      <c r="H33" s="427"/>
      <c r="I33" s="427"/>
      <c r="J33" s="268"/>
      <c r="K33" s="270"/>
      <c r="L33" s="273"/>
      <c r="M33" s="271"/>
      <c r="N33" s="274"/>
      <c r="O33" s="384"/>
      <c r="P33" s="385"/>
      <c r="Q33" s="386"/>
      <c r="R33" s="384"/>
      <c r="S33" s="385"/>
      <c r="T33" s="395"/>
      <c r="U33" s="396"/>
      <c r="V33" s="397"/>
      <c r="W33" s="384"/>
      <c r="X33" s="395"/>
      <c r="Y33" s="352" t="n">
        <f aca="false">D33+E33</f>
        <v>197.686285714286</v>
      </c>
      <c r="Z33" s="353" t="n">
        <f aca="false">G33+K33+O33+R33+U33</f>
        <v>0</v>
      </c>
      <c r="AA33" s="354" t="n">
        <f aca="false">Z33-Y33</f>
        <v>-197.686285714286</v>
      </c>
      <c r="AB33" s="355" t="e">
        <f aca="false">I33+J33+#REF!+#REF!+P33+#REF!+#REF!+#REF!+#REF!+#REF!+H33+M33</f>
        <v>#REF!</v>
      </c>
      <c r="AC33" s="355" t="e">
        <f aca="false">F33-AB33</f>
        <v>#REF!</v>
      </c>
    </row>
    <row r="34" customFormat="false" ht="15.75" hidden="false" customHeight="false" outlineLevel="0" collapsed="false">
      <c r="B34" s="428" t="n">
        <f aca="false">B18+1</f>
        <v>4</v>
      </c>
      <c r="C34" s="416" t="s">
        <v>90</v>
      </c>
      <c r="D34" s="380" t="n">
        <f aca="false">D35+D43+D45+D49</f>
        <v>5.964</v>
      </c>
      <c r="E34" s="378" t="n">
        <f aca="false">E35+E43</f>
        <v>0.1</v>
      </c>
      <c r="F34" s="379" t="n">
        <f aca="false">F35+F43+F45+F49</f>
        <v>54291.5924</v>
      </c>
      <c r="G34" s="380"/>
      <c r="H34" s="381"/>
      <c r="I34" s="381"/>
      <c r="J34" s="378"/>
      <c r="K34" s="270"/>
      <c r="L34" s="273"/>
      <c r="M34" s="271"/>
      <c r="N34" s="274"/>
      <c r="O34" s="384"/>
      <c r="P34" s="385"/>
      <c r="Q34" s="386"/>
      <c r="R34" s="384"/>
      <c r="S34" s="385"/>
      <c r="T34" s="395"/>
      <c r="U34" s="396"/>
      <c r="V34" s="397"/>
      <c r="W34" s="384"/>
      <c r="X34" s="395"/>
      <c r="Y34" s="352" t="n">
        <f aca="false">D34+E34</f>
        <v>6.064</v>
      </c>
      <c r="Z34" s="353" t="n">
        <f aca="false">G34+K34+O34+R34+U34</f>
        <v>0</v>
      </c>
      <c r="AA34" s="354" t="n">
        <f aca="false">Z34-Y34</f>
        <v>-6.064</v>
      </c>
      <c r="AB34" s="355" t="e">
        <f aca="false">I34+J34+#REF!+#REF!+P34+#REF!+#REF!+#REF!+#REF!+#REF!+H34+M34</f>
        <v>#REF!</v>
      </c>
      <c r="AC34" s="355" t="e">
        <f aca="false">F34-AB34</f>
        <v>#REF!</v>
      </c>
    </row>
    <row r="35" customFormat="false" ht="15.75" hidden="false" customHeight="false" outlineLevel="0" collapsed="false">
      <c r="B35" s="429"/>
      <c r="C35" s="425" t="s">
        <v>91</v>
      </c>
      <c r="D35" s="267" t="n">
        <f aca="false">SUM(D36:D42)</f>
        <v>2.563</v>
      </c>
      <c r="E35" s="268" t="n">
        <f aca="false">SUM(E36:E42)</f>
        <v>0.1</v>
      </c>
      <c r="F35" s="269" t="n">
        <f aca="false">SUM(F36:F42)</f>
        <v>18668.906</v>
      </c>
      <c r="G35" s="267"/>
      <c r="H35" s="427"/>
      <c r="I35" s="427"/>
      <c r="J35" s="268"/>
      <c r="K35" s="270"/>
      <c r="L35" s="273"/>
      <c r="M35" s="271"/>
      <c r="N35" s="274"/>
      <c r="O35" s="384"/>
      <c r="P35" s="385"/>
      <c r="Q35" s="386"/>
      <c r="R35" s="384"/>
      <c r="S35" s="385"/>
      <c r="T35" s="395"/>
      <c r="U35" s="396"/>
      <c r="V35" s="397"/>
      <c r="W35" s="384"/>
      <c r="X35" s="395"/>
      <c r="Y35" s="352" t="n">
        <f aca="false">D35+E35</f>
        <v>2.663</v>
      </c>
      <c r="Z35" s="353" t="n">
        <f aca="false">G35+K35+O35+R35+U35</f>
        <v>0</v>
      </c>
      <c r="AA35" s="354" t="n">
        <f aca="false">Z35-Y35</f>
        <v>-2.663</v>
      </c>
      <c r="AB35" s="355" t="e">
        <f aca="false">I35+J35+#REF!+#REF!+P35+#REF!+#REF!+#REF!+#REF!+#REF!+H35+M35</f>
        <v>#REF!</v>
      </c>
      <c r="AC35" s="355" t="e">
        <f aca="false">F35-AB35</f>
        <v>#REF!</v>
      </c>
    </row>
    <row r="36" customFormat="false" ht="15.75" hidden="false" customHeight="false" outlineLevel="0" collapsed="false">
      <c r="B36" s="375"/>
      <c r="C36" s="392" t="s">
        <v>285</v>
      </c>
      <c r="D36" s="270" t="n">
        <v>0.07</v>
      </c>
      <c r="E36" s="272"/>
      <c r="F36" s="394" t="n">
        <f aca="false">D36*5000</f>
        <v>350</v>
      </c>
      <c r="G36" s="270"/>
      <c r="H36" s="271"/>
      <c r="I36" s="271"/>
      <c r="J36" s="272"/>
      <c r="K36" s="270"/>
      <c r="L36" s="273"/>
      <c r="M36" s="271"/>
      <c r="N36" s="274"/>
      <c r="O36" s="384"/>
      <c r="P36" s="385"/>
      <c r="Q36" s="386"/>
      <c r="R36" s="384"/>
      <c r="S36" s="385"/>
      <c r="T36" s="395"/>
      <c r="U36" s="396"/>
      <c r="V36" s="397"/>
      <c r="W36" s="384"/>
      <c r="X36" s="395"/>
      <c r="Y36" s="352" t="n">
        <f aca="false">D36+E36</f>
        <v>0.07</v>
      </c>
      <c r="Z36" s="353" t="n">
        <f aca="false">G36+K36+O36+R36+U36</f>
        <v>0</v>
      </c>
      <c r="AA36" s="354" t="n">
        <f aca="false">Z36-Y36</f>
        <v>-0.07</v>
      </c>
      <c r="AB36" s="355" t="e">
        <f aca="false">I36+J36+#REF!+#REF!+P36+#REF!+#REF!+#REF!+#REF!+#REF!+H36+M36</f>
        <v>#REF!</v>
      </c>
      <c r="AC36" s="355" t="e">
        <f aca="false">F36-AB36</f>
        <v>#REF!</v>
      </c>
    </row>
    <row r="37" customFormat="false" ht="30" hidden="false" customHeight="false" outlineLevel="0" collapsed="false">
      <c r="B37" s="375"/>
      <c r="C37" s="392" t="s">
        <v>286</v>
      </c>
      <c r="D37" s="270"/>
      <c r="E37" s="272"/>
      <c r="F37" s="394" t="n">
        <v>674.2</v>
      </c>
      <c r="G37" s="270"/>
      <c r="H37" s="271"/>
      <c r="I37" s="271"/>
      <c r="J37" s="272"/>
      <c r="K37" s="270"/>
      <c r="L37" s="273"/>
      <c r="M37" s="271"/>
      <c r="N37" s="274"/>
      <c r="O37" s="384"/>
      <c r="P37" s="385"/>
      <c r="Q37" s="386"/>
      <c r="R37" s="384"/>
      <c r="S37" s="385"/>
      <c r="T37" s="395"/>
      <c r="U37" s="396"/>
      <c r="V37" s="397"/>
      <c r="W37" s="384"/>
      <c r="X37" s="395"/>
      <c r="Y37" s="352" t="n">
        <f aca="false">D37+E37</f>
        <v>0</v>
      </c>
      <c r="Z37" s="353" t="n">
        <f aca="false">G37+K37+O37+R37+U37</f>
        <v>0</v>
      </c>
      <c r="AA37" s="354" t="n">
        <f aca="false">Z37-Y37</f>
        <v>0</v>
      </c>
      <c r="AB37" s="355" t="e">
        <f aca="false">I37+J37+#REF!+#REF!+P37+#REF!+#REF!+#REF!+#REF!+#REF!+H37+M37</f>
        <v>#REF!</v>
      </c>
      <c r="AC37" s="355" t="e">
        <f aca="false">F37-AB37</f>
        <v>#REF!</v>
      </c>
    </row>
    <row r="38" customFormat="false" ht="30" hidden="false" customHeight="false" outlineLevel="0" collapsed="false">
      <c r="B38" s="375"/>
      <c r="C38" s="392" t="s">
        <v>287</v>
      </c>
      <c r="D38" s="270"/>
      <c r="E38" s="272" t="n">
        <v>0.1</v>
      </c>
      <c r="F38" s="394" t="n">
        <v>368.6</v>
      </c>
      <c r="G38" s="270"/>
      <c r="H38" s="271"/>
      <c r="I38" s="271"/>
      <c r="J38" s="272"/>
      <c r="K38" s="270"/>
      <c r="L38" s="273"/>
      <c r="M38" s="271"/>
      <c r="N38" s="274"/>
      <c r="O38" s="384"/>
      <c r="P38" s="385"/>
      <c r="Q38" s="386"/>
      <c r="R38" s="384"/>
      <c r="S38" s="385"/>
      <c r="T38" s="395"/>
      <c r="U38" s="396"/>
      <c r="V38" s="397"/>
      <c r="W38" s="384"/>
      <c r="X38" s="395"/>
      <c r="Y38" s="352" t="n">
        <f aca="false">D38+E38</f>
        <v>0.1</v>
      </c>
      <c r="Z38" s="353" t="n">
        <f aca="false">G38+K38+O38+R38+U38</f>
        <v>0</v>
      </c>
      <c r="AA38" s="354" t="n">
        <f aca="false">Z38-Y38</f>
        <v>-0.1</v>
      </c>
      <c r="AB38" s="355" t="e">
        <f aca="false">I38+J38+#REF!+#REF!+P38+#REF!+#REF!+#REF!+#REF!+#REF!+H38+M38</f>
        <v>#REF!</v>
      </c>
      <c r="AC38" s="355" t="e">
        <f aca="false">F38-AB38</f>
        <v>#REF!</v>
      </c>
    </row>
    <row r="39" customFormat="false" ht="15.75" hidden="false" customHeight="false" outlineLevel="0" collapsed="false">
      <c r="B39" s="375"/>
      <c r="C39" s="392" t="s">
        <v>94</v>
      </c>
      <c r="D39" s="270" t="n">
        <v>0.441</v>
      </c>
      <c r="E39" s="272"/>
      <c r="F39" s="394" t="n">
        <v>2350.02918</v>
      </c>
      <c r="G39" s="270" t="n">
        <f aca="false">D39</f>
        <v>0.441</v>
      </c>
      <c r="H39" s="271" t="n">
        <f aca="false">F39</f>
        <v>2350.02918</v>
      </c>
      <c r="I39" s="271"/>
      <c r="J39" s="272"/>
      <c r="K39" s="270"/>
      <c r="L39" s="273"/>
      <c r="M39" s="271"/>
      <c r="N39" s="274"/>
      <c r="O39" s="384"/>
      <c r="P39" s="385"/>
      <c r="Q39" s="386"/>
      <c r="R39" s="384"/>
      <c r="S39" s="385"/>
      <c r="T39" s="395"/>
      <c r="U39" s="396"/>
      <c r="V39" s="397"/>
      <c r="W39" s="384"/>
      <c r="X39" s="395"/>
      <c r="Y39" s="352" t="n">
        <f aca="false">D39+E39</f>
        <v>0.441</v>
      </c>
      <c r="Z39" s="353" t="n">
        <f aca="false">G39+K39+O39+R39+U39</f>
        <v>0.441</v>
      </c>
      <c r="AA39" s="354" t="n">
        <f aca="false">Z39-Y39</f>
        <v>0</v>
      </c>
      <c r="AB39" s="355" t="e">
        <f aca="false">I39+J39+#REF!+#REF!+P39+#REF!+#REF!+#REF!+#REF!+#REF!+H39+M39</f>
        <v>#REF!</v>
      </c>
      <c r="AC39" s="355" t="e">
        <f aca="false">F39-AB39</f>
        <v>#REF!</v>
      </c>
    </row>
    <row r="40" customFormat="false" ht="15.75" hidden="false" customHeight="false" outlineLevel="0" collapsed="false">
      <c r="B40" s="375"/>
      <c r="C40" s="392" t="s">
        <v>177</v>
      </c>
      <c r="D40" s="270" t="n">
        <v>0.459</v>
      </c>
      <c r="E40" s="272"/>
      <c r="F40" s="394" t="n">
        <v>4835.17593</v>
      </c>
      <c r="G40" s="270" t="n">
        <f aca="false">D40</f>
        <v>0.459</v>
      </c>
      <c r="H40" s="271" t="n">
        <f aca="false">F40</f>
        <v>4835.17593</v>
      </c>
      <c r="I40" s="271"/>
      <c r="J40" s="272"/>
      <c r="K40" s="270"/>
      <c r="L40" s="273"/>
      <c r="M40" s="271"/>
      <c r="N40" s="274"/>
      <c r="O40" s="384"/>
      <c r="P40" s="385"/>
      <c r="Q40" s="386"/>
      <c r="R40" s="384"/>
      <c r="S40" s="385"/>
      <c r="T40" s="395"/>
      <c r="U40" s="396"/>
      <c r="V40" s="397"/>
      <c r="W40" s="384"/>
      <c r="X40" s="395"/>
      <c r="Y40" s="352" t="n">
        <f aca="false">D40+E40</f>
        <v>0.459</v>
      </c>
      <c r="Z40" s="353" t="n">
        <f aca="false">G40+K40+O40+R40+U40</f>
        <v>0.459</v>
      </c>
      <c r="AA40" s="354" t="n">
        <f aca="false">Z40-Y40</f>
        <v>0</v>
      </c>
      <c r="AB40" s="355" t="e">
        <f aca="false">I40+J40+#REF!+#REF!+P40+#REF!+#REF!+#REF!+#REF!+#REF!+H40+M40</f>
        <v>#REF!</v>
      </c>
      <c r="AC40" s="355" t="e">
        <f aca="false">F40-AB40</f>
        <v>#REF!</v>
      </c>
    </row>
    <row r="41" customFormat="false" ht="15.75" hidden="false" customHeight="false" outlineLevel="0" collapsed="false">
      <c r="B41" s="375"/>
      <c r="C41" s="392" t="s">
        <v>288</v>
      </c>
      <c r="D41" s="270" t="n">
        <v>1.278</v>
      </c>
      <c r="E41" s="272"/>
      <c r="F41" s="394" t="n">
        <v>7769.67495</v>
      </c>
      <c r="G41" s="270" t="n">
        <f aca="false">D41</f>
        <v>1.278</v>
      </c>
      <c r="H41" s="271" t="n">
        <f aca="false">F41</f>
        <v>7769.67495</v>
      </c>
      <c r="I41" s="271"/>
      <c r="J41" s="272"/>
      <c r="K41" s="270"/>
      <c r="L41" s="273"/>
      <c r="M41" s="271"/>
      <c r="N41" s="274"/>
      <c r="O41" s="384"/>
      <c r="P41" s="385"/>
      <c r="Q41" s="386"/>
      <c r="R41" s="384"/>
      <c r="S41" s="385"/>
      <c r="T41" s="395"/>
      <c r="U41" s="396"/>
      <c r="V41" s="397"/>
      <c r="W41" s="384"/>
      <c r="X41" s="395"/>
      <c r="Y41" s="352" t="n">
        <f aca="false">D41+E41</f>
        <v>1.278</v>
      </c>
      <c r="Z41" s="353"/>
      <c r="AA41" s="354"/>
      <c r="AB41" s="355" t="e">
        <f aca="false">I41+J41+#REF!+#REF!+P41+#REF!+#REF!+#REF!+#REF!+#REF!+H41+M41</f>
        <v>#REF!</v>
      </c>
      <c r="AC41" s="355" t="e">
        <f aca="false">F41-AB41</f>
        <v>#REF!</v>
      </c>
    </row>
    <row r="42" customFormat="false" ht="15.75" hidden="false" customHeight="false" outlineLevel="0" collapsed="false">
      <c r="B42" s="375"/>
      <c r="C42" s="392" t="s">
        <v>289</v>
      </c>
      <c r="D42" s="270" t="n">
        <v>0.315</v>
      </c>
      <c r="E42" s="272"/>
      <c r="F42" s="394" t="n">
        <v>2321.22594</v>
      </c>
      <c r="G42" s="270" t="n">
        <f aca="false">D42</f>
        <v>0.315</v>
      </c>
      <c r="H42" s="271" t="n">
        <f aca="false">F42</f>
        <v>2321.22594</v>
      </c>
      <c r="I42" s="271"/>
      <c r="J42" s="272"/>
      <c r="K42" s="270"/>
      <c r="L42" s="273"/>
      <c r="M42" s="271"/>
      <c r="N42" s="274"/>
      <c r="O42" s="384"/>
      <c r="P42" s="385"/>
      <c r="Q42" s="386"/>
      <c r="R42" s="384"/>
      <c r="S42" s="385"/>
      <c r="T42" s="395"/>
      <c r="U42" s="396"/>
      <c r="V42" s="397"/>
      <c r="W42" s="384"/>
      <c r="X42" s="395"/>
      <c r="Y42" s="352" t="n">
        <f aca="false">D42+E42</f>
        <v>0.315</v>
      </c>
      <c r="Z42" s="353" t="n">
        <f aca="false">G42+K42+O42+R42+U42</f>
        <v>0.315</v>
      </c>
      <c r="AA42" s="354" t="n">
        <f aca="false">Z42-Y42</f>
        <v>0</v>
      </c>
      <c r="AB42" s="355" t="e">
        <f aca="false">I42+J42+#REF!+#REF!+P42+#REF!+#REF!+#REF!+#REF!+#REF!+H42+M42</f>
        <v>#REF!</v>
      </c>
      <c r="AC42" s="355" t="e">
        <f aca="false">F42-AB42</f>
        <v>#REF!</v>
      </c>
    </row>
    <row r="43" customFormat="false" ht="15.75" hidden="false" customHeight="false" outlineLevel="0" collapsed="false">
      <c r="B43" s="375"/>
      <c r="C43" s="425" t="s">
        <v>290</v>
      </c>
      <c r="D43" s="267" t="n">
        <f aca="false">D44</f>
        <v>0.525</v>
      </c>
      <c r="E43" s="272"/>
      <c r="F43" s="269" t="n">
        <f aca="false">F44</f>
        <v>4180.7084</v>
      </c>
      <c r="G43" s="270"/>
      <c r="H43" s="271"/>
      <c r="I43" s="271"/>
      <c r="J43" s="272"/>
      <c r="K43" s="270"/>
      <c r="L43" s="273"/>
      <c r="M43" s="271"/>
      <c r="N43" s="274"/>
      <c r="O43" s="384"/>
      <c r="P43" s="385"/>
      <c r="Q43" s="386"/>
      <c r="R43" s="384"/>
      <c r="S43" s="385"/>
      <c r="T43" s="395"/>
      <c r="U43" s="396"/>
      <c r="V43" s="397"/>
      <c r="W43" s="384"/>
      <c r="X43" s="395"/>
      <c r="Y43" s="352" t="n">
        <f aca="false">D43+E43</f>
        <v>0.525</v>
      </c>
      <c r="Z43" s="353" t="n">
        <f aca="false">G43+K43+O43+R43+U43</f>
        <v>0</v>
      </c>
      <c r="AA43" s="354" t="n">
        <f aca="false">Z43-Y43</f>
        <v>-0.525</v>
      </c>
      <c r="AB43" s="355" t="e">
        <f aca="false">I43+J43+#REF!+#REF!+P43+#REF!+#REF!+#REF!+#REF!+#REF!+H43+M43</f>
        <v>#REF!</v>
      </c>
      <c r="AC43" s="355" t="e">
        <f aca="false">F43-AB43</f>
        <v>#REF!</v>
      </c>
    </row>
    <row r="44" customFormat="false" ht="15.75" hidden="false" customHeight="false" outlineLevel="0" collapsed="false">
      <c r="B44" s="375"/>
      <c r="C44" s="392" t="s">
        <v>291</v>
      </c>
      <c r="D44" s="270" t="n">
        <f aca="false">0.103+0.422</f>
        <v>0.525</v>
      </c>
      <c r="E44" s="272"/>
      <c r="F44" s="394" t="n">
        <f aca="false">H44+I44</f>
        <v>4180.7084</v>
      </c>
      <c r="G44" s="270" t="n">
        <f aca="false">D44</f>
        <v>0.525</v>
      </c>
      <c r="H44" s="271" t="n">
        <v>3707.774</v>
      </c>
      <c r="I44" s="271" t="n">
        <v>472.9344</v>
      </c>
      <c r="J44" s="272"/>
      <c r="K44" s="270"/>
      <c r="L44" s="273"/>
      <c r="M44" s="271"/>
      <c r="N44" s="274"/>
      <c r="O44" s="384"/>
      <c r="P44" s="385"/>
      <c r="Q44" s="386"/>
      <c r="R44" s="384"/>
      <c r="S44" s="385"/>
      <c r="T44" s="395"/>
      <c r="U44" s="396"/>
      <c r="V44" s="397"/>
      <c r="W44" s="384"/>
      <c r="X44" s="395"/>
      <c r="Y44" s="352" t="n">
        <f aca="false">D44+E44</f>
        <v>0.525</v>
      </c>
      <c r="Z44" s="353" t="n">
        <f aca="false">G44+K44+O44+R44+U44</f>
        <v>0.525</v>
      </c>
      <c r="AA44" s="354" t="n">
        <f aca="false">Z44-Y44</f>
        <v>0</v>
      </c>
      <c r="AB44" s="355" t="e">
        <f aca="false">I44+J44+#REF!+#REF!+P44+#REF!+#REF!+#REF!+#REF!+#REF!+H44+M44</f>
        <v>#REF!</v>
      </c>
      <c r="AC44" s="355" t="e">
        <f aca="false">F44-AB44</f>
        <v>#REF!</v>
      </c>
    </row>
    <row r="45" customFormat="false" ht="24.75" hidden="false" customHeight="true" outlineLevel="0" collapsed="false">
      <c r="B45" s="375"/>
      <c r="C45" s="425" t="s">
        <v>292</v>
      </c>
      <c r="D45" s="426" t="n">
        <f aca="false">SUM(D46:D48)</f>
        <v>2.616</v>
      </c>
      <c r="E45" s="268"/>
      <c r="F45" s="267" t="n">
        <f aca="false">SUM(F46:F48)</f>
        <v>26789.148</v>
      </c>
      <c r="G45" s="270"/>
      <c r="H45" s="271"/>
      <c r="I45" s="271"/>
      <c r="J45" s="272"/>
      <c r="K45" s="270"/>
      <c r="L45" s="273"/>
      <c r="M45" s="271"/>
      <c r="N45" s="274"/>
      <c r="O45" s="384"/>
      <c r="P45" s="385"/>
      <c r="Q45" s="386"/>
      <c r="R45" s="384"/>
      <c r="S45" s="385"/>
      <c r="T45" s="395"/>
      <c r="U45" s="396"/>
      <c r="V45" s="397"/>
      <c r="W45" s="384"/>
      <c r="X45" s="395"/>
      <c r="Y45" s="352"/>
      <c r="Z45" s="353"/>
      <c r="AA45" s="354"/>
      <c r="AB45" s="355" t="e">
        <f aca="false">I45+J45+#REF!+#REF!+P45+#REF!+#REF!+#REF!+#REF!+#REF!+H45+M45</f>
        <v>#REF!</v>
      </c>
      <c r="AC45" s="355" t="e">
        <f aca="false">F45-AB45</f>
        <v>#REF!</v>
      </c>
    </row>
    <row r="46" customFormat="false" ht="15.75" hidden="false" customHeight="false" outlineLevel="0" collapsed="false">
      <c r="B46" s="375"/>
      <c r="C46" s="392" t="s">
        <v>293</v>
      </c>
      <c r="D46" s="270" t="n">
        <v>0.958</v>
      </c>
      <c r="E46" s="272"/>
      <c r="F46" s="394" t="n">
        <v>11028.54768</v>
      </c>
      <c r="G46" s="270" t="n">
        <f aca="false">D46</f>
        <v>0.958</v>
      </c>
      <c r="H46" s="271" t="n">
        <f aca="false">F46</f>
        <v>11028.54768</v>
      </c>
      <c r="I46" s="271"/>
      <c r="J46" s="272"/>
      <c r="K46" s="270"/>
      <c r="L46" s="273"/>
      <c r="M46" s="271"/>
      <c r="N46" s="274"/>
      <c r="O46" s="384"/>
      <c r="P46" s="385"/>
      <c r="Q46" s="386"/>
      <c r="R46" s="384"/>
      <c r="S46" s="385"/>
      <c r="T46" s="395"/>
      <c r="U46" s="396"/>
      <c r="V46" s="397"/>
      <c r="W46" s="384"/>
      <c r="X46" s="395"/>
      <c r="Y46" s="352"/>
      <c r="Z46" s="353"/>
      <c r="AA46" s="354"/>
      <c r="AB46" s="355" t="e">
        <f aca="false">I46+J46+#REF!+#REF!+P46+#REF!+#REF!+#REF!+#REF!+#REF!+H46+M46</f>
        <v>#REF!</v>
      </c>
      <c r="AC46" s="355" t="e">
        <f aca="false">F46-AB46</f>
        <v>#REF!</v>
      </c>
    </row>
    <row r="47" customFormat="false" ht="15.75" hidden="false" customHeight="false" outlineLevel="0" collapsed="false">
      <c r="B47" s="375"/>
      <c r="C47" s="392" t="s">
        <v>294</v>
      </c>
      <c r="D47" s="270" t="n">
        <v>0.582</v>
      </c>
      <c r="E47" s="272"/>
      <c r="F47" s="394" t="n">
        <v>3481.80883</v>
      </c>
      <c r="G47" s="270" t="n">
        <f aca="false">D47</f>
        <v>0.582</v>
      </c>
      <c r="H47" s="271" t="n">
        <f aca="false">F47</f>
        <v>3481.80883</v>
      </c>
      <c r="I47" s="271"/>
      <c r="J47" s="272"/>
      <c r="K47" s="270"/>
      <c r="L47" s="273"/>
      <c r="M47" s="271"/>
      <c r="N47" s="274"/>
      <c r="O47" s="384"/>
      <c r="P47" s="385"/>
      <c r="Q47" s="386"/>
      <c r="R47" s="384"/>
      <c r="S47" s="385"/>
      <c r="T47" s="395"/>
      <c r="U47" s="396"/>
      <c r="V47" s="397"/>
      <c r="W47" s="384"/>
      <c r="X47" s="395"/>
      <c r="Y47" s="352"/>
      <c r="Z47" s="353"/>
      <c r="AA47" s="354"/>
      <c r="AB47" s="355" t="e">
        <f aca="false">I47+J47+#REF!+#REF!+P47+#REF!+#REF!+#REF!+#REF!+#REF!+H47+M47</f>
        <v>#REF!</v>
      </c>
      <c r="AC47" s="355" t="e">
        <f aca="false">F47-AB47</f>
        <v>#REF!</v>
      </c>
    </row>
    <row r="48" customFormat="false" ht="15.75" hidden="false" customHeight="false" outlineLevel="0" collapsed="false">
      <c r="B48" s="375"/>
      <c r="C48" s="392" t="s">
        <v>59</v>
      </c>
      <c r="D48" s="270" t="n">
        <v>1.076</v>
      </c>
      <c r="E48" s="272"/>
      <c r="F48" s="394" t="n">
        <v>12278.79149</v>
      </c>
      <c r="G48" s="270" t="n">
        <f aca="false">D48</f>
        <v>1.076</v>
      </c>
      <c r="H48" s="271" t="n">
        <f aca="false">F48</f>
        <v>12278.79149</v>
      </c>
      <c r="I48" s="271"/>
      <c r="J48" s="272"/>
      <c r="K48" s="270"/>
      <c r="L48" s="273"/>
      <c r="M48" s="271"/>
      <c r="N48" s="274"/>
      <c r="O48" s="384"/>
      <c r="P48" s="385"/>
      <c r="Q48" s="386"/>
      <c r="R48" s="384"/>
      <c r="S48" s="385"/>
      <c r="T48" s="395"/>
      <c r="U48" s="396"/>
      <c r="V48" s="397"/>
      <c r="W48" s="384"/>
      <c r="X48" s="395"/>
      <c r="Y48" s="352"/>
      <c r="Z48" s="353"/>
      <c r="AA48" s="354"/>
      <c r="AB48" s="355" t="e">
        <f aca="false">I48+J48+#REF!+#REF!+P48+#REF!+#REF!+#REF!+#REF!+#REF!+H48+M48</f>
        <v>#REF!</v>
      </c>
      <c r="AC48" s="355" t="e">
        <f aca="false">F48-AB48</f>
        <v>#REF!</v>
      </c>
    </row>
    <row r="49" customFormat="false" ht="15.75" hidden="false" customHeight="false" outlineLevel="0" collapsed="false">
      <c r="B49" s="375"/>
      <c r="C49" s="416" t="s">
        <v>97</v>
      </c>
      <c r="D49" s="267" t="n">
        <f aca="false">D50</f>
        <v>0.26</v>
      </c>
      <c r="E49" s="272"/>
      <c r="F49" s="269" t="n">
        <f aca="false">F50</f>
        <v>4652.83</v>
      </c>
      <c r="G49" s="270"/>
      <c r="H49" s="271"/>
      <c r="I49" s="271"/>
      <c r="J49" s="272"/>
      <c r="K49" s="270"/>
      <c r="L49" s="273"/>
      <c r="M49" s="271"/>
      <c r="N49" s="274"/>
      <c r="O49" s="384"/>
      <c r="P49" s="385"/>
      <c r="Q49" s="386"/>
      <c r="R49" s="384"/>
      <c r="S49" s="385"/>
      <c r="T49" s="395"/>
      <c r="U49" s="396"/>
      <c r="V49" s="397"/>
      <c r="W49" s="384"/>
      <c r="X49" s="395"/>
      <c r="Y49" s="352"/>
      <c r="Z49" s="353"/>
      <c r="AA49" s="354"/>
      <c r="AB49" s="355"/>
      <c r="AC49" s="355"/>
    </row>
    <row r="50" customFormat="false" ht="15.75" hidden="false" customHeight="false" outlineLevel="0" collapsed="false">
      <c r="B50" s="375"/>
      <c r="C50" s="392" t="s">
        <v>295</v>
      </c>
      <c r="D50" s="270" t="n">
        <v>0.26</v>
      </c>
      <c r="E50" s="272"/>
      <c r="F50" s="394" t="n">
        <v>4652.83</v>
      </c>
      <c r="G50" s="270"/>
      <c r="H50" s="271"/>
      <c r="I50" s="271"/>
      <c r="J50" s="272"/>
      <c r="K50" s="270"/>
      <c r="L50" s="273"/>
      <c r="M50" s="271"/>
      <c r="N50" s="274"/>
      <c r="O50" s="384"/>
      <c r="P50" s="385"/>
      <c r="Q50" s="386"/>
      <c r="R50" s="384"/>
      <c r="S50" s="385"/>
      <c r="T50" s="395"/>
      <c r="U50" s="396"/>
      <c r="V50" s="397"/>
      <c r="W50" s="384"/>
      <c r="X50" s="395"/>
      <c r="Y50" s="352"/>
      <c r="Z50" s="353"/>
      <c r="AA50" s="354"/>
      <c r="AB50" s="355"/>
      <c r="AC50" s="355"/>
    </row>
    <row r="51" customFormat="false" ht="15.75" hidden="false" customHeight="false" outlineLevel="0" collapsed="false">
      <c r="B51" s="428" t="n">
        <f aca="false">B34+1</f>
        <v>5</v>
      </c>
      <c r="C51" s="416" t="s">
        <v>101</v>
      </c>
      <c r="D51" s="380" t="n">
        <f aca="false">D52+D59+D65+D69</f>
        <v>23.621</v>
      </c>
      <c r="E51" s="378"/>
      <c r="F51" s="379" t="n">
        <f aca="false">F52+F59+F65+F69</f>
        <v>117652.31</v>
      </c>
      <c r="G51" s="380"/>
      <c r="H51" s="381"/>
      <c r="I51" s="381"/>
      <c r="J51" s="378"/>
      <c r="K51" s="380"/>
      <c r="L51" s="382"/>
      <c r="M51" s="381"/>
      <c r="N51" s="383"/>
      <c r="O51" s="384"/>
      <c r="P51" s="385"/>
      <c r="Q51" s="386"/>
      <c r="R51" s="387"/>
      <c r="S51" s="385"/>
      <c r="T51" s="388"/>
      <c r="U51" s="389"/>
      <c r="V51" s="390"/>
      <c r="W51" s="387"/>
      <c r="X51" s="388"/>
      <c r="Y51" s="352" t="n">
        <f aca="false">D51+E51</f>
        <v>23.621</v>
      </c>
      <c r="Z51" s="353" t="n">
        <f aca="false">G51+K51+O51+R51+U51</f>
        <v>0</v>
      </c>
      <c r="AA51" s="354" t="n">
        <f aca="false">Z51-Y51</f>
        <v>-23.621</v>
      </c>
      <c r="AB51" s="355" t="e">
        <f aca="false">I51+J51+#REF!+#REF!+P51+#REF!+#REF!+#REF!+#REF!+#REF!+H51+M51</f>
        <v>#REF!</v>
      </c>
      <c r="AC51" s="355" t="e">
        <f aca="false">F51-AB51</f>
        <v>#REF!</v>
      </c>
    </row>
    <row r="52" customFormat="false" ht="15.75" hidden="false" customHeight="false" outlineLevel="0" collapsed="false">
      <c r="B52" s="450"/>
      <c r="C52" s="425" t="s">
        <v>102</v>
      </c>
      <c r="D52" s="267" t="n">
        <f aca="false">SUM(D53:D58)</f>
        <v>9.471</v>
      </c>
      <c r="E52" s="268"/>
      <c r="F52" s="269" t="n">
        <f aca="false">SUM(F53:F58)</f>
        <v>46200.43</v>
      </c>
      <c r="G52" s="267"/>
      <c r="H52" s="427"/>
      <c r="I52" s="427"/>
      <c r="J52" s="268"/>
      <c r="K52" s="270"/>
      <c r="L52" s="273"/>
      <c r="M52" s="271"/>
      <c r="N52" s="274"/>
      <c r="O52" s="384"/>
      <c r="P52" s="385"/>
      <c r="Q52" s="386"/>
      <c r="R52" s="384"/>
      <c r="S52" s="385"/>
      <c r="T52" s="395"/>
      <c r="U52" s="396"/>
      <c r="V52" s="397"/>
      <c r="W52" s="384"/>
      <c r="X52" s="395"/>
      <c r="Y52" s="352" t="n">
        <f aca="false">D52+E52</f>
        <v>9.471</v>
      </c>
      <c r="Z52" s="353" t="n">
        <f aca="false">G52+K52+O52+R52+U52</f>
        <v>0</v>
      </c>
      <c r="AA52" s="354" t="n">
        <f aca="false">Z52-Y52</f>
        <v>-9.471</v>
      </c>
      <c r="AB52" s="355" t="e">
        <f aca="false">I52+J52+#REF!+#REF!+P52+#REF!+#REF!+#REF!+#REF!+#REF!+H52+M52</f>
        <v>#REF!</v>
      </c>
      <c r="AC52" s="355" t="e">
        <f aca="false">F52-AB52</f>
        <v>#REF!</v>
      </c>
    </row>
    <row r="53" customFormat="false" ht="15.75" hidden="false" customHeight="false" outlineLevel="0" collapsed="false">
      <c r="B53" s="450"/>
      <c r="C53" s="392" t="s">
        <v>143</v>
      </c>
      <c r="D53" s="270" t="n">
        <v>0.9</v>
      </c>
      <c r="E53" s="272"/>
      <c r="F53" s="394" t="n">
        <f aca="false">L53</f>
        <v>8173.6</v>
      </c>
      <c r="G53" s="270"/>
      <c r="H53" s="271"/>
      <c r="I53" s="271"/>
      <c r="J53" s="272"/>
      <c r="K53" s="270" t="n">
        <v>0.89</v>
      </c>
      <c r="L53" s="273" t="n">
        <v>8173.6</v>
      </c>
      <c r="M53" s="271"/>
      <c r="N53" s="274"/>
      <c r="O53" s="384"/>
      <c r="P53" s="385"/>
      <c r="Q53" s="386"/>
      <c r="R53" s="384"/>
      <c r="S53" s="385"/>
      <c r="T53" s="395"/>
      <c r="U53" s="396"/>
      <c r="V53" s="397"/>
      <c r="W53" s="384"/>
      <c r="X53" s="395"/>
      <c r="Y53" s="352" t="n">
        <f aca="false">D53+E53</f>
        <v>0.9</v>
      </c>
      <c r="Z53" s="353" t="n">
        <f aca="false">G53+K53+O53+R53+U53</f>
        <v>0.89</v>
      </c>
      <c r="AA53" s="354" t="n">
        <f aca="false">Z53-Y53</f>
        <v>-0.01</v>
      </c>
      <c r="AB53" s="355" t="e">
        <f aca="false">I53+J53+#REF!+#REF!+P53+#REF!+#REF!+#REF!+#REF!+#REF!+H53+M53</f>
        <v>#REF!</v>
      </c>
      <c r="AC53" s="355" t="e">
        <f aca="false">F53-AB53</f>
        <v>#REF!</v>
      </c>
    </row>
    <row r="54" customFormat="false" ht="15.75" hidden="false" customHeight="false" outlineLevel="0" collapsed="false">
      <c r="B54" s="450"/>
      <c r="C54" s="392" t="s">
        <v>296</v>
      </c>
      <c r="D54" s="270" t="n">
        <v>1.2</v>
      </c>
      <c r="E54" s="272"/>
      <c r="F54" s="394" t="n">
        <f aca="false">D54*4000</f>
        <v>4800</v>
      </c>
      <c r="G54" s="270"/>
      <c r="H54" s="271"/>
      <c r="I54" s="271"/>
      <c r="J54" s="272"/>
      <c r="K54" s="270"/>
      <c r="L54" s="273"/>
      <c r="M54" s="271"/>
      <c r="N54" s="274"/>
      <c r="O54" s="384"/>
      <c r="P54" s="385"/>
      <c r="Q54" s="386"/>
      <c r="R54" s="384"/>
      <c r="S54" s="385"/>
      <c r="T54" s="395"/>
      <c r="U54" s="396"/>
      <c r="V54" s="397"/>
      <c r="W54" s="384"/>
      <c r="X54" s="395"/>
      <c r="Y54" s="352" t="n">
        <f aca="false">D54+E54</f>
        <v>1.2</v>
      </c>
      <c r="Z54" s="353" t="n">
        <f aca="false">G54+K54+O54+R54+U54</f>
        <v>0</v>
      </c>
      <c r="AA54" s="354" t="n">
        <f aca="false">Z54-Y54</f>
        <v>-1.2</v>
      </c>
      <c r="AB54" s="355" t="e">
        <f aca="false">I54+J54+#REF!+#REF!+P54+#REF!+#REF!+#REF!+#REF!+#REF!+H54+M54</f>
        <v>#REF!</v>
      </c>
      <c r="AC54" s="355" t="e">
        <f aca="false">F54-AB54</f>
        <v>#REF!</v>
      </c>
    </row>
    <row r="55" s="113" customFormat="true" ht="15.75" hidden="false" customHeight="false" outlineLevel="0" collapsed="false">
      <c r="A55" s="111"/>
      <c r="B55" s="450"/>
      <c r="C55" s="392" t="s">
        <v>165</v>
      </c>
      <c r="D55" s="270" t="n">
        <v>1.1</v>
      </c>
      <c r="E55" s="272"/>
      <c r="F55" s="394" t="n">
        <f aca="false">D55*4000</f>
        <v>4400</v>
      </c>
      <c r="G55" s="270"/>
      <c r="H55" s="271"/>
      <c r="I55" s="271"/>
      <c r="J55" s="272"/>
      <c r="K55" s="270"/>
      <c r="L55" s="273"/>
      <c r="M55" s="271"/>
      <c r="N55" s="274"/>
      <c r="O55" s="384"/>
      <c r="P55" s="385"/>
      <c r="Q55" s="386"/>
      <c r="R55" s="384"/>
      <c r="S55" s="385"/>
      <c r="T55" s="395"/>
      <c r="U55" s="396"/>
      <c r="V55" s="397"/>
      <c r="W55" s="384"/>
      <c r="X55" s="395"/>
      <c r="Y55" s="352" t="n">
        <f aca="false">D55+E55</f>
        <v>1.1</v>
      </c>
      <c r="Z55" s="353" t="n">
        <f aca="false">G55+K55+O55+R55+U55</f>
        <v>0</v>
      </c>
      <c r="AA55" s="354" t="n">
        <f aca="false">Z55-Y55</f>
        <v>-1.1</v>
      </c>
      <c r="AB55" s="355" t="e">
        <f aca="false">I55+J55+#REF!+#REF!+P55+#REF!+#REF!+#REF!+#REF!+#REF!+H55+M55</f>
        <v>#REF!</v>
      </c>
      <c r="AC55" s="355" t="e">
        <f aca="false">F55-AB55</f>
        <v>#REF!</v>
      </c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</row>
    <row r="56" s="113" customFormat="true" ht="15.75" hidden="false" customHeight="false" outlineLevel="0" collapsed="false">
      <c r="A56" s="111"/>
      <c r="B56" s="450"/>
      <c r="C56" s="392" t="s">
        <v>297</v>
      </c>
      <c r="D56" s="270" t="n">
        <v>2</v>
      </c>
      <c r="E56" s="272"/>
      <c r="F56" s="394" t="n">
        <f aca="false">L56</f>
        <v>8166.5</v>
      </c>
      <c r="G56" s="270"/>
      <c r="H56" s="271"/>
      <c r="I56" s="271"/>
      <c r="J56" s="272"/>
      <c r="K56" s="270" t="n">
        <v>0.86</v>
      </c>
      <c r="L56" s="273" t="n">
        <v>8166.5</v>
      </c>
      <c r="M56" s="271"/>
      <c r="N56" s="274"/>
      <c r="O56" s="384"/>
      <c r="P56" s="385"/>
      <c r="Q56" s="386"/>
      <c r="R56" s="384"/>
      <c r="S56" s="385"/>
      <c r="T56" s="395"/>
      <c r="U56" s="396"/>
      <c r="V56" s="397"/>
      <c r="W56" s="384"/>
      <c r="X56" s="395"/>
      <c r="Y56" s="352" t="n">
        <f aca="false">D56+E56</f>
        <v>2</v>
      </c>
      <c r="Z56" s="353" t="n">
        <f aca="false">G56+K56+O56+R56+U56</f>
        <v>0.86</v>
      </c>
      <c r="AA56" s="354" t="n">
        <f aca="false">Z56-Y56</f>
        <v>-1.14</v>
      </c>
      <c r="AB56" s="355" t="e">
        <f aca="false">I56+J56+#REF!+#REF!+P56+#REF!+#REF!+#REF!+#REF!+#REF!+H56+M56</f>
        <v>#REF!</v>
      </c>
      <c r="AC56" s="355" t="e">
        <f aca="false">F56-AB56</f>
        <v>#REF!</v>
      </c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</row>
    <row r="57" s="113" customFormat="true" ht="15.75" hidden="false" customHeight="false" outlineLevel="0" collapsed="false">
      <c r="A57" s="111"/>
      <c r="B57" s="450"/>
      <c r="C57" s="392" t="s">
        <v>298</v>
      </c>
      <c r="D57" s="270" t="n">
        <f aca="false">G57+O57</f>
        <v>0.771</v>
      </c>
      <c r="E57" s="272"/>
      <c r="F57" s="394" t="n">
        <f aca="false">H57+P57</f>
        <v>6660.33</v>
      </c>
      <c r="G57" s="270" t="n">
        <v>0.771</v>
      </c>
      <c r="H57" s="271" t="n">
        <v>6660.33</v>
      </c>
      <c r="I57" s="271"/>
      <c r="J57" s="272"/>
      <c r="K57" s="270"/>
      <c r="L57" s="273"/>
      <c r="M57" s="271"/>
      <c r="N57" s="274"/>
      <c r="O57" s="384"/>
      <c r="P57" s="385"/>
      <c r="Q57" s="386"/>
      <c r="R57" s="384"/>
      <c r="S57" s="385"/>
      <c r="T57" s="395"/>
      <c r="U57" s="396"/>
      <c r="V57" s="397"/>
      <c r="W57" s="384"/>
      <c r="X57" s="395"/>
      <c r="Y57" s="352" t="n">
        <f aca="false">D57+E57</f>
        <v>0.771</v>
      </c>
      <c r="Z57" s="353" t="n">
        <f aca="false">G57+K57+O57+R57+U57</f>
        <v>0.771</v>
      </c>
      <c r="AA57" s="354" t="n">
        <f aca="false">Z57-Y57</f>
        <v>0</v>
      </c>
      <c r="AB57" s="355" t="e">
        <f aca="false">I57+J57+#REF!+#REF!+P57+#REF!+#REF!+#REF!+#REF!+#REF!+H57+M57</f>
        <v>#REF!</v>
      </c>
      <c r="AC57" s="355" t="e">
        <f aca="false">F57-AB57</f>
        <v>#REF!</v>
      </c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</row>
    <row r="58" s="113" customFormat="true" ht="15.75" hidden="false" customHeight="false" outlineLevel="0" collapsed="false">
      <c r="A58" s="111"/>
      <c r="B58" s="450"/>
      <c r="C58" s="392" t="s">
        <v>299</v>
      </c>
      <c r="D58" s="270" t="n">
        <v>3.5</v>
      </c>
      <c r="E58" s="272"/>
      <c r="F58" s="394" t="n">
        <f aca="false">D58*4000</f>
        <v>14000</v>
      </c>
      <c r="G58" s="270"/>
      <c r="H58" s="271"/>
      <c r="I58" s="271"/>
      <c r="J58" s="272"/>
      <c r="K58" s="270"/>
      <c r="L58" s="273"/>
      <c r="M58" s="271"/>
      <c r="N58" s="274"/>
      <c r="O58" s="384"/>
      <c r="P58" s="385"/>
      <c r="Q58" s="386"/>
      <c r="R58" s="384"/>
      <c r="S58" s="385"/>
      <c r="T58" s="395"/>
      <c r="U58" s="396"/>
      <c r="V58" s="397"/>
      <c r="W58" s="384"/>
      <c r="X58" s="395"/>
      <c r="Y58" s="352" t="n">
        <f aca="false">D58+E58</f>
        <v>3.5</v>
      </c>
      <c r="Z58" s="353" t="n">
        <f aca="false">G58+K58+O58+R58+U58</f>
        <v>0</v>
      </c>
      <c r="AA58" s="354" t="n">
        <f aca="false">Z58-Y58</f>
        <v>-3.5</v>
      </c>
      <c r="AB58" s="355" t="e">
        <f aca="false">I58+J58+#REF!+#REF!+P58+#REF!+#REF!+#REF!+#REF!+#REF!+H58+M58</f>
        <v>#REF!</v>
      </c>
      <c r="AC58" s="355" t="e">
        <f aca="false">F58-AB58</f>
        <v>#REF!</v>
      </c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</row>
    <row r="59" s="113" customFormat="true" ht="15.75" hidden="false" customHeight="false" outlineLevel="0" collapsed="false">
      <c r="A59" s="111"/>
      <c r="B59" s="450"/>
      <c r="C59" s="425" t="s">
        <v>106</v>
      </c>
      <c r="D59" s="267" t="n">
        <f aca="false">SUM(D60:D64)</f>
        <v>3</v>
      </c>
      <c r="E59" s="268"/>
      <c r="F59" s="269" t="n">
        <f aca="false">SUM(F60:F64)</f>
        <v>12000</v>
      </c>
      <c r="G59" s="267"/>
      <c r="H59" s="427"/>
      <c r="I59" s="427"/>
      <c r="J59" s="268"/>
      <c r="K59" s="270"/>
      <c r="L59" s="273"/>
      <c r="M59" s="271"/>
      <c r="N59" s="274"/>
      <c r="O59" s="384"/>
      <c r="P59" s="385"/>
      <c r="Q59" s="386"/>
      <c r="R59" s="384"/>
      <c r="S59" s="385"/>
      <c r="T59" s="395"/>
      <c r="U59" s="396"/>
      <c r="V59" s="397"/>
      <c r="W59" s="384"/>
      <c r="X59" s="395"/>
      <c r="Y59" s="352" t="n">
        <f aca="false">D59+E59</f>
        <v>3</v>
      </c>
      <c r="Z59" s="353" t="n">
        <f aca="false">G59+K59+O59+R59+U59</f>
        <v>0</v>
      </c>
      <c r="AA59" s="354" t="n">
        <f aca="false">Z59-Y59</f>
        <v>-3</v>
      </c>
      <c r="AB59" s="355" t="e">
        <f aca="false">I59+J59+#REF!+#REF!+P59+#REF!+#REF!+#REF!+#REF!+#REF!+H59+M59</f>
        <v>#REF!</v>
      </c>
      <c r="AC59" s="355" t="e">
        <f aca="false">F59-AB59</f>
        <v>#REF!</v>
      </c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</row>
    <row r="60" s="113" customFormat="true" ht="15.75" hidden="false" customHeight="false" outlineLevel="0" collapsed="false">
      <c r="A60" s="111"/>
      <c r="B60" s="450"/>
      <c r="C60" s="392" t="s">
        <v>300</v>
      </c>
      <c r="D60" s="270" t="n">
        <v>0.5</v>
      </c>
      <c r="E60" s="272"/>
      <c r="F60" s="394" t="n">
        <f aca="false">D60*4000</f>
        <v>2000</v>
      </c>
      <c r="G60" s="270"/>
      <c r="H60" s="271"/>
      <c r="I60" s="271"/>
      <c r="J60" s="272"/>
      <c r="K60" s="270"/>
      <c r="L60" s="273"/>
      <c r="M60" s="271"/>
      <c r="N60" s="274"/>
      <c r="O60" s="384"/>
      <c r="P60" s="385"/>
      <c r="Q60" s="386"/>
      <c r="R60" s="384"/>
      <c r="S60" s="385"/>
      <c r="T60" s="395"/>
      <c r="U60" s="396"/>
      <c r="V60" s="397"/>
      <c r="W60" s="384"/>
      <c r="X60" s="395"/>
      <c r="Y60" s="352" t="n">
        <f aca="false">D60+E60</f>
        <v>0.5</v>
      </c>
      <c r="Z60" s="353" t="n">
        <f aca="false">G60+K60+O60+R60+U60</f>
        <v>0</v>
      </c>
      <c r="AA60" s="354" t="n">
        <f aca="false">Z60-Y60</f>
        <v>-0.5</v>
      </c>
      <c r="AB60" s="355" t="e">
        <f aca="false">I60+J60+#REF!+#REF!+P60+#REF!+#REF!+#REF!+#REF!+#REF!+H60+M60</f>
        <v>#REF!</v>
      </c>
      <c r="AC60" s="355" t="e">
        <f aca="false">F60-AB60</f>
        <v>#REF!</v>
      </c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</row>
    <row r="61" s="113" customFormat="true" ht="20.25" hidden="false" customHeight="true" outlineLevel="0" collapsed="false">
      <c r="A61" s="111"/>
      <c r="B61" s="450"/>
      <c r="C61" s="392" t="s">
        <v>301</v>
      </c>
      <c r="D61" s="270" t="n">
        <v>0.5</v>
      </c>
      <c r="E61" s="272"/>
      <c r="F61" s="394" t="n">
        <f aca="false">D61*4000</f>
        <v>2000</v>
      </c>
      <c r="G61" s="270"/>
      <c r="H61" s="271"/>
      <c r="I61" s="271"/>
      <c r="J61" s="272"/>
      <c r="K61" s="270"/>
      <c r="L61" s="273"/>
      <c r="M61" s="271"/>
      <c r="N61" s="274"/>
      <c r="O61" s="384"/>
      <c r="P61" s="385"/>
      <c r="Q61" s="386"/>
      <c r="R61" s="384"/>
      <c r="S61" s="385"/>
      <c r="T61" s="395"/>
      <c r="U61" s="396"/>
      <c r="V61" s="397"/>
      <c r="W61" s="384"/>
      <c r="X61" s="395"/>
      <c r="Y61" s="352" t="n">
        <f aca="false">D61+E61</f>
        <v>0.5</v>
      </c>
      <c r="Z61" s="353" t="n">
        <f aca="false">G61+K61+O61+R61+U61</f>
        <v>0</v>
      </c>
      <c r="AA61" s="354" t="n">
        <f aca="false">Z61-Y61</f>
        <v>-0.5</v>
      </c>
      <c r="AB61" s="355" t="e">
        <f aca="false">I61+J61+#REF!+#REF!+P61+#REF!+#REF!+#REF!+#REF!+#REF!+H61+M61</f>
        <v>#REF!</v>
      </c>
      <c r="AC61" s="355" t="e">
        <f aca="false">F61-AB61</f>
        <v>#REF!</v>
      </c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</row>
    <row r="62" s="113" customFormat="true" ht="15.75" hidden="false" customHeight="false" outlineLevel="0" collapsed="false">
      <c r="A62" s="111"/>
      <c r="B62" s="391"/>
      <c r="C62" s="392" t="s">
        <v>302</v>
      </c>
      <c r="D62" s="451" t="n">
        <v>1.2</v>
      </c>
      <c r="E62" s="272"/>
      <c r="F62" s="394" t="n">
        <f aca="false">D62*4000</f>
        <v>4800</v>
      </c>
      <c r="G62" s="270"/>
      <c r="H62" s="271"/>
      <c r="I62" s="271"/>
      <c r="J62" s="272"/>
      <c r="K62" s="270"/>
      <c r="L62" s="273"/>
      <c r="M62" s="271"/>
      <c r="N62" s="274"/>
      <c r="O62" s="384"/>
      <c r="P62" s="385"/>
      <c r="Q62" s="386"/>
      <c r="R62" s="384"/>
      <c r="S62" s="385"/>
      <c r="T62" s="395"/>
      <c r="U62" s="396"/>
      <c r="V62" s="397"/>
      <c r="W62" s="384"/>
      <c r="X62" s="395"/>
      <c r="Y62" s="352" t="n">
        <f aca="false">D62+E62</f>
        <v>1.2</v>
      </c>
      <c r="Z62" s="353" t="n">
        <f aca="false">G62+K62+O62+R62+U62</f>
        <v>0</v>
      </c>
      <c r="AA62" s="354" t="n">
        <f aca="false">Z62-Y62</f>
        <v>-1.2</v>
      </c>
      <c r="AB62" s="355" t="e">
        <f aca="false">I62+J62+#REF!+#REF!+P62+#REF!+#REF!+#REF!+#REF!+#REF!+H62+M62</f>
        <v>#REF!</v>
      </c>
      <c r="AC62" s="355" t="e">
        <f aca="false">F62-AB62</f>
        <v>#REF!</v>
      </c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</row>
    <row r="63" s="113" customFormat="true" ht="15.75" hidden="false" customHeight="false" outlineLevel="0" collapsed="false">
      <c r="A63" s="111"/>
      <c r="B63" s="391"/>
      <c r="C63" s="392" t="s">
        <v>114</v>
      </c>
      <c r="D63" s="451" t="n">
        <v>0.3</v>
      </c>
      <c r="E63" s="272"/>
      <c r="F63" s="394" t="n">
        <f aca="false">D63*4000</f>
        <v>1200</v>
      </c>
      <c r="G63" s="270"/>
      <c r="H63" s="271"/>
      <c r="I63" s="271"/>
      <c r="J63" s="272"/>
      <c r="K63" s="270"/>
      <c r="L63" s="273"/>
      <c r="M63" s="271"/>
      <c r="N63" s="274"/>
      <c r="O63" s="384"/>
      <c r="P63" s="385"/>
      <c r="Q63" s="386"/>
      <c r="R63" s="384"/>
      <c r="S63" s="385"/>
      <c r="T63" s="395"/>
      <c r="U63" s="396"/>
      <c r="V63" s="397"/>
      <c r="W63" s="384"/>
      <c r="X63" s="395"/>
      <c r="Y63" s="352" t="n">
        <f aca="false">D63+E63</f>
        <v>0.3</v>
      </c>
      <c r="Z63" s="353" t="n">
        <f aca="false">G63+K63+O63+R63+U63</f>
        <v>0</v>
      </c>
      <c r="AA63" s="354" t="n">
        <f aca="false">Z63-Y63</f>
        <v>-0.3</v>
      </c>
      <c r="AB63" s="355" t="e">
        <f aca="false">I63+J63+#REF!+#REF!+P63+#REF!+#REF!+#REF!+#REF!+#REF!+H63+M63</f>
        <v>#REF!</v>
      </c>
      <c r="AC63" s="355" t="e">
        <f aca="false">F63-AB63</f>
        <v>#REF!</v>
      </c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</row>
    <row r="64" s="113" customFormat="true" ht="15.75" hidden="false" customHeight="false" outlineLevel="0" collapsed="false">
      <c r="A64" s="111"/>
      <c r="B64" s="391"/>
      <c r="C64" s="392" t="s">
        <v>303</v>
      </c>
      <c r="D64" s="451" t="n">
        <v>0.5</v>
      </c>
      <c r="E64" s="272"/>
      <c r="F64" s="394" t="n">
        <f aca="false">D64*4000</f>
        <v>2000</v>
      </c>
      <c r="G64" s="270"/>
      <c r="H64" s="271"/>
      <c r="I64" s="271"/>
      <c r="J64" s="272"/>
      <c r="K64" s="270"/>
      <c r="L64" s="273"/>
      <c r="M64" s="271"/>
      <c r="N64" s="274"/>
      <c r="O64" s="384"/>
      <c r="P64" s="385"/>
      <c r="Q64" s="386"/>
      <c r="R64" s="384"/>
      <c r="S64" s="385"/>
      <c r="T64" s="395"/>
      <c r="U64" s="396"/>
      <c r="V64" s="397"/>
      <c r="W64" s="384"/>
      <c r="X64" s="395"/>
      <c r="Y64" s="352" t="n">
        <f aca="false">D64+E64</f>
        <v>0.5</v>
      </c>
      <c r="Z64" s="353" t="n">
        <f aca="false">G64+K64+O64+R64+U64</f>
        <v>0</v>
      </c>
      <c r="AA64" s="354" t="n">
        <f aca="false">Z64-Y64</f>
        <v>-0.5</v>
      </c>
      <c r="AB64" s="355" t="e">
        <f aca="false">I64+J64+#REF!+#REF!+P64+#REF!+#REF!+#REF!+#REF!+#REF!+H64+M64</f>
        <v>#REF!</v>
      </c>
      <c r="AC64" s="355" t="e">
        <f aca="false">F64-AB64</f>
        <v>#REF!</v>
      </c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</row>
    <row r="65" s="113" customFormat="true" ht="15.75" hidden="false" customHeight="false" outlineLevel="0" collapsed="false">
      <c r="A65" s="111"/>
      <c r="B65" s="391"/>
      <c r="C65" s="425" t="s">
        <v>111</v>
      </c>
      <c r="D65" s="267" t="n">
        <f aca="false">SUM(D66:D68)</f>
        <v>3.55</v>
      </c>
      <c r="E65" s="268"/>
      <c r="F65" s="269" t="n">
        <f aca="false">SUM(F66:F68)</f>
        <v>28637.28</v>
      </c>
      <c r="G65" s="270"/>
      <c r="H65" s="271"/>
      <c r="I65" s="271"/>
      <c r="J65" s="272"/>
      <c r="K65" s="270"/>
      <c r="L65" s="273"/>
      <c r="M65" s="271"/>
      <c r="N65" s="274"/>
      <c r="O65" s="384"/>
      <c r="P65" s="385"/>
      <c r="Q65" s="386"/>
      <c r="R65" s="384"/>
      <c r="S65" s="385"/>
      <c r="T65" s="395"/>
      <c r="U65" s="396"/>
      <c r="V65" s="397"/>
      <c r="W65" s="384"/>
      <c r="X65" s="395"/>
      <c r="Y65" s="352" t="n">
        <f aca="false">D65+E65</f>
        <v>3.55</v>
      </c>
      <c r="Z65" s="353" t="n">
        <f aca="false">G65+K65+O65+R65+U65</f>
        <v>0</v>
      </c>
      <c r="AA65" s="354" t="n">
        <f aca="false">Z65-Y65</f>
        <v>-3.55</v>
      </c>
      <c r="AB65" s="355" t="e">
        <f aca="false">I65+J65+#REF!+#REF!+P65+#REF!+#REF!+#REF!+#REF!+#REF!+H65+M65</f>
        <v>#REF!</v>
      </c>
      <c r="AC65" s="355" t="e">
        <f aca="false">F65-AB65</f>
        <v>#REF!</v>
      </c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</row>
    <row r="66" s="113" customFormat="true" ht="15.75" hidden="false" customHeight="false" outlineLevel="0" collapsed="false">
      <c r="A66" s="111"/>
      <c r="B66" s="391"/>
      <c r="C66" s="392" t="s">
        <v>304</v>
      </c>
      <c r="D66" s="451" t="n">
        <v>0.3</v>
      </c>
      <c r="E66" s="272"/>
      <c r="F66" s="394" t="n">
        <f aca="false">D66*7000</f>
        <v>2100</v>
      </c>
      <c r="G66" s="270"/>
      <c r="H66" s="271"/>
      <c r="I66" s="271"/>
      <c r="J66" s="272"/>
      <c r="K66" s="270"/>
      <c r="L66" s="273"/>
      <c r="M66" s="271"/>
      <c r="N66" s="274"/>
      <c r="O66" s="384"/>
      <c r="P66" s="385"/>
      <c r="Q66" s="386"/>
      <c r="R66" s="384"/>
      <c r="S66" s="385"/>
      <c r="T66" s="395"/>
      <c r="U66" s="396"/>
      <c r="V66" s="397"/>
      <c r="W66" s="384"/>
      <c r="X66" s="395"/>
      <c r="Y66" s="352" t="n">
        <f aca="false">D66+E66</f>
        <v>0.3</v>
      </c>
      <c r="Z66" s="353" t="n">
        <f aca="false">G66+K66+O66+R66+U66</f>
        <v>0</v>
      </c>
      <c r="AA66" s="354" t="n">
        <f aca="false">Z66-Y66</f>
        <v>-0.3</v>
      </c>
      <c r="AB66" s="355" t="e">
        <f aca="false">I66+J66+#REF!+#REF!+P66+#REF!+#REF!+#REF!+#REF!+#REF!+H66+M66</f>
        <v>#REF!</v>
      </c>
      <c r="AC66" s="355" t="e">
        <f aca="false">F66-AB66</f>
        <v>#REF!</v>
      </c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</row>
    <row r="67" s="113" customFormat="true" ht="15.75" hidden="false" customHeight="false" outlineLevel="0" collapsed="false">
      <c r="A67" s="111"/>
      <c r="B67" s="391"/>
      <c r="C67" s="392" t="s">
        <v>147</v>
      </c>
      <c r="D67" s="451" t="n">
        <f aca="false">O67</f>
        <v>1.1</v>
      </c>
      <c r="E67" s="272"/>
      <c r="F67" s="394" t="n">
        <f aca="false">P67</f>
        <v>17937.28</v>
      </c>
      <c r="G67" s="270"/>
      <c r="H67" s="271"/>
      <c r="I67" s="271"/>
      <c r="J67" s="272"/>
      <c r="K67" s="270"/>
      <c r="L67" s="273"/>
      <c r="M67" s="271"/>
      <c r="N67" s="274"/>
      <c r="O67" s="384" t="n">
        <v>1.1</v>
      </c>
      <c r="P67" s="385" t="n">
        <v>17937.28</v>
      </c>
      <c r="Q67" s="386"/>
      <c r="R67" s="384"/>
      <c r="S67" s="385"/>
      <c r="T67" s="395"/>
      <c r="U67" s="396"/>
      <c r="V67" s="397"/>
      <c r="W67" s="384"/>
      <c r="X67" s="395"/>
      <c r="Y67" s="352" t="n">
        <f aca="false">D67+E67</f>
        <v>1.1</v>
      </c>
      <c r="Z67" s="353" t="n">
        <f aca="false">G67+K67+O67+R67+U67</f>
        <v>1.1</v>
      </c>
      <c r="AA67" s="354" t="n">
        <f aca="false">Z67-Y67</f>
        <v>0</v>
      </c>
      <c r="AB67" s="355" t="e">
        <f aca="false">I67+J67+#REF!+#REF!+P67+#REF!+#REF!+#REF!+#REF!+#REF!+H67+M67</f>
        <v>#REF!</v>
      </c>
      <c r="AC67" s="355" t="e">
        <f aca="false">F67-AB67</f>
        <v>#REF!</v>
      </c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</row>
    <row r="68" s="113" customFormat="true" ht="15.75" hidden="false" customHeight="false" outlineLevel="0" collapsed="false">
      <c r="A68" s="111"/>
      <c r="B68" s="391"/>
      <c r="C68" s="392" t="s">
        <v>43</v>
      </c>
      <c r="D68" s="451" t="n">
        <v>2.15</v>
      </c>
      <c r="E68" s="272"/>
      <c r="F68" s="394" t="n">
        <f aca="false">D68*4000</f>
        <v>8600</v>
      </c>
      <c r="G68" s="270"/>
      <c r="H68" s="271"/>
      <c r="I68" s="271"/>
      <c r="J68" s="272"/>
      <c r="K68" s="270"/>
      <c r="L68" s="273"/>
      <c r="M68" s="271"/>
      <c r="N68" s="274"/>
      <c r="O68" s="384"/>
      <c r="P68" s="385"/>
      <c r="Q68" s="386"/>
      <c r="R68" s="384"/>
      <c r="S68" s="385"/>
      <c r="T68" s="395"/>
      <c r="U68" s="396"/>
      <c r="V68" s="397"/>
      <c r="W68" s="384"/>
      <c r="X68" s="395"/>
      <c r="Y68" s="352" t="n">
        <f aca="false">D68+E68</f>
        <v>2.15</v>
      </c>
      <c r="Z68" s="353" t="n">
        <f aca="false">G68+K68+O68+R68+U68</f>
        <v>0</v>
      </c>
      <c r="AA68" s="354" t="n">
        <f aca="false">Z68-Y68</f>
        <v>-2.15</v>
      </c>
      <c r="AB68" s="355" t="e">
        <f aca="false">I68+J68+#REF!+#REF!+P68+#REF!+#REF!+#REF!+#REF!+#REF!+H68+M68</f>
        <v>#REF!</v>
      </c>
      <c r="AC68" s="355" t="e">
        <f aca="false">F68-AB68</f>
        <v>#REF!</v>
      </c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</row>
    <row r="69" s="113" customFormat="true" ht="15.75" hidden="false" customHeight="false" outlineLevel="0" collapsed="false">
      <c r="A69" s="111"/>
      <c r="B69" s="391"/>
      <c r="C69" s="425" t="s">
        <v>305</v>
      </c>
      <c r="D69" s="452" t="n">
        <f aca="false">SUM(D70:D74)</f>
        <v>7.6</v>
      </c>
      <c r="E69" s="453"/>
      <c r="F69" s="454" t="n">
        <f aca="false">SUM(F70:F74)</f>
        <v>30814.6</v>
      </c>
      <c r="G69" s="270"/>
      <c r="H69" s="271"/>
      <c r="I69" s="271"/>
      <c r="J69" s="272"/>
      <c r="K69" s="270"/>
      <c r="L69" s="273"/>
      <c r="M69" s="271"/>
      <c r="N69" s="274"/>
      <c r="O69" s="384"/>
      <c r="P69" s="385"/>
      <c r="Q69" s="386"/>
      <c r="R69" s="384"/>
      <c r="S69" s="385"/>
      <c r="T69" s="395"/>
      <c r="U69" s="396"/>
      <c r="V69" s="397"/>
      <c r="W69" s="384"/>
      <c r="X69" s="395"/>
      <c r="Y69" s="352" t="n">
        <f aca="false">D69+E69</f>
        <v>7.6</v>
      </c>
      <c r="Z69" s="353" t="n">
        <f aca="false">G69+K69+O69+R69+U69</f>
        <v>0</v>
      </c>
      <c r="AA69" s="354" t="n">
        <f aca="false">Z69-Y69</f>
        <v>-7.6</v>
      </c>
      <c r="AB69" s="355" t="e">
        <f aca="false">I69+J69+#REF!+#REF!+P69+#REF!+#REF!+#REF!+#REF!+#REF!+H69+M69</f>
        <v>#REF!</v>
      </c>
      <c r="AC69" s="355" t="e">
        <f aca="false">F69-AB69</f>
        <v>#REF!</v>
      </c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</row>
    <row r="70" s="113" customFormat="true" ht="15.75" hidden="false" customHeight="false" outlineLevel="0" collapsed="false">
      <c r="A70" s="111"/>
      <c r="B70" s="391"/>
      <c r="C70" s="392" t="s">
        <v>306</v>
      </c>
      <c r="D70" s="451" t="n">
        <v>0.3</v>
      </c>
      <c r="E70" s="272"/>
      <c r="F70" s="394" t="n">
        <v>1221.5</v>
      </c>
      <c r="G70" s="270"/>
      <c r="H70" s="271"/>
      <c r="I70" s="271"/>
      <c r="J70" s="272"/>
      <c r="K70" s="270"/>
      <c r="L70" s="273"/>
      <c r="M70" s="271"/>
      <c r="N70" s="274"/>
      <c r="O70" s="384"/>
      <c r="P70" s="385"/>
      <c r="Q70" s="386"/>
      <c r="R70" s="384"/>
      <c r="S70" s="385"/>
      <c r="T70" s="395"/>
      <c r="U70" s="396"/>
      <c r="V70" s="397"/>
      <c r="W70" s="384"/>
      <c r="X70" s="395"/>
      <c r="Y70" s="352" t="n">
        <f aca="false">D70+E70</f>
        <v>0.3</v>
      </c>
      <c r="Z70" s="353" t="n">
        <f aca="false">G70+K70+O70+R70+U70</f>
        <v>0</v>
      </c>
      <c r="AA70" s="354" t="n">
        <f aca="false">Z70-Y70</f>
        <v>-0.3</v>
      </c>
      <c r="AB70" s="355" t="e">
        <f aca="false">I70+J70+#REF!+#REF!+P70+#REF!+#REF!+#REF!+#REF!+#REF!+H70+M70</f>
        <v>#REF!</v>
      </c>
      <c r="AC70" s="355" t="e">
        <f aca="false">F70-AB70</f>
        <v>#REF!</v>
      </c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</row>
    <row r="71" s="113" customFormat="true" ht="15.75" hidden="false" customHeight="false" outlineLevel="0" collapsed="false">
      <c r="A71" s="111"/>
      <c r="B71" s="391"/>
      <c r="C71" s="392" t="s">
        <v>307</v>
      </c>
      <c r="D71" s="451" t="n">
        <v>0.5</v>
      </c>
      <c r="E71" s="272"/>
      <c r="F71" s="394" t="n">
        <v>2035.8</v>
      </c>
      <c r="G71" s="270"/>
      <c r="H71" s="271"/>
      <c r="I71" s="271"/>
      <c r="J71" s="272"/>
      <c r="K71" s="270"/>
      <c r="L71" s="273"/>
      <c r="M71" s="271"/>
      <c r="N71" s="274"/>
      <c r="O71" s="384"/>
      <c r="P71" s="385"/>
      <c r="Q71" s="386"/>
      <c r="R71" s="384"/>
      <c r="S71" s="385"/>
      <c r="T71" s="395"/>
      <c r="U71" s="396"/>
      <c r="V71" s="397"/>
      <c r="W71" s="384"/>
      <c r="X71" s="395"/>
      <c r="Y71" s="352" t="n">
        <f aca="false">D71+E71</f>
        <v>0.5</v>
      </c>
      <c r="Z71" s="353" t="n">
        <f aca="false">G71+K71+O71+R71+U71</f>
        <v>0</v>
      </c>
      <c r="AA71" s="354" t="n">
        <f aca="false">Z71-Y71</f>
        <v>-0.5</v>
      </c>
      <c r="AB71" s="355" t="e">
        <f aca="false">I71+J71+#REF!+#REF!+P71+#REF!+#REF!+#REF!+#REF!+#REF!+H71+M71</f>
        <v>#REF!</v>
      </c>
      <c r="AC71" s="355" t="e">
        <f aca="false">F71-AB71</f>
        <v>#REF!</v>
      </c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</row>
    <row r="72" s="113" customFormat="true" ht="15.75" hidden="false" customHeight="false" outlineLevel="0" collapsed="false">
      <c r="A72" s="111"/>
      <c r="B72" s="391"/>
      <c r="C72" s="392" t="s">
        <v>308</v>
      </c>
      <c r="D72" s="451" t="n">
        <v>2.5</v>
      </c>
      <c r="E72" s="272"/>
      <c r="F72" s="394" t="n">
        <f aca="false">D72*4000+300</f>
        <v>10300</v>
      </c>
      <c r="G72" s="270"/>
      <c r="H72" s="271"/>
      <c r="I72" s="271"/>
      <c r="J72" s="272"/>
      <c r="K72" s="270"/>
      <c r="L72" s="273"/>
      <c r="M72" s="271"/>
      <c r="N72" s="274"/>
      <c r="O72" s="384"/>
      <c r="P72" s="385"/>
      <c r="Q72" s="386"/>
      <c r="R72" s="384"/>
      <c r="S72" s="385"/>
      <c r="T72" s="395"/>
      <c r="U72" s="396"/>
      <c r="V72" s="397"/>
      <c r="W72" s="384"/>
      <c r="X72" s="395"/>
      <c r="Y72" s="352" t="n">
        <f aca="false">D72+E72</f>
        <v>2.5</v>
      </c>
      <c r="Z72" s="353" t="n">
        <f aca="false">G72+K72+O72+R72+U72</f>
        <v>0</v>
      </c>
      <c r="AA72" s="354" t="n">
        <f aca="false">Z72-Y72</f>
        <v>-2.5</v>
      </c>
      <c r="AB72" s="355" t="e">
        <f aca="false">I72+J72+#REF!+#REF!+P72+#REF!+#REF!+#REF!+#REF!+#REF!+H72+M72</f>
        <v>#REF!</v>
      </c>
      <c r="AC72" s="355" t="e">
        <f aca="false">F72-AB72</f>
        <v>#REF!</v>
      </c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</row>
    <row r="73" s="113" customFormat="true" ht="15.75" hidden="false" customHeight="false" outlineLevel="0" collapsed="false">
      <c r="A73" s="111"/>
      <c r="B73" s="391"/>
      <c r="C73" s="392" t="s">
        <v>309</v>
      </c>
      <c r="D73" s="451" t="n">
        <v>0.8</v>
      </c>
      <c r="E73" s="272"/>
      <c r="F73" s="394" t="n">
        <v>3257.3</v>
      </c>
      <c r="G73" s="270"/>
      <c r="H73" s="271"/>
      <c r="I73" s="271"/>
      <c r="J73" s="272"/>
      <c r="K73" s="270"/>
      <c r="L73" s="273"/>
      <c r="M73" s="271"/>
      <c r="N73" s="274"/>
      <c r="O73" s="384"/>
      <c r="P73" s="385"/>
      <c r="Q73" s="386"/>
      <c r="R73" s="384"/>
      <c r="S73" s="385"/>
      <c r="T73" s="395"/>
      <c r="U73" s="396"/>
      <c r="V73" s="397"/>
      <c r="W73" s="384"/>
      <c r="X73" s="395"/>
      <c r="Y73" s="352" t="n">
        <f aca="false">D73+E73</f>
        <v>0.8</v>
      </c>
      <c r="Z73" s="353" t="n">
        <f aca="false">G73+K73+O73+R73+U73</f>
        <v>0</v>
      </c>
      <c r="AA73" s="354" t="n">
        <f aca="false">Z73-Y73</f>
        <v>-0.8</v>
      </c>
      <c r="AB73" s="355" t="e">
        <f aca="false">I73+J73+#REF!+#REF!+P73+#REF!+#REF!+#REF!+#REF!+#REF!+H73+M73</f>
        <v>#REF!</v>
      </c>
      <c r="AC73" s="355" t="e">
        <f aca="false">F73-AB73</f>
        <v>#REF!</v>
      </c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</row>
    <row r="74" s="113" customFormat="true" ht="15.75" hidden="false" customHeight="false" outlineLevel="0" collapsed="false">
      <c r="A74" s="111"/>
      <c r="B74" s="391"/>
      <c r="C74" s="392" t="s">
        <v>310</v>
      </c>
      <c r="D74" s="451" t="n">
        <v>3.5</v>
      </c>
      <c r="E74" s="272"/>
      <c r="F74" s="394" t="n">
        <v>14000</v>
      </c>
      <c r="G74" s="270"/>
      <c r="H74" s="271"/>
      <c r="I74" s="271"/>
      <c r="J74" s="272"/>
      <c r="K74" s="270"/>
      <c r="L74" s="273"/>
      <c r="M74" s="271"/>
      <c r="N74" s="274"/>
      <c r="O74" s="384"/>
      <c r="P74" s="385"/>
      <c r="Q74" s="386"/>
      <c r="R74" s="384"/>
      <c r="S74" s="385"/>
      <c r="T74" s="395"/>
      <c r="U74" s="396"/>
      <c r="V74" s="397"/>
      <c r="W74" s="384"/>
      <c r="X74" s="395"/>
      <c r="Y74" s="352" t="n">
        <f aca="false">D74+E74</f>
        <v>3.5</v>
      </c>
      <c r="Z74" s="353" t="n">
        <f aca="false">G74+K74+O74+R74+U74</f>
        <v>0</v>
      </c>
      <c r="AA74" s="354" t="n">
        <f aca="false">Z74-Y74</f>
        <v>-3.5</v>
      </c>
      <c r="AB74" s="355" t="e">
        <f aca="false">I74+J74+#REF!+#REF!+P74+#REF!+#REF!+#REF!+#REF!+#REF!+H74+M74</f>
        <v>#REF!</v>
      </c>
      <c r="AC74" s="355" t="e">
        <f aca="false">F74-AB74</f>
        <v>#REF!</v>
      </c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</row>
    <row r="75" customFormat="false" ht="15.75" hidden="false" customHeight="false" outlineLevel="0" collapsed="false">
      <c r="B75" s="455" t="n">
        <f aca="false">B51+1</f>
        <v>6</v>
      </c>
      <c r="C75" s="416" t="s">
        <v>118</v>
      </c>
      <c r="D75" s="380" t="n">
        <f aca="false">D76+D81+D84+D87</f>
        <v>4.518</v>
      </c>
      <c r="E75" s="378"/>
      <c r="F75" s="379" t="n">
        <f aca="false">F76+F79+F81+F84+F87</f>
        <v>67294.137</v>
      </c>
      <c r="G75" s="380"/>
      <c r="H75" s="381"/>
      <c r="I75" s="381"/>
      <c r="J75" s="378"/>
      <c r="K75" s="270"/>
      <c r="L75" s="273"/>
      <c r="M75" s="271"/>
      <c r="N75" s="274"/>
      <c r="O75" s="384"/>
      <c r="P75" s="385"/>
      <c r="Q75" s="386"/>
      <c r="R75" s="384"/>
      <c r="S75" s="385"/>
      <c r="T75" s="395"/>
      <c r="U75" s="396"/>
      <c r="V75" s="397"/>
      <c r="W75" s="384"/>
      <c r="X75" s="395"/>
      <c r="Y75" s="352" t="n">
        <f aca="false">D75+E75</f>
        <v>4.518</v>
      </c>
      <c r="Z75" s="353" t="n">
        <f aca="false">G75+K75+O75+R75+U75</f>
        <v>0</v>
      </c>
      <c r="AA75" s="354" t="n">
        <f aca="false">Z75-Y75</f>
        <v>-4.518</v>
      </c>
      <c r="AB75" s="355" t="e">
        <f aca="false">I75+J75+#REF!+#REF!+P75+#REF!+#REF!+#REF!+#REF!+#REF!+H75+M75</f>
        <v>#REF!</v>
      </c>
      <c r="AC75" s="355" t="e">
        <f aca="false">F75-AB75</f>
        <v>#REF!</v>
      </c>
    </row>
    <row r="76" customFormat="false" ht="14.25" hidden="false" customHeight="true" outlineLevel="0" collapsed="false">
      <c r="B76" s="456"/>
      <c r="C76" s="425" t="s">
        <v>119</v>
      </c>
      <c r="D76" s="267" t="n">
        <f aca="false">SUM(D77:D78)</f>
        <v>2.4</v>
      </c>
      <c r="E76" s="268"/>
      <c r="F76" s="269" t="n">
        <f aca="false">SUM(F77:F78)</f>
        <v>33166</v>
      </c>
      <c r="G76" s="267"/>
      <c r="H76" s="427"/>
      <c r="I76" s="427"/>
      <c r="J76" s="268"/>
      <c r="K76" s="270"/>
      <c r="L76" s="273"/>
      <c r="M76" s="271"/>
      <c r="N76" s="274"/>
      <c r="O76" s="384"/>
      <c r="P76" s="385"/>
      <c r="Q76" s="386"/>
      <c r="R76" s="384"/>
      <c r="S76" s="385"/>
      <c r="T76" s="395"/>
      <c r="U76" s="396"/>
      <c r="V76" s="397"/>
      <c r="W76" s="384"/>
      <c r="X76" s="395"/>
      <c r="Y76" s="352" t="n">
        <f aca="false">D76+E76</f>
        <v>2.4</v>
      </c>
      <c r="Z76" s="353" t="n">
        <f aca="false">G76+K76+O76+R76+U76</f>
        <v>0</v>
      </c>
      <c r="AA76" s="354" t="n">
        <f aca="false">Z76-Y76</f>
        <v>-2.4</v>
      </c>
      <c r="AB76" s="355" t="e">
        <f aca="false">I76+J76+#REF!+#REF!+P76+#REF!+#REF!+#REF!+#REF!+#REF!+H76+M76</f>
        <v>#REF!</v>
      </c>
      <c r="AC76" s="355" t="e">
        <f aca="false">F76-AB76</f>
        <v>#REF!</v>
      </c>
    </row>
    <row r="77" s="113" customFormat="true" ht="14.25" hidden="false" customHeight="true" outlineLevel="0" collapsed="false">
      <c r="A77" s="111"/>
      <c r="B77" s="456"/>
      <c r="C77" s="392" t="s">
        <v>311</v>
      </c>
      <c r="D77" s="270" t="n">
        <v>0.2</v>
      </c>
      <c r="E77" s="272"/>
      <c r="F77" s="394" t="n">
        <f aca="false">D77*4000</f>
        <v>800</v>
      </c>
      <c r="G77" s="270"/>
      <c r="H77" s="271"/>
      <c r="I77" s="271"/>
      <c r="J77" s="272"/>
      <c r="K77" s="270"/>
      <c r="L77" s="273"/>
      <c r="M77" s="271"/>
      <c r="N77" s="274"/>
      <c r="O77" s="384"/>
      <c r="P77" s="385"/>
      <c r="Q77" s="386"/>
      <c r="R77" s="384"/>
      <c r="S77" s="385"/>
      <c r="T77" s="395"/>
      <c r="U77" s="396"/>
      <c r="V77" s="397"/>
      <c r="W77" s="384"/>
      <c r="X77" s="395"/>
      <c r="Y77" s="352" t="n">
        <f aca="false">D77+E77</f>
        <v>0.2</v>
      </c>
      <c r="Z77" s="353" t="n">
        <f aca="false">G77+K77+O77+R77+U77</f>
        <v>0</v>
      </c>
      <c r="AA77" s="354" t="n">
        <f aca="false">Z77-Y77</f>
        <v>-0.2</v>
      </c>
      <c r="AB77" s="355" t="e">
        <f aca="false">I77+J77+#REF!+#REF!+P77+#REF!+#REF!+#REF!+#REF!+#REF!+H77+M77</f>
        <v>#REF!</v>
      </c>
      <c r="AC77" s="355" t="e">
        <f aca="false">F77-AB77</f>
        <v>#REF!</v>
      </c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</row>
    <row r="78" s="10" customFormat="true" ht="14.25" hidden="false" customHeight="true" outlineLevel="0" collapsed="false">
      <c r="B78" s="456"/>
      <c r="C78" s="392" t="s">
        <v>306</v>
      </c>
      <c r="D78" s="270" t="n">
        <v>2.2</v>
      </c>
      <c r="E78" s="272"/>
      <c r="F78" s="394" t="n">
        <f aca="false">S78</f>
        <v>32366</v>
      </c>
      <c r="G78" s="270"/>
      <c r="H78" s="271"/>
      <c r="I78" s="271"/>
      <c r="J78" s="272"/>
      <c r="K78" s="270"/>
      <c r="L78" s="273"/>
      <c r="M78" s="271"/>
      <c r="N78" s="274"/>
      <c r="O78" s="384"/>
      <c r="P78" s="385"/>
      <c r="Q78" s="386"/>
      <c r="R78" s="418" t="n">
        <v>2.086</v>
      </c>
      <c r="S78" s="419" t="n">
        <v>32366</v>
      </c>
      <c r="T78" s="395"/>
      <c r="U78" s="396"/>
      <c r="V78" s="397"/>
      <c r="W78" s="384"/>
      <c r="X78" s="395"/>
      <c r="Y78" s="352"/>
      <c r="Z78" s="353"/>
      <c r="AA78" s="354"/>
      <c r="AB78" s="355"/>
      <c r="AC78" s="355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240"/>
      <c r="AO78" s="240"/>
      <c r="AP78" s="240"/>
      <c r="AQ78" s="240"/>
    </row>
    <row r="79" s="10" customFormat="true" ht="14.25" hidden="false" customHeight="true" outlineLevel="0" collapsed="false">
      <c r="B79" s="456"/>
      <c r="C79" s="416" t="s">
        <v>312</v>
      </c>
      <c r="D79" s="270"/>
      <c r="E79" s="272"/>
      <c r="F79" s="269" t="n">
        <f aca="false">F80</f>
        <v>1390.55</v>
      </c>
      <c r="G79" s="270"/>
      <c r="H79" s="271"/>
      <c r="I79" s="271"/>
      <c r="J79" s="272"/>
      <c r="K79" s="270"/>
      <c r="L79" s="273"/>
      <c r="M79" s="271"/>
      <c r="N79" s="274"/>
      <c r="O79" s="384"/>
      <c r="P79" s="385"/>
      <c r="Q79" s="386"/>
      <c r="R79" s="384"/>
      <c r="S79" s="385"/>
      <c r="T79" s="395"/>
      <c r="U79" s="396"/>
      <c r="V79" s="397"/>
      <c r="W79" s="384"/>
      <c r="X79" s="395"/>
      <c r="Y79" s="352"/>
      <c r="Z79" s="353"/>
      <c r="AA79" s="354"/>
      <c r="AB79" s="355"/>
      <c r="AC79" s="355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</row>
    <row r="80" s="10" customFormat="true" ht="14.25" hidden="false" customHeight="true" outlineLevel="0" collapsed="false">
      <c r="B80" s="456"/>
      <c r="C80" s="392" t="s">
        <v>127</v>
      </c>
      <c r="D80" s="270" t="n">
        <v>0.17</v>
      </c>
      <c r="E80" s="272"/>
      <c r="F80" s="394" t="n">
        <v>1390.55</v>
      </c>
      <c r="G80" s="270"/>
      <c r="H80" s="271"/>
      <c r="I80" s="271"/>
      <c r="J80" s="272"/>
      <c r="K80" s="270" t="n">
        <v>0.2</v>
      </c>
      <c r="L80" s="273" t="n">
        <v>1390.55</v>
      </c>
      <c r="M80" s="271"/>
      <c r="N80" s="274"/>
      <c r="O80" s="384"/>
      <c r="P80" s="385"/>
      <c r="Q80" s="386"/>
      <c r="R80" s="384"/>
      <c r="S80" s="385"/>
      <c r="T80" s="395"/>
      <c r="U80" s="396"/>
      <c r="V80" s="397"/>
      <c r="W80" s="384"/>
      <c r="X80" s="395"/>
      <c r="Y80" s="352"/>
      <c r="Z80" s="353"/>
      <c r="AA80" s="354"/>
      <c r="AB80" s="355"/>
      <c r="AC80" s="355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</row>
    <row r="81" s="10" customFormat="true" ht="15.75" hidden="false" customHeight="false" outlineLevel="0" collapsed="false">
      <c r="B81" s="391"/>
      <c r="C81" s="425" t="s">
        <v>313</v>
      </c>
      <c r="D81" s="267" t="n">
        <f aca="false">SUM(D82:D83)</f>
        <v>1.541</v>
      </c>
      <c r="E81" s="268"/>
      <c r="F81" s="269" t="n">
        <f aca="false">SUM(F82:F83)</f>
        <v>18411.087</v>
      </c>
      <c r="G81" s="270"/>
      <c r="H81" s="271"/>
      <c r="I81" s="271"/>
      <c r="J81" s="272"/>
      <c r="K81" s="270"/>
      <c r="L81" s="273"/>
      <c r="M81" s="271"/>
      <c r="N81" s="274"/>
      <c r="O81" s="384"/>
      <c r="P81" s="385"/>
      <c r="Q81" s="386"/>
      <c r="R81" s="384"/>
      <c r="S81" s="385"/>
      <c r="T81" s="395"/>
      <c r="U81" s="396"/>
      <c r="V81" s="397"/>
      <c r="W81" s="384"/>
      <c r="X81" s="395"/>
      <c r="Y81" s="352" t="n">
        <f aca="false">D81+E81</f>
        <v>1.541</v>
      </c>
      <c r="Z81" s="353" t="n">
        <f aca="false">G81+K81+O81+R81+U81</f>
        <v>0</v>
      </c>
      <c r="AA81" s="354" t="n">
        <f aca="false">Z81-Y81</f>
        <v>-1.541</v>
      </c>
      <c r="AB81" s="355" t="e">
        <f aca="false">I81+J81+#REF!+#REF!+P81+#REF!+#REF!+#REF!+#REF!+#REF!+H81+M81</f>
        <v>#REF!</v>
      </c>
      <c r="AC81" s="355" t="e">
        <f aca="false">F81-AB81</f>
        <v>#REF!</v>
      </c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</row>
    <row r="82" s="10" customFormat="true" ht="15.75" hidden="false" customHeight="false" outlineLevel="0" collapsed="false">
      <c r="B82" s="391"/>
      <c r="C82" s="392" t="s">
        <v>291</v>
      </c>
      <c r="D82" s="270" t="n">
        <v>0.945</v>
      </c>
      <c r="E82" s="272"/>
      <c r="F82" s="394" t="n">
        <v>10980.83426</v>
      </c>
      <c r="G82" s="270" t="n">
        <f aca="false">D82</f>
        <v>0.945</v>
      </c>
      <c r="H82" s="271" t="n">
        <f aca="false">F82</f>
        <v>10980.83426</v>
      </c>
      <c r="I82" s="271"/>
      <c r="J82" s="272"/>
      <c r="K82" s="270"/>
      <c r="L82" s="273"/>
      <c r="M82" s="271"/>
      <c r="N82" s="274"/>
      <c r="O82" s="384"/>
      <c r="P82" s="385"/>
      <c r="Q82" s="386"/>
      <c r="R82" s="384"/>
      <c r="S82" s="385"/>
      <c r="T82" s="395"/>
      <c r="U82" s="396"/>
      <c r="V82" s="397"/>
      <c r="W82" s="384"/>
      <c r="X82" s="395"/>
      <c r="Y82" s="352" t="n">
        <f aca="false">D82+E82</f>
        <v>0.945</v>
      </c>
      <c r="Z82" s="353" t="n">
        <f aca="false">G82+K82+O82+R82+U82</f>
        <v>0.945</v>
      </c>
      <c r="AA82" s="354" t="n">
        <f aca="false">Z82-Y82</f>
        <v>0</v>
      </c>
      <c r="AB82" s="355" t="e">
        <f aca="false">I82+J82+#REF!+#REF!+P82+#REF!+#REF!+#REF!+#REF!+#REF!+H82+M82</f>
        <v>#REF!</v>
      </c>
      <c r="AC82" s="355" t="e">
        <f aca="false">F82-AB82</f>
        <v>#REF!</v>
      </c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</row>
    <row r="83" s="10" customFormat="true" ht="15.75" hidden="false" customHeight="false" outlineLevel="0" collapsed="false">
      <c r="B83" s="391"/>
      <c r="C83" s="392" t="s">
        <v>314</v>
      </c>
      <c r="D83" s="270" t="n">
        <v>0.596</v>
      </c>
      <c r="E83" s="272"/>
      <c r="F83" s="394" t="n">
        <v>7430.25274</v>
      </c>
      <c r="G83" s="270" t="n">
        <f aca="false">D83</f>
        <v>0.596</v>
      </c>
      <c r="H83" s="271" t="n">
        <f aca="false">F83</f>
        <v>7430.25274</v>
      </c>
      <c r="I83" s="271"/>
      <c r="J83" s="272"/>
      <c r="K83" s="270"/>
      <c r="L83" s="273"/>
      <c r="M83" s="271"/>
      <c r="N83" s="274"/>
      <c r="O83" s="384"/>
      <c r="P83" s="385"/>
      <c r="Q83" s="386"/>
      <c r="R83" s="384"/>
      <c r="S83" s="385"/>
      <c r="T83" s="395"/>
      <c r="U83" s="396"/>
      <c r="V83" s="397"/>
      <c r="W83" s="384"/>
      <c r="X83" s="395"/>
      <c r="Y83" s="352" t="n">
        <f aca="false">D83+E83</f>
        <v>0.596</v>
      </c>
      <c r="Z83" s="353"/>
      <c r="AA83" s="354"/>
      <c r="AB83" s="355" t="e">
        <f aca="false">I83+J83+#REF!+#REF!+P83+#REF!+#REF!+#REF!+#REF!+#REF!+H83+M83</f>
        <v>#REF!</v>
      </c>
      <c r="AC83" s="355" t="e">
        <f aca="false">F83-AB83</f>
        <v>#REF!</v>
      </c>
      <c r="AD83" s="240"/>
      <c r="AE83" s="240"/>
      <c r="AF83" s="240"/>
      <c r="AG83" s="240"/>
      <c r="AH83" s="240"/>
      <c r="AI83" s="240"/>
      <c r="AJ83" s="240"/>
      <c r="AK83" s="240"/>
      <c r="AL83" s="240"/>
      <c r="AM83" s="240"/>
      <c r="AN83" s="240"/>
      <c r="AO83" s="240"/>
      <c r="AP83" s="240"/>
      <c r="AQ83" s="240"/>
    </row>
    <row r="84" s="10" customFormat="true" ht="15.75" hidden="false" customHeight="false" outlineLevel="0" collapsed="false">
      <c r="B84" s="391"/>
      <c r="C84" s="425" t="s">
        <v>133</v>
      </c>
      <c r="D84" s="267" t="n">
        <f aca="false">D85</f>
        <v>0.285</v>
      </c>
      <c r="E84" s="268"/>
      <c r="F84" s="269" t="n">
        <f aca="false">SUM(F85:F86)</f>
        <v>13132.2</v>
      </c>
      <c r="G84" s="270"/>
      <c r="H84" s="271"/>
      <c r="I84" s="271"/>
      <c r="J84" s="272"/>
      <c r="K84" s="270"/>
      <c r="L84" s="273"/>
      <c r="M84" s="271"/>
      <c r="N84" s="274"/>
      <c r="O84" s="384"/>
      <c r="P84" s="385"/>
      <c r="Q84" s="386"/>
      <c r="R84" s="384"/>
      <c r="S84" s="385"/>
      <c r="T84" s="395"/>
      <c r="U84" s="396"/>
      <c r="V84" s="397"/>
      <c r="W84" s="384"/>
      <c r="X84" s="395"/>
      <c r="Y84" s="352"/>
      <c r="Z84" s="353"/>
      <c r="AA84" s="354"/>
      <c r="AB84" s="355"/>
      <c r="AC84" s="355"/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40"/>
      <c r="AP84" s="240"/>
      <c r="AQ84" s="240"/>
    </row>
    <row r="85" s="10" customFormat="true" ht="15.75" hidden="false" customHeight="false" outlineLevel="0" collapsed="false">
      <c r="B85" s="391"/>
      <c r="C85" s="392" t="s">
        <v>315</v>
      </c>
      <c r="D85" s="270" t="n">
        <v>0.285</v>
      </c>
      <c r="E85" s="272"/>
      <c r="F85" s="394"/>
      <c r="G85" s="270"/>
      <c r="H85" s="271"/>
      <c r="I85" s="271"/>
      <c r="J85" s="272"/>
      <c r="K85" s="270"/>
      <c r="L85" s="273"/>
      <c r="M85" s="271"/>
      <c r="N85" s="274"/>
      <c r="O85" s="384"/>
      <c r="P85" s="385"/>
      <c r="Q85" s="386"/>
      <c r="R85" s="384"/>
      <c r="S85" s="385"/>
      <c r="T85" s="395"/>
      <c r="U85" s="396"/>
      <c r="V85" s="397"/>
      <c r="W85" s="384"/>
      <c r="X85" s="395"/>
      <c r="Y85" s="352"/>
      <c r="Z85" s="353"/>
      <c r="AA85" s="354"/>
      <c r="AB85" s="355"/>
      <c r="AC85" s="355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</row>
    <row r="86" s="10" customFormat="true" ht="15.75" hidden="false" customHeight="false" outlineLevel="0" collapsed="false">
      <c r="B86" s="391"/>
      <c r="C86" s="392" t="s">
        <v>57</v>
      </c>
      <c r="D86" s="270" t="n">
        <v>2.1</v>
      </c>
      <c r="E86" s="272"/>
      <c r="F86" s="394" t="n">
        <v>13132.2</v>
      </c>
      <c r="G86" s="270"/>
      <c r="H86" s="271"/>
      <c r="I86" s="271"/>
      <c r="J86" s="272"/>
      <c r="K86" s="270" t="n">
        <v>2.1</v>
      </c>
      <c r="L86" s="273" t="n">
        <v>13132.2</v>
      </c>
      <c r="M86" s="271"/>
      <c r="N86" s="274"/>
      <c r="O86" s="384"/>
      <c r="P86" s="385"/>
      <c r="Q86" s="386"/>
      <c r="R86" s="384"/>
      <c r="S86" s="385"/>
      <c r="T86" s="395"/>
      <c r="U86" s="396"/>
      <c r="V86" s="397"/>
      <c r="W86" s="384"/>
      <c r="X86" s="395"/>
      <c r="Y86" s="352"/>
      <c r="Z86" s="353"/>
      <c r="AA86" s="354"/>
      <c r="AB86" s="355"/>
      <c r="AC86" s="355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</row>
    <row r="87" s="10" customFormat="true" ht="15.75" hidden="false" customHeight="false" outlineLevel="0" collapsed="false">
      <c r="B87" s="391"/>
      <c r="C87" s="425" t="s">
        <v>316</v>
      </c>
      <c r="D87" s="267" t="n">
        <f aca="false">D88</f>
        <v>0.292</v>
      </c>
      <c r="E87" s="268"/>
      <c r="F87" s="269" t="n">
        <f aca="false">F88</f>
        <v>1194.3</v>
      </c>
      <c r="G87" s="270"/>
      <c r="H87" s="271"/>
      <c r="I87" s="271"/>
      <c r="J87" s="272"/>
      <c r="K87" s="270"/>
      <c r="L87" s="273"/>
      <c r="M87" s="271"/>
      <c r="N87" s="274"/>
      <c r="O87" s="384"/>
      <c r="P87" s="385"/>
      <c r="Q87" s="386"/>
      <c r="R87" s="384"/>
      <c r="S87" s="385"/>
      <c r="T87" s="395"/>
      <c r="U87" s="396"/>
      <c r="V87" s="397"/>
      <c r="W87" s="384"/>
      <c r="X87" s="395"/>
      <c r="Y87" s="352"/>
      <c r="Z87" s="353"/>
      <c r="AA87" s="354"/>
      <c r="AB87" s="355"/>
      <c r="AC87" s="355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</row>
    <row r="88" s="10" customFormat="true" ht="15.75" hidden="false" customHeight="false" outlineLevel="0" collapsed="false">
      <c r="B88" s="391"/>
      <c r="C88" s="392" t="s">
        <v>317</v>
      </c>
      <c r="D88" s="270" t="n">
        <v>0.292</v>
      </c>
      <c r="E88" s="272"/>
      <c r="F88" s="394" t="n">
        <v>1194.3</v>
      </c>
      <c r="G88" s="270"/>
      <c r="H88" s="271"/>
      <c r="I88" s="271"/>
      <c r="J88" s="272"/>
      <c r="K88" s="270"/>
      <c r="L88" s="273"/>
      <c r="M88" s="271"/>
      <c r="N88" s="274"/>
      <c r="O88" s="384"/>
      <c r="P88" s="385"/>
      <c r="Q88" s="386"/>
      <c r="R88" s="384"/>
      <c r="S88" s="385"/>
      <c r="T88" s="395"/>
      <c r="U88" s="396"/>
      <c r="V88" s="397"/>
      <c r="W88" s="384"/>
      <c r="X88" s="395"/>
      <c r="Y88" s="352"/>
      <c r="Z88" s="353"/>
      <c r="AA88" s="354"/>
      <c r="AB88" s="355"/>
      <c r="AC88" s="355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</row>
    <row r="89" customFormat="false" ht="15.75" hidden="false" customHeight="false" outlineLevel="0" collapsed="false">
      <c r="B89" s="455" t="n">
        <f aca="false">B75+1</f>
        <v>7</v>
      </c>
      <c r="C89" s="416" t="s">
        <v>134</v>
      </c>
      <c r="D89" s="380" t="n">
        <f aca="false">D90+D97+D104</f>
        <v>12.1</v>
      </c>
      <c r="E89" s="378"/>
      <c r="F89" s="379" t="n">
        <f aca="false">F90+F97+F104</f>
        <v>73056.242</v>
      </c>
      <c r="G89" s="380"/>
      <c r="H89" s="381"/>
      <c r="I89" s="381"/>
      <c r="J89" s="378"/>
      <c r="K89" s="270"/>
      <c r="L89" s="273"/>
      <c r="M89" s="271"/>
      <c r="N89" s="274"/>
      <c r="O89" s="384"/>
      <c r="P89" s="385"/>
      <c r="Q89" s="386"/>
      <c r="R89" s="384"/>
      <c r="S89" s="385"/>
      <c r="T89" s="395"/>
      <c r="U89" s="396"/>
      <c r="V89" s="397"/>
      <c r="W89" s="384"/>
      <c r="X89" s="395"/>
      <c r="Y89" s="352" t="n">
        <f aca="false">D89+E89</f>
        <v>12.1</v>
      </c>
      <c r="Z89" s="353" t="n">
        <f aca="false">G89+K89+O89+R89+U89</f>
        <v>0</v>
      </c>
      <c r="AA89" s="354" t="n">
        <f aca="false">Z89-Y89</f>
        <v>-12.1</v>
      </c>
      <c r="AB89" s="355" t="e">
        <f aca="false">I89+J89+#REF!+#REF!+P89+#REF!+#REF!+#REF!+#REF!+#REF!+H89+M89</f>
        <v>#REF!</v>
      </c>
      <c r="AC89" s="355" t="e">
        <f aca="false">F89-AB89</f>
        <v>#REF!</v>
      </c>
    </row>
    <row r="90" customFormat="false" ht="15.75" hidden="false" customHeight="false" outlineLevel="0" collapsed="false">
      <c r="B90" s="398"/>
      <c r="C90" s="425" t="s">
        <v>135</v>
      </c>
      <c r="D90" s="267" t="n">
        <f aca="false">SUM(D91:D96)</f>
        <v>4.5</v>
      </c>
      <c r="E90" s="268"/>
      <c r="F90" s="269" t="n">
        <f aca="false">SUM(F91:F96)</f>
        <v>18125.98</v>
      </c>
      <c r="G90" s="267"/>
      <c r="H90" s="427"/>
      <c r="I90" s="427"/>
      <c r="J90" s="268"/>
      <c r="K90" s="270"/>
      <c r="L90" s="273"/>
      <c r="M90" s="271"/>
      <c r="N90" s="274"/>
      <c r="O90" s="384"/>
      <c r="P90" s="385"/>
      <c r="Q90" s="386"/>
      <c r="R90" s="384"/>
      <c r="S90" s="385"/>
      <c r="T90" s="395"/>
      <c r="U90" s="396"/>
      <c r="V90" s="397"/>
      <c r="W90" s="384"/>
      <c r="X90" s="395"/>
      <c r="Y90" s="352" t="n">
        <f aca="false">D90+E90</f>
        <v>4.5</v>
      </c>
      <c r="Z90" s="353" t="n">
        <f aca="false">G90+K90+O90+R90+U90</f>
        <v>0</v>
      </c>
      <c r="AA90" s="354" t="n">
        <f aca="false">Z90-Y90</f>
        <v>-4.5</v>
      </c>
      <c r="AB90" s="355" t="e">
        <f aca="false">I90+J90+#REF!+#REF!+P90+#REF!+#REF!+#REF!+#REF!+#REF!+H90+M90</f>
        <v>#REF!</v>
      </c>
      <c r="AC90" s="355" t="e">
        <f aca="false">F90-AB90</f>
        <v>#REF!</v>
      </c>
    </row>
    <row r="91" customFormat="false" ht="15.75" hidden="false" customHeight="false" outlineLevel="0" collapsed="false">
      <c r="B91" s="398"/>
      <c r="C91" s="392" t="s">
        <v>318</v>
      </c>
      <c r="D91" s="270" t="n">
        <v>1.1</v>
      </c>
      <c r="E91" s="272"/>
      <c r="F91" s="394" t="n">
        <v>4478.8</v>
      </c>
      <c r="G91" s="270"/>
      <c r="H91" s="271"/>
      <c r="I91" s="271"/>
      <c r="J91" s="272"/>
      <c r="K91" s="270"/>
      <c r="L91" s="273"/>
      <c r="M91" s="271"/>
      <c r="N91" s="274"/>
      <c r="O91" s="384"/>
      <c r="P91" s="385"/>
      <c r="Q91" s="386"/>
      <c r="R91" s="384"/>
      <c r="S91" s="385"/>
      <c r="T91" s="395"/>
      <c r="U91" s="396"/>
      <c r="V91" s="397"/>
      <c r="W91" s="384"/>
      <c r="X91" s="395"/>
      <c r="Y91" s="352" t="n">
        <f aca="false">D91+E91</f>
        <v>1.1</v>
      </c>
      <c r="Z91" s="353" t="n">
        <f aca="false">G91+K91+O91+R91+U91</f>
        <v>0</v>
      </c>
      <c r="AA91" s="354" t="n">
        <f aca="false">Z91-Y91</f>
        <v>-1.1</v>
      </c>
      <c r="AB91" s="355" t="e">
        <f aca="false">I91+J91+#REF!+#REF!+P91+#REF!+#REF!+#REF!+#REF!+#REF!+H91+M91</f>
        <v>#REF!</v>
      </c>
      <c r="AC91" s="355" t="e">
        <f aca="false">F91-AB91</f>
        <v>#REF!</v>
      </c>
    </row>
    <row r="92" customFormat="false" ht="15.75" hidden="false" customHeight="false" outlineLevel="0" collapsed="false">
      <c r="B92" s="398"/>
      <c r="C92" s="392" t="s">
        <v>42</v>
      </c>
      <c r="D92" s="270" t="n">
        <v>0.8</v>
      </c>
      <c r="E92" s="272"/>
      <c r="F92" s="394" t="n">
        <f aca="false">D92*4000</f>
        <v>3200</v>
      </c>
      <c r="G92" s="270"/>
      <c r="H92" s="271"/>
      <c r="I92" s="271"/>
      <c r="J92" s="272"/>
      <c r="K92" s="270"/>
      <c r="L92" s="273"/>
      <c r="M92" s="271"/>
      <c r="N92" s="274"/>
      <c r="O92" s="384"/>
      <c r="P92" s="385"/>
      <c r="Q92" s="386"/>
      <c r="R92" s="384"/>
      <c r="S92" s="385"/>
      <c r="T92" s="395"/>
      <c r="U92" s="396"/>
      <c r="V92" s="397"/>
      <c r="W92" s="384"/>
      <c r="X92" s="395"/>
      <c r="Y92" s="352" t="n">
        <f aca="false">D92+E92</f>
        <v>0.8</v>
      </c>
      <c r="Z92" s="353" t="n">
        <f aca="false">G92+K92+O92+R92+U92</f>
        <v>0</v>
      </c>
      <c r="AA92" s="354" t="n">
        <f aca="false">Z92-Y92</f>
        <v>-0.8</v>
      </c>
      <c r="AB92" s="355" t="e">
        <f aca="false">I92+J92+#REF!+#REF!+P92+#REF!+#REF!+#REF!+#REF!+#REF!+H92+M92</f>
        <v>#REF!</v>
      </c>
      <c r="AC92" s="355" t="e">
        <f aca="false">F92-AB92</f>
        <v>#REF!</v>
      </c>
    </row>
    <row r="93" customFormat="false" ht="15.75" hidden="false" customHeight="false" outlineLevel="0" collapsed="false">
      <c r="B93" s="398"/>
      <c r="C93" s="392" t="s">
        <v>319</v>
      </c>
      <c r="D93" s="270" t="n">
        <v>0.8</v>
      </c>
      <c r="E93" s="272"/>
      <c r="F93" s="394" t="n">
        <f aca="false">D93*4000</f>
        <v>3200</v>
      </c>
      <c r="G93" s="270"/>
      <c r="H93" s="271"/>
      <c r="I93" s="271"/>
      <c r="J93" s="272"/>
      <c r="K93" s="270"/>
      <c r="L93" s="273"/>
      <c r="M93" s="271"/>
      <c r="N93" s="274"/>
      <c r="O93" s="384"/>
      <c r="P93" s="385"/>
      <c r="Q93" s="386"/>
      <c r="R93" s="384"/>
      <c r="S93" s="385"/>
      <c r="T93" s="395"/>
      <c r="U93" s="396"/>
      <c r="V93" s="397"/>
      <c r="W93" s="384"/>
      <c r="X93" s="395"/>
      <c r="Y93" s="352" t="n">
        <f aca="false">D93+E93</f>
        <v>0.8</v>
      </c>
      <c r="Z93" s="353" t="n">
        <f aca="false">G93+K93+O93+R93+U93</f>
        <v>0</v>
      </c>
      <c r="AA93" s="354" t="n">
        <f aca="false">Z93-Y93</f>
        <v>-0.8</v>
      </c>
      <c r="AB93" s="355" t="e">
        <f aca="false">I93+J93+#REF!+#REF!+P93+#REF!+#REF!+#REF!+#REF!+#REF!+H93+M93</f>
        <v>#REF!</v>
      </c>
      <c r="AC93" s="355" t="e">
        <f aca="false">F93-AB93</f>
        <v>#REF!</v>
      </c>
    </row>
    <row r="94" customFormat="false" ht="15.75" hidden="false" customHeight="false" outlineLevel="0" collapsed="false">
      <c r="B94" s="398"/>
      <c r="C94" s="392" t="s">
        <v>320</v>
      </c>
      <c r="D94" s="270" t="n">
        <v>0.8</v>
      </c>
      <c r="E94" s="272"/>
      <c r="F94" s="394" t="n">
        <f aca="false">D94*4000</f>
        <v>3200</v>
      </c>
      <c r="G94" s="270"/>
      <c r="H94" s="271"/>
      <c r="I94" s="271"/>
      <c r="J94" s="272"/>
      <c r="K94" s="270"/>
      <c r="L94" s="273"/>
      <c r="M94" s="271"/>
      <c r="N94" s="274"/>
      <c r="O94" s="384"/>
      <c r="P94" s="385"/>
      <c r="Q94" s="386"/>
      <c r="R94" s="384"/>
      <c r="S94" s="385"/>
      <c r="T94" s="395"/>
      <c r="U94" s="396"/>
      <c r="V94" s="397"/>
      <c r="W94" s="384"/>
      <c r="X94" s="395"/>
      <c r="Y94" s="352" t="n">
        <f aca="false">D94+E94</f>
        <v>0.8</v>
      </c>
      <c r="Z94" s="353" t="n">
        <f aca="false">G94+K94+O94+R94+U94</f>
        <v>0</v>
      </c>
      <c r="AA94" s="354" t="n">
        <f aca="false">Z94-Y94</f>
        <v>-0.8</v>
      </c>
      <c r="AB94" s="355" t="e">
        <f aca="false">I94+J94+#REF!+#REF!+P94+#REF!+#REF!+#REF!+#REF!+#REF!+H94+M94</f>
        <v>#REF!</v>
      </c>
      <c r="AC94" s="355" t="e">
        <f aca="false">F94-AB94</f>
        <v>#REF!</v>
      </c>
    </row>
    <row r="95" customFormat="false" ht="15.75" hidden="false" customHeight="false" outlineLevel="0" collapsed="false">
      <c r="B95" s="398"/>
      <c r="C95" s="392" t="s">
        <v>55</v>
      </c>
      <c r="D95" s="270" t="n">
        <v>0.82</v>
      </c>
      <c r="E95" s="272"/>
      <c r="F95" s="394" t="n">
        <v>2644.8</v>
      </c>
      <c r="G95" s="270"/>
      <c r="H95" s="271"/>
      <c r="I95" s="271"/>
      <c r="J95" s="272"/>
      <c r="K95" s="270" t="n">
        <v>0.8</v>
      </c>
      <c r="L95" s="273" t="n">
        <v>2644.8</v>
      </c>
      <c r="M95" s="271"/>
      <c r="N95" s="274"/>
      <c r="O95" s="384"/>
      <c r="P95" s="385"/>
      <c r="Q95" s="386"/>
      <c r="R95" s="384"/>
      <c r="S95" s="385"/>
      <c r="T95" s="395"/>
      <c r="U95" s="396"/>
      <c r="V95" s="397"/>
      <c r="W95" s="384"/>
      <c r="X95" s="395"/>
      <c r="Y95" s="352" t="n">
        <f aca="false">D95+E95</f>
        <v>0.82</v>
      </c>
      <c r="Z95" s="353"/>
      <c r="AA95" s="354"/>
      <c r="AB95" s="355"/>
      <c r="AC95" s="355"/>
    </row>
    <row r="96" s="174" customFormat="true" ht="15.75" hidden="false" customHeight="false" outlineLevel="0" collapsed="false">
      <c r="A96" s="1"/>
      <c r="B96" s="398"/>
      <c r="C96" s="392" t="s">
        <v>321</v>
      </c>
      <c r="D96" s="270" t="n">
        <v>0.18</v>
      </c>
      <c r="E96" s="272"/>
      <c r="F96" s="394" t="n">
        <v>1402.38</v>
      </c>
      <c r="G96" s="270"/>
      <c r="H96" s="271"/>
      <c r="I96" s="271"/>
      <c r="J96" s="272"/>
      <c r="K96" s="270"/>
      <c r="L96" s="273"/>
      <c r="M96" s="271"/>
      <c r="N96" s="274"/>
      <c r="O96" s="384"/>
      <c r="P96" s="385"/>
      <c r="Q96" s="386"/>
      <c r="R96" s="384"/>
      <c r="S96" s="385"/>
      <c r="T96" s="395"/>
      <c r="U96" s="396"/>
      <c r="V96" s="397"/>
      <c r="W96" s="384"/>
      <c r="X96" s="395"/>
      <c r="Y96" s="352" t="n">
        <f aca="false">D96+E96</f>
        <v>0.18</v>
      </c>
      <c r="Z96" s="353"/>
      <c r="AA96" s="354"/>
      <c r="AB96" s="355"/>
      <c r="AC96" s="355"/>
    </row>
    <row r="97" s="174" customFormat="true" ht="15.75" hidden="false" customHeight="false" outlineLevel="0" collapsed="false">
      <c r="A97" s="1"/>
      <c r="B97" s="456"/>
      <c r="C97" s="425" t="s">
        <v>150</v>
      </c>
      <c r="D97" s="267" t="n">
        <f aca="false">SUM(D98:D103)</f>
        <v>6.5</v>
      </c>
      <c r="E97" s="268"/>
      <c r="F97" s="269" t="n">
        <f aca="false">SUM(F98:F103)</f>
        <v>50451.462</v>
      </c>
      <c r="G97" s="267"/>
      <c r="H97" s="427"/>
      <c r="I97" s="427"/>
      <c r="J97" s="268"/>
      <c r="K97" s="270"/>
      <c r="L97" s="273"/>
      <c r="M97" s="271"/>
      <c r="N97" s="274"/>
      <c r="O97" s="384"/>
      <c r="P97" s="385"/>
      <c r="Q97" s="386"/>
      <c r="R97" s="384"/>
      <c r="S97" s="385"/>
      <c r="T97" s="395"/>
      <c r="U97" s="396"/>
      <c r="V97" s="397"/>
      <c r="W97" s="384"/>
      <c r="X97" s="395"/>
      <c r="Y97" s="352" t="n">
        <f aca="false">D97+E97</f>
        <v>6.5</v>
      </c>
      <c r="Z97" s="353" t="n">
        <f aca="false">G97+K97+O97+R97+U97</f>
        <v>0</v>
      </c>
      <c r="AA97" s="354" t="n">
        <f aca="false">Z97-Y97</f>
        <v>-6.5</v>
      </c>
      <c r="AB97" s="355" t="e">
        <f aca="false">I97+J97+#REF!+#REF!+P97+#REF!+#REF!+#REF!+#REF!+#REF!+H97+M97</f>
        <v>#REF!</v>
      </c>
      <c r="AC97" s="355" t="e">
        <f aca="false">F97-AB97</f>
        <v>#REF!</v>
      </c>
    </row>
    <row r="98" s="174" customFormat="true" ht="15.75" hidden="false" customHeight="false" outlineLevel="0" collapsed="false">
      <c r="A98" s="1"/>
      <c r="B98" s="456"/>
      <c r="C98" s="392" t="s">
        <v>277</v>
      </c>
      <c r="D98" s="270" t="n">
        <v>1.6</v>
      </c>
      <c r="E98" s="268"/>
      <c r="F98" s="394" t="n">
        <v>6514.7</v>
      </c>
      <c r="G98" s="270"/>
      <c r="H98" s="271"/>
      <c r="I98" s="271"/>
      <c r="J98" s="272"/>
      <c r="K98" s="270"/>
      <c r="L98" s="273"/>
      <c r="M98" s="271"/>
      <c r="N98" s="274"/>
      <c r="O98" s="384"/>
      <c r="P98" s="385"/>
      <c r="Q98" s="386"/>
      <c r="R98" s="384"/>
      <c r="S98" s="385"/>
      <c r="T98" s="395"/>
      <c r="U98" s="396"/>
      <c r="V98" s="397"/>
      <c r="W98" s="384"/>
      <c r="X98" s="395"/>
      <c r="Y98" s="352" t="n">
        <f aca="false">D98+E98</f>
        <v>1.6</v>
      </c>
      <c r="Z98" s="353" t="n">
        <f aca="false">G98+K98+O98+R98+U98</f>
        <v>0</v>
      </c>
      <c r="AA98" s="354" t="n">
        <f aca="false">Z98-Y98</f>
        <v>-1.6</v>
      </c>
      <c r="AB98" s="355" t="e">
        <f aca="false">I98+J98+#REF!+#REF!+P98+#REF!+#REF!+#REF!+#REF!+#REF!+H98+M98</f>
        <v>#REF!</v>
      </c>
      <c r="AC98" s="355" t="e">
        <f aca="false">F98-AB98</f>
        <v>#REF!</v>
      </c>
    </row>
    <row r="99" s="174" customFormat="true" ht="15.75" hidden="false" customHeight="false" outlineLevel="0" collapsed="false">
      <c r="A99" s="1"/>
      <c r="B99" s="456"/>
      <c r="C99" s="392" t="s">
        <v>137</v>
      </c>
      <c r="D99" s="270" t="n">
        <v>0.8</v>
      </c>
      <c r="E99" s="268"/>
      <c r="F99" s="394" t="n">
        <v>13104.48</v>
      </c>
      <c r="G99" s="270"/>
      <c r="H99" s="271"/>
      <c r="I99" s="271"/>
      <c r="J99" s="272"/>
      <c r="K99" s="270"/>
      <c r="L99" s="273"/>
      <c r="M99" s="271"/>
      <c r="N99" s="274"/>
      <c r="O99" s="384" t="n">
        <f aca="false">D99</f>
        <v>0.8</v>
      </c>
      <c r="P99" s="385" t="n">
        <v>13163.004</v>
      </c>
      <c r="Q99" s="386"/>
      <c r="R99" s="384"/>
      <c r="S99" s="385"/>
      <c r="T99" s="395"/>
      <c r="U99" s="396"/>
      <c r="V99" s="397"/>
      <c r="W99" s="384"/>
      <c r="X99" s="395"/>
      <c r="Y99" s="352" t="n">
        <f aca="false">D99+E99</f>
        <v>0.8</v>
      </c>
      <c r="Z99" s="353"/>
      <c r="AA99" s="354"/>
      <c r="AB99" s="355"/>
      <c r="AC99" s="355"/>
    </row>
    <row r="100" s="174" customFormat="true" ht="15.75" hidden="false" customHeight="false" outlineLevel="0" collapsed="false">
      <c r="A100" s="1"/>
      <c r="B100" s="456"/>
      <c r="C100" s="392" t="s">
        <v>43</v>
      </c>
      <c r="D100" s="270" t="n">
        <v>1.3</v>
      </c>
      <c r="E100" s="268"/>
      <c r="F100" s="394" t="n">
        <f aca="false">P100</f>
        <v>19632.282</v>
      </c>
      <c r="G100" s="270"/>
      <c r="H100" s="271"/>
      <c r="I100" s="271"/>
      <c r="J100" s="272"/>
      <c r="K100" s="270"/>
      <c r="L100" s="273"/>
      <c r="M100" s="271"/>
      <c r="N100" s="274"/>
      <c r="O100" s="384" t="n">
        <f aca="false">D100</f>
        <v>1.3</v>
      </c>
      <c r="P100" s="385" t="n">
        <v>19632.282</v>
      </c>
      <c r="Q100" s="386"/>
      <c r="R100" s="384"/>
      <c r="S100" s="385"/>
      <c r="T100" s="395"/>
      <c r="U100" s="396"/>
      <c r="V100" s="397"/>
      <c r="W100" s="384"/>
      <c r="X100" s="395"/>
      <c r="Y100" s="352" t="n">
        <f aca="false">D100+E100</f>
        <v>1.3</v>
      </c>
      <c r="Z100" s="353"/>
      <c r="AA100" s="354"/>
      <c r="AB100" s="355"/>
      <c r="AC100" s="355"/>
    </row>
    <row r="101" s="174" customFormat="true" ht="15.75" hidden="false" customHeight="false" outlineLevel="0" collapsed="false">
      <c r="A101" s="1"/>
      <c r="B101" s="456"/>
      <c r="C101" s="392" t="s">
        <v>66</v>
      </c>
      <c r="D101" s="270" t="n">
        <v>0.8</v>
      </c>
      <c r="E101" s="268"/>
      <c r="F101" s="394" t="n">
        <f aca="false">D101*4000</f>
        <v>3200</v>
      </c>
      <c r="G101" s="267"/>
      <c r="H101" s="427"/>
      <c r="I101" s="427"/>
      <c r="J101" s="268"/>
      <c r="K101" s="270"/>
      <c r="L101" s="273"/>
      <c r="M101" s="271"/>
      <c r="N101" s="274"/>
      <c r="O101" s="384"/>
      <c r="P101" s="385"/>
      <c r="Q101" s="386"/>
      <c r="R101" s="384"/>
      <c r="S101" s="385"/>
      <c r="T101" s="395"/>
      <c r="U101" s="396"/>
      <c r="V101" s="397"/>
      <c r="W101" s="384"/>
      <c r="X101" s="395"/>
      <c r="Y101" s="352" t="n">
        <f aca="false">D101+E101</f>
        <v>0.8</v>
      </c>
      <c r="Z101" s="353" t="n">
        <f aca="false">G101+K101+O101+R101+U101</f>
        <v>0</v>
      </c>
      <c r="AA101" s="354" t="n">
        <f aca="false">Z101-Y101</f>
        <v>-0.8</v>
      </c>
      <c r="AB101" s="355" t="e">
        <f aca="false">I101+J101+#REF!+#REF!+P101+#REF!+#REF!+#REF!+#REF!+#REF!+H101+M101</f>
        <v>#REF!</v>
      </c>
      <c r="AC101" s="355" t="e">
        <f aca="false">F101-AB101</f>
        <v>#REF!</v>
      </c>
    </row>
    <row r="102" s="174" customFormat="true" ht="15.75" hidden="false" customHeight="false" outlineLevel="0" collapsed="false">
      <c r="A102" s="1"/>
      <c r="B102" s="456"/>
      <c r="C102" s="392" t="s">
        <v>322</v>
      </c>
      <c r="D102" s="270" t="n">
        <v>0.8</v>
      </c>
      <c r="E102" s="272"/>
      <c r="F102" s="394" t="n">
        <f aca="false">D102*4000</f>
        <v>3200</v>
      </c>
      <c r="G102" s="270"/>
      <c r="H102" s="271"/>
      <c r="I102" s="271"/>
      <c r="J102" s="272"/>
      <c r="K102" s="270"/>
      <c r="L102" s="273"/>
      <c r="M102" s="271"/>
      <c r="N102" s="274"/>
      <c r="O102" s="384"/>
      <c r="P102" s="385"/>
      <c r="Q102" s="386"/>
      <c r="R102" s="384"/>
      <c r="S102" s="385"/>
      <c r="T102" s="395"/>
      <c r="U102" s="396"/>
      <c r="V102" s="397"/>
      <c r="W102" s="384"/>
      <c r="X102" s="395"/>
      <c r="Y102" s="352" t="n">
        <f aca="false">D102+E102</f>
        <v>0.8</v>
      </c>
      <c r="Z102" s="353" t="n">
        <f aca="false">G102+K102+O102+R102+U102</f>
        <v>0</v>
      </c>
      <c r="AA102" s="354" t="n">
        <f aca="false">Z102-Y102</f>
        <v>-0.8</v>
      </c>
      <c r="AB102" s="355" t="e">
        <f aca="false">I102+J102+#REF!+#REF!+P102+#REF!+#REF!+#REF!+#REF!+#REF!+H102+M102</f>
        <v>#REF!</v>
      </c>
      <c r="AC102" s="355" t="e">
        <f aca="false">F102-AB102</f>
        <v>#REF!</v>
      </c>
    </row>
    <row r="103" s="174" customFormat="true" ht="15.75" hidden="false" customHeight="false" outlineLevel="0" collapsed="false">
      <c r="A103" s="1"/>
      <c r="B103" s="456"/>
      <c r="C103" s="392" t="s">
        <v>147</v>
      </c>
      <c r="D103" s="270" t="n">
        <v>1.2</v>
      </c>
      <c r="E103" s="272"/>
      <c r="F103" s="394" t="n">
        <f aca="false">D103*4000</f>
        <v>4800</v>
      </c>
      <c r="G103" s="270"/>
      <c r="H103" s="271"/>
      <c r="I103" s="271"/>
      <c r="J103" s="272"/>
      <c r="K103" s="270"/>
      <c r="L103" s="273"/>
      <c r="M103" s="271"/>
      <c r="N103" s="274"/>
      <c r="O103" s="384"/>
      <c r="P103" s="385"/>
      <c r="Q103" s="386"/>
      <c r="R103" s="384"/>
      <c r="S103" s="385"/>
      <c r="T103" s="395"/>
      <c r="U103" s="396"/>
      <c r="V103" s="397"/>
      <c r="W103" s="384"/>
      <c r="X103" s="395"/>
      <c r="Y103" s="352" t="n">
        <f aca="false">D103+E103</f>
        <v>1.2</v>
      </c>
      <c r="Z103" s="353" t="n">
        <f aca="false">G103+K103+O103+R103+U103</f>
        <v>0</v>
      </c>
      <c r="AA103" s="354" t="n">
        <f aca="false">Z103-Y103</f>
        <v>-1.2</v>
      </c>
      <c r="AB103" s="355" t="e">
        <f aca="false">I103+J103+#REF!+#REF!+P103+#REF!+#REF!+#REF!+#REF!+#REF!+H103+M103</f>
        <v>#REF!</v>
      </c>
      <c r="AC103" s="355" t="e">
        <f aca="false">F103-AB103</f>
        <v>#REF!</v>
      </c>
    </row>
    <row r="104" s="174" customFormat="true" ht="15.75" hidden="false" customHeight="false" outlineLevel="0" collapsed="false">
      <c r="A104" s="1"/>
      <c r="B104" s="456"/>
      <c r="C104" s="425" t="s">
        <v>151</v>
      </c>
      <c r="D104" s="267" t="n">
        <f aca="false">D105</f>
        <v>1.1</v>
      </c>
      <c r="E104" s="268"/>
      <c r="F104" s="269" t="n">
        <f aca="false">F105</f>
        <v>4478.8</v>
      </c>
      <c r="G104" s="270"/>
      <c r="H104" s="271"/>
      <c r="I104" s="271"/>
      <c r="J104" s="272"/>
      <c r="K104" s="270"/>
      <c r="L104" s="273"/>
      <c r="M104" s="271"/>
      <c r="N104" s="274"/>
      <c r="O104" s="384"/>
      <c r="P104" s="385"/>
      <c r="Q104" s="386"/>
      <c r="R104" s="384"/>
      <c r="S104" s="385"/>
      <c r="T104" s="395"/>
      <c r="U104" s="396"/>
      <c r="V104" s="397"/>
      <c r="W104" s="384"/>
      <c r="X104" s="395"/>
      <c r="Y104" s="352" t="n">
        <f aca="false">D104+E104</f>
        <v>1.1</v>
      </c>
      <c r="Z104" s="353" t="n">
        <f aca="false">G104+K104+O104+R104+U104</f>
        <v>0</v>
      </c>
      <c r="AA104" s="354" t="n">
        <f aca="false">Z104-Y104</f>
        <v>-1.1</v>
      </c>
      <c r="AB104" s="355" t="e">
        <f aca="false">I104+J104+#REF!+#REF!+P104+#REF!+#REF!+#REF!+#REF!+#REF!+H104+M104</f>
        <v>#REF!</v>
      </c>
      <c r="AC104" s="355" t="e">
        <f aca="false">F104-AB104</f>
        <v>#REF!</v>
      </c>
    </row>
    <row r="105" s="174" customFormat="true" ht="15.75" hidden="false" customHeight="false" outlineLevel="0" collapsed="false">
      <c r="A105" s="1"/>
      <c r="B105" s="456"/>
      <c r="C105" s="392" t="s">
        <v>177</v>
      </c>
      <c r="D105" s="270" t="n">
        <v>1.1</v>
      </c>
      <c r="E105" s="272"/>
      <c r="F105" s="394" t="n">
        <v>4478.8</v>
      </c>
      <c r="G105" s="270"/>
      <c r="H105" s="271"/>
      <c r="I105" s="271"/>
      <c r="J105" s="272"/>
      <c r="K105" s="270"/>
      <c r="L105" s="273"/>
      <c r="M105" s="271"/>
      <c r="N105" s="274"/>
      <c r="O105" s="384"/>
      <c r="P105" s="385"/>
      <c r="Q105" s="386"/>
      <c r="R105" s="384"/>
      <c r="S105" s="385"/>
      <c r="T105" s="395"/>
      <c r="U105" s="396"/>
      <c r="V105" s="397"/>
      <c r="W105" s="384"/>
      <c r="X105" s="395"/>
      <c r="Y105" s="352" t="n">
        <f aca="false">D105+E105</f>
        <v>1.1</v>
      </c>
      <c r="Z105" s="353" t="n">
        <f aca="false">G105+K105+O105+R105+U105</f>
        <v>0</v>
      </c>
      <c r="AA105" s="354" t="n">
        <f aca="false">Z105-Y105</f>
        <v>-1.1</v>
      </c>
      <c r="AB105" s="355" t="e">
        <f aca="false">I105+J105+#REF!+#REF!+P105+#REF!+#REF!+#REF!+#REF!+#REF!+H105+M105</f>
        <v>#REF!</v>
      </c>
      <c r="AC105" s="355" t="e">
        <f aca="false">F105-AB105</f>
        <v>#REF!</v>
      </c>
    </row>
    <row r="106" s="174" customFormat="true" ht="15.75" hidden="false" customHeight="false" outlineLevel="0" collapsed="false">
      <c r="A106" s="1"/>
      <c r="B106" s="455" t="n">
        <f aca="false">B89+1</f>
        <v>8</v>
      </c>
      <c r="C106" s="416" t="s">
        <v>153</v>
      </c>
      <c r="D106" s="380" t="n">
        <f aca="false">D107+D110+D116+D119+D121</f>
        <v>8.62</v>
      </c>
      <c r="E106" s="378"/>
      <c r="F106" s="379" t="n">
        <f aca="false">F107+F110+F116+F119+F121</f>
        <v>66794.44099</v>
      </c>
      <c r="G106" s="380"/>
      <c r="H106" s="381"/>
      <c r="I106" s="381"/>
      <c r="J106" s="378"/>
      <c r="K106" s="270"/>
      <c r="L106" s="273"/>
      <c r="M106" s="271"/>
      <c r="N106" s="274"/>
      <c r="O106" s="384"/>
      <c r="P106" s="385"/>
      <c r="Q106" s="386"/>
      <c r="R106" s="384"/>
      <c r="S106" s="385"/>
      <c r="T106" s="395"/>
      <c r="U106" s="396"/>
      <c r="V106" s="397"/>
      <c r="W106" s="384"/>
      <c r="X106" s="395"/>
      <c r="Y106" s="352" t="n">
        <f aca="false">D106+E106</f>
        <v>8.62</v>
      </c>
      <c r="Z106" s="353" t="n">
        <f aca="false">G106+K106+O106+R106+U106</f>
        <v>0</v>
      </c>
      <c r="AA106" s="354" t="n">
        <f aca="false">Z106-Y106</f>
        <v>-8.62</v>
      </c>
      <c r="AB106" s="355" t="e">
        <f aca="false">I106+J106+#REF!+#REF!+P106+#REF!+#REF!+#REF!+#REF!+#REF!+H106+M106</f>
        <v>#REF!</v>
      </c>
      <c r="AC106" s="355" t="e">
        <f aca="false">F106-AB106</f>
        <v>#REF!</v>
      </c>
    </row>
    <row r="107" s="174" customFormat="true" ht="15.75" hidden="false" customHeight="false" outlineLevel="0" collapsed="false">
      <c r="A107" s="1"/>
      <c r="B107" s="456"/>
      <c r="C107" s="425" t="s">
        <v>154</v>
      </c>
      <c r="D107" s="267" t="n">
        <f aca="false">SUM(D108:D109)</f>
        <v>1.55</v>
      </c>
      <c r="E107" s="268"/>
      <c r="F107" s="269" t="n">
        <f aca="false">SUM(F108:F109)</f>
        <v>7974.07561</v>
      </c>
      <c r="G107" s="267"/>
      <c r="H107" s="427"/>
      <c r="I107" s="427"/>
      <c r="J107" s="268"/>
      <c r="K107" s="270"/>
      <c r="L107" s="273"/>
      <c r="M107" s="271"/>
      <c r="N107" s="274"/>
      <c r="O107" s="384"/>
      <c r="P107" s="385"/>
      <c r="Q107" s="386"/>
      <c r="R107" s="384"/>
      <c r="S107" s="385"/>
      <c r="T107" s="395"/>
      <c r="U107" s="396"/>
      <c r="V107" s="397"/>
      <c r="W107" s="384"/>
      <c r="X107" s="395"/>
      <c r="Y107" s="352" t="n">
        <f aca="false">D107+E107</f>
        <v>1.55</v>
      </c>
      <c r="Z107" s="353" t="n">
        <f aca="false">G107+K107+O107+R107+U107</f>
        <v>0</v>
      </c>
      <c r="AA107" s="354" t="n">
        <f aca="false">Z107-Y107</f>
        <v>-1.55</v>
      </c>
      <c r="AB107" s="355" t="e">
        <f aca="false">I107+J107+#REF!+#REF!+P107+#REF!+#REF!+#REF!+#REF!+#REF!+H107+M107</f>
        <v>#REF!</v>
      </c>
      <c r="AC107" s="355" t="e">
        <f aca="false">F107-AB107</f>
        <v>#REF!</v>
      </c>
    </row>
    <row r="108" s="174" customFormat="true" ht="15.75" hidden="false" customHeight="false" outlineLevel="0" collapsed="false">
      <c r="A108" s="1"/>
      <c r="B108" s="398"/>
      <c r="C108" s="392" t="s">
        <v>184</v>
      </c>
      <c r="D108" s="270" t="n">
        <v>0.8</v>
      </c>
      <c r="E108" s="272"/>
      <c r="F108" s="394" t="n">
        <f aca="false">D108*4500</f>
        <v>3600</v>
      </c>
      <c r="G108" s="270"/>
      <c r="H108" s="271"/>
      <c r="I108" s="271"/>
      <c r="J108" s="272"/>
      <c r="K108" s="270"/>
      <c r="L108" s="273"/>
      <c r="M108" s="271"/>
      <c r="N108" s="274"/>
      <c r="O108" s="384"/>
      <c r="P108" s="385"/>
      <c r="Q108" s="386"/>
      <c r="R108" s="384"/>
      <c r="S108" s="385"/>
      <c r="T108" s="395"/>
      <c r="U108" s="396"/>
      <c r="V108" s="397"/>
      <c r="W108" s="384"/>
      <c r="X108" s="395"/>
      <c r="Y108" s="352" t="n">
        <f aca="false">D108+E108</f>
        <v>0.8</v>
      </c>
      <c r="Z108" s="353" t="n">
        <f aca="false">G108+K108+O108+R108+U108</f>
        <v>0</v>
      </c>
      <c r="AA108" s="354" t="n">
        <f aca="false">Z108-Y108</f>
        <v>-0.8</v>
      </c>
      <c r="AB108" s="355" t="e">
        <f aca="false">I108+J108+#REF!+#REF!+P108+#REF!+#REF!+#REF!+#REF!+#REF!+H108+M108</f>
        <v>#REF!</v>
      </c>
      <c r="AC108" s="355" t="e">
        <f aca="false">F108-AB108</f>
        <v>#REF!</v>
      </c>
    </row>
    <row r="109" s="174" customFormat="true" ht="15.75" hidden="false" customHeight="false" outlineLevel="0" collapsed="false">
      <c r="A109" s="1"/>
      <c r="B109" s="398"/>
      <c r="C109" s="392" t="s">
        <v>280</v>
      </c>
      <c r="D109" s="270" t="n">
        <v>0.75</v>
      </c>
      <c r="E109" s="272"/>
      <c r="F109" s="394" t="n">
        <v>4374.07561</v>
      </c>
      <c r="G109" s="270" t="n">
        <f aca="false">D109</f>
        <v>0.75</v>
      </c>
      <c r="H109" s="271" t="n">
        <f aca="false">F109</f>
        <v>4374.07561</v>
      </c>
      <c r="I109" s="271"/>
      <c r="J109" s="272"/>
      <c r="K109" s="270"/>
      <c r="L109" s="273"/>
      <c r="M109" s="271"/>
      <c r="N109" s="274"/>
      <c r="O109" s="384"/>
      <c r="P109" s="385"/>
      <c r="Q109" s="386"/>
      <c r="R109" s="384"/>
      <c r="S109" s="385"/>
      <c r="T109" s="395"/>
      <c r="U109" s="396"/>
      <c r="V109" s="397"/>
      <c r="W109" s="384"/>
      <c r="X109" s="395"/>
      <c r="Y109" s="352"/>
      <c r="Z109" s="353"/>
      <c r="AA109" s="354"/>
      <c r="AB109" s="355" t="e">
        <f aca="false">I109+J109+#REF!+#REF!+P109+#REF!+#REF!+#REF!+#REF!+#REF!+H109+M109</f>
        <v>#REF!</v>
      </c>
      <c r="AC109" s="355" t="e">
        <f aca="false">F109-AB109</f>
        <v>#REF!</v>
      </c>
    </row>
    <row r="110" s="174" customFormat="true" ht="15.75" hidden="false" customHeight="false" outlineLevel="0" collapsed="false">
      <c r="A110" s="1"/>
      <c r="B110" s="456"/>
      <c r="C110" s="425" t="s">
        <v>157</v>
      </c>
      <c r="D110" s="267" t="n">
        <f aca="false">SUM(D111:D115)</f>
        <v>1.84</v>
      </c>
      <c r="E110" s="268"/>
      <c r="F110" s="269" t="n">
        <f aca="false">SUM(F111:F115)</f>
        <v>18468.42175</v>
      </c>
      <c r="G110" s="267"/>
      <c r="H110" s="427"/>
      <c r="I110" s="427"/>
      <c r="J110" s="268"/>
      <c r="K110" s="270"/>
      <c r="L110" s="273"/>
      <c r="M110" s="271"/>
      <c r="N110" s="274"/>
      <c r="O110" s="384"/>
      <c r="P110" s="385"/>
      <c r="Q110" s="386"/>
      <c r="R110" s="384"/>
      <c r="S110" s="385"/>
      <c r="T110" s="395"/>
      <c r="U110" s="396"/>
      <c r="V110" s="397"/>
      <c r="W110" s="384"/>
      <c r="X110" s="395"/>
      <c r="Y110" s="352"/>
      <c r="Z110" s="353"/>
      <c r="AA110" s="354"/>
      <c r="AB110" s="355" t="e">
        <f aca="false">I110+J110+#REF!+#REF!+P110+#REF!+#REF!+#REF!+#REF!+#REF!+H110+M110</f>
        <v>#REF!</v>
      </c>
      <c r="AC110" s="355" t="e">
        <f aca="false">F110-AB110</f>
        <v>#REF!</v>
      </c>
    </row>
    <row r="111" s="174" customFormat="true" ht="15.75" hidden="false" customHeight="false" outlineLevel="0" collapsed="false">
      <c r="A111" s="1"/>
      <c r="B111" s="398"/>
      <c r="C111" s="392" t="s">
        <v>184</v>
      </c>
      <c r="D111" s="270" t="n">
        <v>0.58</v>
      </c>
      <c r="E111" s="272"/>
      <c r="F111" s="394" t="n">
        <v>7494.13175</v>
      </c>
      <c r="G111" s="270" t="n">
        <f aca="false">D111</f>
        <v>0.58</v>
      </c>
      <c r="H111" s="271" t="n">
        <f aca="false">F111</f>
        <v>7494.13175</v>
      </c>
      <c r="I111" s="271"/>
      <c r="J111" s="272"/>
      <c r="K111" s="270"/>
      <c r="L111" s="273"/>
      <c r="M111" s="271"/>
      <c r="N111" s="274"/>
      <c r="O111" s="384"/>
      <c r="P111" s="385"/>
      <c r="Q111" s="386"/>
      <c r="R111" s="384"/>
      <c r="S111" s="385"/>
      <c r="T111" s="395"/>
      <c r="U111" s="396"/>
      <c r="V111" s="397"/>
      <c r="W111" s="384"/>
      <c r="X111" s="395"/>
      <c r="Y111" s="352"/>
      <c r="Z111" s="353"/>
      <c r="AA111" s="354"/>
      <c r="AB111" s="355" t="e">
        <f aca="false">I111+J111+#REF!+#REF!+P111+#REF!+#REF!+#REF!+#REF!+#REF!+H111+M111</f>
        <v>#REF!</v>
      </c>
      <c r="AC111" s="355" t="e">
        <f aca="false">F111-AB111</f>
        <v>#REF!</v>
      </c>
    </row>
    <row r="112" s="174" customFormat="true" ht="15.75" hidden="false" customHeight="false" outlineLevel="0" collapsed="false">
      <c r="A112" s="1"/>
      <c r="B112" s="398"/>
      <c r="C112" s="392" t="s">
        <v>323</v>
      </c>
      <c r="D112" s="270" t="n">
        <v>0.42</v>
      </c>
      <c r="E112" s="272"/>
      <c r="F112" s="394" t="n">
        <f aca="false">P112</f>
        <v>4843.15</v>
      </c>
      <c r="G112" s="270"/>
      <c r="H112" s="271"/>
      <c r="I112" s="271"/>
      <c r="J112" s="272"/>
      <c r="K112" s="270"/>
      <c r="L112" s="273"/>
      <c r="M112" s="271"/>
      <c r="N112" s="274"/>
      <c r="O112" s="384" t="n">
        <f aca="false">D112</f>
        <v>0.42</v>
      </c>
      <c r="P112" s="385" t="n">
        <v>4843.15</v>
      </c>
      <c r="Q112" s="386"/>
      <c r="R112" s="384"/>
      <c r="S112" s="385"/>
      <c r="T112" s="395"/>
      <c r="U112" s="396"/>
      <c r="V112" s="397"/>
      <c r="W112" s="384"/>
      <c r="X112" s="395"/>
      <c r="Y112" s="352"/>
      <c r="Z112" s="353"/>
      <c r="AA112" s="354"/>
      <c r="AB112" s="355"/>
      <c r="AC112" s="355"/>
    </row>
    <row r="113" s="174" customFormat="true" ht="15.75" hidden="false" customHeight="false" outlineLevel="0" collapsed="false">
      <c r="A113" s="1"/>
      <c r="B113" s="398"/>
      <c r="C113" s="392" t="s">
        <v>324</v>
      </c>
      <c r="D113" s="270" t="n">
        <v>0.42</v>
      </c>
      <c r="E113" s="272"/>
      <c r="F113" s="394" t="n">
        <f aca="false">P113</f>
        <v>4831.14</v>
      </c>
      <c r="G113" s="270"/>
      <c r="H113" s="271"/>
      <c r="I113" s="271"/>
      <c r="J113" s="272"/>
      <c r="K113" s="270"/>
      <c r="L113" s="273"/>
      <c r="M113" s="271"/>
      <c r="N113" s="274"/>
      <c r="O113" s="384" t="n">
        <f aca="false">D113</f>
        <v>0.42</v>
      </c>
      <c r="P113" s="385" t="n">
        <v>4831.14</v>
      </c>
      <c r="Q113" s="386"/>
      <c r="R113" s="384"/>
      <c r="S113" s="385"/>
      <c r="T113" s="395"/>
      <c r="U113" s="396"/>
      <c r="V113" s="397"/>
      <c r="W113" s="384"/>
      <c r="X113" s="395"/>
      <c r="Y113" s="352"/>
      <c r="Z113" s="353"/>
      <c r="AA113" s="354"/>
      <c r="AB113" s="355"/>
      <c r="AC113" s="355"/>
    </row>
    <row r="114" s="174" customFormat="true" ht="15.75" hidden="false" customHeight="false" outlineLevel="0" collapsed="false">
      <c r="A114" s="1"/>
      <c r="B114" s="398"/>
      <c r="C114" s="392" t="s">
        <v>325</v>
      </c>
      <c r="D114" s="270" t="n">
        <v>0.42</v>
      </c>
      <c r="E114" s="272"/>
      <c r="F114" s="394" t="n">
        <f aca="false">P114</f>
        <v>0</v>
      </c>
      <c r="G114" s="270"/>
      <c r="H114" s="271"/>
      <c r="I114" s="271"/>
      <c r="J114" s="272"/>
      <c r="K114" s="270"/>
      <c r="L114" s="273"/>
      <c r="M114" s="271"/>
      <c r="N114" s="274"/>
      <c r="O114" s="384"/>
      <c r="P114" s="385"/>
      <c r="Q114" s="386"/>
      <c r="R114" s="384"/>
      <c r="S114" s="385"/>
      <c r="T114" s="395"/>
      <c r="U114" s="396"/>
      <c r="V114" s="397"/>
      <c r="W114" s="384"/>
      <c r="X114" s="395"/>
      <c r="Y114" s="352"/>
      <c r="Z114" s="353"/>
      <c r="AA114" s="354"/>
      <c r="AB114" s="355"/>
      <c r="AC114" s="355"/>
    </row>
    <row r="115" s="174" customFormat="true" ht="45" hidden="false" customHeight="false" outlineLevel="0" collapsed="false">
      <c r="A115" s="1"/>
      <c r="B115" s="398"/>
      <c r="C115" s="392" t="s">
        <v>326</v>
      </c>
      <c r="D115" s="270"/>
      <c r="E115" s="272"/>
      <c r="F115" s="394" t="n">
        <v>1300</v>
      </c>
      <c r="G115" s="270"/>
      <c r="H115" s="271"/>
      <c r="I115" s="271" t="n">
        <f aca="false">F115</f>
        <v>1300</v>
      </c>
      <c r="J115" s="272"/>
      <c r="K115" s="270"/>
      <c r="L115" s="273"/>
      <c r="M115" s="271"/>
      <c r="N115" s="274"/>
      <c r="O115" s="384"/>
      <c r="P115" s="385"/>
      <c r="Q115" s="386"/>
      <c r="R115" s="384"/>
      <c r="S115" s="385"/>
      <c r="T115" s="395"/>
      <c r="U115" s="396"/>
      <c r="V115" s="397"/>
      <c r="W115" s="384"/>
      <c r="X115" s="395"/>
      <c r="Y115" s="352"/>
      <c r="Z115" s="353"/>
      <c r="AA115" s="354"/>
      <c r="AB115" s="355"/>
      <c r="AC115" s="355"/>
    </row>
    <row r="116" s="174" customFormat="true" ht="15.75" hidden="false" customHeight="false" outlineLevel="0" collapsed="false">
      <c r="A116" s="1"/>
      <c r="B116" s="456"/>
      <c r="C116" s="425" t="s">
        <v>327</v>
      </c>
      <c r="D116" s="267" t="n">
        <f aca="false">SUM(D117:D118)</f>
        <v>2.38</v>
      </c>
      <c r="E116" s="268"/>
      <c r="F116" s="269" t="n">
        <f aca="false">SUM(F117:F118)</f>
        <v>22839.54363</v>
      </c>
      <c r="G116" s="267"/>
      <c r="H116" s="427"/>
      <c r="I116" s="427"/>
      <c r="J116" s="268"/>
      <c r="K116" s="270"/>
      <c r="L116" s="273"/>
      <c r="M116" s="271"/>
      <c r="N116" s="274"/>
      <c r="O116" s="384"/>
      <c r="P116" s="385"/>
      <c r="Q116" s="386"/>
      <c r="R116" s="384"/>
      <c r="S116" s="385"/>
      <c r="T116" s="395"/>
      <c r="U116" s="396"/>
      <c r="V116" s="397"/>
      <c r="W116" s="384"/>
      <c r="X116" s="395"/>
      <c r="Y116" s="352"/>
      <c r="Z116" s="353"/>
      <c r="AA116" s="354"/>
      <c r="AB116" s="355" t="e">
        <f aca="false">I116+J116+#REF!+#REF!+P116+#REF!+#REF!+#REF!+#REF!+#REF!+H116+M116</f>
        <v>#REF!</v>
      </c>
      <c r="AC116" s="355" t="e">
        <f aca="false">F116-AB116</f>
        <v>#REF!</v>
      </c>
    </row>
    <row r="117" s="174" customFormat="true" ht="15.75" hidden="false" customHeight="false" outlineLevel="0" collapsed="false">
      <c r="A117" s="1"/>
      <c r="B117" s="398"/>
      <c r="C117" s="392" t="s">
        <v>328</v>
      </c>
      <c r="D117" s="270" t="n">
        <f aca="false">G117+K117</f>
        <v>0.95</v>
      </c>
      <c r="E117" s="272"/>
      <c r="F117" s="394" t="n">
        <f aca="false">H117+M117</f>
        <v>8457.40363</v>
      </c>
      <c r="G117" s="270" t="n">
        <v>0.4</v>
      </c>
      <c r="H117" s="394" t="n">
        <v>3115.73663</v>
      </c>
      <c r="I117" s="271"/>
      <c r="J117" s="272"/>
      <c r="K117" s="270" t="n">
        <v>0.55</v>
      </c>
      <c r="L117" s="273"/>
      <c r="M117" s="271" t="n">
        <v>5341.667</v>
      </c>
      <c r="N117" s="274"/>
      <c r="O117" s="384"/>
      <c r="P117" s="385"/>
      <c r="Q117" s="386"/>
      <c r="R117" s="384"/>
      <c r="S117" s="385"/>
      <c r="T117" s="395"/>
      <c r="U117" s="396"/>
      <c r="V117" s="397"/>
      <c r="W117" s="384"/>
      <c r="X117" s="395"/>
      <c r="Y117" s="352"/>
      <c r="Z117" s="353"/>
      <c r="AA117" s="354"/>
      <c r="AB117" s="355" t="e">
        <f aca="false">I117+J117+#REF!+#REF!+P117+#REF!+#REF!+#REF!+#REF!+#REF!+H117+M117</f>
        <v>#REF!</v>
      </c>
      <c r="AC117" s="355" t="e">
        <f aca="false">F117-AB117</f>
        <v>#REF!</v>
      </c>
    </row>
    <row r="118" s="174" customFormat="true" ht="15.75" hidden="false" customHeight="false" outlineLevel="0" collapsed="false">
      <c r="A118" s="1"/>
      <c r="B118" s="398"/>
      <c r="C118" s="392" t="s">
        <v>329</v>
      </c>
      <c r="D118" s="270" t="n">
        <v>1.43</v>
      </c>
      <c r="E118" s="272"/>
      <c r="F118" s="394" t="n">
        <v>14382.14</v>
      </c>
      <c r="G118" s="270"/>
      <c r="H118" s="271"/>
      <c r="I118" s="271"/>
      <c r="J118" s="272"/>
      <c r="K118" s="270"/>
      <c r="L118" s="273"/>
      <c r="M118" s="271"/>
      <c r="N118" s="274"/>
      <c r="O118" s="384"/>
      <c r="P118" s="385"/>
      <c r="Q118" s="386"/>
      <c r="R118" s="384"/>
      <c r="S118" s="385"/>
      <c r="T118" s="395"/>
      <c r="U118" s="396"/>
      <c r="V118" s="397"/>
      <c r="W118" s="384"/>
      <c r="X118" s="395"/>
      <c r="Y118" s="352"/>
      <c r="Z118" s="353"/>
      <c r="AA118" s="354"/>
      <c r="AB118" s="355"/>
      <c r="AC118" s="355"/>
    </row>
    <row r="119" s="174" customFormat="true" ht="15.75" hidden="false" customHeight="false" outlineLevel="0" collapsed="false">
      <c r="A119" s="1"/>
      <c r="B119" s="456"/>
      <c r="C119" s="425" t="s">
        <v>330</v>
      </c>
      <c r="D119" s="267" t="n">
        <f aca="false">D120</f>
        <v>0.85</v>
      </c>
      <c r="E119" s="268"/>
      <c r="F119" s="269" t="n">
        <f aca="false">F120</f>
        <v>5031.2</v>
      </c>
      <c r="G119" s="267"/>
      <c r="H119" s="427"/>
      <c r="I119" s="427"/>
      <c r="J119" s="268"/>
      <c r="K119" s="270"/>
      <c r="L119" s="273"/>
      <c r="M119" s="271"/>
      <c r="N119" s="274"/>
      <c r="O119" s="384"/>
      <c r="P119" s="385"/>
      <c r="Q119" s="386"/>
      <c r="R119" s="384"/>
      <c r="S119" s="385"/>
      <c r="T119" s="395"/>
      <c r="U119" s="396"/>
      <c r="V119" s="397"/>
      <c r="W119" s="384"/>
      <c r="X119" s="395"/>
      <c r="Y119" s="352"/>
      <c r="Z119" s="353"/>
      <c r="AA119" s="354"/>
      <c r="AB119" s="355"/>
      <c r="AC119" s="355"/>
    </row>
    <row r="120" s="174" customFormat="true" ht="15.75" hidden="false" customHeight="false" outlineLevel="0" collapsed="false">
      <c r="A120" s="1"/>
      <c r="B120" s="398"/>
      <c r="C120" s="392" t="s">
        <v>331</v>
      </c>
      <c r="D120" s="270" t="n">
        <v>0.85</v>
      </c>
      <c r="E120" s="272"/>
      <c r="F120" s="394" t="n">
        <v>5031.2</v>
      </c>
      <c r="G120" s="270"/>
      <c r="H120" s="271"/>
      <c r="I120" s="271"/>
      <c r="J120" s="272"/>
      <c r="K120" s="270" t="n">
        <v>0.845</v>
      </c>
      <c r="L120" s="273"/>
      <c r="M120" s="271" t="n">
        <v>5031.207</v>
      </c>
      <c r="N120" s="274"/>
      <c r="O120" s="384"/>
      <c r="P120" s="385"/>
      <c r="Q120" s="386"/>
      <c r="R120" s="384"/>
      <c r="S120" s="385"/>
      <c r="T120" s="395"/>
      <c r="U120" s="396"/>
      <c r="V120" s="397"/>
      <c r="W120" s="384"/>
      <c r="X120" s="395"/>
      <c r="Y120" s="352"/>
      <c r="Z120" s="353"/>
      <c r="AA120" s="354"/>
      <c r="AB120" s="355"/>
      <c r="AC120" s="355"/>
    </row>
    <row r="121" s="174" customFormat="true" ht="15.75" hidden="false" customHeight="false" outlineLevel="0" collapsed="false">
      <c r="A121" s="1"/>
      <c r="B121" s="456"/>
      <c r="C121" s="425" t="s">
        <v>332</v>
      </c>
      <c r="D121" s="267" t="n">
        <f aca="false">D122</f>
        <v>2</v>
      </c>
      <c r="E121" s="268"/>
      <c r="F121" s="269" t="n">
        <f aca="false">F122</f>
        <v>12481.2</v>
      </c>
      <c r="G121" s="267"/>
      <c r="H121" s="427"/>
      <c r="I121" s="427"/>
      <c r="J121" s="268"/>
      <c r="K121" s="270"/>
      <c r="L121" s="273"/>
      <c r="M121" s="271"/>
      <c r="N121" s="274"/>
      <c r="O121" s="384"/>
      <c r="P121" s="385"/>
      <c r="Q121" s="386"/>
      <c r="R121" s="384"/>
      <c r="S121" s="385"/>
      <c r="T121" s="395"/>
      <c r="U121" s="396"/>
      <c r="V121" s="397"/>
      <c r="W121" s="384"/>
      <c r="X121" s="395"/>
      <c r="Y121" s="352"/>
      <c r="Z121" s="353"/>
      <c r="AA121" s="354"/>
      <c r="AB121" s="355"/>
      <c r="AC121" s="355"/>
    </row>
    <row r="122" s="174" customFormat="true" ht="15.75" hidden="false" customHeight="false" outlineLevel="0" collapsed="false">
      <c r="A122" s="1"/>
      <c r="B122" s="398"/>
      <c r="C122" s="392" t="s">
        <v>333</v>
      </c>
      <c r="D122" s="270" t="n">
        <v>2</v>
      </c>
      <c r="E122" s="272"/>
      <c r="F122" s="394" t="n">
        <v>12481.2</v>
      </c>
      <c r="G122" s="270"/>
      <c r="H122" s="271"/>
      <c r="I122" s="271"/>
      <c r="J122" s="272"/>
      <c r="K122" s="270" t="n">
        <f aca="false">D122</f>
        <v>2</v>
      </c>
      <c r="L122" s="273"/>
      <c r="M122" s="271" t="n">
        <v>12481.13</v>
      </c>
      <c r="N122" s="274"/>
      <c r="O122" s="384"/>
      <c r="P122" s="385"/>
      <c r="Q122" s="386"/>
      <c r="R122" s="384"/>
      <c r="S122" s="385"/>
      <c r="T122" s="395"/>
      <c r="U122" s="396"/>
      <c r="V122" s="397"/>
      <c r="W122" s="384"/>
      <c r="X122" s="395"/>
      <c r="Y122" s="352"/>
      <c r="Z122" s="353"/>
      <c r="AA122" s="354"/>
      <c r="AB122" s="355"/>
      <c r="AC122" s="355"/>
    </row>
    <row r="123" s="174" customFormat="true" ht="15.75" hidden="false" customHeight="false" outlineLevel="0" collapsed="false">
      <c r="A123" s="1"/>
      <c r="B123" s="455" t="n">
        <f aca="false">B106+1</f>
        <v>9</v>
      </c>
      <c r="C123" s="416" t="s">
        <v>159</v>
      </c>
      <c r="D123" s="380" t="n">
        <f aca="false">D124</f>
        <v>21.428</v>
      </c>
      <c r="E123" s="378"/>
      <c r="F123" s="379" t="n">
        <f aca="false">F124</f>
        <v>272836.177</v>
      </c>
      <c r="G123" s="380"/>
      <c r="H123" s="381"/>
      <c r="I123" s="381"/>
      <c r="J123" s="378"/>
      <c r="K123" s="270"/>
      <c r="L123" s="273"/>
      <c r="M123" s="271"/>
      <c r="N123" s="274"/>
      <c r="O123" s="384"/>
      <c r="P123" s="385"/>
      <c r="Q123" s="386"/>
      <c r="R123" s="384"/>
      <c r="S123" s="385"/>
      <c r="T123" s="395"/>
      <c r="U123" s="396"/>
      <c r="V123" s="397"/>
      <c r="W123" s="384"/>
      <c r="X123" s="395"/>
      <c r="Y123" s="352"/>
      <c r="Z123" s="353"/>
      <c r="AA123" s="354"/>
      <c r="AB123" s="355" t="e">
        <f aca="false">I123+J123+#REF!+#REF!+P123+#REF!+#REF!+#REF!+#REF!+#REF!+H123+M123</f>
        <v>#REF!</v>
      </c>
      <c r="AC123" s="355"/>
    </row>
    <row r="124" s="174" customFormat="true" ht="15.75" hidden="false" customHeight="false" outlineLevel="0" collapsed="false">
      <c r="A124" s="1"/>
      <c r="B124" s="456"/>
      <c r="C124" s="425" t="s">
        <v>334</v>
      </c>
      <c r="D124" s="267" t="n">
        <f aca="false">SUM(D125:D133)</f>
        <v>21.428</v>
      </c>
      <c r="E124" s="272"/>
      <c r="F124" s="269" t="n">
        <f aca="false">SUM(F125:F133)</f>
        <v>272836.177</v>
      </c>
      <c r="G124" s="267"/>
      <c r="H124" s="427"/>
      <c r="I124" s="427"/>
      <c r="J124" s="268"/>
      <c r="K124" s="270"/>
      <c r="L124" s="273"/>
      <c r="M124" s="271"/>
      <c r="N124" s="274"/>
      <c r="O124" s="384"/>
      <c r="P124" s="385"/>
      <c r="Q124" s="386"/>
      <c r="R124" s="384"/>
      <c r="S124" s="385"/>
      <c r="T124" s="395"/>
      <c r="U124" s="396"/>
      <c r="V124" s="397"/>
      <c r="W124" s="384"/>
      <c r="X124" s="395"/>
      <c r="Y124" s="352"/>
      <c r="Z124" s="353"/>
      <c r="AA124" s="354"/>
      <c r="AB124" s="355" t="e">
        <f aca="false">I124+J124+#REF!+#REF!+P124+#REF!+#REF!+#REF!+#REF!+#REF!+H124+M124</f>
        <v>#REF!</v>
      </c>
      <c r="AC124" s="355"/>
    </row>
    <row r="125" s="174" customFormat="true" ht="15.75" hidden="false" customHeight="false" outlineLevel="0" collapsed="false">
      <c r="A125" s="1"/>
      <c r="B125" s="456"/>
      <c r="C125" s="392" t="s">
        <v>335</v>
      </c>
      <c r="D125" s="270" t="n">
        <v>0.694</v>
      </c>
      <c r="E125" s="272"/>
      <c r="F125" s="394" t="n">
        <v>2397.737</v>
      </c>
      <c r="G125" s="270" t="n">
        <f aca="false">D125</f>
        <v>0.694</v>
      </c>
      <c r="H125" s="271"/>
      <c r="I125" s="271"/>
      <c r="J125" s="272" t="n">
        <f aca="false">F125</f>
        <v>2397.737</v>
      </c>
      <c r="K125" s="270"/>
      <c r="L125" s="273"/>
      <c r="M125" s="271"/>
      <c r="N125" s="274"/>
      <c r="O125" s="384"/>
      <c r="P125" s="385"/>
      <c r="Q125" s="386"/>
      <c r="R125" s="384"/>
      <c r="S125" s="385"/>
      <c r="T125" s="395"/>
      <c r="U125" s="396"/>
      <c r="V125" s="397"/>
      <c r="W125" s="384"/>
      <c r="X125" s="395"/>
      <c r="Y125" s="352"/>
      <c r="Z125" s="353"/>
      <c r="AA125" s="354"/>
      <c r="AB125" s="355" t="e">
        <f aca="false">I125+J125+#REF!+#REF!+P125+#REF!+#REF!+#REF!+#REF!+#REF!+H125+M125</f>
        <v>#REF!</v>
      </c>
      <c r="AC125" s="355"/>
    </row>
    <row r="126" s="174" customFormat="true" ht="15.75" hidden="false" customHeight="false" outlineLevel="0" collapsed="false">
      <c r="A126" s="1"/>
      <c r="B126" s="456"/>
      <c r="C126" s="392" t="s">
        <v>336</v>
      </c>
      <c r="D126" s="270" t="n">
        <v>0.129</v>
      </c>
      <c r="E126" s="272"/>
      <c r="F126" s="394" t="n">
        <v>1197.99</v>
      </c>
      <c r="G126" s="270" t="n">
        <f aca="false">D126</f>
        <v>0.129</v>
      </c>
      <c r="H126" s="271"/>
      <c r="I126" s="271"/>
      <c r="J126" s="272" t="n">
        <f aca="false">F126</f>
        <v>1197.99</v>
      </c>
      <c r="K126" s="270"/>
      <c r="L126" s="273"/>
      <c r="M126" s="271"/>
      <c r="N126" s="274"/>
      <c r="O126" s="384"/>
      <c r="P126" s="385"/>
      <c r="Q126" s="386"/>
      <c r="R126" s="384"/>
      <c r="S126" s="385"/>
      <c r="T126" s="395"/>
      <c r="U126" s="396"/>
      <c r="V126" s="397"/>
      <c r="W126" s="384"/>
      <c r="X126" s="395"/>
      <c r="Y126" s="352"/>
      <c r="Z126" s="353"/>
      <c r="AA126" s="354"/>
      <c r="AB126" s="355"/>
      <c r="AC126" s="355"/>
    </row>
    <row r="127" s="174" customFormat="true" ht="15.75" hidden="false" customHeight="false" outlineLevel="0" collapsed="false">
      <c r="A127" s="1"/>
      <c r="B127" s="456"/>
      <c r="C127" s="392" t="s">
        <v>337</v>
      </c>
      <c r="D127" s="270" t="n">
        <v>2.75</v>
      </c>
      <c r="E127" s="272"/>
      <c r="F127" s="394" t="n">
        <f aca="false">P127</f>
        <v>0</v>
      </c>
      <c r="G127" s="270"/>
      <c r="H127" s="271"/>
      <c r="I127" s="271"/>
      <c r="J127" s="272"/>
      <c r="K127" s="270"/>
      <c r="L127" s="273"/>
      <c r="M127" s="271"/>
      <c r="N127" s="274"/>
      <c r="O127" s="384"/>
      <c r="P127" s="385"/>
      <c r="Q127" s="386"/>
      <c r="R127" s="384"/>
      <c r="S127" s="385"/>
      <c r="T127" s="395"/>
      <c r="U127" s="396"/>
      <c r="V127" s="397"/>
      <c r="W127" s="384"/>
      <c r="X127" s="395"/>
      <c r="Y127" s="352"/>
      <c r="Z127" s="353"/>
      <c r="AA127" s="354"/>
      <c r="AB127" s="355"/>
      <c r="AC127" s="355"/>
    </row>
    <row r="128" s="174" customFormat="true" ht="15.75" hidden="false" customHeight="false" outlineLevel="0" collapsed="false">
      <c r="A128" s="1"/>
      <c r="B128" s="456"/>
      <c r="C128" s="392" t="s">
        <v>338</v>
      </c>
      <c r="D128" s="270" t="n">
        <v>0.38</v>
      </c>
      <c r="E128" s="272"/>
      <c r="F128" s="394" t="n">
        <v>11269.63</v>
      </c>
      <c r="G128" s="270"/>
      <c r="H128" s="271"/>
      <c r="I128" s="271"/>
      <c r="J128" s="272"/>
      <c r="K128" s="270"/>
      <c r="L128" s="273"/>
      <c r="M128" s="271"/>
      <c r="N128" s="274"/>
      <c r="O128" s="384"/>
      <c r="P128" s="385"/>
      <c r="Q128" s="386"/>
      <c r="R128" s="418" t="n">
        <v>0.38</v>
      </c>
      <c r="S128" s="419" t="n">
        <v>11269.6</v>
      </c>
      <c r="T128" s="395"/>
      <c r="U128" s="396"/>
      <c r="V128" s="397"/>
      <c r="W128" s="384"/>
      <c r="X128" s="395"/>
      <c r="Y128" s="352"/>
      <c r="Z128" s="353"/>
      <c r="AA128" s="354"/>
      <c r="AB128" s="355"/>
      <c r="AC128" s="355"/>
    </row>
    <row r="129" s="174" customFormat="true" ht="15.75" hidden="false" customHeight="false" outlineLevel="0" collapsed="false">
      <c r="A129" s="1"/>
      <c r="B129" s="456"/>
      <c r="C129" s="392" t="s">
        <v>339</v>
      </c>
      <c r="D129" s="270" t="n">
        <v>2.35</v>
      </c>
      <c r="E129" s="272"/>
      <c r="F129" s="394" t="n">
        <v>59059.51</v>
      </c>
      <c r="G129" s="270"/>
      <c r="H129" s="271"/>
      <c r="I129" s="271"/>
      <c r="J129" s="272"/>
      <c r="K129" s="270"/>
      <c r="L129" s="273"/>
      <c r="M129" s="271"/>
      <c r="N129" s="274"/>
      <c r="O129" s="384"/>
      <c r="P129" s="385"/>
      <c r="Q129" s="386"/>
      <c r="R129" s="418" t="n">
        <v>2.35</v>
      </c>
      <c r="S129" s="419" t="n">
        <v>55909.7</v>
      </c>
      <c r="T129" s="395"/>
      <c r="U129" s="396"/>
      <c r="V129" s="397"/>
      <c r="W129" s="384"/>
      <c r="X129" s="395"/>
      <c r="Y129" s="352"/>
      <c r="Z129" s="353"/>
      <c r="AA129" s="354"/>
      <c r="AB129" s="355"/>
      <c r="AC129" s="355"/>
    </row>
    <row r="130" s="174" customFormat="true" ht="15.75" hidden="false" customHeight="false" outlineLevel="0" collapsed="false">
      <c r="A130" s="1"/>
      <c r="B130" s="456"/>
      <c r="C130" s="392" t="s">
        <v>137</v>
      </c>
      <c r="D130" s="270" t="n">
        <v>0.7</v>
      </c>
      <c r="E130" s="272"/>
      <c r="F130" s="394" t="n">
        <v>22950.23</v>
      </c>
      <c r="G130" s="270"/>
      <c r="H130" s="271"/>
      <c r="I130" s="271"/>
      <c r="J130" s="272"/>
      <c r="K130" s="270"/>
      <c r="L130" s="273"/>
      <c r="M130" s="271"/>
      <c r="N130" s="274"/>
      <c r="O130" s="384"/>
      <c r="P130" s="385"/>
      <c r="Q130" s="386"/>
      <c r="R130" s="418" t="n">
        <v>0.7</v>
      </c>
      <c r="S130" s="419" t="n">
        <v>22950</v>
      </c>
      <c r="T130" s="395"/>
      <c r="U130" s="396"/>
      <c r="V130" s="397"/>
      <c r="W130" s="384"/>
      <c r="X130" s="395"/>
      <c r="Y130" s="352"/>
      <c r="Z130" s="353"/>
      <c r="AA130" s="354"/>
      <c r="AB130" s="355"/>
      <c r="AC130" s="355"/>
    </row>
    <row r="131" s="174" customFormat="true" ht="30" hidden="false" customHeight="false" outlineLevel="0" collapsed="false">
      <c r="A131" s="1"/>
      <c r="B131" s="456"/>
      <c r="C131" s="392" t="s">
        <v>340</v>
      </c>
      <c r="D131" s="270" t="n">
        <v>0.725</v>
      </c>
      <c r="E131" s="272"/>
      <c r="F131" s="394" t="n">
        <v>5311.08</v>
      </c>
      <c r="G131" s="270"/>
      <c r="H131" s="271"/>
      <c r="I131" s="271"/>
      <c r="J131" s="272"/>
      <c r="K131" s="270"/>
      <c r="L131" s="273"/>
      <c r="M131" s="271"/>
      <c r="N131" s="274"/>
      <c r="O131" s="384"/>
      <c r="P131" s="385"/>
      <c r="Q131" s="386"/>
      <c r="R131" s="384"/>
      <c r="S131" s="385"/>
      <c r="T131" s="395"/>
      <c r="U131" s="396"/>
      <c r="V131" s="397"/>
      <c r="W131" s="384"/>
      <c r="X131" s="395"/>
      <c r="Y131" s="352"/>
      <c r="Z131" s="353"/>
      <c r="AA131" s="354"/>
      <c r="AB131" s="355"/>
      <c r="AC131" s="355"/>
    </row>
    <row r="132" s="174" customFormat="true" ht="30" hidden="false" customHeight="false" outlineLevel="0" collapsed="false">
      <c r="A132" s="1"/>
      <c r="B132" s="456"/>
      <c r="C132" s="392" t="s">
        <v>451</v>
      </c>
      <c r="D132" s="270" t="n">
        <v>10</v>
      </c>
      <c r="E132" s="272"/>
      <c r="F132" s="394" t="n">
        <f aca="false">V132+X132</f>
        <v>124400</v>
      </c>
      <c r="G132" s="270"/>
      <c r="H132" s="271"/>
      <c r="I132" s="271"/>
      <c r="J132" s="272"/>
      <c r="K132" s="270"/>
      <c r="L132" s="273"/>
      <c r="M132" s="271"/>
      <c r="N132" s="274"/>
      <c r="O132" s="384"/>
      <c r="P132" s="385"/>
      <c r="Q132" s="386"/>
      <c r="R132" s="384"/>
      <c r="S132" s="385"/>
      <c r="T132" s="395"/>
      <c r="U132" s="396" t="n">
        <v>3.3</v>
      </c>
      <c r="V132" s="397" t="n">
        <f aca="false">87098-V133</f>
        <v>40848</v>
      </c>
      <c r="W132" s="384" t="n">
        <f aca="false">D132-U132</f>
        <v>6.7</v>
      </c>
      <c r="X132" s="395" t="n">
        <f aca="false">83552</f>
        <v>83552</v>
      </c>
      <c r="Y132" s="352"/>
      <c r="Z132" s="353"/>
      <c r="AA132" s="354"/>
      <c r="AB132" s="355"/>
      <c r="AC132" s="355"/>
    </row>
    <row r="133" s="174" customFormat="true" ht="30" hidden="false" customHeight="false" outlineLevel="0" collapsed="false">
      <c r="A133" s="1"/>
      <c r="B133" s="456"/>
      <c r="C133" s="392" t="s">
        <v>452</v>
      </c>
      <c r="D133" s="270" t="n">
        <v>3.7</v>
      </c>
      <c r="E133" s="272"/>
      <c r="F133" s="394" t="n">
        <v>46250</v>
      </c>
      <c r="G133" s="270"/>
      <c r="H133" s="271"/>
      <c r="I133" s="271"/>
      <c r="J133" s="272"/>
      <c r="K133" s="270"/>
      <c r="L133" s="273"/>
      <c r="M133" s="271"/>
      <c r="N133" s="274"/>
      <c r="O133" s="384"/>
      <c r="P133" s="385"/>
      <c r="Q133" s="386"/>
      <c r="R133" s="384"/>
      <c r="S133" s="385"/>
      <c r="T133" s="395"/>
      <c r="U133" s="396" t="n">
        <f aca="false">D133</f>
        <v>3.7</v>
      </c>
      <c r="V133" s="397" t="n">
        <f aca="false">F133</f>
        <v>46250</v>
      </c>
      <c r="W133" s="384"/>
      <c r="X133" s="395"/>
      <c r="Y133" s="352"/>
      <c r="Z133" s="353"/>
      <c r="AA133" s="354"/>
      <c r="AB133" s="355"/>
      <c r="AC133" s="355"/>
    </row>
    <row r="134" s="174" customFormat="true" ht="15.75" hidden="false" customHeight="false" outlineLevel="0" collapsed="false">
      <c r="A134" s="1"/>
      <c r="B134" s="455" t="n">
        <f aca="false">B123+1</f>
        <v>10</v>
      </c>
      <c r="C134" s="416" t="s">
        <v>168</v>
      </c>
      <c r="D134" s="380" t="n">
        <f aca="false">D135+D140+D142</f>
        <v>6.5</v>
      </c>
      <c r="E134" s="378"/>
      <c r="F134" s="379" t="n">
        <f aca="false">F135+F140+F142</f>
        <v>32411.6702</v>
      </c>
      <c r="G134" s="380"/>
      <c r="H134" s="381"/>
      <c r="I134" s="381"/>
      <c r="J134" s="378"/>
      <c r="K134" s="270"/>
      <c r="L134" s="273"/>
      <c r="M134" s="271"/>
      <c r="N134" s="274"/>
      <c r="O134" s="384"/>
      <c r="P134" s="385"/>
      <c r="Q134" s="386"/>
      <c r="R134" s="384"/>
      <c r="S134" s="385"/>
      <c r="T134" s="395"/>
      <c r="U134" s="396"/>
      <c r="V134" s="397"/>
      <c r="W134" s="384"/>
      <c r="X134" s="395"/>
      <c r="Y134" s="352" t="n">
        <f aca="false">D134+E134</f>
        <v>6.5</v>
      </c>
      <c r="Z134" s="353" t="n">
        <f aca="false">G134+K134+O134+R134+U134</f>
        <v>0</v>
      </c>
      <c r="AA134" s="354" t="n">
        <f aca="false">Z134-Y134</f>
        <v>-6.5</v>
      </c>
      <c r="AB134" s="355" t="e">
        <f aca="false">I134+J134+#REF!+#REF!+P134+#REF!+#REF!+#REF!+#REF!+#REF!+H134+M134</f>
        <v>#REF!</v>
      </c>
      <c r="AC134" s="355" t="e">
        <f aca="false">F134-AB134</f>
        <v>#REF!</v>
      </c>
    </row>
    <row r="135" s="174" customFormat="true" ht="15.75" hidden="false" customHeight="false" outlineLevel="0" collapsed="false">
      <c r="A135" s="1"/>
      <c r="B135" s="456"/>
      <c r="C135" s="425" t="s">
        <v>169</v>
      </c>
      <c r="D135" s="267" t="n">
        <f aca="false">SUM(D136:D139)</f>
        <v>3.3</v>
      </c>
      <c r="E135" s="272"/>
      <c r="F135" s="269" t="n">
        <f aca="false">SUM(F136:F139)</f>
        <v>19544.0702</v>
      </c>
      <c r="G135" s="267"/>
      <c r="H135" s="427"/>
      <c r="I135" s="427"/>
      <c r="J135" s="268"/>
      <c r="K135" s="270"/>
      <c r="L135" s="273"/>
      <c r="M135" s="271"/>
      <c r="N135" s="274"/>
      <c r="O135" s="384"/>
      <c r="P135" s="385"/>
      <c r="Q135" s="386"/>
      <c r="R135" s="384"/>
      <c r="S135" s="385"/>
      <c r="T135" s="395"/>
      <c r="U135" s="396"/>
      <c r="V135" s="397"/>
      <c r="W135" s="384"/>
      <c r="X135" s="395"/>
      <c r="Y135" s="352" t="n">
        <f aca="false">D135+E135</f>
        <v>3.3</v>
      </c>
      <c r="Z135" s="353" t="n">
        <f aca="false">G135+K135+O135+R135+U135</f>
        <v>0</v>
      </c>
      <c r="AA135" s="354" t="n">
        <f aca="false">Z135-Y135</f>
        <v>-3.3</v>
      </c>
      <c r="AB135" s="355" t="e">
        <f aca="false">I135+J135+#REF!+#REF!+P135+#REF!+#REF!+#REF!+#REF!+#REF!+H135+M135</f>
        <v>#REF!</v>
      </c>
      <c r="AC135" s="355" t="e">
        <f aca="false">F135-AB135</f>
        <v>#REF!</v>
      </c>
    </row>
    <row r="136" s="174" customFormat="true" ht="15.75" hidden="false" customHeight="false" outlineLevel="0" collapsed="false">
      <c r="A136" s="1"/>
      <c r="B136" s="456"/>
      <c r="C136" s="392" t="s">
        <v>341</v>
      </c>
      <c r="D136" s="270"/>
      <c r="E136" s="272"/>
      <c r="F136" s="394" t="n">
        <v>1780.0992</v>
      </c>
      <c r="G136" s="270"/>
      <c r="H136" s="271"/>
      <c r="I136" s="271"/>
      <c r="J136" s="272" t="n">
        <f aca="false">F136</f>
        <v>1780.0992</v>
      </c>
      <c r="K136" s="270"/>
      <c r="L136" s="273"/>
      <c r="M136" s="271"/>
      <c r="N136" s="274"/>
      <c r="O136" s="384"/>
      <c r="P136" s="385"/>
      <c r="Q136" s="386"/>
      <c r="R136" s="384"/>
      <c r="S136" s="385"/>
      <c r="T136" s="395"/>
      <c r="U136" s="396"/>
      <c r="V136" s="397"/>
      <c r="W136" s="384"/>
      <c r="X136" s="395"/>
      <c r="Y136" s="352"/>
      <c r="Z136" s="353"/>
      <c r="AA136" s="354"/>
      <c r="AB136" s="355"/>
      <c r="AC136" s="355"/>
    </row>
    <row r="137" s="174" customFormat="true" ht="15.75" hidden="false" customHeight="false" outlineLevel="0" collapsed="false">
      <c r="A137" s="1"/>
      <c r="B137" s="456"/>
      <c r="C137" s="392" t="s">
        <v>291</v>
      </c>
      <c r="D137" s="270" t="n">
        <v>0.5</v>
      </c>
      <c r="E137" s="272"/>
      <c r="F137" s="394" t="n">
        <f aca="false">P137</f>
        <v>6563.971</v>
      </c>
      <c r="G137" s="270"/>
      <c r="H137" s="271"/>
      <c r="I137" s="271"/>
      <c r="J137" s="272"/>
      <c r="K137" s="270"/>
      <c r="L137" s="273"/>
      <c r="M137" s="271"/>
      <c r="N137" s="274"/>
      <c r="O137" s="384" t="n">
        <v>0.514</v>
      </c>
      <c r="P137" s="385" t="n">
        <v>6563.971</v>
      </c>
      <c r="Q137" s="386"/>
      <c r="R137" s="384"/>
      <c r="S137" s="385"/>
      <c r="T137" s="395"/>
      <c r="U137" s="396"/>
      <c r="V137" s="397"/>
      <c r="W137" s="384"/>
      <c r="X137" s="395"/>
      <c r="Y137" s="352" t="n">
        <f aca="false">D137+E137</f>
        <v>0.5</v>
      </c>
      <c r="Z137" s="353" t="n">
        <f aca="false">G137+K137+O137+R137+U137</f>
        <v>0.514</v>
      </c>
      <c r="AA137" s="354" t="n">
        <f aca="false">Z137-Y137</f>
        <v>0.014</v>
      </c>
      <c r="AB137" s="355" t="e">
        <f aca="false">I137+J137+#REF!+#REF!+P137+#REF!+#REF!+#REF!+#REF!+#REF!+H137+M137</f>
        <v>#REF!</v>
      </c>
      <c r="AC137" s="355" t="e">
        <f aca="false">F137-AB137</f>
        <v>#REF!</v>
      </c>
    </row>
    <row r="138" s="174" customFormat="true" ht="15.75" hidden="false" customHeight="false" outlineLevel="0" collapsed="false">
      <c r="A138" s="1"/>
      <c r="B138" s="456"/>
      <c r="C138" s="392" t="s">
        <v>342</v>
      </c>
      <c r="D138" s="270" t="n">
        <v>2</v>
      </c>
      <c r="E138" s="272"/>
      <c r="F138" s="394" t="n">
        <f aca="false">D138*4000</f>
        <v>8000</v>
      </c>
      <c r="G138" s="270"/>
      <c r="H138" s="271"/>
      <c r="I138" s="271"/>
      <c r="J138" s="272"/>
      <c r="K138" s="270"/>
      <c r="L138" s="273"/>
      <c r="M138" s="271"/>
      <c r="N138" s="274"/>
      <c r="O138" s="384"/>
      <c r="P138" s="385"/>
      <c r="Q138" s="386"/>
      <c r="R138" s="384"/>
      <c r="S138" s="385"/>
      <c r="T138" s="395"/>
      <c r="U138" s="396"/>
      <c r="V138" s="397"/>
      <c r="W138" s="384"/>
      <c r="X138" s="395"/>
      <c r="Y138" s="352" t="n">
        <f aca="false">D138+E138</f>
        <v>2</v>
      </c>
      <c r="Z138" s="353" t="n">
        <f aca="false">G138+K138+O138+R138+U138</f>
        <v>0</v>
      </c>
      <c r="AA138" s="354" t="n">
        <f aca="false">Z138-Y138</f>
        <v>-2</v>
      </c>
      <c r="AB138" s="355" t="e">
        <f aca="false">I138+J138+#REF!+#REF!+P138+#REF!+#REF!+#REF!+#REF!+#REF!+H138+M138</f>
        <v>#REF!</v>
      </c>
      <c r="AC138" s="355" t="e">
        <f aca="false">F138-AB138</f>
        <v>#REF!</v>
      </c>
    </row>
    <row r="139" s="174" customFormat="true" ht="15.75" hidden="false" customHeight="false" outlineLevel="0" collapsed="false">
      <c r="A139" s="1"/>
      <c r="B139" s="456"/>
      <c r="C139" s="392" t="s">
        <v>42</v>
      </c>
      <c r="D139" s="270" t="n">
        <v>0.8</v>
      </c>
      <c r="E139" s="272"/>
      <c r="F139" s="394" t="n">
        <f aca="false">D139*4000</f>
        <v>3200</v>
      </c>
      <c r="G139" s="270"/>
      <c r="H139" s="271"/>
      <c r="I139" s="271"/>
      <c r="J139" s="272"/>
      <c r="K139" s="270"/>
      <c r="L139" s="273"/>
      <c r="M139" s="271"/>
      <c r="N139" s="274"/>
      <c r="O139" s="384"/>
      <c r="P139" s="385"/>
      <c r="Q139" s="386"/>
      <c r="R139" s="384"/>
      <c r="S139" s="385"/>
      <c r="T139" s="395"/>
      <c r="U139" s="396"/>
      <c r="V139" s="397"/>
      <c r="W139" s="384"/>
      <c r="X139" s="395"/>
      <c r="Y139" s="352" t="n">
        <f aca="false">D139+E139</f>
        <v>0.8</v>
      </c>
      <c r="Z139" s="353" t="n">
        <f aca="false">G139+K139+O139+R139+U139</f>
        <v>0</v>
      </c>
      <c r="AA139" s="354" t="n">
        <f aca="false">Z139-Y139</f>
        <v>-0.8</v>
      </c>
      <c r="AB139" s="355" t="e">
        <f aca="false">I139+J139+#REF!+#REF!+P139+#REF!+#REF!+#REF!+#REF!+#REF!+H139+M139</f>
        <v>#REF!</v>
      </c>
      <c r="AC139" s="355" t="e">
        <f aca="false">F139-AB139</f>
        <v>#REF!</v>
      </c>
    </row>
    <row r="140" s="174" customFormat="true" ht="15.75" hidden="false" customHeight="false" outlineLevel="0" collapsed="false">
      <c r="A140" s="1"/>
      <c r="B140" s="456"/>
      <c r="C140" s="425" t="s">
        <v>343</v>
      </c>
      <c r="D140" s="267" t="n">
        <f aca="false">D141</f>
        <v>1.5</v>
      </c>
      <c r="E140" s="268"/>
      <c r="F140" s="269" t="n">
        <f aca="false">F141</f>
        <v>6000</v>
      </c>
      <c r="G140" s="267"/>
      <c r="H140" s="427"/>
      <c r="I140" s="427"/>
      <c r="J140" s="268"/>
      <c r="K140" s="270"/>
      <c r="L140" s="273"/>
      <c r="M140" s="271"/>
      <c r="N140" s="274"/>
      <c r="O140" s="384"/>
      <c r="P140" s="385"/>
      <c r="Q140" s="386"/>
      <c r="R140" s="384"/>
      <c r="S140" s="385"/>
      <c r="T140" s="395"/>
      <c r="U140" s="396"/>
      <c r="V140" s="397"/>
      <c r="W140" s="384"/>
      <c r="X140" s="395"/>
      <c r="Y140" s="352" t="n">
        <f aca="false">D140+E140</f>
        <v>1.5</v>
      </c>
      <c r="Z140" s="353" t="n">
        <f aca="false">G140+K140+O140+R140+U140</f>
        <v>0</v>
      </c>
      <c r="AA140" s="354" t="n">
        <f aca="false">Z140-Y140</f>
        <v>-1.5</v>
      </c>
      <c r="AB140" s="355" t="e">
        <f aca="false">I140+J140+#REF!+#REF!+P140+#REF!+#REF!+#REF!+#REF!+#REF!+H140+M140</f>
        <v>#REF!</v>
      </c>
      <c r="AC140" s="355" t="e">
        <f aca="false">F140-AB140</f>
        <v>#REF!</v>
      </c>
    </row>
    <row r="141" s="174" customFormat="true" ht="15.75" hidden="false" customHeight="false" outlineLevel="0" collapsed="false">
      <c r="A141" s="1"/>
      <c r="B141" s="456"/>
      <c r="C141" s="392" t="s">
        <v>143</v>
      </c>
      <c r="D141" s="270" t="n">
        <v>1.5</v>
      </c>
      <c r="E141" s="272"/>
      <c r="F141" s="394" t="n">
        <f aca="false">D141*4000</f>
        <v>6000</v>
      </c>
      <c r="G141" s="270"/>
      <c r="H141" s="271"/>
      <c r="I141" s="271"/>
      <c r="J141" s="272"/>
      <c r="K141" s="270"/>
      <c r="L141" s="273"/>
      <c r="M141" s="271"/>
      <c r="N141" s="274"/>
      <c r="O141" s="384"/>
      <c r="P141" s="385"/>
      <c r="Q141" s="386"/>
      <c r="R141" s="384"/>
      <c r="S141" s="385"/>
      <c r="T141" s="395"/>
      <c r="U141" s="396"/>
      <c r="V141" s="397"/>
      <c r="W141" s="384"/>
      <c r="X141" s="395"/>
      <c r="Y141" s="352" t="n">
        <f aca="false">D141+E141</f>
        <v>1.5</v>
      </c>
      <c r="Z141" s="353" t="n">
        <f aca="false">G141+K141+O141+R141+U141</f>
        <v>0</v>
      </c>
      <c r="AA141" s="354" t="n">
        <f aca="false">Z141-Y141</f>
        <v>-1.5</v>
      </c>
      <c r="AB141" s="355" t="e">
        <f aca="false">I141+J141+#REF!+#REF!+P141+#REF!+#REF!+#REF!+#REF!+#REF!+H141+M141</f>
        <v>#REF!</v>
      </c>
      <c r="AC141" s="355" t="e">
        <f aca="false">F141-AB141</f>
        <v>#REF!</v>
      </c>
    </row>
    <row r="142" s="174" customFormat="true" ht="15.75" hidden="false" customHeight="false" outlineLevel="0" collapsed="false">
      <c r="A142" s="1"/>
      <c r="B142" s="456"/>
      <c r="C142" s="425" t="s">
        <v>344</v>
      </c>
      <c r="D142" s="267" t="n">
        <f aca="false">D143</f>
        <v>1.7</v>
      </c>
      <c r="E142" s="268"/>
      <c r="F142" s="269" t="n">
        <f aca="false">F143</f>
        <v>6867.6</v>
      </c>
      <c r="G142" s="267"/>
      <c r="H142" s="427"/>
      <c r="I142" s="427"/>
      <c r="J142" s="268"/>
      <c r="K142" s="270"/>
      <c r="L142" s="273"/>
      <c r="M142" s="271"/>
      <c r="N142" s="274"/>
      <c r="O142" s="384"/>
      <c r="P142" s="385"/>
      <c r="Q142" s="386"/>
      <c r="R142" s="384"/>
      <c r="S142" s="385"/>
      <c r="T142" s="395"/>
      <c r="U142" s="396"/>
      <c r="V142" s="397"/>
      <c r="W142" s="384"/>
      <c r="X142" s="395"/>
      <c r="Y142" s="352"/>
      <c r="Z142" s="353"/>
      <c r="AA142" s="354"/>
      <c r="AB142" s="355"/>
      <c r="AC142" s="355"/>
    </row>
    <row r="143" s="174" customFormat="true" ht="15.75" hidden="false" customHeight="false" outlineLevel="0" collapsed="false">
      <c r="A143" s="1"/>
      <c r="B143" s="456"/>
      <c r="C143" s="392" t="s">
        <v>302</v>
      </c>
      <c r="D143" s="270" t="n">
        <v>1.7</v>
      </c>
      <c r="E143" s="272"/>
      <c r="F143" s="394" t="n">
        <v>6867.6</v>
      </c>
      <c r="G143" s="270"/>
      <c r="H143" s="271"/>
      <c r="I143" s="271"/>
      <c r="J143" s="272"/>
      <c r="K143" s="270"/>
      <c r="L143" s="273"/>
      <c r="M143" s="271"/>
      <c r="N143" s="274"/>
      <c r="O143" s="384"/>
      <c r="P143" s="385"/>
      <c r="Q143" s="386"/>
      <c r="R143" s="384"/>
      <c r="S143" s="385"/>
      <c r="T143" s="395"/>
      <c r="U143" s="396"/>
      <c r="V143" s="397"/>
      <c r="W143" s="384"/>
      <c r="X143" s="395"/>
      <c r="Y143" s="352"/>
      <c r="Z143" s="353"/>
      <c r="AA143" s="354"/>
      <c r="AB143" s="355"/>
      <c r="AC143" s="355"/>
    </row>
    <row r="144" s="113" customFormat="true" ht="15.75" hidden="false" customHeight="false" outlineLevel="0" collapsed="false">
      <c r="A144" s="111"/>
      <c r="B144" s="457" t="n">
        <f aca="false">B134+1</f>
        <v>11</v>
      </c>
      <c r="C144" s="416" t="s">
        <v>171</v>
      </c>
      <c r="D144" s="270" t="n">
        <f aca="false">D145+D161</f>
        <v>15.05</v>
      </c>
      <c r="E144" s="272"/>
      <c r="F144" s="394" t="n">
        <f aca="false">F145+F161</f>
        <v>60200</v>
      </c>
      <c r="G144" s="270"/>
      <c r="H144" s="271"/>
      <c r="I144" s="271"/>
      <c r="J144" s="272"/>
      <c r="K144" s="270"/>
      <c r="L144" s="273"/>
      <c r="M144" s="271"/>
      <c r="N144" s="274"/>
      <c r="O144" s="384"/>
      <c r="P144" s="385"/>
      <c r="Q144" s="386"/>
      <c r="R144" s="384"/>
      <c r="S144" s="385"/>
      <c r="T144" s="395"/>
      <c r="U144" s="396"/>
      <c r="V144" s="397"/>
      <c r="W144" s="384"/>
      <c r="X144" s="395"/>
      <c r="Y144" s="352" t="n">
        <f aca="false">D144+E144</f>
        <v>15.05</v>
      </c>
      <c r="Z144" s="353" t="n">
        <f aca="false">G144+K144+O144+R144+U144</f>
        <v>0</v>
      </c>
      <c r="AA144" s="354" t="n">
        <f aca="false">Z144-Y144</f>
        <v>-15.05</v>
      </c>
      <c r="AB144" s="355" t="e">
        <f aca="false">I144+J144+#REF!+#REF!+P144+#REF!+#REF!+#REF!+#REF!+#REF!+H144+M144</f>
        <v>#REF!</v>
      </c>
      <c r="AC144" s="355" t="e">
        <f aca="false">F144-AB144</f>
        <v>#REF!</v>
      </c>
      <c r="AD144" s="239"/>
      <c r="AE144" s="239"/>
      <c r="AF144" s="239"/>
      <c r="AG144" s="239"/>
      <c r="AH144" s="239"/>
      <c r="AI144" s="239"/>
      <c r="AJ144" s="239"/>
      <c r="AK144" s="239"/>
      <c r="AL144" s="239"/>
      <c r="AM144" s="239"/>
      <c r="AN144" s="239"/>
      <c r="AO144" s="239"/>
      <c r="AP144" s="239"/>
      <c r="AQ144" s="239"/>
    </row>
    <row r="145" s="113" customFormat="true" ht="15.75" hidden="false" customHeight="false" outlineLevel="0" collapsed="false">
      <c r="A145" s="111"/>
      <c r="B145" s="391"/>
      <c r="C145" s="416" t="s">
        <v>172</v>
      </c>
      <c r="D145" s="267" t="n">
        <f aca="false">SUM(D146:D160)</f>
        <v>13.85</v>
      </c>
      <c r="E145" s="268"/>
      <c r="F145" s="269" t="n">
        <f aca="false">SUM(F146:F160)</f>
        <v>55400</v>
      </c>
      <c r="G145" s="270"/>
      <c r="H145" s="271"/>
      <c r="I145" s="271"/>
      <c r="J145" s="272"/>
      <c r="K145" s="270"/>
      <c r="L145" s="273"/>
      <c r="M145" s="271"/>
      <c r="N145" s="274"/>
      <c r="O145" s="384"/>
      <c r="P145" s="385"/>
      <c r="Q145" s="386"/>
      <c r="R145" s="384"/>
      <c r="S145" s="385"/>
      <c r="T145" s="395"/>
      <c r="U145" s="396"/>
      <c r="V145" s="397"/>
      <c r="W145" s="384"/>
      <c r="X145" s="395"/>
      <c r="Y145" s="352" t="n">
        <f aca="false">D145+E145</f>
        <v>13.85</v>
      </c>
      <c r="Z145" s="353" t="n">
        <f aca="false">G145+K145+O145+R145+U145</f>
        <v>0</v>
      </c>
      <c r="AA145" s="354" t="n">
        <f aca="false">Z145-Y145</f>
        <v>-13.85</v>
      </c>
      <c r="AB145" s="355" t="e">
        <f aca="false">I145+J145+#REF!+#REF!+P145+#REF!+#REF!+#REF!+#REF!+#REF!+H145+M145</f>
        <v>#REF!</v>
      </c>
      <c r="AC145" s="355" t="e">
        <f aca="false">F145-AB145</f>
        <v>#REF!</v>
      </c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</row>
    <row r="146" s="113" customFormat="true" ht="15.75" hidden="false" customHeight="false" outlineLevel="0" collapsed="false">
      <c r="A146" s="111"/>
      <c r="B146" s="391"/>
      <c r="C146" s="458" t="s">
        <v>345</v>
      </c>
      <c r="D146" s="270" t="n">
        <v>0.4</v>
      </c>
      <c r="E146" s="272"/>
      <c r="F146" s="394" t="n">
        <f aca="false">D146*4000</f>
        <v>1600</v>
      </c>
      <c r="G146" s="270"/>
      <c r="H146" s="271"/>
      <c r="I146" s="271"/>
      <c r="J146" s="272"/>
      <c r="K146" s="270"/>
      <c r="L146" s="273"/>
      <c r="M146" s="271"/>
      <c r="N146" s="274"/>
      <c r="O146" s="384"/>
      <c r="P146" s="385"/>
      <c r="Q146" s="386"/>
      <c r="R146" s="384"/>
      <c r="S146" s="385"/>
      <c r="T146" s="395"/>
      <c r="U146" s="396"/>
      <c r="V146" s="397"/>
      <c r="W146" s="384"/>
      <c r="X146" s="395"/>
      <c r="Y146" s="352" t="n">
        <f aca="false">D146+E146</f>
        <v>0.4</v>
      </c>
      <c r="Z146" s="353" t="n">
        <f aca="false">G146+K146+O146+R146+U146</f>
        <v>0</v>
      </c>
      <c r="AA146" s="354" t="n">
        <f aca="false">Z146-Y146</f>
        <v>-0.4</v>
      </c>
      <c r="AB146" s="355" t="e">
        <f aca="false">I146+J146+#REF!+#REF!+P146+#REF!+#REF!+#REF!+#REF!+#REF!+H146+M146</f>
        <v>#REF!</v>
      </c>
      <c r="AC146" s="355" t="e">
        <f aca="false">F146-AB146</f>
        <v>#REF!</v>
      </c>
      <c r="AD146" s="239"/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  <c r="AO146" s="239"/>
      <c r="AP146" s="239"/>
      <c r="AQ146" s="239"/>
    </row>
    <row r="147" s="113" customFormat="true" ht="15.75" hidden="false" customHeight="false" outlineLevel="0" collapsed="false">
      <c r="A147" s="111"/>
      <c r="B147" s="391"/>
      <c r="C147" s="459" t="s">
        <v>346</v>
      </c>
      <c r="D147" s="270" t="n">
        <v>0.9</v>
      </c>
      <c r="E147" s="272"/>
      <c r="F147" s="394" t="n">
        <f aca="false">D147*4000</f>
        <v>3600</v>
      </c>
      <c r="G147" s="270"/>
      <c r="H147" s="271"/>
      <c r="I147" s="271"/>
      <c r="J147" s="272"/>
      <c r="K147" s="270"/>
      <c r="L147" s="273"/>
      <c r="M147" s="271"/>
      <c r="N147" s="274"/>
      <c r="O147" s="384"/>
      <c r="P147" s="385"/>
      <c r="Q147" s="386"/>
      <c r="R147" s="384"/>
      <c r="S147" s="385"/>
      <c r="T147" s="395"/>
      <c r="U147" s="396"/>
      <c r="V147" s="397"/>
      <c r="W147" s="384"/>
      <c r="X147" s="395"/>
      <c r="Y147" s="352" t="n">
        <f aca="false">D147+E147</f>
        <v>0.9</v>
      </c>
      <c r="Z147" s="353" t="n">
        <f aca="false">G147+K147+O147+R147+U147</f>
        <v>0</v>
      </c>
      <c r="AA147" s="354" t="n">
        <f aca="false">Z147-Y147</f>
        <v>-0.9</v>
      </c>
      <c r="AB147" s="355" t="e">
        <f aca="false">I147+J147+#REF!+#REF!+P147+#REF!+#REF!+#REF!+#REF!+#REF!+H147+M147</f>
        <v>#REF!</v>
      </c>
      <c r="AC147" s="355" t="e">
        <f aca="false">F147-AB147</f>
        <v>#REF!</v>
      </c>
      <c r="AD147" s="239"/>
      <c r="AE147" s="239"/>
      <c r="AF147" s="239"/>
      <c r="AG147" s="239"/>
      <c r="AH147" s="239"/>
      <c r="AI147" s="239"/>
      <c r="AJ147" s="239"/>
      <c r="AK147" s="239"/>
      <c r="AL147" s="239"/>
      <c r="AM147" s="239"/>
      <c r="AN147" s="239"/>
      <c r="AO147" s="239"/>
      <c r="AP147" s="239"/>
      <c r="AQ147" s="239"/>
    </row>
    <row r="148" s="113" customFormat="true" ht="15.75" hidden="false" customHeight="false" outlineLevel="0" collapsed="false">
      <c r="A148" s="111"/>
      <c r="B148" s="391"/>
      <c r="C148" s="458" t="s">
        <v>347</v>
      </c>
      <c r="D148" s="270" t="n">
        <v>0.9</v>
      </c>
      <c r="E148" s="272"/>
      <c r="F148" s="394" t="n">
        <f aca="false">D148*4000</f>
        <v>3600</v>
      </c>
      <c r="G148" s="270"/>
      <c r="H148" s="271"/>
      <c r="I148" s="271"/>
      <c r="J148" s="272"/>
      <c r="K148" s="270"/>
      <c r="L148" s="273"/>
      <c r="M148" s="271"/>
      <c r="N148" s="274"/>
      <c r="O148" s="384"/>
      <c r="P148" s="385"/>
      <c r="Q148" s="386"/>
      <c r="R148" s="384"/>
      <c r="S148" s="385"/>
      <c r="T148" s="395"/>
      <c r="U148" s="396"/>
      <c r="V148" s="397"/>
      <c r="W148" s="384"/>
      <c r="X148" s="395"/>
      <c r="Y148" s="352" t="n">
        <f aca="false">D148+E148</f>
        <v>0.9</v>
      </c>
      <c r="Z148" s="353" t="n">
        <f aca="false">G148+K148+O148+R148+U148</f>
        <v>0</v>
      </c>
      <c r="AA148" s="354" t="n">
        <f aca="false">Z148-Y148</f>
        <v>-0.9</v>
      </c>
      <c r="AB148" s="355" t="e">
        <f aca="false">I148+J148+#REF!+#REF!+P148+#REF!+#REF!+#REF!+#REF!+#REF!+H148+M148</f>
        <v>#REF!</v>
      </c>
      <c r="AC148" s="355" t="e">
        <f aca="false">F148-AB148</f>
        <v>#REF!</v>
      </c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</row>
    <row r="149" s="113" customFormat="true" ht="15.75" hidden="false" customHeight="false" outlineLevel="0" collapsed="false">
      <c r="A149" s="111"/>
      <c r="B149" s="391"/>
      <c r="C149" s="458" t="s">
        <v>37</v>
      </c>
      <c r="D149" s="270" t="n">
        <v>2</v>
      </c>
      <c r="E149" s="272"/>
      <c r="F149" s="394" t="n">
        <f aca="false">D149*4000</f>
        <v>8000</v>
      </c>
      <c r="G149" s="270"/>
      <c r="H149" s="271"/>
      <c r="I149" s="271"/>
      <c r="J149" s="272"/>
      <c r="K149" s="270"/>
      <c r="L149" s="273"/>
      <c r="M149" s="271"/>
      <c r="N149" s="274"/>
      <c r="O149" s="384"/>
      <c r="P149" s="385"/>
      <c r="Q149" s="386"/>
      <c r="R149" s="384"/>
      <c r="S149" s="385"/>
      <c r="T149" s="395"/>
      <c r="U149" s="396"/>
      <c r="V149" s="397"/>
      <c r="W149" s="384"/>
      <c r="X149" s="395"/>
      <c r="Y149" s="352" t="n">
        <f aca="false">D149+E149</f>
        <v>2</v>
      </c>
      <c r="Z149" s="353" t="n">
        <f aca="false">G149+K149+O149+R149+U149</f>
        <v>0</v>
      </c>
      <c r="AA149" s="354" t="n">
        <f aca="false">Z149-Y149</f>
        <v>-2</v>
      </c>
      <c r="AB149" s="355" t="e">
        <f aca="false">I149+J149+#REF!+#REF!+P149+#REF!+#REF!+#REF!+#REF!+#REF!+H149+M149</f>
        <v>#REF!</v>
      </c>
      <c r="AC149" s="355" t="e">
        <f aca="false">F149-AB149</f>
        <v>#REF!</v>
      </c>
      <c r="AD149" s="239"/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</row>
    <row r="150" s="113" customFormat="true" ht="15.75" hidden="false" customHeight="false" outlineLevel="0" collapsed="false">
      <c r="A150" s="111"/>
      <c r="B150" s="391"/>
      <c r="C150" s="458" t="s">
        <v>56</v>
      </c>
      <c r="D150" s="270" t="n">
        <v>0.9</v>
      </c>
      <c r="E150" s="272"/>
      <c r="F150" s="394" t="n">
        <f aca="false">D150*4000</f>
        <v>3600</v>
      </c>
      <c r="G150" s="270"/>
      <c r="H150" s="271"/>
      <c r="I150" s="271"/>
      <c r="J150" s="272"/>
      <c r="K150" s="270"/>
      <c r="L150" s="273"/>
      <c r="M150" s="271"/>
      <c r="N150" s="274"/>
      <c r="O150" s="384"/>
      <c r="P150" s="385"/>
      <c r="Q150" s="386"/>
      <c r="R150" s="384"/>
      <c r="S150" s="385"/>
      <c r="T150" s="395"/>
      <c r="U150" s="396"/>
      <c r="V150" s="397"/>
      <c r="W150" s="384"/>
      <c r="X150" s="395"/>
      <c r="Y150" s="352" t="n">
        <f aca="false">D150+E150</f>
        <v>0.9</v>
      </c>
      <c r="Z150" s="353" t="n">
        <f aca="false">G150+K150+O150+R150+U150</f>
        <v>0</v>
      </c>
      <c r="AA150" s="354" t="n">
        <f aca="false">Z150-Y150</f>
        <v>-0.9</v>
      </c>
      <c r="AB150" s="355" t="e">
        <f aca="false">I150+J150+#REF!+#REF!+P150+#REF!+#REF!+#REF!+#REF!+#REF!+H150+M150</f>
        <v>#REF!</v>
      </c>
      <c r="AC150" s="355" t="e">
        <f aca="false">F150-AB150</f>
        <v>#REF!</v>
      </c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  <c r="AO150" s="239"/>
      <c r="AP150" s="239"/>
      <c r="AQ150" s="239"/>
    </row>
    <row r="151" s="113" customFormat="true" ht="15.75" hidden="false" customHeight="false" outlineLevel="0" collapsed="false">
      <c r="A151" s="111"/>
      <c r="B151" s="391"/>
      <c r="C151" s="458" t="s">
        <v>348</v>
      </c>
      <c r="D151" s="270" t="n">
        <v>1</v>
      </c>
      <c r="E151" s="272"/>
      <c r="F151" s="394" t="n">
        <f aca="false">D151*4000</f>
        <v>4000</v>
      </c>
      <c r="G151" s="270"/>
      <c r="H151" s="271"/>
      <c r="I151" s="271"/>
      <c r="J151" s="272"/>
      <c r="K151" s="270"/>
      <c r="L151" s="273"/>
      <c r="M151" s="271"/>
      <c r="N151" s="274"/>
      <c r="O151" s="384"/>
      <c r="P151" s="385"/>
      <c r="Q151" s="386"/>
      <c r="R151" s="384"/>
      <c r="S151" s="385"/>
      <c r="T151" s="395"/>
      <c r="U151" s="396"/>
      <c r="V151" s="397"/>
      <c r="W151" s="384"/>
      <c r="X151" s="395"/>
      <c r="Y151" s="352" t="n">
        <f aca="false">D151+E151</f>
        <v>1</v>
      </c>
      <c r="Z151" s="353" t="n">
        <f aca="false">G151+K151+O151+R151+U151</f>
        <v>0</v>
      </c>
      <c r="AA151" s="354" t="n">
        <f aca="false">Z151-Y151</f>
        <v>-1</v>
      </c>
      <c r="AB151" s="355" t="e">
        <f aca="false">I151+J151+#REF!+#REF!+P151+#REF!+#REF!+#REF!+#REF!+#REF!+H151+M151</f>
        <v>#REF!</v>
      </c>
      <c r="AC151" s="355" t="e">
        <f aca="false">F151-AB151</f>
        <v>#REF!</v>
      </c>
      <c r="AD151" s="239"/>
      <c r="AE151" s="239"/>
      <c r="AF151" s="239"/>
      <c r="AG151" s="239"/>
      <c r="AH151" s="239"/>
      <c r="AI151" s="239"/>
      <c r="AJ151" s="239"/>
      <c r="AK151" s="239"/>
      <c r="AL151" s="239"/>
      <c r="AM151" s="239"/>
      <c r="AN151" s="239"/>
      <c r="AO151" s="239"/>
      <c r="AP151" s="239"/>
      <c r="AQ151" s="239"/>
    </row>
    <row r="152" s="113" customFormat="true" ht="15.75" hidden="false" customHeight="false" outlineLevel="0" collapsed="false">
      <c r="A152" s="111"/>
      <c r="B152" s="391"/>
      <c r="C152" s="458" t="s">
        <v>349</v>
      </c>
      <c r="D152" s="270" t="n">
        <v>0.6</v>
      </c>
      <c r="E152" s="272"/>
      <c r="F152" s="394" t="n">
        <f aca="false">D152*4000</f>
        <v>2400</v>
      </c>
      <c r="G152" s="270"/>
      <c r="H152" s="271"/>
      <c r="I152" s="271"/>
      <c r="J152" s="272"/>
      <c r="K152" s="270"/>
      <c r="L152" s="273"/>
      <c r="M152" s="271"/>
      <c r="N152" s="274"/>
      <c r="O152" s="384"/>
      <c r="P152" s="385"/>
      <c r="Q152" s="386"/>
      <c r="R152" s="384"/>
      <c r="S152" s="385"/>
      <c r="T152" s="395"/>
      <c r="U152" s="396"/>
      <c r="V152" s="397"/>
      <c r="W152" s="384"/>
      <c r="X152" s="395"/>
      <c r="Y152" s="352" t="n">
        <f aca="false">D152+E152</f>
        <v>0.6</v>
      </c>
      <c r="Z152" s="353" t="n">
        <f aca="false">G152+K152+O152+R152+U152</f>
        <v>0</v>
      </c>
      <c r="AA152" s="354" t="n">
        <f aca="false">Z152-Y152</f>
        <v>-0.6</v>
      </c>
      <c r="AB152" s="355" t="e">
        <f aca="false">I152+J152+#REF!+#REF!+P152+#REF!+#REF!+#REF!+#REF!+#REF!+H152+M152</f>
        <v>#REF!</v>
      </c>
      <c r="AC152" s="355" t="e">
        <f aca="false">F152-AB152</f>
        <v>#REF!</v>
      </c>
      <c r="AD152" s="239"/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  <c r="AO152" s="239"/>
      <c r="AP152" s="239"/>
      <c r="AQ152" s="239"/>
    </row>
    <row r="153" s="113" customFormat="true" ht="15.75" hidden="false" customHeight="false" outlineLevel="0" collapsed="false">
      <c r="A153" s="111"/>
      <c r="B153" s="391"/>
      <c r="C153" s="458" t="s">
        <v>350</v>
      </c>
      <c r="D153" s="270" t="n">
        <v>0.5</v>
      </c>
      <c r="E153" s="272"/>
      <c r="F153" s="394" t="n">
        <f aca="false">D153*4000</f>
        <v>2000</v>
      </c>
      <c r="G153" s="270"/>
      <c r="H153" s="271"/>
      <c r="I153" s="271"/>
      <c r="J153" s="272"/>
      <c r="K153" s="270"/>
      <c r="L153" s="273"/>
      <c r="M153" s="271"/>
      <c r="N153" s="274"/>
      <c r="O153" s="384"/>
      <c r="P153" s="385"/>
      <c r="Q153" s="386"/>
      <c r="R153" s="384"/>
      <c r="S153" s="385"/>
      <c r="T153" s="395"/>
      <c r="U153" s="396"/>
      <c r="V153" s="397"/>
      <c r="W153" s="384"/>
      <c r="X153" s="395"/>
      <c r="Y153" s="352" t="n">
        <f aca="false">D153+E153</f>
        <v>0.5</v>
      </c>
      <c r="Z153" s="353" t="n">
        <f aca="false">G153+K153+O153+R153+U153</f>
        <v>0</v>
      </c>
      <c r="AA153" s="354" t="n">
        <f aca="false">Z153-Y153</f>
        <v>-0.5</v>
      </c>
      <c r="AB153" s="355" t="e">
        <f aca="false">I153+J153+#REF!+#REF!+P153+#REF!+#REF!+#REF!+#REF!+#REF!+H153+M153</f>
        <v>#REF!</v>
      </c>
      <c r="AC153" s="355" t="e">
        <f aca="false">F153-AB153</f>
        <v>#REF!</v>
      </c>
      <c r="AD153" s="239"/>
      <c r="AE153" s="239"/>
      <c r="AF153" s="239"/>
      <c r="AG153" s="239"/>
      <c r="AH153" s="239"/>
      <c r="AI153" s="239"/>
      <c r="AJ153" s="239"/>
      <c r="AK153" s="239"/>
      <c r="AL153" s="239"/>
      <c r="AM153" s="239"/>
      <c r="AN153" s="239"/>
      <c r="AO153" s="239"/>
      <c r="AP153" s="239"/>
      <c r="AQ153" s="239"/>
    </row>
    <row r="154" s="113" customFormat="true" ht="15.75" hidden="false" customHeight="false" outlineLevel="0" collapsed="false">
      <c r="A154" s="111"/>
      <c r="B154" s="391"/>
      <c r="C154" s="458" t="s">
        <v>351</v>
      </c>
      <c r="D154" s="270" t="n">
        <v>0.6</v>
      </c>
      <c r="E154" s="272"/>
      <c r="F154" s="394" t="n">
        <f aca="false">D154*4000</f>
        <v>2400</v>
      </c>
      <c r="G154" s="270"/>
      <c r="H154" s="271"/>
      <c r="I154" s="271"/>
      <c r="J154" s="272"/>
      <c r="K154" s="270"/>
      <c r="L154" s="273"/>
      <c r="M154" s="271"/>
      <c r="N154" s="274"/>
      <c r="O154" s="384"/>
      <c r="P154" s="385"/>
      <c r="Q154" s="386"/>
      <c r="R154" s="384"/>
      <c r="S154" s="385"/>
      <c r="T154" s="395"/>
      <c r="U154" s="396"/>
      <c r="V154" s="397"/>
      <c r="W154" s="384"/>
      <c r="X154" s="395"/>
      <c r="Y154" s="352" t="n">
        <f aca="false">D154+E154</f>
        <v>0.6</v>
      </c>
      <c r="Z154" s="353" t="n">
        <f aca="false">G154+K154+O154+R154+U154</f>
        <v>0</v>
      </c>
      <c r="AA154" s="354" t="n">
        <f aca="false">Z154-Y154</f>
        <v>-0.6</v>
      </c>
      <c r="AB154" s="355" t="e">
        <f aca="false">I154+J154+#REF!+#REF!+P154+#REF!+#REF!+#REF!+#REF!+#REF!+H154+M154</f>
        <v>#REF!</v>
      </c>
      <c r="AC154" s="355" t="e">
        <f aca="false">F154-AB154</f>
        <v>#REF!</v>
      </c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  <c r="AO154" s="239"/>
      <c r="AP154" s="239"/>
      <c r="AQ154" s="239"/>
    </row>
    <row r="155" s="113" customFormat="true" ht="15.75" hidden="false" customHeight="false" outlineLevel="0" collapsed="false">
      <c r="A155" s="111"/>
      <c r="B155" s="391"/>
      <c r="C155" s="458" t="s">
        <v>352</v>
      </c>
      <c r="D155" s="270" t="n">
        <v>1</v>
      </c>
      <c r="E155" s="272"/>
      <c r="F155" s="394" t="n">
        <f aca="false">D155*4000</f>
        <v>4000</v>
      </c>
      <c r="G155" s="270"/>
      <c r="H155" s="271"/>
      <c r="I155" s="271"/>
      <c r="J155" s="272"/>
      <c r="K155" s="270"/>
      <c r="L155" s="273"/>
      <c r="M155" s="271"/>
      <c r="N155" s="274"/>
      <c r="O155" s="384"/>
      <c r="P155" s="385"/>
      <c r="Q155" s="386"/>
      <c r="R155" s="384"/>
      <c r="S155" s="385"/>
      <c r="T155" s="395"/>
      <c r="U155" s="396"/>
      <c r="V155" s="397"/>
      <c r="W155" s="384"/>
      <c r="X155" s="395"/>
      <c r="Y155" s="352" t="n">
        <f aca="false">D155+E155</f>
        <v>1</v>
      </c>
      <c r="Z155" s="353" t="n">
        <f aca="false">G155+K155+O155+R155+U155</f>
        <v>0</v>
      </c>
      <c r="AA155" s="354" t="n">
        <f aca="false">Z155-Y155</f>
        <v>-1</v>
      </c>
      <c r="AB155" s="355" t="e">
        <f aca="false">I155+J155+#REF!+#REF!+P155+#REF!+#REF!+#REF!+#REF!+#REF!+H155+M155</f>
        <v>#REF!</v>
      </c>
      <c r="AC155" s="355" t="e">
        <f aca="false">F155-AB155</f>
        <v>#REF!</v>
      </c>
      <c r="AD155" s="239"/>
      <c r="AE155" s="239"/>
      <c r="AF155" s="239"/>
      <c r="AG155" s="239"/>
      <c r="AH155" s="239"/>
      <c r="AI155" s="239"/>
      <c r="AJ155" s="239"/>
      <c r="AK155" s="239"/>
      <c r="AL155" s="239"/>
      <c r="AM155" s="239"/>
      <c r="AN155" s="239"/>
      <c r="AO155" s="239"/>
      <c r="AP155" s="239"/>
      <c r="AQ155" s="239"/>
    </row>
    <row r="156" s="113" customFormat="true" ht="15.75" hidden="false" customHeight="false" outlineLevel="0" collapsed="false">
      <c r="A156" s="111"/>
      <c r="B156" s="391"/>
      <c r="C156" s="458" t="s">
        <v>353</v>
      </c>
      <c r="D156" s="270" t="n">
        <v>2.4</v>
      </c>
      <c r="E156" s="272"/>
      <c r="F156" s="394" t="n">
        <f aca="false">D156*4000</f>
        <v>9600</v>
      </c>
      <c r="G156" s="270"/>
      <c r="H156" s="271"/>
      <c r="I156" s="271"/>
      <c r="J156" s="272"/>
      <c r="K156" s="270"/>
      <c r="L156" s="273"/>
      <c r="M156" s="271"/>
      <c r="N156" s="274"/>
      <c r="O156" s="384"/>
      <c r="P156" s="385"/>
      <c r="Q156" s="386"/>
      <c r="R156" s="384"/>
      <c r="S156" s="385"/>
      <c r="T156" s="395"/>
      <c r="U156" s="396"/>
      <c r="V156" s="397"/>
      <c r="W156" s="384"/>
      <c r="X156" s="395"/>
      <c r="Y156" s="352" t="n">
        <f aca="false">D156+E156</f>
        <v>2.4</v>
      </c>
      <c r="Z156" s="353" t="n">
        <f aca="false">G156+K156+O156+R156+U156</f>
        <v>0</v>
      </c>
      <c r="AA156" s="354" t="n">
        <f aca="false">Z156-Y156</f>
        <v>-2.4</v>
      </c>
      <c r="AB156" s="355" t="e">
        <f aca="false">I156+J156+#REF!+#REF!+P156+#REF!+#REF!+#REF!+#REF!+#REF!+H156+M156</f>
        <v>#REF!</v>
      </c>
      <c r="AC156" s="355" t="e">
        <f aca="false">F156-AB156</f>
        <v>#REF!</v>
      </c>
      <c r="AD156" s="239"/>
      <c r="AE156" s="239"/>
      <c r="AF156" s="239"/>
      <c r="AG156" s="239"/>
      <c r="AH156" s="239"/>
      <c r="AI156" s="239"/>
      <c r="AJ156" s="239"/>
      <c r="AK156" s="239"/>
      <c r="AL156" s="239"/>
      <c r="AM156" s="239"/>
      <c r="AN156" s="239"/>
      <c r="AO156" s="239"/>
      <c r="AP156" s="239"/>
      <c r="AQ156" s="239"/>
    </row>
    <row r="157" s="113" customFormat="true" ht="30" hidden="false" customHeight="true" outlineLevel="0" collapsed="false">
      <c r="A157" s="111"/>
      <c r="B157" s="391"/>
      <c r="C157" s="458" t="s">
        <v>354</v>
      </c>
      <c r="D157" s="270" t="n">
        <v>0.7</v>
      </c>
      <c r="E157" s="272"/>
      <c r="F157" s="394" t="n">
        <f aca="false">D157*4000</f>
        <v>2800</v>
      </c>
      <c r="G157" s="270"/>
      <c r="H157" s="271"/>
      <c r="I157" s="271"/>
      <c r="J157" s="272"/>
      <c r="K157" s="270"/>
      <c r="L157" s="273"/>
      <c r="M157" s="271"/>
      <c r="N157" s="274"/>
      <c r="O157" s="384"/>
      <c r="P157" s="385"/>
      <c r="Q157" s="386"/>
      <c r="R157" s="384"/>
      <c r="S157" s="385"/>
      <c r="T157" s="395"/>
      <c r="U157" s="396"/>
      <c r="V157" s="397"/>
      <c r="W157" s="384"/>
      <c r="X157" s="395"/>
      <c r="Y157" s="352" t="n">
        <f aca="false">D157+E157</f>
        <v>0.7</v>
      </c>
      <c r="Z157" s="353" t="n">
        <f aca="false">G157+K157+O157+R157+U157</f>
        <v>0</v>
      </c>
      <c r="AA157" s="354" t="n">
        <f aca="false">Z157-Y157</f>
        <v>-0.7</v>
      </c>
      <c r="AB157" s="355" t="e">
        <f aca="false">I157+J157+#REF!+#REF!+P157+#REF!+#REF!+#REF!+#REF!+#REF!+H157+M157</f>
        <v>#REF!</v>
      </c>
      <c r="AC157" s="355" t="e">
        <f aca="false">F157-AB157</f>
        <v>#REF!</v>
      </c>
      <c r="AD157" s="239"/>
      <c r="AE157" s="239"/>
      <c r="AF157" s="239"/>
      <c r="AG157" s="239"/>
      <c r="AH157" s="239"/>
      <c r="AI157" s="239"/>
      <c r="AJ157" s="239"/>
      <c r="AK157" s="239"/>
      <c r="AL157" s="239"/>
      <c r="AM157" s="239"/>
      <c r="AN157" s="239"/>
      <c r="AO157" s="239"/>
      <c r="AP157" s="239"/>
      <c r="AQ157" s="239"/>
    </row>
    <row r="158" s="113" customFormat="true" ht="15.75" hidden="false" customHeight="false" outlineLevel="0" collapsed="false">
      <c r="A158" s="111"/>
      <c r="B158" s="391"/>
      <c r="C158" s="458" t="s">
        <v>355</v>
      </c>
      <c r="D158" s="270" t="n">
        <v>0.6</v>
      </c>
      <c r="E158" s="272"/>
      <c r="F158" s="394" t="n">
        <f aca="false">D158*4000</f>
        <v>2400</v>
      </c>
      <c r="G158" s="270"/>
      <c r="H158" s="271"/>
      <c r="I158" s="271"/>
      <c r="J158" s="272"/>
      <c r="K158" s="270"/>
      <c r="L158" s="273"/>
      <c r="M158" s="271"/>
      <c r="N158" s="274"/>
      <c r="O158" s="384"/>
      <c r="P158" s="385"/>
      <c r="Q158" s="386"/>
      <c r="R158" s="384"/>
      <c r="S158" s="385"/>
      <c r="T158" s="395"/>
      <c r="U158" s="396"/>
      <c r="V158" s="397"/>
      <c r="W158" s="384"/>
      <c r="X158" s="395"/>
      <c r="Y158" s="352" t="n">
        <f aca="false">D158+E158</f>
        <v>0.6</v>
      </c>
      <c r="Z158" s="353" t="n">
        <f aca="false">G158+K158+O158+R158+U158</f>
        <v>0</v>
      </c>
      <c r="AA158" s="354" t="n">
        <f aca="false">Z158-Y158</f>
        <v>-0.6</v>
      </c>
      <c r="AB158" s="355" t="e">
        <f aca="false">I158+J158+#REF!+#REF!+P158+#REF!+#REF!+#REF!+#REF!+#REF!+H158+M158</f>
        <v>#REF!</v>
      </c>
      <c r="AC158" s="355" t="e">
        <f aca="false">F158-AB158</f>
        <v>#REF!</v>
      </c>
      <c r="AD158" s="239"/>
      <c r="AE158" s="239"/>
      <c r="AF158" s="239"/>
      <c r="AG158" s="239"/>
      <c r="AH158" s="239"/>
      <c r="AI158" s="239"/>
      <c r="AJ158" s="239"/>
      <c r="AK158" s="239"/>
      <c r="AL158" s="239"/>
      <c r="AM158" s="239"/>
      <c r="AN158" s="239"/>
      <c r="AO158" s="239"/>
      <c r="AP158" s="239"/>
      <c r="AQ158" s="239"/>
    </row>
    <row r="159" s="113" customFormat="true" ht="15.75" hidden="false" customHeight="false" outlineLevel="0" collapsed="false">
      <c r="A159" s="111"/>
      <c r="B159" s="391"/>
      <c r="C159" s="458" t="s">
        <v>356</v>
      </c>
      <c r="D159" s="270" t="n">
        <v>0.5</v>
      </c>
      <c r="E159" s="272"/>
      <c r="F159" s="394" t="n">
        <f aca="false">D159*4000</f>
        <v>2000</v>
      </c>
      <c r="G159" s="270"/>
      <c r="H159" s="271"/>
      <c r="I159" s="271"/>
      <c r="J159" s="272"/>
      <c r="K159" s="270"/>
      <c r="L159" s="273"/>
      <c r="M159" s="271"/>
      <c r="N159" s="274"/>
      <c r="O159" s="384"/>
      <c r="P159" s="385"/>
      <c r="Q159" s="386"/>
      <c r="R159" s="384"/>
      <c r="S159" s="385"/>
      <c r="T159" s="395"/>
      <c r="U159" s="396"/>
      <c r="V159" s="397"/>
      <c r="W159" s="384"/>
      <c r="X159" s="395"/>
      <c r="Y159" s="352" t="n">
        <f aca="false">D159+E159</f>
        <v>0.5</v>
      </c>
      <c r="Z159" s="353" t="n">
        <f aca="false">G159+K159+O159+R159+U159</f>
        <v>0</v>
      </c>
      <c r="AA159" s="354" t="n">
        <f aca="false">Z159-Y159</f>
        <v>-0.5</v>
      </c>
      <c r="AB159" s="355" t="e">
        <f aca="false">I159+J159+#REF!+#REF!+P159+#REF!+#REF!+#REF!+#REF!+#REF!+H159+M159</f>
        <v>#REF!</v>
      </c>
      <c r="AC159" s="355" t="e">
        <f aca="false">F159-AB159</f>
        <v>#REF!</v>
      </c>
      <c r="AD159" s="239"/>
      <c r="AE159" s="239"/>
      <c r="AF159" s="239"/>
      <c r="AG159" s="239"/>
      <c r="AH159" s="239"/>
      <c r="AI159" s="239"/>
      <c r="AJ159" s="239"/>
      <c r="AK159" s="239"/>
      <c r="AL159" s="239"/>
      <c r="AM159" s="239"/>
      <c r="AN159" s="239"/>
      <c r="AO159" s="239"/>
      <c r="AP159" s="239"/>
      <c r="AQ159" s="239"/>
    </row>
    <row r="160" s="113" customFormat="true" ht="15.75" hidden="false" customHeight="false" outlineLevel="0" collapsed="false">
      <c r="A160" s="111"/>
      <c r="B160" s="391"/>
      <c r="C160" s="458" t="s">
        <v>357</v>
      </c>
      <c r="D160" s="270" t="n">
        <v>0.85</v>
      </c>
      <c r="E160" s="272"/>
      <c r="F160" s="394" t="n">
        <f aca="false">D160*4000</f>
        <v>3400</v>
      </c>
      <c r="G160" s="270"/>
      <c r="H160" s="271"/>
      <c r="I160" s="271"/>
      <c r="J160" s="272"/>
      <c r="K160" s="270"/>
      <c r="L160" s="273"/>
      <c r="M160" s="271"/>
      <c r="N160" s="274"/>
      <c r="O160" s="384"/>
      <c r="P160" s="385"/>
      <c r="Q160" s="386"/>
      <c r="R160" s="384"/>
      <c r="S160" s="385"/>
      <c r="T160" s="395"/>
      <c r="U160" s="396"/>
      <c r="V160" s="397"/>
      <c r="W160" s="384"/>
      <c r="X160" s="395"/>
      <c r="Y160" s="352" t="n">
        <f aca="false">D160+E160</f>
        <v>0.85</v>
      </c>
      <c r="Z160" s="353" t="n">
        <f aca="false">G160+K160+O160+R160+U160</f>
        <v>0</v>
      </c>
      <c r="AA160" s="354" t="n">
        <f aca="false">Z160-Y160</f>
        <v>-0.85</v>
      </c>
      <c r="AB160" s="355" t="e">
        <f aca="false">I160+J160+#REF!+#REF!+P160+#REF!+#REF!+#REF!+#REF!+#REF!+H160+M160</f>
        <v>#REF!</v>
      </c>
      <c r="AC160" s="355" t="e">
        <f aca="false">F160-AB160</f>
        <v>#REF!</v>
      </c>
      <c r="AD160" s="239"/>
      <c r="AE160" s="239"/>
      <c r="AF160" s="239"/>
      <c r="AG160" s="239"/>
      <c r="AH160" s="239"/>
      <c r="AI160" s="239"/>
      <c r="AJ160" s="239"/>
      <c r="AK160" s="239"/>
      <c r="AL160" s="239"/>
      <c r="AM160" s="239"/>
      <c r="AN160" s="239"/>
      <c r="AO160" s="239"/>
      <c r="AP160" s="239"/>
      <c r="AQ160" s="239"/>
    </row>
    <row r="161" s="113" customFormat="true" ht="15.75" hidden="false" customHeight="false" outlineLevel="0" collapsed="false">
      <c r="A161" s="111"/>
      <c r="B161" s="391"/>
      <c r="C161" s="425" t="s">
        <v>358</v>
      </c>
      <c r="D161" s="267" t="n">
        <f aca="false">SUM(D162:D164)</f>
        <v>1.2</v>
      </c>
      <c r="E161" s="268"/>
      <c r="F161" s="269" t="n">
        <f aca="false">SUM(F162:F164)</f>
        <v>4800</v>
      </c>
      <c r="G161" s="270"/>
      <c r="H161" s="271"/>
      <c r="I161" s="271"/>
      <c r="J161" s="272"/>
      <c r="K161" s="270"/>
      <c r="L161" s="273"/>
      <c r="M161" s="271"/>
      <c r="N161" s="274"/>
      <c r="O161" s="384"/>
      <c r="P161" s="385"/>
      <c r="Q161" s="386"/>
      <c r="R161" s="384"/>
      <c r="S161" s="385"/>
      <c r="T161" s="395"/>
      <c r="U161" s="396"/>
      <c r="V161" s="397"/>
      <c r="W161" s="384"/>
      <c r="X161" s="395"/>
      <c r="Y161" s="352" t="n">
        <f aca="false">D161+E161</f>
        <v>1.2</v>
      </c>
      <c r="Z161" s="353" t="n">
        <f aca="false">G161+K161+O161+R161+U161</f>
        <v>0</v>
      </c>
      <c r="AA161" s="354" t="n">
        <f aca="false">Z161-Y161</f>
        <v>-1.2</v>
      </c>
      <c r="AB161" s="355" t="e">
        <f aca="false">I161+J161+#REF!+#REF!+P161+#REF!+#REF!+#REF!+#REF!+#REF!+H161+M161</f>
        <v>#REF!</v>
      </c>
      <c r="AC161" s="355" t="e">
        <f aca="false">F161-AB161</f>
        <v>#REF!</v>
      </c>
      <c r="AD161" s="239"/>
      <c r="AE161" s="239"/>
      <c r="AF161" s="239"/>
      <c r="AG161" s="239"/>
      <c r="AH161" s="239"/>
      <c r="AI161" s="239"/>
      <c r="AJ161" s="239"/>
      <c r="AK161" s="239"/>
      <c r="AL161" s="239"/>
      <c r="AM161" s="239"/>
      <c r="AN161" s="239"/>
      <c r="AO161" s="239"/>
      <c r="AP161" s="239"/>
      <c r="AQ161" s="239"/>
    </row>
    <row r="162" s="113" customFormat="true" ht="15.75" hidden="false" customHeight="false" outlineLevel="0" collapsed="false">
      <c r="A162" s="111"/>
      <c r="B162" s="391"/>
      <c r="C162" s="458" t="s">
        <v>143</v>
      </c>
      <c r="D162" s="270" t="n">
        <v>0.7</v>
      </c>
      <c r="E162" s="272"/>
      <c r="F162" s="394" t="n">
        <f aca="false">D162*4000</f>
        <v>2800</v>
      </c>
      <c r="G162" s="270"/>
      <c r="H162" s="271"/>
      <c r="I162" s="271"/>
      <c r="J162" s="272"/>
      <c r="K162" s="270"/>
      <c r="L162" s="273"/>
      <c r="M162" s="271"/>
      <c r="N162" s="274"/>
      <c r="O162" s="384"/>
      <c r="P162" s="385"/>
      <c r="Q162" s="386"/>
      <c r="R162" s="384"/>
      <c r="S162" s="385"/>
      <c r="T162" s="395"/>
      <c r="U162" s="396"/>
      <c r="V162" s="397"/>
      <c r="W162" s="384"/>
      <c r="X162" s="395"/>
      <c r="Y162" s="352" t="n">
        <f aca="false">D162+E162</f>
        <v>0.7</v>
      </c>
      <c r="Z162" s="353" t="n">
        <f aca="false">G162+K162+O162+R162+U162</f>
        <v>0</v>
      </c>
      <c r="AA162" s="354" t="n">
        <f aca="false">Z162-Y162</f>
        <v>-0.7</v>
      </c>
      <c r="AB162" s="355" t="e">
        <f aca="false">I162+J162+#REF!+#REF!+P162+#REF!+#REF!+#REF!+#REF!+#REF!+H162+M162</f>
        <v>#REF!</v>
      </c>
      <c r="AC162" s="355" t="e">
        <f aca="false">F162-AB162</f>
        <v>#REF!</v>
      </c>
      <c r="AD162" s="239"/>
      <c r="AE162" s="239"/>
      <c r="AF162" s="239"/>
      <c r="AG162" s="239"/>
      <c r="AH162" s="239"/>
      <c r="AI162" s="239"/>
      <c r="AJ162" s="239"/>
      <c r="AK162" s="239"/>
      <c r="AL162" s="239"/>
      <c r="AM162" s="239"/>
      <c r="AN162" s="239"/>
      <c r="AO162" s="239"/>
      <c r="AP162" s="239"/>
      <c r="AQ162" s="239"/>
    </row>
    <row r="163" s="113" customFormat="true" ht="15.75" hidden="false" customHeight="false" outlineLevel="0" collapsed="false">
      <c r="A163" s="111"/>
      <c r="B163" s="391"/>
      <c r="C163" s="458" t="s">
        <v>280</v>
      </c>
      <c r="D163" s="270" t="n">
        <v>0.2</v>
      </c>
      <c r="E163" s="272"/>
      <c r="F163" s="394" t="n">
        <f aca="false">D163*4000</f>
        <v>800</v>
      </c>
      <c r="G163" s="270"/>
      <c r="H163" s="271"/>
      <c r="I163" s="271"/>
      <c r="J163" s="272"/>
      <c r="K163" s="270"/>
      <c r="L163" s="273"/>
      <c r="M163" s="271"/>
      <c r="N163" s="274"/>
      <c r="O163" s="384"/>
      <c r="P163" s="385"/>
      <c r="Q163" s="386"/>
      <c r="R163" s="384"/>
      <c r="S163" s="385"/>
      <c r="T163" s="395"/>
      <c r="U163" s="396"/>
      <c r="V163" s="397"/>
      <c r="W163" s="384"/>
      <c r="X163" s="395"/>
      <c r="Y163" s="352" t="n">
        <f aca="false">D163+E163</f>
        <v>0.2</v>
      </c>
      <c r="Z163" s="353" t="n">
        <f aca="false">G163+K163+O163+R163+U163</f>
        <v>0</v>
      </c>
      <c r="AA163" s="354" t="n">
        <f aca="false">Z163-Y163</f>
        <v>-0.2</v>
      </c>
      <c r="AB163" s="355" t="e">
        <f aca="false">I163+J163+#REF!+#REF!+P163+#REF!+#REF!+#REF!+#REF!+#REF!+H163+M163</f>
        <v>#REF!</v>
      </c>
      <c r="AC163" s="355" t="e">
        <f aca="false">F163-AB163</f>
        <v>#REF!</v>
      </c>
      <c r="AD163" s="239"/>
      <c r="AE163" s="239"/>
      <c r="AF163" s="239"/>
      <c r="AG163" s="239"/>
      <c r="AH163" s="239"/>
      <c r="AI163" s="239"/>
      <c r="AJ163" s="239"/>
      <c r="AK163" s="239"/>
      <c r="AL163" s="239"/>
      <c r="AM163" s="239"/>
      <c r="AN163" s="239"/>
      <c r="AO163" s="239"/>
      <c r="AP163" s="239"/>
      <c r="AQ163" s="239"/>
    </row>
    <row r="164" s="113" customFormat="true" ht="15.75" hidden="false" customHeight="false" outlineLevel="0" collapsed="false">
      <c r="A164" s="111"/>
      <c r="B164" s="391"/>
      <c r="C164" s="458" t="s">
        <v>359</v>
      </c>
      <c r="D164" s="270" t="n">
        <v>0.3</v>
      </c>
      <c r="E164" s="272"/>
      <c r="F164" s="394" t="n">
        <f aca="false">D164*4000</f>
        <v>1200</v>
      </c>
      <c r="G164" s="270"/>
      <c r="H164" s="271"/>
      <c r="I164" s="271"/>
      <c r="J164" s="272"/>
      <c r="K164" s="270"/>
      <c r="L164" s="273"/>
      <c r="M164" s="271"/>
      <c r="N164" s="274"/>
      <c r="O164" s="384"/>
      <c r="P164" s="385"/>
      <c r="Q164" s="386"/>
      <c r="R164" s="384"/>
      <c r="S164" s="385"/>
      <c r="T164" s="395"/>
      <c r="U164" s="396"/>
      <c r="V164" s="397"/>
      <c r="W164" s="384"/>
      <c r="X164" s="395"/>
      <c r="Y164" s="352" t="n">
        <f aca="false">D164+E164</f>
        <v>0.3</v>
      </c>
      <c r="Z164" s="353" t="n">
        <f aca="false">G164+K164+O164+R164+U164</f>
        <v>0</v>
      </c>
      <c r="AA164" s="354" t="n">
        <f aca="false">Z164-Y164</f>
        <v>-0.3</v>
      </c>
      <c r="AB164" s="355" t="e">
        <f aca="false">I164+J164+#REF!+#REF!+P164+#REF!+#REF!+#REF!+#REF!+#REF!+H164+M164</f>
        <v>#REF!</v>
      </c>
      <c r="AC164" s="355" t="e">
        <f aca="false">F164-AB164</f>
        <v>#REF!</v>
      </c>
      <c r="AD164" s="239"/>
      <c r="AE164" s="239"/>
      <c r="AF164" s="239"/>
      <c r="AG164" s="239"/>
      <c r="AH164" s="239"/>
      <c r="AI164" s="239"/>
      <c r="AJ164" s="239"/>
      <c r="AK164" s="239"/>
      <c r="AL164" s="239"/>
      <c r="AM164" s="239"/>
      <c r="AN164" s="239"/>
      <c r="AO164" s="239"/>
      <c r="AP164" s="239"/>
      <c r="AQ164" s="239"/>
    </row>
    <row r="165" customFormat="false" ht="15.75" hidden="false" customHeight="false" outlineLevel="0" collapsed="false">
      <c r="B165" s="455" t="n">
        <f aca="false">B144+1</f>
        <v>12</v>
      </c>
      <c r="C165" s="416" t="s">
        <v>175</v>
      </c>
      <c r="D165" s="380" t="n">
        <f aca="false">D166</f>
        <v>4.99</v>
      </c>
      <c r="E165" s="378"/>
      <c r="F165" s="379" t="n">
        <f aca="false">F166</f>
        <v>41428.7077142857</v>
      </c>
      <c r="G165" s="380"/>
      <c r="H165" s="381"/>
      <c r="I165" s="381"/>
      <c r="J165" s="378"/>
      <c r="K165" s="270"/>
      <c r="L165" s="273"/>
      <c r="M165" s="271"/>
      <c r="N165" s="274"/>
      <c r="O165" s="384"/>
      <c r="P165" s="385"/>
      <c r="Q165" s="386"/>
      <c r="R165" s="384"/>
      <c r="S165" s="385"/>
      <c r="T165" s="395"/>
      <c r="U165" s="396"/>
      <c r="V165" s="397"/>
      <c r="W165" s="384"/>
      <c r="X165" s="395"/>
      <c r="Y165" s="352" t="n">
        <f aca="false">D165+E165</f>
        <v>4.99</v>
      </c>
      <c r="Z165" s="353" t="n">
        <f aca="false">G165+K165+O165+R165+U165</f>
        <v>0</v>
      </c>
      <c r="AA165" s="354" t="n">
        <f aca="false">Z165-Y165</f>
        <v>-4.99</v>
      </c>
      <c r="AB165" s="355" t="e">
        <f aca="false">I165+J165+#REF!+#REF!+P165+#REF!+#REF!+#REF!+#REF!+#REF!+H165+M165</f>
        <v>#REF!</v>
      </c>
      <c r="AC165" s="355" t="e">
        <f aca="false">F165-AB165</f>
        <v>#REF!</v>
      </c>
    </row>
    <row r="166" customFormat="false" ht="15.75" hidden="false" customHeight="false" outlineLevel="0" collapsed="false">
      <c r="B166" s="398"/>
      <c r="C166" s="425" t="s">
        <v>176</v>
      </c>
      <c r="D166" s="267" t="n">
        <f aca="false">SUM(D167:D173)</f>
        <v>4.99</v>
      </c>
      <c r="E166" s="268"/>
      <c r="F166" s="269" t="n">
        <f aca="false">SUM(F167:F173)</f>
        <v>41428.7077142857</v>
      </c>
      <c r="G166" s="267"/>
      <c r="H166" s="427"/>
      <c r="I166" s="427"/>
      <c r="J166" s="268"/>
      <c r="K166" s="270"/>
      <c r="L166" s="273"/>
      <c r="M166" s="271"/>
      <c r="N166" s="274"/>
      <c r="O166" s="384"/>
      <c r="P166" s="385"/>
      <c r="Q166" s="386"/>
      <c r="R166" s="384"/>
      <c r="S166" s="385"/>
      <c r="T166" s="395"/>
      <c r="U166" s="396"/>
      <c r="V166" s="397"/>
      <c r="W166" s="384"/>
      <c r="X166" s="395"/>
      <c r="Y166" s="352" t="n">
        <f aca="false">D166+E166</f>
        <v>4.99</v>
      </c>
      <c r="Z166" s="353" t="n">
        <f aca="false">G166+K166+O166+R166+U166</f>
        <v>0</v>
      </c>
      <c r="AA166" s="354" t="n">
        <f aca="false">Z166-Y166</f>
        <v>-4.99</v>
      </c>
      <c r="AB166" s="355" t="e">
        <f aca="false">I166+J166+#REF!+#REF!+P166+#REF!+#REF!+#REF!+#REF!+#REF!+H166+M166</f>
        <v>#REF!</v>
      </c>
      <c r="AC166" s="355" t="e">
        <f aca="false">F166-AB166</f>
        <v>#REF!</v>
      </c>
    </row>
    <row r="167" customFormat="false" ht="15.75" hidden="false" customHeight="false" outlineLevel="0" collapsed="false">
      <c r="B167" s="456"/>
      <c r="C167" s="392" t="s">
        <v>143</v>
      </c>
      <c r="D167" s="270" t="n">
        <v>1</v>
      </c>
      <c r="E167" s="272"/>
      <c r="F167" s="394" t="n">
        <f aca="false">D167*6/3.5*4500</f>
        <v>7714.28571428571</v>
      </c>
      <c r="G167" s="270"/>
      <c r="H167" s="271"/>
      <c r="I167" s="271"/>
      <c r="J167" s="272"/>
      <c r="K167" s="270"/>
      <c r="L167" s="273"/>
      <c r="M167" s="271"/>
      <c r="N167" s="274"/>
      <c r="O167" s="384"/>
      <c r="P167" s="385"/>
      <c r="Q167" s="386"/>
      <c r="R167" s="384"/>
      <c r="S167" s="385"/>
      <c r="T167" s="395"/>
      <c r="U167" s="396"/>
      <c r="V167" s="397"/>
      <c r="W167" s="384"/>
      <c r="X167" s="395"/>
      <c r="Y167" s="352" t="n">
        <f aca="false">D167+E167</f>
        <v>1</v>
      </c>
      <c r="Z167" s="353" t="n">
        <f aca="false">G167+K167+O167+R167+U167</f>
        <v>0</v>
      </c>
      <c r="AA167" s="354" t="n">
        <f aca="false">Z167-Y167</f>
        <v>-1</v>
      </c>
      <c r="AB167" s="355" t="e">
        <f aca="false">I167+J167+#REF!+#REF!+P167+#REF!+#REF!+#REF!+#REF!+#REF!+H167+M167</f>
        <v>#REF!</v>
      </c>
      <c r="AC167" s="355" t="e">
        <f aca="false">F167-AB167</f>
        <v>#REF!</v>
      </c>
    </row>
    <row r="168" customFormat="false" ht="15.75" hidden="false" customHeight="false" outlineLevel="0" collapsed="false">
      <c r="B168" s="456"/>
      <c r="C168" s="392" t="s">
        <v>360</v>
      </c>
      <c r="D168" s="270" t="n">
        <v>0.8</v>
      </c>
      <c r="E168" s="272"/>
      <c r="F168" s="394" t="n">
        <v>3200</v>
      </c>
      <c r="G168" s="270"/>
      <c r="H168" s="271"/>
      <c r="I168" s="271"/>
      <c r="J168" s="272"/>
      <c r="K168" s="270"/>
      <c r="L168" s="273"/>
      <c r="M168" s="271"/>
      <c r="N168" s="274"/>
      <c r="O168" s="384"/>
      <c r="P168" s="385"/>
      <c r="Q168" s="386"/>
      <c r="R168" s="384"/>
      <c r="S168" s="385"/>
      <c r="T168" s="395"/>
      <c r="U168" s="396"/>
      <c r="V168" s="397"/>
      <c r="W168" s="384"/>
      <c r="X168" s="395"/>
      <c r="Y168" s="352" t="n">
        <f aca="false">D168+E168</f>
        <v>0.8</v>
      </c>
      <c r="Z168" s="353" t="n">
        <f aca="false">G168+K168+O168+R168+U168</f>
        <v>0</v>
      </c>
      <c r="AA168" s="354" t="n">
        <f aca="false">Z168-Y168</f>
        <v>-0.8</v>
      </c>
      <c r="AB168" s="355" t="e">
        <f aca="false">I168+J168+#REF!+#REF!+P168+#REF!+#REF!+#REF!+#REF!+#REF!+H168+M168</f>
        <v>#REF!</v>
      </c>
      <c r="AC168" s="355" t="e">
        <f aca="false">F168-AB168</f>
        <v>#REF!</v>
      </c>
    </row>
    <row r="169" customFormat="false" ht="15.75" hidden="false" customHeight="false" outlineLevel="0" collapsed="false">
      <c r="B169" s="456"/>
      <c r="C169" s="392" t="s">
        <v>61</v>
      </c>
      <c r="D169" s="270" t="n">
        <v>0.5</v>
      </c>
      <c r="E169" s="272"/>
      <c r="F169" s="394" t="n">
        <f aca="false">P169</f>
        <v>3018.727</v>
      </c>
      <c r="G169" s="270"/>
      <c r="H169" s="271"/>
      <c r="I169" s="271"/>
      <c r="J169" s="272"/>
      <c r="K169" s="270"/>
      <c r="L169" s="273"/>
      <c r="M169" s="271"/>
      <c r="N169" s="274"/>
      <c r="O169" s="384" t="n">
        <v>0.2775</v>
      </c>
      <c r="P169" s="385" t="n">
        <v>3018.727</v>
      </c>
      <c r="Q169" s="386"/>
      <c r="R169" s="384"/>
      <c r="S169" s="385"/>
      <c r="T169" s="395"/>
      <c r="U169" s="396"/>
      <c r="V169" s="397"/>
      <c r="W169" s="384"/>
      <c r="X169" s="395"/>
      <c r="Y169" s="352" t="n">
        <f aca="false">D169+E169</f>
        <v>0.5</v>
      </c>
      <c r="Z169" s="353" t="n">
        <f aca="false">G169+K169+O169+R169+U169</f>
        <v>0.2775</v>
      </c>
      <c r="AA169" s="354" t="n">
        <f aca="false">Z169-Y169</f>
        <v>-0.2225</v>
      </c>
      <c r="AB169" s="355" t="e">
        <f aca="false">I169+J169+#REF!+#REF!+P169+#REF!+#REF!+#REF!+#REF!+#REF!+H169+M169</f>
        <v>#REF!</v>
      </c>
      <c r="AC169" s="355" t="e">
        <f aca="false">F169-AB169</f>
        <v>#REF!</v>
      </c>
    </row>
    <row r="170" customFormat="false" ht="15.75" hidden="false" customHeight="false" outlineLevel="0" collapsed="false">
      <c r="B170" s="456"/>
      <c r="C170" s="392" t="s">
        <v>361</v>
      </c>
      <c r="D170" s="270" t="n">
        <v>1.6</v>
      </c>
      <c r="E170" s="272"/>
      <c r="F170" s="394" t="n">
        <f aca="false">P170</f>
        <v>10573.015</v>
      </c>
      <c r="G170" s="270"/>
      <c r="H170" s="271"/>
      <c r="I170" s="271"/>
      <c r="J170" s="272"/>
      <c r="K170" s="270"/>
      <c r="L170" s="273"/>
      <c r="M170" s="271"/>
      <c r="N170" s="274"/>
      <c r="O170" s="384" t="n">
        <v>1.2</v>
      </c>
      <c r="P170" s="385" t="n">
        <v>10573.015</v>
      </c>
      <c r="Q170" s="386"/>
      <c r="R170" s="384"/>
      <c r="S170" s="385"/>
      <c r="T170" s="395"/>
      <c r="U170" s="396"/>
      <c r="V170" s="397"/>
      <c r="W170" s="384"/>
      <c r="X170" s="395"/>
      <c r="Y170" s="352" t="n">
        <f aca="false">D170+E170</f>
        <v>1.6</v>
      </c>
      <c r="Z170" s="353"/>
      <c r="AA170" s="354"/>
      <c r="AB170" s="355"/>
      <c r="AC170" s="355"/>
    </row>
    <row r="171" customFormat="false" ht="15.75" hidden="false" customHeight="false" outlineLevel="0" collapsed="false">
      <c r="B171" s="456"/>
      <c r="C171" s="392" t="s">
        <v>177</v>
      </c>
      <c r="D171" s="270" t="n">
        <v>0.63</v>
      </c>
      <c r="E171" s="272"/>
      <c r="F171" s="394" t="n">
        <v>7098.01</v>
      </c>
      <c r="G171" s="270"/>
      <c r="H171" s="271"/>
      <c r="I171" s="271"/>
      <c r="J171" s="272"/>
      <c r="K171" s="270" t="n">
        <v>0.6</v>
      </c>
      <c r="L171" s="273" t="n">
        <v>5890.01</v>
      </c>
      <c r="M171" s="271"/>
      <c r="N171" s="274"/>
      <c r="O171" s="384"/>
      <c r="P171" s="385"/>
      <c r="Q171" s="386"/>
      <c r="R171" s="384"/>
      <c r="S171" s="385"/>
      <c r="T171" s="395"/>
      <c r="U171" s="396"/>
      <c r="V171" s="397"/>
      <c r="W171" s="384"/>
      <c r="X171" s="395"/>
      <c r="Y171" s="352" t="n">
        <f aca="false">D171+E171</f>
        <v>0.63</v>
      </c>
      <c r="Z171" s="353"/>
      <c r="AA171" s="354"/>
      <c r="AB171" s="355"/>
      <c r="AC171" s="355"/>
    </row>
    <row r="172" customFormat="false" ht="15.75" hidden="false" customHeight="false" outlineLevel="0" collapsed="false">
      <c r="B172" s="456"/>
      <c r="C172" s="392" t="s">
        <v>362</v>
      </c>
      <c r="D172" s="270" t="n">
        <v>0.46</v>
      </c>
      <c r="E172" s="272"/>
      <c r="F172" s="394" t="n">
        <v>7186.82</v>
      </c>
      <c r="G172" s="270"/>
      <c r="H172" s="271"/>
      <c r="I172" s="271"/>
      <c r="J172" s="272"/>
      <c r="K172" s="270"/>
      <c r="L172" s="273"/>
      <c r="M172" s="271"/>
      <c r="N172" s="274"/>
      <c r="O172" s="384"/>
      <c r="P172" s="385"/>
      <c r="Q172" s="386"/>
      <c r="R172" s="384"/>
      <c r="S172" s="385"/>
      <c r="T172" s="395"/>
      <c r="U172" s="396"/>
      <c r="V172" s="397"/>
      <c r="W172" s="384"/>
      <c r="X172" s="395"/>
      <c r="Y172" s="352" t="n">
        <f aca="false">D172+E172</f>
        <v>0.46</v>
      </c>
      <c r="Z172" s="353"/>
      <c r="AA172" s="354"/>
      <c r="AB172" s="355"/>
      <c r="AC172" s="355"/>
    </row>
    <row r="173" customFormat="false" ht="60" hidden="false" customHeight="false" outlineLevel="0" collapsed="false">
      <c r="B173" s="456"/>
      <c r="C173" s="392" t="s">
        <v>363</v>
      </c>
      <c r="D173" s="270"/>
      <c r="E173" s="272"/>
      <c r="F173" s="394" t="n">
        <f aca="false">Q173</f>
        <v>2637.85</v>
      </c>
      <c r="G173" s="270"/>
      <c r="H173" s="271"/>
      <c r="I173" s="271"/>
      <c r="J173" s="272"/>
      <c r="K173" s="270"/>
      <c r="L173" s="273"/>
      <c r="M173" s="271"/>
      <c r="N173" s="274"/>
      <c r="O173" s="384"/>
      <c r="P173" s="385"/>
      <c r="Q173" s="386" t="n">
        <v>2637.85</v>
      </c>
      <c r="R173" s="384"/>
      <c r="S173" s="385"/>
      <c r="T173" s="395"/>
      <c r="U173" s="396"/>
      <c r="V173" s="397"/>
      <c r="W173" s="384"/>
      <c r="X173" s="395"/>
      <c r="Y173" s="352"/>
      <c r="Z173" s="353"/>
      <c r="AA173" s="354"/>
      <c r="AB173" s="355"/>
      <c r="AC173" s="355"/>
    </row>
    <row r="174" customFormat="false" ht="15.75" hidden="false" customHeight="false" outlineLevel="0" collapsed="false">
      <c r="B174" s="455" t="n">
        <f aca="false">B165+1</f>
        <v>13</v>
      </c>
      <c r="C174" s="416" t="s">
        <v>179</v>
      </c>
      <c r="D174" s="380" t="n">
        <f aca="false">D175+D179+D181</f>
        <v>3.395</v>
      </c>
      <c r="E174" s="378"/>
      <c r="F174" s="379" t="n">
        <f aca="false">F175+F179+F181</f>
        <v>25774.23</v>
      </c>
      <c r="G174" s="380"/>
      <c r="H174" s="381"/>
      <c r="I174" s="381"/>
      <c r="J174" s="378"/>
      <c r="K174" s="270"/>
      <c r="L174" s="273"/>
      <c r="M174" s="271"/>
      <c r="N174" s="274"/>
      <c r="O174" s="384"/>
      <c r="P174" s="385"/>
      <c r="Q174" s="386"/>
      <c r="R174" s="384"/>
      <c r="S174" s="385"/>
      <c r="T174" s="395"/>
      <c r="U174" s="396"/>
      <c r="V174" s="397"/>
      <c r="W174" s="384"/>
      <c r="X174" s="395"/>
      <c r="Y174" s="352"/>
      <c r="Z174" s="353"/>
      <c r="AA174" s="354"/>
      <c r="AB174" s="355" t="e">
        <f aca="false">I174+J174+#REF!+#REF!+P174+#REF!+#REF!+#REF!+#REF!+#REF!+H174+M174</f>
        <v>#REF!</v>
      </c>
      <c r="AC174" s="355" t="e">
        <f aca="false">F174-AB174</f>
        <v>#REF!</v>
      </c>
    </row>
    <row r="175" customFormat="false" ht="15.75" hidden="false" customHeight="false" outlineLevel="0" collapsed="false">
      <c r="B175" s="456"/>
      <c r="C175" s="425" t="s">
        <v>364</v>
      </c>
      <c r="D175" s="267" t="n">
        <f aca="false">D176+D177+D178</f>
        <v>1.79</v>
      </c>
      <c r="E175" s="268"/>
      <c r="F175" s="269" t="n">
        <f aca="false">F176+F177+F178</f>
        <v>17565.93</v>
      </c>
      <c r="G175" s="267"/>
      <c r="H175" s="427"/>
      <c r="I175" s="427"/>
      <c r="J175" s="268"/>
      <c r="K175" s="270"/>
      <c r="L175" s="273"/>
      <c r="M175" s="271"/>
      <c r="N175" s="274"/>
      <c r="O175" s="384"/>
      <c r="P175" s="385"/>
      <c r="Q175" s="386"/>
      <c r="R175" s="384"/>
      <c r="S175" s="385"/>
      <c r="T175" s="395"/>
      <c r="U175" s="396"/>
      <c r="V175" s="397"/>
      <c r="W175" s="384"/>
      <c r="X175" s="395"/>
      <c r="Y175" s="352"/>
      <c r="Z175" s="353"/>
      <c r="AA175" s="354"/>
      <c r="AB175" s="355" t="e">
        <f aca="false">I175+J175+#REF!+#REF!+P175+#REF!+#REF!+#REF!+#REF!+#REF!+H175+M175</f>
        <v>#REF!</v>
      </c>
      <c r="AC175" s="355" t="e">
        <f aca="false">F175-AB175</f>
        <v>#REF!</v>
      </c>
    </row>
    <row r="176" s="174" customFormat="true" ht="15.75" hidden="false" customHeight="false" outlineLevel="0" collapsed="false">
      <c r="A176" s="1"/>
      <c r="B176" s="456"/>
      <c r="C176" s="392" t="s">
        <v>143</v>
      </c>
      <c r="D176" s="270" t="n">
        <v>0.48</v>
      </c>
      <c r="E176" s="272"/>
      <c r="F176" s="394" t="n">
        <v>398.7</v>
      </c>
      <c r="G176" s="270"/>
      <c r="H176" s="271"/>
      <c r="I176" s="271"/>
      <c r="J176" s="272"/>
      <c r="K176" s="270"/>
      <c r="L176" s="273"/>
      <c r="M176" s="271"/>
      <c r="N176" s="274"/>
      <c r="O176" s="384"/>
      <c r="P176" s="385"/>
      <c r="Q176" s="386"/>
      <c r="R176" s="384"/>
      <c r="S176" s="385"/>
      <c r="T176" s="395"/>
      <c r="U176" s="396"/>
      <c r="V176" s="397"/>
      <c r="W176" s="384"/>
      <c r="X176" s="395"/>
      <c r="Y176" s="352"/>
      <c r="Z176" s="353"/>
      <c r="AA176" s="354"/>
      <c r="AB176" s="355" t="e">
        <f aca="false">I176+J176+#REF!+#REF!+P176+#REF!+#REF!+#REF!+#REF!+#REF!+H176+M176</f>
        <v>#REF!</v>
      </c>
      <c r="AC176" s="355" t="e">
        <f aca="false">F176-AB176</f>
        <v>#REF!</v>
      </c>
    </row>
    <row r="177" s="174" customFormat="true" ht="15.75" hidden="false" customHeight="false" outlineLevel="0" collapsed="false">
      <c r="A177" s="1"/>
      <c r="B177" s="456"/>
      <c r="C177" s="392" t="s">
        <v>277</v>
      </c>
      <c r="D177" s="270" t="n">
        <v>0.55</v>
      </c>
      <c r="E177" s="272"/>
      <c r="F177" s="394" t="n">
        <f aca="false">S177</f>
        <v>5921.5</v>
      </c>
      <c r="G177" s="270"/>
      <c r="H177" s="271"/>
      <c r="I177" s="271"/>
      <c r="J177" s="272"/>
      <c r="K177" s="270"/>
      <c r="L177" s="273"/>
      <c r="M177" s="271"/>
      <c r="N177" s="274"/>
      <c r="O177" s="384"/>
      <c r="P177" s="385"/>
      <c r="Q177" s="386"/>
      <c r="R177" s="418" t="n">
        <v>0.55</v>
      </c>
      <c r="S177" s="419" t="n">
        <v>5921.5</v>
      </c>
      <c r="T177" s="395"/>
      <c r="U177" s="396"/>
      <c r="V177" s="397"/>
      <c r="W177" s="384"/>
      <c r="X177" s="395"/>
      <c r="Y177" s="352"/>
      <c r="Z177" s="353"/>
      <c r="AA177" s="354"/>
      <c r="AB177" s="355"/>
      <c r="AC177" s="355"/>
    </row>
    <row r="178" s="174" customFormat="true" ht="15.75" hidden="false" customHeight="false" outlineLevel="0" collapsed="false">
      <c r="A178" s="1"/>
      <c r="B178" s="456"/>
      <c r="C178" s="392" t="s">
        <v>58</v>
      </c>
      <c r="D178" s="270" t="n">
        <v>0.76</v>
      </c>
      <c r="E178" s="272"/>
      <c r="F178" s="394" t="n">
        <v>11245.73</v>
      </c>
      <c r="G178" s="270"/>
      <c r="H178" s="271"/>
      <c r="I178" s="271"/>
      <c r="J178" s="272"/>
      <c r="K178" s="270"/>
      <c r="L178" s="273"/>
      <c r="M178" s="271"/>
      <c r="N178" s="274"/>
      <c r="O178" s="384"/>
      <c r="P178" s="385"/>
      <c r="Q178" s="386"/>
      <c r="R178" s="384"/>
      <c r="S178" s="385"/>
      <c r="T178" s="395"/>
      <c r="U178" s="396"/>
      <c r="V178" s="397"/>
      <c r="W178" s="384"/>
      <c r="X178" s="395"/>
      <c r="Y178" s="352"/>
      <c r="Z178" s="353"/>
      <c r="AA178" s="354"/>
      <c r="AB178" s="355"/>
      <c r="AC178" s="355"/>
    </row>
    <row r="179" s="174" customFormat="true" ht="15.75" hidden="false" customHeight="false" outlineLevel="0" collapsed="false">
      <c r="A179" s="1"/>
      <c r="B179" s="456"/>
      <c r="C179" s="425" t="s">
        <v>365</v>
      </c>
      <c r="D179" s="267" t="n">
        <f aca="false">D180</f>
        <v>0.848</v>
      </c>
      <c r="E179" s="268"/>
      <c r="F179" s="269" t="n">
        <f aca="false">F180</f>
        <v>4029.4</v>
      </c>
      <c r="G179" s="267"/>
      <c r="H179" s="427"/>
      <c r="I179" s="427"/>
      <c r="J179" s="268"/>
      <c r="K179" s="270"/>
      <c r="L179" s="273"/>
      <c r="M179" s="271"/>
      <c r="N179" s="274"/>
      <c r="O179" s="384"/>
      <c r="P179" s="385"/>
      <c r="Q179" s="386"/>
      <c r="R179" s="384"/>
      <c r="S179" s="385"/>
      <c r="T179" s="395"/>
      <c r="U179" s="396"/>
      <c r="V179" s="397"/>
      <c r="W179" s="384"/>
      <c r="X179" s="395"/>
      <c r="Y179" s="352"/>
      <c r="Z179" s="353"/>
      <c r="AA179" s="354"/>
      <c r="AB179" s="355"/>
      <c r="AC179" s="355"/>
    </row>
    <row r="180" s="174" customFormat="true" ht="15.75" hidden="false" customHeight="false" outlineLevel="0" collapsed="false">
      <c r="A180" s="1"/>
      <c r="B180" s="456"/>
      <c r="C180" s="392" t="s">
        <v>269</v>
      </c>
      <c r="D180" s="270" t="n">
        <v>0.848</v>
      </c>
      <c r="E180" s="272"/>
      <c r="F180" s="394" t="n">
        <v>4029.4</v>
      </c>
      <c r="G180" s="270"/>
      <c r="H180" s="271"/>
      <c r="I180" s="271"/>
      <c r="J180" s="272"/>
      <c r="K180" s="270" t="n">
        <f aca="false">D180</f>
        <v>0.848</v>
      </c>
      <c r="L180" s="273"/>
      <c r="M180" s="271" t="n">
        <v>4029.338</v>
      </c>
      <c r="N180" s="274"/>
      <c r="O180" s="384"/>
      <c r="P180" s="385"/>
      <c r="Q180" s="386"/>
      <c r="R180" s="384"/>
      <c r="S180" s="385"/>
      <c r="T180" s="395"/>
      <c r="U180" s="396"/>
      <c r="V180" s="397"/>
      <c r="W180" s="384"/>
      <c r="X180" s="395"/>
      <c r="Y180" s="352"/>
      <c r="Z180" s="353"/>
      <c r="AA180" s="354"/>
      <c r="AB180" s="355"/>
      <c r="AC180" s="355"/>
    </row>
    <row r="181" s="174" customFormat="true" ht="15.75" hidden="false" customHeight="false" outlineLevel="0" collapsed="false">
      <c r="A181" s="1"/>
      <c r="B181" s="456"/>
      <c r="C181" s="425" t="s">
        <v>366</v>
      </c>
      <c r="D181" s="267" t="n">
        <f aca="false">D182</f>
        <v>0.757</v>
      </c>
      <c r="E181" s="268"/>
      <c r="F181" s="269" t="n">
        <f aca="false">F182</f>
        <v>4178.9</v>
      </c>
      <c r="G181" s="267"/>
      <c r="H181" s="427"/>
      <c r="I181" s="427"/>
      <c r="J181" s="268"/>
      <c r="K181" s="270"/>
      <c r="L181" s="273"/>
      <c r="M181" s="271"/>
      <c r="N181" s="274"/>
      <c r="O181" s="384"/>
      <c r="P181" s="385"/>
      <c r="Q181" s="386"/>
      <c r="R181" s="384"/>
      <c r="S181" s="385"/>
      <c r="T181" s="395"/>
      <c r="U181" s="396"/>
      <c r="V181" s="397"/>
      <c r="W181" s="384"/>
      <c r="X181" s="395"/>
      <c r="Y181" s="352"/>
      <c r="Z181" s="353"/>
      <c r="AA181" s="354"/>
      <c r="AB181" s="355"/>
      <c r="AC181" s="355"/>
    </row>
    <row r="182" s="174" customFormat="true" ht="15.75" hidden="false" customHeight="false" outlineLevel="0" collapsed="false">
      <c r="A182" s="1"/>
      <c r="B182" s="456"/>
      <c r="C182" s="392" t="s">
        <v>367</v>
      </c>
      <c r="D182" s="270" t="n">
        <v>0.757</v>
      </c>
      <c r="E182" s="272"/>
      <c r="F182" s="394" t="n">
        <v>4178.9</v>
      </c>
      <c r="G182" s="270"/>
      <c r="H182" s="271"/>
      <c r="I182" s="271"/>
      <c r="J182" s="272"/>
      <c r="K182" s="270" t="n">
        <f aca="false">D182</f>
        <v>0.757</v>
      </c>
      <c r="L182" s="273"/>
      <c r="M182" s="271" t="n">
        <f aca="false">F182</f>
        <v>4178.9</v>
      </c>
      <c r="N182" s="274"/>
      <c r="O182" s="384"/>
      <c r="P182" s="385"/>
      <c r="Q182" s="386"/>
      <c r="R182" s="384"/>
      <c r="S182" s="385"/>
      <c r="T182" s="395"/>
      <c r="U182" s="396"/>
      <c r="V182" s="397"/>
      <c r="W182" s="384"/>
      <c r="X182" s="395"/>
      <c r="Y182" s="352"/>
      <c r="Z182" s="353"/>
      <c r="AA182" s="354"/>
      <c r="AB182" s="355"/>
      <c r="AC182" s="355"/>
    </row>
    <row r="183" s="174" customFormat="true" ht="15.75" hidden="false" customHeight="false" outlineLevel="0" collapsed="false">
      <c r="A183" s="1"/>
      <c r="B183" s="455" t="n">
        <f aca="false">B174+1</f>
        <v>14</v>
      </c>
      <c r="C183" s="416" t="s">
        <v>186</v>
      </c>
      <c r="D183" s="380" t="n">
        <f aca="false">D184</f>
        <v>2.089</v>
      </c>
      <c r="E183" s="378"/>
      <c r="F183" s="379" t="n">
        <f aca="false">F184</f>
        <v>11257.483</v>
      </c>
      <c r="G183" s="380"/>
      <c r="H183" s="381"/>
      <c r="I183" s="381"/>
      <c r="J183" s="378"/>
      <c r="K183" s="270"/>
      <c r="L183" s="273"/>
      <c r="M183" s="271"/>
      <c r="N183" s="274"/>
      <c r="O183" s="384"/>
      <c r="P183" s="385"/>
      <c r="Q183" s="386"/>
      <c r="R183" s="384"/>
      <c r="S183" s="385"/>
      <c r="T183" s="395"/>
      <c r="U183" s="396"/>
      <c r="V183" s="397"/>
      <c r="W183" s="384"/>
      <c r="X183" s="395"/>
      <c r="Y183" s="352" t="n">
        <f aca="false">D183+E183</f>
        <v>2.089</v>
      </c>
      <c r="Z183" s="353" t="n">
        <f aca="false">G183+K183+O183+R183+U183</f>
        <v>0</v>
      </c>
      <c r="AA183" s="354" t="n">
        <f aca="false">Z183-Y183</f>
        <v>-2.089</v>
      </c>
      <c r="AB183" s="355" t="e">
        <f aca="false">I183+J183+#REF!+#REF!+P183+#REF!+#REF!+#REF!+#REF!+#REF!+H183+M183</f>
        <v>#REF!</v>
      </c>
      <c r="AC183" s="355" t="e">
        <f aca="false">F183-AB183</f>
        <v>#REF!</v>
      </c>
    </row>
    <row r="184" s="174" customFormat="true" ht="15.75" hidden="false" customHeight="false" outlineLevel="0" collapsed="false">
      <c r="A184" s="1"/>
      <c r="B184" s="456"/>
      <c r="C184" s="425" t="s">
        <v>187</v>
      </c>
      <c r="D184" s="267" t="n">
        <f aca="false">SUM(D185:D189)</f>
        <v>2.089</v>
      </c>
      <c r="E184" s="268"/>
      <c r="F184" s="269" t="n">
        <f aca="false">SUM(F185:F190)</f>
        <v>11257.483</v>
      </c>
      <c r="G184" s="267"/>
      <c r="H184" s="427"/>
      <c r="I184" s="427"/>
      <c r="J184" s="268"/>
      <c r="K184" s="270"/>
      <c r="L184" s="273"/>
      <c r="M184" s="271"/>
      <c r="N184" s="274"/>
      <c r="O184" s="384"/>
      <c r="P184" s="385"/>
      <c r="Q184" s="386"/>
      <c r="R184" s="384"/>
      <c r="S184" s="385"/>
      <c r="T184" s="395"/>
      <c r="U184" s="396"/>
      <c r="V184" s="397"/>
      <c r="W184" s="384"/>
      <c r="X184" s="395"/>
      <c r="Y184" s="352" t="n">
        <f aca="false">D184+E184</f>
        <v>2.089</v>
      </c>
      <c r="Z184" s="353" t="n">
        <f aca="false">G184+K184+O184+R184+U184</f>
        <v>0</v>
      </c>
      <c r="AA184" s="354" t="n">
        <f aca="false">Z184-Y184</f>
        <v>-2.089</v>
      </c>
      <c r="AB184" s="355" t="e">
        <f aca="false">I184+J184+#REF!+#REF!+P184+#REF!+#REF!+#REF!+#REF!+#REF!+H184+M184</f>
        <v>#REF!</v>
      </c>
      <c r="AC184" s="355" t="e">
        <f aca="false">F184-AB184</f>
        <v>#REF!</v>
      </c>
    </row>
    <row r="185" s="174" customFormat="true" ht="15.75" hidden="false" customHeight="false" outlineLevel="0" collapsed="false">
      <c r="A185" s="1"/>
      <c r="B185" s="456"/>
      <c r="C185" s="392" t="s">
        <v>318</v>
      </c>
      <c r="D185" s="270" t="n">
        <v>0.57</v>
      </c>
      <c r="E185" s="272"/>
      <c r="F185" s="394" t="n">
        <v>2302.7</v>
      </c>
      <c r="G185" s="270"/>
      <c r="H185" s="271"/>
      <c r="I185" s="271"/>
      <c r="J185" s="272"/>
      <c r="K185" s="270"/>
      <c r="L185" s="273"/>
      <c r="M185" s="271"/>
      <c r="N185" s="274"/>
      <c r="O185" s="384"/>
      <c r="P185" s="385"/>
      <c r="Q185" s="386"/>
      <c r="R185" s="384"/>
      <c r="S185" s="385"/>
      <c r="T185" s="395"/>
      <c r="U185" s="396"/>
      <c r="V185" s="397"/>
      <c r="W185" s="384"/>
      <c r="X185" s="395"/>
      <c r="Y185" s="352"/>
      <c r="Z185" s="353"/>
      <c r="AA185" s="354"/>
      <c r="AB185" s="355" t="e">
        <f aca="false">I185+J185+#REF!+#REF!+P185+#REF!+#REF!+#REF!+#REF!+#REF!+H185+M185</f>
        <v>#REF!</v>
      </c>
      <c r="AC185" s="355" t="e">
        <f aca="false">F185-AB185</f>
        <v>#REF!</v>
      </c>
    </row>
    <row r="186" s="174" customFormat="true" ht="15.75" hidden="false" customHeight="false" outlineLevel="0" collapsed="false">
      <c r="A186" s="1"/>
      <c r="B186" s="456"/>
      <c r="C186" s="392" t="s">
        <v>189</v>
      </c>
      <c r="D186" s="270" t="n">
        <v>0.5</v>
      </c>
      <c r="E186" s="272"/>
      <c r="F186" s="394" t="n">
        <v>415.3</v>
      </c>
      <c r="G186" s="270"/>
      <c r="H186" s="271"/>
      <c r="I186" s="271"/>
      <c r="J186" s="272"/>
      <c r="K186" s="270"/>
      <c r="L186" s="273"/>
      <c r="M186" s="271"/>
      <c r="N186" s="274"/>
      <c r="O186" s="384"/>
      <c r="P186" s="385"/>
      <c r="Q186" s="386"/>
      <c r="R186" s="384"/>
      <c r="S186" s="385"/>
      <c r="T186" s="395"/>
      <c r="U186" s="396"/>
      <c r="V186" s="397"/>
      <c r="W186" s="384"/>
      <c r="X186" s="395"/>
      <c r="Y186" s="352"/>
      <c r="Z186" s="353"/>
      <c r="AA186" s="354"/>
      <c r="AB186" s="355" t="e">
        <f aca="false">I186+J186+#REF!+#REF!+P186+#REF!+#REF!+#REF!+#REF!+#REF!+H186+M186</f>
        <v>#REF!</v>
      </c>
      <c r="AC186" s="355" t="e">
        <f aca="false">F186-AB186</f>
        <v>#REF!</v>
      </c>
    </row>
    <row r="187" s="174" customFormat="true" ht="15.75" hidden="false" customHeight="false" outlineLevel="0" collapsed="false">
      <c r="A187" s="1"/>
      <c r="B187" s="456"/>
      <c r="C187" s="392" t="s">
        <v>359</v>
      </c>
      <c r="D187" s="270" t="n">
        <v>0.2</v>
      </c>
      <c r="E187" s="272"/>
      <c r="F187" s="394" t="n">
        <f aca="false">D187*4000</f>
        <v>800</v>
      </c>
      <c r="G187" s="270"/>
      <c r="H187" s="271"/>
      <c r="I187" s="271"/>
      <c r="J187" s="272"/>
      <c r="K187" s="270"/>
      <c r="L187" s="273"/>
      <c r="M187" s="271"/>
      <c r="N187" s="274"/>
      <c r="O187" s="384"/>
      <c r="P187" s="385"/>
      <c r="Q187" s="386"/>
      <c r="R187" s="384"/>
      <c r="S187" s="385"/>
      <c r="T187" s="395"/>
      <c r="U187" s="396"/>
      <c r="V187" s="397"/>
      <c r="W187" s="384"/>
      <c r="X187" s="395"/>
      <c r="Y187" s="352" t="n">
        <f aca="false">D187+E187</f>
        <v>0.2</v>
      </c>
      <c r="Z187" s="353" t="n">
        <f aca="false">G187+K187+O187+R187+U187</f>
        <v>0</v>
      </c>
      <c r="AA187" s="354" t="n">
        <f aca="false">Z187-Y187</f>
        <v>-0.2</v>
      </c>
      <c r="AB187" s="355" t="e">
        <f aca="false">I187+J187+#REF!+#REF!+P187+#REF!+#REF!+#REF!+#REF!+#REF!+H187+M187</f>
        <v>#REF!</v>
      </c>
      <c r="AC187" s="355" t="e">
        <f aca="false">F187-AB187</f>
        <v>#REF!</v>
      </c>
    </row>
    <row r="188" s="174" customFormat="true" ht="15.75" hidden="false" customHeight="false" outlineLevel="0" collapsed="false">
      <c r="A188" s="1"/>
      <c r="B188" s="456"/>
      <c r="C188" s="392" t="s">
        <v>368</v>
      </c>
      <c r="D188" s="270" t="n">
        <v>0.372</v>
      </c>
      <c r="E188" s="272"/>
      <c r="F188" s="394" t="n">
        <v>2098.183</v>
      </c>
      <c r="G188" s="270" t="n">
        <f aca="false">D188</f>
        <v>0.372</v>
      </c>
      <c r="H188" s="271" t="n">
        <f aca="false">F188</f>
        <v>2098.183</v>
      </c>
      <c r="I188" s="271"/>
      <c r="J188" s="272"/>
      <c r="K188" s="270"/>
      <c r="L188" s="273"/>
      <c r="M188" s="271"/>
      <c r="N188" s="274"/>
      <c r="O188" s="384"/>
      <c r="P188" s="385"/>
      <c r="Q188" s="386"/>
      <c r="R188" s="384"/>
      <c r="S188" s="385"/>
      <c r="T188" s="395"/>
      <c r="U188" s="396"/>
      <c r="V188" s="397"/>
      <c r="W188" s="384"/>
      <c r="X188" s="395"/>
      <c r="Y188" s="352"/>
      <c r="Z188" s="353"/>
      <c r="AA188" s="354"/>
      <c r="AB188" s="355"/>
      <c r="AC188" s="355"/>
    </row>
    <row r="189" s="174" customFormat="true" ht="15.75" hidden="false" customHeight="false" outlineLevel="0" collapsed="false">
      <c r="A189" s="1"/>
      <c r="B189" s="456"/>
      <c r="C189" s="392" t="s">
        <v>369</v>
      </c>
      <c r="D189" s="270" t="n">
        <v>0.447</v>
      </c>
      <c r="E189" s="268"/>
      <c r="F189" s="394" t="n">
        <v>1828.2</v>
      </c>
      <c r="G189" s="270"/>
      <c r="H189" s="271"/>
      <c r="I189" s="271"/>
      <c r="J189" s="272"/>
      <c r="K189" s="270"/>
      <c r="L189" s="273"/>
      <c r="M189" s="271"/>
      <c r="N189" s="274"/>
      <c r="O189" s="384"/>
      <c r="P189" s="385"/>
      <c r="Q189" s="386"/>
      <c r="R189" s="384"/>
      <c r="S189" s="385"/>
      <c r="T189" s="395"/>
      <c r="U189" s="396"/>
      <c r="V189" s="397"/>
      <c r="W189" s="384"/>
      <c r="X189" s="395"/>
      <c r="Y189" s="352" t="n">
        <f aca="false">D189+E189</f>
        <v>0.447</v>
      </c>
      <c r="Z189" s="353" t="n">
        <f aca="false">G189+K189+O189+R189+U189</f>
        <v>0</v>
      </c>
      <c r="AA189" s="354" t="n">
        <f aca="false">Z189-Y189</f>
        <v>-0.447</v>
      </c>
      <c r="AB189" s="355" t="e">
        <f aca="false">I189+J189+#REF!+#REF!+P189+#REF!+#REF!+#REF!+#REF!+#REF!+H189+M189</f>
        <v>#REF!</v>
      </c>
      <c r="AC189" s="355" t="e">
        <f aca="false">F189-AB189</f>
        <v>#REF!</v>
      </c>
    </row>
    <row r="190" s="174" customFormat="true" ht="30" hidden="false" customHeight="false" outlineLevel="0" collapsed="false">
      <c r="A190" s="1"/>
      <c r="B190" s="456"/>
      <c r="C190" s="392" t="s">
        <v>370</v>
      </c>
      <c r="D190" s="270" t="n">
        <v>0.24</v>
      </c>
      <c r="E190" s="268"/>
      <c r="F190" s="394" t="n">
        <v>3813.1</v>
      </c>
      <c r="G190" s="270"/>
      <c r="H190" s="271"/>
      <c r="I190" s="271"/>
      <c r="J190" s="272"/>
      <c r="K190" s="270" t="n">
        <v>0.24</v>
      </c>
      <c r="L190" s="273"/>
      <c r="M190" s="271"/>
      <c r="N190" s="274" t="n">
        <v>3813.1</v>
      </c>
      <c r="O190" s="384"/>
      <c r="P190" s="385"/>
      <c r="Q190" s="386"/>
      <c r="R190" s="384"/>
      <c r="S190" s="385"/>
      <c r="T190" s="395"/>
      <c r="U190" s="396"/>
      <c r="V190" s="397"/>
      <c r="W190" s="384"/>
      <c r="X190" s="395"/>
      <c r="Y190" s="352"/>
      <c r="Z190" s="353"/>
      <c r="AA190" s="354"/>
      <c r="AB190" s="355"/>
      <c r="AC190" s="355"/>
    </row>
    <row r="191" s="174" customFormat="true" ht="15.75" hidden="false" customHeight="false" outlineLevel="0" collapsed="false">
      <c r="A191" s="1"/>
      <c r="B191" s="455" t="n">
        <f aca="false">B183+1</f>
        <v>15</v>
      </c>
      <c r="C191" s="416" t="s">
        <v>192</v>
      </c>
      <c r="D191" s="380" t="n">
        <f aca="false">D192+D202+D205</f>
        <v>11.78</v>
      </c>
      <c r="E191" s="378"/>
      <c r="F191" s="379" t="n">
        <f aca="false">F192+F202+F205</f>
        <v>161981.614</v>
      </c>
      <c r="G191" s="380"/>
      <c r="H191" s="381"/>
      <c r="I191" s="381"/>
      <c r="J191" s="378"/>
      <c r="K191" s="270"/>
      <c r="L191" s="273"/>
      <c r="M191" s="271"/>
      <c r="N191" s="274"/>
      <c r="O191" s="384"/>
      <c r="P191" s="385"/>
      <c r="Q191" s="386"/>
      <c r="R191" s="384"/>
      <c r="S191" s="385"/>
      <c r="T191" s="395"/>
      <c r="U191" s="396"/>
      <c r="V191" s="397"/>
      <c r="W191" s="384"/>
      <c r="X191" s="395"/>
      <c r="Y191" s="352" t="n">
        <f aca="false">D191+E191</f>
        <v>11.78</v>
      </c>
      <c r="Z191" s="353" t="n">
        <f aca="false">G191+K191+O191+R191+U191</f>
        <v>0</v>
      </c>
      <c r="AA191" s="354" t="n">
        <f aca="false">Z191-Y191</f>
        <v>-11.78</v>
      </c>
      <c r="AB191" s="355" t="e">
        <f aca="false">I191+J191+#REF!+#REF!+P191+#REF!+#REF!+#REF!+#REF!+#REF!+H191+M191</f>
        <v>#REF!</v>
      </c>
      <c r="AC191" s="355" t="e">
        <f aca="false">F191-AB191</f>
        <v>#REF!</v>
      </c>
    </row>
    <row r="192" customFormat="false" ht="15.75" hidden="false" customHeight="false" outlineLevel="0" collapsed="false">
      <c r="B192" s="456"/>
      <c r="C192" s="425" t="s">
        <v>193</v>
      </c>
      <c r="D192" s="267" t="n">
        <f aca="false">SUM(D193:D201)</f>
        <v>6.75</v>
      </c>
      <c r="E192" s="268"/>
      <c r="F192" s="269" t="n">
        <f aca="false">SUM(F193:F201)</f>
        <v>110137.444</v>
      </c>
      <c r="G192" s="267"/>
      <c r="H192" s="427"/>
      <c r="I192" s="427"/>
      <c r="J192" s="268"/>
      <c r="K192" s="270"/>
      <c r="L192" s="273"/>
      <c r="M192" s="271"/>
      <c r="N192" s="274"/>
      <c r="O192" s="384"/>
      <c r="P192" s="385"/>
      <c r="Q192" s="386"/>
      <c r="R192" s="384"/>
      <c r="S192" s="385"/>
      <c r="T192" s="395"/>
      <c r="U192" s="396"/>
      <c r="V192" s="397"/>
      <c r="W192" s="384"/>
      <c r="X192" s="395"/>
      <c r="Y192" s="352" t="n">
        <f aca="false">D192+E192</f>
        <v>6.75</v>
      </c>
      <c r="Z192" s="353" t="n">
        <f aca="false">G192+K192+O192+R192+U192</f>
        <v>0</v>
      </c>
      <c r="AA192" s="354" t="n">
        <f aca="false">Z192-Y192</f>
        <v>-6.75</v>
      </c>
      <c r="AB192" s="355" t="e">
        <f aca="false">I192+J192+#REF!+#REF!+P192+#REF!+#REF!+#REF!+#REF!+#REF!+H192+M192</f>
        <v>#REF!</v>
      </c>
      <c r="AC192" s="355" t="e">
        <f aca="false">F192-AB192</f>
        <v>#REF!</v>
      </c>
    </row>
    <row r="193" s="113" customFormat="true" ht="15.75" hidden="false" customHeight="false" outlineLevel="0" collapsed="false">
      <c r="A193" s="111"/>
      <c r="B193" s="391"/>
      <c r="C193" s="460" t="s">
        <v>371</v>
      </c>
      <c r="D193" s="270"/>
      <c r="E193" s="272"/>
      <c r="F193" s="394" t="n">
        <v>620.034</v>
      </c>
      <c r="G193" s="270"/>
      <c r="H193" s="271"/>
      <c r="I193" s="271" t="n">
        <f aca="false">F193</f>
        <v>620.034</v>
      </c>
      <c r="J193" s="272"/>
      <c r="K193" s="270"/>
      <c r="L193" s="273"/>
      <c r="M193" s="271"/>
      <c r="N193" s="274"/>
      <c r="O193" s="384"/>
      <c r="P193" s="385"/>
      <c r="Q193" s="386"/>
      <c r="R193" s="384"/>
      <c r="S193" s="385"/>
      <c r="T193" s="395"/>
      <c r="U193" s="396"/>
      <c r="V193" s="397"/>
      <c r="W193" s="384"/>
      <c r="X193" s="395"/>
      <c r="Y193" s="352"/>
      <c r="Z193" s="353"/>
      <c r="AA193" s="354"/>
      <c r="AB193" s="355"/>
      <c r="AC193" s="355"/>
      <c r="AD193" s="239"/>
      <c r="AE193" s="239"/>
      <c r="AF193" s="239"/>
      <c r="AG193" s="239"/>
      <c r="AH193" s="239"/>
      <c r="AI193" s="239"/>
      <c r="AJ193" s="239"/>
      <c r="AK193" s="239"/>
      <c r="AL193" s="239"/>
      <c r="AM193" s="239"/>
      <c r="AN193" s="239"/>
      <c r="AO193" s="239"/>
      <c r="AP193" s="239"/>
      <c r="AQ193" s="239"/>
    </row>
    <row r="194" s="113" customFormat="true" ht="15.75" hidden="false" customHeight="false" outlineLevel="0" collapsed="false">
      <c r="A194" s="111"/>
      <c r="B194" s="391"/>
      <c r="C194" s="460" t="s">
        <v>372</v>
      </c>
      <c r="D194" s="270" t="n">
        <f aca="false">0.35+0.8</f>
        <v>1.15</v>
      </c>
      <c r="E194" s="272"/>
      <c r="F194" s="394" t="n">
        <f aca="false">D194*4000</f>
        <v>4600</v>
      </c>
      <c r="G194" s="270"/>
      <c r="H194" s="271"/>
      <c r="I194" s="271"/>
      <c r="J194" s="272"/>
      <c r="K194" s="270"/>
      <c r="L194" s="273"/>
      <c r="M194" s="271"/>
      <c r="N194" s="274"/>
      <c r="O194" s="384"/>
      <c r="P194" s="385"/>
      <c r="Q194" s="386"/>
      <c r="R194" s="384"/>
      <c r="S194" s="385"/>
      <c r="T194" s="395"/>
      <c r="U194" s="396"/>
      <c r="V194" s="397"/>
      <c r="W194" s="384"/>
      <c r="X194" s="395"/>
      <c r="Y194" s="352" t="n">
        <f aca="false">D194+E194</f>
        <v>1.15</v>
      </c>
      <c r="Z194" s="353" t="n">
        <f aca="false">G194+K194+O194+R194+U194</f>
        <v>0</v>
      </c>
      <c r="AA194" s="354" t="n">
        <f aca="false">Z194-Y194</f>
        <v>-1.15</v>
      </c>
      <c r="AB194" s="355" t="e">
        <f aca="false">I194+J194+#REF!+#REF!+P194+#REF!+#REF!+#REF!+#REF!+#REF!+H194+M194</f>
        <v>#REF!</v>
      </c>
      <c r="AC194" s="355" t="e">
        <f aca="false">F194-AB194</f>
        <v>#REF!</v>
      </c>
      <c r="AD194" s="239"/>
      <c r="AE194" s="239"/>
      <c r="AF194" s="239"/>
      <c r="AG194" s="239"/>
      <c r="AH194" s="239"/>
      <c r="AI194" s="239"/>
      <c r="AJ194" s="239"/>
      <c r="AK194" s="239"/>
      <c r="AL194" s="239"/>
      <c r="AM194" s="239"/>
      <c r="AN194" s="239"/>
      <c r="AO194" s="239"/>
      <c r="AP194" s="239"/>
      <c r="AQ194" s="239"/>
    </row>
    <row r="195" s="113" customFormat="true" ht="15.75" hidden="false" customHeight="false" outlineLevel="0" collapsed="false">
      <c r="A195" s="111"/>
      <c r="B195" s="391"/>
      <c r="C195" s="460" t="s">
        <v>143</v>
      </c>
      <c r="D195" s="270" t="n">
        <v>0.8</v>
      </c>
      <c r="E195" s="272"/>
      <c r="F195" s="394" t="n">
        <v>22433.47</v>
      </c>
      <c r="G195" s="270"/>
      <c r="H195" s="271"/>
      <c r="I195" s="271"/>
      <c r="J195" s="272"/>
      <c r="K195" s="270"/>
      <c r="L195" s="273"/>
      <c r="M195" s="271"/>
      <c r="N195" s="274"/>
      <c r="O195" s="384"/>
      <c r="P195" s="385"/>
      <c r="Q195" s="386"/>
      <c r="R195" s="418" t="n">
        <v>0.8</v>
      </c>
      <c r="S195" s="419" t="n">
        <v>22433.5</v>
      </c>
      <c r="T195" s="395"/>
      <c r="U195" s="396"/>
      <c r="V195" s="397"/>
      <c r="W195" s="384"/>
      <c r="X195" s="395"/>
      <c r="Y195" s="352" t="n">
        <f aca="false">D195+E195</f>
        <v>0.8</v>
      </c>
      <c r="Z195" s="353" t="n">
        <f aca="false">G195+K195+O195+R195+U195</f>
        <v>0.8</v>
      </c>
      <c r="AA195" s="354" t="n">
        <f aca="false">Z195-Y195</f>
        <v>0</v>
      </c>
      <c r="AB195" s="355" t="e">
        <f aca="false">I195+J195+#REF!+#REF!+P195+#REF!+#REF!+#REF!+#REF!+#REF!+H195+M195</f>
        <v>#REF!</v>
      </c>
      <c r="AC195" s="355" t="e">
        <f aca="false">F195-AB195</f>
        <v>#REF!</v>
      </c>
      <c r="AD195" s="239"/>
      <c r="AE195" s="239"/>
      <c r="AF195" s="239"/>
      <c r="AG195" s="239"/>
      <c r="AH195" s="239"/>
      <c r="AI195" s="239"/>
      <c r="AJ195" s="239"/>
      <c r="AK195" s="239"/>
      <c r="AL195" s="239"/>
      <c r="AM195" s="239"/>
      <c r="AN195" s="239"/>
      <c r="AO195" s="239"/>
      <c r="AP195" s="239"/>
      <c r="AQ195" s="239"/>
    </row>
    <row r="196" s="113" customFormat="true" ht="15.75" hidden="false" customHeight="false" outlineLevel="0" collapsed="false">
      <c r="A196" s="111"/>
      <c r="B196" s="391"/>
      <c r="C196" s="460" t="s">
        <v>40</v>
      </c>
      <c r="D196" s="270" t="n">
        <v>0.4</v>
      </c>
      <c r="E196" s="272"/>
      <c r="F196" s="394" t="n">
        <v>11155.03</v>
      </c>
      <c r="G196" s="270"/>
      <c r="H196" s="271"/>
      <c r="I196" s="271"/>
      <c r="J196" s="272"/>
      <c r="K196" s="270"/>
      <c r="L196" s="273"/>
      <c r="M196" s="271"/>
      <c r="N196" s="274"/>
      <c r="O196" s="384"/>
      <c r="P196" s="385"/>
      <c r="Q196" s="386"/>
      <c r="R196" s="418" t="n">
        <v>0.412</v>
      </c>
      <c r="S196" s="419" t="n">
        <v>11099.3</v>
      </c>
      <c r="T196" s="395"/>
      <c r="U196" s="396"/>
      <c r="V196" s="397"/>
      <c r="W196" s="384"/>
      <c r="X196" s="395"/>
      <c r="Y196" s="352" t="n">
        <f aca="false">D196+E196</f>
        <v>0.4</v>
      </c>
      <c r="Z196" s="353" t="n">
        <f aca="false">G196+K196+O196+R196+U196</f>
        <v>0.412</v>
      </c>
      <c r="AA196" s="354" t="n">
        <f aca="false">Z196-Y196</f>
        <v>0.012</v>
      </c>
      <c r="AB196" s="355" t="e">
        <f aca="false">I196+J196+#REF!+#REF!+P196+#REF!+#REF!+#REF!+#REF!+#REF!+H196+M196</f>
        <v>#REF!</v>
      </c>
      <c r="AC196" s="355" t="e">
        <f aca="false">F196-AB196</f>
        <v>#REF!</v>
      </c>
      <c r="AD196" s="239"/>
      <c r="AE196" s="239"/>
      <c r="AF196" s="239"/>
      <c r="AG196" s="239"/>
      <c r="AH196" s="239"/>
      <c r="AI196" s="239"/>
      <c r="AJ196" s="239"/>
      <c r="AK196" s="239"/>
      <c r="AL196" s="239"/>
      <c r="AM196" s="239"/>
      <c r="AN196" s="239"/>
      <c r="AO196" s="239"/>
      <c r="AP196" s="239"/>
      <c r="AQ196" s="239"/>
    </row>
    <row r="197" s="113" customFormat="true" ht="15.75" hidden="false" customHeight="false" outlineLevel="0" collapsed="false">
      <c r="A197" s="111"/>
      <c r="B197" s="391"/>
      <c r="C197" s="460" t="s">
        <v>35</v>
      </c>
      <c r="D197" s="270" t="n">
        <v>0.8</v>
      </c>
      <c r="E197" s="272"/>
      <c r="F197" s="394" t="n">
        <v>20851.92</v>
      </c>
      <c r="G197" s="270"/>
      <c r="H197" s="271"/>
      <c r="I197" s="271"/>
      <c r="J197" s="272"/>
      <c r="K197" s="270"/>
      <c r="L197" s="273"/>
      <c r="M197" s="271"/>
      <c r="N197" s="274"/>
      <c r="O197" s="384"/>
      <c r="P197" s="385"/>
      <c r="Q197" s="386"/>
      <c r="R197" s="418" t="n">
        <v>0.8</v>
      </c>
      <c r="S197" s="419" t="n">
        <v>20851.9</v>
      </c>
      <c r="T197" s="395"/>
      <c r="U197" s="396"/>
      <c r="V197" s="397"/>
      <c r="W197" s="384"/>
      <c r="X197" s="395"/>
      <c r="Y197" s="352" t="n">
        <f aca="false">D197+E197</f>
        <v>0.8</v>
      </c>
      <c r="Z197" s="353" t="n">
        <f aca="false">G197+K197+O197+R197+U197</f>
        <v>0.8</v>
      </c>
      <c r="AA197" s="354" t="n">
        <f aca="false">Z197-Y197</f>
        <v>0</v>
      </c>
      <c r="AB197" s="355" t="e">
        <f aca="false">I197+J197+#REF!+#REF!+P197+#REF!+#REF!+#REF!+#REF!+#REF!+H197+M197</f>
        <v>#REF!</v>
      </c>
      <c r="AC197" s="355" t="e">
        <f aca="false">F197-AB197</f>
        <v>#REF!</v>
      </c>
      <c r="AD197" s="239"/>
      <c r="AE197" s="239"/>
      <c r="AF197" s="239"/>
      <c r="AG197" s="239"/>
      <c r="AH197" s="239"/>
      <c r="AI197" s="239"/>
      <c r="AJ197" s="239"/>
      <c r="AK197" s="239"/>
      <c r="AL197" s="239"/>
      <c r="AM197" s="239"/>
      <c r="AN197" s="239"/>
      <c r="AO197" s="239"/>
      <c r="AP197" s="239"/>
      <c r="AQ197" s="239"/>
    </row>
    <row r="198" s="113" customFormat="true" ht="15.75" hidden="false" customHeight="false" outlineLevel="0" collapsed="false">
      <c r="A198" s="111"/>
      <c r="B198" s="391"/>
      <c r="C198" s="460" t="s">
        <v>373</v>
      </c>
      <c r="D198" s="270" t="n">
        <v>0.8</v>
      </c>
      <c r="E198" s="272"/>
      <c r="F198" s="394" t="n">
        <v>3257.3</v>
      </c>
      <c r="G198" s="270"/>
      <c r="H198" s="271"/>
      <c r="I198" s="271"/>
      <c r="J198" s="272"/>
      <c r="K198" s="270"/>
      <c r="L198" s="273"/>
      <c r="M198" s="271"/>
      <c r="N198" s="274"/>
      <c r="O198" s="384"/>
      <c r="P198" s="385"/>
      <c r="Q198" s="386"/>
      <c r="R198" s="418"/>
      <c r="S198" s="419"/>
      <c r="T198" s="395"/>
      <c r="U198" s="396"/>
      <c r="V198" s="397"/>
      <c r="W198" s="384"/>
      <c r="X198" s="395"/>
      <c r="Y198" s="352" t="n">
        <f aca="false">D198+E198</f>
        <v>0.8</v>
      </c>
      <c r="Z198" s="353" t="n">
        <f aca="false">G198+K198+O198+R198+U198</f>
        <v>0</v>
      </c>
      <c r="AA198" s="354" t="n">
        <f aca="false">Z198-Y198</f>
        <v>-0.8</v>
      </c>
      <c r="AB198" s="355" t="e">
        <f aca="false">I198+J198+#REF!+#REF!+P198+#REF!+#REF!+#REF!+#REF!+#REF!+H198+M198</f>
        <v>#REF!</v>
      </c>
      <c r="AC198" s="355" t="e">
        <f aca="false">F198-AB198</f>
        <v>#REF!</v>
      </c>
      <c r="AD198" s="239"/>
      <c r="AE198" s="239"/>
      <c r="AF198" s="239"/>
      <c r="AG198" s="239"/>
      <c r="AH198" s="239"/>
      <c r="AI198" s="239"/>
      <c r="AJ198" s="239"/>
      <c r="AK198" s="239"/>
      <c r="AL198" s="239"/>
      <c r="AM198" s="239"/>
      <c r="AN198" s="239"/>
      <c r="AO198" s="239"/>
      <c r="AP198" s="239"/>
      <c r="AQ198" s="239"/>
    </row>
    <row r="199" s="113" customFormat="true" ht="15.75" hidden="false" customHeight="false" outlineLevel="0" collapsed="false">
      <c r="A199" s="111"/>
      <c r="B199" s="391"/>
      <c r="C199" s="460" t="s">
        <v>137</v>
      </c>
      <c r="D199" s="270" t="n">
        <v>1.8</v>
      </c>
      <c r="E199" s="272"/>
      <c r="F199" s="394" t="n">
        <v>41640.59</v>
      </c>
      <c r="G199" s="270"/>
      <c r="H199" s="271"/>
      <c r="I199" s="271"/>
      <c r="J199" s="272"/>
      <c r="K199" s="270"/>
      <c r="L199" s="273"/>
      <c r="M199" s="271"/>
      <c r="N199" s="274"/>
      <c r="O199" s="384"/>
      <c r="P199" s="385"/>
      <c r="Q199" s="386"/>
      <c r="R199" s="418" t="n">
        <v>1.8</v>
      </c>
      <c r="S199" s="419" t="n">
        <v>41640.6</v>
      </c>
      <c r="T199" s="395"/>
      <c r="U199" s="396"/>
      <c r="V199" s="397"/>
      <c r="W199" s="384"/>
      <c r="X199" s="395"/>
      <c r="Y199" s="352" t="n">
        <f aca="false">D199+E199</f>
        <v>1.8</v>
      </c>
      <c r="Z199" s="353"/>
      <c r="AA199" s="354"/>
      <c r="AB199" s="355"/>
      <c r="AC199" s="355"/>
      <c r="AD199" s="239"/>
      <c r="AE199" s="239"/>
      <c r="AF199" s="239"/>
      <c r="AG199" s="239"/>
      <c r="AH199" s="239"/>
      <c r="AI199" s="239"/>
      <c r="AJ199" s="239"/>
      <c r="AK199" s="239"/>
      <c r="AL199" s="239"/>
      <c r="AM199" s="239"/>
      <c r="AN199" s="239"/>
      <c r="AO199" s="239"/>
      <c r="AP199" s="239"/>
      <c r="AQ199" s="239"/>
    </row>
    <row r="200" s="113" customFormat="true" ht="15.75" hidden="false" customHeight="false" outlineLevel="0" collapsed="false">
      <c r="A200" s="111"/>
      <c r="B200" s="391"/>
      <c r="C200" s="460" t="s">
        <v>374</v>
      </c>
      <c r="D200" s="270" t="n">
        <v>1</v>
      </c>
      <c r="E200" s="272"/>
      <c r="F200" s="394" t="n">
        <f aca="false">D200*4000</f>
        <v>4000</v>
      </c>
      <c r="G200" s="270"/>
      <c r="H200" s="271"/>
      <c r="I200" s="271"/>
      <c r="J200" s="272"/>
      <c r="K200" s="270"/>
      <c r="L200" s="273"/>
      <c r="M200" s="271"/>
      <c r="N200" s="274"/>
      <c r="O200" s="384"/>
      <c r="P200" s="385"/>
      <c r="Q200" s="386"/>
      <c r="R200" s="384"/>
      <c r="S200" s="385"/>
      <c r="T200" s="395"/>
      <c r="U200" s="396"/>
      <c r="V200" s="397"/>
      <c r="W200" s="384"/>
      <c r="X200" s="395"/>
      <c r="Y200" s="352" t="n">
        <f aca="false">D200+E200</f>
        <v>1</v>
      </c>
      <c r="Z200" s="353" t="n">
        <f aca="false">G200+K200+O200+R200+U200</f>
        <v>0</v>
      </c>
      <c r="AA200" s="354" t="n">
        <f aca="false">Z200-Y200</f>
        <v>-1</v>
      </c>
      <c r="AB200" s="355" t="e">
        <f aca="false">I200+J200+#REF!+#REF!+P200+#REF!+#REF!+#REF!+#REF!+#REF!+H200+M200</f>
        <v>#REF!</v>
      </c>
      <c r="AC200" s="355" t="e">
        <f aca="false">F200-AB200</f>
        <v>#REF!</v>
      </c>
      <c r="AD200" s="239"/>
      <c r="AE200" s="239"/>
      <c r="AF200" s="239"/>
      <c r="AG200" s="239"/>
      <c r="AH200" s="239"/>
      <c r="AI200" s="239"/>
      <c r="AJ200" s="239"/>
      <c r="AK200" s="239"/>
      <c r="AL200" s="239"/>
      <c r="AM200" s="239"/>
      <c r="AN200" s="239"/>
      <c r="AO200" s="239"/>
      <c r="AP200" s="239"/>
      <c r="AQ200" s="239"/>
    </row>
    <row r="201" s="113" customFormat="true" ht="15.75" hidden="false" customHeight="false" outlineLevel="0" collapsed="false">
      <c r="A201" s="111"/>
      <c r="B201" s="391"/>
      <c r="C201" s="460" t="s">
        <v>375</v>
      </c>
      <c r="D201" s="270"/>
      <c r="E201" s="272"/>
      <c r="F201" s="394" t="n">
        <v>1579.1</v>
      </c>
      <c r="G201" s="270"/>
      <c r="H201" s="271"/>
      <c r="I201" s="271"/>
      <c r="J201" s="272"/>
      <c r="K201" s="270" t="n">
        <v>0.359</v>
      </c>
      <c r="L201" s="273"/>
      <c r="M201" s="271"/>
      <c r="N201" s="274" t="n">
        <v>1579.1</v>
      </c>
      <c r="O201" s="384"/>
      <c r="P201" s="385"/>
      <c r="Q201" s="386"/>
      <c r="R201" s="384"/>
      <c r="S201" s="385"/>
      <c r="T201" s="395"/>
      <c r="U201" s="396"/>
      <c r="V201" s="397"/>
      <c r="W201" s="384"/>
      <c r="X201" s="395"/>
      <c r="Y201" s="352" t="n">
        <f aca="false">D201+E201</f>
        <v>0</v>
      </c>
      <c r="Z201" s="353" t="n">
        <f aca="false">G201+K201+O201+R201+U201</f>
        <v>0.359</v>
      </c>
      <c r="AA201" s="354" t="n">
        <f aca="false">Z201-Y201</f>
        <v>0.359</v>
      </c>
      <c r="AB201" s="355" t="e">
        <f aca="false">I201+J201+#REF!+#REF!+P201+#REF!+#REF!+#REF!+#REF!+#REF!+H201+M201</f>
        <v>#REF!</v>
      </c>
      <c r="AC201" s="355" t="e">
        <f aca="false">F201-AB201</f>
        <v>#REF!</v>
      </c>
      <c r="AD201" s="239"/>
      <c r="AE201" s="239"/>
      <c r="AF201" s="239"/>
      <c r="AG201" s="239"/>
      <c r="AH201" s="239"/>
      <c r="AI201" s="239"/>
      <c r="AJ201" s="239"/>
      <c r="AK201" s="239"/>
      <c r="AL201" s="239"/>
      <c r="AM201" s="239"/>
      <c r="AN201" s="239"/>
      <c r="AO201" s="239"/>
      <c r="AP201" s="239"/>
      <c r="AQ201" s="239"/>
    </row>
    <row r="202" s="113" customFormat="true" ht="15.75" hidden="false" customHeight="false" outlineLevel="0" collapsed="false">
      <c r="A202" s="111"/>
      <c r="B202" s="391"/>
      <c r="C202" s="425" t="s">
        <v>376</v>
      </c>
      <c r="D202" s="267" t="n">
        <f aca="false">SUM(D203:D204)</f>
        <v>3.25</v>
      </c>
      <c r="E202" s="268"/>
      <c r="F202" s="269" t="n">
        <f aca="false">SUM(F203:F204)</f>
        <v>39393.88</v>
      </c>
      <c r="G202" s="270"/>
      <c r="H202" s="271"/>
      <c r="I202" s="271"/>
      <c r="J202" s="272"/>
      <c r="K202" s="270"/>
      <c r="L202" s="273"/>
      <c r="M202" s="271"/>
      <c r="N202" s="274"/>
      <c r="O202" s="384"/>
      <c r="P202" s="385"/>
      <c r="Q202" s="386"/>
      <c r="R202" s="384"/>
      <c r="S202" s="385"/>
      <c r="T202" s="395"/>
      <c r="U202" s="396"/>
      <c r="V202" s="397"/>
      <c r="W202" s="384"/>
      <c r="X202" s="395"/>
      <c r="Y202" s="352" t="n">
        <f aca="false">D202+E202</f>
        <v>3.25</v>
      </c>
      <c r="Z202" s="353" t="n">
        <f aca="false">G202+K202+O202+R202+U202</f>
        <v>0</v>
      </c>
      <c r="AA202" s="354" t="n">
        <f aca="false">Z202-Y202</f>
        <v>-3.25</v>
      </c>
      <c r="AB202" s="355" t="e">
        <f aca="false">I202+J202+#REF!+#REF!+P202+#REF!+#REF!+#REF!+#REF!+#REF!+H202+M202</f>
        <v>#REF!</v>
      </c>
      <c r="AC202" s="355" t="e">
        <f aca="false">F202-AB202</f>
        <v>#REF!</v>
      </c>
      <c r="AD202" s="239"/>
      <c r="AE202" s="239"/>
      <c r="AF202" s="239"/>
      <c r="AG202" s="239"/>
      <c r="AH202" s="239"/>
      <c r="AI202" s="239"/>
      <c r="AJ202" s="239"/>
      <c r="AK202" s="239"/>
      <c r="AL202" s="239"/>
      <c r="AM202" s="239"/>
      <c r="AN202" s="239"/>
      <c r="AO202" s="239"/>
      <c r="AP202" s="239"/>
      <c r="AQ202" s="239"/>
    </row>
    <row r="203" s="113" customFormat="true" ht="15.75" hidden="false" customHeight="false" outlineLevel="0" collapsed="false">
      <c r="A203" s="111"/>
      <c r="B203" s="391"/>
      <c r="C203" s="460" t="s">
        <v>64</v>
      </c>
      <c r="D203" s="270" t="n">
        <v>2</v>
      </c>
      <c r="E203" s="272"/>
      <c r="F203" s="394" t="n">
        <v>23162</v>
      </c>
      <c r="G203" s="270"/>
      <c r="H203" s="271"/>
      <c r="I203" s="271"/>
      <c r="J203" s="272"/>
      <c r="K203" s="270"/>
      <c r="L203" s="273"/>
      <c r="M203" s="271"/>
      <c r="N203" s="274"/>
      <c r="O203" s="384"/>
      <c r="P203" s="385"/>
      <c r="Q203" s="386"/>
      <c r="R203" s="384"/>
      <c r="S203" s="385"/>
      <c r="T203" s="395"/>
      <c r="U203" s="396"/>
      <c r="V203" s="397"/>
      <c r="W203" s="384"/>
      <c r="X203" s="395"/>
      <c r="Y203" s="352" t="n">
        <f aca="false">D203+E203</f>
        <v>2</v>
      </c>
      <c r="Z203" s="353" t="n">
        <f aca="false">G203+K203+O203+R203+U203</f>
        <v>0</v>
      </c>
      <c r="AA203" s="354" t="n">
        <f aca="false">Z203-Y203</f>
        <v>-2</v>
      </c>
      <c r="AB203" s="355" t="e">
        <f aca="false">I203+J203+#REF!+#REF!+P203+#REF!+#REF!+#REF!+#REF!+#REF!+H203+M203</f>
        <v>#REF!</v>
      </c>
      <c r="AC203" s="355" t="e">
        <f aca="false">F203-AB203</f>
        <v>#REF!</v>
      </c>
      <c r="AD203" s="239"/>
      <c r="AE203" s="239"/>
      <c r="AF203" s="239"/>
      <c r="AG203" s="239"/>
      <c r="AH203" s="239"/>
      <c r="AI203" s="239"/>
      <c r="AJ203" s="239"/>
      <c r="AK203" s="239"/>
      <c r="AL203" s="239"/>
      <c r="AM203" s="239"/>
      <c r="AN203" s="239"/>
      <c r="AO203" s="239"/>
      <c r="AP203" s="239"/>
      <c r="AQ203" s="239"/>
    </row>
    <row r="204" s="113" customFormat="true" ht="15.75" hidden="false" customHeight="false" outlineLevel="0" collapsed="false">
      <c r="A204" s="111"/>
      <c r="B204" s="391"/>
      <c r="C204" s="460" t="s">
        <v>320</v>
      </c>
      <c r="D204" s="270" t="n">
        <v>1.25</v>
      </c>
      <c r="E204" s="272"/>
      <c r="F204" s="394" t="n">
        <v>16231.88</v>
      </c>
      <c r="G204" s="270"/>
      <c r="H204" s="271"/>
      <c r="I204" s="271"/>
      <c r="J204" s="272"/>
      <c r="K204" s="270"/>
      <c r="L204" s="273"/>
      <c r="M204" s="271"/>
      <c r="N204" s="274"/>
      <c r="O204" s="384"/>
      <c r="P204" s="385"/>
      <c r="Q204" s="386"/>
      <c r="R204" s="384"/>
      <c r="S204" s="385"/>
      <c r="T204" s="395"/>
      <c r="U204" s="396"/>
      <c r="V204" s="397"/>
      <c r="W204" s="384"/>
      <c r="X204" s="395"/>
      <c r="Y204" s="352" t="n">
        <f aca="false">D204+E204</f>
        <v>1.25</v>
      </c>
      <c r="Z204" s="353" t="n">
        <f aca="false">G204+K204+O204+R204+U204</f>
        <v>0</v>
      </c>
      <c r="AA204" s="354" t="n">
        <f aca="false">Z204-Y204</f>
        <v>-1.25</v>
      </c>
      <c r="AB204" s="355" t="e">
        <f aca="false">I204+J204+#REF!+#REF!+P204+#REF!+#REF!+#REF!+#REF!+#REF!+H204+M204</f>
        <v>#REF!</v>
      </c>
      <c r="AC204" s="355" t="e">
        <f aca="false">F204-AB204</f>
        <v>#REF!</v>
      </c>
      <c r="AD204" s="239"/>
      <c r="AE204" s="239"/>
      <c r="AF204" s="239"/>
      <c r="AG204" s="239"/>
      <c r="AH204" s="239"/>
      <c r="AI204" s="239"/>
      <c r="AJ204" s="239"/>
      <c r="AK204" s="239"/>
      <c r="AL204" s="239"/>
      <c r="AM204" s="239"/>
      <c r="AN204" s="239"/>
      <c r="AO204" s="239"/>
      <c r="AP204" s="239"/>
      <c r="AQ204" s="239"/>
    </row>
    <row r="205" s="113" customFormat="true" ht="15.75" hidden="false" customHeight="false" outlineLevel="0" collapsed="false">
      <c r="A205" s="111"/>
      <c r="B205" s="391"/>
      <c r="C205" s="425" t="s">
        <v>195</v>
      </c>
      <c r="D205" s="267" t="n">
        <f aca="false">SUM(D206:D207)</f>
        <v>1.78</v>
      </c>
      <c r="E205" s="268"/>
      <c r="F205" s="269" t="n">
        <f aca="false">SUM(F206:F207)</f>
        <v>12450.29</v>
      </c>
      <c r="G205" s="270"/>
      <c r="H205" s="271"/>
      <c r="I205" s="271"/>
      <c r="J205" s="272"/>
      <c r="K205" s="270"/>
      <c r="L205" s="273"/>
      <c r="M205" s="271"/>
      <c r="N205" s="274"/>
      <c r="O205" s="384"/>
      <c r="P205" s="385"/>
      <c r="Q205" s="386"/>
      <c r="R205" s="384"/>
      <c r="S205" s="385"/>
      <c r="T205" s="395"/>
      <c r="U205" s="396"/>
      <c r="V205" s="397"/>
      <c r="W205" s="384"/>
      <c r="X205" s="395"/>
      <c r="Y205" s="352" t="n">
        <f aca="false">D205+E205</f>
        <v>1.78</v>
      </c>
      <c r="Z205" s="353" t="n">
        <f aca="false">G205+K205+O205+R205+U205</f>
        <v>0</v>
      </c>
      <c r="AA205" s="354" t="n">
        <f aca="false">Z205-Y205</f>
        <v>-1.78</v>
      </c>
      <c r="AB205" s="355" t="e">
        <f aca="false">I205+J205+#REF!+#REF!+P205+#REF!+#REF!+#REF!+#REF!+#REF!+H205+M205</f>
        <v>#REF!</v>
      </c>
      <c r="AC205" s="355" t="e">
        <f aca="false">F205-AB205</f>
        <v>#REF!</v>
      </c>
      <c r="AD205" s="239"/>
      <c r="AE205" s="239"/>
      <c r="AF205" s="239"/>
      <c r="AG205" s="239"/>
      <c r="AH205" s="239"/>
      <c r="AI205" s="239"/>
      <c r="AJ205" s="239"/>
      <c r="AK205" s="239"/>
      <c r="AL205" s="239"/>
      <c r="AM205" s="239"/>
      <c r="AN205" s="239"/>
      <c r="AO205" s="239"/>
      <c r="AP205" s="239"/>
      <c r="AQ205" s="239"/>
    </row>
    <row r="206" s="113" customFormat="true" ht="15.75" hidden="false" customHeight="false" outlineLevel="0" collapsed="false">
      <c r="A206" s="111"/>
      <c r="B206" s="391"/>
      <c r="C206" s="460" t="s">
        <v>242</v>
      </c>
      <c r="D206" s="270" t="n">
        <v>1.18</v>
      </c>
      <c r="E206" s="272"/>
      <c r="F206" s="394" t="n">
        <v>10050.29</v>
      </c>
      <c r="G206" s="270"/>
      <c r="H206" s="271"/>
      <c r="I206" s="271"/>
      <c r="J206" s="272"/>
      <c r="K206" s="270" t="n">
        <v>1.2</v>
      </c>
      <c r="L206" s="273" t="n">
        <v>8949.09</v>
      </c>
      <c r="M206" s="271"/>
      <c r="N206" s="274" t="n">
        <v>1101.19</v>
      </c>
      <c r="O206" s="384"/>
      <c r="P206" s="385"/>
      <c r="Q206" s="386"/>
      <c r="R206" s="384"/>
      <c r="S206" s="385"/>
      <c r="T206" s="395"/>
      <c r="U206" s="396"/>
      <c r="V206" s="397"/>
      <c r="W206" s="384"/>
      <c r="X206" s="395"/>
      <c r="Y206" s="352" t="n">
        <f aca="false">D206+E206</f>
        <v>1.18</v>
      </c>
      <c r="Z206" s="353" t="n">
        <f aca="false">G206+K206+O206+R206+U206</f>
        <v>1.2</v>
      </c>
      <c r="AA206" s="354" t="n">
        <f aca="false">Z206-Y206</f>
        <v>0.02</v>
      </c>
      <c r="AB206" s="355" t="e">
        <f aca="false">I206+J206+#REF!+#REF!+P206+#REF!+#REF!+#REF!+#REF!+#REF!+H206+M206</f>
        <v>#REF!</v>
      </c>
      <c r="AC206" s="355" t="e">
        <f aca="false">F206-AB206</f>
        <v>#REF!</v>
      </c>
      <c r="AD206" s="239"/>
      <c r="AE206" s="239"/>
      <c r="AF206" s="239"/>
      <c r="AG206" s="239"/>
      <c r="AH206" s="239"/>
      <c r="AI206" s="239"/>
      <c r="AJ206" s="239"/>
      <c r="AK206" s="239"/>
      <c r="AL206" s="239"/>
      <c r="AM206" s="239"/>
      <c r="AN206" s="239"/>
      <c r="AO206" s="239"/>
      <c r="AP206" s="239"/>
      <c r="AQ206" s="239"/>
    </row>
    <row r="207" s="113" customFormat="true" ht="15.75" hidden="false" customHeight="false" outlineLevel="0" collapsed="false">
      <c r="A207" s="111"/>
      <c r="B207" s="391"/>
      <c r="C207" s="460" t="s">
        <v>318</v>
      </c>
      <c r="D207" s="270" t="n">
        <v>0.6</v>
      </c>
      <c r="E207" s="272"/>
      <c r="F207" s="394" t="n">
        <f aca="false">D207*4000</f>
        <v>2400</v>
      </c>
      <c r="G207" s="270"/>
      <c r="H207" s="271"/>
      <c r="I207" s="271"/>
      <c r="J207" s="272"/>
      <c r="K207" s="270"/>
      <c r="L207" s="273"/>
      <c r="M207" s="271"/>
      <c r="N207" s="274"/>
      <c r="O207" s="384"/>
      <c r="P207" s="385"/>
      <c r="Q207" s="386"/>
      <c r="R207" s="384"/>
      <c r="S207" s="385"/>
      <c r="T207" s="395"/>
      <c r="U207" s="396"/>
      <c r="V207" s="397"/>
      <c r="W207" s="384"/>
      <c r="X207" s="395"/>
      <c r="Y207" s="352" t="n">
        <f aca="false">D207+E207</f>
        <v>0.6</v>
      </c>
      <c r="Z207" s="353" t="n">
        <f aca="false">G207+K207+O207+R207+U207</f>
        <v>0</v>
      </c>
      <c r="AA207" s="354" t="n">
        <f aca="false">Z207-Y207</f>
        <v>-0.6</v>
      </c>
      <c r="AB207" s="355" t="e">
        <f aca="false">I207+J207+#REF!+#REF!+P207+#REF!+#REF!+#REF!+#REF!+#REF!+H207+M207</f>
        <v>#REF!</v>
      </c>
      <c r="AC207" s="355" t="e">
        <f aca="false">F207-AB207</f>
        <v>#REF!</v>
      </c>
      <c r="AD207" s="239"/>
      <c r="AE207" s="239"/>
      <c r="AF207" s="239"/>
      <c r="AG207" s="239"/>
      <c r="AH207" s="239"/>
      <c r="AI207" s="239"/>
      <c r="AJ207" s="239"/>
      <c r="AK207" s="239"/>
      <c r="AL207" s="239"/>
      <c r="AM207" s="239"/>
      <c r="AN207" s="239"/>
      <c r="AO207" s="239"/>
      <c r="AP207" s="239"/>
      <c r="AQ207" s="239"/>
    </row>
    <row r="208" customFormat="false" ht="15.75" hidden="false" customHeight="false" outlineLevel="0" collapsed="false">
      <c r="B208" s="455" t="n">
        <f aca="false">B191+1</f>
        <v>16</v>
      </c>
      <c r="C208" s="416" t="s">
        <v>197</v>
      </c>
      <c r="D208" s="380" t="n">
        <f aca="false">D209+D214+D216+D220</f>
        <v>11.27</v>
      </c>
      <c r="E208" s="378"/>
      <c r="F208" s="379" t="n">
        <f aca="false">F209+F214+F216+F220</f>
        <v>70585.68</v>
      </c>
      <c r="G208" s="380"/>
      <c r="H208" s="381"/>
      <c r="I208" s="381"/>
      <c r="J208" s="378"/>
      <c r="K208" s="270"/>
      <c r="L208" s="273"/>
      <c r="M208" s="271"/>
      <c r="N208" s="274"/>
      <c r="O208" s="384"/>
      <c r="P208" s="385"/>
      <c r="Q208" s="386"/>
      <c r="R208" s="384"/>
      <c r="S208" s="385"/>
      <c r="T208" s="395"/>
      <c r="U208" s="396"/>
      <c r="V208" s="397"/>
      <c r="W208" s="384"/>
      <c r="X208" s="395"/>
      <c r="Y208" s="352" t="n">
        <f aca="false">D208+E208</f>
        <v>11.27</v>
      </c>
      <c r="Z208" s="353" t="n">
        <f aca="false">G208+K208+O208+R208+U208</f>
        <v>0</v>
      </c>
      <c r="AA208" s="354" t="n">
        <f aca="false">Z208-Y208</f>
        <v>-11.27</v>
      </c>
      <c r="AB208" s="355" t="e">
        <f aca="false">I208+J208+#REF!+#REF!+P208+#REF!+#REF!+#REF!+#REF!+#REF!+H208+M208</f>
        <v>#REF!</v>
      </c>
      <c r="AC208" s="355" t="e">
        <f aca="false">F208-AB208</f>
        <v>#REF!</v>
      </c>
    </row>
    <row r="209" customFormat="false" ht="21.75" hidden="false" customHeight="true" outlineLevel="0" collapsed="false">
      <c r="B209" s="456"/>
      <c r="C209" s="425" t="s">
        <v>198</v>
      </c>
      <c r="D209" s="267" t="n">
        <f aca="false">SUM(D210:D213)</f>
        <v>4.9</v>
      </c>
      <c r="E209" s="268"/>
      <c r="F209" s="269" t="n">
        <f aca="false">SUM(F210:F213)</f>
        <v>35699.98</v>
      </c>
      <c r="G209" s="267"/>
      <c r="H209" s="427"/>
      <c r="I209" s="427"/>
      <c r="J209" s="268"/>
      <c r="K209" s="270"/>
      <c r="L209" s="273"/>
      <c r="M209" s="271"/>
      <c r="N209" s="274"/>
      <c r="O209" s="384"/>
      <c r="P209" s="385"/>
      <c r="Q209" s="386"/>
      <c r="R209" s="384"/>
      <c r="S209" s="385"/>
      <c r="T209" s="395"/>
      <c r="U209" s="396"/>
      <c r="V209" s="397"/>
      <c r="W209" s="384"/>
      <c r="X209" s="395"/>
      <c r="Y209" s="352" t="n">
        <f aca="false">D209+E209</f>
        <v>4.9</v>
      </c>
      <c r="Z209" s="353" t="n">
        <f aca="false">G209+K209+O209+R209+U209</f>
        <v>0</v>
      </c>
      <c r="AA209" s="354" t="n">
        <f aca="false">Z209-Y209</f>
        <v>-4.9</v>
      </c>
      <c r="AB209" s="355" t="e">
        <f aca="false">I209+J209+#REF!+#REF!+P209+#REF!+#REF!+#REF!+#REF!+#REF!+H209+M209</f>
        <v>#REF!</v>
      </c>
      <c r="AC209" s="355" t="e">
        <f aca="false">F209-AB209</f>
        <v>#REF!</v>
      </c>
    </row>
    <row r="210" s="113" customFormat="true" ht="15.75" hidden="false" customHeight="false" outlineLevel="0" collapsed="false">
      <c r="A210" s="111"/>
      <c r="B210" s="391"/>
      <c r="C210" s="460" t="s">
        <v>377</v>
      </c>
      <c r="D210" s="270" t="n">
        <v>1.8</v>
      </c>
      <c r="E210" s="272"/>
      <c r="F210" s="394" t="n">
        <v>8739.42</v>
      </c>
      <c r="G210" s="270"/>
      <c r="H210" s="271"/>
      <c r="I210" s="271"/>
      <c r="J210" s="272"/>
      <c r="K210" s="270" t="n">
        <v>1</v>
      </c>
      <c r="L210" s="273" t="n">
        <v>5539.42</v>
      </c>
      <c r="M210" s="271"/>
      <c r="N210" s="274"/>
      <c r="O210" s="384"/>
      <c r="P210" s="385"/>
      <c r="Q210" s="386"/>
      <c r="R210" s="384"/>
      <c r="S210" s="385"/>
      <c r="T210" s="395"/>
      <c r="U210" s="396"/>
      <c r="V210" s="397"/>
      <c r="W210" s="384"/>
      <c r="X210" s="395"/>
      <c r="Y210" s="352" t="n">
        <f aca="false">D210+E210</f>
        <v>1.8</v>
      </c>
      <c r="Z210" s="353" t="n">
        <f aca="false">G210+K210+O210+R210+U210</f>
        <v>1</v>
      </c>
      <c r="AA210" s="354" t="n">
        <f aca="false">Z210-Y210</f>
        <v>-0.8</v>
      </c>
      <c r="AB210" s="355" t="e">
        <f aca="false">I210+J210+#REF!+#REF!+P210+#REF!+#REF!+#REF!+#REF!+#REF!+H210+M210</f>
        <v>#REF!</v>
      </c>
      <c r="AC210" s="355" t="e">
        <f aca="false">F210-AB210</f>
        <v>#REF!</v>
      </c>
      <c r="AD210" s="239"/>
      <c r="AE210" s="239"/>
      <c r="AF210" s="239"/>
      <c r="AG210" s="239"/>
      <c r="AH210" s="239"/>
      <c r="AI210" s="239"/>
      <c r="AJ210" s="239"/>
      <c r="AK210" s="239"/>
      <c r="AL210" s="239"/>
      <c r="AM210" s="239"/>
      <c r="AN210" s="239"/>
      <c r="AO210" s="239"/>
      <c r="AP210" s="239"/>
      <c r="AQ210" s="239"/>
    </row>
    <row r="211" s="113" customFormat="true" ht="15.75" hidden="false" customHeight="false" outlineLevel="0" collapsed="false">
      <c r="A211" s="111"/>
      <c r="B211" s="391"/>
      <c r="C211" s="460" t="s">
        <v>66</v>
      </c>
      <c r="D211" s="270" t="n">
        <v>0.8</v>
      </c>
      <c r="E211" s="272"/>
      <c r="F211" s="394" t="n">
        <f aca="false">D211*4000</f>
        <v>3200</v>
      </c>
      <c r="G211" s="270"/>
      <c r="H211" s="271"/>
      <c r="I211" s="271"/>
      <c r="J211" s="272"/>
      <c r="K211" s="270"/>
      <c r="L211" s="273"/>
      <c r="M211" s="271"/>
      <c r="N211" s="274"/>
      <c r="O211" s="384"/>
      <c r="P211" s="385"/>
      <c r="Q211" s="386"/>
      <c r="R211" s="384"/>
      <c r="S211" s="385"/>
      <c r="T211" s="395"/>
      <c r="U211" s="396"/>
      <c r="V211" s="397"/>
      <c r="W211" s="384"/>
      <c r="X211" s="395"/>
      <c r="Y211" s="352" t="n">
        <f aca="false">D211+E211</f>
        <v>0.8</v>
      </c>
      <c r="Z211" s="353" t="n">
        <f aca="false">G211+K211+O211+R211+U211</f>
        <v>0</v>
      </c>
      <c r="AA211" s="354" t="n">
        <f aca="false">Z211-Y211</f>
        <v>-0.8</v>
      </c>
      <c r="AB211" s="355" t="e">
        <f aca="false">I211+J211+#REF!+#REF!+P211+#REF!+#REF!+#REF!+#REF!+#REF!+H211+M211</f>
        <v>#REF!</v>
      </c>
      <c r="AC211" s="355" t="e">
        <f aca="false">F211-AB211</f>
        <v>#REF!</v>
      </c>
      <c r="AD211" s="239"/>
      <c r="AE211" s="239"/>
      <c r="AF211" s="239"/>
      <c r="AG211" s="239"/>
      <c r="AH211" s="239"/>
      <c r="AI211" s="239"/>
      <c r="AJ211" s="239"/>
      <c r="AK211" s="239"/>
      <c r="AL211" s="239"/>
      <c r="AM211" s="239"/>
      <c r="AN211" s="239"/>
      <c r="AO211" s="239"/>
      <c r="AP211" s="239"/>
      <c r="AQ211" s="239"/>
    </row>
    <row r="212" s="113" customFormat="true" ht="15.75" hidden="false" customHeight="false" outlineLevel="0" collapsed="false">
      <c r="A212" s="111"/>
      <c r="B212" s="391"/>
      <c r="C212" s="460" t="s">
        <v>165</v>
      </c>
      <c r="D212" s="270" t="n">
        <v>0.5</v>
      </c>
      <c r="E212" s="272"/>
      <c r="F212" s="394" t="n">
        <f aca="false">D212*4000</f>
        <v>2000</v>
      </c>
      <c r="G212" s="270"/>
      <c r="H212" s="271"/>
      <c r="I212" s="271"/>
      <c r="J212" s="272"/>
      <c r="K212" s="270"/>
      <c r="L212" s="273"/>
      <c r="M212" s="271"/>
      <c r="N212" s="274"/>
      <c r="O212" s="384"/>
      <c r="P212" s="385"/>
      <c r="Q212" s="386"/>
      <c r="R212" s="384"/>
      <c r="S212" s="385"/>
      <c r="T212" s="395"/>
      <c r="U212" s="396"/>
      <c r="V212" s="397"/>
      <c r="W212" s="384"/>
      <c r="X212" s="395"/>
      <c r="Y212" s="352" t="n">
        <f aca="false">D212+E212</f>
        <v>0.5</v>
      </c>
      <c r="Z212" s="353" t="n">
        <f aca="false">G212+K212+O212+R212+U212</f>
        <v>0</v>
      </c>
      <c r="AA212" s="354" t="n">
        <f aca="false">Z212-Y212</f>
        <v>-0.5</v>
      </c>
      <c r="AB212" s="355" t="e">
        <f aca="false">I212+J212+#REF!+#REF!+P212+#REF!+#REF!+#REF!+#REF!+#REF!+H212+M212</f>
        <v>#REF!</v>
      </c>
      <c r="AC212" s="355" t="e">
        <f aca="false">F212-AB212</f>
        <v>#REF!</v>
      </c>
      <c r="AD212" s="239"/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</row>
    <row r="213" s="113" customFormat="true" ht="15.75" hidden="false" customHeight="false" outlineLevel="0" collapsed="false">
      <c r="A213" s="111"/>
      <c r="B213" s="391"/>
      <c r="C213" s="460" t="s">
        <v>35</v>
      </c>
      <c r="D213" s="270" t="n">
        <v>1.8</v>
      </c>
      <c r="E213" s="272"/>
      <c r="F213" s="394" t="n">
        <v>21760.56</v>
      </c>
      <c r="G213" s="270"/>
      <c r="H213" s="271"/>
      <c r="I213" s="271"/>
      <c r="J213" s="272"/>
      <c r="K213" s="270" t="n">
        <v>1.17</v>
      </c>
      <c r="L213" s="273" t="n">
        <v>10080.26</v>
      </c>
      <c r="M213" s="271"/>
      <c r="N213" s="274"/>
      <c r="O213" s="384"/>
      <c r="P213" s="385"/>
      <c r="Q213" s="386"/>
      <c r="R213" s="384"/>
      <c r="S213" s="385"/>
      <c r="T213" s="395"/>
      <c r="U213" s="396"/>
      <c r="V213" s="397"/>
      <c r="W213" s="384"/>
      <c r="X213" s="395"/>
      <c r="Y213" s="352" t="n">
        <f aca="false">D213+E213</f>
        <v>1.8</v>
      </c>
      <c r="Z213" s="353" t="n">
        <f aca="false">G213+K213+O213+R213+U213</f>
        <v>1.17</v>
      </c>
      <c r="AA213" s="354" t="n">
        <f aca="false">Z213-Y213</f>
        <v>-0.63</v>
      </c>
      <c r="AB213" s="355" t="e">
        <f aca="false">I213+J213+#REF!+#REF!+P213+#REF!+#REF!+#REF!+#REF!+#REF!+H213+M213</f>
        <v>#REF!</v>
      </c>
      <c r="AC213" s="355" t="e">
        <f aca="false">F213-AB213</f>
        <v>#REF!</v>
      </c>
      <c r="AD213" s="239"/>
      <c r="AE213" s="239"/>
      <c r="AF213" s="239"/>
      <c r="AG213" s="239"/>
      <c r="AH213" s="239"/>
      <c r="AI213" s="239"/>
      <c r="AJ213" s="239"/>
      <c r="AK213" s="239"/>
      <c r="AL213" s="239"/>
      <c r="AM213" s="239"/>
      <c r="AN213" s="239"/>
      <c r="AO213" s="239"/>
      <c r="AP213" s="239"/>
      <c r="AQ213" s="239"/>
    </row>
    <row r="214" s="113" customFormat="true" ht="15.75" hidden="false" customHeight="false" outlineLevel="0" collapsed="false">
      <c r="A214" s="111"/>
      <c r="B214" s="391"/>
      <c r="C214" s="425" t="s">
        <v>200</v>
      </c>
      <c r="D214" s="267" t="n">
        <f aca="false">D215</f>
        <v>2.5</v>
      </c>
      <c r="E214" s="268"/>
      <c r="F214" s="269" t="n">
        <f aca="false">F215</f>
        <v>10000</v>
      </c>
      <c r="G214" s="270"/>
      <c r="H214" s="271"/>
      <c r="I214" s="271"/>
      <c r="J214" s="272"/>
      <c r="K214" s="270"/>
      <c r="L214" s="273"/>
      <c r="M214" s="271"/>
      <c r="N214" s="274"/>
      <c r="O214" s="384"/>
      <c r="P214" s="385"/>
      <c r="Q214" s="386"/>
      <c r="R214" s="384"/>
      <c r="S214" s="385"/>
      <c r="T214" s="395"/>
      <c r="U214" s="396"/>
      <c r="V214" s="397"/>
      <c r="W214" s="384"/>
      <c r="X214" s="395"/>
      <c r="Y214" s="352" t="n">
        <f aca="false">D214+E214</f>
        <v>2.5</v>
      </c>
      <c r="Z214" s="353" t="n">
        <f aca="false">G214+K214+O214+R214+U214</f>
        <v>0</v>
      </c>
      <c r="AA214" s="354" t="n">
        <f aca="false">Z214-Y214</f>
        <v>-2.5</v>
      </c>
      <c r="AB214" s="355" t="e">
        <f aca="false">I214+J214+#REF!+#REF!+P214+#REF!+#REF!+#REF!+#REF!+#REF!+H214+M214</f>
        <v>#REF!</v>
      </c>
      <c r="AC214" s="355" t="e">
        <f aca="false">F214-AB214</f>
        <v>#REF!</v>
      </c>
      <c r="AD214" s="239"/>
      <c r="AE214" s="239"/>
      <c r="AF214" s="239"/>
      <c r="AG214" s="239"/>
      <c r="AH214" s="239"/>
      <c r="AI214" s="239"/>
      <c r="AJ214" s="239"/>
      <c r="AK214" s="239"/>
      <c r="AL214" s="239"/>
      <c r="AM214" s="239"/>
      <c r="AN214" s="239"/>
      <c r="AO214" s="239"/>
      <c r="AP214" s="239"/>
      <c r="AQ214" s="239"/>
    </row>
    <row r="215" s="113" customFormat="true" ht="15.75" hidden="false" customHeight="false" outlineLevel="0" collapsed="false">
      <c r="A215" s="111"/>
      <c r="B215" s="391"/>
      <c r="C215" s="460" t="s">
        <v>57</v>
      </c>
      <c r="D215" s="270" t="n">
        <v>2.5</v>
      </c>
      <c r="E215" s="272"/>
      <c r="F215" s="394" t="n">
        <f aca="false">D215*4000</f>
        <v>10000</v>
      </c>
      <c r="G215" s="270"/>
      <c r="H215" s="271"/>
      <c r="I215" s="271"/>
      <c r="J215" s="272"/>
      <c r="K215" s="270"/>
      <c r="L215" s="273"/>
      <c r="M215" s="271"/>
      <c r="N215" s="274"/>
      <c r="O215" s="384"/>
      <c r="P215" s="385"/>
      <c r="Q215" s="386"/>
      <c r="R215" s="384"/>
      <c r="S215" s="385"/>
      <c r="T215" s="395"/>
      <c r="U215" s="396"/>
      <c r="V215" s="397"/>
      <c r="W215" s="384"/>
      <c r="X215" s="395"/>
      <c r="Y215" s="352" t="n">
        <f aca="false">D215+E215</f>
        <v>2.5</v>
      </c>
      <c r="Z215" s="353" t="n">
        <f aca="false">G215+K215+O215+R215+U215</f>
        <v>0</v>
      </c>
      <c r="AA215" s="354" t="n">
        <f aca="false">Z215-Y215</f>
        <v>-2.5</v>
      </c>
      <c r="AB215" s="355" t="e">
        <f aca="false">I215+J215+#REF!+#REF!+P215+#REF!+#REF!+#REF!+#REF!+#REF!+H215+M215</f>
        <v>#REF!</v>
      </c>
      <c r="AC215" s="355" t="e">
        <f aca="false">F215-AB215</f>
        <v>#REF!</v>
      </c>
      <c r="AD215" s="239"/>
      <c r="AE215" s="239"/>
      <c r="AF215" s="239"/>
      <c r="AG215" s="239"/>
      <c r="AH215" s="239"/>
      <c r="AI215" s="239"/>
      <c r="AJ215" s="239"/>
      <c r="AK215" s="239"/>
      <c r="AL215" s="239"/>
      <c r="AM215" s="239"/>
      <c r="AN215" s="239"/>
      <c r="AO215" s="239"/>
      <c r="AP215" s="239"/>
      <c r="AQ215" s="239"/>
    </row>
    <row r="216" s="113" customFormat="true" ht="15.75" hidden="false" customHeight="false" outlineLevel="0" collapsed="false">
      <c r="A216" s="111"/>
      <c r="B216" s="391"/>
      <c r="C216" s="425" t="s">
        <v>202</v>
      </c>
      <c r="D216" s="267" t="n">
        <f aca="false">SUM(D217:D219)</f>
        <v>2.192</v>
      </c>
      <c r="E216" s="268"/>
      <c r="F216" s="269" t="n">
        <f aca="false">SUM(F217:F219)</f>
        <v>17701.7</v>
      </c>
      <c r="G216" s="270"/>
      <c r="H216" s="271"/>
      <c r="I216" s="271"/>
      <c r="J216" s="272"/>
      <c r="K216" s="270"/>
      <c r="L216" s="273"/>
      <c r="M216" s="271"/>
      <c r="N216" s="274"/>
      <c r="O216" s="384"/>
      <c r="P216" s="385"/>
      <c r="Q216" s="386"/>
      <c r="R216" s="384"/>
      <c r="S216" s="385"/>
      <c r="T216" s="395"/>
      <c r="U216" s="396"/>
      <c r="V216" s="397"/>
      <c r="W216" s="384"/>
      <c r="X216" s="395"/>
      <c r="Y216" s="352" t="n">
        <f aca="false">D216+E216</f>
        <v>2.192</v>
      </c>
      <c r="Z216" s="353" t="n">
        <f aca="false">G216+K216+O216+R216+U216</f>
        <v>0</v>
      </c>
      <c r="AA216" s="354" t="n">
        <f aca="false">Z216-Y216</f>
        <v>-2.192</v>
      </c>
      <c r="AB216" s="355" t="e">
        <f aca="false">I216+J216+#REF!+#REF!+P216+#REF!+#REF!+#REF!+#REF!+#REF!+H216+M216</f>
        <v>#REF!</v>
      </c>
      <c r="AC216" s="355" t="e">
        <f aca="false">F216-AB216</f>
        <v>#REF!</v>
      </c>
      <c r="AD216" s="239"/>
      <c r="AE216" s="239"/>
      <c r="AF216" s="239"/>
      <c r="AG216" s="239"/>
      <c r="AH216" s="239"/>
      <c r="AI216" s="239"/>
      <c r="AJ216" s="239"/>
      <c r="AK216" s="239"/>
      <c r="AL216" s="239"/>
      <c r="AM216" s="239"/>
      <c r="AN216" s="239"/>
      <c r="AO216" s="239"/>
      <c r="AP216" s="239"/>
      <c r="AQ216" s="239"/>
    </row>
    <row r="217" s="113" customFormat="true" ht="15.75" hidden="false" customHeight="false" outlineLevel="0" collapsed="false">
      <c r="A217" s="111"/>
      <c r="B217" s="391"/>
      <c r="C217" s="460" t="s">
        <v>378</v>
      </c>
      <c r="D217" s="270" t="n">
        <v>1.8</v>
      </c>
      <c r="E217" s="268"/>
      <c r="F217" s="394" t="n">
        <v>7200</v>
      </c>
      <c r="G217" s="270"/>
      <c r="H217" s="271"/>
      <c r="I217" s="271"/>
      <c r="J217" s="272"/>
      <c r="K217" s="270"/>
      <c r="L217" s="273"/>
      <c r="M217" s="271"/>
      <c r="N217" s="274"/>
      <c r="O217" s="384"/>
      <c r="P217" s="385"/>
      <c r="Q217" s="386"/>
      <c r="R217" s="384"/>
      <c r="S217" s="385"/>
      <c r="T217" s="395"/>
      <c r="U217" s="396"/>
      <c r="V217" s="397"/>
      <c r="W217" s="384"/>
      <c r="X217" s="395"/>
      <c r="Y217" s="352" t="n">
        <f aca="false">D217+E217</f>
        <v>1.8</v>
      </c>
      <c r="Z217" s="353" t="n">
        <f aca="false">G217+K217+O217+R217+U217</f>
        <v>0</v>
      </c>
      <c r="AA217" s="354" t="n">
        <f aca="false">Z217-Y217</f>
        <v>-1.8</v>
      </c>
      <c r="AB217" s="355" t="e">
        <f aca="false">I217+J217+#REF!+#REF!+P217+#REF!+#REF!+#REF!+#REF!+#REF!+H217+M217</f>
        <v>#REF!</v>
      </c>
      <c r="AC217" s="355" t="e">
        <f aca="false">F217-AB217</f>
        <v>#REF!</v>
      </c>
      <c r="AD217" s="239"/>
      <c r="AE217" s="239"/>
      <c r="AF217" s="239"/>
      <c r="AG217" s="239"/>
      <c r="AH217" s="239"/>
      <c r="AI217" s="239"/>
      <c r="AJ217" s="239"/>
      <c r="AK217" s="239"/>
      <c r="AL217" s="239"/>
      <c r="AM217" s="239"/>
      <c r="AN217" s="239"/>
      <c r="AO217" s="239"/>
      <c r="AP217" s="239"/>
      <c r="AQ217" s="239"/>
    </row>
    <row r="218" s="113" customFormat="true" ht="15.75" hidden="false" customHeight="false" outlineLevel="0" collapsed="false">
      <c r="A218" s="111"/>
      <c r="B218" s="391"/>
      <c r="C218" s="460" t="s">
        <v>54</v>
      </c>
      <c r="D218" s="270" t="n">
        <v>0.208</v>
      </c>
      <c r="E218" s="268"/>
      <c r="F218" s="394" t="n">
        <v>1546.8</v>
      </c>
      <c r="G218" s="270" t="n">
        <f aca="false">D218</f>
        <v>0.208</v>
      </c>
      <c r="H218" s="271" t="n">
        <f aca="false">F218</f>
        <v>1546.8</v>
      </c>
      <c r="I218" s="271"/>
      <c r="J218" s="272"/>
      <c r="K218" s="270"/>
      <c r="L218" s="273"/>
      <c r="M218" s="271"/>
      <c r="N218" s="274"/>
      <c r="O218" s="384"/>
      <c r="P218" s="385"/>
      <c r="Q218" s="386"/>
      <c r="R218" s="384"/>
      <c r="S218" s="385"/>
      <c r="T218" s="395"/>
      <c r="U218" s="396"/>
      <c r="V218" s="397"/>
      <c r="W218" s="384"/>
      <c r="X218" s="395"/>
      <c r="Y218" s="352" t="n">
        <f aca="false">D218+E218</f>
        <v>0.208</v>
      </c>
      <c r="Z218" s="353" t="n">
        <f aca="false">G218+K218+O218+R218+U218</f>
        <v>0.208</v>
      </c>
      <c r="AA218" s="354" t="n">
        <f aca="false">Z218-Y218</f>
        <v>0</v>
      </c>
      <c r="AB218" s="355" t="e">
        <f aca="false">I218+J218+#REF!+#REF!+P218+#REF!+#REF!+#REF!+#REF!+#REF!+H218+M218</f>
        <v>#REF!</v>
      </c>
      <c r="AC218" s="355" t="e">
        <f aca="false">F218-AB218</f>
        <v>#REF!</v>
      </c>
      <c r="AD218" s="239"/>
      <c r="AE218" s="239"/>
      <c r="AF218" s="239"/>
      <c r="AG218" s="239"/>
      <c r="AH218" s="239"/>
      <c r="AI218" s="239"/>
      <c r="AJ218" s="239"/>
      <c r="AK218" s="239"/>
      <c r="AL218" s="239"/>
      <c r="AM218" s="239"/>
      <c r="AN218" s="239"/>
      <c r="AO218" s="239"/>
      <c r="AP218" s="239"/>
      <c r="AQ218" s="239"/>
    </row>
    <row r="219" s="113" customFormat="true" ht="15.75" hidden="false" customHeight="false" outlineLevel="0" collapsed="false">
      <c r="A219" s="111"/>
      <c r="B219" s="391"/>
      <c r="C219" s="460" t="s">
        <v>64</v>
      </c>
      <c r="D219" s="270" t="n">
        <v>0.184</v>
      </c>
      <c r="E219" s="272"/>
      <c r="F219" s="394" t="n">
        <v>8954.9</v>
      </c>
      <c r="G219" s="270"/>
      <c r="H219" s="271"/>
      <c r="I219" s="271"/>
      <c r="J219" s="272"/>
      <c r="K219" s="270"/>
      <c r="L219" s="273"/>
      <c r="M219" s="271"/>
      <c r="N219" s="274"/>
      <c r="O219" s="384"/>
      <c r="P219" s="385"/>
      <c r="Q219" s="386"/>
      <c r="R219" s="384"/>
      <c r="S219" s="385"/>
      <c r="T219" s="395"/>
      <c r="U219" s="396"/>
      <c r="V219" s="397"/>
      <c r="W219" s="384"/>
      <c r="X219" s="395"/>
      <c r="Y219" s="352" t="n">
        <f aca="false">D219+E219</f>
        <v>0.184</v>
      </c>
      <c r="Z219" s="353" t="n">
        <f aca="false">G219+K219+O219+R219+U219</f>
        <v>0</v>
      </c>
      <c r="AA219" s="354" t="n">
        <f aca="false">Z219-Y219</f>
        <v>-0.184</v>
      </c>
      <c r="AB219" s="355" t="e">
        <f aca="false">I219+J219+#REF!+#REF!+P219+#REF!+#REF!+#REF!+#REF!+#REF!+H219+M219</f>
        <v>#REF!</v>
      </c>
      <c r="AC219" s="355" t="e">
        <f aca="false">F219-AB219</f>
        <v>#REF!</v>
      </c>
      <c r="AD219" s="239"/>
      <c r="AE219" s="239"/>
      <c r="AF219" s="239"/>
      <c r="AG219" s="239"/>
      <c r="AH219" s="239"/>
      <c r="AI219" s="239"/>
      <c r="AJ219" s="239"/>
      <c r="AK219" s="239"/>
      <c r="AL219" s="239"/>
      <c r="AM219" s="239"/>
      <c r="AN219" s="239"/>
      <c r="AO219" s="239"/>
      <c r="AP219" s="239"/>
      <c r="AQ219" s="239"/>
    </row>
    <row r="220" s="113" customFormat="true" ht="15.75" hidden="false" customHeight="false" outlineLevel="0" collapsed="false">
      <c r="A220" s="111"/>
      <c r="B220" s="391"/>
      <c r="C220" s="425" t="s">
        <v>379</v>
      </c>
      <c r="D220" s="267" t="n">
        <f aca="false">SUM(D221:D223)</f>
        <v>1.678</v>
      </c>
      <c r="E220" s="268"/>
      <c r="F220" s="269" t="n">
        <f aca="false">SUM(F221:F223)</f>
        <v>7184</v>
      </c>
      <c r="G220" s="270"/>
      <c r="H220" s="271"/>
      <c r="I220" s="271"/>
      <c r="J220" s="272"/>
      <c r="K220" s="270"/>
      <c r="L220" s="273"/>
      <c r="M220" s="271"/>
      <c r="N220" s="274"/>
      <c r="O220" s="384"/>
      <c r="P220" s="385"/>
      <c r="Q220" s="386"/>
      <c r="R220" s="384"/>
      <c r="S220" s="385"/>
      <c r="T220" s="395"/>
      <c r="U220" s="396"/>
      <c r="V220" s="397"/>
      <c r="W220" s="384"/>
      <c r="X220" s="395"/>
      <c r="Y220" s="352" t="n">
        <f aca="false">D220+E220</f>
        <v>1.678</v>
      </c>
      <c r="Z220" s="353" t="n">
        <f aca="false">G220+K220+O220+R220+U220</f>
        <v>0</v>
      </c>
      <c r="AA220" s="354" t="n">
        <f aca="false">Z220-Y220</f>
        <v>-1.678</v>
      </c>
      <c r="AB220" s="355" t="e">
        <f aca="false">I220+J220+#REF!+#REF!+P220+#REF!+#REF!+#REF!+#REF!+#REF!+H220+M220</f>
        <v>#REF!</v>
      </c>
      <c r="AC220" s="355" t="e">
        <f aca="false">F220-AB220</f>
        <v>#REF!</v>
      </c>
      <c r="AD220" s="239"/>
      <c r="AE220" s="239"/>
      <c r="AF220" s="239"/>
      <c r="AG220" s="239"/>
      <c r="AH220" s="239"/>
      <c r="AI220" s="239"/>
      <c r="AJ220" s="239"/>
      <c r="AK220" s="239"/>
      <c r="AL220" s="239"/>
      <c r="AM220" s="239"/>
      <c r="AN220" s="239"/>
      <c r="AO220" s="239"/>
      <c r="AP220" s="239"/>
      <c r="AQ220" s="239"/>
    </row>
    <row r="221" s="113" customFormat="true" ht="15.75" hidden="false" customHeight="false" outlineLevel="0" collapsed="false">
      <c r="A221" s="111"/>
      <c r="B221" s="391"/>
      <c r="C221" s="460" t="s">
        <v>380</v>
      </c>
      <c r="D221" s="270" t="n">
        <v>0.7</v>
      </c>
      <c r="E221" s="272"/>
      <c r="F221" s="394" t="n">
        <f aca="false">D221*4000</f>
        <v>2800</v>
      </c>
      <c r="G221" s="270"/>
      <c r="H221" s="271"/>
      <c r="I221" s="271"/>
      <c r="J221" s="272"/>
      <c r="K221" s="270"/>
      <c r="L221" s="273"/>
      <c r="M221" s="271"/>
      <c r="N221" s="274"/>
      <c r="O221" s="384"/>
      <c r="P221" s="385"/>
      <c r="Q221" s="386"/>
      <c r="R221" s="384"/>
      <c r="S221" s="385"/>
      <c r="T221" s="395"/>
      <c r="U221" s="396"/>
      <c r="V221" s="397"/>
      <c r="W221" s="384"/>
      <c r="X221" s="395"/>
      <c r="Y221" s="352" t="n">
        <f aca="false">D221+E221</f>
        <v>0.7</v>
      </c>
      <c r="Z221" s="353" t="n">
        <f aca="false">G221+K221+O221+R221+U221</f>
        <v>0</v>
      </c>
      <c r="AA221" s="354" t="n">
        <f aca="false">Z221-Y221</f>
        <v>-0.7</v>
      </c>
      <c r="AB221" s="355" t="e">
        <f aca="false">I221+J221+#REF!+#REF!+P221+#REF!+#REF!+#REF!+#REF!+#REF!+H221+M221</f>
        <v>#REF!</v>
      </c>
      <c r="AC221" s="355" t="e">
        <f aca="false">F221-AB221</f>
        <v>#REF!</v>
      </c>
      <c r="AD221" s="239"/>
      <c r="AE221" s="239"/>
      <c r="AF221" s="239"/>
      <c r="AG221" s="239"/>
      <c r="AH221" s="239"/>
      <c r="AI221" s="239"/>
      <c r="AJ221" s="239"/>
      <c r="AK221" s="239"/>
      <c r="AL221" s="239"/>
      <c r="AM221" s="239"/>
      <c r="AN221" s="239"/>
      <c r="AO221" s="239"/>
      <c r="AP221" s="239"/>
      <c r="AQ221" s="239"/>
    </row>
    <row r="222" s="113" customFormat="true" ht="15.75" hidden="false" customHeight="false" outlineLevel="0" collapsed="false">
      <c r="A222" s="111"/>
      <c r="B222" s="391"/>
      <c r="C222" s="460" t="s">
        <v>381</v>
      </c>
      <c r="D222" s="270" t="n">
        <v>0.663</v>
      </c>
      <c r="E222" s="272"/>
      <c r="F222" s="394" t="n">
        <f aca="false">D222*4000</f>
        <v>2652</v>
      </c>
      <c r="G222" s="270"/>
      <c r="H222" s="271"/>
      <c r="I222" s="271"/>
      <c r="J222" s="272"/>
      <c r="K222" s="270"/>
      <c r="L222" s="273"/>
      <c r="M222" s="271"/>
      <c r="N222" s="274"/>
      <c r="O222" s="384"/>
      <c r="P222" s="385"/>
      <c r="Q222" s="386"/>
      <c r="R222" s="384"/>
      <c r="S222" s="385"/>
      <c r="T222" s="395"/>
      <c r="U222" s="396"/>
      <c r="V222" s="397"/>
      <c r="W222" s="384"/>
      <c r="X222" s="395"/>
      <c r="Y222" s="352" t="n">
        <f aca="false">D222+E222</f>
        <v>0.663</v>
      </c>
      <c r="Z222" s="353" t="n">
        <f aca="false">G222+K222+O222+R222+U222</f>
        <v>0</v>
      </c>
      <c r="AA222" s="354" t="n">
        <f aca="false">Z222-Y222</f>
        <v>-0.663</v>
      </c>
      <c r="AB222" s="355" t="e">
        <f aca="false">I222+J222+#REF!+#REF!+P222+#REF!+#REF!+#REF!+#REF!+#REF!+H222+M222</f>
        <v>#REF!</v>
      </c>
      <c r="AC222" s="355" t="e">
        <f aca="false">F222-AB222</f>
        <v>#REF!</v>
      </c>
      <c r="AD222" s="239"/>
      <c r="AE222" s="239"/>
      <c r="AF222" s="239"/>
      <c r="AG222" s="239"/>
      <c r="AH222" s="239"/>
      <c r="AI222" s="239"/>
      <c r="AJ222" s="239"/>
      <c r="AK222" s="239"/>
      <c r="AL222" s="239"/>
      <c r="AM222" s="239"/>
      <c r="AN222" s="239"/>
      <c r="AO222" s="239"/>
      <c r="AP222" s="239"/>
      <c r="AQ222" s="239"/>
    </row>
    <row r="223" customFormat="false" ht="15.75" hidden="false" customHeight="false" outlineLevel="0" collapsed="false">
      <c r="B223" s="391"/>
      <c r="C223" s="460" t="s">
        <v>382</v>
      </c>
      <c r="D223" s="270" t="n">
        <f aca="false">0.07+0.035+0.1+0.03+0.05+0.03</f>
        <v>0.315</v>
      </c>
      <c r="E223" s="272"/>
      <c r="F223" s="394" t="n">
        <f aca="false">D223*5500-0.5</f>
        <v>1732</v>
      </c>
      <c r="G223" s="270"/>
      <c r="H223" s="271"/>
      <c r="I223" s="271"/>
      <c r="J223" s="272"/>
      <c r="K223" s="270"/>
      <c r="L223" s="273"/>
      <c r="M223" s="271"/>
      <c r="N223" s="274"/>
      <c r="O223" s="384"/>
      <c r="P223" s="385"/>
      <c r="Q223" s="386"/>
      <c r="R223" s="384"/>
      <c r="S223" s="385"/>
      <c r="T223" s="395"/>
      <c r="U223" s="396"/>
      <c r="V223" s="397"/>
      <c r="W223" s="384"/>
      <c r="X223" s="395"/>
      <c r="Y223" s="352" t="n">
        <f aca="false">D223+E223</f>
        <v>0.315</v>
      </c>
      <c r="Z223" s="353" t="n">
        <f aca="false">G223+K223+O223+R223+U223</f>
        <v>0</v>
      </c>
      <c r="AA223" s="354" t="n">
        <f aca="false">Z223-Y223</f>
        <v>-0.315</v>
      </c>
      <c r="AB223" s="355" t="e">
        <f aca="false">I223+J223+#REF!+#REF!+P223+#REF!+#REF!+#REF!+#REF!+#REF!+H223+M223</f>
        <v>#REF!</v>
      </c>
      <c r="AC223" s="355" t="e">
        <f aca="false">F223-AB223</f>
        <v>#REF!</v>
      </c>
    </row>
    <row r="224" s="174" customFormat="true" ht="15.75" hidden="false" customHeight="false" outlineLevel="0" collapsed="false">
      <c r="A224" s="1"/>
      <c r="B224" s="457" t="n">
        <f aca="false">B208+1</f>
        <v>17</v>
      </c>
      <c r="C224" s="416" t="s">
        <v>203</v>
      </c>
      <c r="D224" s="380" t="n">
        <f aca="false">D225+D229</f>
        <v>8.614</v>
      </c>
      <c r="E224" s="378"/>
      <c r="F224" s="379" t="n">
        <f aca="false">F225+F229</f>
        <v>117009.47</v>
      </c>
      <c r="G224" s="270"/>
      <c r="H224" s="271"/>
      <c r="I224" s="271"/>
      <c r="J224" s="272"/>
      <c r="K224" s="270"/>
      <c r="L224" s="273"/>
      <c r="M224" s="271"/>
      <c r="N224" s="274"/>
      <c r="O224" s="384"/>
      <c r="P224" s="385"/>
      <c r="Q224" s="386"/>
      <c r="R224" s="384"/>
      <c r="S224" s="385"/>
      <c r="T224" s="395"/>
      <c r="U224" s="396"/>
      <c r="V224" s="397"/>
      <c r="W224" s="384"/>
      <c r="X224" s="395"/>
      <c r="Y224" s="352" t="n">
        <f aca="false">D224+E224</f>
        <v>8.614</v>
      </c>
      <c r="Z224" s="353" t="n">
        <f aca="false">G224+K224+O224+R224+U224</f>
        <v>0</v>
      </c>
      <c r="AA224" s="354" t="n">
        <f aca="false">Z224-Y224</f>
        <v>-8.614</v>
      </c>
      <c r="AB224" s="355" t="e">
        <f aca="false">I224+J224+#REF!+#REF!+P224+#REF!+#REF!+#REF!+#REF!+#REF!+H224+M224</f>
        <v>#REF!</v>
      </c>
      <c r="AC224" s="355" t="e">
        <f aca="false">F224-AB224</f>
        <v>#REF!</v>
      </c>
    </row>
    <row r="225" s="174" customFormat="true" ht="15.75" hidden="false" customHeight="false" outlineLevel="0" collapsed="false">
      <c r="A225" s="1"/>
      <c r="B225" s="391"/>
      <c r="C225" s="425" t="s">
        <v>204</v>
      </c>
      <c r="D225" s="267" t="n">
        <f aca="false">D226+D227+D228</f>
        <v>2</v>
      </c>
      <c r="E225" s="268"/>
      <c r="F225" s="269" t="n">
        <f aca="false">SUM(F226:F228)</f>
        <v>19082.57</v>
      </c>
      <c r="G225" s="270"/>
      <c r="H225" s="271"/>
      <c r="I225" s="271"/>
      <c r="J225" s="272"/>
      <c r="K225" s="270"/>
      <c r="L225" s="273"/>
      <c r="M225" s="271"/>
      <c r="N225" s="274"/>
      <c r="O225" s="384"/>
      <c r="P225" s="385"/>
      <c r="Q225" s="386"/>
      <c r="R225" s="384"/>
      <c r="S225" s="385"/>
      <c r="T225" s="395"/>
      <c r="U225" s="396"/>
      <c r="V225" s="397"/>
      <c r="W225" s="384"/>
      <c r="X225" s="395"/>
      <c r="Y225" s="352" t="n">
        <f aca="false">D225+E225</f>
        <v>2</v>
      </c>
      <c r="Z225" s="353" t="n">
        <f aca="false">G225+K225+O225+R225+U225</f>
        <v>0</v>
      </c>
      <c r="AA225" s="354" t="n">
        <f aca="false">Z225-Y225</f>
        <v>-2</v>
      </c>
      <c r="AB225" s="355" t="e">
        <f aca="false">I225+J225+#REF!+#REF!+P225+#REF!+#REF!+#REF!+#REF!+#REF!+H225+M225</f>
        <v>#REF!</v>
      </c>
      <c r="AC225" s="355" t="e">
        <f aca="false">F225-AB225</f>
        <v>#REF!</v>
      </c>
    </row>
    <row r="226" s="174" customFormat="true" ht="15.75" hidden="false" customHeight="false" outlineLevel="0" collapsed="false">
      <c r="A226" s="1"/>
      <c r="B226" s="391"/>
      <c r="C226" s="460" t="s">
        <v>383</v>
      </c>
      <c r="D226" s="270" t="n">
        <v>0.1</v>
      </c>
      <c r="E226" s="272"/>
      <c r="F226" s="394" t="n">
        <v>713.5</v>
      </c>
      <c r="G226" s="270"/>
      <c r="H226" s="271"/>
      <c r="I226" s="271"/>
      <c r="J226" s="272"/>
      <c r="K226" s="270"/>
      <c r="L226" s="273"/>
      <c r="M226" s="271"/>
      <c r="N226" s="274"/>
      <c r="O226" s="384"/>
      <c r="P226" s="385"/>
      <c r="Q226" s="386"/>
      <c r="R226" s="384"/>
      <c r="S226" s="385"/>
      <c r="T226" s="395"/>
      <c r="U226" s="396"/>
      <c r="V226" s="397"/>
      <c r="W226" s="384"/>
      <c r="X226" s="395"/>
      <c r="Y226" s="352" t="n">
        <f aca="false">D226+E226</f>
        <v>0.1</v>
      </c>
      <c r="Z226" s="353" t="n">
        <f aca="false">G226+K226+O226+R226+U226</f>
        <v>0</v>
      </c>
      <c r="AA226" s="354" t="n">
        <f aca="false">Z226-Y226</f>
        <v>-0.1</v>
      </c>
      <c r="AB226" s="355" t="e">
        <f aca="false">I226+J226+#REF!+#REF!+P226+#REF!+#REF!+#REF!+#REF!+#REF!+H226+M226</f>
        <v>#REF!</v>
      </c>
      <c r="AC226" s="355" t="e">
        <f aca="false">F226-AB226</f>
        <v>#REF!</v>
      </c>
    </row>
    <row r="227" s="174" customFormat="true" ht="15.75" hidden="false" customHeight="false" outlineLevel="0" collapsed="false">
      <c r="A227" s="1"/>
      <c r="B227" s="391"/>
      <c r="C227" s="460" t="s">
        <v>384</v>
      </c>
      <c r="D227" s="270" t="n">
        <v>1.69</v>
      </c>
      <c r="E227" s="275"/>
      <c r="F227" s="394" t="n">
        <v>14452.91</v>
      </c>
      <c r="G227" s="270"/>
      <c r="H227" s="271"/>
      <c r="I227" s="271"/>
      <c r="J227" s="272"/>
      <c r="K227" s="270" t="n">
        <v>1.7</v>
      </c>
      <c r="L227" s="273" t="n">
        <v>14452.9</v>
      </c>
      <c r="M227" s="271"/>
      <c r="N227" s="274"/>
      <c r="O227" s="384"/>
      <c r="P227" s="385"/>
      <c r="Q227" s="386"/>
      <c r="R227" s="384"/>
      <c r="S227" s="385"/>
      <c r="T227" s="395"/>
      <c r="U227" s="396"/>
      <c r="V227" s="397"/>
      <c r="W227" s="384"/>
      <c r="X227" s="395"/>
      <c r="Y227" s="352"/>
      <c r="Z227" s="353"/>
      <c r="AA227" s="354"/>
      <c r="AB227" s="355"/>
      <c r="AC227" s="355"/>
    </row>
    <row r="228" s="174" customFormat="true" ht="15.75" hidden="false" customHeight="false" outlineLevel="0" collapsed="false">
      <c r="A228" s="1"/>
      <c r="B228" s="391"/>
      <c r="C228" s="460" t="s">
        <v>291</v>
      </c>
      <c r="D228" s="270" t="n">
        <v>0.21</v>
      </c>
      <c r="E228" s="275"/>
      <c r="F228" s="394" t="n">
        <v>3916.16</v>
      </c>
      <c r="G228" s="270"/>
      <c r="H228" s="271"/>
      <c r="I228" s="271"/>
      <c r="J228" s="272"/>
      <c r="K228" s="270"/>
      <c r="L228" s="273"/>
      <c r="M228" s="271"/>
      <c r="N228" s="274"/>
      <c r="O228" s="384"/>
      <c r="P228" s="385"/>
      <c r="Q228" s="386"/>
      <c r="R228" s="384"/>
      <c r="S228" s="385"/>
      <c r="T228" s="395"/>
      <c r="U228" s="396"/>
      <c r="V228" s="397"/>
      <c r="W228" s="384"/>
      <c r="X228" s="395"/>
      <c r="Y228" s="352"/>
      <c r="Z228" s="353"/>
      <c r="AA228" s="354"/>
      <c r="AB228" s="355"/>
      <c r="AC228" s="355"/>
    </row>
    <row r="229" s="174" customFormat="true" ht="15.75" hidden="false" customHeight="false" outlineLevel="0" collapsed="false">
      <c r="A229" s="1"/>
      <c r="B229" s="391"/>
      <c r="C229" s="461" t="s">
        <v>385</v>
      </c>
      <c r="D229" s="380" t="n">
        <f aca="false">SUM(D230:D241)</f>
        <v>6.614</v>
      </c>
      <c r="E229" s="275"/>
      <c r="F229" s="379" t="n">
        <f aca="false">SUM(F230:F241)</f>
        <v>97926.9</v>
      </c>
      <c r="G229" s="270"/>
      <c r="H229" s="271"/>
      <c r="I229" s="271"/>
      <c r="J229" s="272"/>
      <c r="K229" s="270"/>
      <c r="L229" s="273"/>
      <c r="M229" s="271"/>
      <c r="N229" s="274"/>
      <c r="O229" s="384"/>
      <c r="P229" s="385"/>
      <c r="Q229" s="386"/>
      <c r="R229" s="384"/>
      <c r="S229" s="385"/>
      <c r="T229" s="395"/>
      <c r="U229" s="396"/>
      <c r="V229" s="397"/>
      <c r="W229" s="384"/>
      <c r="X229" s="395"/>
      <c r="Y229" s="352"/>
      <c r="Z229" s="353"/>
      <c r="AA229" s="354"/>
      <c r="AB229" s="355"/>
      <c r="AC229" s="355"/>
    </row>
    <row r="230" s="174" customFormat="true" ht="15.75" hidden="false" customHeight="false" outlineLevel="0" collapsed="false">
      <c r="A230" s="1"/>
      <c r="B230" s="391"/>
      <c r="C230" s="460" t="s">
        <v>386</v>
      </c>
      <c r="D230" s="384" t="n">
        <v>0.4</v>
      </c>
      <c r="E230" s="275"/>
      <c r="F230" s="394" t="n">
        <f aca="false">S230</f>
        <v>5901.6</v>
      </c>
      <c r="G230" s="270"/>
      <c r="H230" s="271"/>
      <c r="I230" s="271"/>
      <c r="J230" s="272"/>
      <c r="K230" s="270"/>
      <c r="L230" s="273"/>
      <c r="M230" s="271"/>
      <c r="N230" s="274"/>
      <c r="O230" s="384"/>
      <c r="P230" s="385"/>
      <c r="Q230" s="386"/>
      <c r="R230" s="418" t="n">
        <v>0.4</v>
      </c>
      <c r="S230" s="419" t="n">
        <v>5901.6</v>
      </c>
      <c r="T230" s="395"/>
      <c r="U230" s="396"/>
      <c r="V230" s="397"/>
      <c r="W230" s="384"/>
      <c r="X230" s="395"/>
      <c r="Y230" s="352"/>
      <c r="Z230" s="353"/>
      <c r="AA230" s="354"/>
      <c r="AB230" s="355"/>
      <c r="AC230" s="355"/>
    </row>
    <row r="231" s="174" customFormat="true" ht="15.75" hidden="false" customHeight="false" outlineLevel="0" collapsed="false">
      <c r="A231" s="1"/>
      <c r="B231" s="391"/>
      <c r="C231" s="460" t="s">
        <v>387</v>
      </c>
      <c r="D231" s="384" t="n">
        <v>0.87</v>
      </c>
      <c r="E231" s="275"/>
      <c r="F231" s="394" t="n">
        <f aca="false">S231</f>
        <v>12704.3</v>
      </c>
      <c r="G231" s="270"/>
      <c r="H231" s="271"/>
      <c r="I231" s="271"/>
      <c r="J231" s="272"/>
      <c r="K231" s="270"/>
      <c r="L231" s="273"/>
      <c r="M231" s="271"/>
      <c r="N231" s="274"/>
      <c r="O231" s="384"/>
      <c r="P231" s="385"/>
      <c r="Q231" s="386"/>
      <c r="R231" s="418" t="n">
        <v>0.87</v>
      </c>
      <c r="S231" s="419" t="n">
        <v>12704.3</v>
      </c>
      <c r="T231" s="395"/>
      <c r="U231" s="396"/>
      <c r="V231" s="397"/>
      <c r="W231" s="384"/>
      <c r="X231" s="395"/>
      <c r="Y231" s="352"/>
      <c r="Z231" s="353"/>
      <c r="AA231" s="354"/>
      <c r="AB231" s="355"/>
      <c r="AC231" s="355"/>
    </row>
    <row r="232" s="174" customFormat="true" ht="15.75" hidden="false" customHeight="false" outlineLevel="0" collapsed="false">
      <c r="A232" s="1"/>
      <c r="B232" s="391"/>
      <c r="C232" s="460" t="s">
        <v>388</v>
      </c>
      <c r="D232" s="384" t="n">
        <v>0.78</v>
      </c>
      <c r="E232" s="275"/>
      <c r="F232" s="394" t="n">
        <f aca="false">S232</f>
        <v>11133.4</v>
      </c>
      <c r="G232" s="270"/>
      <c r="H232" s="271"/>
      <c r="I232" s="271"/>
      <c r="J232" s="272"/>
      <c r="K232" s="270"/>
      <c r="L232" s="273"/>
      <c r="M232" s="271"/>
      <c r="N232" s="274"/>
      <c r="O232" s="384"/>
      <c r="P232" s="385"/>
      <c r="Q232" s="386"/>
      <c r="R232" s="418" t="n">
        <v>0.78</v>
      </c>
      <c r="S232" s="419" t="n">
        <v>11133.4</v>
      </c>
      <c r="T232" s="395"/>
      <c r="U232" s="396"/>
      <c r="V232" s="397"/>
      <c r="W232" s="384"/>
      <c r="X232" s="395"/>
      <c r="Y232" s="352"/>
      <c r="Z232" s="353"/>
      <c r="AA232" s="354"/>
      <c r="AB232" s="355"/>
      <c r="AC232" s="355"/>
    </row>
    <row r="233" s="174" customFormat="true" ht="15.75" hidden="false" customHeight="false" outlineLevel="0" collapsed="false">
      <c r="A233" s="1"/>
      <c r="B233" s="391"/>
      <c r="C233" s="460" t="s">
        <v>389</v>
      </c>
      <c r="D233" s="384" t="n">
        <v>0.5</v>
      </c>
      <c r="E233" s="275"/>
      <c r="F233" s="394" t="n">
        <f aca="false">S233</f>
        <v>8224.5</v>
      </c>
      <c r="G233" s="270"/>
      <c r="H233" s="271"/>
      <c r="I233" s="271"/>
      <c r="J233" s="272"/>
      <c r="K233" s="270"/>
      <c r="L233" s="273"/>
      <c r="M233" s="271"/>
      <c r="N233" s="274"/>
      <c r="O233" s="384"/>
      <c r="P233" s="385"/>
      <c r="Q233" s="386"/>
      <c r="R233" s="418" t="n">
        <v>0.5</v>
      </c>
      <c r="S233" s="419" t="n">
        <v>8224.5</v>
      </c>
      <c r="T233" s="395"/>
      <c r="U233" s="396"/>
      <c r="V233" s="397"/>
      <c r="W233" s="384"/>
      <c r="X233" s="395"/>
      <c r="Y233" s="352"/>
      <c r="Z233" s="353"/>
      <c r="AA233" s="354"/>
      <c r="AB233" s="355"/>
      <c r="AC233" s="355"/>
    </row>
    <row r="234" s="174" customFormat="true" ht="15.75" hidden="false" customHeight="false" outlineLevel="0" collapsed="false">
      <c r="A234" s="1"/>
      <c r="B234" s="391"/>
      <c r="C234" s="460" t="s">
        <v>390</v>
      </c>
      <c r="D234" s="384" t="n">
        <v>0.4</v>
      </c>
      <c r="E234" s="275"/>
      <c r="F234" s="394" t="n">
        <f aca="false">S234</f>
        <v>5678.5</v>
      </c>
      <c r="G234" s="270"/>
      <c r="H234" s="271"/>
      <c r="I234" s="271"/>
      <c r="J234" s="272"/>
      <c r="K234" s="270"/>
      <c r="L234" s="273"/>
      <c r="M234" s="271"/>
      <c r="N234" s="274"/>
      <c r="O234" s="384"/>
      <c r="P234" s="385"/>
      <c r="Q234" s="386"/>
      <c r="R234" s="418" t="n">
        <v>0.4</v>
      </c>
      <c r="S234" s="419" t="n">
        <v>5678.5</v>
      </c>
      <c r="T234" s="395"/>
      <c r="U234" s="396"/>
      <c r="V234" s="397"/>
      <c r="W234" s="384"/>
      <c r="X234" s="395"/>
      <c r="Y234" s="352"/>
      <c r="Z234" s="353"/>
      <c r="AA234" s="354"/>
      <c r="AB234" s="355"/>
      <c r="AC234" s="355"/>
    </row>
    <row r="235" s="174" customFormat="true" ht="15.75" hidden="false" customHeight="false" outlineLevel="0" collapsed="false">
      <c r="A235" s="1"/>
      <c r="B235" s="391"/>
      <c r="C235" s="460" t="s">
        <v>391</v>
      </c>
      <c r="D235" s="384" t="n">
        <v>0.63</v>
      </c>
      <c r="E235" s="275"/>
      <c r="F235" s="394" t="n">
        <f aca="false">S235</f>
        <v>8881.4</v>
      </c>
      <c r="G235" s="270"/>
      <c r="H235" s="271"/>
      <c r="I235" s="271"/>
      <c r="J235" s="272"/>
      <c r="K235" s="270"/>
      <c r="L235" s="273"/>
      <c r="M235" s="271"/>
      <c r="N235" s="274"/>
      <c r="O235" s="384"/>
      <c r="P235" s="385"/>
      <c r="Q235" s="386"/>
      <c r="R235" s="418" t="n">
        <v>0.63</v>
      </c>
      <c r="S235" s="419" t="n">
        <v>8881.4</v>
      </c>
      <c r="T235" s="395"/>
      <c r="U235" s="396"/>
      <c r="V235" s="397"/>
      <c r="W235" s="384"/>
      <c r="X235" s="395"/>
      <c r="Y235" s="352"/>
      <c r="Z235" s="353"/>
      <c r="AA235" s="354"/>
      <c r="AB235" s="355"/>
      <c r="AC235" s="355"/>
    </row>
    <row r="236" s="174" customFormat="true" ht="15.75" hidden="false" customHeight="false" outlineLevel="0" collapsed="false">
      <c r="A236" s="1"/>
      <c r="B236" s="391"/>
      <c r="C236" s="460" t="s">
        <v>392</v>
      </c>
      <c r="D236" s="384" t="n">
        <v>0.472</v>
      </c>
      <c r="E236" s="275"/>
      <c r="F236" s="394" t="n">
        <f aca="false">S236</f>
        <v>7877.3</v>
      </c>
      <c r="G236" s="270"/>
      <c r="H236" s="271"/>
      <c r="I236" s="271"/>
      <c r="J236" s="272"/>
      <c r="K236" s="270"/>
      <c r="L236" s="273"/>
      <c r="M236" s="271"/>
      <c r="N236" s="274"/>
      <c r="O236" s="384"/>
      <c r="P236" s="385"/>
      <c r="Q236" s="386"/>
      <c r="R236" s="418" t="n">
        <v>0.472</v>
      </c>
      <c r="S236" s="419" t="n">
        <v>7877.3</v>
      </c>
      <c r="T236" s="395"/>
      <c r="U236" s="396"/>
      <c r="V236" s="397"/>
      <c r="W236" s="384"/>
      <c r="X236" s="395"/>
      <c r="Y236" s="352"/>
      <c r="Z236" s="353"/>
      <c r="AA236" s="354"/>
      <c r="AB236" s="355"/>
      <c r="AC236" s="355"/>
    </row>
    <row r="237" s="174" customFormat="true" ht="15.75" hidden="false" customHeight="false" outlineLevel="0" collapsed="false">
      <c r="A237" s="1"/>
      <c r="B237" s="391"/>
      <c r="C237" s="460" t="s">
        <v>393</v>
      </c>
      <c r="D237" s="384" t="n">
        <v>0.757</v>
      </c>
      <c r="E237" s="275"/>
      <c r="F237" s="394" t="n">
        <f aca="false">S237</f>
        <v>10994.9</v>
      </c>
      <c r="G237" s="270"/>
      <c r="H237" s="271"/>
      <c r="I237" s="271"/>
      <c r="J237" s="272"/>
      <c r="K237" s="270"/>
      <c r="L237" s="273"/>
      <c r="M237" s="271"/>
      <c r="N237" s="274"/>
      <c r="O237" s="384"/>
      <c r="P237" s="385"/>
      <c r="Q237" s="386"/>
      <c r="R237" s="418" t="n">
        <v>0.757</v>
      </c>
      <c r="S237" s="419" t="n">
        <v>10994.9</v>
      </c>
      <c r="T237" s="395"/>
      <c r="U237" s="396"/>
      <c r="V237" s="397"/>
      <c r="W237" s="384"/>
      <c r="X237" s="395"/>
      <c r="Y237" s="352"/>
      <c r="Z237" s="353"/>
      <c r="AA237" s="354"/>
      <c r="AB237" s="355"/>
      <c r="AC237" s="355"/>
    </row>
    <row r="238" s="174" customFormat="true" ht="15.75" hidden="false" customHeight="false" outlineLevel="0" collapsed="false">
      <c r="A238" s="1"/>
      <c r="B238" s="391"/>
      <c r="C238" s="460" t="s">
        <v>394</v>
      </c>
      <c r="D238" s="384" t="n">
        <v>0.58</v>
      </c>
      <c r="E238" s="275"/>
      <c r="F238" s="394" t="n">
        <f aca="false">S238</f>
        <v>8799.9</v>
      </c>
      <c r="G238" s="270"/>
      <c r="H238" s="271"/>
      <c r="I238" s="271"/>
      <c r="J238" s="272"/>
      <c r="K238" s="270"/>
      <c r="L238" s="273"/>
      <c r="M238" s="271"/>
      <c r="N238" s="274"/>
      <c r="O238" s="384"/>
      <c r="P238" s="385"/>
      <c r="Q238" s="386"/>
      <c r="R238" s="418" t="n">
        <v>0.58</v>
      </c>
      <c r="S238" s="419" t="n">
        <v>8799.9</v>
      </c>
      <c r="T238" s="395"/>
      <c r="U238" s="396"/>
      <c r="V238" s="397"/>
      <c r="W238" s="384"/>
      <c r="X238" s="395"/>
      <c r="Y238" s="352"/>
      <c r="Z238" s="353"/>
      <c r="AA238" s="354"/>
      <c r="AB238" s="355"/>
      <c r="AC238" s="355"/>
    </row>
    <row r="239" s="174" customFormat="true" ht="15.75" hidden="false" customHeight="false" outlineLevel="0" collapsed="false">
      <c r="A239" s="1"/>
      <c r="B239" s="391"/>
      <c r="C239" s="460" t="s">
        <v>395</v>
      </c>
      <c r="D239" s="384" t="n">
        <v>0.185</v>
      </c>
      <c r="E239" s="275"/>
      <c r="F239" s="394" t="n">
        <f aca="false">S239</f>
        <v>3349.9</v>
      </c>
      <c r="G239" s="270"/>
      <c r="H239" s="271"/>
      <c r="I239" s="271"/>
      <c r="J239" s="272"/>
      <c r="K239" s="270"/>
      <c r="L239" s="273"/>
      <c r="M239" s="271"/>
      <c r="N239" s="274"/>
      <c r="O239" s="384"/>
      <c r="P239" s="385"/>
      <c r="Q239" s="386"/>
      <c r="R239" s="418" t="n">
        <v>0.185</v>
      </c>
      <c r="S239" s="419" t="n">
        <v>3349.9</v>
      </c>
      <c r="T239" s="395"/>
      <c r="U239" s="396"/>
      <c r="V239" s="397"/>
      <c r="W239" s="384"/>
      <c r="X239" s="395"/>
      <c r="Y239" s="352"/>
      <c r="Z239" s="353"/>
      <c r="AA239" s="354"/>
      <c r="AB239" s="355"/>
      <c r="AC239" s="355"/>
    </row>
    <row r="240" customFormat="false" ht="15.75" hidden="false" customHeight="false" outlineLevel="0" collapsed="false">
      <c r="B240" s="391"/>
      <c r="C240" s="460" t="s">
        <v>396</v>
      </c>
      <c r="D240" s="384" t="n">
        <v>0.29</v>
      </c>
      <c r="E240" s="275"/>
      <c r="F240" s="394" t="n">
        <f aca="false">S240</f>
        <v>4095.7</v>
      </c>
      <c r="G240" s="270"/>
      <c r="H240" s="271"/>
      <c r="I240" s="271"/>
      <c r="J240" s="272"/>
      <c r="K240" s="270"/>
      <c r="L240" s="273"/>
      <c r="M240" s="271"/>
      <c r="N240" s="274"/>
      <c r="O240" s="384"/>
      <c r="P240" s="385"/>
      <c r="Q240" s="386"/>
      <c r="R240" s="418" t="n">
        <v>0.29</v>
      </c>
      <c r="S240" s="419" t="n">
        <v>4095.7</v>
      </c>
      <c r="T240" s="395"/>
      <c r="U240" s="396"/>
      <c r="V240" s="397"/>
      <c r="W240" s="384"/>
      <c r="X240" s="395"/>
      <c r="Y240" s="352"/>
      <c r="Z240" s="353"/>
      <c r="AA240" s="354"/>
      <c r="AB240" s="355"/>
      <c r="AC240" s="355"/>
    </row>
    <row r="241" customFormat="false" ht="15.75" hidden="false" customHeight="false" outlineLevel="0" collapsed="false">
      <c r="B241" s="391"/>
      <c r="C241" s="460" t="s">
        <v>397</v>
      </c>
      <c r="D241" s="384" t="n">
        <v>0.75</v>
      </c>
      <c r="E241" s="275"/>
      <c r="F241" s="394" t="n">
        <f aca="false">S241</f>
        <v>10285.5</v>
      </c>
      <c r="G241" s="270"/>
      <c r="H241" s="271"/>
      <c r="I241" s="271"/>
      <c r="J241" s="272"/>
      <c r="K241" s="270"/>
      <c r="L241" s="273"/>
      <c r="M241" s="271"/>
      <c r="N241" s="274"/>
      <c r="O241" s="384"/>
      <c r="P241" s="385"/>
      <c r="Q241" s="386"/>
      <c r="R241" s="418" t="n">
        <v>0.75</v>
      </c>
      <c r="S241" s="419" t="n">
        <v>10285.5</v>
      </c>
      <c r="T241" s="395"/>
      <c r="U241" s="396"/>
      <c r="V241" s="397"/>
      <c r="W241" s="384"/>
      <c r="X241" s="395"/>
      <c r="Y241" s="352"/>
      <c r="Z241" s="353"/>
      <c r="AA241" s="354"/>
      <c r="AB241" s="355"/>
      <c r="AC241" s="355"/>
    </row>
    <row r="242" customFormat="false" ht="15.75" hidden="false" customHeight="false" outlineLevel="0" collapsed="false">
      <c r="B242" s="455" t="n">
        <f aca="false">B224+1</f>
        <v>18</v>
      </c>
      <c r="C242" s="416" t="s">
        <v>209</v>
      </c>
      <c r="D242" s="380" t="n">
        <f aca="false">D243+D248</f>
        <v>8.865</v>
      </c>
      <c r="E242" s="380" t="n">
        <f aca="false">E243+E248</f>
        <v>0.632</v>
      </c>
      <c r="F242" s="379" t="n">
        <f aca="false">F243+F248</f>
        <v>111959.66135</v>
      </c>
      <c r="G242" s="380"/>
      <c r="H242" s="381"/>
      <c r="I242" s="381"/>
      <c r="J242" s="378"/>
      <c r="K242" s="270"/>
      <c r="L242" s="273"/>
      <c r="M242" s="271"/>
      <c r="N242" s="274"/>
      <c r="O242" s="384"/>
      <c r="P242" s="385"/>
      <c r="Q242" s="386"/>
      <c r="R242" s="384"/>
      <c r="S242" s="385"/>
      <c r="T242" s="395"/>
      <c r="U242" s="396"/>
      <c r="V242" s="397"/>
      <c r="W242" s="384"/>
      <c r="X242" s="395"/>
      <c r="Y242" s="352" t="n">
        <f aca="false">D242+E242</f>
        <v>9.497</v>
      </c>
      <c r="Z242" s="353" t="n">
        <f aca="false">G242+K242+O242+R242+U242</f>
        <v>0</v>
      </c>
      <c r="AA242" s="354" t="n">
        <f aca="false">Z242-Y242</f>
        <v>-9.497</v>
      </c>
      <c r="AB242" s="355" t="e">
        <f aca="false">I242+J242+#REF!+#REF!+P242+#REF!+#REF!+#REF!+#REF!+#REF!+H242+M242</f>
        <v>#REF!</v>
      </c>
      <c r="AC242" s="355" t="e">
        <f aca="false">F242-AB242</f>
        <v>#REF!</v>
      </c>
    </row>
    <row r="243" customFormat="false" ht="15.75" hidden="false" customHeight="false" outlineLevel="0" collapsed="false">
      <c r="B243" s="456"/>
      <c r="C243" s="425" t="s">
        <v>210</v>
      </c>
      <c r="D243" s="267" t="n">
        <f aca="false">SUM(D244:D247)</f>
        <v>4.154</v>
      </c>
      <c r="E243" s="268" t="n">
        <f aca="false">SUM(E245:E245)</f>
        <v>0.632</v>
      </c>
      <c r="F243" s="269" t="n">
        <f aca="false">SUM(F244:F247)</f>
        <v>77674.01</v>
      </c>
      <c r="G243" s="267"/>
      <c r="H243" s="427"/>
      <c r="I243" s="427"/>
      <c r="J243" s="268"/>
      <c r="K243" s="270"/>
      <c r="L243" s="273"/>
      <c r="M243" s="271"/>
      <c r="N243" s="274"/>
      <c r="O243" s="384"/>
      <c r="P243" s="385"/>
      <c r="Q243" s="386"/>
      <c r="R243" s="384"/>
      <c r="S243" s="385"/>
      <c r="T243" s="395"/>
      <c r="U243" s="396"/>
      <c r="V243" s="397"/>
      <c r="W243" s="384"/>
      <c r="X243" s="395"/>
      <c r="Y243" s="352" t="n">
        <f aca="false">D243+E243</f>
        <v>4.786</v>
      </c>
      <c r="Z243" s="353" t="n">
        <f aca="false">G243+K243+O243+R243+U243</f>
        <v>0</v>
      </c>
      <c r="AA243" s="354" t="n">
        <f aca="false">Z243-Y243</f>
        <v>-4.786</v>
      </c>
      <c r="AB243" s="355" t="e">
        <f aca="false">I243+J243+#REF!+#REF!+P243+#REF!+#REF!+#REF!+#REF!+#REF!+H243+M243</f>
        <v>#REF!</v>
      </c>
      <c r="AC243" s="355" t="e">
        <f aca="false">F243-AB243</f>
        <v>#REF!</v>
      </c>
    </row>
    <row r="244" customFormat="false" ht="31.5" hidden="false" customHeight="true" outlineLevel="0" collapsed="false">
      <c r="B244" s="456"/>
      <c r="C244" s="464" t="s">
        <v>398</v>
      </c>
      <c r="D244" s="267"/>
      <c r="E244" s="268"/>
      <c r="F244" s="394" t="n">
        <v>450</v>
      </c>
      <c r="G244" s="267"/>
      <c r="H244" s="427"/>
      <c r="I244" s="271"/>
      <c r="J244" s="272"/>
      <c r="K244" s="270"/>
      <c r="L244" s="273"/>
      <c r="M244" s="271"/>
      <c r="N244" s="274"/>
      <c r="O244" s="384"/>
      <c r="P244" s="385"/>
      <c r="Q244" s="386"/>
      <c r="R244" s="384"/>
      <c r="S244" s="385"/>
      <c r="T244" s="395"/>
      <c r="U244" s="396"/>
      <c r="V244" s="397"/>
      <c r="W244" s="384"/>
      <c r="X244" s="395"/>
      <c r="Y244" s="352" t="n">
        <f aca="false">D244+E244</f>
        <v>0</v>
      </c>
      <c r="Z244" s="353" t="n">
        <f aca="false">G244+K244+O244+R244+U244</f>
        <v>0</v>
      </c>
      <c r="AA244" s="354" t="n">
        <f aca="false">Z244-Y244</f>
        <v>0</v>
      </c>
      <c r="AB244" s="355" t="e">
        <f aca="false">I244+J244+#REF!+#REF!+P244+#REF!+#REF!+#REF!+#REF!+#REF!+H244+M244</f>
        <v>#REF!</v>
      </c>
      <c r="AC244" s="355" t="e">
        <f aca="false">F244-AB244</f>
        <v>#REF!</v>
      </c>
    </row>
    <row r="245" s="138" customFormat="true" ht="30" hidden="false" customHeight="false" outlineLevel="0" collapsed="false">
      <c r="B245" s="465"/>
      <c r="C245" s="464" t="s">
        <v>399</v>
      </c>
      <c r="D245" s="270"/>
      <c r="E245" s="272" t="n">
        <v>0.632</v>
      </c>
      <c r="F245" s="394" t="n">
        <v>5344</v>
      </c>
      <c r="G245" s="270"/>
      <c r="H245" s="271"/>
      <c r="I245" s="271"/>
      <c r="J245" s="272"/>
      <c r="K245" s="270"/>
      <c r="L245" s="273"/>
      <c r="M245" s="271"/>
      <c r="N245" s="274"/>
      <c r="O245" s="384"/>
      <c r="P245" s="385"/>
      <c r="Q245" s="386"/>
      <c r="R245" s="384"/>
      <c r="S245" s="385"/>
      <c r="T245" s="395"/>
      <c r="U245" s="396"/>
      <c r="V245" s="397"/>
      <c r="W245" s="384"/>
      <c r="X245" s="395"/>
      <c r="Y245" s="352" t="n">
        <f aca="false">D245+E245</f>
        <v>0.632</v>
      </c>
      <c r="Z245" s="353" t="n">
        <f aca="false">G245+K245+O245+R245+U245</f>
        <v>0</v>
      </c>
      <c r="AA245" s="354" t="n">
        <f aca="false">Z245-Y245</f>
        <v>-0.632</v>
      </c>
      <c r="AB245" s="355" t="e">
        <f aca="false">I245+J245+#REF!+#REF!+P245+#REF!+#REF!+#REF!+#REF!+#REF!+H245+M245</f>
        <v>#REF!</v>
      </c>
      <c r="AC245" s="355" t="e">
        <f aca="false">F245-AB245</f>
        <v>#REF!</v>
      </c>
      <c r="AD245" s="263"/>
      <c r="AE245" s="263"/>
      <c r="AF245" s="263"/>
      <c r="AG245" s="263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</row>
    <row r="246" s="138" customFormat="true" ht="45" hidden="false" customHeight="false" outlineLevel="0" collapsed="false">
      <c r="B246" s="465"/>
      <c r="C246" s="464" t="s">
        <v>400</v>
      </c>
      <c r="D246" s="270" t="n">
        <v>3.2</v>
      </c>
      <c r="E246" s="272"/>
      <c r="F246" s="394" t="n">
        <f aca="false">N246+Q246</f>
        <v>37621</v>
      </c>
      <c r="G246" s="270"/>
      <c r="H246" s="271"/>
      <c r="I246" s="271"/>
      <c r="J246" s="272"/>
      <c r="K246" s="270"/>
      <c r="L246" s="273"/>
      <c r="M246" s="271"/>
      <c r="N246" s="274" t="n">
        <v>500</v>
      </c>
      <c r="O246" s="384"/>
      <c r="P246" s="385"/>
      <c r="Q246" s="386" t="n">
        <v>37121</v>
      </c>
      <c r="R246" s="384"/>
      <c r="S246" s="385"/>
      <c r="T246" s="395"/>
      <c r="U246" s="396"/>
      <c r="V246" s="397"/>
      <c r="W246" s="384"/>
      <c r="X246" s="395"/>
      <c r="Y246" s="352"/>
      <c r="Z246" s="353"/>
      <c r="AA246" s="354"/>
      <c r="AB246" s="355"/>
      <c r="AC246" s="355"/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</row>
    <row r="247" s="138" customFormat="true" ht="30" hidden="false" customHeight="false" outlineLevel="0" collapsed="false">
      <c r="B247" s="465"/>
      <c r="C247" s="464" t="s">
        <v>401</v>
      </c>
      <c r="D247" s="270" t="n">
        <v>0.954</v>
      </c>
      <c r="E247" s="272"/>
      <c r="F247" s="394" t="n">
        <v>34259.01</v>
      </c>
      <c r="G247" s="270"/>
      <c r="H247" s="271"/>
      <c r="I247" s="271"/>
      <c r="J247" s="272"/>
      <c r="K247" s="270"/>
      <c r="L247" s="273"/>
      <c r="M247" s="271"/>
      <c r="N247" s="274"/>
      <c r="O247" s="384"/>
      <c r="P247" s="385"/>
      <c r="Q247" s="386"/>
      <c r="R247" s="384"/>
      <c r="S247" s="385"/>
      <c r="T247" s="395"/>
      <c r="U247" s="396"/>
      <c r="V247" s="397"/>
      <c r="W247" s="384"/>
      <c r="X247" s="395"/>
      <c r="Y247" s="352"/>
      <c r="Z247" s="353"/>
      <c r="AA247" s="354"/>
      <c r="AB247" s="355"/>
      <c r="AC247" s="355"/>
      <c r="AD247" s="263"/>
      <c r="AE247" s="263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</row>
    <row r="248" customFormat="false" ht="15.75" hidden="false" customHeight="false" outlineLevel="0" collapsed="false">
      <c r="B248" s="456"/>
      <c r="C248" s="425" t="s">
        <v>402</v>
      </c>
      <c r="D248" s="267" t="n">
        <f aca="false">SUM(D249:D257)</f>
        <v>4.711</v>
      </c>
      <c r="E248" s="268"/>
      <c r="F248" s="269" t="n">
        <f aca="false">SUM(F249:F257)</f>
        <v>34285.65135</v>
      </c>
      <c r="G248" s="267"/>
      <c r="H248" s="427"/>
      <c r="I248" s="427"/>
      <c r="J248" s="268"/>
      <c r="K248" s="270"/>
      <c r="L248" s="273"/>
      <c r="M248" s="271"/>
      <c r="N248" s="274"/>
      <c r="O248" s="384"/>
      <c r="P248" s="385"/>
      <c r="Q248" s="386"/>
      <c r="R248" s="384"/>
      <c r="S248" s="385"/>
      <c r="T248" s="395"/>
      <c r="U248" s="396"/>
      <c r="V248" s="397"/>
      <c r="W248" s="384"/>
      <c r="X248" s="395"/>
      <c r="Y248" s="352"/>
      <c r="Z248" s="353"/>
      <c r="AA248" s="354"/>
      <c r="AB248" s="355" t="e">
        <f aca="false">I248+J248+#REF!+#REF!+P248+#REF!+#REF!+#REF!+#REF!+#REF!+H248+M248</f>
        <v>#REF!</v>
      </c>
      <c r="AC248" s="355" t="e">
        <f aca="false">F248-AB248</f>
        <v>#REF!</v>
      </c>
    </row>
    <row r="249" s="138" customFormat="true" ht="15.75" hidden="false" customHeight="false" outlineLevel="0" collapsed="false">
      <c r="B249" s="465"/>
      <c r="C249" s="464" t="s">
        <v>137</v>
      </c>
      <c r="D249" s="270" t="n">
        <v>1.952</v>
      </c>
      <c r="E249" s="272"/>
      <c r="F249" s="394" t="n">
        <v>13940.12274</v>
      </c>
      <c r="G249" s="270" t="n">
        <f aca="false">D249</f>
        <v>1.952</v>
      </c>
      <c r="H249" s="271" t="n">
        <f aca="false">F249</f>
        <v>13940.12274</v>
      </c>
      <c r="I249" s="271"/>
      <c r="J249" s="272"/>
      <c r="K249" s="270"/>
      <c r="L249" s="273"/>
      <c r="M249" s="271"/>
      <c r="N249" s="274"/>
      <c r="O249" s="384"/>
      <c r="P249" s="385"/>
      <c r="Q249" s="386"/>
      <c r="R249" s="384"/>
      <c r="S249" s="385"/>
      <c r="T249" s="395"/>
      <c r="U249" s="396"/>
      <c r="V249" s="397"/>
      <c r="W249" s="384"/>
      <c r="X249" s="395"/>
      <c r="Y249" s="352"/>
      <c r="Z249" s="353"/>
      <c r="AA249" s="354"/>
      <c r="AB249" s="355" t="e">
        <f aca="false">I249+J249+#REF!+#REF!+P249+#REF!+#REF!+#REF!+#REF!+#REF!+H249+M249</f>
        <v>#REF!</v>
      </c>
      <c r="AC249" s="355" t="e">
        <f aca="false">F249-AB249</f>
        <v>#REF!</v>
      </c>
      <c r="AD249" s="263"/>
      <c r="AE249" s="263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</row>
    <row r="250" s="138" customFormat="true" ht="15.75" hidden="false" customHeight="false" outlineLevel="0" collapsed="false">
      <c r="B250" s="465"/>
      <c r="C250" s="464" t="s">
        <v>403</v>
      </c>
      <c r="D250" s="270" t="n">
        <v>0.612</v>
      </c>
      <c r="E250" s="272"/>
      <c r="F250" s="394" t="n">
        <v>3331.656</v>
      </c>
      <c r="G250" s="270" t="n">
        <f aca="false">D250</f>
        <v>0.612</v>
      </c>
      <c r="H250" s="271" t="n">
        <f aca="false">F250</f>
        <v>3331.656</v>
      </c>
      <c r="I250" s="271"/>
      <c r="J250" s="272"/>
      <c r="K250" s="270"/>
      <c r="L250" s="273"/>
      <c r="M250" s="271"/>
      <c r="N250" s="274"/>
      <c r="O250" s="384"/>
      <c r="P250" s="385"/>
      <c r="Q250" s="386"/>
      <c r="R250" s="384"/>
      <c r="S250" s="385"/>
      <c r="T250" s="395"/>
      <c r="U250" s="396"/>
      <c r="V250" s="397"/>
      <c r="W250" s="384"/>
      <c r="X250" s="395"/>
      <c r="Y250" s="352"/>
      <c r="Z250" s="353"/>
      <c r="AA250" s="354"/>
      <c r="AB250" s="355" t="e">
        <f aca="false">I250+J250+#REF!+#REF!+P250+#REF!+#REF!+#REF!+#REF!+#REF!+H250+M250</f>
        <v>#REF!</v>
      </c>
      <c r="AC250" s="355" t="e">
        <f aca="false">F250-AB250</f>
        <v>#REF!</v>
      </c>
      <c r="AD250" s="263"/>
      <c r="AE250" s="263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</row>
    <row r="251" s="138" customFormat="true" ht="15.75" hidden="false" customHeight="false" outlineLevel="0" collapsed="false">
      <c r="B251" s="465"/>
      <c r="C251" s="464" t="s">
        <v>404</v>
      </c>
      <c r="D251" s="270" t="n">
        <v>0.31</v>
      </c>
      <c r="E251" s="272"/>
      <c r="F251" s="394" t="n">
        <v>3408.3667</v>
      </c>
      <c r="G251" s="270" t="n">
        <f aca="false">D251</f>
        <v>0.31</v>
      </c>
      <c r="H251" s="271" t="n">
        <f aca="false">F251</f>
        <v>3408.3667</v>
      </c>
      <c r="I251" s="271"/>
      <c r="J251" s="272"/>
      <c r="K251" s="270"/>
      <c r="L251" s="273"/>
      <c r="M251" s="271"/>
      <c r="N251" s="274"/>
      <c r="O251" s="384"/>
      <c r="P251" s="385"/>
      <c r="Q251" s="386"/>
      <c r="R251" s="384"/>
      <c r="S251" s="385"/>
      <c r="T251" s="395"/>
      <c r="U251" s="396"/>
      <c r="V251" s="397"/>
      <c r="W251" s="384"/>
      <c r="X251" s="395"/>
      <c r="Y251" s="352"/>
      <c r="Z251" s="353"/>
      <c r="AA251" s="354"/>
      <c r="AB251" s="355" t="e">
        <f aca="false">I251+J251+#REF!+#REF!+P251+#REF!+#REF!+#REF!+#REF!+#REF!+H251+M251</f>
        <v>#REF!</v>
      </c>
      <c r="AC251" s="355" t="e">
        <f aca="false">F251-AB251</f>
        <v>#REF!</v>
      </c>
      <c r="AD251" s="263"/>
      <c r="AE251" s="263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</row>
    <row r="252" s="138" customFormat="true" ht="15.75" hidden="false" customHeight="false" outlineLevel="0" collapsed="false">
      <c r="B252" s="465"/>
      <c r="C252" s="464" t="s">
        <v>55</v>
      </c>
      <c r="D252" s="270" t="n">
        <v>0.431</v>
      </c>
      <c r="E252" s="272"/>
      <c r="F252" s="394" t="n">
        <v>2571.7644</v>
      </c>
      <c r="G252" s="270" t="n">
        <f aca="false">D252</f>
        <v>0.431</v>
      </c>
      <c r="H252" s="271" t="n">
        <f aca="false">F252</f>
        <v>2571.7644</v>
      </c>
      <c r="I252" s="271"/>
      <c r="J252" s="272"/>
      <c r="K252" s="270"/>
      <c r="L252" s="273"/>
      <c r="M252" s="271"/>
      <c r="N252" s="274"/>
      <c r="O252" s="384"/>
      <c r="P252" s="385"/>
      <c r="Q252" s="386"/>
      <c r="R252" s="384"/>
      <c r="S252" s="385"/>
      <c r="T252" s="395"/>
      <c r="U252" s="396"/>
      <c r="V252" s="397"/>
      <c r="W252" s="384"/>
      <c r="X252" s="395"/>
      <c r="Y252" s="352"/>
      <c r="Z252" s="353"/>
      <c r="AA252" s="354"/>
      <c r="AB252" s="355" t="e">
        <f aca="false">I252+J252+#REF!+#REF!+P252+#REF!+#REF!+#REF!+#REF!+#REF!+H252+M252</f>
        <v>#REF!</v>
      </c>
      <c r="AC252" s="355" t="e">
        <f aca="false">F252-AB252</f>
        <v>#REF!</v>
      </c>
      <c r="AD252" s="263"/>
      <c r="AE252" s="263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</row>
    <row r="253" s="138" customFormat="true" ht="15.75" hidden="false" customHeight="false" outlineLevel="0" collapsed="false">
      <c r="B253" s="465"/>
      <c r="C253" s="464" t="s">
        <v>219</v>
      </c>
      <c r="D253" s="270" t="n">
        <v>0.3</v>
      </c>
      <c r="E253" s="272"/>
      <c r="F253" s="394" t="n">
        <v>3156.13563</v>
      </c>
      <c r="G253" s="270" t="n">
        <f aca="false">D253</f>
        <v>0.3</v>
      </c>
      <c r="H253" s="271" t="n">
        <f aca="false">F253</f>
        <v>3156.13563</v>
      </c>
      <c r="I253" s="271"/>
      <c r="J253" s="272"/>
      <c r="K253" s="270"/>
      <c r="L253" s="273"/>
      <c r="M253" s="271"/>
      <c r="N253" s="274"/>
      <c r="O253" s="384"/>
      <c r="P253" s="385"/>
      <c r="Q253" s="386"/>
      <c r="R253" s="384"/>
      <c r="S253" s="385"/>
      <c r="T253" s="395"/>
      <c r="U253" s="396"/>
      <c r="V253" s="397"/>
      <c r="W253" s="384"/>
      <c r="X253" s="395"/>
      <c r="Y253" s="352"/>
      <c r="Z253" s="353"/>
      <c r="AA253" s="354"/>
      <c r="AB253" s="355" t="e">
        <f aca="false">I253+J253+#REF!+#REF!+P253+#REF!+#REF!+#REF!+#REF!+#REF!+H253+M253</f>
        <v>#REF!</v>
      </c>
      <c r="AC253" s="355" t="e">
        <f aca="false">F253-AB253</f>
        <v>#REF!</v>
      </c>
      <c r="AD253" s="263"/>
      <c r="AE253" s="263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</row>
    <row r="254" s="138" customFormat="true" ht="15.75" hidden="false" customHeight="false" outlineLevel="0" collapsed="false">
      <c r="B254" s="465"/>
      <c r="C254" s="464" t="s">
        <v>405</v>
      </c>
      <c r="D254" s="270" t="n">
        <v>0.184</v>
      </c>
      <c r="E254" s="272"/>
      <c r="F254" s="394" t="n">
        <v>1614.97967</v>
      </c>
      <c r="G254" s="270" t="n">
        <f aca="false">D254</f>
        <v>0.184</v>
      </c>
      <c r="H254" s="271" t="n">
        <f aca="false">F254</f>
        <v>1614.97967</v>
      </c>
      <c r="I254" s="271"/>
      <c r="J254" s="272"/>
      <c r="K254" s="270"/>
      <c r="L254" s="273"/>
      <c r="M254" s="271"/>
      <c r="N254" s="274"/>
      <c r="O254" s="384"/>
      <c r="P254" s="385"/>
      <c r="Q254" s="386"/>
      <c r="R254" s="384"/>
      <c r="S254" s="385"/>
      <c r="T254" s="395"/>
      <c r="U254" s="396"/>
      <c r="V254" s="397"/>
      <c r="W254" s="384"/>
      <c r="X254" s="395"/>
      <c r="Y254" s="352"/>
      <c r="Z254" s="353"/>
      <c r="AA254" s="354"/>
      <c r="AB254" s="355" t="e">
        <f aca="false">I254+J254+#REF!+#REF!+P254+#REF!+#REF!+#REF!+#REF!+#REF!+H254+M254</f>
        <v>#REF!</v>
      </c>
      <c r="AC254" s="355" t="e">
        <f aca="false">F254-AB254</f>
        <v>#REF!</v>
      </c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</row>
    <row r="255" s="138" customFormat="true" ht="15.75" hidden="false" customHeight="false" outlineLevel="0" collapsed="false">
      <c r="B255" s="465"/>
      <c r="C255" s="464" t="s">
        <v>142</v>
      </c>
      <c r="D255" s="270" t="n">
        <v>0.235</v>
      </c>
      <c r="E255" s="272"/>
      <c r="F255" s="394" t="n">
        <v>1221.69668</v>
      </c>
      <c r="G255" s="270" t="n">
        <f aca="false">D255</f>
        <v>0.235</v>
      </c>
      <c r="H255" s="271" t="n">
        <f aca="false">F255</f>
        <v>1221.69668</v>
      </c>
      <c r="I255" s="271"/>
      <c r="J255" s="272"/>
      <c r="K255" s="270"/>
      <c r="L255" s="273"/>
      <c r="M255" s="271"/>
      <c r="N255" s="274"/>
      <c r="O255" s="384"/>
      <c r="P255" s="385"/>
      <c r="Q255" s="386"/>
      <c r="R255" s="384"/>
      <c r="S255" s="385"/>
      <c r="T255" s="395"/>
      <c r="U255" s="396"/>
      <c r="V255" s="397"/>
      <c r="W255" s="384"/>
      <c r="X255" s="395"/>
      <c r="Y255" s="352"/>
      <c r="Z255" s="353"/>
      <c r="AA255" s="354"/>
      <c r="AB255" s="355" t="e">
        <f aca="false">I255+J255+#REF!+#REF!+P255+#REF!+#REF!+#REF!+#REF!+#REF!+H255+M255</f>
        <v>#REF!</v>
      </c>
      <c r="AC255" s="355" t="e">
        <f aca="false">F255-AB255</f>
        <v>#REF!</v>
      </c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</row>
    <row r="256" s="138" customFormat="true" ht="15.75" hidden="false" customHeight="false" outlineLevel="0" collapsed="false">
      <c r="B256" s="465"/>
      <c r="C256" s="464" t="s">
        <v>406</v>
      </c>
      <c r="D256" s="270" t="n">
        <v>0.338</v>
      </c>
      <c r="E256" s="272"/>
      <c r="F256" s="394" t="n">
        <v>2240.0832</v>
      </c>
      <c r="G256" s="270" t="n">
        <f aca="false">D256</f>
        <v>0.338</v>
      </c>
      <c r="H256" s="271" t="n">
        <f aca="false">F256</f>
        <v>2240.0832</v>
      </c>
      <c r="I256" s="271"/>
      <c r="J256" s="272"/>
      <c r="K256" s="270"/>
      <c r="L256" s="273"/>
      <c r="M256" s="271"/>
      <c r="N256" s="274"/>
      <c r="O256" s="384"/>
      <c r="P256" s="385"/>
      <c r="Q256" s="386"/>
      <c r="R256" s="384"/>
      <c r="S256" s="385"/>
      <c r="T256" s="395"/>
      <c r="U256" s="396"/>
      <c r="V256" s="397"/>
      <c r="W256" s="384"/>
      <c r="X256" s="395"/>
      <c r="Y256" s="352"/>
      <c r="Z256" s="353"/>
      <c r="AA256" s="354"/>
      <c r="AB256" s="355" t="e">
        <f aca="false">I256+J256+#REF!+#REF!+P256+#REF!+#REF!+#REF!+#REF!+#REF!+H256+M256</f>
        <v>#REF!</v>
      </c>
      <c r="AC256" s="355" t="e">
        <f aca="false">F256-AB256</f>
        <v>#REF!</v>
      </c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</row>
    <row r="257" s="138" customFormat="true" ht="15.75" hidden="false" customHeight="false" outlineLevel="0" collapsed="false">
      <c r="B257" s="465"/>
      <c r="C257" s="464" t="s">
        <v>136</v>
      </c>
      <c r="D257" s="270" t="n">
        <v>0.349</v>
      </c>
      <c r="E257" s="272"/>
      <c r="F257" s="394" t="n">
        <v>2800.84633</v>
      </c>
      <c r="G257" s="270" t="n">
        <f aca="false">D257</f>
        <v>0.349</v>
      </c>
      <c r="H257" s="271" t="n">
        <f aca="false">F257</f>
        <v>2800.84633</v>
      </c>
      <c r="I257" s="271"/>
      <c r="J257" s="272"/>
      <c r="K257" s="270"/>
      <c r="L257" s="273"/>
      <c r="M257" s="271"/>
      <c r="N257" s="274"/>
      <c r="O257" s="384"/>
      <c r="P257" s="385"/>
      <c r="Q257" s="386"/>
      <c r="R257" s="384"/>
      <c r="S257" s="385"/>
      <c r="T257" s="395"/>
      <c r="U257" s="396"/>
      <c r="V257" s="397"/>
      <c r="W257" s="384"/>
      <c r="X257" s="395"/>
      <c r="Y257" s="352"/>
      <c r="Z257" s="353"/>
      <c r="AA257" s="354"/>
      <c r="AB257" s="355" t="e">
        <f aca="false">I257+J257+#REF!+#REF!+P257+#REF!+#REF!+#REF!+#REF!+#REF!+H257+M257</f>
        <v>#REF!</v>
      </c>
      <c r="AC257" s="355" t="e">
        <f aca="false">F257-AB257</f>
        <v>#REF!</v>
      </c>
      <c r="AD257" s="263"/>
      <c r="AE257" s="263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</row>
    <row r="258" customFormat="false" ht="15.75" hidden="false" customHeight="false" outlineLevel="0" collapsed="false">
      <c r="B258" s="455" t="n">
        <f aca="false">B242+1</f>
        <v>19</v>
      </c>
      <c r="C258" s="416" t="s">
        <v>221</v>
      </c>
      <c r="D258" s="380" t="n">
        <f aca="false">D259+D269</f>
        <v>11.9837142857143</v>
      </c>
      <c r="E258" s="378"/>
      <c r="F258" s="379" t="n">
        <f aca="false">F259+F269</f>
        <v>121640.165142857</v>
      </c>
      <c r="G258" s="380"/>
      <c r="H258" s="381"/>
      <c r="I258" s="381"/>
      <c r="J258" s="378"/>
      <c r="K258" s="270"/>
      <c r="L258" s="273"/>
      <c r="M258" s="271"/>
      <c r="N258" s="274"/>
      <c r="O258" s="384"/>
      <c r="P258" s="385"/>
      <c r="Q258" s="386"/>
      <c r="R258" s="384"/>
      <c r="S258" s="385"/>
      <c r="T258" s="395"/>
      <c r="U258" s="396"/>
      <c r="V258" s="397"/>
      <c r="W258" s="384"/>
      <c r="X258" s="395"/>
      <c r="Y258" s="352" t="n">
        <f aca="false">D258+E258</f>
        <v>11.9837142857143</v>
      </c>
      <c r="Z258" s="353" t="n">
        <f aca="false">G258+K258+O258+R258+U258</f>
        <v>0</v>
      </c>
      <c r="AA258" s="354" t="n">
        <f aca="false">Z258-Y258</f>
        <v>-11.9837142857143</v>
      </c>
      <c r="AB258" s="355" t="e">
        <f aca="false">I258+J258+#REF!+#REF!+P258+#REF!+#REF!+#REF!+#REF!+#REF!+H258+M258</f>
        <v>#REF!</v>
      </c>
      <c r="AC258" s="355" t="e">
        <f aca="false">F258-AB258</f>
        <v>#REF!</v>
      </c>
    </row>
    <row r="259" customFormat="false" ht="15.75" hidden="false" customHeight="false" outlineLevel="0" collapsed="false">
      <c r="B259" s="398"/>
      <c r="C259" s="425" t="s">
        <v>222</v>
      </c>
      <c r="D259" s="267" t="n">
        <f aca="false">SUM(D260:D268)</f>
        <v>7.68571428571429</v>
      </c>
      <c r="E259" s="268"/>
      <c r="F259" s="269" t="n">
        <f aca="false">SUM(F260:F268)</f>
        <v>57479.7451428571</v>
      </c>
      <c r="G259" s="267"/>
      <c r="H259" s="427"/>
      <c r="I259" s="427"/>
      <c r="J259" s="268"/>
      <c r="K259" s="270"/>
      <c r="L259" s="273"/>
      <c r="M259" s="271"/>
      <c r="N259" s="274"/>
      <c r="O259" s="384"/>
      <c r="P259" s="385"/>
      <c r="Q259" s="386"/>
      <c r="R259" s="384"/>
      <c r="S259" s="385"/>
      <c r="T259" s="395"/>
      <c r="U259" s="396"/>
      <c r="V259" s="397"/>
      <c r="W259" s="384"/>
      <c r="X259" s="395"/>
      <c r="Y259" s="352" t="n">
        <f aca="false">D259+E259</f>
        <v>7.68571428571429</v>
      </c>
      <c r="Z259" s="353" t="n">
        <f aca="false">G259+K259+O259+R259+U259</f>
        <v>0</v>
      </c>
      <c r="AA259" s="354" t="n">
        <f aca="false">Z259-Y259</f>
        <v>-7.68571428571429</v>
      </c>
      <c r="AB259" s="355" t="e">
        <f aca="false">I259+J259+#REF!+#REF!+P259+#REF!+#REF!+#REF!+#REF!+#REF!+H259+M259</f>
        <v>#REF!</v>
      </c>
      <c r="AC259" s="355" t="e">
        <f aca="false">F259-AB259</f>
        <v>#REF!</v>
      </c>
    </row>
    <row r="260" customFormat="false" ht="15.75" hidden="false" customHeight="false" outlineLevel="0" collapsed="false">
      <c r="B260" s="398"/>
      <c r="C260" s="392" t="s">
        <v>407</v>
      </c>
      <c r="D260" s="270" t="n">
        <v>0.5</v>
      </c>
      <c r="E260" s="272"/>
      <c r="F260" s="394" t="n">
        <f aca="false">D260*4000</f>
        <v>2000</v>
      </c>
      <c r="G260" s="270"/>
      <c r="H260" s="271"/>
      <c r="I260" s="271"/>
      <c r="J260" s="272"/>
      <c r="K260" s="270"/>
      <c r="L260" s="273"/>
      <c r="M260" s="271"/>
      <c r="N260" s="274"/>
      <c r="O260" s="384"/>
      <c r="P260" s="385"/>
      <c r="Q260" s="386"/>
      <c r="R260" s="384"/>
      <c r="S260" s="385"/>
      <c r="T260" s="395"/>
      <c r="U260" s="396"/>
      <c r="V260" s="397"/>
      <c r="W260" s="384"/>
      <c r="X260" s="395"/>
      <c r="Y260" s="352" t="n">
        <f aca="false">D260+E260</f>
        <v>0.5</v>
      </c>
      <c r="Z260" s="353" t="n">
        <f aca="false">G260+K260+O260+R260+U260</f>
        <v>0</v>
      </c>
      <c r="AA260" s="354" t="n">
        <f aca="false">Z260-Y260</f>
        <v>-0.5</v>
      </c>
      <c r="AB260" s="355" t="e">
        <f aca="false">I260+J260+#REF!+#REF!+P260+#REF!+#REF!+#REF!+#REF!+#REF!+H260+M260</f>
        <v>#REF!</v>
      </c>
      <c r="AC260" s="355" t="e">
        <f aca="false">F260-AB260</f>
        <v>#REF!</v>
      </c>
    </row>
    <row r="261" customFormat="false" ht="15.75" hidden="false" customHeight="false" outlineLevel="0" collapsed="false">
      <c r="B261" s="398"/>
      <c r="C261" s="392" t="s">
        <v>408</v>
      </c>
      <c r="D261" s="270" t="n">
        <v>0.3</v>
      </c>
      <c r="E261" s="272"/>
      <c r="F261" s="394" t="n">
        <v>1062</v>
      </c>
      <c r="G261" s="270"/>
      <c r="H261" s="271"/>
      <c r="I261" s="271"/>
      <c r="J261" s="272"/>
      <c r="K261" s="270"/>
      <c r="L261" s="273"/>
      <c r="M261" s="271"/>
      <c r="N261" s="274"/>
      <c r="O261" s="384"/>
      <c r="P261" s="385"/>
      <c r="Q261" s="386"/>
      <c r="R261" s="384"/>
      <c r="S261" s="385"/>
      <c r="T261" s="395"/>
      <c r="U261" s="396"/>
      <c r="V261" s="397"/>
      <c r="W261" s="384"/>
      <c r="X261" s="395"/>
      <c r="Y261" s="352" t="n">
        <f aca="false">D261+E261</f>
        <v>0.3</v>
      </c>
      <c r="Z261" s="353" t="n">
        <f aca="false">G261+K261+O261+R261+U261</f>
        <v>0</v>
      </c>
      <c r="AA261" s="354" t="n">
        <f aca="false">Z261-Y261</f>
        <v>-0.3</v>
      </c>
      <c r="AB261" s="355" t="e">
        <f aca="false">I261+J261+#REF!+#REF!+P261+#REF!+#REF!+#REF!+#REF!+#REF!+H261+M261</f>
        <v>#REF!</v>
      </c>
      <c r="AC261" s="355" t="e">
        <f aca="false">F261-AB261</f>
        <v>#REF!</v>
      </c>
    </row>
    <row r="262" customFormat="false" ht="15.75" hidden="false" customHeight="false" outlineLevel="0" collapsed="false">
      <c r="B262" s="398"/>
      <c r="C262" s="392" t="s">
        <v>409</v>
      </c>
      <c r="D262" s="270" t="n">
        <f aca="false">0.75*6/3.5</f>
        <v>1.28571428571429</v>
      </c>
      <c r="E262" s="272"/>
      <c r="F262" s="394" t="n">
        <f aca="false">D262*4000</f>
        <v>5142.85714285714</v>
      </c>
      <c r="G262" s="270"/>
      <c r="H262" s="271"/>
      <c r="I262" s="271"/>
      <c r="J262" s="272"/>
      <c r="K262" s="270"/>
      <c r="L262" s="273"/>
      <c r="M262" s="271"/>
      <c r="N262" s="274"/>
      <c r="O262" s="384"/>
      <c r="P262" s="385"/>
      <c r="Q262" s="386"/>
      <c r="R262" s="384"/>
      <c r="S262" s="385"/>
      <c r="T262" s="395"/>
      <c r="U262" s="396"/>
      <c r="V262" s="397"/>
      <c r="W262" s="384"/>
      <c r="X262" s="395"/>
      <c r="Y262" s="352" t="n">
        <f aca="false">D262+E262</f>
        <v>1.28571428571429</v>
      </c>
      <c r="Z262" s="353" t="n">
        <f aca="false">G262+K262+O262+R262+U262</f>
        <v>0</v>
      </c>
      <c r="AA262" s="354" t="n">
        <f aca="false">Z262-Y262</f>
        <v>-1.28571428571429</v>
      </c>
      <c r="AB262" s="355" t="e">
        <f aca="false">I262+J262+#REF!+#REF!+P262+#REF!+#REF!+#REF!+#REF!+#REF!+H262+M262</f>
        <v>#REF!</v>
      </c>
      <c r="AC262" s="355" t="e">
        <f aca="false">F262-AB262</f>
        <v>#REF!</v>
      </c>
    </row>
    <row r="263" customFormat="false" ht="15.75" hidden="false" customHeight="false" outlineLevel="0" collapsed="false">
      <c r="B263" s="398"/>
      <c r="C263" s="392" t="s">
        <v>403</v>
      </c>
      <c r="D263" s="270" t="n">
        <v>0.84</v>
      </c>
      <c r="E263" s="272"/>
      <c r="F263" s="394" t="n">
        <v>6850.602</v>
      </c>
      <c r="G263" s="270" t="n">
        <f aca="false">D263</f>
        <v>0.84</v>
      </c>
      <c r="H263" s="271" t="n">
        <f aca="false">F263</f>
        <v>6850.602</v>
      </c>
      <c r="I263" s="271"/>
      <c r="J263" s="272"/>
      <c r="K263" s="270"/>
      <c r="L263" s="273"/>
      <c r="M263" s="271"/>
      <c r="N263" s="274"/>
      <c r="O263" s="384"/>
      <c r="P263" s="385"/>
      <c r="Q263" s="386"/>
      <c r="R263" s="384"/>
      <c r="S263" s="385"/>
      <c r="T263" s="395"/>
      <c r="U263" s="396"/>
      <c r="V263" s="397"/>
      <c r="W263" s="384"/>
      <c r="X263" s="395"/>
      <c r="Y263" s="352" t="n">
        <f aca="false">D263+E263</f>
        <v>0.84</v>
      </c>
      <c r="Z263" s="353" t="n">
        <f aca="false">G263+K263+O263+R263+U263</f>
        <v>0.84</v>
      </c>
      <c r="AA263" s="354" t="n">
        <f aca="false">Z263-Y263</f>
        <v>0</v>
      </c>
      <c r="AB263" s="355" t="e">
        <f aca="false">I263+J263+#REF!+#REF!+P263+#REF!+#REF!+#REF!+#REF!+#REF!+H263+M263</f>
        <v>#REF!</v>
      </c>
      <c r="AC263" s="355" t="e">
        <f aca="false">F263-AB263</f>
        <v>#REF!</v>
      </c>
    </row>
    <row r="264" customFormat="false" ht="15.75" hidden="false" customHeight="false" outlineLevel="0" collapsed="false">
      <c r="B264" s="398"/>
      <c r="C264" s="392" t="s">
        <v>184</v>
      </c>
      <c r="D264" s="270" t="n">
        <v>0.7</v>
      </c>
      <c r="E264" s="272"/>
      <c r="F264" s="394" t="n">
        <v>3210.916</v>
      </c>
      <c r="G264" s="270" t="n">
        <f aca="false">D264</f>
        <v>0.7</v>
      </c>
      <c r="H264" s="271" t="n">
        <f aca="false">F264</f>
        <v>3210.916</v>
      </c>
      <c r="I264" s="271"/>
      <c r="J264" s="272"/>
      <c r="K264" s="270"/>
      <c r="L264" s="273"/>
      <c r="M264" s="271"/>
      <c r="N264" s="274"/>
      <c r="O264" s="384"/>
      <c r="P264" s="385"/>
      <c r="Q264" s="386"/>
      <c r="R264" s="384"/>
      <c r="S264" s="385"/>
      <c r="T264" s="395"/>
      <c r="U264" s="396"/>
      <c r="V264" s="397"/>
      <c r="W264" s="384"/>
      <c r="X264" s="395"/>
      <c r="Y264" s="352" t="n">
        <f aca="false">D264+E264</f>
        <v>0.7</v>
      </c>
      <c r="Z264" s="353"/>
      <c r="AA264" s="354"/>
      <c r="AB264" s="355" t="e">
        <f aca="false">I264+J264+#REF!+#REF!+P264+#REF!+#REF!+#REF!+#REF!+#REF!+H264+M264</f>
        <v>#REF!</v>
      </c>
      <c r="AC264" s="355" t="e">
        <f aca="false">F264-AB264</f>
        <v>#REF!</v>
      </c>
    </row>
    <row r="265" customFormat="false" ht="15.75" hidden="false" customHeight="false" outlineLevel="0" collapsed="false">
      <c r="B265" s="398"/>
      <c r="C265" s="392" t="s">
        <v>42</v>
      </c>
      <c r="D265" s="270" t="n">
        <v>0.086</v>
      </c>
      <c r="E265" s="272"/>
      <c r="F265" s="394" t="n">
        <v>665.88</v>
      </c>
      <c r="G265" s="270"/>
      <c r="H265" s="271"/>
      <c r="I265" s="271"/>
      <c r="J265" s="272"/>
      <c r="K265" s="270" t="n">
        <f aca="false">D265</f>
        <v>0.086</v>
      </c>
      <c r="L265" s="273"/>
      <c r="M265" s="271" t="n">
        <v>665.88</v>
      </c>
      <c r="N265" s="274"/>
      <c r="O265" s="384"/>
      <c r="P265" s="385"/>
      <c r="Q265" s="386"/>
      <c r="R265" s="384"/>
      <c r="S265" s="385"/>
      <c r="T265" s="395"/>
      <c r="U265" s="396"/>
      <c r="V265" s="397"/>
      <c r="W265" s="384"/>
      <c r="X265" s="395"/>
      <c r="Y265" s="352" t="n">
        <f aca="false">D265+E265</f>
        <v>0.086</v>
      </c>
      <c r="Z265" s="353"/>
      <c r="AA265" s="354"/>
      <c r="AB265" s="355"/>
      <c r="AC265" s="355"/>
    </row>
    <row r="266" customFormat="false" ht="15.75" hidden="false" customHeight="false" outlineLevel="0" collapsed="false">
      <c r="B266" s="398"/>
      <c r="C266" s="392" t="s">
        <v>410</v>
      </c>
      <c r="D266" s="270" t="n">
        <v>1.247</v>
      </c>
      <c r="E266" s="272"/>
      <c r="F266" s="394" t="n">
        <v>27066.3</v>
      </c>
      <c r="G266" s="270"/>
      <c r="H266" s="271"/>
      <c r="I266" s="271"/>
      <c r="J266" s="272"/>
      <c r="K266" s="270" t="n">
        <f aca="false">D266</f>
        <v>1.247</v>
      </c>
      <c r="L266" s="273"/>
      <c r="M266" s="271" t="n">
        <v>27066.35</v>
      </c>
      <c r="N266" s="274"/>
      <c r="O266" s="384"/>
      <c r="P266" s="385"/>
      <c r="Q266" s="386"/>
      <c r="R266" s="384"/>
      <c r="S266" s="385"/>
      <c r="T266" s="395"/>
      <c r="U266" s="396"/>
      <c r="V266" s="397"/>
      <c r="W266" s="384"/>
      <c r="X266" s="395"/>
      <c r="Y266" s="352" t="n">
        <f aca="false">D266+E266</f>
        <v>1.247</v>
      </c>
      <c r="Z266" s="353"/>
      <c r="AA266" s="354"/>
      <c r="AB266" s="355"/>
      <c r="AC266" s="355"/>
    </row>
    <row r="267" customFormat="false" ht="15.75" hidden="false" customHeight="false" outlineLevel="0" collapsed="false">
      <c r="B267" s="398"/>
      <c r="C267" s="392" t="s">
        <v>288</v>
      </c>
      <c r="D267" s="270" t="n">
        <v>0.127</v>
      </c>
      <c r="E267" s="272"/>
      <c r="F267" s="394" t="n">
        <v>1081.19</v>
      </c>
      <c r="G267" s="270"/>
      <c r="H267" s="271"/>
      <c r="I267" s="271"/>
      <c r="J267" s="272"/>
      <c r="K267" s="270" t="n">
        <f aca="false">D267</f>
        <v>0.127</v>
      </c>
      <c r="L267" s="273"/>
      <c r="M267" s="271" t="n">
        <v>1081.19</v>
      </c>
      <c r="N267" s="274"/>
      <c r="O267" s="384"/>
      <c r="P267" s="385"/>
      <c r="Q267" s="386"/>
      <c r="R267" s="384"/>
      <c r="S267" s="385"/>
      <c r="T267" s="395"/>
      <c r="U267" s="396"/>
      <c r="V267" s="397"/>
      <c r="W267" s="384"/>
      <c r="X267" s="395"/>
      <c r="Y267" s="352" t="n">
        <f aca="false">D267+E267</f>
        <v>0.127</v>
      </c>
      <c r="Z267" s="353"/>
      <c r="AA267" s="354"/>
      <c r="AB267" s="355"/>
      <c r="AC267" s="355"/>
    </row>
    <row r="268" customFormat="false" ht="15.75" hidden="false" customHeight="false" outlineLevel="0" collapsed="false">
      <c r="B268" s="398"/>
      <c r="C268" s="392" t="s">
        <v>411</v>
      </c>
      <c r="D268" s="270" t="n">
        <v>2.6</v>
      </c>
      <c r="E268" s="272"/>
      <c r="F268" s="394" t="n">
        <f aca="false">D268*4000</f>
        <v>10400</v>
      </c>
      <c r="G268" s="270"/>
      <c r="H268" s="271"/>
      <c r="I268" s="271"/>
      <c r="J268" s="272"/>
      <c r="K268" s="270"/>
      <c r="L268" s="273"/>
      <c r="M268" s="271"/>
      <c r="N268" s="274"/>
      <c r="O268" s="384"/>
      <c r="P268" s="385"/>
      <c r="Q268" s="386"/>
      <c r="R268" s="384"/>
      <c r="S268" s="385"/>
      <c r="T268" s="395"/>
      <c r="U268" s="396"/>
      <c r="V268" s="397"/>
      <c r="W268" s="384"/>
      <c r="X268" s="395"/>
      <c r="Y268" s="352" t="n">
        <f aca="false">D268+E268</f>
        <v>2.6</v>
      </c>
      <c r="Z268" s="353" t="n">
        <f aca="false">G268+K268+O268+R268+U268</f>
        <v>0</v>
      </c>
      <c r="AA268" s="354" t="n">
        <f aca="false">Z268-Y268</f>
        <v>-2.6</v>
      </c>
      <c r="AB268" s="355" t="e">
        <f aca="false">I268+J268+#REF!+#REF!+P268+#REF!+#REF!+#REF!+#REF!+#REF!+H268+M268</f>
        <v>#REF!</v>
      </c>
      <c r="AC268" s="355" t="e">
        <f aca="false">F268-AB268</f>
        <v>#REF!</v>
      </c>
    </row>
    <row r="269" customFormat="false" ht="15.75" hidden="false" customHeight="false" outlineLevel="0" collapsed="false">
      <c r="B269" s="398"/>
      <c r="C269" s="425" t="s">
        <v>227</v>
      </c>
      <c r="D269" s="270" t="n">
        <f aca="false">D270+D271</f>
        <v>4.298</v>
      </c>
      <c r="E269" s="272"/>
      <c r="F269" s="394" t="n">
        <f aca="false">F270+F271</f>
        <v>64160.42</v>
      </c>
      <c r="G269" s="270"/>
      <c r="H269" s="271"/>
      <c r="I269" s="271"/>
      <c r="J269" s="272"/>
      <c r="K269" s="270"/>
      <c r="L269" s="273"/>
      <c r="M269" s="271"/>
      <c r="N269" s="274"/>
      <c r="O269" s="384"/>
      <c r="P269" s="385"/>
      <c r="Q269" s="386"/>
      <c r="R269" s="384"/>
      <c r="S269" s="385"/>
      <c r="T269" s="395"/>
      <c r="U269" s="396"/>
      <c r="V269" s="397"/>
      <c r="W269" s="384"/>
      <c r="X269" s="395"/>
      <c r="Y269" s="352" t="n">
        <f aca="false">D269+E269</f>
        <v>4.298</v>
      </c>
      <c r="Z269" s="353" t="n">
        <f aca="false">G269+K269+O269+R269+U269</f>
        <v>0</v>
      </c>
      <c r="AA269" s="354" t="n">
        <f aca="false">Z269-Y269</f>
        <v>-4.298</v>
      </c>
      <c r="AB269" s="355" t="e">
        <f aca="false">I269+J269+#REF!+#REF!+P269+#REF!+#REF!+#REF!+#REF!+#REF!+H269+M269</f>
        <v>#REF!</v>
      </c>
      <c r="AC269" s="355" t="e">
        <f aca="false">F269-AB269</f>
        <v>#REF!</v>
      </c>
    </row>
    <row r="270" customFormat="false" ht="15.75" hidden="false" customHeight="false" outlineLevel="0" collapsed="false">
      <c r="B270" s="398"/>
      <c r="C270" s="392" t="s">
        <v>412</v>
      </c>
      <c r="D270" s="270" t="n">
        <f aca="false">G270+K270</f>
        <v>3.198</v>
      </c>
      <c r="E270" s="272"/>
      <c r="F270" s="394" t="n">
        <f aca="false">H270+M270</f>
        <v>51933.22</v>
      </c>
      <c r="G270" s="270" t="n">
        <v>1.45</v>
      </c>
      <c r="H270" s="271" t="n">
        <v>16952.24</v>
      </c>
      <c r="I270" s="271"/>
      <c r="J270" s="272"/>
      <c r="K270" s="270" t="n">
        <v>1.748</v>
      </c>
      <c r="L270" s="273"/>
      <c r="M270" s="271" t="n">
        <v>34980.98</v>
      </c>
      <c r="N270" s="274"/>
      <c r="O270" s="384"/>
      <c r="P270" s="385"/>
      <c r="Q270" s="386"/>
      <c r="R270" s="384"/>
      <c r="S270" s="385"/>
      <c r="T270" s="395"/>
      <c r="U270" s="396"/>
      <c r="V270" s="397"/>
      <c r="W270" s="384"/>
      <c r="X270" s="395"/>
      <c r="Y270" s="352" t="n">
        <f aca="false">D270+E270</f>
        <v>3.198</v>
      </c>
      <c r="Z270" s="353" t="n">
        <f aca="false">G270+K270+O270+R270+U270</f>
        <v>3.198</v>
      </c>
      <c r="AA270" s="354" t="n">
        <f aca="false">Z270-Y270</f>
        <v>0</v>
      </c>
      <c r="AB270" s="355" t="e">
        <f aca="false">I270+J270+#REF!+#REF!+P270+#REF!+#REF!+#REF!+#REF!+#REF!+H270+M270</f>
        <v>#REF!</v>
      </c>
      <c r="AC270" s="355" t="e">
        <f aca="false">F270-AB270</f>
        <v>#REF!</v>
      </c>
    </row>
    <row r="271" s="174" customFormat="true" ht="15.75" hidden="false" customHeight="false" outlineLevel="0" collapsed="false">
      <c r="A271" s="1"/>
      <c r="B271" s="398"/>
      <c r="C271" s="392" t="s">
        <v>413</v>
      </c>
      <c r="D271" s="270" t="n">
        <v>1.1</v>
      </c>
      <c r="E271" s="272"/>
      <c r="F271" s="394" t="n">
        <v>12227.2</v>
      </c>
      <c r="G271" s="270"/>
      <c r="H271" s="271"/>
      <c r="I271" s="271"/>
      <c r="J271" s="272"/>
      <c r="K271" s="270" t="n">
        <f aca="false">D271</f>
        <v>1.1</v>
      </c>
      <c r="L271" s="273"/>
      <c r="M271" s="271" t="n">
        <v>4241.8</v>
      </c>
      <c r="N271" s="274"/>
      <c r="O271" s="384" t="n">
        <v>0.905</v>
      </c>
      <c r="P271" s="385" t="n">
        <v>7764.94</v>
      </c>
      <c r="Q271" s="386"/>
      <c r="R271" s="384"/>
      <c r="S271" s="385"/>
      <c r="T271" s="395"/>
      <c r="U271" s="396"/>
      <c r="V271" s="397"/>
      <c r="W271" s="384"/>
      <c r="X271" s="395"/>
      <c r="Y271" s="352"/>
      <c r="Z271" s="353"/>
      <c r="AA271" s="354"/>
      <c r="AB271" s="355"/>
      <c r="AC271" s="355"/>
    </row>
    <row r="272" s="174" customFormat="true" ht="15.75" hidden="false" customHeight="false" outlineLevel="0" collapsed="false">
      <c r="A272" s="1"/>
      <c r="B272" s="455" t="n">
        <f aca="false">B258+1</f>
        <v>20</v>
      </c>
      <c r="C272" s="416" t="s">
        <v>228</v>
      </c>
      <c r="D272" s="380" t="n">
        <f aca="false">D273</f>
        <v>6.19957142857143</v>
      </c>
      <c r="E272" s="378"/>
      <c r="F272" s="379" t="n">
        <f aca="false">F273</f>
        <v>33470.1306642857</v>
      </c>
      <c r="G272" s="380"/>
      <c r="H272" s="381"/>
      <c r="I272" s="381"/>
      <c r="J272" s="378"/>
      <c r="K272" s="270"/>
      <c r="L272" s="273"/>
      <c r="M272" s="271"/>
      <c r="N272" s="274"/>
      <c r="O272" s="384"/>
      <c r="P272" s="385"/>
      <c r="Q272" s="386"/>
      <c r="R272" s="384"/>
      <c r="S272" s="385"/>
      <c r="T272" s="395"/>
      <c r="U272" s="396"/>
      <c r="V272" s="397"/>
      <c r="W272" s="384"/>
      <c r="X272" s="395"/>
      <c r="Y272" s="352" t="n">
        <f aca="false">D272+E272</f>
        <v>6.19957142857143</v>
      </c>
      <c r="Z272" s="353" t="n">
        <f aca="false">G272+K272+O272+R272+U272</f>
        <v>0</v>
      </c>
      <c r="AA272" s="354" t="n">
        <f aca="false">Z272-Y272</f>
        <v>-6.19957142857143</v>
      </c>
      <c r="AB272" s="355" t="e">
        <f aca="false">I272+J272+#REF!+#REF!+P272+#REF!+#REF!+#REF!+#REF!+#REF!+H272+M272</f>
        <v>#REF!</v>
      </c>
      <c r="AC272" s="355" t="e">
        <f aca="false">F272-AB272</f>
        <v>#REF!</v>
      </c>
    </row>
    <row r="273" s="174" customFormat="true" ht="15.75" hidden="false" customHeight="false" outlineLevel="0" collapsed="false">
      <c r="A273" s="1"/>
      <c r="B273" s="456"/>
      <c r="C273" s="425" t="s">
        <v>229</v>
      </c>
      <c r="D273" s="267" t="n">
        <f aca="false">SUM(D274:D282)</f>
        <v>6.19957142857143</v>
      </c>
      <c r="E273" s="268"/>
      <c r="F273" s="269" t="n">
        <f aca="false">SUM(F274:F282)</f>
        <v>33470.1306642857</v>
      </c>
      <c r="G273" s="267"/>
      <c r="H273" s="427"/>
      <c r="I273" s="427"/>
      <c r="J273" s="268"/>
      <c r="K273" s="270"/>
      <c r="L273" s="273"/>
      <c r="M273" s="271"/>
      <c r="N273" s="274"/>
      <c r="O273" s="384"/>
      <c r="P273" s="385"/>
      <c r="Q273" s="386"/>
      <c r="R273" s="384"/>
      <c r="S273" s="385"/>
      <c r="T273" s="395"/>
      <c r="U273" s="396"/>
      <c r="V273" s="397"/>
      <c r="W273" s="384"/>
      <c r="X273" s="395"/>
      <c r="Y273" s="352" t="n">
        <f aca="false">D273+E273</f>
        <v>6.19957142857143</v>
      </c>
      <c r="Z273" s="353" t="n">
        <f aca="false">G273+K273+O273+R273+U273</f>
        <v>0</v>
      </c>
      <c r="AA273" s="354" t="n">
        <f aca="false">Z273-Y273</f>
        <v>-6.19957142857143</v>
      </c>
      <c r="AB273" s="355" t="e">
        <f aca="false">I273+J273+#REF!+#REF!+P273+#REF!+#REF!+#REF!+#REF!+#REF!+H273+M273</f>
        <v>#REF!</v>
      </c>
      <c r="AC273" s="355" t="e">
        <f aca="false">F273-AB273</f>
        <v>#REF!</v>
      </c>
    </row>
    <row r="274" s="174" customFormat="true" ht="15.75" hidden="false" customHeight="false" outlineLevel="0" collapsed="false">
      <c r="A274" s="1"/>
      <c r="B274" s="466"/>
      <c r="C274" s="392" t="s">
        <v>414</v>
      </c>
      <c r="D274" s="270" t="n">
        <v>0.3</v>
      </c>
      <c r="E274" s="272"/>
      <c r="F274" s="394" t="n">
        <f aca="false">D274*4000</f>
        <v>1200</v>
      </c>
      <c r="G274" s="270"/>
      <c r="H274" s="271"/>
      <c r="I274" s="271"/>
      <c r="J274" s="272"/>
      <c r="K274" s="270"/>
      <c r="L274" s="273"/>
      <c r="M274" s="271"/>
      <c r="N274" s="274"/>
      <c r="O274" s="384"/>
      <c r="P274" s="385"/>
      <c r="Q274" s="386"/>
      <c r="R274" s="384"/>
      <c r="S274" s="385"/>
      <c r="T274" s="395"/>
      <c r="U274" s="396"/>
      <c r="V274" s="397"/>
      <c r="W274" s="384"/>
      <c r="X274" s="395"/>
      <c r="Y274" s="352" t="n">
        <f aca="false">D274+E274</f>
        <v>0.3</v>
      </c>
      <c r="Z274" s="353" t="n">
        <f aca="false">G274+K274+O274+R274+U274</f>
        <v>0</v>
      </c>
      <c r="AA274" s="354" t="n">
        <f aca="false">Z274-Y274</f>
        <v>-0.3</v>
      </c>
      <c r="AB274" s="355" t="e">
        <f aca="false">I274+J274+#REF!+#REF!+P274+#REF!+#REF!+#REF!+#REF!+#REF!+H274+M274</f>
        <v>#REF!</v>
      </c>
      <c r="AC274" s="355" t="e">
        <f aca="false">F274-AB274</f>
        <v>#REF!</v>
      </c>
    </row>
    <row r="275" s="174" customFormat="true" ht="15.75" hidden="false" customHeight="false" outlineLevel="0" collapsed="false">
      <c r="A275" s="1"/>
      <c r="B275" s="466"/>
      <c r="C275" s="392" t="s">
        <v>403</v>
      </c>
      <c r="D275" s="270" t="n">
        <v>0.783</v>
      </c>
      <c r="E275" s="272"/>
      <c r="F275" s="394" t="n">
        <v>2348.05748</v>
      </c>
      <c r="G275" s="270" t="n">
        <f aca="false">D275</f>
        <v>0.783</v>
      </c>
      <c r="H275" s="271"/>
      <c r="I275" s="271"/>
      <c r="J275" s="272" t="n">
        <f aca="false">F275</f>
        <v>2348.05748</v>
      </c>
      <c r="K275" s="270"/>
      <c r="L275" s="273"/>
      <c r="M275" s="271"/>
      <c r="N275" s="274"/>
      <c r="O275" s="384"/>
      <c r="P275" s="385"/>
      <c r="Q275" s="386"/>
      <c r="R275" s="384"/>
      <c r="S275" s="385"/>
      <c r="T275" s="395"/>
      <c r="U275" s="396"/>
      <c r="V275" s="397"/>
      <c r="W275" s="384"/>
      <c r="X275" s="395"/>
      <c r="Y275" s="352"/>
      <c r="Z275" s="353"/>
      <c r="AA275" s="354"/>
      <c r="AB275" s="355" t="e">
        <f aca="false">I275+J275+#REF!+#REF!+P275+#REF!+#REF!+#REF!+#REF!+#REF!+H275+M275</f>
        <v>#REF!</v>
      </c>
      <c r="AC275" s="355"/>
    </row>
    <row r="276" s="174" customFormat="true" ht="15.75" hidden="false" customHeight="false" outlineLevel="0" collapsed="false">
      <c r="A276" s="1"/>
      <c r="B276" s="466"/>
      <c r="C276" s="392" t="s">
        <v>415</v>
      </c>
      <c r="D276" s="270" t="n">
        <v>0.84</v>
      </c>
      <c r="E276" s="272"/>
      <c r="F276" s="394" t="n">
        <v>2365.51747</v>
      </c>
      <c r="G276" s="270" t="n">
        <f aca="false">D276</f>
        <v>0.84</v>
      </c>
      <c r="H276" s="271"/>
      <c r="I276" s="271"/>
      <c r="J276" s="272" t="n">
        <f aca="false">F276</f>
        <v>2365.51747</v>
      </c>
      <c r="K276" s="270"/>
      <c r="L276" s="273"/>
      <c r="M276" s="271"/>
      <c r="N276" s="274"/>
      <c r="O276" s="384"/>
      <c r="P276" s="385"/>
      <c r="Q276" s="386"/>
      <c r="R276" s="384"/>
      <c r="S276" s="385"/>
      <c r="T276" s="395"/>
      <c r="U276" s="396"/>
      <c r="V276" s="397"/>
      <c r="W276" s="384"/>
      <c r="X276" s="395"/>
      <c r="Y276" s="352"/>
      <c r="Z276" s="353"/>
      <c r="AA276" s="354"/>
      <c r="AB276" s="355" t="e">
        <f aca="false">I276+J276+#REF!+#REF!+P276+#REF!+#REF!+#REF!+#REF!+#REF!+H276+M276</f>
        <v>#REF!</v>
      </c>
      <c r="AC276" s="355"/>
    </row>
    <row r="277" s="174" customFormat="true" ht="15.75" hidden="false" customHeight="false" outlineLevel="0" collapsed="false">
      <c r="A277" s="1"/>
      <c r="B277" s="466"/>
      <c r="C277" s="392" t="s">
        <v>416</v>
      </c>
      <c r="D277" s="270" t="n">
        <v>0.2</v>
      </c>
      <c r="E277" s="272"/>
      <c r="F277" s="394" t="n">
        <v>814.3</v>
      </c>
      <c r="G277" s="270"/>
      <c r="H277" s="271"/>
      <c r="I277" s="271"/>
      <c r="J277" s="272"/>
      <c r="K277" s="270"/>
      <c r="L277" s="273"/>
      <c r="M277" s="271"/>
      <c r="N277" s="274"/>
      <c r="O277" s="384"/>
      <c r="P277" s="385"/>
      <c r="Q277" s="386"/>
      <c r="R277" s="384"/>
      <c r="S277" s="385"/>
      <c r="T277" s="395"/>
      <c r="U277" s="396"/>
      <c r="V277" s="397"/>
      <c r="W277" s="384"/>
      <c r="X277" s="395"/>
      <c r="Y277" s="352" t="n">
        <f aca="false">D277+E277</f>
        <v>0.2</v>
      </c>
      <c r="Z277" s="353" t="n">
        <f aca="false">G277+K277+O277+R277+U277</f>
        <v>0</v>
      </c>
      <c r="AA277" s="354" t="n">
        <f aca="false">Z277-Y277</f>
        <v>-0.2</v>
      </c>
      <c r="AB277" s="355" t="e">
        <f aca="false">I277+J277+#REF!+#REF!+P277+#REF!+#REF!+#REF!+#REF!+#REF!+H277+M277</f>
        <v>#REF!</v>
      </c>
      <c r="AC277" s="355" t="e">
        <f aca="false">F277-AB277</f>
        <v>#REF!</v>
      </c>
    </row>
    <row r="278" s="174" customFormat="true" ht="15.75" hidden="false" customHeight="false" outlineLevel="0" collapsed="false">
      <c r="A278" s="1"/>
      <c r="B278" s="466"/>
      <c r="C278" s="392" t="s">
        <v>417</v>
      </c>
      <c r="D278" s="270" t="n">
        <v>1.248</v>
      </c>
      <c r="E278" s="272"/>
      <c r="F278" s="394" t="n">
        <v>6841.97</v>
      </c>
      <c r="G278" s="270" t="n">
        <f aca="false">D278</f>
        <v>1.248</v>
      </c>
      <c r="H278" s="271" t="n">
        <f aca="false">F278</f>
        <v>6841.97</v>
      </c>
      <c r="I278" s="271"/>
      <c r="J278" s="272"/>
      <c r="K278" s="270"/>
      <c r="L278" s="273"/>
      <c r="M278" s="271"/>
      <c r="N278" s="274"/>
      <c r="O278" s="384"/>
      <c r="P278" s="385"/>
      <c r="Q278" s="386"/>
      <c r="R278" s="384"/>
      <c r="S278" s="385"/>
      <c r="T278" s="395"/>
      <c r="U278" s="396"/>
      <c r="V278" s="397"/>
      <c r="W278" s="384"/>
      <c r="X278" s="395"/>
      <c r="Y278" s="352" t="n">
        <f aca="false">D278+E278</f>
        <v>1.248</v>
      </c>
      <c r="Z278" s="353" t="n">
        <f aca="false">G278+K278+O278+R278+U278</f>
        <v>1.248</v>
      </c>
      <c r="AA278" s="354" t="n">
        <f aca="false">Z278-Y278</f>
        <v>0</v>
      </c>
      <c r="AB278" s="355" t="e">
        <f aca="false">I278+J278+#REF!+#REF!+P278+#REF!+#REF!+#REF!+#REF!+#REF!+H278+M278</f>
        <v>#REF!</v>
      </c>
      <c r="AC278" s="355" t="e">
        <f aca="false">F278-AB278</f>
        <v>#REF!</v>
      </c>
    </row>
    <row r="279" s="174" customFormat="true" ht="15.75" hidden="false" customHeight="false" outlineLevel="0" collapsed="false">
      <c r="A279" s="1"/>
      <c r="B279" s="466"/>
      <c r="C279" s="392" t="s">
        <v>277</v>
      </c>
      <c r="D279" s="270" t="n">
        <v>0.8</v>
      </c>
      <c r="E279" s="272"/>
      <c r="F279" s="394" t="n">
        <v>3257.3</v>
      </c>
      <c r="G279" s="270"/>
      <c r="H279" s="271"/>
      <c r="I279" s="271"/>
      <c r="J279" s="272"/>
      <c r="K279" s="270"/>
      <c r="L279" s="273"/>
      <c r="M279" s="271"/>
      <c r="N279" s="274"/>
      <c r="O279" s="384"/>
      <c r="P279" s="385"/>
      <c r="Q279" s="386"/>
      <c r="R279" s="384"/>
      <c r="S279" s="385"/>
      <c r="T279" s="395"/>
      <c r="U279" s="396"/>
      <c r="V279" s="397"/>
      <c r="W279" s="384"/>
      <c r="X279" s="395"/>
      <c r="Y279" s="352" t="n">
        <f aca="false">D279+E279</f>
        <v>0.8</v>
      </c>
      <c r="Z279" s="353" t="n">
        <f aca="false">G279+K279+O279+R279+U279</f>
        <v>0</v>
      </c>
      <c r="AA279" s="354" t="n">
        <f aca="false">Z279-Y279</f>
        <v>-0.8</v>
      </c>
      <c r="AB279" s="355" t="e">
        <f aca="false">I279+J279+#REF!+#REF!+P279+#REF!+#REF!+#REF!+#REF!+#REF!+H279+M279</f>
        <v>#REF!</v>
      </c>
      <c r="AC279" s="355" t="e">
        <f aca="false">F279-AB279</f>
        <v>#REF!</v>
      </c>
    </row>
    <row r="280" s="174" customFormat="true" ht="15.75" hidden="false" customHeight="false" outlineLevel="0" collapsed="false">
      <c r="A280" s="1"/>
      <c r="B280" s="466"/>
      <c r="C280" s="392" t="s">
        <v>143</v>
      </c>
      <c r="D280" s="270" t="n">
        <v>0.4</v>
      </c>
      <c r="E280" s="272"/>
      <c r="F280" s="394" t="n">
        <v>1628.7</v>
      </c>
      <c r="G280" s="270"/>
      <c r="H280" s="271"/>
      <c r="I280" s="271"/>
      <c r="J280" s="272"/>
      <c r="K280" s="270"/>
      <c r="L280" s="273"/>
      <c r="M280" s="271"/>
      <c r="N280" s="274"/>
      <c r="O280" s="384"/>
      <c r="P280" s="385"/>
      <c r="Q280" s="386"/>
      <c r="R280" s="384"/>
      <c r="S280" s="385"/>
      <c r="T280" s="395"/>
      <c r="U280" s="396"/>
      <c r="V280" s="397"/>
      <c r="W280" s="384"/>
      <c r="X280" s="395"/>
      <c r="Y280" s="352" t="n">
        <f aca="false">D280+E280</f>
        <v>0.4</v>
      </c>
      <c r="Z280" s="353" t="n">
        <f aca="false">G280+K280+O280+R280+U280</f>
        <v>0</v>
      </c>
      <c r="AA280" s="354" t="n">
        <f aca="false">Z280-Y280</f>
        <v>-0.4</v>
      </c>
      <c r="AB280" s="355" t="e">
        <f aca="false">I280+J280+#REF!+#REF!+P280+#REF!+#REF!+#REF!+#REF!+#REF!+H280+M280</f>
        <v>#REF!</v>
      </c>
      <c r="AC280" s="355" t="e">
        <f aca="false">F280-AB280</f>
        <v>#REF!</v>
      </c>
    </row>
    <row r="281" s="174" customFormat="true" ht="15.75" hidden="false" customHeight="false" outlineLevel="0" collapsed="false">
      <c r="A281" s="1"/>
      <c r="B281" s="466"/>
      <c r="C281" s="392" t="s">
        <v>61</v>
      </c>
      <c r="D281" s="270" t="n">
        <f aca="false">0.95*6/3.5</f>
        <v>1.62857142857143</v>
      </c>
      <c r="E281" s="272"/>
      <c r="F281" s="394" t="n">
        <f aca="false">D281*4000</f>
        <v>6514.28571428571</v>
      </c>
      <c r="G281" s="270"/>
      <c r="H281" s="271"/>
      <c r="I281" s="271"/>
      <c r="J281" s="272"/>
      <c r="K281" s="270"/>
      <c r="L281" s="273"/>
      <c r="M281" s="271"/>
      <c r="N281" s="274"/>
      <c r="O281" s="384"/>
      <c r="P281" s="385"/>
      <c r="Q281" s="386"/>
      <c r="R281" s="384"/>
      <c r="S281" s="385"/>
      <c r="T281" s="395"/>
      <c r="U281" s="396"/>
      <c r="V281" s="397"/>
      <c r="W281" s="384"/>
      <c r="X281" s="395"/>
      <c r="Y281" s="352" t="n">
        <f aca="false">D281+E281</f>
        <v>1.62857142857143</v>
      </c>
      <c r="Z281" s="353" t="n">
        <f aca="false">G281+K281+O281+R281+U281</f>
        <v>0</v>
      </c>
      <c r="AA281" s="354" t="n">
        <f aca="false">Z281-Y281</f>
        <v>-1.62857142857143</v>
      </c>
      <c r="AB281" s="355" t="e">
        <f aca="false">I281+J281+#REF!+#REF!+P281+#REF!+#REF!+#REF!+#REF!+#REF!+H281+M281</f>
        <v>#REF!</v>
      </c>
      <c r="AC281" s="355" t="e">
        <f aca="false">F281-AB281</f>
        <v>#REF!</v>
      </c>
    </row>
    <row r="282" s="174" customFormat="true" ht="30" hidden="false" customHeight="false" outlineLevel="0" collapsed="false">
      <c r="A282" s="1"/>
      <c r="B282" s="466"/>
      <c r="C282" s="392" t="s">
        <v>418</v>
      </c>
      <c r="D282" s="270"/>
      <c r="E282" s="272"/>
      <c r="F282" s="394" t="n">
        <v>8500</v>
      </c>
      <c r="G282" s="270"/>
      <c r="H282" s="271"/>
      <c r="I282" s="271"/>
      <c r="J282" s="272"/>
      <c r="K282" s="270"/>
      <c r="L282" s="273"/>
      <c r="M282" s="271"/>
      <c r="N282" s="274"/>
      <c r="O282" s="384"/>
      <c r="P282" s="385"/>
      <c r="Q282" s="386"/>
      <c r="R282" s="384"/>
      <c r="S282" s="385"/>
      <c r="T282" s="395"/>
      <c r="U282" s="396"/>
      <c r="V282" s="397"/>
      <c r="W282" s="384"/>
      <c r="X282" s="395"/>
      <c r="Y282" s="352"/>
      <c r="Z282" s="353"/>
      <c r="AA282" s="354"/>
      <c r="AB282" s="355"/>
      <c r="AC282" s="355"/>
    </row>
    <row r="283" s="174" customFormat="true" ht="15.75" hidden="false" customHeight="false" outlineLevel="0" collapsed="false">
      <c r="A283" s="1"/>
      <c r="B283" s="455" t="n">
        <f aca="false">B272+1</f>
        <v>21</v>
      </c>
      <c r="C283" s="416" t="s">
        <v>238</v>
      </c>
      <c r="D283" s="380" t="n">
        <f aca="false">D284+D287+D289+D294+D296+D298</f>
        <v>7.83</v>
      </c>
      <c r="E283" s="378"/>
      <c r="F283" s="379" t="n">
        <f aca="false">F284+F287+F289+F294+F296+F298</f>
        <v>65968.28</v>
      </c>
      <c r="G283" s="380"/>
      <c r="H283" s="381"/>
      <c r="I283" s="381"/>
      <c r="J283" s="378"/>
      <c r="K283" s="270"/>
      <c r="L283" s="273"/>
      <c r="M283" s="271"/>
      <c r="N283" s="274"/>
      <c r="O283" s="384"/>
      <c r="P283" s="385"/>
      <c r="Q283" s="386"/>
      <c r="R283" s="384"/>
      <c r="S283" s="385"/>
      <c r="T283" s="395"/>
      <c r="U283" s="396"/>
      <c r="V283" s="397"/>
      <c r="W283" s="384"/>
      <c r="X283" s="395"/>
      <c r="Y283" s="352" t="n">
        <f aca="false">D283+E283</f>
        <v>7.83</v>
      </c>
      <c r="Z283" s="353" t="n">
        <f aca="false">G283+K283+O283+R283+U283</f>
        <v>0</v>
      </c>
      <c r="AA283" s="354" t="n">
        <f aca="false">Z283-Y283</f>
        <v>-7.83</v>
      </c>
      <c r="AB283" s="355" t="e">
        <f aca="false">I283+J283+#REF!+#REF!+P283+#REF!+#REF!+#REF!+#REF!+#REF!+H283+M283</f>
        <v>#REF!</v>
      </c>
      <c r="AC283" s="355" t="e">
        <f aca="false">F283-AB283</f>
        <v>#REF!</v>
      </c>
    </row>
    <row r="284" s="174" customFormat="true" ht="15.75" hidden="false" customHeight="false" outlineLevel="0" collapsed="false">
      <c r="A284" s="1"/>
      <c r="B284" s="456"/>
      <c r="C284" s="425" t="s">
        <v>239</v>
      </c>
      <c r="D284" s="267" t="n">
        <f aca="false">D285+D286</f>
        <v>0.629</v>
      </c>
      <c r="E284" s="268"/>
      <c r="F284" s="269" t="n">
        <f aca="false">F285+F286</f>
        <v>3267.9</v>
      </c>
      <c r="G284" s="267"/>
      <c r="H284" s="427"/>
      <c r="I284" s="427"/>
      <c r="J284" s="268"/>
      <c r="K284" s="270"/>
      <c r="L284" s="273"/>
      <c r="M284" s="271"/>
      <c r="N284" s="274"/>
      <c r="O284" s="384"/>
      <c r="P284" s="385"/>
      <c r="Q284" s="386"/>
      <c r="R284" s="384"/>
      <c r="S284" s="385"/>
      <c r="T284" s="395"/>
      <c r="U284" s="396"/>
      <c r="V284" s="397"/>
      <c r="W284" s="384"/>
      <c r="X284" s="395"/>
      <c r="Y284" s="352" t="n">
        <f aca="false">D284+E284</f>
        <v>0.629</v>
      </c>
      <c r="Z284" s="353" t="n">
        <f aca="false">G284+K284+O284+R284+U284</f>
        <v>0</v>
      </c>
      <c r="AA284" s="354" t="n">
        <f aca="false">Z284-Y284</f>
        <v>-0.629</v>
      </c>
      <c r="AB284" s="355" t="e">
        <f aca="false">I284+J284+#REF!+#REF!+P284+#REF!+#REF!+#REF!+#REF!+#REF!+H284+M284</f>
        <v>#REF!</v>
      </c>
      <c r="AC284" s="355" t="e">
        <f aca="false">F284-AB284</f>
        <v>#REF!</v>
      </c>
    </row>
    <row r="285" s="174" customFormat="true" ht="15.75" hidden="false" customHeight="false" outlineLevel="0" collapsed="false">
      <c r="A285" s="1"/>
      <c r="B285" s="398"/>
      <c r="C285" s="392" t="s">
        <v>419</v>
      </c>
      <c r="D285" s="270" t="n">
        <v>0.029</v>
      </c>
      <c r="E285" s="272"/>
      <c r="F285" s="394" t="n">
        <v>618.8</v>
      </c>
      <c r="G285" s="270"/>
      <c r="H285" s="271"/>
      <c r="I285" s="271"/>
      <c r="J285" s="272"/>
      <c r="K285" s="270"/>
      <c r="L285" s="273"/>
      <c r="M285" s="271"/>
      <c r="N285" s="274"/>
      <c r="O285" s="384"/>
      <c r="P285" s="385"/>
      <c r="Q285" s="386"/>
      <c r="R285" s="384"/>
      <c r="S285" s="385"/>
      <c r="T285" s="395"/>
      <c r="U285" s="396"/>
      <c r="V285" s="397"/>
      <c r="W285" s="384"/>
      <c r="X285" s="395"/>
      <c r="Y285" s="352" t="n">
        <f aca="false">D285+E285</f>
        <v>0.029</v>
      </c>
      <c r="Z285" s="353" t="n">
        <f aca="false">G285+K285+O285+R285+U285</f>
        <v>0</v>
      </c>
      <c r="AA285" s="354" t="n">
        <f aca="false">Z285-Y285</f>
        <v>-0.029</v>
      </c>
      <c r="AB285" s="355" t="e">
        <f aca="false">I285+J285+#REF!+#REF!+P285+#REF!+#REF!+#REF!+#REF!+#REF!+H285+M285</f>
        <v>#REF!</v>
      </c>
      <c r="AC285" s="355" t="e">
        <f aca="false">F285-AB285</f>
        <v>#REF!</v>
      </c>
    </row>
    <row r="286" s="174" customFormat="true" ht="15.75" hidden="false" customHeight="false" outlineLevel="0" collapsed="false">
      <c r="A286" s="1"/>
      <c r="B286" s="398"/>
      <c r="C286" s="392" t="s">
        <v>55</v>
      </c>
      <c r="D286" s="270" t="n">
        <v>0.6</v>
      </c>
      <c r="E286" s="272"/>
      <c r="F286" s="394" t="n">
        <v>2649.1</v>
      </c>
      <c r="G286" s="270"/>
      <c r="H286" s="271"/>
      <c r="I286" s="271"/>
      <c r="J286" s="272"/>
      <c r="K286" s="270"/>
      <c r="L286" s="273"/>
      <c r="M286" s="271"/>
      <c r="N286" s="274"/>
      <c r="O286" s="384"/>
      <c r="P286" s="385"/>
      <c r="Q286" s="386"/>
      <c r="R286" s="384"/>
      <c r="S286" s="385"/>
      <c r="T286" s="395"/>
      <c r="U286" s="396"/>
      <c r="V286" s="397"/>
      <c r="W286" s="384"/>
      <c r="X286" s="395"/>
      <c r="Y286" s="352" t="n">
        <f aca="false">D286+E286</f>
        <v>0.6</v>
      </c>
      <c r="Z286" s="353" t="n">
        <f aca="false">G286+K286+O286+R286+U286</f>
        <v>0</v>
      </c>
      <c r="AA286" s="354" t="n">
        <f aca="false">Z286-Y286</f>
        <v>-0.6</v>
      </c>
      <c r="AB286" s="355" t="e">
        <f aca="false">I286+J286+#REF!+#REF!+P286+#REF!+#REF!+#REF!+#REF!+#REF!+H286+M286</f>
        <v>#REF!</v>
      </c>
      <c r="AC286" s="355" t="e">
        <f aca="false">F286-AB286</f>
        <v>#REF!</v>
      </c>
    </row>
    <row r="287" s="174" customFormat="true" ht="15.75" hidden="false" customHeight="false" outlineLevel="0" collapsed="false">
      <c r="A287" s="1"/>
      <c r="B287" s="398"/>
      <c r="C287" s="425" t="s">
        <v>454</v>
      </c>
      <c r="D287" s="270" t="n">
        <f aca="false">D288</f>
        <v>0.2</v>
      </c>
      <c r="E287" s="272"/>
      <c r="F287" s="394" t="n">
        <f aca="false">F288</f>
        <v>800</v>
      </c>
      <c r="G287" s="270"/>
      <c r="H287" s="271"/>
      <c r="I287" s="271"/>
      <c r="J287" s="272"/>
      <c r="K287" s="270"/>
      <c r="L287" s="273"/>
      <c r="M287" s="271"/>
      <c r="N287" s="274"/>
      <c r="O287" s="384"/>
      <c r="P287" s="385"/>
      <c r="Q287" s="386"/>
      <c r="R287" s="384"/>
      <c r="S287" s="385"/>
      <c r="T287" s="395"/>
      <c r="U287" s="396"/>
      <c r="V287" s="397"/>
      <c r="W287" s="384"/>
      <c r="X287" s="395"/>
      <c r="Y287" s="352" t="n">
        <f aca="false">D287+E287</f>
        <v>0.2</v>
      </c>
      <c r="Z287" s="353" t="n">
        <f aca="false">G287+K287+O287+R287+U287</f>
        <v>0</v>
      </c>
      <c r="AA287" s="354" t="n">
        <f aca="false">Z287-Y287</f>
        <v>-0.2</v>
      </c>
      <c r="AB287" s="355" t="e">
        <f aca="false">I287+J287+#REF!+#REF!+P287+#REF!+#REF!+#REF!+#REF!+#REF!+H287+M287</f>
        <v>#REF!</v>
      </c>
      <c r="AC287" s="355" t="e">
        <f aca="false">F287-AB287</f>
        <v>#REF!</v>
      </c>
    </row>
    <row r="288" s="174" customFormat="true" ht="15.75" hidden="false" customHeight="false" outlineLevel="0" collapsed="false">
      <c r="A288" s="1"/>
      <c r="B288" s="398"/>
      <c r="C288" s="392" t="s">
        <v>421</v>
      </c>
      <c r="D288" s="270" t="n">
        <v>0.2</v>
      </c>
      <c r="E288" s="272"/>
      <c r="F288" s="394" t="n">
        <f aca="false">D288*4000</f>
        <v>800</v>
      </c>
      <c r="G288" s="270"/>
      <c r="H288" s="271"/>
      <c r="I288" s="271"/>
      <c r="J288" s="272"/>
      <c r="K288" s="270"/>
      <c r="L288" s="273"/>
      <c r="M288" s="271"/>
      <c r="N288" s="274"/>
      <c r="O288" s="384"/>
      <c r="P288" s="385"/>
      <c r="Q288" s="386"/>
      <c r="R288" s="384"/>
      <c r="S288" s="385"/>
      <c r="T288" s="395"/>
      <c r="U288" s="396"/>
      <c r="V288" s="397"/>
      <c r="W288" s="384"/>
      <c r="X288" s="395"/>
      <c r="Y288" s="352" t="n">
        <f aca="false">D288+E288</f>
        <v>0.2</v>
      </c>
      <c r="Z288" s="353" t="n">
        <f aca="false">G288+K288+O288+R288+U288</f>
        <v>0</v>
      </c>
      <c r="AA288" s="354" t="n">
        <f aca="false">Z288-Y288</f>
        <v>-0.2</v>
      </c>
      <c r="AB288" s="355" t="e">
        <f aca="false">I288+J288+#REF!+#REF!+P288+#REF!+#REF!+#REF!+#REF!+#REF!+H288+M288</f>
        <v>#REF!</v>
      </c>
      <c r="AC288" s="355" t="e">
        <f aca="false">F288-AB288</f>
        <v>#REF!</v>
      </c>
    </row>
    <row r="289" s="174" customFormat="true" ht="15.75" hidden="false" customHeight="false" outlineLevel="0" collapsed="false">
      <c r="A289" s="1"/>
      <c r="B289" s="398"/>
      <c r="C289" s="425" t="s">
        <v>455</v>
      </c>
      <c r="D289" s="270" t="n">
        <f aca="false">D290+D291+D292+D293</f>
        <v>4</v>
      </c>
      <c r="E289" s="272"/>
      <c r="F289" s="394" t="n">
        <f aca="false">F290+F291+F292+F293</f>
        <v>16057.3</v>
      </c>
      <c r="G289" s="270"/>
      <c r="H289" s="271"/>
      <c r="I289" s="271"/>
      <c r="J289" s="272"/>
      <c r="K289" s="270"/>
      <c r="L289" s="273"/>
      <c r="M289" s="271"/>
      <c r="N289" s="274"/>
      <c r="O289" s="384"/>
      <c r="P289" s="385"/>
      <c r="Q289" s="386"/>
      <c r="R289" s="384"/>
      <c r="S289" s="385"/>
      <c r="T289" s="395"/>
      <c r="U289" s="396"/>
      <c r="V289" s="397"/>
      <c r="W289" s="384"/>
      <c r="X289" s="395"/>
      <c r="Y289" s="352" t="n">
        <f aca="false">D289+E289</f>
        <v>4</v>
      </c>
      <c r="Z289" s="353" t="n">
        <f aca="false">G289+K289+O289+R289+U289</f>
        <v>0</v>
      </c>
      <c r="AA289" s="354" t="n">
        <f aca="false">Z289-Y289</f>
        <v>-4</v>
      </c>
      <c r="AB289" s="355" t="e">
        <f aca="false">I289+J289+#REF!+#REF!+P289+#REF!+#REF!+#REF!+#REF!+#REF!+H289+M289</f>
        <v>#REF!</v>
      </c>
      <c r="AC289" s="355" t="e">
        <f aca="false">F289-AB289</f>
        <v>#REF!</v>
      </c>
    </row>
    <row r="290" s="174" customFormat="true" ht="15.75" hidden="false" customHeight="false" outlineLevel="0" collapsed="false">
      <c r="A290" s="1"/>
      <c r="B290" s="398"/>
      <c r="C290" s="392" t="s">
        <v>108</v>
      </c>
      <c r="D290" s="270" t="n">
        <v>1.5</v>
      </c>
      <c r="E290" s="272"/>
      <c r="F290" s="394" t="n">
        <f aca="false">D290*4000</f>
        <v>6000</v>
      </c>
      <c r="G290" s="270"/>
      <c r="H290" s="271"/>
      <c r="I290" s="271"/>
      <c r="J290" s="272"/>
      <c r="K290" s="270"/>
      <c r="L290" s="273"/>
      <c r="M290" s="271"/>
      <c r="N290" s="274"/>
      <c r="O290" s="384"/>
      <c r="P290" s="385"/>
      <c r="Q290" s="386"/>
      <c r="R290" s="384"/>
      <c r="S290" s="385"/>
      <c r="T290" s="395"/>
      <c r="U290" s="396"/>
      <c r="V290" s="397"/>
      <c r="W290" s="384"/>
      <c r="X290" s="395"/>
      <c r="Y290" s="352" t="n">
        <f aca="false">D290+E290</f>
        <v>1.5</v>
      </c>
      <c r="Z290" s="353" t="n">
        <f aca="false">G290+K290+O290+R290+U290</f>
        <v>0</v>
      </c>
      <c r="AA290" s="354" t="n">
        <f aca="false">Z290-Y290</f>
        <v>-1.5</v>
      </c>
      <c r="AB290" s="355" t="e">
        <f aca="false">I290+J290+#REF!+#REF!+P290+#REF!+#REF!+#REF!+#REF!+#REF!+H290+M290</f>
        <v>#REF!</v>
      </c>
      <c r="AC290" s="355" t="e">
        <f aca="false">F290-AB290</f>
        <v>#REF!</v>
      </c>
    </row>
    <row r="291" s="174" customFormat="true" ht="15.75" hidden="false" customHeight="false" outlineLevel="0" collapsed="false">
      <c r="A291" s="1"/>
      <c r="B291" s="398"/>
      <c r="C291" s="392" t="s">
        <v>242</v>
      </c>
      <c r="D291" s="270" t="n">
        <v>0.6</v>
      </c>
      <c r="E291" s="272"/>
      <c r="F291" s="394" t="n">
        <f aca="false">D291*4000</f>
        <v>2400</v>
      </c>
      <c r="G291" s="270"/>
      <c r="H291" s="271"/>
      <c r="I291" s="271"/>
      <c r="J291" s="272"/>
      <c r="K291" s="270"/>
      <c r="L291" s="273"/>
      <c r="M291" s="271"/>
      <c r="N291" s="274"/>
      <c r="O291" s="384"/>
      <c r="P291" s="385"/>
      <c r="Q291" s="386"/>
      <c r="R291" s="384"/>
      <c r="S291" s="385"/>
      <c r="T291" s="395"/>
      <c r="U291" s="396"/>
      <c r="V291" s="397"/>
      <c r="W291" s="384"/>
      <c r="X291" s="395"/>
      <c r="Y291" s="352" t="n">
        <f aca="false">D291+E291</f>
        <v>0.6</v>
      </c>
      <c r="Z291" s="353" t="n">
        <f aca="false">G291+K291+O291+R291+U291</f>
        <v>0</v>
      </c>
      <c r="AA291" s="354" t="n">
        <f aca="false">Z291-Y291</f>
        <v>-0.6</v>
      </c>
      <c r="AB291" s="355" t="e">
        <f aca="false">I291+J291+#REF!+#REF!+P291+#REF!+#REF!+#REF!+#REF!+#REF!+H291+M291</f>
        <v>#REF!</v>
      </c>
      <c r="AC291" s="355" t="e">
        <f aca="false">F291-AB291</f>
        <v>#REF!</v>
      </c>
    </row>
    <row r="292" s="174" customFormat="true" ht="15.75" hidden="false" customHeight="false" outlineLevel="0" collapsed="false">
      <c r="A292" s="1"/>
      <c r="B292" s="398"/>
      <c r="C292" s="392" t="s">
        <v>42</v>
      </c>
      <c r="D292" s="270" t="n">
        <v>1.1</v>
      </c>
      <c r="E292" s="272"/>
      <c r="F292" s="394" t="n">
        <f aca="false">D292*4000</f>
        <v>4400</v>
      </c>
      <c r="G292" s="270"/>
      <c r="H292" s="271"/>
      <c r="I292" s="271"/>
      <c r="J292" s="272"/>
      <c r="K292" s="270"/>
      <c r="L292" s="273"/>
      <c r="M292" s="271"/>
      <c r="N292" s="274"/>
      <c r="O292" s="384"/>
      <c r="P292" s="385"/>
      <c r="Q292" s="386"/>
      <c r="R292" s="384"/>
      <c r="S292" s="385"/>
      <c r="T292" s="395"/>
      <c r="U292" s="396"/>
      <c r="V292" s="397"/>
      <c r="W292" s="384"/>
      <c r="X292" s="395"/>
      <c r="Y292" s="352" t="n">
        <f aca="false">D292+E292</f>
        <v>1.1</v>
      </c>
      <c r="Z292" s="353" t="n">
        <f aca="false">G292+K292+O292+R292+U292</f>
        <v>0</v>
      </c>
      <c r="AA292" s="354" t="n">
        <f aca="false">Z292-Y292</f>
        <v>-1.1</v>
      </c>
      <c r="AB292" s="355" t="e">
        <f aca="false">I292+J292+#REF!+#REF!+P292+#REF!+#REF!+#REF!+#REF!+#REF!+H292+M292</f>
        <v>#REF!</v>
      </c>
      <c r="AC292" s="355" t="e">
        <f aca="false">F292-AB292</f>
        <v>#REF!</v>
      </c>
    </row>
    <row r="293" s="174" customFormat="true" ht="15.75" hidden="false" customHeight="false" outlineLevel="0" collapsed="false">
      <c r="A293" s="1"/>
      <c r="B293" s="398"/>
      <c r="C293" s="392" t="s">
        <v>423</v>
      </c>
      <c r="D293" s="270" t="n">
        <v>0.8</v>
      </c>
      <c r="E293" s="272"/>
      <c r="F293" s="394" t="n">
        <v>3257.3</v>
      </c>
      <c r="G293" s="270"/>
      <c r="H293" s="271"/>
      <c r="I293" s="271"/>
      <c r="J293" s="272"/>
      <c r="K293" s="270"/>
      <c r="L293" s="273"/>
      <c r="M293" s="271"/>
      <c r="N293" s="274"/>
      <c r="O293" s="384"/>
      <c r="P293" s="385"/>
      <c r="Q293" s="386"/>
      <c r="R293" s="384"/>
      <c r="S293" s="385"/>
      <c r="T293" s="395"/>
      <c r="U293" s="396"/>
      <c r="V293" s="397"/>
      <c r="W293" s="384"/>
      <c r="X293" s="395"/>
      <c r="Y293" s="352" t="n">
        <f aca="false">D293+E293</f>
        <v>0.8</v>
      </c>
      <c r="Z293" s="353" t="n">
        <f aca="false">G293+K293+O293+R293+U293</f>
        <v>0</v>
      </c>
      <c r="AA293" s="354" t="n">
        <f aca="false">Z293-Y293</f>
        <v>-0.8</v>
      </c>
      <c r="AB293" s="355" t="e">
        <f aca="false">I293+J293+#REF!+#REF!+P293+#REF!+#REF!+#REF!+#REF!+#REF!+H293+M293</f>
        <v>#REF!</v>
      </c>
      <c r="AC293" s="355" t="e">
        <f aca="false">F293-AB293</f>
        <v>#REF!</v>
      </c>
    </row>
    <row r="294" s="174" customFormat="true" ht="15.75" hidden="false" customHeight="false" outlineLevel="0" collapsed="false">
      <c r="A294" s="1"/>
      <c r="B294" s="398"/>
      <c r="C294" s="425" t="s">
        <v>424</v>
      </c>
      <c r="D294" s="270" t="n">
        <f aca="false">D295</f>
        <v>0.836</v>
      </c>
      <c r="E294" s="272"/>
      <c r="F294" s="394" t="n">
        <f aca="false">F295</f>
        <v>19586.9</v>
      </c>
      <c r="G294" s="270"/>
      <c r="H294" s="271"/>
      <c r="I294" s="271"/>
      <c r="J294" s="272"/>
      <c r="K294" s="270"/>
      <c r="L294" s="273"/>
      <c r="M294" s="271"/>
      <c r="N294" s="274"/>
      <c r="O294" s="384"/>
      <c r="P294" s="385"/>
      <c r="Q294" s="386"/>
      <c r="R294" s="384"/>
      <c r="S294" s="385"/>
      <c r="T294" s="395"/>
      <c r="U294" s="396"/>
      <c r="V294" s="397"/>
      <c r="W294" s="384"/>
      <c r="X294" s="395"/>
      <c r="Y294" s="352"/>
      <c r="Z294" s="353"/>
      <c r="AA294" s="354"/>
      <c r="AB294" s="355" t="e">
        <f aca="false">I294+J294+#REF!+#REF!+P294+#REF!+#REF!+#REF!+#REF!+#REF!+H294+M294</f>
        <v>#REF!</v>
      </c>
      <c r="AC294" s="355" t="e">
        <f aca="false">F294-AB294</f>
        <v>#REF!</v>
      </c>
    </row>
    <row r="295" s="174" customFormat="true" ht="15.75" hidden="false" customHeight="false" outlineLevel="0" collapsed="false">
      <c r="A295" s="1"/>
      <c r="B295" s="398"/>
      <c r="C295" s="392" t="s">
        <v>423</v>
      </c>
      <c r="D295" s="270" t="n">
        <v>0.836</v>
      </c>
      <c r="E295" s="272"/>
      <c r="F295" s="394" t="n">
        <f aca="false">S295</f>
        <v>19586.9</v>
      </c>
      <c r="G295" s="270"/>
      <c r="H295" s="271"/>
      <c r="I295" s="271"/>
      <c r="J295" s="272"/>
      <c r="K295" s="270"/>
      <c r="L295" s="273"/>
      <c r="M295" s="271"/>
      <c r="N295" s="274"/>
      <c r="O295" s="384"/>
      <c r="P295" s="385"/>
      <c r="Q295" s="386"/>
      <c r="R295" s="418" t="n">
        <v>0.836</v>
      </c>
      <c r="S295" s="419" t="n">
        <v>19586.9</v>
      </c>
      <c r="T295" s="395"/>
      <c r="U295" s="396"/>
      <c r="V295" s="397"/>
      <c r="W295" s="384"/>
      <c r="X295" s="395"/>
      <c r="Y295" s="352"/>
      <c r="Z295" s="353"/>
      <c r="AA295" s="354"/>
      <c r="AB295" s="355" t="e">
        <f aca="false">I295+J295+#REF!+#REF!+P295+#REF!+#REF!+#REF!+#REF!+#REF!+H295+M295</f>
        <v>#REF!</v>
      </c>
      <c r="AC295" s="355" t="e">
        <f aca="false">F295-AB295</f>
        <v>#REF!</v>
      </c>
    </row>
    <row r="296" s="174" customFormat="true" ht="15.75" hidden="false" customHeight="false" outlineLevel="0" collapsed="false">
      <c r="A296" s="1"/>
      <c r="B296" s="398"/>
      <c r="C296" s="425" t="s">
        <v>425</v>
      </c>
      <c r="D296" s="270" t="n">
        <f aca="false">D297</f>
        <v>1.395</v>
      </c>
      <c r="E296" s="272"/>
      <c r="F296" s="394" t="n">
        <f aca="false">F297</f>
        <v>15876.7</v>
      </c>
      <c r="G296" s="270"/>
      <c r="H296" s="271"/>
      <c r="I296" s="271"/>
      <c r="J296" s="272"/>
      <c r="K296" s="270"/>
      <c r="L296" s="273"/>
      <c r="M296" s="271"/>
      <c r="N296" s="274"/>
      <c r="O296" s="384"/>
      <c r="P296" s="385"/>
      <c r="Q296" s="386"/>
      <c r="R296" s="384"/>
      <c r="S296" s="385"/>
      <c r="T296" s="395"/>
      <c r="U296" s="396"/>
      <c r="V296" s="397"/>
      <c r="W296" s="384"/>
      <c r="X296" s="395"/>
      <c r="Y296" s="352"/>
      <c r="Z296" s="353"/>
      <c r="AA296" s="354"/>
      <c r="AB296" s="355"/>
      <c r="AC296" s="355"/>
    </row>
    <row r="297" s="174" customFormat="true" ht="15.75" hidden="false" customHeight="false" outlineLevel="0" collapsed="false">
      <c r="A297" s="1"/>
      <c r="B297" s="398"/>
      <c r="C297" s="392" t="s">
        <v>426</v>
      </c>
      <c r="D297" s="270" t="n">
        <v>1.395</v>
      </c>
      <c r="E297" s="272"/>
      <c r="F297" s="394" t="n">
        <v>15876.7</v>
      </c>
      <c r="G297" s="270"/>
      <c r="H297" s="271"/>
      <c r="I297" s="271"/>
      <c r="J297" s="272"/>
      <c r="K297" s="270" t="n">
        <f aca="false">D297</f>
        <v>1.395</v>
      </c>
      <c r="L297" s="273"/>
      <c r="M297" s="271" t="n">
        <v>15876.72</v>
      </c>
      <c r="N297" s="274"/>
      <c r="O297" s="384"/>
      <c r="P297" s="385"/>
      <c r="Q297" s="386"/>
      <c r="R297" s="384"/>
      <c r="S297" s="385"/>
      <c r="T297" s="395"/>
      <c r="U297" s="396"/>
      <c r="V297" s="397"/>
      <c r="W297" s="384"/>
      <c r="X297" s="395"/>
      <c r="Y297" s="352"/>
      <c r="Z297" s="353"/>
      <c r="AA297" s="354"/>
      <c r="AB297" s="355"/>
      <c r="AC297" s="355"/>
    </row>
    <row r="298" s="174" customFormat="true" ht="15.75" hidden="false" customHeight="false" outlineLevel="0" collapsed="false">
      <c r="A298" s="1"/>
      <c r="B298" s="398"/>
      <c r="C298" s="425" t="s">
        <v>456</v>
      </c>
      <c r="D298" s="270" t="n">
        <f aca="false">D299</f>
        <v>0.77</v>
      </c>
      <c r="E298" s="272"/>
      <c r="F298" s="394" t="n">
        <f aca="false">F299</f>
        <v>10379.48</v>
      </c>
      <c r="G298" s="270"/>
      <c r="H298" s="271"/>
      <c r="I298" s="271"/>
      <c r="J298" s="272"/>
      <c r="K298" s="270"/>
      <c r="L298" s="273"/>
      <c r="M298" s="271"/>
      <c r="N298" s="274"/>
      <c r="O298" s="384"/>
      <c r="P298" s="385"/>
      <c r="Q298" s="386"/>
      <c r="R298" s="384"/>
      <c r="S298" s="385"/>
      <c r="T298" s="395"/>
      <c r="U298" s="396"/>
      <c r="V298" s="397"/>
      <c r="W298" s="384"/>
      <c r="X298" s="395"/>
      <c r="Y298" s="352" t="n">
        <f aca="false">D298+E298</f>
        <v>0.77</v>
      </c>
      <c r="Z298" s="353" t="n">
        <f aca="false">G298+K298+O298+R298+U298</f>
        <v>0</v>
      </c>
      <c r="AA298" s="354" t="n">
        <f aca="false">Z298-Y298</f>
        <v>-0.77</v>
      </c>
      <c r="AB298" s="355" t="e">
        <f aca="false">I298+J298+#REF!+#REF!+P298+#REF!+#REF!+#REF!+#REF!+#REF!+H298+M298</f>
        <v>#REF!</v>
      </c>
      <c r="AC298" s="355" t="e">
        <f aca="false">F298-AB298</f>
        <v>#REF!</v>
      </c>
    </row>
    <row r="299" s="174" customFormat="true" ht="15.75" hidden="false" customHeight="false" outlineLevel="0" collapsed="false">
      <c r="A299" s="1"/>
      <c r="B299" s="398"/>
      <c r="C299" s="392" t="s">
        <v>428</v>
      </c>
      <c r="D299" s="270" t="n">
        <v>0.77</v>
      </c>
      <c r="E299" s="272"/>
      <c r="F299" s="394" t="n">
        <f aca="false">P299</f>
        <v>10379.48</v>
      </c>
      <c r="G299" s="270"/>
      <c r="H299" s="271"/>
      <c r="I299" s="271"/>
      <c r="J299" s="272"/>
      <c r="K299" s="270"/>
      <c r="L299" s="273"/>
      <c r="M299" s="271"/>
      <c r="N299" s="274"/>
      <c r="O299" s="384" t="n">
        <f aca="false">D299</f>
        <v>0.77</v>
      </c>
      <c r="P299" s="385" t="n">
        <v>10379.48</v>
      </c>
      <c r="Q299" s="386"/>
      <c r="R299" s="384"/>
      <c r="S299" s="385"/>
      <c r="T299" s="395"/>
      <c r="U299" s="396"/>
      <c r="V299" s="397"/>
      <c r="W299" s="384"/>
      <c r="X299" s="395"/>
      <c r="Y299" s="352" t="n">
        <f aca="false">D299+E299</f>
        <v>0.77</v>
      </c>
      <c r="Z299" s="353" t="n">
        <f aca="false">G299+K299+O299+R299+U299</f>
        <v>0.77</v>
      </c>
      <c r="AA299" s="354" t="n">
        <f aca="false">Z299-Y299</f>
        <v>0</v>
      </c>
      <c r="AB299" s="355" t="e">
        <f aca="false">I299+J299+#REF!+#REF!+P299+#REF!+#REF!+#REF!+#REF!+#REF!+H299+M299</f>
        <v>#REF!</v>
      </c>
      <c r="AC299" s="355" t="e">
        <f aca="false">F299-AB299</f>
        <v>#REF!</v>
      </c>
    </row>
    <row r="300" s="174" customFormat="true" ht="15.75" hidden="false" customHeight="false" outlineLevel="0" collapsed="false">
      <c r="A300" s="1"/>
      <c r="B300" s="455" t="n">
        <f aca="false">B283+1</f>
        <v>22</v>
      </c>
      <c r="C300" s="416" t="s">
        <v>245</v>
      </c>
      <c r="D300" s="380" t="n">
        <f aca="false">D301+D311+D309</f>
        <v>12.227</v>
      </c>
      <c r="E300" s="378"/>
      <c r="F300" s="379" t="n">
        <f aca="false">F301+F311+F309</f>
        <v>66046.279</v>
      </c>
      <c r="G300" s="380"/>
      <c r="H300" s="381"/>
      <c r="I300" s="381"/>
      <c r="J300" s="378"/>
      <c r="K300" s="270"/>
      <c r="L300" s="273"/>
      <c r="M300" s="271"/>
      <c r="N300" s="274"/>
      <c r="O300" s="384"/>
      <c r="P300" s="385"/>
      <c r="Q300" s="386"/>
      <c r="R300" s="384"/>
      <c r="S300" s="385"/>
      <c r="T300" s="395"/>
      <c r="U300" s="396"/>
      <c r="V300" s="397"/>
      <c r="W300" s="384"/>
      <c r="X300" s="395"/>
      <c r="Y300" s="352" t="n">
        <f aca="false">D300+E300</f>
        <v>12.227</v>
      </c>
      <c r="Z300" s="353" t="n">
        <f aca="false">G300+K300+O300+R300+U300</f>
        <v>0</v>
      </c>
      <c r="AA300" s="354" t="n">
        <f aca="false">Z300-Y300</f>
        <v>-12.227</v>
      </c>
      <c r="AB300" s="355" t="e">
        <f aca="false">I300+J300+#REF!+#REF!+P300+#REF!+#REF!+#REF!+#REF!+#REF!+H300+M300</f>
        <v>#REF!</v>
      </c>
      <c r="AC300" s="355" t="e">
        <f aca="false">F300-AB300</f>
        <v>#REF!</v>
      </c>
    </row>
    <row r="301" s="174" customFormat="true" ht="15.75" hidden="false" customHeight="false" outlineLevel="0" collapsed="false">
      <c r="A301" s="1"/>
      <c r="B301" s="456"/>
      <c r="C301" s="425" t="s">
        <v>429</v>
      </c>
      <c r="D301" s="267" t="n">
        <f aca="false">SUM(D302:D308)</f>
        <v>7.799</v>
      </c>
      <c r="E301" s="268"/>
      <c r="F301" s="269" t="n">
        <f aca="false">SUM(F302:F308)</f>
        <v>37796.26</v>
      </c>
      <c r="G301" s="267"/>
      <c r="H301" s="427"/>
      <c r="I301" s="427"/>
      <c r="J301" s="268"/>
      <c r="K301" s="270"/>
      <c r="L301" s="273"/>
      <c r="M301" s="271"/>
      <c r="N301" s="274"/>
      <c r="O301" s="384"/>
      <c r="P301" s="385"/>
      <c r="Q301" s="386"/>
      <c r="R301" s="384"/>
      <c r="S301" s="385"/>
      <c r="T301" s="395"/>
      <c r="U301" s="396"/>
      <c r="V301" s="397"/>
      <c r="W301" s="384"/>
      <c r="X301" s="395"/>
      <c r="Y301" s="352" t="n">
        <f aca="false">D301+E301</f>
        <v>7.799</v>
      </c>
      <c r="Z301" s="353" t="n">
        <f aca="false">G301+K301+O301+R301+U301</f>
        <v>0</v>
      </c>
      <c r="AA301" s="354" t="n">
        <f aca="false">Z301-Y301</f>
        <v>-7.799</v>
      </c>
      <c r="AB301" s="355" t="e">
        <f aca="false">I301+J301+#REF!+#REF!+P301+#REF!+#REF!+#REF!+#REF!+#REF!+H301+M301</f>
        <v>#REF!</v>
      </c>
      <c r="AC301" s="355" t="e">
        <f aca="false">F301-AB301</f>
        <v>#REF!</v>
      </c>
    </row>
    <row r="302" s="174" customFormat="true" ht="15.75" hidden="false" customHeight="false" outlineLevel="0" collapsed="false">
      <c r="A302" s="1"/>
      <c r="B302" s="398"/>
      <c r="C302" s="392" t="s">
        <v>58</v>
      </c>
      <c r="D302" s="270" t="n">
        <v>0.289</v>
      </c>
      <c r="E302" s="272"/>
      <c r="F302" s="394" t="n">
        <f aca="false">D302*4000</f>
        <v>1156</v>
      </c>
      <c r="G302" s="270"/>
      <c r="H302" s="271"/>
      <c r="I302" s="271"/>
      <c r="J302" s="272"/>
      <c r="K302" s="270"/>
      <c r="L302" s="273"/>
      <c r="M302" s="271"/>
      <c r="N302" s="274"/>
      <c r="O302" s="384"/>
      <c r="P302" s="385"/>
      <c r="Q302" s="386"/>
      <c r="R302" s="384"/>
      <c r="S302" s="385"/>
      <c r="T302" s="395"/>
      <c r="U302" s="396"/>
      <c r="V302" s="397"/>
      <c r="W302" s="384"/>
      <c r="X302" s="395"/>
      <c r="Y302" s="352" t="n">
        <f aca="false">D302+E302</f>
        <v>0.289</v>
      </c>
      <c r="Z302" s="353" t="n">
        <f aca="false">G302+K302+O302+R302+U302</f>
        <v>0</v>
      </c>
      <c r="AA302" s="354" t="n">
        <f aca="false">Z302-Y302</f>
        <v>-0.289</v>
      </c>
      <c r="AB302" s="355" t="e">
        <f aca="false">I302+J302+#REF!+#REF!+P302+#REF!+#REF!+#REF!+#REF!+#REF!+H302+M302</f>
        <v>#REF!</v>
      </c>
      <c r="AC302" s="355" t="e">
        <f aca="false">F302-AB302</f>
        <v>#REF!</v>
      </c>
    </row>
    <row r="303" customFormat="false" ht="15.75" hidden="false" customHeight="false" outlineLevel="0" collapsed="false">
      <c r="B303" s="398"/>
      <c r="C303" s="392" t="s">
        <v>64</v>
      </c>
      <c r="D303" s="270" t="n">
        <v>1.5</v>
      </c>
      <c r="E303" s="272"/>
      <c r="F303" s="394" t="n">
        <v>6000</v>
      </c>
      <c r="G303" s="270"/>
      <c r="H303" s="271"/>
      <c r="I303" s="271"/>
      <c r="J303" s="272"/>
      <c r="K303" s="270"/>
      <c r="L303" s="273"/>
      <c r="M303" s="271"/>
      <c r="N303" s="274"/>
      <c r="O303" s="384"/>
      <c r="P303" s="385"/>
      <c r="Q303" s="386"/>
      <c r="R303" s="384"/>
      <c r="S303" s="385"/>
      <c r="T303" s="395"/>
      <c r="U303" s="396"/>
      <c r="V303" s="397"/>
      <c r="W303" s="384"/>
      <c r="X303" s="395"/>
      <c r="Y303" s="352" t="n">
        <f aca="false">D303+E303</f>
        <v>1.5</v>
      </c>
      <c r="Z303" s="353" t="n">
        <f aca="false">G303+K303+O303+R303+U303</f>
        <v>0</v>
      </c>
      <c r="AA303" s="354" t="n">
        <f aca="false">Z303-Y303</f>
        <v>-1.5</v>
      </c>
      <c r="AB303" s="355" t="e">
        <f aca="false">I303+J303+#REF!+#REF!+P303+#REF!+#REF!+#REF!+#REF!+#REF!+H303+M303</f>
        <v>#REF!</v>
      </c>
      <c r="AC303" s="355" t="e">
        <f aca="false">F303-AB303</f>
        <v>#REF!</v>
      </c>
    </row>
    <row r="304" s="113" customFormat="true" ht="15.75" hidden="false" customHeight="false" outlineLevel="0" collapsed="false">
      <c r="A304" s="111"/>
      <c r="B304" s="391"/>
      <c r="C304" s="460" t="s">
        <v>413</v>
      </c>
      <c r="D304" s="270" t="n">
        <v>0.48</v>
      </c>
      <c r="E304" s="272"/>
      <c r="F304" s="394" t="n">
        <f aca="false">D304*4000</f>
        <v>1920</v>
      </c>
      <c r="G304" s="270"/>
      <c r="H304" s="271"/>
      <c r="I304" s="271"/>
      <c r="J304" s="272"/>
      <c r="K304" s="270"/>
      <c r="L304" s="273"/>
      <c r="M304" s="271"/>
      <c r="N304" s="274"/>
      <c r="O304" s="384"/>
      <c r="P304" s="385"/>
      <c r="Q304" s="386"/>
      <c r="R304" s="384"/>
      <c r="S304" s="385"/>
      <c r="T304" s="395"/>
      <c r="U304" s="396"/>
      <c r="V304" s="397"/>
      <c r="W304" s="384"/>
      <c r="X304" s="395"/>
      <c r="Y304" s="352" t="n">
        <f aca="false">D304+E304</f>
        <v>0.48</v>
      </c>
      <c r="Z304" s="353" t="n">
        <f aca="false">G304+K304+O304+R304+U304</f>
        <v>0</v>
      </c>
      <c r="AA304" s="354" t="n">
        <f aca="false">Z304-Y304</f>
        <v>-0.48</v>
      </c>
      <c r="AB304" s="355" t="e">
        <f aca="false">I304+J304+#REF!+#REF!+P304+#REF!+#REF!+#REF!+#REF!+#REF!+H304+M304</f>
        <v>#REF!</v>
      </c>
      <c r="AC304" s="355" t="e">
        <f aca="false">F304-AB304</f>
        <v>#REF!</v>
      </c>
      <c r="AD304" s="239"/>
      <c r="AE304" s="239"/>
      <c r="AF304" s="239"/>
      <c r="AG304" s="239"/>
      <c r="AH304" s="239"/>
      <c r="AI304" s="239"/>
      <c r="AJ304" s="239"/>
      <c r="AK304" s="239"/>
      <c r="AL304" s="239"/>
      <c r="AM304" s="239"/>
      <c r="AN304" s="239"/>
      <c r="AO304" s="239"/>
      <c r="AP304" s="239"/>
      <c r="AQ304" s="239"/>
    </row>
    <row r="305" s="113" customFormat="true" ht="15.75" hidden="false" customHeight="false" outlineLevel="0" collapsed="false">
      <c r="A305" s="111"/>
      <c r="B305" s="391"/>
      <c r="C305" s="460" t="s">
        <v>302</v>
      </c>
      <c r="D305" s="270" t="n">
        <v>0.8</v>
      </c>
      <c r="E305" s="272"/>
      <c r="F305" s="394" t="n">
        <f aca="false">D305*4000</f>
        <v>3200</v>
      </c>
      <c r="G305" s="270"/>
      <c r="H305" s="271"/>
      <c r="I305" s="271"/>
      <c r="J305" s="272"/>
      <c r="K305" s="270"/>
      <c r="L305" s="273"/>
      <c r="M305" s="271"/>
      <c r="N305" s="274"/>
      <c r="O305" s="384"/>
      <c r="P305" s="385"/>
      <c r="Q305" s="386"/>
      <c r="R305" s="384"/>
      <c r="S305" s="385"/>
      <c r="T305" s="395"/>
      <c r="U305" s="396"/>
      <c r="V305" s="397"/>
      <c r="W305" s="384"/>
      <c r="X305" s="395"/>
      <c r="Y305" s="352" t="n">
        <f aca="false">D305+E305</f>
        <v>0.8</v>
      </c>
      <c r="Z305" s="353" t="n">
        <f aca="false">G305+K305+O305+R305+U305</f>
        <v>0</v>
      </c>
      <c r="AA305" s="354" t="n">
        <f aca="false">Z305-Y305</f>
        <v>-0.8</v>
      </c>
      <c r="AB305" s="355" t="e">
        <f aca="false">I305+J305+#REF!+#REF!+P305+#REF!+#REF!+#REF!+#REF!+#REF!+H305+M305</f>
        <v>#REF!</v>
      </c>
      <c r="AC305" s="355" t="e">
        <f aca="false">F305-AB305</f>
        <v>#REF!</v>
      </c>
      <c r="AD305" s="239"/>
      <c r="AE305" s="239"/>
      <c r="AF305" s="239"/>
      <c r="AG305" s="239"/>
      <c r="AH305" s="239"/>
      <c r="AI305" s="239"/>
      <c r="AJ305" s="239"/>
      <c r="AK305" s="239"/>
      <c r="AL305" s="239"/>
      <c r="AM305" s="239"/>
      <c r="AN305" s="239"/>
      <c r="AO305" s="239"/>
      <c r="AP305" s="239"/>
      <c r="AQ305" s="239"/>
    </row>
    <row r="306" s="113" customFormat="true" ht="15.75" hidden="false" customHeight="false" outlineLevel="0" collapsed="false">
      <c r="A306" s="111"/>
      <c r="B306" s="391"/>
      <c r="C306" s="460" t="s">
        <v>184</v>
      </c>
      <c r="D306" s="270" t="n">
        <v>1.13</v>
      </c>
      <c r="E306" s="272"/>
      <c r="F306" s="394" t="n">
        <v>10862.26</v>
      </c>
      <c r="G306" s="270"/>
      <c r="H306" s="271"/>
      <c r="I306" s="271"/>
      <c r="J306" s="272"/>
      <c r="K306" s="270"/>
      <c r="L306" s="273"/>
      <c r="M306" s="271"/>
      <c r="N306" s="274"/>
      <c r="O306" s="384"/>
      <c r="P306" s="385"/>
      <c r="Q306" s="386"/>
      <c r="R306" s="418" t="n">
        <v>1.13</v>
      </c>
      <c r="S306" s="419" t="n">
        <v>10862.3</v>
      </c>
      <c r="T306" s="395"/>
      <c r="U306" s="396"/>
      <c r="V306" s="397"/>
      <c r="W306" s="384"/>
      <c r="X306" s="395"/>
      <c r="Y306" s="352" t="n">
        <f aca="false">D306+E306</f>
        <v>1.13</v>
      </c>
      <c r="Z306" s="353"/>
      <c r="AA306" s="354"/>
      <c r="AB306" s="355"/>
      <c r="AC306" s="355"/>
      <c r="AD306" s="239"/>
      <c r="AE306" s="239"/>
      <c r="AF306" s="239"/>
      <c r="AG306" s="239"/>
      <c r="AH306" s="239"/>
      <c r="AI306" s="239"/>
      <c r="AJ306" s="239"/>
      <c r="AK306" s="239"/>
      <c r="AL306" s="239"/>
      <c r="AM306" s="239"/>
      <c r="AN306" s="239"/>
      <c r="AO306" s="239"/>
      <c r="AP306" s="239"/>
      <c r="AQ306" s="239"/>
    </row>
    <row r="307" s="113" customFormat="true" ht="15.75" hidden="false" customHeight="false" outlineLevel="0" collapsed="false">
      <c r="A307" s="111"/>
      <c r="B307" s="391"/>
      <c r="C307" s="460" t="s">
        <v>430</v>
      </c>
      <c r="D307" s="270" t="n">
        <v>1.6</v>
      </c>
      <c r="E307" s="272"/>
      <c r="F307" s="394" t="n">
        <v>6514.7</v>
      </c>
      <c r="G307" s="270"/>
      <c r="H307" s="271"/>
      <c r="I307" s="271"/>
      <c r="J307" s="272"/>
      <c r="K307" s="270"/>
      <c r="L307" s="273"/>
      <c r="M307" s="271"/>
      <c r="N307" s="274"/>
      <c r="O307" s="384"/>
      <c r="P307" s="385"/>
      <c r="Q307" s="386"/>
      <c r="R307" s="384"/>
      <c r="S307" s="385"/>
      <c r="T307" s="395"/>
      <c r="U307" s="396"/>
      <c r="V307" s="397"/>
      <c r="W307" s="384"/>
      <c r="X307" s="395"/>
      <c r="Y307" s="352" t="n">
        <f aca="false">D307+E307</f>
        <v>1.6</v>
      </c>
      <c r="Z307" s="353" t="n">
        <f aca="false">G307+K307+O307+R307+U307</f>
        <v>0</v>
      </c>
      <c r="AA307" s="354" t="n">
        <f aca="false">Z307-Y307</f>
        <v>-1.6</v>
      </c>
      <c r="AB307" s="355" t="e">
        <f aca="false">I307+J307+#REF!+#REF!+P307+#REF!+#REF!+#REF!+#REF!+#REF!+H307+M307</f>
        <v>#REF!</v>
      </c>
      <c r="AC307" s="355" t="e">
        <f aca="false">F307-AB307</f>
        <v>#REF!</v>
      </c>
      <c r="AD307" s="239"/>
      <c r="AE307" s="239"/>
      <c r="AF307" s="239"/>
      <c r="AG307" s="239"/>
      <c r="AH307" s="239"/>
      <c r="AI307" s="239"/>
      <c r="AJ307" s="239"/>
      <c r="AK307" s="239"/>
      <c r="AL307" s="239"/>
      <c r="AM307" s="239"/>
      <c r="AN307" s="239"/>
      <c r="AO307" s="239"/>
      <c r="AP307" s="239"/>
      <c r="AQ307" s="239"/>
    </row>
    <row r="308" s="113" customFormat="true" ht="15.75" hidden="false" customHeight="false" outlineLevel="0" collapsed="false">
      <c r="A308" s="111"/>
      <c r="B308" s="391"/>
      <c r="C308" s="460" t="s">
        <v>431</v>
      </c>
      <c r="D308" s="270" t="n">
        <v>2</v>
      </c>
      <c r="E308" s="272"/>
      <c r="F308" s="394" t="n">
        <v>8143.3</v>
      </c>
      <c r="G308" s="270"/>
      <c r="H308" s="271"/>
      <c r="I308" s="271"/>
      <c r="J308" s="272"/>
      <c r="K308" s="270"/>
      <c r="L308" s="273"/>
      <c r="M308" s="271"/>
      <c r="N308" s="274"/>
      <c r="O308" s="384"/>
      <c r="P308" s="385"/>
      <c r="Q308" s="386"/>
      <c r="R308" s="384"/>
      <c r="S308" s="385"/>
      <c r="T308" s="395"/>
      <c r="U308" s="396"/>
      <c r="V308" s="397"/>
      <c r="W308" s="384"/>
      <c r="X308" s="395"/>
      <c r="Y308" s="352" t="n">
        <f aca="false">D308+E308</f>
        <v>2</v>
      </c>
      <c r="Z308" s="353" t="n">
        <f aca="false">G308+K308+O308+R308+U308</f>
        <v>0</v>
      </c>
      <c r="AA308" s="354" t="n">
        <f aca="false">Z308-Y308</f>
        <v>-2</v>
      </c>
      <c r="AB308" s="355" t="e">
        <f aca="false">I308+J308+#REF!+#REF!+P308+#REF!+#REF!+#REF!+#REF!+#REF!+H308+M308</f>
        <v>#REF!</v>
      </c>
      <c r="AC308" s="355" t="e">
        <f aca="false">F308-AB308</f>
        <v>#REF!</v>
      </c>
      <c r="AD308" s="239"/>
      <c r="AE308" s="239"/>
      <c r="AF308" s="239"/>
      <c r="AG308" s="239"/>
      <c r="AH308" s="239"/>
      <c r="AI308" s="239"/>
      <c r="AJ308" s="239"/>
      <c r="AK308" s="239"/>
      <c r="AL308" s="239"/>
      <c r="AM308" s="239"/>
      <c r="AN308" s="239"/>
      <c r="AO308" s="239"/>
      <c r="AP308" s="239"/>
      <c r="AQ308" s="239"/>
    </row>
    <row r="309" s="113" customFormat="true" ht="15.75" hidden="false" customHeight="false" outlineLevel="0" collapsed="false">
      <c r="A309" s="111"/>
      <c r="B309" s="391"/>
      <c r="C309" s="461" t="s">
        <v>432</v>
      </c>
      <c r="D309" s="267" t="n">
        <f aca="false">D310</f>
        <v>0.8</v>
      </c>
      <c r="E309" s="272"/>
      <c r="F309" s="269" t="n">
        <f aca="false">F310</f>
        <v>2545.83</v>
      </c>
      <c r="G309" s="270"/>
      <c r="H309" s="271"/>
      <c r="I309" s="271"/>
      <c r="J309" s="272"/>
      <c r="K309" s="270"/>
      <c r="L309" s="273"/>
      <c r="M309" s="271"/>
      <c r="N309" s="274"/>
      <c r="O309" s="384"/>
      <c r="P309" s="385"/>
      <c r="Q309" s="386"/>
      <c r="R309" s="384"/>
      <c r="S309" s="385"/>
      <c r="T309" s="395"/>
      <c r="U309" s="396"/>
      <c r="V309" s="397"/>
      <c r="W309" s="384"/>
      <c r="X309" s="395"/>
      <c r="Y309" s="352"/>
      <c r="Z309" s="353"/>
      <c r="AA309" s="354"/>
      <c r="AB309" s="355"/>
      <c r="AC309" s="355"/>
      <c r="AD309" s="239"/>
      <c r="AE309" s="239"/>
      <c r="AF309" s="239"/>
      <c r="AG309" s="239"/>
      <c r="AH309" s="239"/>
      <c r="AI309" s="239"/>
      <c r="AJ309" s="239"/>
      <c r="AK309" s="239"/>
      <c r="AL309" s="239"/>
      <c r="AM309" s="239"/>
      <c r="AN309" s="239"/>
      <c r="AO309" s="239"/>
      <c r="AP309" s="239"/>
      <c r="AQ309" s="239"/>
    </row>
    <row r="310" s="113" customFormat="true" ht="30" hidden="false" customHeight="false" outlineLevel="0" collapsed="false">
      <c r="A310" s="111"/>
      <c r="B310" s="391"/>
      <c r="C310" s="392" t="s">
        <v>433</v>
      </c>
      <c r="D310" s="270" t="n">
        <v>0.8</v>
      </c>
      <c r="E310" s="272"/>
      <c r="F310" s="394" t="n">
        <f aca="false">Q310</f>
        <v>2545.83</v>
      </c>
      <c r="G310" s="270"/>
      <c r="H310" s="271"/>
      <c r="I310" s="271"/>
      <c r="J310" s="272"/>
      <c r="K310" s="270"/>
      <c r="L310" s="273"/>
      <c r="M310" s="271"/>
      <c r="N310" s="274"/>
      <c r="O310" s="384"/>
      <c r="P310" s="385"/>
      <c r="Q310" s="386" t="n">
        <v>2545.83</v>
      </c>
      <c r="R310" s="384"/>
      <c r="S310" s="385"/>
      <c r="T310" s="395"/>
      <c r="U310" s="396"/>
      <c r="V310" s="397"/>
      <c r="W310" s="384"/>
      <c r="X310" s="395"/>
      <c r="Y310" s="352"/>
      <c r="Z310" s="353"/>
      <c r="AA310" s="354"/>
      <c r="AB310" s="355"/>
      <c r="AC310" s="355"/>
      <c r="AD310" s="239"/>
      <c r="AE310" s="239"/>
      <c r="AF310" s="239"/>
      <c r="AG310" s="239"/>
      <c r="AH310" s="239"/>
      <c r="AI310" s="239"/>
      <c r="AJ310" s="239"/>
      <c r="AK310" s="239"/>
      <c r="AL310" s="239"/>
      <c r="AM310" s="239"/>
      <c r="AN310" s="239"/>
      <c r="AO310" s="239"/>
      <c r="AP310" s="239"/>
      <c r="AQ310" s="239"/>
    </row>
    <row r="311" s="113" customFormat="true" ht="15.75" hidden="false" customHeight="false" outlineLevel="0" collapsed="false">
      <c r="A311" s="111"/>
      <c r="B311" s="391"/>
      <c r="C311" s="425" t="s">
        <v>246</v>
      </c>
      <c r="D311" s="267" t="n">
        <f aca="false">SUM(D312:D315)</f>
        <v>3.628</v>
      </c>
      <c r="E311" s="268"/>
      <c r="F311" s="269" t="n">
        <f aca="false">SUM(F312:F315)</f>
        <v>25704.189</v>
      </c>
      <c r="G311" s="270"/>
      <c r="H311" s="271"/>
      <c r="I311" s="271"/>
      <c r="J311" s="272"/>
      <c r="K311" s="270"/>
      <c r="L311" s="273"/>
      <c r="M311" s="271"/>
      <c r="N311" s="274"/>
      <c r="O311" s="384"/>
      <c r="P311" s="385"/>
      <c r="Q311" s="386"/>
      <c r="R311" s="384"/>
      <c r="S311" s="385"/>
      <c r="T311" s="395"/>
      <c r="U311" s="396"/>
      <c r="V311" s="397"/>
      <c r="W311" s="384"/>
      <c r="X311" s="395"/>
      <c r="Y311" s="352" t="n">
        <f aca="false">D311+E311</f>
        <v>3.628</v>
      </c>
      <c r="Z311" s="353" t="n">
        <f aca="false">G311+K311+O311+R311+U311</f>
        <v>0</v>
      </c>
      <c r="AA311" s="354" t="n">
        <f aca="false">Z311-Y311</f>
        <v>-3.628</v>
      </c>
      <c r="AB311" s="355" t="e">
        <f aca="false">I311+J311+#REF!+#REF!+P311+#REF!+#REF!+#REF!+#REF!+#REF!+H311+M311</f>
        <v>#REF!</v>
      </c>
      <c r="AC311" s="355" t="e">
        <f aca="false">F311-AB311</f>
        <v>#REF!</v>
      </c>
      <c r="AD311" s="239"/>
      <c r="AE311" s="239"/>
      <c r="AF311" s="239"/>
      <c r="AG311" s="239"/>
      <c r="AH311" s="239"/>
      <c r="AI311" s="239"/>
      <c r="AJ311" s="239"/>
      <c r="AK311" s="239"/>
      <c r="AL311" s="239"/>
      <c r="AM311" s="239"/>
      <c r="AN311" s="239"/>
      <c r="AO311" s="239"/>
      <c r="AP311" s="239"/>
      <c r="AQ311" s="239"/>
    </row>
    <row r="312" s="113" customFormat="true" ht="15.75" hidden="false" customHeight="false" outlineLevel="0" collapsed="false">
      <c r="A312" s="111"/>
      <c r="B312" s="391"/>
      <c r="C312" s="460" t="s">
        <v>177</v>
      </c>
      <c r="D312" s="270" t="n">
        <v>0.88</v>
      </c>
      <c r="E312" s="272"/>
      <c r="F312" s="394" t="n">
        <f aca="false">P312+T312+S312</f>
        <v>5613.628</v>
      </c>
      <c r="G312" s="270"/>
      <c r="H312" s="271"/>
      <c r="I312" s="271"/>
      <c r="J312" s="272"/>
      <c r="K312" s="270"/>
      <c r="L312" s="273"/>
      <c r="M312" s="271"/>
      <c r="N312" s="274"/>
      <c r="O312" s="384" t="n">
        <v>0.5</v>
      </c>
      <c r="P312" s="385" t="n">
        <v>4733.628</v>
      </c>
      <c r="Q312" s="386"/>
      <c r="R312" s="384"/>
      <c r="S312" s="440"/>
      <c r="T312" s="395" t="n">
        <v>880</v>
      </c>
      <c r="U312" s="396"/>
      <c r="V312" s="397"/>
      <c r="W312" s="384"/>
      <c r="X312" s="395"/>
      <c r="Y312" s="352" t="n">
        <f aca="false">D312+E312</f>
        <v>0.88</v>
      </c>
      <c r="Z312" s="353" t="n">
        <f aca="false">G312+K312+O312+R312+U312</f>
        <v>0.5</v>
      </c>
      <c r="AA312" s="354" t="n">
        <f aca="false">Z312-Y312</f>
        <v>-0.38</v>
      </c>
      <c r="AB312" s="355" t="e">
        <f aca="false">I312+J312+#REF!+#REF!+P312+#REF!+#REF!+#REF!+#REF!+#REF!+H312+M312</f>
        <v>#REF!</v>
      </c>
      <c r="AC312" s="355" t="e">
        <f aca="false">F312-AB312</f>
        <v>#REF!</v>
      </c>
      <c r="AD312" s="239"/>
      <c r="AE312" s="239"/>
      <c r="AF312" s="239"/>
      <c r="AG312" s="239"/>
      <c r="AH312" s="239"/>
      <c r="AI312" s="239"/>
      <c r="AJ312" s="239"/>
      <c r="AK312" s="239"/>
      <c r="AL312" s="239"/>
      <c r="AM312" s="239"/>
      <c r="AN312" s="239"/>
      <c r="AO312" s="239"/>
      <c r="AP312" s="239"/>
      <c r="AQ312" s="239"/>
    </row>
    <row r="313" s="113" customFormat="true" ht="15.75" hidden="false" customHeight="false" outlineLevel="0" collapsed="false">
      <c r="A313" s="111"/>
      <c r="B313" s="391"/>
      <c r="C313" s="460" t="s">
        <v>291</v>
      </c>
      <c r="D313" s="270" t="n">
        <v>1.29</v>
      </c>
      <c r="E313" s="272"/>
      <c r="F313" s="394" t="n">
        <f aca="false">D313*4000</f>
        <v>5160</v>
      </c>
      <c r="G313" s="270"/>
      <c r="H313" s="271"/>
      <c r="I313" s="271"/>
      <c r="J313" s="272"/>
      <c r="K313" s="270"/>
      <c r="L313" s="273"/>
      <c r="M313" s="271"/>
      <c r="N313" s="274"/>
      <c r="O313" s="384"/>
      <c r="P313" s="385"/>
      <c r="Q313" s="386"/>
      <c r="R313" s="384"/>
      <c r="S313" s="385"/>
      <c r="T313" s="395"/>
      <c r="U313" s="396"/>
      <c r="V313" s="397"/>
      <c r="W313" s="384"/>
      <c r="X313" s="395"/>
      <c r="Y313" s="352" t="n">
        <f aca="false">D313+E313</f>
        <v>1.29</v>
      </c>
      <c r="Z313" s="353" t="n">
        <f aca="false">G313+K313+O313+R313+U313</f>
        <v>0</v>
      </c>
      <c r="AA313" s="354" t="n">
        <f aca="false">Z313-Y313</f>
        <v>-1.29</v>
      </c>
      <c r="AB313" s="355" t="e">
        <f aca="false">I313+J313+#REF!+#REF!+P313+#REF!+#REF!+#REF!+#REF!+#REF!+H313+M313</f>
        <v>#REF!</v>
      </c>
      <c r="AC313" s="355" t="e">
        <f aca="false">F313-AB313</f>
        <v>#REF!</v>
      </c>
      <c r="AD313" s="239"/>
      <c r="AE313" s="239"/>
      <c r="AF313" s="239"/>
      <c r="AG313" s="239"/>
      <c r="AH313" s="239"/>
      <c r="AI313" s="239"/>
      <c r="AJ313" s="239"/>
      <c r="AK313" s="239"/>
      <c r="AL313" s="239"/>
      <c r="AM313" s="239"/>
      <c r="AN313" s="239"/>
      <c r="AO313" s="239"/>
      <c r="AP313" s="239"/>
      <c r="AQ313" s="239"/>
    </row>
    <row r="314" s="113" customFormat="true" ht="15.75" hidden="false" customHeight="false" outlineLevel="0" collapsed="false">
      <c r="A314" s="111"/>
      <c r="B314" s="391"/>
      <c r="C314" s="460" t="s">
        <v>64</v>
      </c>
      <c r="D314" s="270" t="n">
        <v>0.715</v>
      </c>
      <c r="E314" s="272"/>
      <c r="F314" s="394" t="n">
        <v>6136.05128</v>
      </c>
      <c r="G314" s="270" t="n">
        <f aca="false">D314</f>
        <v>0.715</v>
      </c>
      <c r="H314" s="271" t="n">
        <f aca="false">F314</f>
        <v>6136.05128</v>
      </c>
      <c r="I314" s="271"/>
      <c r="J314" s="272"/>
      <c r="K314" s="270"/>
      <c r="L314" s="273"/>
      <c r="M314" s="271"/>
      <c r="N314" s="274"/>
      <c r="O314" s="384"/>
      <c r="P314" s="385"/>
      <c r="Q314" s="386"/>
      <c r="R314" s="384"/>
      <c r="S314" s="385"/>
      <c r="T314" s="395"/>
      <c r="U314" s="396"/>
      <c r="V314" s="397"/>
      <c r="W314" s="384"/>
      <c r="X314" s="395"/>
      <c r="Y314" s="352" t="n">
        <f aca="false">D314+E314</f>
        <v>0.715</v>
      </c>
      <c r="Z314" s="353" t="n">
        <f aca="false">G314+K314+O314+R314+U314</f>
        <v>0.715</v>
      </c>
      <c r="AA314" s="354" t="n">
        <f aca="false">Z314-Y314</f>
        <v>0</v>
      </c>
      <c r="AB314" s="355" t="e">
        <f aca="false">I314+J314+#REF!+#REF!+P314+#REF!+#REF!+#REF!+#REF!+#REF!+H314+M314</f>
        <v>#REF!</v>
      </c>
      <c r="AC314" s="355" t="e">
        <f aca="false">F314-AB314</f>
        <v>#REF!</v>
      </c>
      <c r="AD314" s="239"/>
      <c r="AE314" s="239"/>
      <c r="AF314" s="239"/>
      <c r="AG314" s="239"/>
      <c r="AH314" s="239"/>
      <c r="AI314" s="239"/>
      <c r="AJ314" s="239"/>
      <c r="AK314" s="239"/>
      <c r="AL314" s="239"/>
      <c r="AM314" s="239"/>
      <c r="AN314" s="239"/>
      <c r="AO314" s="239"/>
      <c r="AP314" s="239"/>
      <c r="AQ314" s="239"/>
    </row>
    <row r="315" s="113" customFormat="true" ht="15.75" hidden="false" customHeight="false" outlineLevel="0" collapsed="false">
      <c r="A315" s="111"/>
      <c r="B315" s="391"/>
      <c r="C315" s="460" t="s">
        <v>302</v>
      </c>
      <c r="D315" s="270" t="n">
        <v>0.743</v>
      </c>
      <c r="E315" s="272"/>
      <c r="F315" s="394" t="n">
        <v>8794.50972</v>
      </c>
      <c r="G315" s="270" t="n">
        <f aca="false">D315</f>
        <v>0.743</v>
      </c>
      <c r="H315" s="271" t="n">
        <f aca="false">F315</f>
        <v>8794.50972</v>
      </c>
      <c r="I315" s="271"/>
      <c r="J315" s="272"/>
      <c r="K315" s="270"/>
      <c r="L315" s="273"/>
      <c r="M315" s="271"/>
      <c r="N315" s="274"/>
      <c r="O315" s="384"/>
      <c r="P315" s="385"/>
      <c r="Q315" s="386"/>
      <c r="R315" s="384"/>
      <c r="S315" s="385"/>
      <c r="T315" s="395"/>
      <c r="U315" s="396"/>
      <c r="V315" s="397"/>
      <c r="W315" s="384"/>
      <c r="X315" s="395"/>
      <c r="Y315" s="352" t="n">
        <f aca="false">D315+E315</f>
        <v>0.743</v>
      </c>
      <c r="Z315" s="353" t="n">
        <f aca="false">G315+K315+O315+R315+U315</f>
        <v>0.743</v>
      </c>
      <c r="AA315" s="354" t="n">
        <f aca="false">Z315-Y315</f>
        <v>0</v>
      </c>
      <c r="AB315" s="355" t="e">
        <f aca="false">I315+J315+#REF!+#REF!+P315+#REF!+#REF!+#REF!+#REF!+#REF!+H315+M315</f>
        <v>#REF!</v>
      </c>
      <c r="AC315" s="355" t="e">
        <f aca="false">F315-AB315</f>
        <v>#REF!</v>
      </c>
      <c r="AD315" s="239"/>
      <c r="AE315" s="239"/>
      <c r="AF315" s="239"/>
      <c r="AG315" s="239"/>
      <c r="AH315" s="239"/>
      <c r="AI315" s="239"/>
      <c r="AJ315" s="239"/>
      <c r="AK315" s="239"/>
      <c r="AL315" s="239"/>
      <c r="AM315" s="239"/>
      <c r="AN315" s="239"/>
      <c r="AO315" s="239"/>
      <c r="AP315" s="239"/>
      <c r="AQ315" s="239"/>
    </row>
    <row r="316" customFormat="false" ht="15.75" hidden="false" customHeight="false" outlineLevel="0" collapsed="false">
      <c r="B316" s="455" t="n">
        <f aca="false">B300+1</f>
        <v>23</v>
      </c>
      <c r="C316" s="416" t="s">
        <v>434</v>
      </c>
      <c r="D316" s="380" t="n">
        <f aca="false">D317+D321</f>
        <v>3.64</v>
      </c>
      <c r="E316" s="378"/>
      <c r="F316" s="379" t="n">
        <f aca="false">F317+F321</f>
        <v>35447.7925</v>
      </c>
      <c r="G316" s="380"/>
      <c r="H316" s="381"/>
      <c r="I316" s="381"/>
      <c r="J316" s="378"/>
      <c r="K316" s="270"/>
      <c r="L316" s="273"/>
      <c r="M316" s="271"/>
      <c r="N316" s="274"/>
      <c r="O316" s="384"/>
      <c r="P316" s="385"/>
      <c r="Q316" s="386"/>
      <c r="R316" s="384"/>
      <c r="S316" s="385"/>
      <c r="T316" s="395"/>
      <c r="U316" s="396"/>
      <c r="V316" s="397"/>
      <c r="W316" s="384"/>
      <c r="X316" s="395"/>
      <c r="Y316" s="352" t="n">
        <f aca="false">D316+E316</f>
        <v>3.64</v>
      </c>
      <c r="Z316" s="353" t="n">
        <f aca="false">G316+K316+O316+R316+U316</f>
        <v>0</v>
      </c>
      <c r="AA316" s="354" t="n">
        <f aca="false">Z316-Y316</f>
        <v>-3.64</v>
      </c>
      <c r="AB316" s="355" t="e">
        <f aca="false">I316+J316+#REF!+#REF!+P316+#REF!+#REF!+#REF!+#REF!+#REF!+H316+M316</f>
        <v>#REF!</v>
      </c>
      <c r="AC316" s="355" t="e">
        <f aca="false">F316-AB316</f>
        <v>#REF!</v>
      </c>
    </row>
    <row r="317" customFormat="false" ht="15.75" hidden="false" customHeight="false" outlineLevel="0" collapsed="false">
      <c r="B317" s="456"/>
      <c r="C317" s="425" t="s">
        <v>435</v>
      </c>
      <c r="D317" s="267" t="n">
        <f aca="false">SUM(D318:D320)</f>
        <v>2.889</v>
      </c>
      <c r="E317" s="268"/>
      <c r="F317" s="269" t="n">
        <f aca="false">F318+F319+F320</f>
        <v>30836.84</v>
      </c>
      <c r="G317" s="267"/>
      <c r="H317" s="427"/>
      <c r="I317" s="427"/>
      <c r="J317" s="268"/>
      <c r="K317" s="270"/>
      <c r="L317" s="273"/>
      <c r="M317" s="271"/>
      <c r="N317" s="274"/>
      <c r="O317" s="384"/>
      <c r="P317" s="385"/>
      <c r="Q317" s="386"/>
      <c r="R317" s="384"/>
      <c r="S317" s="385"/>
      <c r="T317" s="395"/>
      <c r="U317" s="396"/>
      <c r="V317" s="397"/>
      <c r="W317" s="384"/>
      <c r="X317" s="395"/>
      <c r="Y317" s="352" t="n">
        <f aca="false">D317+E317</f>
        <v>2.889</v>
      </c>
      <c r="Z317" s="353"/>
      <c r="AA317" s="354"/>
      <c r="AB317" s="355"/>
      <c r="AC317" s="355"/>
    </row>
    <row r="318" customFormat="false" ht="15.75" hidden="false" customHeight="false" outlineLevel="0" collapsed="false">
      <c r="B318" s="398"/>
      <c r="C318" s="392" t="s">
        <v>320</v>
      </c>
      <c r="D318" s="270" t="n">
        <v>0.474</v>
      </c>
      <c r="E318" s="272"/>
      <c r="F318" s="394" t="n">
        <v>2565</v>
      </c>
      <c r="G318" s="270"/>
      <c r="H318" s="271"/>
      <c r="I318" s="271"/>
      <c r="J318" s="272"/>
      <c r="K318" s="270" t="n">
        <f aca="false">D318</f>
        <v>0.474</v>
      </c>
      <c r="L318" s="273"/>
      <c r="M318" s="271" t="n">
        <v>2664.33</v>
      </c>
      <c r="N318" s="274"/>
      <c r="O318" s="384"/>
      <c r="P318" s="385"/>
      <c r="Q318" s="386"/>
      <c r="R318" s="384"/>
      <c r="S318" s="385"/>
      <c r="T318" s="395"/>
      <c r="U318" s="396"/>
      <c r="V318" s="397"/>
      <c r="W318" s="384"/>
      <c r="X318" s="395"/>
      <c r="Y318" s="352"/>
      <c r="Z318" s="353"/>
      <c r="AA318" s="354"/>
      <c r="AB318" s="355"/>
      <c r="AC318" s="355"/>
    </row>
    <row r="319" s="174" customFormat="true" ht="15.75" hidden="false" customHeight="false" outlineLevel="0" collapsed="false">
      <c r="A319" s="1"/>
      <c r="B319" s="398"/>
      <c r="C319" s="392" t="s">
        <v>436</v>
      </c>
      <c r="D319" s="270" t="n">
        <v>0.632</v>
      </c>
      <c r="E319" s="272"/>
      <c r="F319" s="394" t="n">
        <v>3719</v>
      </c>
      <c r="G319" s="270"/>
      <c r="H319" s="271"/>
      <c r="I319" s="271"/>
      <c r="J319" s="272"/>
      <c r="K319" s="270" t="n">
        <f aca="false">D319</f>
        <v>0.632</v>
      </c>
      <c r="L319" s="273"/>
      <c r="M319" s="271" t="n">
        <v>3862.72</v>
      </c>
      <c r="N319" s="274"/>
      <c r="O319" s="384"/>
      <c r="P319" s="385"/>
      <c r="Q319" s="386"/>
      <c r="R319" s="384"/>
      <c r="S319" s="385"/>
      <c r="T319" s="395"/>
      <c r="U319" s="396"/>
      <c r="V319" s="397"/>
      <c r="W319" s="384"/>
      <c r="X319" s="395"/>
      <c r="Y319" s="352"/>
      <c r="Z319" s="353"/>
      <c r="AA319" s="354"/>
      <c r="AB319" s="355"/>
      <c r="AC319" s="355"/>
    </row>
    <row r="320" s="174" customFormat="true" ht="15.75" hidden="false" customHeight="false" outlineLevel="0" collapsed="false">
      <c r="A320" s="1"/>
      <c r="B320" s="398"/>
      <c r="C320" s="392" t="s">
        <v>37</v>
      </c>
      <c r="D320" s="270" t="n">
        <v>1.783</v>
      </c>
      <c r="E320" s="272"/>
      <c r="F320" s="394" t="n">
        <v>24552.84</v>
      </c>
      <c r="G320" s="270"/>
      <c r="H320" s="271"/>
      <c r="I320" s="271"/>
      <c r="J320" s="272"/>
      <c r="K320" s="270" t="n">
        <f aca="false">D320</f>
        <v>1.783</v>
      </c>
      <c r="L320" s="273"/>
      <c r="M320" s="271" t="n">
        <v>24309.786</v>
      </c>
      <c r="N320" s="274"/>
      <c r="O320" s="384"/>
      <c r="P320" s="385"/>
      <c r="Q320" s="386"/>
      <c r="R320" s="384"/>
      <c r="S320" s="385"/>
      <c r="T320" s="395"/>
      <c r="U320" s="396"/>
      <c r="V320" s="397"/>
      <c r="W320" s="384"/>
      <c r="X320" s="395"/>
      <c r="Y320" s="352"/>
      <c r="Z320" s="353"/>
      <c r="AA320" s="354"/>
      <c r="AB320" s="355"/>
      <c r="AC320" s="355"/>
    </row>
    <row r="321" s="174" customFormat="true" ht="15.75" hidden="false" customHeight="false" outlineLevel="0" collapsed="false">
      <c r="A321" s="1"/>
      <c r="B321" s="456"/>
      <c r="C321" s="425" t="s">
        <v>437</v>
      </c>
      <c r="D321" s="267" t="n">
        <f aca="false">D322</f>
        <v>0.751</v>
      </c>
      <c r="E321" s="268"/>
      <c r="F321" s="269" t="n">
        <f aca="false">F322</f>
        <v>4610.9525</v>
      </c>
      <c r="G321" s="267"/>
      <c r="H321" s="427"/>
      <c r="I321" s="427"/>
      <c r="J321" s="268"/>
      <c r="K321" s="270"/>
      <c r="L321" s="273"/>
      <c r="M321" s="271"/>
      <c r="N321" s="274"/>
      <c r="O321" s="384"/>
      <c r="P321" s="385"/>
      <c r="Q321" s="386"/>
      <c r="R321" s="384"/>
      <c r="S321" s="385"/>
      <c r="T321" s="395"/>
      <c r="U321" s="396"/>
      <c r="V321" s="397"/>
      <c r="W321" s="384"/>
      <c r="X321" s="395"/>
      <c r="Y321" s="352" t="n">
        <f aca="false">D321+E321</f>
        <v>0.751</v>
      </c>
      <c r="Z321" s="353" t="n">
        <f aca="false">G321+K321+O321+R321+U321</f>
        <v>0</v>
      </c>
      <c r="AA321" s="354" t="n">
        <f aca="false">Z321-Y321</f>
        <v>-0.751</v>
      </c>
      <c r="AB321" s="355" t="e">
        <f aca="false">I321+J321+#REF!+#REF!+P321+#REF!+#REF!+#REF!+#REF!+#REF!+H321+M321</f>
        <v>#REF!</v>
      </c>
      <c r="AC321" s="355" t="e">
        <f aca="false">F321-AB321</f>
        <v>#REF!</v>
      </c>
    </row>
    <row r="322" s="174" customFormat="true" ht="15.75" hidden="false" customHeight="false" outlineLevel="0" collapsed="false">
      <c r="A322" s="1"/>
      <c r="B322" s="398"/>
      <c r="C322" s="392" t="s">
        <v>42</v>
      </c>
      <c r="D322" s="270" t="n">
        <v>0.751</v>
      </c>
      <c r="E322" s="272"/>
      <c r="F322" s="394" t="n">
        <v>4610.9525</v>
      </c>
      <c r="G322" s="270" t="n">
        <f aca="false">D322</f>
        <v>0.751</v>
      </c>
      <c r="H322" s="271" t="n">
        <f aca="false">F322</f>
        <v>4610.9525</v>
      </c>
      <c r="I322" s="271"/>
      <c r="J322" s="272"/>
      <c r="K322" s="270"/>
      <c r="L322" s="273"/>
      <c r="M322" s="271"/>
      <c r="N322" s="274"/>
      <c r="O322" s="384"/>
      <c r="P322" s="385"/>
      <c r="Q322" s="386"/>
      <c r="R322" s="384"/>
      <c r="S322" s="385"/>
      <c r="T322" s="395"/>
      <c r="U322" s="396"/>
      <c r="V322" s="397"/>
      <c r="W322" s="384"/>
      <c r="X322" s="395"/>
      <c r="Y322" s="352" t="n">
        <f aca="false">D322+E322</f>
        <v>0.751</v>
      </c>
      <c r="Z322" s="353" t="n">
        <f aca="false">G322+K322+O322+R322+U322</f>
        <v>0.751</v>
      </c>
      <c r="AA322" s="354" t="n">
        <f aca="false">Z322-Y322</f>
        <v>0</v>
      </c>
      <c r="AB322" s="355" t="e">
        <f aca="false">I322+J322+#REF!+#REF!+P322+#REF!+#REF!+#REF!+#REF!+#REF!+H322+M322</f>
        <v>#REF!</v>
      </c>
      <c r="AC322" s="355" t="e">
        <f aca="false">F322-AB322</f>
        <v>#REF!</v>
      </c>
    </row>
    <row r="323" s="174" customFormat="true" ht="15.75" hidden="false" customHeight="false" outlineLevel="0" collapsed="false">
      <c r="A323" s="1"/>
      <c r="B323" s="455" t="n">
        <f aca="false">B316+1</f>
        <v>24</v>
      </c>
      <c r="C323" s="416" t="s">
        <v>247</v>
      </c>
      <c r="D323" s="380" t="n">
        <f aca="false">D324+D329</f>
        <v>6.27</v>
      </c>
      <c r="E323" s="378"/>
      <c r="F323" s="379" t="n">
        <f aca="false">F324+F327+F329</f>
        <v>70271.8</v>
      </c>
      <c r="G323" s="380"/>
      <c r="H323" s="381"/>
      <c r="I323" s="381"/>
      <c r="J323" s="378"/>
      <c r="K323" s="270"/>
      <c r="L323" s="273"/>
      <c r="M323" s="271"/>
      <c r="N323" s="274"/>
      <c r="O323" s="384"/>
      <c r="P323" s="385"/>
      <c r="Q323" s="386"/>
      <c r="R323" s="384"/>
      <c r="S323" s="385"/>
      <c r="T323" s="395"/>
      <c r="U323" s="396"/>
      <c r="V323" s="397"/>
      <c r="W323" s="384"/>
      <c r="X323" s="395"/>
      <c r="Y323" s="352" t="n">
        <f aca="false">D323+E323</f>
        <v>6.27</v>
      </c>
      <c r="Z323" s="353" t="n">
        <f aca="false">G323+K323+O323+R323+U323</f>
        <v>0</v>
      </c>
      <c r="AA323" s="354" t="n">
        <f aca="false">Z323-Y323</f>
        <v>-6.27</v>
      </c>
      <c r="AB323" s="355" t="e">
        <f aca="false">I323+J323+#REF!+#REF!+P323+#REF!+#REF!+#REF!+#REF!+#REF!+H323+M323</f>
        <v>#REF!</v>
      </c>
      <c r="AC323" s="355" t="e">
        <f aca="false">F323-AB323</f>
        <v>#REF!</v>
      </c>
    </row>
    <row r="324" s="174" customFormat="true" ht="15.75" hidden="false" customHeight="false" outlineLevel="0" collapsed="false">
      <c r="A324" s="1"/>
      <c r="B324" s="456"/>
      <c r="C324" s="467" t="s">
        <v>248</v>
      </c>
      <c r="D324" s="267" t="n">
        <f aca="false">SUM(D325:D326)</f>
        <v>1.2</v>
      </c>
      <c r="E324" s="268"/>
      <c r="F324" s="269" t="n">
        <f aca="false">SUM(F325:F326)</f>
        <v>4800</v>
      </c>
      <c r="G324" s="267"/>
      <c r="H324" s="427"/>
      <c r="I324" s="427"/>
      <c r="J324" s="268"/>
      <c r="K324" s="270"/>
      <c r="L324" s="273"/>
      <c r="M324" s="271"/>
      <c r="N324" s="274"/>
      <c r="O324" s="384"/>
      <c r="P324" s="385"/>
      <c r="Q324" s="386"/>
      <c r="R324" s="384"/>
      <c r="S324" s="385"/>
      <c r="T324" s="395"/>
      <c r="U324" s="396"/>
      <c r="V324" s="397"/>
      <c r="W324" s="384"/>
      <c r="X324" s="395"/>
      <c r="Y324" s="352" t="n">
        <f aca="false">D324+E324</f>
        <v>1.2</v>
      </c>
      <c r="Z324" s="353" t="n">
        <f aca="false">G324+K324+O324+R324+U324</f>
        <v>0</v>
      </c>
      <c r="AA324" s="354" t="n">
        <f aca="false">Z324-Y324</f>
        <v>-1.2</v>
      </c>
      <c r="AB324" s="355" t="e">
        <f aca="false">I324+J324+#REF!+#REF!+P324+#REF!+#REF!+#REF!+#REF!+#REF!+H324+M324</f>
        <v>#REF!</v>
      </c>
      <c r="AC324" s="355" t="e">
        <f aca="false">F324-AB324</f>
        <v>#REF!</v>
      </c>
    </row>
    <row r="325" s="174" customFormat="true" ht="15.75" hidden="false" customHeight="false" outlineLevel="0" collapsed="false">
      <c r="A325" s="1"/>
      <c r="B325" s="398"/>
      <c r="C325" s="460" t="s">
        <v>35</v>
      </c>
      <c r="D325" s="270" t="n">
        <v>1</v>
      </c>
      <c r="E325" s="272"/>
      <c r="F325" s="394" t="n">
        <f aca="false">D325*4000</f>
        <v>4000</v>
      </c>
      <c r="G325" s="270"/>
      <c r="H325" s="271"/>
      <c r="I325" s="271"/>
      <c r="J325" s="272"/>
      <c r="K325" s="270"/>
      <c r="L325" s="273"/>
      <c r="M325" s="271"/>
      <c r="N325" s="274"/>
      <c r="O325" s="384"/>
      <c r="P325" s="385"/>
      <c r="Q325" s="386"/>
      <c r="R325" s="384"/>
      <c r="S325" s="385"/>
      <c r="T325" s="395"/>
      <c r="U325" s="396"/>
      <c r="V325" s="397"/>
      <c r="W325" s="384"/>
      <c r="X325" s="395"/>
      <c r="Y325" s="352" t="n">
        <f aca="false">D325+E325</f>
        <v>1</v>
      </c>
      <c r="Z325" s="353" t="n">
        <f aca="false">G325+K325+O325+R325+U325</f>
        <v>0</v>
      </c>
      <c r="AA325" s="354" t="n">
        <f aca="false">Z325-Y325</f>
        <v>-1</v>
      </c>
      <c r="AB325" s="355" t="e">
        <f aca="false">I325+J325+#REF!+#REF!+P325+#REF!+#REF!+#REF!+#REF!+#REF!+H325+M325</f>
        <v>#REF!</v>
      </c>
      <c r="AC325" s="355" t="e">
        <f aca="false">F325-AB325</f>
        <v>#REF!</v>
      </c>
    </row>
    <row r="326" s="174" customFormat="true" ht="16.5" hidden="false" customHeight="true" outlineLevel="0" collapsed="false">
      <c r="A326" s="1"/>
      <c r="B326" s="398"/>
      <c r="C326" s="460" t="s">
        <v>137</v>
      </c>
      <c r="D326" s="270" t="n">
        <v>0.2</v>
      </c>
      <c r="E326" s="272"/>
      <c r="F326" s="394" t="n">
        <f aca="false">D326*4000</f>
        <v>800</v>
      </c>
      <c r="G326" s="270"/>
      <c r="H326" s="271"/>
      <c r="I326" s="271"/>
      <c r="J326" s="272"/>
      <c r="K326" s="270"/>
      <c r="L326" s="273"/>
      <c r="M326" s="271"/>
      <c r="N326" s="274"/>
      <c r="O326" s="384"/>
      <c r="P326" s="385"/>
      <c r="Q326" s="386"/>
      <c r="R326" s="384"/>
      <c r="S326" s="385"/>
      <c r="T326" s="395"/>
      <c r="U326" s="396"/>
      <c r="V326" s="397"/>
      <c r="W326" s="384"/>
      <c r="X326" s="395"/>
      <c r="Y326" s="352" t="n">
        <f aca="false">D326+E326</f>
        <v>0.2</v>
      </c>
      <c r="Z326" s="353" t="n">
        <f aca="false">G326+K326+O326+R326+U326</f>
        <v>0</v>
      </c>
      <c r="AA326" s="354" t="n">
        <f aca="false">Z326-Y326</f>
        <v>-0.2</v>
      </c>
      <c r="AB326" s="355" t="e">
        <f aca="false">I326+J326+#REF!+#REF!+P326+#REF!+#REF!+#REF!+#REF!+#REF!+H326+M326</f>
        <v>#REF!</v>
      </c>
      <c r="AC326" s="355" t="e">
        <f aca="false">F326-AB326</f>
        <v>#REF!</v>
      </c>
    </row>
    <row r="327" s="174" customFormat="true" ht="16.5" hidden="false" customHeight="true" outlineLevel="0" collapsed="false">
      <c r="A327" s="1"/>
      <c r="B327" s="398"/>
      <c r="C327" s="461" t="s">
        <v>438</v>
      </c>
      <c r="D327" s="270"/>
      <c r="E327" s="272"/>
      <c r="F327" s="269" t="n">
        <f aca="false">F328</f>
        <v>5851.03</v>
      </c>
      <c r="G327" s="270"/>
      <c r="H327" s="271"/>
      <c r="I327" s="271"/>
      <c r="J327" s="272"/>
      <c r="K327" s="270"/>
      <c r="L327" s="273"/>
      <c r="M327" s="271"/>
      <c r="N327" s="274"/>
      <c r="O327" s="384"/>
      <c r="P327" s="385"/>
      <c r="Q327" s="386"/>
      <c r="R327" s="384"/>
      <c r="S327" s="385"/>
      <c r="T327" s="395"/>
      <c r="U327" s="396"/>
      <c r="V327" s="397"/>
      <c r="W327" s="384"/>
      <c r="X327" s="395"/>
      <c r="Y327" s="352"/>
      <c r="Z327" s="353"/>
      <c r="AA327" s="354"/>
      <c r="AB327" s="355"/>
      <c r="AC327" s="355"/>
    </row>
    <row r="328" s="174" customFormat="true" ht="57.75" hidden="false" customHeight="true" outlineLevel="0" collapsed="false">
      <c r="A328" s="1"/>
      <c r="B328" s="398"/>
      <c r="C328" s="392" t="s">
        <v>457</v>
      </c>
      <c r="D328" s="270"/>
      <c r="E328" s="272"/>
      <c r="F328" s="394" t="n">
        <v>5851.03</v>
      </c>
      <c r="G328" s="270"/>
      <c r="H328" s="271"/>
      <c r="I328" s="271"/>
      <c r="J328" s="272"/>
      <c r="K328" s="270"/>
      <c r="L328" s="273"/>
      <c r="M328" s="271"/>
      <c r="N328" s="274"/>
      <c r="O328" s="384"/>
      <c r="P328" s="385"/>
      <c r="Q328" s="386" t="n">
        <v>5852.23</v>
      </c>
      <c r="R328" s="384"/>
      <c r="S328" s="385"/>
      <c r="T328" s="395"/>
      <c r="U328" s="396"/>
      <c r="V328" s="397"/>
      <c r="W328" s="384"/>
      <c r="X328" s="395"/>
      <c r="Y328" s="352"/>
      <c r="Z328" s="353"/>
      <c r="AA328" s="354"/>
      <c r="AB328" s="355"/>
      <c r="AC328" s="355"/>
    </row>
    <row r="329" s="174" customFormat="true" ht="15.75" hidden="false" customHeight="false" outlineLevel="0" collapsed="false">
      <c r="A329" s="1"/>
      <c r="B329" s="391"/>
      <c r="C329" s="467" t="s">
        <v>440</v>
      </c>
      <c r="D329" s="267" t="n">
        <f aca="false">D330+D331+D332</f>
        <v>5.07</v>
      </c>
      <c r="E329" s="268"/>
      <c r="F329" s="269" t="n">
        <f aca="false">SUM(F330:F332)</f>
        <v>59620.77</v>
      </c>
      <c r="G329" s="270"/>
      <c r="H329" s="271"/>
      <c r="I329" s="271"/>
      <c r="J329" s="272"/>
      <c r="K329" s="270"/>
      <c r="L329" s="273"/>
      <c r="M329" s="271"/>
      <c r="N329" s="274"/>
      <c r="O329" s="384"/>
      <c r="P329" s="385"/>
      <c r="Q329" s="386"/>
      <c r="R329" s="384"/>
      <c r="S329" s="385"/>
      <c r="T329" s="395"/>
      <c r="U329" s="396"/>
      <c r="V329" s="397"/>
      <c r="W329" s="384"/>
      <c r="X329" s="395"/>
      <c r="Y329" s="352" t="n">
        <f aca="false">D329+E329</f>
        <v>5.07</v>
      </c>
      <c r="Z329" s="353" t="n">
        <f aca="false">G329+K329+O329+R329+U329</f>
        <v>0</v>
      </c>
      <c r="AA329" s="354" t="n">
        <f aca="false">Z329-Y329</f>
        <v>-5.07</v>
      </c>
      <c r="AB329" s="355" t="e">
        <f aca="false">I329+J329+#REF!+#REF!+P329+#REF!+#REF!+#REF!+#REF!+#REF!+H329+M329</f>
        <v>#REF!</v>
      </c>
      <c r="AC329" s="355" t="e">
        <f aca="false">F329-AB329</f>
        <v>#REF!</v>
      </c>
    </row>
    <row r="330" s="174" customFormat="true" ht="15.75" hidden="false" customHeight="false" outlineLevel="0" collapsed="false">
      <c r="A330" s="1"/>
      <c r="B330" s="391"/>
      <c r="C330" s="460" t="s">
        <v>177</v>
      </c>
      <c r="D330" s="270" t="n">
        <v>1.62</v>
      </c>
      <c r="E330" s="272"/>
      <c r="F330" s="394" t="n">
        <v>6596.1</v>
      </c>
      <c r="G330" s="270"/>
      <c r="H330" s="271"/>
      <c r="I330" s="271"/>
      <c r="J330" s="272"/>
      <c r="K330" s="270"/>
      <c r="L330" s="273"/>
      <c r="M330" s="271"/>
      <c r="N330" s="274"/>
      <c r="O330" s="384"/>
      <c r="P330" s="385"/>
      <c r="Q330" s="386"/>
      <c r="R330" s="384"/>
      <c r="S330" s="385"/>
      <c r="T330" s="395"/>
      <c r="U330" s="396"/>
      <c r="V330" s="397"/>
      <c r="W330" s="384"/>
      <c r="X330" s="395"/>
      <c r="Y330" s="352" t="n">
        <f aca="false">D330+E330</f>
        <v>1.62</v>
      </c>
      <c r="Z330" s="353" t="n">
        <f aca="false">G330+K330+O330+R330+U330</f>
        <v>0</v>
      </c>
      <c r="AA330" s="354" t="n">
        <f aca="false">Z330-Y330</f>
        <v>-1.62</v>
      </c>
      <c r="AB330" s="355" t="e">
        <f aca="false">I330+J330+#REF!+#REF!+P330+#REF!+#REF!+#REF!+#REF!+#REF!+H330+M330</f>
        <v>#REF!</v>
      </c>
      <c r="AC330" s="355" t="e">
        <f aca="false">F330-AB330</f>
        <v>#REF!</v>
      </c>
    </row>
    <row r="331" s="174" customFormat="true" ht="15.75" hidden="false" customHeight="false" outlineLevel="0" collapsed="false">
      <c r="A331" s="1"/>
      <c r="B331" s="468"/>
      <c r="C331" s="469" t="s">
        <v>441</v>
      </c>
      <c r="D331" s="470" t="n">
        <v>0.75</v>
      </c>
      <c r="E331" s="471"/>
      <c r="F331" s="472" t="n">
        <v>4804.43</v>
      </c>
      <c r="G331" s="470"/>
      <c r="H331" s="473"/>
      <c r="I331" s="473"/>
      <c r="J331" s="471"/>
      <c r="K331" s="470" t="n">
        <v>0.75</v>
      </c>
      <c r="L331" s="474" t="n">
        <v>4804.43</v>
      </c>
      <c r="M331" s="366"/>
      <c r="N331" s="475"/>
      <c r="O331" s="476"/>
      <c r="P331" s="477"/>
      <c r="Q331" s="478"/>
      <c r="R331" s="476"/>
      <c r="S331" s="385"/>
      <c r="T331" s="395"/>
      <c r="U331" s="479"/>
      <c r="V331" s="480"/>
      <c r="W331" s="384"/>
      <c r="X331" s="395"/>
      <c r="Y331" s="352"/>
      <c r="Z331" s="353"/>
      <c r="AA331" s="354"/>
      <c r="AB331" s="355"/>
      <c r="AC331" s="355"/>
    </row>
    <row r="332" s="174" customFormat="true" ht="15.75" hidden="false" customHeight="false" outlineLevel="0" collapsed="false">
      <c r="A332" s="1"/>
      <c r="B332" s="481"/>
      <c r="C332" s="482" t="s">
        <v>442</v>
      </c>
      <c r="D332" s="288" t="n">
        <v>2.7</v>
      </c>
      <c r="E332" s="289"/>
      <c r="F332" s="394" t="n">
        <v>48220.24</v>
      </c>
      <c r="G332" s="288"/>
      <c r="H332" s="290"/>
      <c r="I332" s="290"/>
      <c r="J332" s="289"/>
      <c r="K332" s="288"/>
      <c r="L332" s="281"/>
      <c r="M332" s="271"/>
      <c r="N332" s="291"/>
      <c r="O332" s="483"/>
      <c r="P332" s="484"/>
      <c r="Q332" s="485"/>
      <c r="R332" s="483"/>
      <c r="S332" s="385"/>
      <c r="T332" s="395"/>
      <c r="U332" s="486"/>
      <c r="V332" s="487"/>
      <c r="W332" s="384"/>
      <c r="X332" s="395"/>
      <c r="Y332" s="352"/>
      <c r="Z332" s="353"/>
      <c r="AA332" s="354"/>
      <c r="AB332" s="355"/>
      <c r="AC332" s="355"/>
    </row>
    <row r="333" s="174" customFormat="true" ht="15.75" hidden="false" customHeight="false" outlineLevel="0" collapsed="false">
      <c r="A333" s="1"/>
      <c r="B333" s="455" t="n">
        <f aca="false">B323+1</f>
        <v>25</v>
      </c>
      <c r="C333" s="416" t="s">
        <v>443</v>
      </c>
      <c r="D333" s="380"/>
      <c r="E333" s="378"/>
      <c r="F333" s="379" t="n">
        <f aca="false">I333+N333+T333</f>
        <v>2363.17017</v>
      </c>
      <c r="G333" s="380"/>
      <c r="H333" s="381"/>
      <c r="I333" s="381" t="n">
        <v>1179.50017</v>
      </c>
      <c r="J333" s="378"/>
      <c r="K333" s="270"/>
      <c r="L333" s="273"/>
      <c r="M333" s="271"/>
      <c r="N333" s="274" t="n">
        <v>769.47</v>
      </c>
      <c r="O333" s="384"/>
      <c r="P333" s="385"/>
      <c r="Q333" s="386" t="n">
        <v>462.54</v>
      </c>
      <c r="R333" s="384"/>
      <c r="S333" s="385"/>
      <c r="T333" s="395" t="n">
        <v>414.2</v>
      </c>
      <c r="U333" s="396"/>
      <c r="V333" s="397"/>
      <c r="W333" s="384"/>
      <c r="X333" s="395"/>
      <c r="Y333" s="352"/>
      <c r="Z333" s="353"/>
      <c r="AA333" s="354" t="n">
        <f aca="false">Z333-Y333</f>
        <v>0</v>
      </c>
      <c r="AB333" s="355" t="e">
        <f aca="false">I333+J333+#REF!+#REF!+P333+#REF!+#REF!+#REF!+#REF!+#REF!+H333+M333</f>
        <v>#REF!</v>
      </c>
      <c r="AC333" s="355" t="e">
        <f aca="false">F333-AB333</f>
        <v>#REF!</v>
      </c>
    </row>
    <row r="334" s="174" customFormat="true" ht="15.75" hidden="false" customHeight="false" outlineLevel="0" collapsed="false">
      <c r="A334" s="1"/>
      <c r="B334" s="455" t="n">
        <v>26</v>
      </c>
      <c r="C334" s="416" t="s">
        <v>444</v>
      </c>
      <c r="D334" s="380"/>
      <c r="E334" s="378"/>
      <c r="F334" s="379" t="n">
        <v>1054</v>
      </c>
      <c r="G334" s="380"/>
      <c r="H334" s="381"/>
      <c r="I334" s="381"/>
      <c r="J334" s="378"/>
      <c r="K334" s="270"/>
      <c r="L334" s="273"/>
      <c r="M334" s="271"/>
      <c r="N334" s="274"/>
      <c r="O334" s="384"/>
      <c r="P334" s="385"/>
      <c r="Q334" s="386"/>
      <c r="R334" s="384"/>
      <c r="S334" s="385"/>
      <c r="T334" s="395"/>
      <c r="U334" s="396"/>
      <c r="V334" s="397"/>
      <c r="W334" s="384"/>
      <c r="X334" s="395"/>
      <c r="Y334" s="352"/>
      <c r="Z334" s="353"/>
      <c r="AA334" s="354"/>
      <c r="AB334" s="355"/>
      <c r="AC334" s="355"/>
    </row>
    <row r="335" s="174" customFormat="true" ht="28.5" hidden="false" customHeight="false" outlineLevel="0" collapsed="false">
      <c r="A335" s="1"/>
      <c r="B335" s="455" t="n">
        <v>27</v>
      </c>
      <c r="C335" s="416" t="s">
        <v>445</v>
      </c>
      <c r="D335" s="380"/>
      <c r="E335" s="378"/>
      <c r="F335" s="379" t="n">
        <v>20000</v>
      </c>
      <c r="G335" s="380"/>
      <c r="H335" s="381"/>
      <c r="I335" s="381"/>
      <c r="J335" s="378"/>
      <c r="K335" s="270"/>
      <c r="L335" s="273"/>
      <c r="M335" s="271"/>
      <c r="N335" s="274" t="n">
        <v>5568</v>
      </c>
      <c r="O335" s="384"/>
      <c r="P335" s="385"/>
      <c r="Q335" s="386"/>
      <c r="R335" s="384"/>
      <c r="S335" s="385"/>
      <c r="T335" s="395"/>
      <c r="U335" s="396"/>
      <c r="V335" s="397"/>
      <c r="W335" s="384"/>
      <c r="X335" s="395"/>
      <c r="Y335" s="352"/>
      <c r="Z335" s="353"/>
      <c r="AA335" s="354"/>
      <c r="AB335" s="355"/>
      <c r="AC335" s="355"/>
    </row>
    <row r="336" s="174" customFormat="true" ht="57" hidden="false" customHeight="false" outlineLevel="0" collapsed="false">
      <c r="A336" s="1"/>
      <c r="B336" s="455" t="n">
        <v>28</v>
      </c>
      <c r="C336" s="416" t="s">
        <v>446</v>
      </c>
      <c r="D336" s="380"/>
      <c r="E336" s="378"/>
      <c r="F336" s="379" t="n">
        <f aca="false">N336+Q336</f>
        <v>3155.55</v>
      </c>
      <c r="G336" s="380"/>
      <c r="H336" s="381"/>
      <c r="I336" s="381"/>
      <c r="J336" s="378"/>
      <c r="K336" s="270"/>
      <c r="L336" s="273"/>
      <c r="M336" s="271"/>
      <c r="N336" s="274" t="n">
        <v>240</v>
      </c>
      <c r="O336" s="384"/>
      <c r="P336" s="385"/>
      <c r="Q336" s="386" t="n">
        <v>2915.55</v>
      </c>
      <c r="R336" s="384"/>
      <c r="S336" s="385"/>
      <c r="T336" s="395"/>
      <c r="U336" s="396"/>
      <c r="V336" s="397"/>
      <c r="W336" s="384"/>
      <c r="X336" s="395"/>
      <c r="Y336" s="352"/>
      <c r="Z336" s="353"/>
      <c r="AA336" s="354"/>
      <c r="AB336" s="355"/>
      <c r="AC336" s="355"/>
    </row>
    <row r="337" s="174" customFormat="true" ht="28.5" hidden="false" customHeight="false" outlineLevel="0" collapsed="false">
      <c r="A337" s="1"/>
      <c r="B337" s="455" t="n">
        <v>29</v>
      </c>
      <c r="C337" s="416" t="s">
        <v>458</v>
      </c>
      <c r="D337" s="380"/>
      <c r="E337" s="378"/>
      <c r="F337" s="379" t="n">
        <f aca="false">Q337</f>
        <v>5005</v>
      </c>
      <c r="G337" s="380"/>
      <c r="H337" s="381"/>
      <c r="I337" s="381"/>
      <c r="J337" s="378"/>
      <c r="K337" s="270"/>
      <c r="L337" s="273"/>
      <c r="M337" s="271"/>
      <c r="N337" s="274"/>
      <c r="O337" s="384"/>
      <c r="P337" s="385"/>
      <c r="Q337" s="386" t="n">
        <v>5005</v>
      </c>
      <c r="R337" s="384"/>
      <c r="S337" s="385"/>
      <c r="T337" s="395"/>
      <c r="U337" s="396"/>
      <c r="V337" s="397"/>
      <c r="W337" s="384"/>
      <c r="X337" s="395"/>
      <c r="Y337" s="352"/>
      <c r="Z337" s="353"/>
      <c r="AA337" s="354"/>
      <c r="AB337" s="355"/>
      <c r="AC337" s="355"/>
    </row>
    <row r="338" s="174" customFormat="true" ht="15.75" hidden="false" customHeight="false" outlineLevel="0" collapsed="false">
      <c r="A338" s="1"/>
      <c r="B338" s="293"/>
      <c r="C338" s="171"/>
      <c r="D338" s="171"/>
      <c r="E338" s="171"/>
      <c r="F338" s="172"/>
      <c r="G338" s="173"/>
      <c r="H338" s="171"/>
      <c r="I338" s="172"/>
      <c r="J338" s="172"/>
      <c r="K338" s="171"/>
      <c r="L338" s="171"/>
      <c r="M338" s="171"/>
      <c r="N338" s="171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1"/>
      <c r="Z338" s="1"/>
      <c r="AA338" s="6"/>
      <c r="AB338" s="355"/>
      <c r="AC338" s="1"/>
    </row>
    <row r="339" s="174" customFormat="true" ht="15.75" hidden="false" customHeight="false" outlineLevel="0" collapsed="false">
      <c r="A339" s="1"/>
      <c r="B339" s="293"/>
      <c r="C339" s="171"/>
      <c r="D339" s="171"/>
      <c r="E339" s="171"/>
      <c r="F339" s="172"/>
      <c r="G339" s="173"/>
      <c r="H339" s="171"/>
      <c r="I339" s="172"/>
      <c r="J339" s="172"/>
      <c r="K339" s="171"/>
      <c r="L339" s="171"/>
      <c r="M339" s="171"/>
      <c r="N339" s="171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1"/>
      <c r="Z339" s="1"/>
      <c r="AA339" s="6"/>
      <c r="AB339" s="355"/>
      <c r="AC339" s="1"/>
    </row>
    <row r="340" s="174" customFormat="true" ht="15.75" hidden="false" customHeight="false" outlineLevel="0" collapsed="false">
      <c r="A340" s="1"/>
      <c r="B340" s="293"/>
      <c r="C340" s="171"/>
      <c r="D340" s="171"/>
      <c r="E340" s="171"/>
      <c r="F340" s="172"/>
      <c r="G340" s="173"/>
      <c r="H340" s="171"/>
      <c r="I340" s="172"/>
      <c r="J340" s="172"/>
      <c r="K340" s="171"/>
      <c r="L340" s="171"/>
      <c r="M340" s="171"/>
      <c r="N340" s="171"/>
      <c r="O340" s="294"/>
      <c r="P340" s="294"/>
      <c r="Q340" s="488"/>
      <c r="R340" s="294"/>
      <c r="S340" s="294"/>
      <c r="T340" s="294"/>
      <c r="U340" s="294"/>
      <c r="V340" s="294"/>
      <c r="W340" s="294"/>
      <c r="X340" s="294"/>
      <c r="Y340" s="1"/>
      <c r="Z340" s="1"/>
      <c r="AA340" s="6"/>
      <c r="AB340" s="355"/>
      <c r="AC340" s="1"/>
    </row>
    <row r="341" s="174" customFormat="true" ht="15.75" hidden="false" customHeight="false" outlineLevel="0" collapsed="false">
      <c r="A341" s="1"/>
      <c r="B341" s="293"/>
      <c r="C341" s="171"/>
      <c r="D341" s="171"/>
      <c r="E341" s="171"/>
      <c r="F341" s="172"/>
      <c r="G341" s="173"/>
      <c r="H341" s="171"/>
      <c r="I341" s="172"/>
      <c r="J341" s="172"/>
      <c r="K341" s="171"/>
      <c r="L341" s="171"/>
      <c r="M341" s="171"/>
      <c r="N341" s="171"/>
      <c r="O341" s="294"/>
      <c r="P341" s="294"/>
      <c r="Q341" s="488"/>
      <c r="R341" s="294"/>
      <c r="S341" s="294"/>
      <c r="T341" s="294"/>
      <c r="U341" s="294"/>
      <c r="V341" s="294"/>
      <c r="W341" s="294"/>
      <c r="X341" s="294"/>
      <c r="Y341" s="1"/>
      <c r="Z341" s="1"/>
      <c r="AA341" s="6"/>
      <c r="AB341" s="355"/>
      <c r="AC341" s="1"/>
    </row>
    <row r="344" s="174" customFormat="true" ht="15" hidden="false" customHeight="false" outlineLevel="0" collapsed="false">
      <c r="A344" s="1"/>
      <c r="B344" s="293"/>
      <c r="C344" s="171"/>
      <c r="D344" s="171"/>
      <c r="E344" s="171"/>
      <c r="F344" s="172"/>
      <c r="G344" s="173"/>
      <c r="H344" s="171"/>
      <c r="I344" s="172"/>
      <c r="J344" s="172"/>
      <c r="K344" s="171"/>
      <c r="L344" s="171"/>
      <c r="M344" s="171"/>
      <c r="N344" s="171"/>
      <c r="O344" s="294"/>
      <c r="P344" s="294"/>
      <c r="Q344" s="488"/>
      <c r="R344" s="294"/>
      <c r="S344" s="294"/>
      <c r="T344" s="294"/>
      <c r="U344" s="294"/>
      <c r="V344" s="294"/>
      <c r="W344" s="294"/>
      <c r="X344" s="294"/>
      <c r="Y344" s="1"/>
      <c r="Z344" s="1"/>
      <c r="AA344" s="6"/>
      <c r="AB344" s="1"/>
      <c r="AC344" s="1"/>
    </row>
  </sheetData>
  <mergeCells count="11">
    <mergeCell ref="B2:V2"/>
    <mergeCell ref="B4:B5"/>
    <mergeCell ref="C4:C5"/>
    <mergeCell ref="D4:E4"/>
    <mergeCell ref="F4:F5"/>
    <mergeCell ref="G4:J4"/>
    <mergeCell ref="K4:N4"/>
    <mergeCell ref="O4:Q4"/>
    <mergeCell ref="R4:T4"/>
    <mergeCell ref="U4:V4"/>
    <mergeCell ref="W4:X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  <rowBreaks count="2" manualBreakCount="2">
    <brk id="50" man="true" max="16383" min="0"/>
    <brk id="3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46"/>
  <sheetViews>
    <sheetView showFormulas="false" showGridLines="true" showRowColHeaders="true" showZeros="true" rightToLeft="false" tabSelected="false" showOutlineSymbols="true" defaultGridColor="true" view="pageBreakPreview" topLeftCell="B310" colorId="64" zoomScale="85" zoomScaleNormal="130" zoomScalePageLayoutView="85" workbookViewId="0">
      <pane xSplit="1" ySplit="0" topLeftCell="C1" activePane="topRight" state="frozen"/>
      <selection pane="topLeft" activeCell="B310" activeCellId="0" sqref="B310"/>
      <selection pane="topRight" activeCell="F4" activeCellId="0" sqref="F4:F5"/>
    </sheetView>
  </sheetViews>
  <sheetFormatPr defaultColWidth="9.13671875" defaultRowHeight="15" zeroHeight="false" outlineLevelRow="0" outlineLevelCol="0"/>
  <cols>
    <col collapsed="false" customWidth="true" hidden="false" outlineLevel="0" max="1" min="1" style="489" width="1.41"/>
    <col collapsed="false" customWidth="true" hidden="false" outlineLevel="0" max="2" min="2" style="490" width="4.99"/>
    <col collapsed="false" customWidth="true" hidden="false" outlineLevel="0" max="3" min="3" style="294" width="37.14"/>
    <col collapsed="false" customWidth="true" hidden="false" outlineLevel="0" max="4" min="4" style="294" width="15.56"/>
    <col collapsed="false" customWidth="true" hidden="false" outlineLevel="0" max="5" min="5" style="294" width="17.28"/>
    <col collapsed="false" customWidth="true" hidden="false" outlineLevel="0" max="6" min="6" style="488" width="15.85"/>
    <col collapsed="false" customWidth="true" hidden="false" outlineLevel="0" max="7" min="7" style="491" width="19.28"/>
    <col collapsed="false" customWidth="true" hidden="false" outlineLevel="0" max="8" min="8" style="294" width="14.85"/>
    <col collapsed="false" customWidth="true" hidden="false" outlineLevel="0" max="9" min="9" style="488" width="15.85"/>
    <col collapsed="false" customWidth="true" hidden="false" outlineLevel="0" max="10" min="10" style="488" width="12.85"/>
    <col collapsed="false" customWidth="true" hidden="false" outlineLevel="0" max="12" min="11" style="294" width="11.7"/>
    <col collapsed="false" customWidth="true" hidden="false" outlineLevel="0" max="13" min="13" style="294" width="13.28"/>
    <col collapsed="false" customWidth="true" hidden="false" outlineLevel="0" max="14" min="14" style="294" width="13.85"/>
    <col collapsed="false" customWidth="true" hidden="false" outlineLevel="0" max="15" min="15" style="294" width="12.28"/>
    <col collapsed="false" customWidth="true" hidden="false" outlineLevel="0" max="16" min="16" style="294" width="12.85"/>
    <col collapsed="false" customWidth="true" hidden="false" outlineLevel="0" max="17" min="17" style="294" width="11.85"/>
    <col collapsed="false" customWidth="true" hidden="false" outlineLevel="0" max="18" min="18" style="294" width="12.42"/>
    <col collapsed="false" customWidth="true" hidden="false" outlineLevel="0" max="19" min="19" style="294" width="12.7"/>
    <col collapsed="false" customWidth="true" hidden="false" outlineLevel="0" max="20" min="20" style="294" width="13.7"/>
    <col collapsed="false" customWidth="true" hidden="false" outlineLevel="0" max="22" min="21" style="294" width="12.14"/>
    <col collapsed="false" customWidth="true" hidden="false" outlineLevel="0" max="25" min="23" style="294" width="13.56"/>
    <col collapsed="false" customWidth="true" hidden="false" outlineLevel="0" max="26" min="26" style="489" width="13.28"/>
    <col collapsed="false" customWidth="true" hidden="false" outlineLevel="0" max="27" min="27" style="489" width="13.56"/>
    <col collapsed="false" customWidth="true" hidden="false" outlineLevel="0" max="28" min="28" style="492" width="10.85"/>
    <col collapsed="false" customWidth="true" hidden="false" outlineLevel="0" max="29" min="29" style="489" width="17.28"/>
    <col collapsed="false" customWidth="true" hidden="false" outlineLevel="0" max="30" min="30" style="489" width="18.28"/>
    <col collapsed="false" customWidth="false" hidden="false" outlineLevel="0" max="31" min="31" style="493" width="9.14"/>
    <col collapsed="false" customWidth="true" hidden="false" outlineLevel="0" max="32" min="32" style="493" width="13.7"/>
    <col collapsed="false" customWidth="false" hidden="false" outlineLevel="0" max="44" min="33" style="493" width="9.14"/>
    <col collapsed="false" customWidth="false" hidden="false" outlineLevel="0" max="257" min="45" style="489" width="9.14"/>
  </cols>
  <sheetData>
    <row r="1" s="494" customFormat="true" ht="19.5" hidden="false" customHeight="true" outlineLevel="0" collapsed="false">
      <c r="B1" s="495"/>
      <c r="C1" s="295"/>
      <c r="D1" s="295"/>
      <c r="E1" s="295"/>
      <c r="F1" s="295"/>
      <c r="G1" s="496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AA1" s="497"/>
      <c r="AB1" s="498"/>
      <c r="AE1" s="499"/>
      <c r="AF1" s="499"/>
      <c r="AG1" s="499"/>
      <c r="AH1" s="499"/>
      <c r="AI1" s="499"/>
      <c r="AJ1" s="499"/>
      <c r="AK1" s="499"/>
      <c r="AL1" s="499"/>
      <c r="AM1" s="499"/>
      <c r="AN1" s="499"/>
      <c r="AO1" s="499"/>
      <c r="AP1" s="499"/>
      <c r="AQ1" s="499"/>
      <c r="AR1" s="499"/>
    </row>
    <row r="2" s="494" customFormat="true" ht="19.5" hidden="false" customHeight="true" outlineLevel="0" collapsed="false">
      <c r="B2" s="296" t="s">
        <v>257</v>
      </c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AA2" s="497"/>
      <c r="AB2" s="498"/>
      <c r="AE2" s="499"/>
      <c r="AF2" s="499"/>
      <c r="AG2" s="499"/>
      <c r="AH2" s="499"/>
      <c r="AI2" s="499"/>
      <c r="AJ2" s="499"/>
      <c r="AK2" s="499"/>
      <c r="AL2" s="499"/>
      <c r="AM2" s="499"/>
      <c r="AN2" s="499"/>
      <c r="AO2" s="499"/>
      <c r="AP2" s="499"/>
      <c r="AQ2" s="499"/>
      <c r="AR2" s="499"/>
    </row>
    <row r="3" s="494" customFormat="true" ht="19.5" hidden="false" customHeight="true" outlineLevel="0" collapsed="false">
      <c r="B3" s="495"/>
      <c r="C3" s="295"/>
      <c r="D3" s="295"/>
      <c r="E3" s="295"/>
      <c r="F3" s="295"/>
      <c r="G3" s="496"/>
      <c r="H3" s="295"/>
      <c r="I3" s="295"/>
      <c r="J3" s="295"/>
      <c r="K3" s="500"/>
      <c r="L3" s="500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7"/>
      <c r="Y3" s="297"/>
      <c r="AA3" s="497"/>
      <c r="AB3" s="498"/>
      <c r="AE3" s="499"/>
      <c r="AF3" s="499"/>
      <c r="AG3" s="499"/>
      <c r="AH3" s="499"/>
      <c r="AI3" s="499"/>
      <c r="AJ3" s="499"/>
      <c r="AK3" s="499"/>
      <c r="AL3" s="499"/>
      <c r="AM3" s="499"/>
      <c r="AN3" s="499"/>
      <c r="AO3" s="499"/>
      <c r="AP3" s="499"/>
      <c r="AQ3" s="499"/>
      <c r="AR3" s="499"/>
    </row>
    <row r="4" s="505" customFormat="true" ht="24" hidden="false" customHeight="true" outlineLevel="0" collapsed="false">
      <c r="A4" s="501"/>
      <c r="B4" s="502"/>
      <c r="C4" s="304" t="s">
        <v>7</v>
      </c>
      <c r="D4" s="503" t="s">
        <v>8</v>
      </c>
      <c r="E4" s="503"/>
      <c r="F4" s="504" t="s">
        <v>9</v>
      </c>
      <c r="G4" s="503" t="s">
        <v>258</v>
      </c>
      <c r="H4" s="503"/>
      <c r="I4" s="503"/>
      <c r="J4" s="503"/>
      <c r="K4" s="303" t="s">
        <v>259</v>
      </c>
      <c r="L4" s="303"/>
      <c r="M4" s="303"/>
      <c r="N4" s="303"/>
      <c r="O4" s="303" t="s">
        <v>447</v>
      </c>
      <c r="P4" s="303"/>
      <c r="Q4" s="303"/>
      <c r="R4" s="304" t="n">
        <v>2024</v>
      </c>
      <c r="S4" s="304"/>
      <c r="T4" s="304"/>
      <c r="U4" s="304" t="n">
        <v>2025</v>
      </c>
      <c r="V4" s="304"/>
      <c r="W4" s="304"/>
      <c r="X4" s="304" t="n">
        <v>2026</v>
      </c>
      <c r="Y4" s="304"/>
      <c r="AA4" s="506"/>
      <c r="AB4" s="507"/>
      <c r="AE4" s="508"/>
      <c r="AF4" s="508"/>
      <c r="AG4" s="508"/>
      <c r="AH4" s="508"/>
      <c r="AI4" s="508"/>
      <c r="AJ4" s="508"/>
      <c r="AK4" s="508"/>
      <c r="AL4" s="508"/>
      <c r="AM4" s="508"/>
      <c r="AN4" s="508"/>
      <c r="AO4" s="508"/>
      <c r="AP4" s="508"/>
      <c r="AQ4" s="508"/>
      <c r="AR4" s="508"/>
    </row>
    <row r="5" s="505" customFormat="true" ht="84.75" hidden="false" customHeight="true" outlineLevel="0" collapsed="false">
      <c r="A5" s="509"/>
      <c r="B5" s="502"/>
      <c r="C5" s="304"/>
      <c r="D5" s="314" t="s">
        <v>16</v>
      </c>
      <c r="E5" s="510" t="s">
        <v>17</v>
      </c>
      <c r="F5" s="504"/>
      <c r="G5" s="511" t="s">
        <v>18</v>
      </c>
      <c r="H5" s="315" t="s">
        <v>22</v>
      </c>
      <c r="I5" s="316" t="s">
        <v>261</v>
      </c>
      <c r="J5" s="512" t="s">
        <v>20</v>
      </c>
      <c r="K5" s="314" t="s">
        <v>18</v>
      </c>
      <c r="L5" s="513" t="s">
        <v>262</v>
      </c>
      <c r="M5" s="315" t="s">
        <v>22</v>
      </c>
      <c r="N5" s="316" t="s">
        <v>263</v>
      </c>
      <c r="O5" s="314" t="s">
        <v>18</v>
      </c>
      <c r="P5" s="315" t="s">
        <v>22</v>
      </c>
      <c r="Q5" s="316" t="s">
        <v>263</v>
      </c>
      <c r="R5" s="317" t="s">
        <v>18</v>
      </c>
      <c r="S5" s="318" t="s">
        <v>22</v>
      </c>
      <c r="T5" s="319" t="s">
        <v>261</v>
      </c>
      <c r="U5" s="295" t="s">
        <v>18</v>
      </c>
      <c r="V5" s="514" t="s">
        <v>22</v>
      </c>
      <c r="W5" s="515" t="s">
        <v>261</v>
      </c>
      <c r="X5" s="516" t="s">
        <v>18</v>
      </c>
      <c r="Y5" s="517" t="s">
        <v>261</v>
      </c>
      <c r="Z5" s="518"/>
      <c r="AA5" s="519"/>
      <c r="AB5" s="507"/>
      <c r="AE5" s="508"/>
      <c r="AF5" s="508"/>
      <c r="AG5" s="508"/>
      <c r="AH5" s="508"/>
      <c r="AI5" s="508"/>
      <c r="AJ5" s="508"/>
      <c r="AK5" s="508"/>
      <c r="AL5" s="508"/>
      <c r="AM5" s="508"/>
      <c r="AN5" s="508"/>
      <c r="AO5" s="508"/>
      <c r="AP5" s="508"/>
      <c r="AQ5" s="508"/>
      <c r="AR5" s="508"/>
    </row>
    <row r="6" s="518" customFormat="true" ht="22.5" hidden="false" customHeight="true" outlineLevel="0" collapsed="false">
      <c r="A6" s="520"/>
      <c r="B6" s="521" t="n">
        <v>1</v>
      </c>
      <c r="C6" s="522" t="n">
        <v>2</v>
      </c>
      <c r="D6" s="332" t="n">
        <v>3</v>
      </c>
      <c r="E6" s="523" t="n">
        <v>4</v>
      </c>
      <c r="F6" s="522" t="n">
        <v>5</v>
      </c>
      <c r="G6" s="524" t="n">
        <v>6</v>
      </c>
      <c r="H6" s="333" t="n">
        <f aca="false">G6+1</f>
        <v>7</v>
      </c>
      <c r="I6" s="333" t="n">
        <f aca="false">H6+1</f>
        <v>8</v>
      </c>
      <c r="J6" s="523" t="n">
        <f aca="false">I6+1</f>
        <v>9</v>
      </c>
      <c r="K6" s="332" t="n">
        <f aca="false">J6+1</f>
        <v>10</v>
      </c>
      <c r="L6" s="337" t="n">
        <f aca="false">K6+1</f>
        <v>11</v>
      </c>
      <c r="M6" s="333" t="n">
        <f aca="false">L6+1</f>
        <v>12</v>
      </c>
      <c r="N6" s="334" t="n">
        <f aca="false">M6+1</f>
        <v>13</v>
      </c>
      <c r="O6" s="332" t="n">
        <f aca="false">N6+1</f>
        <v>14</v>
      </c>
      <c r="P6" s="333" t="n">
        <v>16</v>
      </c>
      <c r="Q6" s="334" t="n">
        <v>17</v>
      </c>
      <c r="R6" s="332" t="n">
        <f aca="false">Q6+1</f>
        <v>18</v>
      </c>
      <c r="S6" s="335" t="n">
        <f aca="false">R6+1</f>
        <v>19</v>
      </c>
      <c r="T6" s="336" t="n">
        <f aca="false">S6+1</f>
        <v>20</v>
      </c>
      <c r="U6" s="525" t="n">
        <f aca="false">T6+1</f>
        <v>21</v>
      </c>
      <c r="V6" s="333" t="n">
        <v>22</v>
      </c>
      <c r="W6" s="336" t="n">
        <v>23</v>
      </c>
      <c r="X6" s="332" t="n">
        <v>24</v>
      </c>
      <c r="Y6" s="523" t="n">
        <v>25</v>
      </c>
      <c r="AB6" s="507"/>
      <c r="AE6" s="508"/>
      <c r="AF6" s="508"/>
      <c r="AG6" s="508" t="s">
        <v>264</v>
      </c>
      <c r="AH6" s="508"/>
      <c r="AI6" s="508"/>
      <c r="AJ6" s="508"/>
      <c r="AK6" s="508"/>
      <c r="AL6" s="508"/>
      <c r="AM6" s="508"/>
      <c r="AN6" s="508"/>
      <c r="AO6" s="508"/>
      <c r="AP6" s="508"/>
      <c r="AQ6" s="508"/>
      <c r="AR6" s="508"/>
    </row>
    <row r="7" s="535" customFormat="true" ht="33" hidden="false" customHeight="true" outlineLevel="0" collapsed="false">
      <c r="A7" s="526"/>
      <c r="B7" s="527"/>
      <c r="C7" s="304" t="s">
        <v>23</v>
      </c>
      <c r="D7" s="348" t="n">
        <f aca="false">D8+D33</f>
        <v>195.074285714286</v>
      </c>
      <c r="E7" s="348" t="n">
        <f aca="false">E8+E33</f>
        <v>1.321</v>
      </c>
      <c r="F7" s="504" t="n">
        <f aca="false">F8+F33+F335+F336+F337+F338+F339</f>
        <v>1713499.19804143</v>
      </c>
      <c r="G7" s="346" t="n">
        <f aca="false">SUM(G8:G338)</f>
        <v>24.35</v>
      </c>
      <c r="H7" s="347" t="n">
        <f aca="false">SUM(H8:H338)</f>
        <v>179156.26484</v>
      </c>
      <c r="I7" s="347" t="n">
        <f aca="false">SUM(I8:I338)</f>
        <v>28779.74224</v>
      </c>
      <c r="J7" s="348" t="n">
        <f aca="false">SUM(J8:J338)</f>
        <v>14658.18115</v>
      </c>
      <c r="K7" s="346" t="n">
        <v>29.2</v>
      </c>
      <c r="L7" s="528" t="n">
        <f aca="false">SUM(L8:L338)</f>
        <v>83223.76</v>
      </c>
      <c r="M7" s="347" t="n">
        <f aca="false">SUM(M8:M338)</f>
        <v>145811.998</v>
      </c>
      <c r="N7" s="347" t="n">
        <f aca="false">SUM(N8:N338)</f>
        <v>20014.95</v>
      </c>
      <c r="O7" s="346" t="n">
        <v>46.5</v>
      </c>
      <c r="P7" s="347" t="n">
        <f aca="false">SUM(P8:P338)</f>
        <v>138839</v>
      </c>
      <c r="Q7" s="347" t="n">
        <f aca="false">654+5005+62007+220+51954.6+2915.6</f>
        <v>122756.2</v>
      </c>
      <c r="R7" s="346" t="n">
        <f aca="false">O7+R340</f>
        <v>68.968</v>
      </c>
      <c r="S7" s="347" t="n">
        <f aca="false">SUM(S8:S338)</f>
        <v>403917.98</v>
      </c>
      <c r="T7" s="348" t="n">
        <f aca="false">SUM(T8:T339)+52675</f>
        <v>101643.3016</v>
      </c>
      <c r="U7" s="351" t="n">
        <f aca="false">R7+U340</f>
        <v>78.968</v>
      </c>
      <c r="V7" s="347" t="n">
        <f aca="false">SUM(V8:V339)</f>
        <v>68136.2</v>
      </c>
      <c r="W7" s="529" t="n">
        <f aca="false">SUM(W9:W339)+21716.06</f>
        <v>31170.8</v>
      </c>
      <c r="X7" s="351" t="n">
        <v>81.5</v>
      </c>
      <c r="Y7" s="348" t="n">
        <v>83552</v>
      </c>
      <c r="Z7" s="530" t="n">
        <f aca="false">D7+E7</f>
        <v>196.395285714286</v>
      </c>
      <c r="AA7" s="531" t="n">
        <f aca="false">G7+K7+O7+R7+U7</f>
        <v>247.986</v>
      </c>
      <c r="AB7" s="532" t="n">
        <f aca="false">AA7-Z7</f>
        <v>51.5907142857143</v>
      </c>
      <c r="AC7" s="533" t="e">
        <f aca="false">I7+J7+#REF!+P7+#REF!+#REF!+#REF!+H7+M7+N7+Q7+T7+W7+S7</f>
        <v>#REF!</v>
      </c>
      <c r="AD7" s="533" t="e">
        <f aca="false">F7-AC7</f>
        <v>#REF!</v>
      </c>
      <c r="AE7" s="534" t="s">
        <v>265</v>
      </c>
      <c r="AF7" s="534" t="n">
        <f aca="false">SUM(AF8:AF13)</f>
        <v>179285.238</v>
      </c>
      <c r="AG7" s="534" t="n">
        <v>100</v>
      </c>
      <c r="AH7" s="534"/>
      <c r="AI7" s="534"/>
      <c r="AJ7" s="534"/>
      <c r="AK7" s="534"/>
      <c r="AL7" s="534"/>
      <c r="AM7" s="534"/>
      <c r="AN7" s="534"/>
      <c r="AO7" s="534"/>
      <c r="AP7" s="534"/>
      <c r="AQ7" s="534"/>
      <c r="AR7" s="534"/>
    </row>
    <row r="8" customFormat="false" ht="19.5" hidden="false" customHeight="true" outlineLevel="0" collapsed="false">
      <c r="B8" s="536"/>
      <c r="C8" s="537" t="s">
        <v>24</v>
      </c>
      <c r="D8" s="538" t="n">
        <f aca="false">D12+D18+D9</f>
        <v>10.12</v>
      </c>
      <c r="E8" s="539" t="n">
        <f aca="false">E12+E18</f>
        <v>0.589</v>
      </c>
      <c r="F8" s="540" t="n">
        <f aca="false">F12+F18+F9</f>
        <v>153360.78667</v>
      </c>
      <c r="G8" s="538"/>
      <c r="H8" s="541"/>
      <c r="I8" s="541"/>
      <c r="J8" s="539"/>
      <c r="K8" s="368"/>
      <c r="L8" s="373"/>
      <c r="M8" s="369"/>
      <c r="N8" s="370"/>
      <c r="O8" s="368"/>
      <c r="P8" s="369"/>
      <c r="Q8" s="370"/>
      <c r="R8" s="368"/>
      <c r="S8" s="371"/>
      <c r="T8" s="372"/>
      <c r="U8" s="371"/>
      <c r="V8" s="369"/>
      <c r="W8" s="371"/>
      <c r="X8" s="368"/>
      <c r="Y8" s="374"/>
      <c r="Z8" s="530" t="n">
        <f aca="false">D8+E8</f>
        <v>10.709</v>
      </c>
      <c r="AA8" s="531" t="n">
        <f aca="false">G8+K8+O8+R8+U8</f>
        <v>0</v>
      </c>
      <c r="AB8" s="532" t="n">
        <f aca="false">AA8-Z8</f>
        <v>-10.709</v>
      </c>
      <c r="AC8" s="533" t="e">
        <f aca="false">I8+J8+#REF!+#REF!+P8+#REF!+#REF!+#REF!+#REF!+#REF!+H8+M8</f>
        <v>#REF!</v>
      </c>
      <c r="AD8" s="533" t="e">
        <f aca="false">F8-AC8</f>
        <v>#REF!</v>
      </c>
      <c r="AE8" s="493" t="s">
        <v>266</v>
      </c>
      <c r="AF8" s="493" t="n">
        <v>54796</v>
      </c>
      <c r="AG8" s="493" t="n">
        <f aca="false">AF8*AG7/AF7</f>
        <v>30.5635871705176</v>
      </c>
    </row>
    <row r="9" customFormat="false" ht="15.75" hidden="false" customHeight="false" outlineLevel="0" collapsed="false">
      <c r="B9" s="542" t="n">
        <v>1</v>
      </c>
      <c r="C9" s="543" t="s">
        <v>25</v>
      </c>
      <c r="D9" s="544" t="n">
        <f aca="false">D10</f>
        <v>0.043</v>
      </c>
      <c r="E9" s="388"/>
      <c r="F9" s="545" t="n">
        <f aca="false">F10+F11</f>
        <v>363.78</v>
      </c>
      <c r="G9" s="387"/>
      <c r="H9" s="546"/>
      <c r="I9" s="546"/>
      <c r="J9" s="388"/>
      <c r="K9" s="387"/>
      <c r="L9" s="389"/>
      <c r="M9" s="546"/>
      <c r="N9" s="547"/>
      <c r="O9" s="384"/>
      <c r="P9" s="385"/>
      <c r="Q9" s="386"/>
      <c r="R9" s="387"/>
      <c r="S9" s="385"/>
      <c r="T9" s="388"/>
      <c r="U9" s="390"/>
      <c r="V9" s="546"/>
      <c r="W9" s="390"/>
      <c r="X9" s="387"/>
      <c r="Y9" s="388"/>
      <c r="Z9" s="530"/>
      <c r="AA9" s="531"/>
      <c r="AB9" s="532"/>
      <c r="AC9" s="533"/>
      <c r="AD9" s="533"/>
    </row>
    <row r="10" s="554" customFormat="true" ht="15.75" hidden="false" customHeight="false" outlineLevel="0" collapsed="false">
      <c r="A10" s="548"/>
      <c r="B10" s="549"/>
      <c r="C10" s="550" t="s">
        <v>267</v>
      </c>
      <c r="D10" s="551" t="n">
        <v>0.043</v>
      </c>
      <c r="E10" s="395"/>
      <c r="F10" s="552" t="n">
        <v>143.78</v>
      </c>
      <c r="G10" s="551" t="n">
        <f aca="false">D10</f>
        <v>0.043</v>
      </c>
      <c r="H10" s="385"/>
      <c r="I10" s="385"/>
      <c r="J10" s="395" t="n">
        <f aca="false">F10</f>
        <v>143.78</v>
      </c>
      <c r="K10" s="384"/>
      <c r="L10" s="396"/>
      <c r="M10" s="385"/>
      <c r="N10" s="386"/>
      <c r="O10" s="384"/>
      <c r="P10" s="385"/>
      <c r="Q10" s="386"/>
      <c r="R10" s="384"/>
      <c r="S10" s="385"/>
      <c r="T10" s="395"/>
      <c r="U10" s="397"/>
      <c r="V10" s="385"/>
      <c r="W10" s="397"/>
      <c r="X10" s="384"/>
      <c r="Y10" s="395"/>
      <c r="Z10" s="530"/>
      <c r="AA10" s="531"/>
      <c r="AB10" s="532"/>
      <c r="AC10" s="533"/>
      <c r="AD10" s="533"/>
      <c r="AE10" s="553"/>
      <c r="AF10" s="553"/>
      <c r="AG10" s="493"/>
      <c r="AH10" s="553"/>
      <c r="AI10" s="553"/>
      <c r="AJ10" s="553"/>
      <c r="AK10" s="553"/>
      <c r="AL10" s="553"/>
      <c r="AM10" s="553"/>
      <c r="AN10" s="553"/>
      <c r="AO10" s="553"/>
      <c r="AP10" s="553"/>
      <c r="AQ10" s="553"/>
      <c r="AR10" s="553"/>
    </row>
    <row r="11" s="555" customFormat="true" ht="38.25" hidden="false" customHeight="false" outlineLevel="0" collapsed="false">
      <c r="B11" s="556"/>
      <c r="C11" s="557" t="s">
        <v>448</v>
      </c>
      <c r="D11" s="406"/>
      <c r="E11" s="409"/>
      <c r="F11" s="558" t="n">
        <f aca="false">Q11</f>
        <v>220</v>
      </c>
      <c r="G11" s="406"/>
      <c r="H11" s="407"/>
      <c r="I11" s="407"/>
      <c r="J11" s="409"/>
      <c r="K11" s="406"/>
      <c r="L11" s="410"/>
      <c r="M11" s="407"/>
      <c r="N11" s="408"/>
      <c r="O11" s="406"/>
      <c r="P11" s="407"/>
      <c r="Q11" s="408" t="n">
        <v>220</v>
      </c>
      <c r="R11" s="406"/>
      <c r="S11" s="407"/>
      <c r="T11" s="409"/>
      <c r="U11" s="411"/>
      <c r="V11" s="407"/>
      <c r="W11" s="411"/>
      <c r="X11" s="406"/>
      <c r="Y11" s="409"/>
      <c r="Z11" s="559"/>
      <c r="AA11" s="560"/>
      <c r="AB11" s="561"/>
      <c r="AC11" s="562"/>
      <c r="AD11" s="562"/>
      <c r="AE11" s="563"/>
      <c r="AF11" s="563"/>
      <c r="AG11" s="563"/>
      <c r="AH11" s="563"/>
      <c r="AI11" s="563"/>
      <c r="AJ11" s="563"/>
      <c r="AK11" s="563"/>
      <c r="AL11" s="563"/>
      <c r="AM11" s="563"/>
      <c r="AN11" s="563"/>
      <c r="AO11" s="563"/>
      <c r="AP11" s="563"/>
      <c r="AQ11" s="563"/>
      <c r="AR11" s="563"/>
    </row>
    <row r="12" customFormat="false" ht="15.75" hidden="false" customHeight="false" outlineLevel="0" collapsed="false">
      <c r="B12" s="542" t="n">
        <f aca="false">B9+1</f>
        <v>2</v>
      </c>
      <c r="C12" s="543" t="s">
        <v>70</v>
      </c>
      <c r="D12" s="387" t="n">
        <f aca="false">SUM(D13:D17)</f>
        <v>1.7</v>
      </c>
      <c r="E12" s="388"/>
      <c r="F12" s="545" t="n">
        <f aca="false">SUM(F13:F17)</f>
        <v>46488.87367</v>
      </c>
      <c r="G12" s="387"/>
      <c r="H12" s="546"/>
      <c r="I12" s="546"/>
      <c r="J12" s="388"/>
      <c r="K12" s="387"/>
      <c r="L12" s="389"/>
      <c r="M12" s="546"/>
      <c r="N12" s="547"/>
      <c r="O12" s="384"/>
      <c r="P12" s="385"/>
      <c r="Q12" s="386"/>
      <c r="R12" s="387"/>
      <c r="S12" s="385"/>
      <c r="T12" s="388"/>
      <c r="U12" s="390"/>
      <c r="V12" s="546"/>
      <c r="W12" s="390"/>
      <c r="X12" s="387"/>
      <c r="Y12" s="388"/>
      <c r="Z12" s="530" t="n">
        <f aca="false">D12+E12</f>
        <v>1.7</v>
      </c>
      <c r="AA12" s="531" t="n">
        <f aca="false">G12+K12+O12+R12+U12</f>
        <v>0</v>
      </c>
      <c r="AB12" s="532" t="n">
        <f aca="false">AA12-Z12</f>
        <v>-1.7</v>
      </c>
      <c r="AC12" s="533" t="e">
        <f aca="false">I12+J12+#REF!+#REF!+P12+#REF!+#REF!+#REF!+#REF!+#REF!+H12+M12</f>
        <v>#REF!</v>
      </c>
      <c r="AD12" s="533" t="e">
        <f aca="false">F12-AC12</f>
        <v>#REF!</v>
      </c>
      <c r="AE12" s="493" t="s">
        <v>268</v>
      </c>
      <c r="AF12" s="493" t="n">
        <v>26504</v>
      </c>
      <c r="AG12" s="493" t="n">
        <f aca="false">AF12*AG8/AF8</f>
        <v>14.7831468422403</v>
      </c>
    </row>
    <row r="13" s="554" customFormat="true" ht="15.75" hidden="false" customHeight="false" outlineLevel="0" collapsed="false">
      <c r="A13" s="548"/>
      <c r="B13" s="549"/>
      <c r="C13" s="550" t="s">
        <v>269</v>
      </c>
      <c r="D13" s="384" t="n">
        <v>0.5</v>
      </c>
      <c r="E13" s="395"/>
      <c r="F13" s="552" t="n">
        <v>2035.8</v>
      </c>
      <c r="G13" s="384"/>
      <c r="H13" s="385"/>
      <c r="I13" s="385"/>
      <c r="J13" s="395"/>
      <c r="K13" s="384"/>
      <c r="L13" s="396"/>
      <c r="M13" s="385"/>
      <c r="N13" s="386"/>
      <c r="O13" s="384"/>
      <c r="P13" s="385"/>
      <c r="Q13" s="386"/>
      <c r="R13" s="384"/>
      <c r="S13" s="385"/>
      <c r="T13" s="395"/>
      <c r="U13" s="397"/>
      <c r="V13" s="385"/>
      <c r="W13" s="397"/>
      <c r="X13" s="384"/>
      <c r="Y13" s="395"/>
      <c r="Z13" s="530" t="n">
        <f aca="false">D13+E13</f>
        <v>0.5</v>
      </c>
      <c r="AA13" s="531" t="n">
        <f aca="false">G13+K13+O13+R13+U13</f>
        <v>0</v>
      </c>
      <c r="AB13" s="532" t="n">
        <f aca="false">AA13-Z13</f>
        <v>-0.5</v>
      </c>
      <c r="AC13" s="533" t="e">
        <f aca="false">I13+J13+#REF!+#REF!+P13+#REF!+#REF!+#REF!+#REF!+#REF!+H13+M13</f>
        <v>#REF!</v>
      </c>
      <c r="AD13" s="533" t="e">
        <f aca="false">F13-AC13</f>
        <v>#REF!</v>
      </c>
      <c r="AE13" s="553" t="s">
        <v>270</v>
      </c>
      <c r="AF13" s="553" t="n">
        <v>97985.238</v>
      </c>
      <c r="AG13" s="493" t="n">
        <f aca="false">AF13*AG12/AF12</f>
        <v>54.6532659872421</v>
      </c>
      <c r="AH13" s="553"/>
      <c r="AI13" s="553"/>
      <c r="AJ13" s="553"/>
      <c r="AK13" s="553"/>
      <c r="AL13" s="553"/>
      <c r="AM13" s="553"/>
      <c r="AN13" s="553"/>
      <c r="AO13" s="553"/>
      <c r="AP13" s="553"/>
      <c r="AQ13" s="553"/>
      <c r="AR13" s="553"/>
    </row>
    <row r="14" s="554" customFormat="true" ht="72.75" hidden="false" customHeight="true" outlineLevel="0" collapsed="false">
      <c r="A14" s="548"/>
      <c r="B14" s="549"/>
      <c r="C14" s="550" t="s">
        <v>79</v>
      </c>
      <c r="D14" s="384"/>
      <c r="E14" s="395"/>
      <c r="F14" s="552" t="n">
        <f aca="false">I14+N14+Q14</f>
        <v>25861.27367</v>
      </c>
      <c r="G14" s="384"/>
      <c r="H14" s="385"/>
      <c r="I14" s="385" t="n">
        <v>25207.27367</v>
      </c>
      <c r="J14" s="395"/>
      <c r="K14" s="384"/>
      <c r="L14" s="396"/>
      <c r="M14" s="385"/>
      <c r="N14" s="386"/>
      <c r="O14" s="384"/>
      <c r="P14" s="385"/>
      <c r="Q14" s="386" t="n">
        <v>654</v>
      </c>
      <c r="R14" s="384"/>
      <c r="S14" s="385"/>
      <c r="T14" s="395"/>
      <c r="U14" s="397"/>
      <c r="V14" s="385"/>
      <c r="W14" s="397"/>
      <c r="X14" s="384"/>
      <c r="Y14" s="395"/>
      <c r="Z14" s="530"/>
      <c r="AA14" s="531"/>
      <c r="AB14" s="532"/>
      <c r="AC14" s="533" t="e">
        <f aca="false">I14+J14+#REF!+#REF!+P14+#REF!+#REF!+#REF!+#REF!+#REF!+H14+M14</f>
        <v>#REF!</v>
      </c>
      <c r="AD14" s="533" t="e">
        <f aca="false">F14-AC14</f>
        <v>#REF!</v>
      </c>
      <c r="AE14" s="553"/>
      <c r="AF14" s="553"/>
      <c r="AG14" s="553"/>
      <c r="AH14" s="553"/>
      <c r="AI14" s="553"/>
      <c r="AJ14" s="553"/>
      <c r="AK14" s="553"/>
      <c r="AL14" s="553"/>
      <c r="AM14" s="553"/>
      <c r="AN14" s="553"/>
      <c r="AO14" s="553"/>
      <c r="AP14" s="553"/>
      <c r="AQ14" s="553"/>
      <c r="AR14" s="553"/>
    </row>
    <row r="15" s="554" customFormat="true" ht="15.75" hidden="false" customHeight="false" outlineLevel="0" collapsed="false">
      <c r="A15" s="548"/>
      <c r="B15" s="549"/>
      <c r="C15" s="550" t="s">
        <v>271</v>
      </c>
      <c r="D15" s="384" t="n">
        <v>0.1</v>
      </c>
      <c r="E15" s="395"/>
      <c r="F15" s="552" t="n">
        <v>407.2</v>
      </c>
      <c r="G15" s="384"/>
      <c r="H15" s="385"/>
      <c r="I15" s="385"/>
      <c r="J15" s="395"/>
      <c r="K15" s="384"/>
      <c r="L15" s="396"/>
      <c r="M15" s="385"/>
      <c r="N15" s="386"/>
      <c r="O15" s="384"/>
      <c r="P15" s="385"/>
      <c r="Q15" s="386"/>
      <c r="R15" s="384"/>
      <c r="S15" s="385"/>
      <c r="T15" s="395"/>
      <c r="U15" s="397"/>
      <c r="V15" s="385"/>
      <c r="W15" s="397"/>
      <c r="X15" s="384"/>
      <c r="Y15" s="395"/>
      <c r="Z15" s="530" t="n">
        <f aca="false">D15+E15</f>
        <v>0.1</v>
      </c>
      <c r="AA15" s="531" t="n">
        <f aca="false">G15+K15+O15+R15+U15</f>
        <v>0</v>
      </c>
      <c r="AB15" s="532" t="n">
        <f aca="false">AA15-Z15</f>
        <v>-0.1</v>
      </c>
      <c r="AC15" s="533" t="e">
        <f aca="false">I15+J15+#REF!+#REF!+P15+#REF!+#REF!+#REF!+#REF!+#REF!+H15+M15</f>
        <v>#REF!</v>
      </c>
      <c r="AD15" s="533" t="e">
        <f aca="false">F15-AC15</f>
        <v>#REF!</v>
      </c>
      <c r="AE15" s="553"/>
      <c r="AF15" s="553"/>
      <c r="AG15" s="553"/>
      <c r="AH15" s="553"/>
      <c r="AI15" s="553"/>
      <c r="AJ15" s="553"/>
      <c r="AK15" s="553"/>
      <c r="AL15" s="553"/>
      <c r="AM15" s="553"/>
      <c r="AN15" s="553"/>
      <c r="AO15" s="553"/>
      <c r="AP15" s="553"/>
      <c r="AQ15" s="553"/>
      <c r="AR15" s="553"/>
    </row>
    <row r="16" s="555" customFormat="true" ht="75" hidden="false" customHeight="false" outlineLevel="0" collapsed="false">
      <c r="B16" s="549"/>
      <c r="C16" s="550" t="s">
        <v>272</v>
      </c>
      <c r="D16" s="384"/>
      <c r="E16" s="395"/>
      <c r="F16" s="552" t="n">
        <v>6536.1</v>
      </c>
      <c r="G16" s="384"/>
      <c r="H16" s="385"/>
      <c r="I16" s="385"/>
      <c r="J16" s="395"/>
      <c r="K16" s="384"/>
      <c r="L16" s="396"/>
      <c r="M16" s="385"/>
      <c r="N16" s="386" t="n">
        <v>6444.09</v>
      </c>
      <c r="O16" s="384"/>
      <c r="P16" s="385"/>
      <c r="Q16" s="386"/>
      <c r="R16" s="384"/>
      <c r="S16" s="385"/>
      <c r="T16" s="395"/>
      <c r="U16" s="397"/>
      <c r="V16" s="385"/>
      <c r="W16" s="397"/>
      <c r="X16" s="384"/>
      <c r="Y16" s="395"/>
      <c r="Z16" s="530"/>
      <c r="AA16" s="531"/>
      <c r="AB16" s="532"/>
      <c r="AC16" s="533"/>
      <c r="AD16" s="533"/>
      <c r="AE16" s="563"/>
      <c r="AF16" s="563"/>
      <c r="AG16" s="563"/>
      <c r="AH16" s="563"/>
      <c r="AI16" s="563"/>
      <c r="AJ16" s="563"/>
      <c r="AK16" s="563"/>
      <c r="AL16" s="563"/>
      <c r="AM16" s="563"/>
      <c r="AN16" s="563"/>
      <c r="AO16" s="563"/>
      <c r="AP16" s="563"/>
      <c r="AQ16" s="563"/>
      <c r="AR16" s="563"/>
    </row>
    <row r="17" s="555" customFormat="true" ht="30" hidden="false" customHeight="false" outlineLevel="0" collapsed="false">
      <c r="B17" s="549"/>
      <c r="C17" s="550" t="s">
        <v>273</v>
      </c>
      <c r="D17" s="384" t="n">
        <v>1.1</v>
      </c>
      <c r="E17" s="395"/>
      <c r="F17" s="552" t="n">
        <f aca="false">Q17</f>
        <v>11648.5</v>
      </c>
      <c r="G17" s="384"/>
      <c r="H17" s="385"/>
      <c r="I17" s="385"/>
      <c r="J17" s="395"/>
      <c r="K17" s="384"/>
      <c r="L17" s="396"/>
      <c r="M17" s="385"/>
      <c r="N17" s="386"/>
      <c r="O17" s="384"/>
      <c r="P17" s="385"/>
      <c r="Q17" s="386" t="n">
        <v>11648.5</v>
      </c>
      <c r="R17" s="384"/>
      <c r="S17" s="385"/>
      <c r="T17" s="395"/>
      <c r="U17" s="397"/>
      <c r="V17" s="385"/>
      <c r="W17" s="397"/>
      <c r="X17" s="384"/>
      <c r="Y17" s="395"/>
      <c r="Z17" s="530"/>
      <c r="AA17" s="531"/>
      <c r="AB17" s="532"/>
      <c r="AC17" s="533"/>
      <c r="AD17" s="533"/>
      <c r="AE17" s="563"/>
      <c r="AF17" s="563"/>
      <c r="AG17" s="563"/>
      <c r="AH17" s="563"/>
      <c r="AI17" s="563"/>
      <c r="AJ17" s="563"/>
      <c r="AK17" s="563"/>
      <c r="AL17" s="563"/>
      <c r="AM17" s="563"/>
      <c r="AN17" s="563"/>
      <c r="AO17" s="563"/>
      <c r="AP17" s="563"/>
      <c r="AQ17" s="563"/>
      <c r="AR17" s="563"/>
    </row>
    <row r="18" customFormat="false" ht="15.75" hidden="false" customHeight="false" outlineLevel="0" collapsed="false">
      <c r="B18" s="542" t="n">
        <f aca="false">B12+1</f>
        <v>3</v>
      </c>
      <c r="C18" s="564" t="s">
        <v>80</v>
      </c>
      <c r="D18" s="387" t="n">
        <f aca="false">SUM(D19:D32)</f>
        <v>8.377</v>
      </c>
      <c r="E18" s="388" t="n">
        <f aca="false">SUM(E19:E32)</f>
        <v>0.589</v>
      </c>
      <c r="F18" s="545" t="n">
        <f aca="false">SUM(F19:F32)</f>
        <v>106508.133</v>
      </c>
      <c r="G18" s="387"/>
      <c r="H18" s="546"/>
      <c r="I18" s="546"/>
      <c r="J18" s="388"/>
      <c r="K18" s="384"/>
      <c r="L18" s="396"/>
      <c r="M18" s="385"/>
      <c r="N18" s="386"/>
      <c r="O18" s="384"/>
      <c r="P18" s="385"/>
      <c r="Q18" s="386"/>
      <c r="R18" s="384"/>
      <c r="S18" s="385"/>
      <c r="T18" s="395"/>
      <c r="U18" s="397"/>
      <c r="V18" s="385"/>
      <c r="W18" s="397"/>
      <c r="X18" s="384"/>
      <c r="Y18" s="395"/>
      <c r="Z18" s="530" t="n">
        <f aca="false">D18+E18</f>
        <v>8.966</v>
      </c>
      <c r="AA18" s="531" t="n">
        <f aca="false">G18+K18+O18+R18+U18</f>
        <v>0</v>
      </c>
      <c r="AB18" s="532" t="n">
        <f aca="false">AA18-Z18</f>
        <v>-8.966</v>
      </c>
      <c r="AC18" s="533" t="e">
        <f aca="false">I18+J18+#REF!+#REF!+P18+#REF!+#REF!+#REF!+#REF!+#REF!+H18+M18</f>
        <v>#REF!</v>
      </c>
      <c r="AD18" s="533" t="e">
        <f aca="false">F18-AC18</f>
        <v>#REF!</v>
      </c>
    </row>
    <row r="19" customFormat="false" ht="15.75" hidden="false" customHeight="false" outlineLevel="0" collapsed="false">
      <c r="B19" s="542"/>
      <c r="C19" s="550" t="s">
        <v>274</v>
      </c>
      <c r="D19" s="384" t="n">
        <v>0.447</v>
      </c>
      <c r="E19" s="395"/>
      <c r="F19" s="552" t="n">
        <v>1425</v>
      </c>
      <c r="G19" s="384" t="n">
        <f aca="false">D19</f>
        <v>0.447</v>
      </c>
      <c r="H19" s="385"/>
      <c r="I19" s="385"/>
      <c r="J19" s="395" t="n">
        <f aca="false">F19</f>
        <v>1425</v>
      </c>
      <c r="K19" s="384"/>
      <c r="L19" s="396"/>
      <c r="M19" s="385"/>
      <c r="N19" s="386"/>
      <c r="O19" s="384"/>
      <c r="P19" s="385"/>
      <c r="Q19" s="386"/>
      <c r="R19" s="384"/>
      <c r="S19" s="385"/>
      <c r="T19" s="395"/>
      <c r="U19" s="397"/>
      <c r="V19" s="385"/>
      <c r="W19" s="397"/>
      <c r="X19" s="384"/>
      <c r="Y19" s="395"/>
      <c r="Z19" s="530"/>
      <c r="AA19" s="531"/>
      <c r="AB19" s="532"/>
      <c r="AC19" s="533"/>
      <c r="AD19" s="533"/>
    </row>
    <row r="20" customFormat="false" ht="15.75" hidden="false" customHeight="false" outlineLevel="0" collapsed="false">
      <c r="B20" s="542"/>
      <c r="C20" s="550" t="s">
        <v>275</v>
      </c>
      <c r="D20" s="384" t="n">
        <v>1.1</v>
      </c>
      <c r="E20" s="395"/>
      <c r="F20" s="552" t="n">
        <v>4478.8</v>
      </c>
      <c r="G20" s="384"/>
      <c r="H20" s="385"/>
      <c r="I20" s="385"/>
      <c r="J20" s="395"/>
      <c r="K20" s="384"/>
      <c r="L20" s="396"/>
      <c r="M20" s="385"/>
      <c r="N20" s="386"/>
      <c r="O20" s="384"/>
      <c r="P20" s="385"/>
      <c r="Q20" s="386"/>
      <c r="R20" s="384"/>
      <c r="S20" s="385"/>
      <c r="T20" s="395"/>
      <c r="U20" s="397"/>
      <c r="V20" s="385"/>
      <c r="W20" s="397"/>
      <c r="X20" s="384"/>
      <c r="Y20" s="395"/>
      <c r="Z20" s="530" t="n">
        <f aca="false">D20+E20</f>
        <v>1.1</v>
      </c>
      <c r="AA20" s="531" t="n">
        <f aca="false">G20+K20+O20+R20+U20</f>
        <v>0</v>
      </c>
      <c r="AB20" s="532" t="n">
        <f aca="false">AA20-Z20</f>
        <v>-1.1</v>
      </c>
      <c r="AC20" s="533" t="e">
        <f aca="false">I20+J20+#REF!+#REF!+P20+#REF!+#REF!+#REF!+#REF!+#REF!+H20+M20</f>
        <v>#REF!</v>
      </c>
      <c r="AD20" s="533" t="e">
        <f aca="false">F20-AC20</f>
        <v>#REF!</v>
      </c>
    </row>
    <row r="21" customFormat="false" ht="27.75" hidden="false" customHeight="true" outlineLevel="0" collapsed="false">
      <c r="B21" s="542"/>
      <c r="C21" s="565" t="s">
        <v>276</v>
      </c>
      <c r="D21" s="384"/>
      <c r="E21" s="395" t="n">
        <v>0.589</v>
      </c>
      <c r="F21" s="552" t="n">
        <v>6065</v>
      </c>
      <c r="G21" s="384"/>
      <c r="H21" s="385"/>
      <c r="I21" s="385"/>
      <c r="J21" s="395"/>
      <c r="K21" s="384"/>
      <c r="L21" s="396"/>
      <c r="M21" s="385"/>
      <c r="N21" s="386"/>
      <c r="O21" s="384"/>
      <c r="P21" s="385"/>
      <c r="Q21" s="386"/>
      <c r="R21" s="384"/>
      <c r="S21" s="385"/>
      <c r="T21" s="395"/>
      <c r="U21" s="397"/>
      <c r="V21" s="385"/>
      <c r="W21" s="397"/>
      <c r="X21" s="384"/>
      <c r="Y21" s="395"/>
      <c r="Z21" s="530" t="n">
        <f aca="false">D21+E21</f>
        <v>0.589</v>
      </c>
      <c r="AA21" s="531" t="n">
        <f aca="false">G21+K21+O21+R21+U21</f>
        <v>0</v>
      </c>
      <c r="AB21" s="532" t="n">
        <f aca="false">AA21-Z21</f>
        <v>-0.589</v>
      </c>
      <c r="AC21" s="533" t="e">
        <f aca="false">I21+J21+#REF!+#REF!+P21+#REF!+#REF!+#REF!+#REF!+#REF!+H21+M21</f>
        <v>#REF!</v>
      </c>
      <c r="AD21" s="533" t="e">
        <f aca="false">F21-AC21</f>
        <v>#REF!</v>
      </c>
    </row>
    <row r="22" customFormat="false" ht="18.75" hidden="false" customHeight="true" outlineLevel="0" collapsed="false">
      <c r="B22" s="542"/>
      <c r="C22" s="565" t="s">
        <v>277</v>
      </c>
      <c r="D22" s="384" t="n">
        <v>1.02</v>
      </c>
      <c r="E22" s="395"/>
      <c r="F22" s="552" t="n">
        <f aca="false">P22+Q22</f>
        <v>12488.28</v>
      </c>
      <c r="G22" s="384"/>
      <c r="H22" s="385"/>
      <c r="I22" s="385"/>
      <c r="J22" s="395"/>
      <c r="K22" s="384"/>
      <c r="L22" s="396"/>
      <c r="M22" s="385"/>
      <c r="N22" s="386"/>
      <c r="O22" s="384" t="n">
        <v>1.02</v>
      </c>
      <c r="P22" s="385" t="n">
        <v>12399.98</v>
      </c>
      <c r="Q22" s="386" t="n">
        <v>88.3</v>
      </c>
      <c r="R22" s="384"/>
      <c r="S22" s="385"/>
      <c r="T22" s="395"/>
      <c r="U22" s="397"/>
      <c r="V22" s="385"/>
      <c r="W22" s="397"/>
      <c r="X22" s="384"/>
      <c r="Y22" s="395"/>
      <c r="Z22" s="530"/>
      <c r="AA22" s="531"/>
      <c r="AB22" s="532"/>
      <c r="AC22" s="533"/>
      <c r="AD22" s="533"/>
    </row>
    <row r="23" customFormat="false" ht="18.75" hidden="false" customHeight="true" outlineLevel="0" collapsed="false">
      <c r="B23" s="542"/>
      <c r="C23" s="565" t="s">
        <v>58</v>
      </c>
      <c r="D23" s="384" t="n">
        <v>0.92</v>
      </c>
      <c r="E23" s="395"/>
      <c r="F23" s="552" t="n">
        <f aca="false">P23+Q23</f>
        <v>10537.28</v>
      </c>
      <c r="G23" s="384"/>
      <c r="H23" s="385"/>
      <c r="I23" s="385"/>
      <c r="J23" s="395"/>
      <c r="K23" s="384"/>
      <c r="L23" s="396"/>
      <c r="M23" s="385"/>
      <c r="N23" s="386"/>
      <c r="O23" s="384" t="n">
        <f aca="false">D23</f>
        <v>0.92</v>
      </c>
      <c r="P23" s="385" t="n">
        <v>8885.28</v>
      </c>
      <c r="Q23" s="386" t="n">
        <v>1652</v>
      </c>
      <c r="R23" s="384"/>
      <c r="S23" s="385"/>
      <c r="T23" s="395"/>
      <c r="U23" s="397"/>
      <c r="V23" s="385"/>
      <c r="W23" s="397"/>
      <c r="X23" s="384"/>
      <c r="Y23" s="395"/>
      <c r="Z23" s="530"/>
      <c r="AA23" s="531"/>
      <c r="AB23" s="532"/>
      <c r="AC23" s="533"/>
      <c r="AD23" s="533"/>
    </row>
    <row r="24" customFormat="false" ht="18.75" hidden="false" customHeight="true" outlineLevel="0" collapsed="false">
      <c r="B24" s="542"/>
      <c r="C24" s="565" t="s">
        <v>278</v>
      </c>
      <c r="D24" s="384" t="n">
        <v>0.66</v>
      </c>
      <c r="E24" s="395"/>
      <c r="F24" s="552" t="n">
        <f aca="false">P24</f>
        <v>8108.412</v>
      </c>
      <c r="G24" s="384"/>
      <c r="H24" s="385"/>
      <c r="I24" s="385"/>
      <c r="J24" s="395"/>
      <c r="K24" s="384"/>
      <c r="L24" s="396"/>
      <c r="M24" s="385"/>
      <c r="N24" s="386"/>
      <c r="O24" s="384" t="n">
        <v>0.66</v>
      </c>
      <c r="P24" s="385" t="n">
        <v>8108.412</v>
      </c>
      <c r="Q24" s="386"/>
      <c r="R24" s="384"/>
      <c r="S24" s="385"/>
      <c r="T24" s="395"/>
      <c r="U24" s="397"/>
      <c r="V24" s="385"/>
      <c r="W24" s="397"/>
      <c r="X24" s="384"/>
      <c r="Y24" s="395"/>
      <c r="Z24" s="530"/>
      <c r="AA24" s="531"/>
      <c r="AB24" s="532"/>
      <c r="AC24" s="533"/>
      <c r="AD24" s="533"/>
    </row>
    <row r="25" customFormat="false" ht="34.5" hidden="false" customHeight="true" outlineLevel="0" collapsed="false">
      <c r="B25" s="542"/>
      <c r="C25" s="565" t="s">
        <v>279</v>
      </c>
      <c r="D25" s="384" t="n">
        <v>1.1</v>
      </c>
      <c r="E25" s="395"/>
      <c r="F25" s="552" t="n">
        <v>22708.85</v>
      </c>
      <c r="G25" s="384"/>
      <c r="H25" s="385"/>
      <c r="I25" s="385"/>
      <c r="J25" s="395"/>
      <c r="K25" s="384"/>
      <c r="L25" s="396"/>
      <c r="M25" s="385"/>
      <c r="N25" s="386"/>
      <c r="O25" s="384"/>
      <c r="P25" s="385"/>
      <c r="Q25" s="386"/>
      <c r="R25" s="384" t="n">
        <v>1.11</v>
      </c>
      <c r="S25" s="385" t="n">
        <v>23631.83</v>
      </c>
      <c r="T25" s="395"/>
      <c r="U25" s="397"/>
      <c r="V25" s="385"/>
      <c r="W25" s="397"/>
      <c r="X25" s="384"/>
      <c r="Y25" s="395"/>
      <c r="Z25" s="530"/>
      <c r="AA25" s="531"/>
      <c r="AB25" s="532"/>
      <c r="AC25" s="533"/>
      <c r="AD25" s="533"/>
    </row>
    <row r="26" customFormat="false" ht="15" hidden="false" customHeight="true" outlineLevel="0" collapsed="false">
      <c r="B26" s="542"/>
      <c r="C26" s="565" t="s">
        <v>280</v>
      </c>
      <c r="D26" s="384" t="n">
        <v>0.7</v>
      </c>
      <c r="E26" s="395"/>
      <c r="F26" s="552" t="n">
        <v>9301.55</v>
      </c>
      <c r="G26" s="384"/>
      <c r="H26" s="385"/>
      <c r="I26" s="385"/>
      <c r="J26" s="395"/>
      <c r="K26" s="384"/>
      <c r="L26" s="396"/>
      <c r="M26" s="385"/>
      <c r="N26" s="386"/>
      <c r="O26" s="384"/>
      <c r="P26" s="385"/>
      <c r="Q26" s="386"/>
      <c r="R26" s="384" t="n">
        <v>0.67</v>
      </c>
      <c r="S26" s="385" t="n">
        <v>7189.18</v>
      </c>
      <c r="T26" s="395"/>
      <c r="U26" s="397"/>
      <c r="V26" s="385"/>
      <c r="W26" s="397"/>
      <c r="X26" s="384"/>
      <c r="Y26" s="395"/>
      <c r="Z26" s="530"/>
      <c r="AA26" s="531"/>
      <c r="AB26" s="532"/>
      <c r="AC26" s="533"/>
      <c r="AD26" s="533"/>
    </row>
    <row r="27" customFormat="false" ht="15" hidden="false" customHeight="true" outlineLevel="0" collapsed="false">
      <c r="B27" s="542"/>
      <c r="C27" s="565" t="s">
        <v>42</v>
      </c>
      <c r="D27" s="384" t="n">
        <v>0.7</v>
      </c>
      <c r="E27" s="395"/>
      <c r="F27" s="552" t="n">
        <f aca="false">P27</f>
        <v>6004.711</v>
      </c>
      <c r="G27" s="384"/>
      <c r="H27" s="385"/>
      <c r="I27" s="385"/>
      <c r="J27" s="395"/>
      <c r="K27" s="384"/>
      <c r="L27" s="396"/>
      <c r="M27" s="385"/>
      <c r="N27" s="386"/>
      <c r="O27" s="384" t="n">
        <f aca="false">D27</f>
        <v>0.7</v>
      </c>
      <c r="P27" s="385" t="n">
        <v>6004.711</v>
      </c>
      <c r="Q27" s="386"/>
      <c r="R27" s="384"/>
      <c r="S27" s="385"/>
      <c r="T27" s="395"/>
      <c r="U27" s="397"/>
      <c r="V27" s="385"/>
      <c r="W27" s="397"/>
      <c r="X27" s="384"/>
      <c r="Y27" s="395"/>
      <c r="Z27" s="530"/>
      <c r="AA27" s="531"/>
      <c r="AB27" s="532"/>
      <c r="AC27" s="533"/>
      <c r="AD27" s="533"/>
    </row>
    <row r="28" customFormat="false" ht="15" hidden="false" customHeight="true" outlineLevel="0" collapsed="false">
      <c r="B28" s="542"/>
      <c r="C28" s="565" t="s">
        <v>177</v>
      </c>
      <c r="D28" s="384" t="n">
        <v>0.49</v>
      </c>
      <c r="E28" s="395"/>
      <c r="F28" s="552" t="n">
        <v>9217.49</v>
      </c>
      <c r="G28" s="384"/>
      <c r="H28" s="385"/>
      <c r="I28" s="385"/>
      <c r="J28" s="395"/>
      <c r="K28" s="384"/>
      <c r="L28" s="396"/>
      <c r="M28" s="385"/>
      <c r="N28" s="386"/>
      <c r="O28" s="384"/>
      <c r="P28" s="385"/>
      <c r="Q28" s="386"/>
      <c r="R28" s="384" t="n">
        <v>0.49</v>
      </c>
      <c r="S28" s="385" t="n">
        <v>14159.5</v>
      </c>
      <c r="T28" s="395"/>
      <c r="U28" s="397"/>
      <c r="V28" s="385"/>
      <c r="W28" s="397"/>
      <c r="X28" s="384"/>
      <c r="Y28" s="395"/>
      <c r="Z28" s="530"/>
      <c r="AA28" s="531"/>
      <c r="AB28" s="532"/>
      <c r="AC28" s="533"/>
      <c r="AD28" s="533"/>
    </row>
    <row r="29" customFormat="false" ht="15" hidden="false" customHeight="true" outlineLevel="0" collapsed="false">
      <c r="B29" s="542"/>
      <c r="C29" s="565" t="s">
        <v>281</v>
      </c>
      <c r="D29" s="384" t="n">
        <v>0.59</v>
      </c>
      <c r="E29" s="395"/>
      <c r="F29" s="552" t="n">
        <v>9862.86</v>
      </c>
      <c r="G29" s="384"/>
      <c r="H29" s="385"/>
      <c r="I29" s="385"/>
      <c r="J29" s="395"/>
      <c r="K29" s="384"/>
      <c r="L29" s="396"/>
      <c r="M29" s="385"/>
      <c r="N29" s="386"/>
      <c r="O29" s="384"/>
      <c r="P29" s="385"/>
      <c r="Q29" s="386"/>
      <c r="R29" s="384" t="n">
        <v>0.59</v>
      </c>
      <c r="S29" s="385" t="n">
        <v>9862.86</v>
      </c>
      <c r="T29" s="395"/>
      <c r="U29" s="397"/>
      <c r="V29" s="385"/>
      <c r="W29" s="397"/>
      <c r="X29" s="384"/>
      <c r="Y29" s="395"/>
      <c r="Z29" s="530"/>
      <c r="AA29" s="531"/>
      <c r="AB29" s="532"/>
      <c r="AC29" s="533"/>
      <c r="AD29" s="533"/>
    </row>
    <row r="30" customFormat="false" ht="31.5" hidden="false" customHeight="true" outlineLevel="0" collapsed="false">
      <c r="B30" s="542"/>
      <c r="C30" s="565" t="s">
        <v>282</v>
      </c>
      <c r="D30" s="384"/>
      <c r="E30" s="395"/>
      <c r="F30" s="552" t="n">
        <v>3000</v>
      </c>
      <c r="G30" s="384"/>
      <c r="H30" s="385"/>
      <c r="I30" s="385"/>
      <c r="J30" s="395" t="n">
        <f aca="false">F30</f>
        <v>3000</v>
      </c>
      <c r="K30" s="384"/>
      <c r="L30" s="396"/>
      <c r="M30" s="385"/>
      <c r="N30" s="386"/>
      <c r="O30" s="384"/>
      <c r="P30" s="385"/>
      <c r="Q30" s="386"/>
      <c r="R30" s="384"/>
      <c r="S30" s="385"/>
      <c r="T30" s="395"/>
      <c r="U30" s="397"/>
      <c r="V30" s="385"/>
      <c r="W30" s="397"/>
      <c r="X30" s="384"/>
      <c r="Y30" s="395"/>
      <c r="Z30" s="530" t="n">
        <f aca="false">D30+E30</f>
        <v>0</v>
      </c>
      <c r="AA30" s="531" t="n">
        <f aca="false">G30+K30+O30+R30+U30</f>
        <v>0</v>
      </c>
      <c r="AB30" s="532" t="n">
        <f aca="false">AA30-Z30</f>
        <v>0</v>
      </c>
      <c r="AC30" s="533" t="e">
        <f aca="false">I30+J30+#REF!+#REF!+P30+#REF!+#REF!+#REF!+#REF!+#REF!+H30+M30</f>
        <v>#REF!</v>
      </c>
      <c r="AD30" s="533" t="e">
        <f aca="false">F30-AC30</f>
        <v>#REF!</v>
      </c>
    </row>
    <row r="31" customFormat="false" ht="19.5" hidden="false" customHeight="true" outlineLevel="0" collapsed="false">
      <c r="B31" s="542"/>
      <c r="C31" s="566" t="s">
        <v>449</v>
      </c>
      <c r="D31" s="567"/>
      <c r="E31" s="395"/>
      <c r="F31" s="552"/>
      <c r="G31" s="384"/>
      <c r="H31" s="385"/>
      <c r="I31" s="385"/>
      <c r="J31" s="395"/>
      <c r="K31" s="384"/>
      <c r="L31" s="396"/>
      <c r="M31" s="385"/>
      <c r="N31" s="386"/>
      <c r="O31" s="384"/>
      <c r="P31" s="385"/>
      <c r="Q31" s="386"/>
      <c r="R31" s="384"/>
      <c r="S31" s="385"/>
      <c r="T31" s="395"/>
      <c r="U31" s="397"/>
      <c r="V31" s="385"/>
      <c r="W31" s="397"/>
      <c r="X31" s="384"/>
      <c r="Y31" s="395"/>
      <c r="Z31" s="530" t="n">
        <f aca="false">D31+E31</f>
        <v>0</v>
      </c>
      <c r="AA31" s="531" t="n">
        <f aca="false">G31+K31+O31+R31+U31</f>
        <v>0</v>
      </c>
      <c r="AB31" s="532" t="n">
        <f aca="false">AA31-Z31</f>
        <v>0</v>
      </c>
      <c r="AC31" s="533" t="e">
        <f aca="false">I31+J31+#REF!+#REF!+P31+#REF!+#REF!+#REF!+#REF!+#REF!+H31+M31</f>
        <v>#REF!</v>
      </c>
      <c r="AD31" s="533" t="e">
        <f aca="false">F31-AC31</f>
        <v>#REF!</v>
      </c>
    </row>
    <row r="32" customFormat="false" ht="19.5" hidden="false" customHeight="true" outlineLevel="0" collapsed="false">
      <c r="B32" s="542"/>
      <c r="C32" s="568" t="s">
        <v>284</v>
      </c>
      <c r="D32" s="569" t="n">
        <v>0.65</v>
      </c>
      <c r="E32" s="395"/>
      <c r="F32" s="552" t="n">
        <v>3309.9</v>
      </c>
      <c r="G32" s="384"/>
      <c r="H32" s="385"/>
      <c r="I32" s="385"/>
      <c r="J32" s="395"/>
      <c r="K32" s="384"/>
      <c r="L32" s="396"/>
      <c r="M32" s="385"/>
      <c r="N32" s="386"/>
      <c r="O32" s="384"/>
      <c r="P32" s="385"/>
      <c r="Q32" s="386"/>
      <c r="R32" s="384"/>
      <c r="S32" s="385"/>
      <c r="T32" s="395"/>
      <c r="U32" s="397"/>
      <c r="V32" s="385"/>
      <c r="W32" s="397"/>
      <c r="X32" s="384"/>
      <c r="Y32" s="395"/>
      <c r="Z32" s="530" t="n">
        <f aca="false">D32+E32</f>
        <v>0.65</v>
      </c>
      <c r="AA32" s="531" t="n">
        <f aca="false">G32+K32+O32+R32+U32</f>
        <v>0</v>
      </c>
      <c r="AB32" s="532" t="n">
        <f aca="false">AA32-Z32</f>
        <v>-0.65</v>
      </c>
      <c r="AC32" s="533" t="e">
        <f aca="false">I32+J32+#REF!+#REF!+P32+#REF!+#REF!+#REF!+#REF!+#REF!+H32+M32</f>
        <v>#REF!</v>
      </c>
      <c r="AD32" s="533" t="e">
        <f aca="false">F32-AC32</f>
        <v>#REF!</v>
      </c>
    </row>
    <row r="33" customFormat="false" ht="24" hidden="false" customHeight="true" outlineLevel="0" collapsed="false">
      <c r="B33" s="570"/>
      <c r="C33" s="571" t="s">
        <v>89</v>
      </c>
      <c r="D33" s="572" t="n">
        <f aca="false">D34+D52+D77+D91+D108+D134+D144+D165+D183+D191+D208+D243+D259+D273+D284+D302+D325+D224+D318+D174+D125</f>
        <v>184.954285714286</v>
      </c>
      <c r="E33" s="573" t="n">
        <f aca="false">E34+E52+E77+E91+E108+E134+E144+E165+E183+E191+E208+E243+E259+E273+E284+E302+E325+E224+E318+E174+E125</f>
        <v>0.732</v>
      </c>
      <c r="F33" s="574" t="n">
        <f aca="false">F34+F52+F77+F91+F108+F134+F144+F165+F183+F191+F208+F243+F259+F273+F284+F302+F325+F224+F318+F174+F125</f>
        <v>1528570.25456143</v>
      </c>
      <c r="G33" s="574"/>
      <c r="H33" s="575"/>
      <c r="I33" s="575"/>
      <c r="J33" s="573"/>
      <c r="K33" s="384"/>
      <c r="L33" s="396"/>
      <c r="M33" s="385"/>
      <c r="N33" s="386"/>
      <c r="O33" s="384"/>
      <c r="P33" s="385"/>
      <c r="Q33" s="386"/>
      <c r="R33" s="384"/>
      <c r="S33" s="385"/>
      <c r="T33" s="395"/>
      <c r="U33" s="397"/>
      <c r="V33" s="385"/>
      <c r="W33" s="397"/>
      <c r="X33" s="384"/>
      <c r="Y33" s="395"/>
      <c r="Z33" s="530" t="n">
        <f aca="false">D33+E33</f>
        <v>185.686285714286</v>
      </c>
      <c r="AA33" s="531" t="n">
        <f aca="false">G33+K33+O33+R33+U33</f>
        <v>0</v>
      </c>
      <c r="AB33" s="532" t="n">
        <f aca="false">AA33-Z33</f>
        <v>-185.686285714286</v>
      </c>
      <c r="AC33" s="533" t="e">
        <f aca="false">I33+J33+#REF!+#REF!+P33+#REF!+#REF!+#REF!+#REF!+#REF!+H33+M33</f>
        <v>#REF!</v>
      </c>
      <c r="AD33" s="533" t="e">
        <f aca="false">F33-AC33</f>
        <v>#REF!</v>
      </c>
    </row>
    <row r="34" customFormat="false" ht="15.75" hidden="false" customHeight="false" outlineLevel="0" collapsed="false">
      <c r="B34" s="576" t="n">
        <f aca="false">B18+1</f>
        <v>4</v>
      </c>
      <c r="C34" s="564" t="s">
        <v>90</v>
      </c>
      <c r="D34" s="387" t="n">
        <f aca="false">D35+D43+D45+D50</f>
        <v>7.164</v>
      </c>
      <c r="E34" s="388" t="n">
        <f aca="false">E35+E43</f>
        <v>0.1</v>
      </c>
      <c r="F34" s="545" t="n">
        <f aca="false">F35+F43+F45+F50</f>
        <v>71543.6924</v>
      </c>
      <c r="G34" s="387"/>
      <c r="H34" s="546"/>
      <c r="I34" s="546"/>
      <c r="J34" s="388"/>
      <c r="K34" s="384"/>
      <c r="L34" s="396"/>
      <c r="M34" s="385"/>
      <c r="N34" s="386"/>
      <c r="O34" s="384"/>
      <c r="P34" s="385"/>
      <c r="Q34" s="386"/>
      <c r="R34" s="384"/>
      <c r="S34" s="385"/>
      <c r="T34" s="395"/>
      <c r="U34" s="397"/>
      <c r="V34" s="385"/>
      <c r="W34" s="397"/>
      <c r="X34" s="384"/>
      <c r="Y34" s="395"/>
      <c r="Z34" s="530" t="n">
        <f aca="false">D34+E34</f>
        <v>7.264</v>
      </c>
      <c r="AA34" s="531" t="n">
        <f aca="false">G34+K34+O34+R34+U34</f>
        <v>0</v>
      </c>
      <c r="AB34" s="532" t="n">
        <f aca="false">AA34-Z34</f>
        <v>-7.264</v>
      </c>
      <c r="AC34" s="533" t="e">
        <f aca="false">I34+J34+#REF!+#REF!+P34+#REF!+#REF!+#REF!+#REF!+#REF!+H34+M34</f>
        <v>#REF!</v>
      </c>
      <c r="AD34" s="533" t="e">
        <f aca="false">F34-AC34</f>
        <v>#REF!</v>
      </c>
    </row>
    <row r="35" customFormat="false" ht="15.75" hidden="false" customHeight="false" outlineLevel="0" collapsed="false">
      <c r="B35" s="577"/>
      <c r="C35" s="571" t="s">
        <v>91</v>
      </c>
      <c r="D35" s="574" t="n">
        <f aca="false">SUM(D36:D42)</f>
        <v>2.563</v>
      </c>
      <c r="E35" s="573" t="n">
        <f aca="false">SUM(E36:E42)</f>
        <v>0.1</v>
      </c>
      <c r="F35" s="578" t="n">
        <f aca="false">SUM(F36:F42)</f>
        <v>18668.906</v>
      </c>
      <c r="G35" s="574"/>
      <c r="H35" s="575"/>
      <c r="I35" s="575"/>
      <c r="J35" s="573"/>
      <c r="K35" s="384"/>
      <c r="L35" s="396"/>
      <c r="M35" s="385"/>
      <c r="N35" s="386"/>
      <c r="O35" s="384"/>
      <c r="P35" s="385"/>
      <c r="Q35" s="386"/>
      <c r="R35" s="384"/>
      <c r="S35" s="385"/>
      <c r="T35" s="395"/>
      <c r="U35" s="397"/>
      <c r="V35" s="385"/>
      <c r="W35" s="397"/>
      <c r="X35" s="384"/>
      <c r="Y35" s="395"/>
      <c r="Z35" s="530" t="n">
        <f aca="false">D35+E35</f>
        <v>2.663</v>
      </c>
      <c r="AA35" s="531" t="n">
        <f aca="false">G35+K35+O35+R35+U35</f>
        <v>0</v>
      </c>
      <c r="AB35" s="532" t="n">
        <f aca="false">AA35-Z35</f>
        <v>-2.663</v>
      </c>
      <c r="AC35" s="533" t="e">
        <f aca="false">I35+J35+#REF!+#REF!+P35+#REF!+#REF!+#REF!+#REF!+#REF!+H35+M35</f>
        <v>#REF!</v>
      </c>
      <c r="AD35" s="533" t="e">
        <f aca="false">F35-AC35</f>
        <v>#REF!</v>
      </c>
    </row>
    <row r="36" customFormat="false" ht="15.75" hidden="false" customHeight="false" outlineLevel="0" collapsed="false">
      <c r="B36" s="542"/>
      <c r="C36" s="550" t="s">
        <v>285</v>
      </c>
      <c r="D36" s="384" t="n">
        <v>0.07</v>
      </c>
      <c r="E36" s="395"/>
      <c r="F36" s="552" t="n">
        <f aca="false">D36*5000</f>
        <v>350</v>
      </c>
      <c r="G36" s="384"/>
      <c r="H36" s="385"/>
      <c r="I36" s="385"/>
      <c r="J36" s="395"/>
      <c r="K36" s="384"/>
      <c r="L36" s="396"/>
      <c r="M36" s="385"/>
      <c r="N36" s="386"/>
      <c r="O36" s="384"/>
      <c r="P36" s="385"/>
      <c r="Q36" s="386"/>
      <c r="R36" s="384"/>
      <c r="S36" s="385"/>
      <c r="T36" s="395"/>
      <c r="U36" s="397"/>
      <c r="V36" s="385"/>
      <c r="W36" s="397"/>
      <c r="X36" s="384"/>
      <c r="Y36" s="395"/>
      <c r="Z36" s="530" t="n">
        <f aca="false">D36+E36</f>
        <v>0.07</v>
      </c>
      <c r="AA36" s="531" t="n">
        <f aca="false">G36+K36+O36+R36+U36</f>
        <v>0</v>
      </c>
      <c r="AB36" s="532" t="n">
        <f aca="false">AA36-Z36</f>
        <v>-0.07</v>
      </c>
      <c r="AC36" s="533" t="e">
        <f aca="false">I36+J36+#REF!+#REF!+P36+#REF!+#REF!+#REF!+#REF!+#REF!+H36+M36</f>
        <v>#REF!</v>
      </c>
      <c r="AD36" s="533" t="e">
        <f aca="false">F36-AC36</f>
        <v>#REF!</v>
      </c>
    </row>
    <row r="37" customFormat="false" ht="30" hidden="false" customHeight="false" outlineLevel="0" collapsed="false">
      <c r="B37" s="542"/>
      <c r="C37" s="550" t="s">
        <v>286</v>
      </c>
      <c r="D37" s="384"/>
      <c r="E37" s="395"/>
      <c r="F37" s="552" t="n">
        <v>674.2</v>
      </c>
      <c r="G37" s="384"/>
      <c r="H37" s="385"/>
      <c r="I37" s="385"/>
      <c r="J37" s="395"/>
      <c r="K37" s="384"/>
      <c r="L37" s="396"/>
      <c r="M37" s="385"/>
      <c r="N37" s="386"/>
      <c r="O37" s="384"/>
      <c r="P37" s="385"/>
      <c r="Q37" s="386"/>
      <c r="R37" s="384"/>
      <c r="S37" s="385"/>
      <c r="T37" s="395"/>
      <c r="U37" s="397"/>
      <c r="V37" s="385"/>
      <c r="W37" s="397"/>
      <c r="X37" s="384"/>
      <c r="Y37" s="395"/>
      <c r="Z37" s="530" t="n">
        <f aca="false">D37+E37</f>
        <v>0</v>
      </c>
      <c r="AA37" s="531" t="n">
        <f aca="false">G37+K37+O37+R37+U37</f>
        <v>0</v>
      </c>
      <c r="AB37" s="532" t="n">
        <f aca="false">AA37-Z37</f>
        <v>0</v>
      </c>
      <c r="AC37" s="533" t="e">
        <f aca="false">I37+J37+#REF!+#REF!+P37+#REF!+#REF!+#REF!+#REF!+#REF!+H37+M37</f>
        <v>#REF!</v>
      </c>
      <c r="AD37" s="533" t="e">
        <f aca="false">F37-AC37</f>
        <v>#REF!</v>
      </c>
    </row>
    <row r="38" customFormat="false" ht="30" hidden="false" customHeight="false" outlineLevel="0" collapsed="false">
      <c r="B38" s="542"/>
      <c r="C38" s="550" t="s">
        <v>287</v>
      </c>
      <c r="D38" s="384"/>
      <c r="E38" s="395" t="n">
        <v>0.1</v>
      </c>
      <c r="F38" s="552" t="n">
        <v>368.6</v>
      </c>
      <c r="G38" s="384"/>
      <c r="H38" s="385"/>
      <c r="I38" s="385"/>
      <c r="J38" s="395"/>
      <c r="K38" s="384"/>
      <c r="L38" s="396"/>
      <c r="M38" s="385"/>
      <c r="N38" s="386"/>
      <c r="O38" s="384"/>
      <c r="P38" s="385"/>
      <c r="Q38" s="386"/>
      <c r="R38" s="384"/>
      <c r="S38" s="385"/>
      <c r="T38" s="395"/>
      <c r="U38" s="397"/>
      <c r="V38" s="385"/>
      <c r="W38" s="397"/>
      <c r="X38" s="384"/>
      <c r="Y38" s="395"/>
      <c r="Z38" s="530" t="n">
        <f aca="false">D38+E38</f>
        <v>0.1</v>
      </c>
      <c r="AA38" s="531" t="n">
        <f aca="false">G38+K38+O38+R38+U38</f>
        <v>0</v>
      </c>
      <c r="AB38" s="532" t="n">
        <f aca="false">AA38-Z38</f>
        <v>-0.1</v>
      </c>
      <c r="AC38" s="533" t="e">
        <f aca="false">I38+J38+#REF!+#REF!+P38+#REF!+#REF!+#REF!+#REF!+#REF!+H38+M38</f>
        <v>#REF!</v>
      </c>
      <c r="AD38" s="533" t="e">
        <f aca="false">F38-AC38</f>
        <v>#REF!</v>
      </c>
    </row>
    <row r="39" customFormat="false" ht="15.75" hidden="false" customHeight="false" outlineLevel="0" collapsed="false">
      <c r="B39" s="542"/>
      <c r="C39" s="550" t="s">
        <v>94</v>
      </c>
      <c r="D39" s="384" t="n">
        <v>0.441</v>
      </c>
      <c r="E39" s="395"/>
      <c r="F39" s="552" t="n">
        <v>2350.02918</v>
      </c>
      <c r="G39" s="384" t="n">
        <f aca="false">D39</f>
        <v>0.441</v>
      </c>
      <c r="H39" s="385" t="n">
        <f aca="false">F39</f>
        <v>2350.02918</v>
      </c>
      <c r="I39" s="385"/>
      <c r="J39" s="395"/>
      <c r="K39" s="384"/>
      <c r="L39" s="396"/>
      <c r="M39" s="385"/>
      <c r="N39" s="386"/>
      <c r="O39" s="384"/>
      <c r="P39" s="385"/>
      <c r="Q39" s="386"/>
      <c r="R39" s="384"/>
      <c r="S39" s="385"/>
      <c r="T39" s="395"/>
      <c r="U39" s="397"/>
      <c r="V39" s="385"/>
      <c r="W39" s="397"/>
      <c r="X39" s="384"/>
      <c r="Y39" s="395"/>
      <c r="Z39" s="530" t="n">
        <f aca="false">D39+E39</f>
        <v>0.441</v>
      </c>
      <c r="AA39" s="531" t="n">
        <f aca="false">G39+K39+O39+R39+U39</f>
        <v>0.441</v>
      </c>
      <c r="AB39" s="532" t="n">
        <f aca="false">AA39-Z39</f>
        <v>0</v>
      </c>
      <c r="AC39" s="533" t="e">
        <f aca="false">I39+J39+#REF!+#REF!+P39+#REF!+#REF!+#REF!+#REF!+#REF!+H39+M39</f>
        <v>#REF!</v>
      </c>
      <c r="AD39" s="533" t="e">
        <f aca="false">F39-AC39</f>
        <v>#REF!</v>
      </c>
    </row>
    <row r="40" customFormat="false" ht="15.75" hidden="false" customHeight="false" outlineLevel="0" collapsed="false">
      <c r="B40" s="542"/>
      <c r="C40" s="550" t="s">
        <v>177</v>
      </c>
      <c r="D40" s="384" t="n">
        <v>0.459</v>
      </c>
      <c r="E40" s="395"/>
      <c r="F40" s="552" t="n">
        <v>4835.17593</v>
      </c>
      <c r="G40" s="384" t="n">
        <f aca="false">D40</f>
        <v>0.459</v>
      </c>
      <c r="H40" s="385" t="n">
        <f aca="false">F40</f>
        <v>4835.17593</v>
      </c>
      <c r="I40" s="385"/>
      <c r="J40" s="395"/>
      <c r="K40" s="384"/>
      <c r="L40" s="396"/>
      <c r="M40" s="385"/>
      <c r="N40" s="386"/>
      <c r="O40" s="384"/>
      <c r="P40" s="385"/>
      <c r="Q40" s="386"/>
      <c r="R40" s="384"/>
      <c r="S40" s="385"/>
      <c r="T40" s="395"/>
      <c r="U40" s="397"/>
      <c r="V40" s="385"/>
      <c r="W40" s="397"/>
      <c r="X40" s="384"/>
      <c r="Y40" s="395"/>
      <c r="Z40" s="530" t="n">
        <f aca="false">D40+E40</f>
        <v>0.459</v>
      </c>
      <c r="AA40" s="531" t="n">
        <f aca="false">G40+K40+O40+R40+U40</f>
        <v>0.459</v>
      </c>
      <c r="AB40" s="532" t="n">
        <f aca="false">AA40-Z40</f>
        <v>0</v>
      </c>
      <c r="AC40" s="533" t="e">
        <f aca="false">I40+J40+#REF!+#REF!+P40+#REF!+#REF!+#REF!+#REF!+#REF!+H40+M40</f>
        <v>#REF!</v>
      </c>
      <c r="AD40" s="533" t="e">
        <f aca="false">F40-AC40</f>
        <v>#REF!</v>
      </c>
    </row>
    <row r="41" customFormat="false" ht="15.75" hidden="false" customHeight="false" outlineLevel="0" collapsed="false">
      <c r="B41" s="542"/>
      <c r="C41" s="550" t="s">
        <v>288</v>
      </c>
      <c r="D41" s="384" t="n">
        <v>1.278</v>
      </c>
      <c r="E41" s="395"/>
      <c r="F41" s="552" t="n">
        <v>7769.67495</v>
      </c>
      <c r="G41" s="384" t="n">
        <f aca="false">D41</f>
        <v>1.278</v>
      </c>
      <c r="H41" s="385" t="n">
        <f aca="false">F41</f>
        <v>7769.67495</v>
      </c>
      <c r="I41" s="385"/>
      <c r="J41" s="395"/>
      <c r="K41" s="384"/>
      <c r="L41" s="396"/>
      <c r="M41" s="385"/>
      <c r="N41" s="386"/>
      <c r="O41" s="384"/>
      <c r="P41" s="385"/>
      <c r="Q41" s="386"/>
      <c r="R41" s="384"/>
      <c r="S41" s="385"/>
      <c r="T41" s="395"/>
      <c r="U41" s="397"/>
      <c r="V41" s="385"/>
      <c r="W41" s="397"/>
      <c r="X41" s="384"/>
      <c r="Y41" s="395"/>
      <c r="Z41" s="530" t="n">
        <f aca="false">D41+E41</f>
        <v>1.278</v>
      </c>
      <c r="AA41" s="531"/>
      <c r="AB41" s="532"/>
      <c r="AC41" s="533" t="e">
        <f aca="false">I41+J41+#REF!+#REF!+P41+#REF!+#REF!+#REF!+#REF!+#REF!+H41+M41</f>
        <v>#REF!</v>
      </c>
      <c r="AD41" s="533" t="e">
        <f aca="false">F41-AC41</f>
        <v>#REF!</v>
      </c>
    </row>
    <row r="42" customFormat="false" ht="15.75" hidden="false" customHeight="false" outlineLevel="0" collapsed="false">
      <c r="B42" s="542"/>
      <c r="C42" s="550" t="s">
        <v>289</v>
      </c>
      <c r="D42" s="384" t="n">
        <v>0.315</v>
      </c>
      <c r="E42" s="395"/>
      <c r="F42" s="552" t="n">
        <v>2321.22594</v>
      </c>
      <c r="G42" s="384" t="n">
        <f aca="false">D42</f>
        <v>0.315</v>
      </c>
      <c r="H42" s="385" t="n">
        <f aca="false">F42</f>
        <v>2321.22594</v>
      </c>
      <c r="I42" s="385"/>
      <c r="J42" s="395"/>
      <c r="K42" s="384"/>
      <c r="L42" s="396"/>
      <c r="M42" s="385"/>
      <c r="N42" s="386"/>
      <c r="O42" s="384"/>
      <c r="P42" s="385"/>
      <c r="Q42" s="386"/>
      <c r="R42" s="384"/>
      <c r="S42" s="385"/>
      <c r="T42" s="395"/>
      <c r="U42" s="397"/>
      <c r="V42" s="385"/>
      <c r="W42" s="397"/>
      <c r="X42" s="384"/>
      <c r="Y42" s="395"/>
      <c r="Z42" s="530" t="n">
        <f aca="false">D42+E42</f>
        <v>0.315</v>
      </c>
      <c r="AA42" s="531" t="n">
        <f aca="false">G42+K42+O42+R42+U42</f>
        <v>0.315</v>
      </c>
      <c r="AB42" s="532" t="n">
        <f aca="false">AA42-Z42</f>
        <v>0</v>
      </c>
      <c r="AC42" s="533" t="e">
        <f aca="false">I42+J42+#REF!+#REF!+P42+#REF!+#REF!+#REF!+#REF!+#REF!+H42+M42</f>
        <v>#REF!</v>
      </c>
      <c r="AD42" s="533" t="e">
        <f aca="false">F42-AC42</f>
        <v>#REF!</v>
      </c>
    </row>
    <row r="43" customFormat="false" ht="15.75" hidden="false" customHeight="false" outlineLevel="0" collapsed="false">
      <c r="B43" s="542"/>
      <c r="C43" s="571" t="s">
        <v>290</v>
      </c>
      <c r="D43" s="574" t="n">
        <f aca="false">D44</f>
        <v>0.525</v>
      </c>
      <c r="E43" s="395"/>
      <c r="F43" s="578" t="n">
        <f aca="false">F44</f>
        <v>4180.7084</v>
      </c>
      <c r="G43" s="384"/>
      <c r="H43" s="385"/>
      <c r="I43" s="385"/>
      <c r="J43" s="395"/>
      <c r="K43" s="384"/>
      <c r="L43" s="396"/>
      <c r="M43" s="385"/>
      <c r="N43" s="386"/>
      <c r="O43" s="384"/>
      <c r="P43" s="385"/>
      <c r="Q43" s="386"/>
      <c r="R43" s="384"/>
      <c r="S43" s="385"/>
      <c r="T43" s="395"/>
      <c r="U43" s="397"/>
      <c r="V43" s="385"/>
      <c r="W43" s="397"/>
      <c r="X43" s="384"/>
      <c r="Y43" s="395"/>
      <c r="Z43" s="530" t="n">
        <f aca="false">D43+E43</f>
        <v>0.525</v>
      </c>
      <c r="AA43" s="531" t="n">
        <f aca="false">G43+K43+O43+R43+U43</f>
        <v>0</v>
      </c>
      <c r="AB43" s="532" t="n">
        <f aca="false">AA43-Z43</f>
        <v>-0.525</v>
      </c>
      <c r="AC43" s="533" t="e">
        <f aca="false">I43+J43+#REF!+#REF!+P43+#REF!+#REF!+#REF!+#REF!+#REF!+H43+M43</f>
        <v>#REF!</v>
      </c>
      <c r="AD43" s="533" t="e">
        <f aca="false">F43-AC43</f>
        <v>#REF!</v>
      </c>
    </row>
    <row r="44" customFormat="false" ht="15.75" hidden="false" customHeight="false" outlineLevel="0" collapsed="false">
      <c r="B44" s="542"/>
      <c r="C44" s="550" t="s">
        <v>291</v>
      </c>
      <c r="D44" s="384" t="n">
        <f aca="false">0.103+0.422</f>
        <v>0.525</v>
      </c>
      <c r="E44" s="395"/>
      <c r="F44" s="552" t="n">
        <f aca="false">H44+I44</f>
        <v>4180.7084</v>
      </c>
      <c r="G44" s="384" t="n">
        <f aca="false">D44</f>
        <v>0.525</v>
      </c>
      <c r="H44" s="385" t="n">
        <v>3707.774</v>
      </c>
      <c r="I44" s="385" t="n">
        <v>472.9344</v>
      </c>
      <c r="J44" s="395"/>
      <c r="K44" s="384"/>
      <c r="L44" s="396"/>
      <c r="M44" s="385"/>
      <c r="N44" s="386"/>
      <c r="O44" s="384"/>
      <c r="P44" s="385"/>
      <c r="Q44" s="386"/>
      <c r="R44" s="384"/>
      <c r="S44" s="385"/>
      <c r="T44" s="395"/>
      <c r="U44" s="397"/>
      <c r="V44" s="385"/>
      <c r="W44" s="397"/>
      <c r="X44" s="384"/>
      <c r="Y44" s="395"/>
      <c r="Z44" s="530" t="n">
        <f aca="false">D44+E44</f>
        <v>0.525</v>
      </c>
      <c r="AA44" s="531" t="n">
        <f aca="false">G44+K44+O44+R44+U44</f>
        <v>0.525</v>
      </c>
      <c r="AB44" s="532" t="n">
        <f aca="false">AA44-Z44</f>
        <v>0</v>
      </c>
      <c r="AC44" s="533" t="e">
        <f aca="false">I44+J44+#REF!+#REF!+P44+#REF!+#REF!+#REF!+#REF!+#REF!+H44+M44</f>
        <v>#REF!</v>
      </c>
      <c r="AD44" s="533" t="e">
        <f aca="false">F44-AC44</f>
        <v>#REF!</v>
      </c>
    </row>
    <row r="45" customFormat="false" ht="24.75" hidden="false" customHeight="true" outlineLevel="0" collapsed="false">
      <c r="B45" s="542"/>
      <c r="C45" s="571" t="s">
        <v>292</v>
      </c>
      <c r="D45" s="572" t="n">
        <f aca="false">SUM(D46:D49)</f>
        <v>3.816</v>
      </c>
      <c r="E45" s="573"/>
      <c r="F45" s="574" t="n">
        <f aca="false">SUM(F46:F49)</f>
        <v>44041.248</v>
      </c>
      <c r="G45" s="384"/>
      <c r="H45" s="385"/>
      <c r="I45" s="385"/>
      <c r="J45" s="395"/>
      <c r="K45" s="384"/>
      <c r="L45" s="396"/>
      <c r="M45" s="385"/>
      <c r="N45" s="386"/>
      <c r="O45" s="384"/>
      <c r="P45" s="385"/>
      <c r="Q45" s="386"/>
      <c r="R45" s="384"/>
      <c r="S45" s="385"/>
      <c r="T45" s="395"/>
      <c r="U45" s="397"/>
      <c r="V45" s="385"/>
      <c r="W45" s="397"/>
      <c r="X45" s="384"/>
      <c r="Y45" s="395"/>
      <c r="Z45" s="530"/>
      <c r="AA45" s="531"/>
      <c r="AB45" s="532"/>
      <c r="AC45" s="533" t="e">
        <f aca="false">I45+J45+#REF!+#REF!+P45+#REF!+#REF!+#REF!+#REF!+#REF!+H45+M45</f>
        <v>#REF!</v>
      </c>
      <c r="AD45" s="533" t="e">
        <f aca="false">F45-AC45</f>
        <v>#REF!</v>
      </c>
    </row>
    <row r="46" customFormat="false" ht="15.75" hidden="false" customHeight="false" outlineLevel="0" collapsed="false">
      <c r="B46" s="542"/>
      <c r="C46" s="550" t="s">
        <v>293</v>
      </c>
      <c r="D46" s="384" t="n">
        <v>0.958</v>
      </c>
      <c r="E46" s="395"/>
      <c r="F46" s="552" t="n">
        <v>11028.54768</v>
      </c>
      <c r="G46" s="384" t="n">
        <f aca="false">D46</f>
        <v>0.958</v>
      </c>
      <c r="H46" s="385" t="n">
        <f aca="false">F46</f>
        <v>11028.54768</v>
      </c>
      <c r="I46" s="385"/>
      <c r="J46" s="395"/>
      <c r="K46" s="384"/>
      <c r="L46" s="396"/>
      <c r="M46" s="385"/>
      <c r="N46" s="386"/>
      <c r="O46" s="384"/>
      <c r="P46" s="385"/>
      <c r="Q46" s="386"/>
      <c r="R46" s="384"/>
      <c r="S46" s="385"/>
      <c r="T46" s="395"/>
      <c r="U46" s="397"/>
      <c r="V46" s="385"/>
      <c r="W46" s="397"/>
      <c r="X46" s="384"/>
      <c r="Y46" s="395"/>
      <c r="Z46" s="530"/>
      <c r="AA46" s="531"/>
      <c r="AB46" s="532"/>
      <c r="AC46" s="533" t="e">
        <f aca="false">I46+J46+#REF!+#REF!+P46+#REF!+#REF!+#REF!+#REF!+#REF!+H46+M46</f>
        <v>#REF!</v>
      </c>
      <c r="AD46" s="533" t="e">
        <f aca="false">F46-AC46</f>
        <v>#REF!</v>
      </c>
    </row>
    <row r="47" customFormat="false" ht="15.75" hidden="false" customHeight="false" outlineLevel="0" collapsed="false">
      <c r="B47" s="542"/>
      <c r="C47" s="550" t="s">
        <v>294</v>
      </c>
      <c r="D47" s="384" t="n">
        <v>0.582</v>
      </c>
      <c r="E47" s="395"/>
      <c r="F47" s="552" t="n">
        <v>3481.80883</v>
      </c>
      <c r="G47" s="384" t="n">
        <f aca="false">D47</f>
        <v>0.582</v>
      </c>
      <c r="H47" s="385" t="n">
        <f aca="false">F47</f>
        <v>3481.80883</v>
      </c>
      <c r="I47" s="385"/>
      <c r="J47" s="395"/>
      <c r="K47" s="384"/>
      <c r="L47" s="396"/>
      <c r="M47" s="385"/>
      <c r="N47" s="386"/>
      <c r="O47" s="384"/>
      <c r="P47" s="385"/>
      <c r="Q47" s="386"/>
      <c r="R47" s="384"/>
      <c r="S47" s="385"/>
      <c r="T47" s="395"/>
      <c r="U47" s="397"/>
      <c r="V47" s="385"/>
      <c r="W47" s="397"/>
      <c r="X47" s="384"/>
      <c r="Y47" s="395"/>
      <c r="Z47" s="530"/>
      <c r="AA47" s="531"/>
      <c r="AB47" s="532"/>
      <c r="AC47" s="533" t="e">
        <f aca="false">I47+J47+#REF!+#REF!+P47+#REF!+#REF!+#REF!+#REF!+#REF!+H47+M47</f>
        <v>#REF!</v>
      </c>
      <c r="AD47" s="533" t="e">
        <f aca="false">F47-AC47</f>
        <v>#REF!</v>
      </c>
    </row>
    <row r="48" customFormat="false" ht="15.75" hidden="false" customHeight="false" outlineLevel="0" collapsed="false">
      <c r="B48" s="542"/>
      <c r="C48" s="550" t="s">
        <v>59</v>
      </c>
      <c r="D48" s="384" t="n">
        <v>1.076</v>
      </c>
      <c r="E48" s="395"/>
      <c r="F48" s="552" t="n">
        <v>12278.79149</v>
      </c>
      <c r="G48" s="384" t="n">
        <f aca="false">D48</f>
        <v>1.076</v>
      </c>
      <c r="H48" s="385" t="n">
        <f aca="false">F48</f>
        <v>12278.79149</v>
      </c>
      <c r="I48" s="385"/>
      <c r="J48" s="395"/>
      <c r="K48" s="384"/>
      <c r="L48" s="396"/>
      <c r="M48" s="385"/>
      <c r="N48" s="386"/>
      <c r="O48" s="384"/>
      <c r="P48" s="385"/>
      <c r="Q48" s="386"/>
      <c r="R48" s="384"/>
      <c r="S48" s="385"/>
      <c r="T48" s="395"/>
      <c r="U48" s="397"/>
      <c r="V48" s="385"/>
      <c r="W48" s="397"/>
      <c r="X48" s="384"/>
      <c r="Y48" s="395"/>
      <c r="Z48" s="530"/>
      <c r="AA48" s="531"/>
      <c r="AB48" s="532"/>
      <c r="AC48" s="533" t="e">
        <f aca="false">I48+J48+#REF!+#REF!+P48+#REF!+#REF!+#REF!+#REF!+#REF!+H48+M48</f>
        <v>#REF!</v>
      </c>
      <c r="AD48" s="533" t="e">
        <f aca="false">F48-AC48</f>
        <v>#REF!</v>
      </c>
    </row>
    <row r="49" customFormat="false" ht="15.75" hidden="false" customHeight="false" outlineLevel="0" collapsed="false">
      <c r="B49" s="542"/>
      <c r="C49" s="550" t="s">
        <v>450</v>
      </c>
      <c r="D49" s="384" t="n">
        <f aca="false">R49</f>
        <v>1.2</v>
      </c>
      <c r="E49" s="395"/>
      <c r="F49" s="552" t="n">
        <f aca="false">T49</f>
        <v>17252.1</v>
      </c>
      <c r="G49" s="384"/>
      <c r="H49" s="385"/>
      <c r="I49" s="385"/>
      <c r="J49" s="395"/>
      <c r="K49" s="384"/>
      <c r="L49" s="396"/>
      <c r="M49" s="385"/>
      <c r="N49" s="386"/>
      <c r="O49" s="384"/>
      <c r="P49" s="385"/>
      <c r="Q49" s="386"/>
      <c r="R49" s="384" t="n">
        <v>1.2</v>
      </c>
      <c r="S49" s="385"/>
      <c r="T49" s="395" t="n">
        <v>17252.1</v>
      </c>
      <c r="U49" s="397"/>
      <c r="V49" s="385"/>
      <c r="W49" s="397"/>
      <c r="X49" s="384"/>
      <c r="Y49" s="395"/>
      <c r="Z49" s="530"/>
      <c r="AA49" s="531"/>
      <c r="AB49" s="532"/>
      <c r="AC49" s="533"/>
      <c r="AD49" s="533"/>
    </row>
    <row r="50" customFormat="false" ht="15.75" hidden="false" customHeight="false" outlineLevel="0" collapsed="false">
      <c r="B50" s="542"/>
      <c r="C50" s="564" t="s">
        <v>97</v>
      </c>
      <c r="D50" s="574" t="n">
        <f aca="false">D51</f>
        <v>0.26</v>
      </c>
      <c r="E50" s="395"/>
      <c r="F50" s="578" t="n">
        <f aca="false">F51</f>
        <v>4652.83</v>
      </c>
      <c r="G50" s="384"/>
      <c r="H50" s="385"/>
      <c r="I50" s="385"/>
      <c r="J50" s="395"/>
      <c r="K50" s="384"/>
      <c r="L50" s="396"/>
      <c r="M50" s="385"/>
      <c r="N50" s="386"/>
      <c r="O50" s="384"/>
      <c r="P50" s="385"/>
      <c r="Q50" s="386"/>
      <c r="R50" s="384"/>
      <c r="S50" s="385"/>
      <c r="T50" s="395"/>
      <c r="U50" s="397"/>
      <c r="V50" s="385"/>
      <c r="W50" s="397"/>
      <c r="X50" s="384"/>
      <c r="Y50" s="395"/>
      <c r="Z50" s="530"/>
      <c r="AA50" s="531"/>
      <c r="AB50" s="532"/>
      <c r="AC50" s="533"/>
      <c r="AD50" s="533"/>
    </row>
    <row r="51" customFormat="false" ht="15.75" hidden="false" customHeight="false" outlineLevel="0" collapsed="false">
      <c r="B51" s="542"/>
      <c r="C51" s="550" t="s">
        <v>295</v>
      </c>
      <c r="D51" s="384" t="n">
        <v>0.26</v>
      </c>
      <c r="E51" s="395"/>
      <c r="F51" s="552" t="n">
        <v>4652.83</v>
      </c>
      <c r="G51" s="384"/>
      <c r="H51" s="385"/>
      <c r="I51" s="385"/>
      <c r="J51" s="395"/>
      <c r="K51" s="384"/>
      <c r="L51" s="396"/>
      <c r="M51" s="385"/>
      <c r="N51" s="386"/>
      <c r="O51" s="384"/>
      <c r="P51" s="385"/>
      <c r="Q51" s="386"/>
      <c r="R51" s="384"/>
      <c r="S51" s="385"/>
      <c r="T51" s="395"/>
      <c r="U51" s="397"/>
      <c r="V51" s="385"/>
      <c r="W51" s="397"/>
      <c r="X51" s="384"/>
      <c r="Y51" s="395"/>
      <c r="Z51" s="530"/>
      <c r="AA51" s="531"/>
      <c r="AB51" s="532"/>
      <c r="AC51" s="533"/>
      <c r="AD51" s="533"/>
    </row>
    <row r="52" customFormat="false" ht="15.75" hidden="false" customHeight="false" outlineLevel="0" collapsed="false">
      <c r="B52" s="576" t="n">
        <f aca="false">B34+1</f>
        <v>5</v>
      </c>
      <c r="C52" s="564" t="s">
        <v>101</v>
      </c>
      <c r="D52" s="387" t="n">
        <f aca="false">D53+D60+D66+D70</f>
        <v>23.621</v>
      </c>
      <c r="E52" s="388"/>
      <c r="F52" s="545" t="n">
        <f aca="false">F53+F60+F66+F70</f>
        <v>117652.31</v>
      </c>
      <c r="G52" s="387"/>
      <c r="H52" s="546"/>
      <c r="I52" s="546"/>
      <c r="J52" s="388"/>
      <c r="K52" s="387"/>
      <c r="L52" s="389"/>
      <c r="M52" s="546"/>
      <c r="N52" s="547"/>
      <c r="O52" s="384"/>
      <c r="P52" s="385"/>
      <c r="Q52" s="386"/>
      <c r="R52" s="387"/>
      <c r="S52" s="385"/>
      <c r="T52" s="388"/>
      <c r="U52" s="390"/>
      <c r="V52" s="546"/>
      <c r="W52" s="390"/>
      <c r="X52" s="387"/>
      <c r="Y52" s="388"/>
      <c r="Z52" s="530" t="n">
        <f aca="false">D52+E52</f>
        <v>23.621</v>
      </c>
      <c r="AA52" s="531" t="n">
        <f aca="false">G52+K52+O52+R52+U52</f>
        <v>0</v>
      </c>
      <c r="AB52" s="532" t="n">
        <f aca="false">AA52-Z52</f>
        <v>-23.621</v>
      </c>
      <c r="AC52" s="533" t="e">
        <f aca="false">I52+J52+#REF!+#REF!+P52+#REF!+#REF!+#REF!+#REF!+#REF!+H52+M52</f>
        <v>#REF!</v>
      </c>
      <c r="AD52" s="533" t="e">
        <f aca="false">F52-AC52</f>
        <v>#REF!</v>
      </c>
    </row>
    <row r="53" customFormat="false" ht="15.75" hidden="false" customHeight="false" outlineLevel="0" collapsed="false">
      <c r="B53" s="579"/>
      <c r="C53" s="571" t="s">
        <v>102</v>
      </c>
      <c r="D53" s="574" t="n">
        <f aca="false">SUM(D54:D59)</f>
        <v>9.471</v>
      </c>
      <c r="E53" s="573"/>
      <c r="F53" s="578" t="n">
        <f aca="false">SUM(F54:F59)</f>
        <v>46200.43</v>
      </c>
      <c r="G53" s="574"/>
      <c r="H53" s="575"/>
      <c r="I53" s="575"/>
      <c r="J53" s="573"/>
      <c r="K53" s="384"/>
      <c r="L53" s="396"/>
      <c r="M53" s="385"/>
      <c r="N53" s="386"/>
      <c r="O53" s="384"/>
      <c r="P53" s="385"/>
      <c r="Q53" s="386"/>
      <c r="R53" s="384"/>
      <c r="S53" s="385"/>
      <c r="T53" s="395"/>
      <c r="U53" s="397"/>
      <c r="V53" s="385"/>
      <c r="W53" s="397"/>
      <c r="X53" s="384"/>
      <c r="Y53" s="395"/>
      <c r="Z53" s="530" t="n">
        <f aca="false">D53+E53</f>
        <v>9.471</v>
      </c>
      <c r="AA53" s="531" t="n">
        <f aca="false">G53+K53+O53+R53+U53</f>
        <v>0</v>
      </c>
      <c r="AB53" s="532" t="n">
        <f aca="false">AA53-Z53</f>
        <v>-9.471</v>
      </c>
      <c r="AC53" s="533" t="e">
        <f aca="false">I53+J53+#REF!+#REF!+P53+#REF!+#REF!+#REF!+#REF!+#REF!+H53+M53</f>
        <v>#REF!</v>
      </c>
      <c r="AD53" s="533" t="e">
        <f aca="false">F53-AC53</f>
        <v>#REF!</v>
      </c>
    </row>
    <row r="54" customFormat="false" ht="15.75" hidden="false" customHeight="false" outlineLevel="0" collapsed="false">
      <c r="B54" s="579"/>
      <c r="C54" s="550" t="s">
        <v>143</v>
      </c>
      <c r="D54" s="384" t="n">
        <v>0.9</v>
      </c>
      <c r="E54" s="395"/>
      <c r="F54" s="552" t="n">
        <f aca="false">L54</f>
        <v>8173.6</v>
      </c>
      <c r="G54" s="384"/>
      <c r="H54" s="385"/>
      <c r="I54" s="385"/>
      <c r="J54" s="395"/>
      <c r="K54" s="384" t="n">
        <v>0.89</v>
      </c>
      <c r="L54" s="396" t="n">
        <v>8173.6</v>
      </c>
      <c r="M54" s="385"/>
      <c r="N54" s="386"/>
      <c r="O54" s="384"/>
      <c r="P54" s="385"/>
      <c r="Q54" s="386"/>
      <c r="R54" s="384"/>
      <c r="S54" s="385"/>
      <c r="T54" s="395"/>
      <c r="U54" s="397"/>
      <c r="V54" s="385"/>
      <c r="W54" s="397"/>
      <c r="X54" s="384"/>
      <c r="Y54" s="395"/>
      <c r="Z54" s="530" t="n">
        <f aca="false">D54+E54</f>
        <v>0.9</v>
      </c>
      <c r="AA54" s="531" t="n">
        <f aca="false">G54+K54+O54+R54+U54</f>
        <v>0.89</v>
      </c>
      <c r="AB54" s="532" t="n">
        <f aca="false">AA54-Z54</f>
        <v>-0.01</v>
      </c>
      <c r="AC54" s="533" t="e">
        <f aca="false">I54+J54+#REF!+#REF!+P54+#REF!+#REF!+#REF!+#REF!+#REF!+H54+M54</f>
        <v>#REF!</v>
      </c>
      <c r="AD54" s="533" t="e">
        <f aca="false">F54-AC54</f>
        <v>#REF!</v>
      </c>
    </row>
    <row r="55" customFormat="false" ht="15.75" hidden="false" customHeight="false" outlineLevel="0" collapsed="false">
      <c r="B55" s="579"/>
      <c r="C55" s="550" t="s">
        <v>296</v>
      </c>
      <c r="D55" s="384" t="n">
        <v>1.2</v>
      </c>
      <c r="E55" s="395"/>
      <c r="F55" s="552" t="n">
        <f aca="false">D55*4000</f>
        <v>4800</v>
      </c>
      <c r="G55" s="384"/>
      <c r="H55" s="385"/>
      <c r="I55" s="385"/>
      <c r="J55" s="395"/>
      <c r="K55" s="384"/>
      <c r="L55" s="396"/>
      <c r="M55" s="385"/>
      <c r="N55" s="386"/>
      <c r="O55" s="384"/>
      <c r="P55" s="385"/>
      <c r="Q55" s="386"/>
      <c r="R55" s="384"/>
      <c r="S55" s="385"/>
      <c r="T55" s="395"/>
      <c r="U55" s="397"/>
      <c r="V55" s="385"/>
      <c r="W55" s="397"/>
      <c r="X55" s="384"/>
      <c r="Y55" s="395"/>
      <c r="Z55" s="530" t="n">
        <f aca="false">D55+E55</f>
        <v>1.2</v>
      </c>
      <c r="AA55" s="531" t="n">
        <f aca="false">G55+K55+O55+R55+U55</f>
        <v>0</v>
      </c>
      <c r="AB55" s="532" t="n">
        <f aca="false">AA55-Z55</f>
        <v>-1.2</v>
      </c>
      <c r="AC55" s="533" t="e">
        <f aca="false">I55+J55+#REF!+#REF!+P55+#REF!+#REF!+#REF!+#REF!+#REF!+H55+M55</f>
        <v>#REF!</v>
      </c>
      <c r="AD55" s="533" t="e">
        <f aca="false">F55-AC55</f>
        <v>#REF!</v>
      </c>
    </row>
    <row r="56" s="554" customFormat="true" ht="15.75" hidden="false" customHeight="false" outlineLevel="0" collapsed="false">
      <c r="A56" s="548"/>
      <c r="B56" s="579"/>
      <c r="C56" s="550" t="s">
        <v>165</v>
      </c>
      <c r="D56" s="384" t="n">
        <v>1.1</v>
      </c>
      <c r="E56" s="395"/>
      <c r="F56" s="552" t="n">
        <f aca="false">D56*4000</f>
        <v>4400</v>
      </c>
      <c r="G56" s="384"/>
      <c r="H56" s="385"/>
      <c r="I56" s="385"/>
      <c r="J56" s="395"/>
      <c r="K56" s="384"/>
      <c r="L56" s="396"/>
      <c r="M56" s="385"/>
      <c r="N56" s="386"/>
      <c r="O56" s="384"/>
      <c r="P56" s="385"/>
      <c r="Q56" s="386"/>
      <c r="R56" s="384"/>
      <c r="S56" s="385"/>
      <c r="T56" s="395"/>
      <c r="U56" s="397"/>
      <c r="V56" s="385"/>
      <c r="W56" s="397"/>
      <c r="X56" s="384"/>
      <c r="Y56" s="395"/>
      <c r="Z56" s="530" t="n">
        <f aca="false">D56+E56</f>
        <v>1.1</v>
      </c>
      <c r="AA56" s="531" t="n">
        <f aca="false">G56+K56+O56+R56+U56</f>
        <v>0</v>
      </c>
      <c r="AB56" s="532" t="n">
        <f aca="false">AA56-Z56</f>
        <v>-1.1</v>
      </c>
      <c r="AC56" s="533" t="e">
        <f aca="false">I56+J56+#REF!+#REF!+P56+#REF!+#REF!+#REF!+#REF!+#REF!+H56+M56</f>
        <v>#REF!</v>
      </c>
      <c r="AD56" s="533" t="e">
        <f aca="false">F56-AC56</f>
        <v>#REF!</v>
      </c>
      <c r="AE56" s="553"/>
      <c r="AF56" s="553"/>
      <c r="AG56" s="553"/>
      <c r="AH56" s="553"/>
      <c r="AI56" s="553"/>
      <c r="AJ56" s="553"/>
      <c r="AK56" s="553"/>
      <c r="AL56" s="553"/>
      <c r="AM56" s="553"/>
      <c r="AN56" s="553"/>
      <c r="AO56" s="553"/>
      <c r="AP56" s="553"/>
      <c r="AQ56" s="553"/>
      <c r="AR56" s="553"/>
    </row>
    <row r="57" s="554" customFormat="true" ht="15.75" hidden="false" customHeight="false" outlineLevel="0" collapsed="false">
      <c r="A57" s="548"/>
      <c r="B57" s="579"/>
      <c r="C57" s="550" t="s">
        <v>297</v>
      </c>
      <c r="D57" s="384" t="n">
        <v>2</v>
      </c>
      <c r="E57" s="395"/>
      <c r="F57" s="552" t="n">
        <f aca="false">L57</f>
        <v>8166.5</v>
      </c>
      <c r="G57" s="384"/>
      <c r="H57" s="385"/>
      <c r="I57" s="385"/>
      <c r="J57" s="395"/>
      <c r="K57" s="384" t="n">
        <v>0.86</v>
      </c>
      <c r="L57" s="396" t="n">
        <v>8166.5</v>
      </c>
      <c r="M57" s="385"/>
      <c r="N57" s="386"/>
      <c r="O57" s="384"/>
      <c r="P57" s="385"/>
      <c r="Q57" s="386"/>
      <c r="R57" s="384"/>
      <c r="S57" s="385"/>
      <c r="T57" s="395"/>
      <c r="U57" s="397"/>
      <c r="V57" s="385"/>
      <c r="W57" s="397"/>
      <c r="X57" s="384"/>
      <c r="Y57" s="395"/>
      <c r="Z57" s="530" t="n">
        <f aca="false">D57+E57</f>
        <v>2</v>
      </c>
      <c r="AA57" s="531" t="n">
        <f aca="false">G57+K57+O57+R57+U57</f>
        <v>0.86</v>
      </c>
      <c r="AB57" s="532" t="n">
        <f aca="false">AA57-Z57</f>
        <v>-1.14</v>
      </c>
      <c r="AC57" s="533" t="e">
        <f aca="false">I57+J57+#REF!+#REF!+P57+#REF!+#REF!+#REF!+#REF!+#REF!+H57+M57</f>
        <v>#REF!</v>
      </c>
      <c r="AD57" s="533" t="e">
        <f aca="false">F57-AC57</f>
        <v>#REF!</v>
      </c>
      <c r="AE57" s="553"/>
      <c r="AF57" s="553"/>
      <c r="AG57" s="553"/>
      <c r="AH57" s="553"/>
      <c r="AI57" s="553"/>
      <c r="AJ57" s="553"/>
      <c r="AK57" s="553"/>
      <c r="AL57" s="553"/>
      <c r="AM57" s="553"/>
      <c r="AN57" s="553"/>
      <c r="AO57" s="553"/>
      <c r="AP57" s="553"/>
      <c r="AQ57" s="553"/>
      <c r="AR57" s="553"/>
    </row>
    <row r="58" s="554" customFormat="true" ht="15.75" hidden="false" customHeight="false" outlineLevel="0" collapsed="false">
      <c r="A58" s="548"/>
      <c r="B58" s="579"/>
      <c r="C58" s="550" t="s">
        <v>298</v>
      </c>
      <c r="D58" s="384" t="n">
        <f aca="false">G58+O58</f>
        <v>0.771</v>
      </c>
      <c r="E58" s="395"/>
      <c r="F58" s="552" t="n">
        <f aca="false">H58+P58</f>
        <v>6660.33</v>
      </c>
      <c r="G58" s="384" t="n">
        <v>0.771</v>
      </c>
      <c r="H58" s="385" t="n">
        <v>6660.33</v>
      </c>
      <c r="I58" s="385"/>
      <c r="J58" s="395"/>
      <c r="K58" s="384"/>
      <c r="L58" s="396"/>
      <c r="M58" s="385"/>
      <c r="N58" s="386"/>
      <c r="O58" s="384"/>
      <c r="P58" s="385"/>
      <c r="Q58" s="386"/>
      <c r="R58" s="384"/>
      <c r="S58" s="385"/>
      <c r="T58" s="395"/>
      <c r="U58" s="397"/>
      <c r="V58" s="385"/>
      <c r="W58" s="397"/>
      <c r="X58" s="384"/>
      <c r="Y58" s="395"/>
      <c r="Z58" s="530" t="n">
        <f aca="false">D58+E58</f>
        <v>0.771</v>
      </c>
      <c r="AA58" s="531" t="n">
        <f aca="false">G58+K58+O58+R58+U58</f>
        <v>0.771</v>
      </c>
      <c r="AB58" s="532" t="n">
        <f aca="false">AA58-Z58</f>
        <v>0</v>
      </c>
      <c r="AC58" s="533" t="e">
        <f aca="false">I58+J58+#REF!+#REF!+P58+#REF!+#REF!+#REF!+#REF!+#REF!+H58+M58</f>
        <v>#REF!</v>
      </c>
      <c r="AD58" s="533" t="e">
        <f aca="false">F58-AC58</f>
        <v>#REF!</v>
      </c>
      <c r="AE58" s="553"/>
      <c r="AF58" s="553"/>
      <c r="AG58" s="553"/>
      <c r="AH58" s="553"/>
      <c r="AI58" s="553"/>
      <c r="AJ58" s="553"/>
      <c r="AK58" s="553"/>
      <c r="AL58" s="553"/>
      <c r="AM58" s="553"/>
      <c r="AN58" s="553"/>
      <c r="AO58" s="553"/>
      <c r="AP58" s="553"/>
      <c r="AQ58" s="553"/>
      <c r="AR58" s="553"/>
    </row>
    <row r="59" s="554" customFormat="true" ht="15.75" hidden="false" customHeight="false" outlineLevel="0" collapsed="false">
      <c r="A59" s="548"/>
      <c r="B59" s="579"/>
      <c r="C59" s="550" t="s">
        <v>299</v>
      </c>
      <c r="D59" s="384" t="n">
        <v>3.5</v>
      </c>
      <c r="E59" s="395"/>
      <c r="F59" s="552" t="n">
        <f aca="false">D59*4000</f>
        <v>14000</v>
      </c>
      <c r="G59" s="384"/>
      <c r="H59" s="385"/>
      <c r="I59" s="385"/>
      <c r="J59" s="395"/>
      <c r="K59" s="384"/>
      <c r="L59" s="396"/>
      <c r="M59" s="385"/>
      <c r="N59" s="386"/>
      <c r="O59" s="384"/>
      <c r="P59" s="385"/>
      <c r="Q59" s="386"/>
      <c r="R59" s="384"/>
      <c r="S59" s="385"/>
      <c r="T59" s="395"/>
      <c r="U59" s="397"/>
      <c r="V59" s="385"/>
      <c r="W59" s="397"/>
      <c r="X59" s="384"/>
      <c r="Y59" s="395"/>
      <c r="Z59" s="530" t="n">
        <f aca="false">D59+E59</f>
        <v>3.5</v>
      </c>
      <c r="AA59" s="531" t="n">
        <f aca="false">G59+K59+O59+R59+U59</f>
        <v>0</v>
      </c>
      <c r="AB59" s="532" t="n">
        <f aca="false">AA59-Z59</f>
        <v>-3.5</v>
      </c>
      <c r="AC59" s="533" t="e">
        <f aca="false">I59+J59+#REF!+#REF!+P59+#REF!+#REF!+#REF!+#REF!+#REF!+H59+M59</f>
        <v>#REF!</v>
      </c>
      <c r="AD59" s="533" t="e">
        <f aca="false">F59-AC59</f>
        <v>#REF!</v>
      </c>
      <c r="AE59" s="553"/>
      <c r="AF59" s="553"/>
      <c r="AG59" s="553"/>
      <c r="AH59" s="553"/>
      <c r="AI59" s="553"/>
      <c r="AJ59" s="553"/>
      <c r="AK59" s="553"/>
      <c r="AL59" s="553"/>
      <c r="AM59" s="553"/>
      <c r="AN59" s="553"/>
      <c r="AO59" s="553"/>
      <c r="AP59" s="553"/>
      <c r="AQ59" s="553"/>
      <c r="AR59" s="553"/>
    </row>
    <row r="60" s="554" customFormat="true" ht="15.75" hidden="false" customHeight="false" outlineLevel="0" collapsed="false">
      <c r="A60" s="548"/>
      <c r="B60" s="579"/>
      <c r="C60" s="571" t="s">
        <v>106</v>
      </c>
      <c r="D60" s="574" t="n">
        <f aca="false">SUM(D61:D65)</f>
        <v>3</v>
      </c>
      <c r="E60" s="573"/>
      <c r="F60" s="578" t="n">
        <f aca="false">SUM(F61:F65)</f>
        <v>12000</v>
      </c>
      <c r="G60" s="574"/>
      <c r="H60" s="575"/>
      <c r="I60" s="575"/>
      <c r="J60" s="573"/>
      <c r="K60" s="384"/>
      <c r="L60" s="396"/>
      <c r="M60" s="385"/>
      <c r="N60" s="386"/>
      <c r="O60" s="384"/>
      <c r="P60" s="385"/>
      <c r="Q60" s="386"/>
      <c r="R60" s="384"/>
      <c r="S60" s="385"/>
      <c r="T60" s="395"/>
      <c r="U60" s="397"/>
      <c r="V60" s="385"/>
      <c r="W60" s="397"/>
      <c r="X60" s="384"/>
      <c r="Y60" s="395"/>
      <c r="Z60" s="530" t="n">
        <f aca="false">D60+E60</f>
        <v>3</v>
      </c>
      <c r="AA60" s="531" t="n">
        <f aca="false">G60+K60+O60+R60+U60</f>
        <v>0</v>
      </c>
      <c r="AB60" s="532" t="n">
        <f aca="false">AA60-Z60</f>
        <v>-3</v>
      </c>
      <c r="AC60" s="533" t="e">
        <f aca="false">I60+J60+#REF!+#REF!+P60+#REF!+#REF!+#REF!+#REF!+#REF!+H60+M60</f>
        <v>#REF!</v>
      </c>
      <c r="AD60" s="533" t="e">
        <f aca="false">F60-AC60</f>
        <v>#REF!</v>
      </c>
      <c r="AE60" s="553"/>
      <c r="AF60" s="553"/>
      <c r="AG60" s="553"/>
      <c r="AH60" s="553"/>
      <c r="AI60" s="553"/>
      <c r="AJ60" s="553"/>
      <c r="AK60" s="553"/>
      <c r="AL60" s="553"/>
      <c r="AM60" s="553"/>
      <c r="AN60" s="553"/>
      <c r="AO60" s="553"/>
      <c r="AP60" s="553"/>
      <c r="AQ60" s="553"/>
      <c r="AR60" s="553"/>
    </row>
    <row r="61" s="554" customFormat="true" ht="15.75" hidden="false" customHeight="false" outlineLevel="0" collapsed="false">
      <c r="A61" s="548"/>
      <c r="B61" s="579"/>
      <c r="C61" s="550" t="s">
        <v>300</v>
      </c>
      <c r="D61" s="384" t="n">
        <v>0.5</v>
      </c>
      <c r="E61" s="395"/>
      <c r="F61" s="552" t="n">
        <f aca="false">D61*4000</f>
        <v>2000</v>
      </c>
      <c r="G61" s="384"/>
      <c r="H61" s="385"/>
      <c r="I61" s="385"/>
      <c r="J61" s="395"/>
      <c r="K61" s="384"/>
      <c r="L61" s="396"/>
      <c r="M61" s="385"/>
      <c r="N61" s="386"/>
      <c r="O61" s="384"/>
      <c r="P61" s="385"/>
      <c r="Q61" s="386"/>
      <c r="R61" s="384"/>
      <c r="S61" s="385"/>
      <c r="T61" s="395"/>
      <c r="U61" s="397"/>
      <c r="V61" s="385"/>
      <c r="W61" s="397"/>
      <c r="X61" s="384"/>
      <c r="Y61" s="395"/>
      <c r="Z61" s="530" t="n">
        <f aca="false">D61+E61</f>
        <v>0.5</v>
      </c>
      <c r="AA61" s="531" t="n">
        <f aca="false">G61+K61+O61+R61+U61</f>
        <v>0</v>
      </c>
      <c r="AB61" s="532" t="n">
        <f aca="false">AA61-Z61</f>
        <v>-0.5</v>
      </c>
      <c r="AC61" s="533" t="e">
        <f aca="false">I61+J61+#REF!+#REF!+P61+#REF!+#REF!+#REF!+#REF!+#REF!+H61+M61</f>
        <v>#REF!</v>
      </c>
      <c r="AD61" s="533" t="e">
        <f aca="false">F61-AC61</f>
        <v>#REF!</v>
      </c>
      <c r="AE61" s="553"/>
      <c r="AF61" s="553"/>
      <c r="AG61" s="553"/>
      <c r="AH61" s="553"/>
      <c r="AI61" s="553"/>
      <c r="AJ61" s="553"/>
      <c r="AK61" s="553"/>
      <c r="AL61" s="553"/>
      <c r="AM61" s="553"/>
      <c r="AN61" s="553"/>
      <c r="AO61" s="553"/>
      <c r="AP61" s="553"/>
      <c r="AQ61" s="553"/>
      <c r="AR61" s="553"/>
    </row>
    <row r="62" s="554" customFormat="true" ht="20.25" hidden="false" customHeight="true" outlineLevel="0" collapsed="false">
      <c r="A62" s="548"/>
      <c r="B62" s="579"/>
      <c r="C62" s="550" t="s">
        <v>301</v>
      </c>
      <c r="D62" s="384" t="n">
        <v>0.5</v>
      </c>
      <c r="E62" s="395"/>
      <c r="F62" s="552" t="n">
        <f aca="false">D62*4000</f>
        <v>2000</v>
      </c>
      <c r="G62" s="384"/>
      <c r="H62" s="385"/>
      <c r="I62" s="385"/>
      <c r="J62" s="395"/>
      <c r="K62" s="384"/>
      <c r="L62" s="396"/>
      <c r="M62" s="385"/>
      <c r="N62" s="386"/>
      <c r="O62" s="384"/>
      <c r="P62" s="385"/>
      <c r="Q62" s="386"/>
      <c r="R62" s="384"/>
      <c r="S62" s="385"/>
      <c r="T62" s="395"/>
      <c r="U62" s="397"/>
      <c r="V62" s="385"/>
      <c r="W62" s="397"/>
      <c r="X62" s="384"/>
      <c r="Y62" s="395"/>
      <c r="Z62" s="530" t="n">
        <f aca="false">D62+E62</f>
        <v>0.5</v>
      </c>
      <c r="AA62" s="531" t="n">
        <f aca="false">G62+K62+O62+R62+U62</f>
        <v>0</v>
      </c>
      <c r="AB62" s="532" t="n">
        <f aca="false">AA62-Z62</f>
        <v>-0.5</v>
      </c>
      <c r="AC62" s="533" t="e">
        <f aca="false">I62+J62+#REF!+#REF!+P62+#REF!+#REF!+#REF!+#REF!+#REF!+H62+M62</f>
        <v>#REF!</v>
      </c>
      <c r="AD62" s="533" t="e">
        <f aca="false">F62-AC62</f>
        <v>#REF!</v>
      </c>
      <c r="AE62" s="553"/>
      <c r="AF62" s="553"/>
      <c r="AG62" s="553"/>
      <c r="AH62" s="553"/>
      <c r="AI62" s="553"/>
      <c r="AJ62" s="553"/>
      <c r="AK62" s="553"/>
      <c r="AL62" s="553"/>
      <c r="AM62" s="553"/>
      <c r="AN62" s="553"/>
      <c r="AO62" s="553"/>
      <c r="AP62" s="553"/>
      <c r="AQ62" s="553"/>
      <c r="AR62" s="553"/>
    </row>
    <row r="63" s="554" customFormat="true" ht="15.75" hidden="false" customHeight="false" outlineLevel="0" collapsed="false">
      <c r="A63" s="548"/>
      <c r="B63" s="549"/>
      <c r="C63" s="550" t="s">
        <v>302</v>
      </c>
      <c r="D63" s="580" t="n">
        <v>1.2</v>
      </c>
      <c r="E63" s="395"/>
      <c r="F63" s="552" t="n">
        <f aca="false">D63*4000</f>
        <v>4800</v>
      </c>
      <c r="G63" s="384"/>
      <c r="H63" s="385"/>
      <c r="I63" s="385"/>
      <c r="J63" s="395"/>
      <c r="K63" s="384"/>
      <c r="L63" s="396"/>
      <c r="M63" s="385"/>
      <c r="N63" s="386"/>
      <c r="O63" s="384"/>
      <c r="P63" s="385"/>
      <c r="Q63" s="386"/>
      <c r="R63" s="384"/>
      <c r="S63" s="385"/>
      <c r="T63" s="395"/>
      <c r="U63" s="397"/>
      <c r="V63" s="385"/>
      <c r="W63" s="397"/>
      <c r="X63" s="384"/>
      <c r="Y63" s="395"/>
      <c r="Z63" s="530" t="n">
        <f aca="false">D63+E63</f>
        <v>1.2</v>
      </c>
      <c r="AA63" s="531" t="n">
        <f aca="false">G63+K63+O63+R63+U63</f>
        <v>0</v>
      </c>
      <c r="AB63" s="532" t="n">
        <f aca="false">AA63-Z63</f>
        <v>-1.2</v>
      </c>
      <c r="AC63" s="533" t="e">
        <f aca="false">I63+J63+#REF!+#REF!+P63+#REF!+#REF!+#REF!+#REF!+#REF!+H63+M63</f>
        <v>#REF!</v>
      </c>
      <c r="AD63" s="533" t="e">
        <f aca="false">F63-AC63</f>
        <v>#REF!</v>
      </c>
      <c r="AE63" s="553"/>
      <c r="AF63" s="553"/>
      <c r="AG63" s="553"/>
      <c r="AH63" s="553"/>
      <c r="AI63" s="553"/>
      <c r="AJ63" s="553"/>
      <c r="AK63" s="553"/>
      <c r="AL63" s="553"/>
      <c r="AM63" s="553"/>
      <c r="AN63" s="553"/>
      <c r="AO63" s="553"/>
      <c r="AP63" s="553"/>
      <c r="AQ63" s="553"/>
      <c r="AR63" s="553"/>
    </row>
    <row r="64" s="554" customFormat="true" ht="15.75" hidden="false" customHeight="false" outlineLevel="0" collapsed="false">
      <c r="A64" s="548"/>
      <c r="B64" s="549"/>
      <c r="C64" s="550" t="s">
        <v>114</v>
      </c>
      <c r="D64" s="580" t="n">
        <v>0.3</v>
      </c>
      <c r="E64" s="395"/>
      <c r="F64" s="552" t="n">
        <f aca="false">D64*4000</f>
        <v>1200</v>
      </c>
      <c r="G64" s="384"/>
      <c r="H64" s="385"/>
      <c r="I64" s="385"/>
      <c r="J64" s="395"/>
      <c r="K64" s="384"/>
      <c r="L64" s="396"/>
      <c r="M64" s="385"/>
      <c r="N64" s="386"/>
      <c r="O64" s="384"/>
      <c r="P64" s="385"/>
      <c r="Q64" s="386"/>
      <c r="R64" s="384"/>
      <c r="S64" s="385"/>
      <c r="T64" s="395"/>
      <c r="U64" s="397"/>
      <c r="V64" s="385"/>
      <c r="W64" s="397"/>
      <c r="X64" s="384"/>
      <c r="Y64" s="395"/>
      <c r="Z64" s="530" t="n">
        <f aca="false">D64+E64</f>
        <v>0.3</v>
      </c>
      <c r="AA64" s="531" t="n">
        <f aca="false">G64+K64+O64+R64+U64</f>
        <v>0</v>
      </c>
      <c r="AB64" s="532" t="n">
        <f aca="false">AA64-Z64</f>
        <v>-0.3</v>
      </c>
      <c r="AC64" s="533" t="e">
        <f aca="false">I64+J64+#REF!+#REF!+P64+#REF!+#REF!+#REF!+#REF!+#REF!+H64+M64</f>
        <v>#REF!</v>
      </c>
      <c r="AD64" s="533" t="e">
        <f aca="false">F64-AC64</f>
        <v>#REF!</v>
      </c>
      <c r="AE64" s="553"/>
      <c r="AF64" s="553"/>
      <c r="AG64" s="553"/>
      <c r="AH64" s="553"/>
      <c r="AI64" s="553"/>
      <c r="AJ64" s="553"/>
      <c r="AK64" s="553"/>
      <c r="AL64" s="553"/>
      <c r="AM64" s="553"/>
      <c r="AN64" s="553"/>
      <c r="AO64" s="553"/>
      <c r="AP64" s="553"/>
      <c r="AQ64" s="553"/>
      <c r="AR64" s="553"/>
    </row>
    <row r="65" s="554" customFormat="true" ht="15.75" hidden="false" customHeight="false" outlineLevel="0" collapsed="false">
      <c r="A65" s="548"/>
      <c r="B65" s="549"/>
      <c r="C65" s="550" t="s">
        <v>303</v>
      </c>
      <c r="D65" s="580" t="n">
        <v>0.5</v>
      </c>
      <c r="E65" s="395"/>
      <c r="F65" s="552" t="n">
        <f aca="false">D65*4000</f>
        <v>2000</v>
      </c>
      <c r="G65" s="384"/>
      <c r="H65" s="385"/>
      <c r="I65" s="385"/>
      <c r="J65" s="395"/>
      <c r="K65" s="384"/>
      <c r="L65" s="396"/>
      <c r="M65" s="385"/>
      <c r="N65" s="386"/>
      <c r="O65" s="384"/>
      <c r="P65" s="385"/>
      <c r="Q65" s="386"/>
      <c r="R65" s="384"/>
      <c r="S65" s="385"/>
      <c r="T65" s="395"/>
      <c r="U65" s="397"/>
      <c r="V65" s="385"/>
      <c r="W65" s="397"/>
      <c r="X65" s="384"/>
      <c r="Y65" s="395"/>
      <c r="Z65" s="530" t="n">
        <f aca="false">D65+E65</f>
        <v>0.5</v>
      </c>
      <c r="AA65" s="531" t="n">
        <f aca="false">G65+K65+O65+R65+U65</f>
        <v>0</v>
      </c>
      <c r="AB65" s="532" t="n">
        <f aca="false">AA65-Z65</f>
        <v>-0.5</v>
      </c>
      <c r="AC65" s="533" t="e">
        <f aca="false">I65+J65+#REF!+#REF!+P65+#REF!+#REF!+#REF!+#REF!+#REF!+H65+M65</f>
        <v>#REF!</v>
      </c>
      <c r="AD65" s="533" t="e">
        <f aca="false">F65-AC65</f>
        <v>#REF!</v>
      </c>
      <c r="AE65" s="553"/>
      <c r="AF65" s="553"/>
      <c r="AG65" s="553"/>
      <c r="AH65" s="553"/>
      <c r="AI65" s="553"/>
      <c r="AJ65" s="553"/>
      <c r="AK65" s="553"/>
      <c r="AL65" s="553"/>
      <c r="AM65" s="553"/>
      <c r="AN65" s="553"/>
      <c r="AO65" s="553"/>
      <c r="AP65" s="553"/>
      <c r="AQ65" s="553"/>
      <c r="AR65" s="553"/>
    </row>
    <row r="66" s="554" customFormat="true" ht="15.75" hidden="false" customHeight="false" outlineLevel="0" collapsed="false">
      <c r="A66" s="548"/>
      <c r="B66" s="549"/>
      <c r="C66" s="571" t="s">
        <v>111</v>
      </c>
      <c r="D66" s="574" t="n">
        <f aca="false">SUM(D67:D69)</f>
        <v>3.55</v>
      </c>
      <c r="E66" s="573"/>
      <c r="F66" s="578" t="n">
        <f aca="false">SUM(F67:F69)</f>
        <v>28637.28</v>
      </c>
      <c r="G66" s="384"/>
      <c r="H66" s="385"/>
      <c r="I66" s="385"/>
      <c r="J66" s="395"/>
      <c r="K66" s="384"/>
      <c r="L66" s="396"/>
      <c r="M66" s="385"/>
      <c r="N66" s="386"/>
      <c r="O66" s="384"/>
      <c r="P66" s="385"/>
      <c r="Q66" s="386"/>
      <c r="R66" s="384"/>
      <c r="S66" s="385"/>
      <c r="T66" s="395"/>
      <c r="U66" s="397"/>
      <c r="V66" s="385"/>
      <c r="W66" s="397"/>
      <c r="X66" s="384"/>
      <c r="Y66" s="395"/>
      <c r="Z66" s="530" t="n">
        <f aca="false">D66+E66</f>
        <v>3.55</v>
      </c>
      <c r="AA66" s="531" t="n">
        <f aca="false">G66+K66+O66+R66+U66</f>
        <v>0</v>
      </c>
      <c r="AB66" s="532" t="n">
        <f aca="false">AA66-Z66</f>
        <v>-3.55</v>
      </c>
      <c r="AC66" s="533" t="e">
        <f aca="false">I66+J66+#REF!+#REF!+P66+#REF!+#REF!+#REF!+#REF!+#REF!+H66+M66</f>
        <v>#REF!</v>
      </c>
      <c r="AD66" s="533" t="e">
        <f aca="false">F66-AC66</f>
        <v>#REF!</v>
      </c>
      <c r="AE66" s="553"/>
      <c r="AF66" s="553"/>
      <c r="AG66" s="553"/>
      <c r="AH66" s="553"/>
      <c r="AI66" s="553"/>
      <c r="AJ66" s="553"/>
      <c r="AK66" s="553"/>
      <c r="AL66" s="553"/>
      <c r="AM66" s="553"/>
      <c r="AN66" s="553"/>
      <c r="AO66" s="553"/>
      <c r="AP66" s="553"/>
      <c r="AQ66" s="553"/>
      <c r="AR66" s="553"/>
    </row>
    <row r="67" s="554" customFormat="true" ht="15.75" hidden="false" customHeight="false" outlineLevel="0" collapsed="false">
      <c r="A67" s="548"/>
      <c r="B67" s="549"/>
      <c r="C67" s="550" t="s">
        <v>304</v>
      </c>
      <c r="D67" s="580" t="n">
        <v>0.3</v>
      </c>
      <c r="E67" s="395"/>
      <c r="F67" s="552" t="n">
        <f aca="false">D67*7000</f>
        <v>2100</v>
      </c>
      <c r="G67" s="384"/>
      <c r="H67" s="385"/>
      <c r="I67" s="385"/>
      <c r="J67" s="395"/>
      <c r="K67" s="384"/>
      <c r="L67" s="396"/>
      <c r="M67" s="385"/>
      <c r="N67" s="386"/>
      <c r="O67" s="384"/>
      <c r="P67" s="385"/>
      <c r="Q67" s="386"/>
      <c r="R67" s="384"/>
      <c r="S67" s="385"/>
      <c r="T67" s="395"/>
      <c r="U67" s="397"/>
      <c r="V67" s="385"/>
      <c r="W67" s="397"/>
      <c r="X67" s="384"/>
      <c r="Y67" s="395"/>
      <c r="Z67" s="530" t="n">
        <f aca="false">D67+E67</f>
        <v>0.3</v>
      </c>
      <c r="AA67" s="531" t="n">
        <f aca="false">G67+K67+O67+R67+U67</f>
        <v>0</v>
      </c>
      <c r="AB67" s="532" t="n">
        <f aca="false">AA67-Z67</f>
        <v>-0.3</v>
      </c>
      <c r="AC67" s="533" t="e">
        <f aca="false">I67+J67+#REF!+#REF!+P67+#REF!+#REF!+#REF!+#REF!+#REF!+H67+M67</f>
        <v>#REF!</v>
      </c>
      <c r="AD67" s="533" t="e">
        <f aca="false">F67-AC67</f>
        <v>#REF!</v>
      </c>
      <c r="AE67" s="553"/>
      <c r="AF67" s="553"/>
      <c r="AG67" s="553"/>
      <c r="AH67" s="553"/>
      <c r="AI67" s="553"/>
      <c r="AJ67" s="553"/>
      <c r="AK67" s="553"/>
      <c r="AL67" s="553"/>
      <c r="AM67" s="553"/>
      <c r="AN67" s="553"/>
      <c r="AO67" s="553"/>
      <c r="AP67" s="553"/>
      <c r="AQ67" s="553"/>
      <c r="AR67" s="553"/>
    </row>
    <row r="68" s="554" customFormat="true" ht="15.75" hidden="false" customHeight="false" outlineLevel="0" collapsed="false">
      <c r="A68" s="548"/>
      <c r="B68" s="549"/>
      <c r="C68" s="550" t="s">
        <v>147</v>
      </c>
      <c r="D68" s="580" t="n">
        <f aca="false">O68</f>
        <v>1.1</v>
      </c>
      <c r="E68" s="395"/>
      <c r="F68" s="552" t="n">
        <f aca="false">P68</f>
        <v>17937.28</v>
      </c>
      <c r="G68" s="384"/>
      <c r="H68" s="385"/>
      <c r="I68" s="385"/>
      <c r="J68" s="395"/>
      <c r="K68" s="384"/>
      <c r="L68" s="396"/>
      <c r="M68" s="385"/>
      <c r="N68" s="386"/>
      <c r="O68" s="384" t="n">
        <v>1.1</v>
      </c>
      <c r="P68" s="385" t="n">
        <v>17937.28</v>
      </c>
      <c r="Q68" s="386"/>
      <c r="R68" s="384"/>
      <c r="S68" s="385"/>
      <c r="T68" s="395"/>
      <c r="U68" s="397"/>
      <c r="V68" s="385"/>
      <c r="W68" s="397"/>
      <c r="X68" s="384"/>
      <c r="Y68" s="395"/>
      <c r="Z68" s="530" t="n">
        <f aca="false">D68+E68</f>
        <v>1.1</v>
      </c>
      <c r="AA68" s="531" t="n">
        <f aca="false">G68+K68+O68+R68+U68</f>
        <v>1.1</v>
      </c>
      <c r="AB68" s="532" t="n">
        <f aca="false">AA68-Z68</f>
        <v>0</v>
      </c>
      <c r="AC68" s="533" t="e">
        <f aca="false">I68+J68+#REF!+#REF!+P68+#REF!+#REF!+#REF!+#REF!+#REF!+H68+M68</f>
        <v>#REF!</v>
      </c>
      <c r="AD68" s="533" t="e">
        <f aca="false">F68-AC68</f>
        <v>#REF!</v>
      </c>
      <c r="AE68" s="553"/>
      <c r="AF68" s="553"/>
      <c r="AG68" s="553"/>
      <c r="AH68" s="553"/>
      <c r="AI68" s="553"/>
      <c r="AJ68" s="553"/>
      <c r="AK68" s="553"/>
      <c r="AL68" s="553"/>
      <c r="AM68" s="553"/>
      <c r="AN68" s="553"/>
      <c r="AO68" s="553"/>
      <c r="AP68" s="553"/>
      <c r="AQ68" s="553"/>
      <c r="AR68" s="553"/>
    </row>
    <row r="69" s="554" customFormat="true" ht="15.75" hidden="false" customHeight="false" outlineLevel="0" collapsed="false">
      <c r="A69" s="548"/>
      <c r="B69" s="549"/>
      <c r="C69" s="550" t="s">
        <v>43</v>
      </c>
      <c r="D69" s="580" t="n">
        <v>2.15</v>
      </c>
      <c r="E69" s="395"/>
      <c r="F69" s="552" t="n">
        <f aca="false">D69*4000</f>
        <v>8600</v>
      </c>
      <c r="G69" s="384"/>
      <c r="H69" s="385"/>
      <c r="I69" s="385"/>
      <c r="J69" s="395"/>
      <c r="K69" s="384"/>
      <c r="L69" s="396"/>
      <c r="M69" s="385"/>
      <c r="N69" s="386"/>
      <c r="O69" s="384"/>
      <c r="P69" s="385"/>
      <c r="Q69" s="386"/>
      <c r="R69" s="384"/>
      <c r="S69" s="385"/>
      <c r="T69" s="395"/>
      <c r="U69" s="397"/>
      <c r="V69" s="385"/>
      <c r="W69" s="397"/>
      <c r="X69" s="384"/>
      <c r="Y69" s="395"/>
      <c r="Z69" s="530" t="n">
        <f aca="false">D69+E69</f>
        <v>2.15</v>
      </c>
      <c r="AA69" s="531" t="n">
        <f aca="false">G69+K69+O69+R69+U69</f>
        <v>0</v>
      </c>
      <c r="AB69" s="532" t="n">
        <f aca="false">AA69-Z69</f>
        <v>-2.15</v>
      </c>
      <c r="AC69" s="533" t="e">
        <f aca="false">I69+J69+#REF!+#REF!+P69+#REF!+#REF!+#REF!+#REF!+#REF!+H69+M69</f>
        <v>#REF!</v>
      </c>
      <c r="AD69" s="533" t="e">
        <f aca="false">F69-AC69</f>
        <v>#REF!</v>
      </c>
      <c r="AE69" s="553"/>
      <c r="AF69" s="553"/>
      <c r="AG69" s="553"/>
      <c r="AH69" s="553"/>
      <c r="AI69" s="553"/>
      <c r="AJ69" s="553"/>
      <c r="AK69" s="553"/>
      <c r="AL69" s="553"/>
      <c r="AM69" s="553"/>
      <c r="AN69" s="553"/>
      <c r="AO69" s="553"/>
      <c r="AP69" s="553"/>
      <c r="AQ69" s="553"/>
      <c r="AR69" s="553"/>
    </row>
    <row r="70" s="554" customFormat="true" ht="15.75" hidden="false" customHeight="false" outlineLevel="0" collapsed="false">
      <c r="A70" s="548"/>
      <c r="B70" s="549"/>
      <c r="C70" s="571" t="s">
        <v>305</v>
      </c>
      <c r="D70" s="581" t="n">
        <f aca="false">SUM(D71:D75)</f>
        <v>7.6</v>
      </c>
      <c r="E70" s="582"/>
      <c r="F70" s="583" t="n">
        <f aca="false">SUM(F71:F75)</f>
        <v>30814.6</v>
      </c>
      <c r="G70" s="384"/>
      <c r="H70" s="385"/>
      <c r="I70" s="385"/>
      <c r="J70" s="395"/>
      <c r="K70" s="384"/>
      <c r="L70" s="396"/>
      <c r="M70" s="385"/>
      <c r="N70" s="386"/>
      <c r="O70" s="384"/>
      <c r="P70" s="385"/>
      <c r="Q70" s="386"/>
      <c r="R70" s="384"/>
      <c r="S70" s="385"/>
      <c r="T70" s="395"/>
      <c r="U70" s="397"/>
      <c r="V70" s="385"/>
      <c r="W70" s="397"/>
      <c r="X70" s="384"/>
      <c r="Y70" s="395"/>
      <c r="Z70" s="530" t="n">
        <f aca="false">D70+E70</f>
        <v>7.6</v>
      </c>
      <c r="AA70" s="531" t="n">
        <f aca="false">G70+K70+O70+R70+U70</f>
        <v>0</v>
      </c>
      <c r="AB70" s="532" t="n">
        <f aca="false">AA70-Z70</f>
        <v>-7.6</v>
      </c>
      <c r="AC70" s="533" t="e">
        <f aca="false">I70+J70+#REF!+#REF!+P70+#REF!+#REF!+#REF!+#REF!+#REF!+H70+M70</f>
        <v>#REF!</v>
      </c>
      <c r="AD70" s="533" t="e">
        <f aca="false">F70-AC70</f>
        <v>#REF!</v>
      </c>
      <c r="AE70" s="553"/>
      <c r="AF70" s="553"/>
      <c r="AG70" s="553"/>
      <c r="AH70" s="553"/>
      <c r="AI70" s="553"/>
      <c r="AJ70" s="553"/>
      <c r="AK70" s="553"/>
      <c r="AL70" s="553"/>
      <c r="AM70" s="553"/>
      <c r="AN70" s="553"/>
      <c r="AO70" s="553"/>
      <c r="AP70" s="553"/>
      <c r="AQ70" s="553"/>
      <c r="AR70" s="553"/>
    </row>
    <row r="71" s="554" customFormat="true" ht="15.75" hidden="false" customHeight="false" outlineLevel="0" collapsed="false">
      <c r="A71" s="548"/>
      <c r="B71" s="549"/>
      <c r="C71" s="550" t="s">
        <v>306</v>
      </c>
      <c r="D71" s="580" t="n">
        <v>0.3</v>
      </c>
      <c r="E71" s="395"/>
      <c r="F71" s="552" t="n">
        <v>1221.5</v>
      </c>
      <c r="G71" s="384"/>
      <c r="H71" s="385"/>
      <c r="I71" s="385"/>
      <c r="J71" s="395"/>
      <c r="K71" s="384"/>
      <c r="L71" s="396"/>
      <c r="M71" s="385"/>
      <c r="N71" s="386"/>
      <c r="O71" s="384"/>
      <c r="P71" s="385"/>
      <c r="Q71" s="386"/>
      <c r="R71" s="384"/>
      <c r="S71" s="385"/>
      <c r="T71" s="395"/>
      <c r="U71" s="397"/>
      <c r="V71" s="385"/>
      <c r="W71" s="397"/>
      <c r="X71" s="384"/>
      <c r="Y71" s="395"/>
      <c r="Z71" s="530" t="n">
        <f aca="false">D71+E71</f>
        <v>0.3</v>
      </c>
      <c r="AA71" s="531" t="n">
        <f aca="false">G71+K71+O71+R71+U71</f>
        <v>0</v>
      </c>
      <c r="AB71" s="532" t="n">
        <f aca="false">AA71-Z71</f>
        <v>-0.3</v>
      </c>
      <c r="AC71" s="533" t="e">
        <f aca="false">I71+J71+#REF!+#REF!+P71+#REF!+#REF!+#REF!+#REF!+#REF!+H71+M71</f>
        <v>#REF!</v>
      </c>
      <c r="AD71" s="533" t="e">
        <f aca="false">F71-AC71</f>
        <v>#REF!</v>
      </c>
      <c r="AE71" s="553"/>
      <c r="AF71" s="553"/>
      <c r="AG71" s="553"/>
      <c r="AH71" s="553"/>
      <c r="AI71" s="553"/>
      <c r="AJ71" s="553"/>
      <c r="AK71" s="553"/>
      <c r="AL71" s="553"/>
      <c r="AM71" s="553"/>
      <c r="AN71" s="553"/>
      <c r="AO71" s="553"/>
      <c r="AP71" s="553"/>
      <c r="AQ71" s="553"/>
      <c r="AR71" s="553"/>
    </row>
    <row r="72" s="554" customFormat="true" ht="15.75" hidden="false" customHeight="false" outlineLevel="0" collapsed="false">
      <c r="A72" s="548"/>
      <c r="B72" s="549"/>
      <c r="C72" s="550" t="s">
        <v>307</v>
      </c>
      <c r="D72" s="580" t="n">
        <v>0.5</v>
      </c>
      <c r="E72" s="395"/>
      <c r="F72" s="552" t="n">
        <v>2035.8</v>
      </c>
      <c r="G72" s="384"/>
      <c r="H72" s="385"/>
      <c r="I72" s="385"/>
      <c r="J72" s="395"/>
      <c r="K72" s="384"/>
      <c r="L72" s="396"/>
      <c r="M72" s="385"/>
      <c r="N72" s="386"/>
      <c r="O72" s="384"/>
      <c r="P72" s="385"/>
      <c r="Q72" s="386"/>
      <c r="R72" s="384"/>
      <c r="S72" s="385"/>
      <c r="T72" s="395"/>
      <c r="U72" s="397"/>
      <c r="V72" s="385"/>
      <c r="W72" s="397"/>
      <c r="X72" s="384"/>
      <c r="Y72" s="395"/>
      <c r="Z72" s="530" t="n">
        <f aca="false">D72+E72</f>
        <v>0.5</v>
      </c>
      <c r="AA72" s="531" t="n">
        <f aca="false">G72+K72+O72+R72+U72</f>
        <v>0</v>
      </c>
      <c r="AB72" s="532" t="n">
        <f aca="false">AA72-Z72</f>
        <v>-0.5</v>
      </c>
      <c r="AC72" s="533" t="e">
        <f aca="false">I72+J72+#REF!+#REF!+P72+#REF!+#REF!+#REF!+#REF!+#REF!+H72+M72</f>
        <v>#REF!</v>
      </c>
      <c r="AD72" s="533" t="e">
        <f aca="false">F72-AC72</f>
        <v>#REF!</v>
      </c>
      <c r="AE72" s="553"/>
      <c r="AF72" s="553"/>
      <c r="AG72" s="553"/>
      <c r="AH72" s="553"/>
      <c r="AI72" s="553"/>
      <c r="AJ72" s="553"/>
      <c r="AK72" s="553"/>
      <c r="AL72" s="553"/>
      <c r="AM72" s="553"/>
      <c r="AN72" s="553"/>
      <c r="AO72" s="553"/>
      <c r="AP72" s="553"/>
      <c r="AQ72" s="553"/>
      <c r="AR72" s="553"/>
    </row>
    <row r="73" s="554" customFormat="true" ht="15.75" hidden="false" customHeight="false" outlineLevel="0" collapsed="false">
      <c r="A73" s="548"/>
      <c r="B73" s="549"/>
      <c r="C73" s="550" t="s">
        <v>308</v>
      </c>
      <c r="D73" s="580" t="n">
        <v>2.5</v>
      </c>
      <c r="E73" s="395"/>
      <c r="F73" s="552" t="n">
        <f aca="false">D73*4000+300</f>
        <v>10300</v>
      </c>
      <c r="G73" s="384"/>
      <c r="H73" s="385"/>
      <c r="I73" s="385"/>
      <c r="J73" s="395"/>
      <c r="K73" s="384"/>
      <c r="L73" s="396"/>
      <c r="M73" s="385"/>
      <c r="N73" s="386"/>
      <c r="O73" s="384"/>
      <c r="P73" s="385"/>
      <c r="Q73" s="386"/>
      <c r="R73" s="384"/>
      <c r="S73" s="385"/>
      <c r="T73" s="395"/>
      <c r="U73" s="397"/>
      <c r="V73" s="385"/>
      <c r="W73" s="397"/>
      <c r="X73" s="384"/>
      <c r="Y73" s="395"/>
      <c r="Z73" s="530" t="n">
        <f aca="false">D73+E73</f>
        <v>2.5</v>
      </c>
      <c r="AA73" s="531" t="n">
        <f aca="false">G73+K73+O73+R73+U73</f>
        <v>0</v>
      </c>
      <c r="AB73" s="532" t="n">
        <f aca="false">AA73-Z73</f>
        <v>-2.5</v>
      </c>
      <c r="AC73" s="533" t="e">
        <f aca="false">I73+J73+#REF!+#REF!+P73+#REF!+#REF!+#REF!+#REF!+#REF!+H73+M73</f>
        <v>#REF!</v>
      </c>
      <c r="AD73" s="533" t="e">
        <f aca="false">F73-AC73</f>
        <v>#REF!</v>
      </c>
      <c r="AE73" s="553"/>
      <c r="AF73" s="553"/>
      <c r="AG73" s="553"/>
      <c r="AH73" s="553"/>
      <c r="AI73" s="553"/>
      <c r="AJ73" s="553"/>
      <c r="AK73" s="553"/>
      <c r="AL73" s="553"/>
      <c r="AM73" s="553"/>
      <c r="AN73" s="553"/>
      <c r="AO73" s="553"/>
      <c r="AP73" s="553"/>
      <c r="AQ73" s="553"/>
      <c r="AR73" s="553"/>
    </row>
    <row r="74" s="554" customFormat="true" ht="15.75" hidden="false" customHeight="false" outlineLevel="0" collapsed="false">
      <c r="A74" s="548"/>
      <c r="B74" s="549"/>
      <c r="C74" s="550" t="s">
        <v>309</v>
      </c>
      <c r="D74" s="580" t="n">
        <v>0.8</v>
      </c>
      <c r="E74" s="395"/>
      <c r="F74" s="552" t="n">
        <v>3257.3</v>
      </c>
      <c r="G74" s="384"/>
      <c r="H74" s="385"/>
      <c r="I74" s="385"/>
      <c r="J74" s="395"/>
      <c r="K74" s="384"/>
      <c r="L74" s="396"/>
      <c r="M74" s="385"/>
      <c r="N74" s="386"/>
      <c r="O74" s="384"/>
      <c r="P74" s="385"/>
      <c r="Q74" s="386"/>
      <c r="R74" s="384"/>
      <c r="S74" s="385"/>
      <c r="T74" s="395"/>
      <c r="U74" s="397"/>
      <c r="V74" s="385"/>
      <c r="W74" s="397"/>
      <c r="X74" s="384"/>
      <c r="Y74" s="395"/>
      <c r="Z74" s="530" t="n">
        <f aca="false">D74+E74</f>
        <v>0.8</v>
      </c>
      <c r="AA74" s="531" t="n">
        <f aca="false">G74+K74+O74+R74+U74</f>
        <v>0</v>
      </c>
      <c r="AB74" s="532" t="n">
        <f aca="false">AA74-Z74</f>
        <v>-0.8</v>
      </c>
      <c r="AC74" s="533" t="e">
        <f aca="false">I74+J74+#REF!+#REF!+P74+#REF!+#REF!+#REF!+#REF!+#REF!+H74+M74</f>
        <v>#REF!</v>
      </c>
      <c r="AD74" s="533" t="e">
        <f aca="false">F74-AC74</f>
        <v>#REF!</v>
      </c>
      <c r="AE74" s="553"/>
      <c r="AF74" s="553"/>
      <c r="AG74" s="553"/>
      <c r="AH74" s="553"/>
      <c r="AI74" s="553"/>
      <c r="AJ74" s="553"/>
      <c r="AK74" s="553"/>
      <c r="AL74" s="553"/>
      <c r="AM74" s="553"/>
      <c r="AN74" s="553"/>
      <c r="AO74" s="553"/>
      <c r="AP74" s="553"/>
      <c r="AQ74" s="553"/>
      <c r="AR74" s="553"/>
    </row>
    <row r="75" s="554" customFormat="true" ht="15.75" hidden="false" customHeight="false" outlineLevel="0" collapsed="false">
      <c r="A75" s="548"/>
      <c r="B75" s="549"/>
      <c r="C75" s="550" t="s">
        <v>310</v>
      </c>
      <c r="D75" s="580" t="n">
        <v>3.5</v>
      </c>
      <c r="E75" s="395"/>
      <c r="F75" s="552" t="n">
        <v>14000</v>
      </c>
      <c r="G75" s="384"/>
      <c r="H75" s="385"/>
      <c r="I75" s="385"/>
      <c r="J75" s="395"/>
      <c r="K75" s="384"/>
      <c r="L75" s="396"/>
      <c r="M75" s="385"/>
      <c r="N75" s="386"/>
      <c r="O75" s="384"/>
      <c r="P75" s="385"/>
      <c r="Q75" s="386"/>
      <c r="R75" s="384"/>
      <c r="S75" s="385"/>
      <c r="T75" s="395"/>
      <c r="U75" s="397"/>
      <c r="V75" s="385"/>
      <c r="W75" s="397"/>
      <c r="X75" s="384"/>
      <c r="Y75" s="395"/>
      <c r="Z75" s="530" t="n">
        <f aca="false">D75+E75</f>
        <v>3.5</v>
      </c>
      <c r="AA75" s="531" t="n">
        <f aca="false">G75+K75+O75+R75+U75</f>
        <v>0</v>
      </c>
      <c r="AB75" s="532" t="n">
        <f aca="false">AA75-Z75</f>
        <v>-3.5</v>
      </c>
      <c r="AC75" s="533" t="e">
        <f aca="false">I75+J75+#REF!+#REF!+P75+#REF!+#REF!+#REF!+#REF!+#REF!+H75+M75</f>
        <v>#REF!</v>
      </c>
      <c r="AD75" s="533" t="e">
        <f aca="false">F75-AC75</f>
        <v>#REF!</v>
      </c>
      <c r="AE75" s="553"/>
      <c r="AF75" s="553"/>
      <c r="AG75" s="553"/>
      <c r="AH75" s="553"/>
      <c r="AI75" s="553"/>
      <c r="AJ75" s="553"/>
      <c r="AK75" s="553"/>
      <c r="AL75" s="553"/>
      <c r="AM75" s="553"/>
      <c r="AN75" s="553"/>
      <c r="AO75" s="553"/>
      <c r="AP75" s="553"/>
      <c r="AQ75" s="553"/>
      <c r="AR75" s="553"/>
    </row>
    <row r="76" s="555" customFormat="true" ht="30" hidden="false" customHeight="false" outlineLevel="0" collapsed="false">
      <c r="B76" s="549"/>
      <c r="C76" s="584" t="s">
        <v>459</v>
      </c>
      <c r="D76" s="580"/>
      <c r="E76" s="395"/>
      <c r="F76" s="552"/>
      <c r="G76" s="384"/>
      <c r="H76" s="385"/>
      <c r="I76" s="385"/>
      <c r="J76" s="395"/>
      <c r="K76" s="384"/>
      <c r="L76" s="396"/>
      <c r="M76" s="385"/>
      <c r="N76" s="386"/>
      <c r="O76" s="384"/>
      <c r="P76" s="385"/>
      <c r="Q76" s="386"/>
      <c r="R76" s="384"/>
      <c r="S76" s="385"/>
      <c r="T76" s="395"/>
      <c r="U76" s="397" t="n">
        <v>9</v>
      </c>
      <c r="V76" s="385" t="n">
        <v>68136.2</v>
      </c>
      <c r="W76" s="397"/>
      <c r="X76" s="384"/>
      <c r="Y76" s="395"/>
      <c r="Z76" s="530"/>
      <c r="AA76" s="531"/>
      <c r="AB76" s="532"/>
      <c r="AC76" s="533"/>
      <c r="AD76" s="533"/>
      <c r="AE76" s="563"/>
      <c r="AF76" s="563"/>
      <c r="AG76" s="563"/>
      <c r="AH76" s="563"/>
      <c r="AI76" s="563"/>
      <c r="AJ76" s="563"/>
      <c r="AK76" s="563"/>
      <c r="AL76" s="563"/>
      <c r="AM76" s="563"/>
      <c r="AN76" s="563"/>
      <c r="AO76" s="563"/>
      <c r="AP76" s="563"/>
      <c r="AQ76" s="563"/>
      <c r="AR76" s="563"/>
    </row>
    <row r="77" customFormat="false" ht="15.75" hidden="false" customHeight="false" outlineLevel="0" collapsed="false">
      <c r="B77" s="585" t="n">
        <f aca="false">B52+1</f>
        <v>6</v>
      </c>
      <c r="C77" s="564" t="s">
        <v>118</v>
      </c>
      <c r="D77" s="387" t="n">
        <f aca="false">D78+D83+D86+D89</f>
        <v>4.518</v>
      </c>
      <c r="E77" s="388"/>
      <c r="F77" s="545" t="n">
        <f aca="false">F78+F81+F83+F86+F89</f>
        <v>67294.187</v>
      </c>
      <c r="G77" s="387"/>
      <c r="H77" s="546"/>
      <c r="I77" s="546"/>
      <c r="J77" s="388"/>
      <c r="K77" s="384"/>
      <c r="L77" s="396"/>
      <c r="M77" s="385"/>
      <c r="N77" s="386"/>
      <c r="O77" s="384"/>
      <c r="P77" s="385"/>
      <c r="Q77" s="386"/>
      <c r="R77" s="384"/>
      <c r="S77" s="385"/>
      <c r="T77" s="395"/>
      <c r="U77" s="397"/>
      <c r="V77" s="385"/>
      <c r="W77" s="397"/>
      <c r="X77" s="384"/>
      <c r="Y77" s="395"/>
      <c r="Z77" s="530" t="n">
        <f aca="false">D77+E77</f>
        <v>4.518</v>
      </c>
      <c r="AA77" s="531" t="n">
        <f aca="false">G77+K77+O77+R77+U77</f>
        <v>0</v>
      </c>
      <c r="AB77" s="532" t="n">
        <f aca="false">AA77-Z77</f>
        <v>-4.518</v>
      </c>
      <c r="AC77" s="533" t="e">
        <f aca="false">I77+J77+#REF!+#REF!+P77+#REF!+#REF!+#REF!+#REF!+#REF!+H77+M77</f>
        <v>#REF!</v>
      </c>
      <c r="AD77" s="533" t="e">
        <f aca="false">F77-AC77</f>
        <v>#REF!</v>
      </c>
    </row>
    <row r="78" customFormat="false" ht="14.25" hidden="false" customHeight="true" outlineLevel="0" collapsed="false">
      <c r="B78" s="586"/>
      <c r="C78" s="571" t="s">
        <v>119</v>
      </c>
      <c r="D78" s="574" t="n">
        <f aca="false">SUM(D79:D80)</f>
        <v>2.4</v>
      </c>
      <c r="E78" s="573"/>
      <c r="F78" s="578" t="n">
        <f aca="false">SUM(F79:F80)</f>
        <v>33166.05</v>
      </c>
      <c r="G78" s="574"/>
      <c r="H78" s="575"/>
      <c r="I78" s="575"/>
      <c r="J78" s="573"/>
      <c r="K78" s="384"/>
      <c r="L78" s="396"/>
      <c r="M78" s="385"/>
      <c r="N78" s="386"/>
      <c r="O78" s="384"/>
      <c r="P78" s="385"/>
      <c r="Q78" s="386"/>
      <c r="R78" s="384"/>
      <c r="S78" s="385"/>
      <c r="T78" s="395"/>
      <c r="U78" s="397"/>
      <c r="V78" s="385"/>
      <c r="W78" s="397"/>
      <c r="X78" s="384"/>
      <c r="Y78" s="395"/>
      <c r="Z78" s="530" t="n">
        <f aca="false">D78+E78</f>
        <v>2.4</v>
      </c>
      <c r="AA78" s="531" t="n">
        <f aca="false">G78+K78+O78+R78+U78</f>
        <v>0</v>
      </c>
      <c r="AB78" s="532" t="n">
        <f aca="false">AA78-Z78</f>
        <v>-2.4</v>
      </c>
      <c r="AC78" s="533" t="e">
        <f aca="false">I78+J78+#REF!+#REF!+P78+#REF!+#REF!+#REF!+#REF!+#REF!+H78+M78</f>
        <v>#REF!</v>
      </c>
      <c r="AD78" s="533" t="e">
        <f aca="false">F78-AC78</f>
        <v>#REF!</v>
      </c>
    </row>
    <row r="79" s="554" customFormat="true" ht="14.25" hidden="false" customHeight="true" outlineLevel="0" collapsed="false">
      <c r="A79" s="548"/>
      <c r="B79" s="586"/>
      <c r="C79" s="550" t="s">
        <v>311</v>
      </c>
      <c r="D79" s="384" t="n">
        <v>0.2</v>
      </c>
      <c r="E79" s="395"/>
      <c r="F79" s="552" t="n">
        <f aca="false">D79*4000</f>
        <v>800</v>
      </c>
      <c r="G79" s="384"/>
      <c r="H79" s="385"/>
      <c r="I79" s="385"/>
      <c r="J79" s="395"/>
      <c r="K79" s="384"/>
      <c r="L79" s="396"/>
      <c r="M79" s="385"/>
      <c r="N79" s="386"/>
      <c r="O79" s="384"/>
      <c r="P79" s="385"/>
      <c r="Q79" s="386"/>
      <c r="R79" s="384"/>
      <c r="S79" s="385"/>
      <c r="T79" s="395"/>
      <c r="U79" s="397"/>
      <c r="V79" s="385"/>
      <c r="W79" s="397"/>
      <c r="X79" s="384"/>
      <c r="Y79" s="395"/>
      <c r="Z79" s="530" t="n">
        <f aca="false">D79+E79</f>
        <v>0.2</v>
      </c>
      <c r="AA79" s="531" t="n">
        <f aca="false">G79+K79+O79+R79+U79</f>
        <v>0</v>
      </c>
      <c r="AB79" s="532" t="n">
        <f aca="false">AA79-Z79</f>
        <v>-0.2</v>
      </c>
      <c r="AC79" s="533" t="e">
        <f aca="false">I79+J79+#REF!+#REF!+P79+#REF!+#REF!+#REF!+#REF!+#REF!+H79+M79</f>
        <v>#REF!</v>
      </c>
      <c r="AD79" s="533" t="e">
        <f aca="false">F79-AC79</f>
        <v>#REF!</v>
      </c>
      <c r="AE79" s="553"/>
      <c r="AF79" s="553"/>
      <c r="AG79" s="553"/>
      <c r="AH79" s="553"/>
      <c r="AI79" s="553"/>
      <c r="AJ79" s="553"/>
      <c r="AK79" s="553"/>
      <c r="AL79" s="553"/>
      <c r="AM79" s="553"/>
      <c r="AN79" s="553"/>
      <c r="AO79" s="553"/>
      <c r="AP79" s="553"/>
      <c r="AQ79" s="553"/>
      <c r="AR79" s="553"/>
    </row>
    <row r="80" s="555" customFormat="true" ht="14.25" hidden="false" customHeight="true" outlineLevel="0" collapsed="false">
      <c r="B80" s="586"/>
      <c r="C80" s="550" t="s">
        <v>306</v>
      </c>
      <c r="D80" s="384" t="n">
        <v>2.2</v>
      </c>
      <c r="E80" s="395"/>
      <c r="F80" s="552" t="n">
        <f aca="false">S80</f>
        <v>32366.05</v>
      </c>
      <c r="G80" s="384"/>
      <c r="H80" s="385"/>
      <c r="I80" s="385"/>
      <c r="J80" s="395"/>
      <c r="K80" s="384"/>
      <c r="L80" s="396"/>
      <c r="M80" s="385"/>
      <c r="N80" s="386"/>
      <c r="O80" s="384"/>
      <c r="P80" s="385"/>
      <c r="Q80" s="386"/>
      <c r="R80" s="384" t="n">
        <v>2.086</v>
      </c>
      <c r="S80" s="385" t="n">
        <v>32366.05</v>
      </c>
      <c r="T80" s="395"/>
      <c r="U80" s="397"/>
      <c r="V80" s="385"/>
      <c r="W80" s="397"/>
      <c r="X80" s="384"/>
      <c r="Y80" s="395"/>
      <c r="Z80" s="530"/>
      <c r="AA80" s="531"/>
      <c r="AB80" s="532"/>
      <c r="AC80" s="533"/>
      <c r="AD80" s="533"/>
      <c r="AE80" s="563"/>
      <c r="AF80" s="563"/>
      <c r="AG80" s="563"/>
      <c r="AH80" s="563"/>
      <c r="AI80" s="563"/>
      <c r="AJ80" s="563"/>
      <c r="AK80" s="563"/>
      <c r="AL80" s="563"/>
      <c r="AM80" s="563"/>
      <c r="AN80" s="563"/>
      <c r="AO80" s="563"/>
      <c r="AP80" s="563"/>
      <c r="AQ80" s="563"/>
      <c r="AR80" s="563"/>
    </row>
    <row r="81" s="555" customFormat="true" ht="14.25" hidden="false" customHeight="true" outlineLevel="0" collapsed="false">
      <c r="B81" s="586"/>
      <c r="C81" s="564" t="s">
        <v>312</v>
      </c>
      <c r="D81" s="384"/>
      <c r="E81" s="395"/>
      <c r="F81" s="578" t="n">
        <f aca="false">F82</f>
        <v>1390.55</v>
      </c>
      <c r="G81" s="384"/>
      <c r="H81" s="385"/>
      <c r="I81" s="385"/>
      <c r="J81" s="395"/>
      <c r="K81" s="384"/>
      <c r="L81" s="396"/>
      <c r="M81" s="385"/>
      <c r="N81" s="386"/>
      <c r="O81" s="384"/>
      <c r="P81" s="385"/>
      <c r="Q81" s="386"/>
      <c r="R81" s="384"/>
      <c r="S81" s="385"/>
      <c r="T81" s="395"/>
      <c r="U81" s="397"/>
      <c r="V81" s="385"/>
      <c r="W81" s="397"/>
      <c r="X81" s="384"/>
      <c r="Y81" s="395"/>
      <c r="Z81" s="530"/>
      <c r="AA81" s="531"/>
      <c r="AB81" s="532"/>
      <c r="AC81" s="533"/>
      <c r="AD81" s="533"/>
      <c r="AE81" s="563"/>
      <c r="AF81" s="563"/>
      <c r="AG81" s="563"/>
      <c r="AH81" s="563"/>
      <c r="AI81" s="563"/>
      <c r="AJ81" s="563"/>
      <c r="AK81" s="563"/>
      <c r="AL81" s="563"/>
      <c r="AM81" s="563"/>
      <c r="AN81" s="563"/>
      <c r="AO81" s="563"/>
      <c r="AP81" s="563"/>
      <c r="AQ81" s="563"/>
      <c r="AR81" s="563"/>
    </row>
    <row r="82" s="555" customFormat="true" ht="14.25" hidden="false" customHeight="true" outlineLevel="0" collapsed="false">
      <c r="B82" s="586"/>
      <c r="C82" s="550" t="s">
        <v>127</v>
      </c>
      <c r="D82" s="384" t="n">
        <v>0.17</v>
      </c>
      <c r="E82" s="395"/>
      <c r="F82" s="552" t="n">
        <v>1390.55</v>
      </c>
      <c r="G82" s="384"/>
      <c r="H82" s="385"/>
      <c r="I82" s="385"/>
      <c r="J82" s="395"/>
      <c r="K82" s="384" t="n">
        <v>0.2</v>
      </c>
      <c r="L82" s="396" t="n">
        <v>1390.55</v>
      </c>
      <c r="M82" s="385"/>
      <c r="N82" s="386"/>
      <c r="O82" s="384"/>
      <c r="P82" s="385"/>
      <c r="Q82" s="386"/>
      <c r="R82" s="384"/>
      <c r="S82" s="385"/>
      <c r="T82" s="395"/>
      <c r="U82" s="397"/>
      <c r="V82" s="385"/>
      <c r="W82" s="397"/>
      <c r="X82" s="384"/>
      <c r="Y82" s="395"/>
      <c r="Z82" s="530"/>
      <c r="AA82" s="531"/>
      <c r="AB82" s="532"/>
      <c r="AC82" s="533"/>
      <c r="AD82" s="533"/>
      <c r="AE82" s="563"/>
      <c r="AF82" s="563"/>
      <c r="AG82" s="563"/>
      <c r="AH82" s="563"/>
      <c r="AI82" s="563"/>
      <c r="AJ82" s="563"/>
      <c r="AK82" s="563"/>
      <c r="AL82" s="563"/>
      <c r="AM82" s="563"/>
      <c r="AN82" s="563"/>
      <c r="AO82" s="563"/>
      <c r="AP82" s="563"/>
      <c r="AQ82" s="563"/>
      <c r="AR82" s="563"/>
    </row>
    <row r="83" s="555" customFormat="true" ht="15.75" hidden="false" customHeight="false" outlineLevel="0" collapsed="false">
      <c r="B83" s="549"/>
      <c r="C83" s="571" t="s">
        <v>313</v>
      </c>
      <c r="D83" s="574" t="n">
        <f aca="false">SUM(D84:D85)</f>
        <v>1.541</v>
      </c>
      <c r="E83" s="573"/>
      <c r="F83" s="578" t="n">
        <f aca="false">SUM(F84:F85)</f>
        <v>18411.087</v>
      </c>
      <c r="G83" s="384"/>
      <c r="H83" s="385"/>
      <c r="I83" s="385"/>
      <c r="J83" s="395"/>
      <c r="K83" s="384"/>
      <c r="L83" s="396"/>
      <c r="M83" s="385"/>
      <c r="N83" s="386"/>
      <c r="O83" s="384"/>
      <c r="P83" s="385"/>
      <c r="Q83" s="386"/>
      <c r="R83" s="384"/>
      <c r="S83" s="385"/>
      <c r="T83" s="395"/>
      <c r="U83" s="397"/>
      <c r="V83" s="385"/>
      <c r="W83" s="397"/>
      <c r="X83" s="384"/>
      <c r="Y83" s="395"/>
      <c r="Z83" s="530" t="n">
        <f aca="false">D83+E83</f>
        <v>1.541</v>
      </c>
      <c r="AA83" s="531" t="n">
        <f aca="false">G83+K83+O83+R83+U83</f>
        <v>0</v>
      </c>
      <c r="AB83" s="532" t="n">
        <f aca="false">AA83-Z83</f>
        <v>-1.541</v>
      </c>
      <c r="AC83" s="533" t="e">
        <f aca="false">I83+J83+#REF!+#REF!+P83+#REF!+#REF!+#REF!+#REF!+#REF!+H83+M83</f>
        <v>#REF!</v>
      </c>
      <c r="AD83" s="533" t="e">
        <f aca="false">F83-AC83</f>
        <v>#REF!</v>
      </c>
      <c r="AE83" s="563"/>
      <c r="AF83" s="563"/>
      <c r="AG83" s="563"/>
      <c r="AH83" s="563"/>
      <c r="AI83" s="563"/>
      <c r="AJ83" s="563"/>
      <c r="AK83" s="563"/>
      <c r="AL83" s="563"/>
      <c r="AM83" s="563"/>
      <c r="AN83" s="563"/>
      <c r="AO83" s="563"/>
      <c r="AP83" s="563"/>
      <c r="AQ83" s="563"/>
      <c r="AR83" s="563"/>
    </row>
    <row r="84" s="555" customFormat="true" ht="15.75" hidden="false" customHeight="false" outlineLevel="0" collapsed="false">
      <c r="B84" s="549"/>
      <c r="C84" s="550" t="s">
        <v>291</v>
      </c>
      <c r="D84" s="384" t="n">
        <v>0.945</v>
      </c>
      <c r="E84" s="395"/>
      <c r="F84" s="552" t="n">
        <v>10980.83426</v>
      </c>
      <c r="G84" s="384" t="n">
        <f aca="false">D84</f>
        <v>0.945</v>
      </c>
      <c r="H84" s="385" t="n">
        <f aca="false">F84</f>
        <v>10980.83426</v>
      </c>
      <c r="I84" s="385"/>
      <c r="J84" s="395"/>
      <c r="K84" s="384"/>
      <c r="L84" s="396"/>
      <c r="M84" s="385"/>
      <c r="N84" s="386"/>
      <c r="O84" s="384"/>
      <c r="P84" s="385"/>
      <c r="Q84" s="386"/>
      <c r="R84" s="384"/>
      <c r="S84" s="385"/>
      <c r="T84" s="395"/>
      <c r="U84" s="397"/>
      <c r="V84" s="385"/>
      <c r="W84" s="397"/>
      <c r="X84" s="384"/>
      <c r="Y84" s="395"/>
      <c r="Z84" s="530" t="n">
        <f aca="false">D84+E84</f>
        <v>0.945</v>
      </c>
      <c r="AA84" s="531" t="n">
        <f aca="false">G84+K84+O84+R84+U84</f>
        <v>0.945</v>
      </c>
      <c r="AB84" s="532" t="n">
        <f aca="false">AA84-Z84</f>
        <v>0</v>
      </c>
      <c r="AC84" s="533" t="e">
        <f aca="false">I84+J84+#REF!+#REF!+P84+#REF!+#REF!+#REF!+#REF!+#REF!+H84+M84</f>
        <v>#REF!</v>
      </c>
      <c r="AD84" s="533" t="e">
        <f aca="false">F84-AC84</f>
        <v>#REF!</v>
      </c>
      <c r="AE84" s="563"/>
      <c r="AF84" s="563"/>
      <c r="AG84" s="563"/>
      <c r="AH84" s="563"/>
      <c r="AI84" s="563"/>
      <c r="AJ84" s="563"/>
      <c r="AK84" s="563"/>
      <c r="AL84" s="563"/>
      <c r="AM84" s="563"/>
      <c r="AN84" s="563"/>
      <c r="AO84" s="563"/>
      <c r="AP84" s="563"/>
      <c r="AQ84" s="563"/>
      <c r="AR84" s="563"/>
    </row>
    <row r="85" s="555" customFormat="true" ht="15.75" hidden="false" customHeight="false" outlineLevel="0" collapsed="false">
      <c r="B85" s="549"/>
      <c r="C85" s="550" t="s">
        <v>314</v>
      </c>
      <c r="D85" s="384" t="n">
        <v>0.596</v>
      </c>
      <c r="E85" s="395"/>
      <c r="F85" s="552" t="n">
        <v>7430.25274</v>
      </c>
      <c r="G85" s="384" t="n">
        <f aca="false">D85</f>
        <v>0.596</v>
      </c>
      <c r="H85" s="385" t="n">
        <f aca="false">F85</f>
        <v>7430.25274</v>
      </c>
      <c r="I85" s="385"/>
      <c r="J85" s="395"/>
      <c r="K85" s="384"/>
      <c r="L85" s="396"/>
      <c r="M85" s="385"/>
      <c r="N85" s="386"/>
      <c r="O85" s="384"/>
      <c r="P85" s="385"/>
      <c r="Q85" s="386"/>
      <c r="R85" s="384"/>
      <c r="S85" s="385"/>
      <c r="T85" s="395"/>
      <c r="U85" s="397"/>
      <c r="V85" s="385"/>
      <c r="W85" s="397"/>
      <c r="X85" s="384"/>
      <c r="Y85" s="395"/>
      <c r="Z85" s="530" t="n">
        <f aca="false">D85+E85</f>
        <v>0.596</v>
      </c>
      <c r="AA85" s="531"/>
      <c r="AB85" s="532"/>
      <c r="AC85" s="533" t="e">
        <f aca="false">I85+J85+#REF!+#REF!+P85+#REF!+#REF!+#REF!+#REF!+#REF!+H85+M85</f>
        <v>#REF!</v>
      </c>
      <c r="AD85" s="533" t="e">
        <f aca="false">F85-AC85</f>
        <v>#REF!</v>
      </c>
      <c r="AE85" s="563"/>
      <c r="AF85" s="563"/>
      <c r="AG85" s="563"/>
      <c r="AH85" s="563"/>
      <c r="AI85" s="563"/>
      <c r="AJ85" s="563"/>
      <c r="AK85" s="563"/>
      <c r="AL85" s="563"/>
      <c r="AM85" s="563"/>
      <c r="AN85" s="563"/>
      <c r="AO85" s="563"/>
      <c r="AP85" s="563"/>
      <c r="AQ85" s="563"/>
      <c r="AR85" s="563"/>
    </row>
    <row r="86" s="555" customFormat="true" ht="15.75" hidden="false" customHeight="false" outlineLevel="0" collapsed="false">
      <c r="B86" s="549"/>
      <c r="C86" s="571" t="s">
        <v>133</v>
      </c>
      <c r="D86" s="574" t="n">
        <f aca="false">D87</f>
        <v>0.285</v>
      </c>
      <c r="E86" s="573"/>
      <c r="F86" s="578" t="n">
        <f aca="false">SUM(F87:F88)</f>
        <v>13132.2</v>
      </c>
      <c r="G86" s="384"/>
      <c r="H86" s="385"/>
      <c r="I86" s="385"/>
      <c r="J86" s="395"/>
      <c r="K86" s="384"/>
      <c r="L86" s="396"/>
      <c r="M86" s="385"/>
      <c r="N86" s="386"/>
      <c r="O86" s="384"/>
      <c r="P86" s="385"/>
      <c r="Q86" s="386"/>
      <c r="R86" s="384"/>
      <c r="S86" s="385"/>
      <c r="T86" s="395"/>
      <c r="U86" s="397"/>
      <c r="V86" s="385"/>
      <c r="W86" s="397"/>
      <c r="X86" s="384"/>
      <c r="Y86" s="395"/>
      <c r="Z86" s="530"/>
      <c r="AA86" s="531"/>
      <c r="AB86" s="532"/>
      <c r="AC86" s="533"/>
      <c r="AD86" s="533"/>
      <c r="AE86" s="563"/>
      <c r="AF86" s="563"/>
      <c r="AG86" s="563"/>
      <c r="AH86" s="563"/>
      <c r="AI86" s="563"/>
      <c r="AJ86" s="563"/>
      <c r="AK86" s="563"/>
      <c r="AL86" s="563"/>
      <c r="AM86" s="563"/>
      <c r="AN86" s="563"/>
      <c r="AO86" s="563"/>
      <c r="AP86" s="563"/>
      <c r="AQ86" s="563"/>
      <c r="AR86" s="563"/>
    </row>
    <row r="87" s="555" customFormat="true" ht="15.75" hidden="false" customHeight="false" outlineLevel="0" collapsed="false">
      <c r="B87" s="549"/>
      <c r="C87" s="550" t="s">
        <v>315</v>
      </c>
      <c r="D87" s="384" t="n">
        <v>0.285</v>
      </c>
      <c r="E87" s="395"/>
      <c r="F87" s="552"/>
      <c r="G87" s="384"/>
      <c r="H87" s="385"/>
      <c r="I87" s="385"/>
      <c r="J87" s="395"/>
      <c r="K87" s="384"/>
      <c r="L87" s="396"/>
      <c r="M87" s="385"/>
      <c r="N87" s="386"/>
      <c r="O87" s="384"/>
      <c r="P87" s="385"/>
      <c r="Q87" s="386"/>
      <c r="R87" s="384"/>
      <c r="S87" s="385"/>
      <c r="T87" s="395"/>
      <c r="U87" s="397"/>
      <c r="V87" s="385"/>
      <c r="W87" s="397"/>
      <c r="X87" s="384"/>
      <c r="Y87" s="395"/>
      <c r="Z87" s="530"/>
      <c r="AA87" s="531"/>
      <c r="AB87" s="532"/>
      <c r="AC87" s="533"/>
      <c r="AD87" s="533"/>
      <c r="AE87" s="563"/>
      <c r="AF87" s="563"/>
      <c r="AG87" s="563"/>
      <c r="AH87" s="563"/>
      <c r="AI87" s="563"/>
      <c r="AJ87" s="563"/>
      <c r="AK87" s="563"/>
      <c r="AL87" s="563"/>
      <c r="AM87" s="563"/>
      <c r="AN87" s="563"/>
      <c r="AO87" s="563"/>
      <c r="AP87" s="563"/>
      <c r="AQ87" s="563"/>
      <c r="AR87" s="563"/>
    </row>
    <row r="88" s="555" customFormat="true" ht="15.75" hidden="false" customHeight="false" outlineLevel="0" collapsed="false">
      <c r="B88" s="549"/>
      <c r="C88" s="550" t="s">
        <v>57</v>
      </c>
      <c r="D88" s="384" t="n">
        <v>2.1</v>
      </c>
      <c r="E88" s="395"/>
      <c r="F88" s="552" t="n">
        <v>13132.2</v>
      </c>
      <c r="G88" s="384"/>
      <c r="H88" s="385"/>
      <c r="I88" s="385"/>
      <c r="J88" s="395"/>
      <c r="K88" s="384" t="n">
        <v>2.1</v>
      </c>
      <c r="L88" s="396" t="n">
        <v>13132.2</v>
      </c>
      <c r="M88" s="385"/>
      <c r="N88" s="386"/>
      <c r="O88" s="384"/>
      <c r="P88" s="385"/>
      <c r="Q88" s="386"/>
      <c r="R88" s="384"/>
      <c r="S88" s="385"/>
      <c r="T88" s="395"/>
      <c r="U88" s="397"/>
      <c r="V88" s="385"/>
      <c r="W88" s="397"/>
      <c r="X88" s="384"/>
      <c r="Y88" s="395"/>
      <c r="Z88" s="530"/>
      <c r="AA88" s="531"/>
      <c r="AB88" s="532"/>
      <c r="AC88" s="533"/>
      <c r="AD88" s="533"/>
      <c r="AE88" s="563"/>
      <c r="AF88" s="563"/>
      <c r="AG88" s="563"/>
      <c r="AH88" s="563"/>
      <c r="AI88" s="563"/>
      <c r="AJ88" s="563"/>
      <c r="AK88" s="563"/>
      <c r="AL88" s="563"/>
      <c r="AM88" s="563"/>
      <c r="AN88" s="563"/>
      <c r="AO88" s="563"/>
      <c r="AP88" s="563"/>
      <c r="AQ88" s="563"/>
      <c r="AR88" s="563"/>
    </row>
    <row r="89" s="555" customFormat="true" ht="15.75" hidden="false" customHeight="false" outlineLevel="0" collapsed="false">
      <c r="B89" s="549"/>
      <c r="C89" s="571" t="s">
        <v>316</v>
      </c>
      <c r="D89" s="574" t="n">
        <f aca="false">D90</f>
        <v>0.292</v>
      </c>
      <c r="E89" s="573"/>
      <c r="F89" s="578" t="n">
        <f aca="false">F90</f>
        <v>1194.3</v>
      </c>
      <c r="G89" s="384"/>
      <c r="H89" s="385"/>
      <c r="I89" s="385"/>
      <c r="J89" s="395"/>
      <c r="K89" s="384"/>
      <c r="L89" s="396"/>
      <c r="M89" s="385"/>
      <c r="N89" s="386"/>
      <c r="O89" s="384"/>
      <c r="P89" s="385"/>
      <c r="Q89" s="386"/>
      <c r="R89" s="384"/>
      <c r="S89" s="385"/>
      <c r="T89" s="395"/>
      <c r="U89" s="397"/>
      <c r="V89" s="385"/>
      <c r="W89" s="397"/>
      <c r="X89" s="384"/>
      <c r="Y89" s="395"/>
      <c r="Z89" s="530"/>
      <c r="AA89" s="531"/>
      <c r="AB89" s="532"/>
      <c r="AC89" s="533"/>
      <c r="AD89" s="533"/>
      <c r="AE89" s="563"/>
      <c r="AF89" s="563"/>
      <c r="AG89" s="563"/>
      <c r="AH89" s="563"/>
      <c r="AI89" s="563"/>
      <c r="AJ89" s="563"/>
      <c r="AK89" s="563"/>
      <c r="AL89" s="563"/>
      <c r="AM89" s="563"/>
      <c r="AN89" s="563"/>
      <c r="AO89" s="563"/>
      <c r="AP89" s="563"/>
      <c r="AQ89" s="563"/>
      <c r="AR89" s="563"/>
    </row>
    <row r="90" s="555" customFormat="true" ht="15.75" hidden="false" customHeight="false" outlineLevel="0" collapsed="false">
      <c r="B90" s="549"/>
      <c r="C90" s="550" t="s">
        <v>317</v>
      </c>
      <c r="D90" s="384" t="n">
        <v>0.292</v>
      </c>
      <c r="E90" s="395"/>
      <c r="F90" s="552" t="n">
        <v>1194.3</v>
      </c>
      <c r="G90" s="384"/>
      <c r="H90" s="385"/>
      <c r="I90" s="385"/>
      <c r="J90" s="395"/>
      <c r="K90" s="384"/>
      <c r="L90" s="396"/>
      <c r="M90" s="385"/>
      <c r="N90" s="386"/>
      <c r="O90" s="384"/>
      <c r="P90" s="385"/>
      <c r="Q90" s="386"/>
      <c r="R90" s="384"/>
      <c r="S90" s="385"/>
      <c r="T90" s="395"/>
      <c r="U90" s="397"/>
      <c r="V90" s="385"/>
      <c r="W90" s="397"/>
      <c r="X90" s="384"/>
      <c r="Y90" s="395"/>
      <c r="Z90" s="530"/>
      <c r="AA90" s="531"/>
      <c r="AB90" s="532"/>
      <c r="AC90" s="533"/>
      <c r="AD90" s="533"/>
      <c r="AE90" s="563"/>
      <c r="AF90" s="563"/>
      <c r="AG90" s="563"/>
      <c r="AH90" s="563"/>
      <c r="AI90" s="563"/>
      <c r="AJ90" s="563"/>
      <c r="AK90" s="563"/>
      <c r="AL90" s="563"/>
      <c r="AM90" s="563"/>
      <c r="AN90" s="563"/>
      <c r="AO90" s="563"/>
      <c r="AP90" s="563"/>
      <c r="AQ90" s="563"/>
      <c r="AR90" s="563"/>
    </row>
    <row r="91" customFormat="false" ht="15.75" hidden="false" customHeight="false" outlineLevel="0" collapsed="false">
      <c r="B91" s="585" t="n">
        <f aca="false">B77+1</f>
        <v>7</v>
      </c>
      <c r="C91" s="564" t="s">
        <v>134</v>
      </c>
      <c r="D91" s="387" t="n">
        <f aca="false">D92+D99+D106</f>
        <v>12.1</v>
      </c>
      <c r="E91" s="388"/>
      <c r="F91" s="545" t="n">
        <f aca="false">F92+F99+F106</f>
        <v>73056.242</v>
      </c>
      <c r="G91" s="387"/>
      <c r="H91" s="546"/>
      <c r="I91" s="546"/>
      <c r="J91" s="388"/>
      <c r="K91" s="384"/>
      <c r="L91" s="396"/>
      <c r="M91" s="385"/>
      <c r="N91" s="386"/>
      <c r="O91" s="384"/>
      <c r="P91" s="385"/>
      <c r="Q91" s="386"/>
      <c r="R91" s="384"/>
      <c r="S91" s="385"/>
      <c r="T91" s="395"/>
      <c r="U91" s="397"/>
      <c r="V91" s="385"/>
      <c r="W91" s="397"/>
      <c r="X91" s="384"/>
      <c r="Y91" s="395"/>
      <c r="Z91" s="530" t="n">
        <f aca="false">D91+E91</f>
        <v>12.1</v>
      </c>
      <c r="AA91" s="531" t="n">
        <f aca="false">G91+K91+O91+R91+U91</f>
        <v>0</v>
      </c>
      <c r="AB91" s="532" t="n">
        <f aca="false">AA91-Z91</f>
        <v>-12.1</v>
      </c>
      <c r="AC91" s="533" t="e">
        <f aca="false">I91+J91+#REF!+#REF!+P91+#REF!+#REF!+#REF!+#REF!+#REF!+H91+M91</f>
        <v>#REF!</v>
      </c>
      <c r="AD91" s="533" t="e">
        <f aca="false">F91-AC91</f>
        <v>#REF!</v>
      </c>
    </row>
    <row r="92" customFormat="false" ht="15.75" hidden="false" customHeight="false" outlineLevel="0" collapsed="false">
      <c r="B92" s="556"/>
      <c r="C92" s="571" t="s">
        <v>135</v>
      </c>
      <c r="D92" s="574" t="n">
        <f aca="false">SUM(D93:D98)</f>
        <v>4.5</v>
      </c>
      <c r="E92" s="573"/>
      <c r="F92" s="578" t="n">
        <f aca="false">SUM(F93:F98)</f>
        <v>18125.98</v>
      </c>
      <c r="G92" s="574"/>
      <c r="H92" s="575"/>
      <c r="I92" s="575"/>
      <c r="J92" s="573"/>
      <c r="K92" s="384"/>
      <c r="L92" s="396"/>
      <c r="M92" s="385"/>
      <c r="N92" s="386"/>
      <c r="O92" s="384"/>
      <c r="P92" s="385"/>
      <c r="Q92" s="386"/>
      <c r="R92" s="384"/>
      <c r="S92" s="385"/>
      <c r="T92" s="395"/>
      <c r="U92" s="397"/>
      <c r="V92" s="385"/>
      <c r="W92" s="397"/>
      <c r="X92" s="384"/>
      <c r="Y92" s="395"/>
      <c r="Z92" s="530" t="n">
        <f aca="false">D92+E92</f>
        <v>4.5</v>
      </c>
      <c r="AA92" s="531" t="n">
        <f aca="false">G92+K92+O92+R92+U92</f>
        <v>0</v>
      </c>
      <c r="AB92" s="532" t="n">
        <f aca="false">AA92-Z92</f>
        <v>-4.5</v>
      </c>
      <c r="AC92" s="533" t="e">
        <f aca="false">I92+J92+#REF!+#REF!+P92+#REF!+#REF!+#REF!+#REF!+#REF!+H92+M92</f>
        <v>#REF!</v>
      </c>
      <c r="AD92" s="533" t="e">
        <f aca="false">F92-AC92</f>
        <v>#REF!</v>
      </c>
    </row>
    <row r="93" customFormat="false" ht="15.75" hidden="false" customHeight="false" outlineLevel="0" collapsed="false">
      <c r="B93" s="556"/>
      <c r="C93" s="550" t="s">
        <v>318</v>
      </c>
      <c r="D93" s="384" t="n">
        <v>1.1</v>
      </c>
      <c r="E93" s="395"/>
      <c r="F93" s="552" t="n">
        <v>4478.8</v>
      </c>
      <c r="G93" s="384"/>
      <c r="H93" s="385"/>
      <c r="I93" s="385"/>
      <c r="J93" s="395"/>
      <c r="K93" s="384"/>
      <c r="L93" s="396"/>
      <c r="M93" s="385"/>
      <c r="N93" s="386"/>
      <c r="O93" s="384"/>
      <c r="P93" s="385"/>
      <c r="Q93" s="386"/>
      <c r="R93" s="384"/>
      <c r="S93" s="385"/>
      <c r="T93" s="395"/>
      <c r="U93" s="397"/>
      <c r="V93" s="385"/>
      <c r="W93" s="397"/>
      <c r="X93" s="384"/>
      <c r="Y93" s="395"/>
      <c r="Z93" s="530" t="n">
        <f aca="false">D93+E93</f>
        <v>1.1</v>
      </c>
      <c r="AA93" s="531" t="n">
        <f aca="false">G93+K93+O93+R93+U93</f>
        <v>0</v>
      </c>
      <c r="AB93" s="532" t="n">
        <f aca="false">AA93-Z93</f>
        <v>-1.1</v>
      </c>
      <c r="AC93" s="533" t="e">
        <f aca="false">I93+J93+#REF!+#REF!+P93+#REF!+#REF!+#REF!+#REF!+#REF!+H93+M93</f>
        <v>#REF!</v>
      </c>
      <c r="AD93" s="533" t="e">
        <f aca="false">F93-AC93</f>
        <v>#REF!</v>
      </c>
    </row>
    <row r="94" customFormat="false" ht="15.75" hidden="false" customHeight="false" outlineLevel="0" collapsed="false">
      <c r="B94" s="556"/>
      <c r="C94" s="550" t="s">
        <v>42</v>
      </c>
      <c r="D94" s="384" t="n">
        <v>0.8</v>
      </c>
      <c r="E94" s="395"/>
      <c r="F94" s="552" t="n">
        <f aca="false">D94*4000</f>
        <v>3200</v>
      </c>
      <c r="G94" s="384"/>
      <c r="H94" s="385"/>
      <c r="I94" s="385"/>
      <c r="J94" s="395"/>
      <c r="K94" s="384"/>
      <c r="L94" s="396"/>
      <c r="M94" s="385"/>
      <c r="N94" s="386"/>
      <c r="O94" s="384"/>
      <c r="P94" s="385"/>
      <c r="Q94" s="386"/>
      <c r="R94" s="384"/>
      <c r="S94" s="385"/>
      <c r="T94" s="395"/>
      <c r="U94" s="397"/>
      <c r="V94" s="385"/>
      <c r="W94" s="397"/>
      <c r="X94" s="384"/>
      <c r="Y94" s="395"/>
      <c r="Z94" s="530" t="n">
        <f aca="false">D94+E94</f>
        <v>0.8</v>
      </c>
      <c r="AA94" s="531" t="n">
        <f aca="false">G94+K94+O94+R94+U94</f>
        <v>0</v>
      </c>
      <c r="AB94" s="532" t="n">
        <f aca="false">AA94-Z94</f>
        <v>-0.8</v>
      </c>
      <c r="AC94" s="533" t="e">
        <f aca="false">I94+J94+#REF!+#REF!+P94+#REF!+#REF!+#REF!+#REF!+#REF!+H94+M94</f>
        <v>#REF!</v>
      </c>
      <c r="AD94" s="533" t="e">
        <f aca="false">F94-AC94</f>
        <v>#REF!</v>
      </c>
    </row>
    <row r="95" customFormat="false" ht="15.75" hidden="false" customHeight="false" outlineLevel="0" collapsed="false">
      <c r="B95" s="556"/>
      <c r="C95" s="550" t="s">
        <v>319</v>
      </c>
      <c r="D95" s="384" t="n">
        <v>0.8</v>
      </c>
      <c r="E95" s="395"/>
      <c r="F95" s="552" t="n">
        <f aca="false">D95*4000</f>
        <v>3200</v>
      </c>
      <c r="G95" s="384"/>
      <c r="H95" s="385"/>
      <c r="I95" s="385"/>
      <c r="J95" s="395"/>
      <c r="K95" s="384"/>
      <c r="L95" s="396"/>
      <c r="M95" s="385"/>
      <c r="N95" s="386"/>
      <c r="O95" s="384"/>
      <c r="P95" s="385"/>
      <c r="Q95" s="386"/>
      <c r="R95" s="384"/>
      <c r="S95" s="385"/>
      <c r="T95" s="395"/>
      <c r="U95" s="397"/>
      <c r="V95" s="385"/>
      <c r="W95" s="397"/>
      <c r="X95" s="384"/>
      <c r="Y95" s="395"/>
      <c r="Z95" s="530" t="n">
        <f aca="false">D95+E95</f>
        <v>0.8</v>
      </c>
      <c r="AA95" s="531" t="n">
        <f aca="false">G95+K95+O95+R95+U95</f>
        <v>0</v>
      </c>
      <c r="AB95" s="532" t="n">
        <f aca="false">AA95-Z95</f>
        <v>-0.8</v>
      </c>
      <c r="AC95" s="533" t="e">
        <f aca="false">I95+J95+#REF!+#REF!+P95+#REF!+#REF!+#REF!+#REF!+#REF!+H95+M95</f>
        <v>#REF!</v>
      </c>
      <c r="AD95" s="533" t="e">
        <f aca="false">F95-AC95</f>
        <v>#REF!</v>
      </c>
    </row>
    <row r="96" customFormat="false" ht="15.75" hidden="false" customHeight="false" outlineLevel="0" collapsed="false">
      <c r="B96" s="556"/>
      <c r="C96" s="550" t="s">
        <v>320</v>
      </c>
      <c r="D96" s="384" t="n">
        <v>0.8</v>
      </c>
      <c r="E96" s="395"/>
      <c r="F96" s="552" t="n">
        <f aca="false">D96*4000</f>
        <v>3200</v>
      </c>
      <c r="G96" s="384"/>
      <c r="H96" s="385"/>
      <c r="I96" s="385"/>
      <c r="J96" s="395"/>
      <c r="K96" s="384"/>
      <c r="L96" s="396"/>
      <c r="M96" s="385"/>
      <c r="N96" s="386"/>
      <c r="O96" s="384"/>
      <c r="P96" s="385"/>
      <c r="Q96" s="386"/>
      <c r="R96" s="384"/>
      <c r="S96" s="385"/>
      <c r="T96" s="395"/>
      <c r="U96" s="397"/>
      <c r="V96" s="385"/>
      <c r="W96" s="397"/>
      <c r="X96" s="384"/>
      <c r="Y96" s="395"/>
      <c r="Z96" s="530" t="n">
        <f aca="false">D96+E96</f>
        <v>0.8</v>
      </c>
      <c r="AA96" s="531" t="n">
        <f aca="false">G96+K96+O96+R96+U96</f>
        <v>0</v>
      </c>
      <c r="AB96" s="532" t="n">
        <f aca="false">AA96-Z96</f>
        <v>-0.8</v>
      </c>
      <c r="AC96" s="533" t="e">
        <f aca="false">I96+J96+#REF!+#REF!+P96+#REF!+#REF!+#REF!+#REF!+#REF!+H96+M96</f>
        <v>#REF!</v>
      </c>
      <c r="AD96" s="533" t="e">
        <f aca="false">F96-AC96</f>
        <v>#REF!</v>
      </c>
    </row>
    <row r="97" customFormat="false" ht="15.75" hidden="false" customHeight="false" outlineLevel="0" collapsed="false">
      <c r="B97" s="556"/>
      <c r="C97" s="550" t="s">
        <v>55</v>
      </c>
      <c r="D97" s="384" t="n">
        <v>0.82</v>
      </c>
      <c r="E97" s="395"/>
      <c r="F97" s="552" t="n">
        <v>2644.8</v>
      </c>
      <c r="G97" s="384"/>
      <c r="H97" s="385"/>
      <c r="I97" s="385"/>
      <c r="J97" s="395"/>
      <c r="K97" s="384" t="n">
        <v>0.8</v>
      </c>
      <c r="L97" s="396" t="n">
        <v>2644.8</v>
      </c>
      <c r="M97" s="385"/>
      <c r="N97" s="386"/>
      <c r="O97" s="384"/>
      <c r="P97" s="385"/>
      <c r="Q97" s="386"/>
      <c r="R97" s="384"/>
      <c r="S97" s="385"/>
      <c r="T97" s="395"/>
      <c r="U97" s="397"/>
      <c r="V97" s="385"/>
      <c r="W97" s="397"/>
      <c r="X97" s="384"/>
      <c r="Y97" s="395"/>
      <c r="Z97" s="530" t="n">
        <f aca="false">D97+E97</f>
        <v>0.82</v>
      </c>
      <c r="AA97" s="531"/>
      <c r="AB97" s="532"/>
      <c r="AC97" s="533"/>
      <c r="AD97" s="533"/>
    </row>
    <row r="98" customFormat="false" ht="15.75" hidden="false" customHeight="false" outlineLevel="0" collapsed="false">
      <c r="B98" s="556"/>
      <c r="C98" s="550" t="s">
        <v>321</v>
      </c>
      <c r="D98" s="384" t="n">
        <v>0.18</v>
      </c>
      <c r="E98" s="395"/>
      <c r="F98" s="552" t="n">
        <v>1402.38</v>
      </c>
      <c r="G98" s="384"/>
      <c r="H98" s="385"/>
      <c r="I98" s="385"/>
      <c r="J98" s="395"/>
      <c r="K98" s="384"/>
      <c r="L98" s="396"/>
      <c r="M98" s="385"/>
      <c r="N98" s="386"/>
      <c r="O98" s="384"/>
      <c r="P98" s="385"/>
      <c r="Q98" s="386"/>
      <c r="R98" s="384"/>
      <c r="S98" s="385"/>
      <c r="T98" s="395"/>
      <c r="U98" s="397"/>
      <c r="V98" s="385"/>
      <c r="W98" s="397"/>
      <c r="X98" s="384"/>
      <c r="Y98" s="395"/>
      <c r="Z98" s="530" t="n">
        <f aca="false">D98+E98</f>
        <v>0.18</v>
      </c>
      <c r="AA98" s="531"/>
      <c r="AB98" s="532"/>
      <c r="AC98" s="533"/>
      <c r="AD98" s="533"/>
    </row>
    <row r="99" customFormat="false" ht="15.75" hidden="false" customHeight="false" outlineLevel="0" collapsed="false">
      <c r="B99" s="586"/>
      <c r="C99" s="571" t="s">
        <v>150</v>
      </c>
      <c r="D99" s="574" t="n">
        <f aca="false">SUM(D100:D105)</f>
        <v>6.5</v>
      </c>
      <c r="E99" s="573"/>
      <c r="F99" s="578" t="n">
        <f aca="false">SUM(F100:F105)</f>
        <v>50451.462</v>
      </c>
      <c r="G99" s="574"/>
      <c r="H99" s="575"/>
      <c r="I99" s="575"/>
      <c r="J99" s="573"/>
      <c r="K99" s="384"/>
      <c r="L99" s="396"/>
      <c r="M99" s="385"/>
      <c r="N99" s="386"/>
      <c r="O99" s="384"/>
      <c r="P99" s="385"/>
      <c r="Q99" s="386"/>
      <c r="R99" s="384"/>
      <c r="S99" s="385"/>
      <c r="T99" s="395"/>
      <c r="U99" s="397"/>
      <c r="V99" s="385"/>
      <c r="W99" s="397"/>
      <c r="X99" s="384"/>
      <c r="Y99" s="395"/>
      <c r="Z99" s="530" t="n">
        <f aca="false">D99+E99</f>
        <v>6.5</v>
      </c>
      <c r="AA99" s="531" t="n">
        <f aca="false">G99+K99+O99+R99+U99</f>
        <v>0</v>
      </c>
      <c r="AB99" s="532" t="n">
        <f aca="false">AA99-Z99</f>
        <v>-6.5</v>
      </c>
      <c r="AC99" s="533" t="e">
        <f aca="false">I99+J99+#REF!+#REF!+P99+#REF!+#REF!+#REF!+#REF!+#REF!+H99+M99</f>
        <v>#REF!</v>
      </c>
      <c r="AD99" s="533" t="e">
        <f aca="false">F99-AC99</f>
        <v>#REF!</v>
      </c>
    </row>
    <row r="100" customFormat="false" ht="15.75" hidden="false" customHeight="false" outlineLevel="0" collapsed="false">
      <c r="B100" s="586"/>
      <c r="C100" s="550" t="s">
        <v>277</v>
      </c>
      <c r="D100" s="384" t="n">
        <v>1.6</v>
      </c>
      <c r="E100" s="573"/>
      <c r="F100" s="552" t="n">
        <v>6514.7</v>
      </c>
      <c r="G100" s="384"/>
      <c r="H100" s="385"/>
      <c r="I100" s="385"/>
      <c r="J100" s="395"/>
      <c r="K100" s="384"/>
      <c r="L100" s="396"/>
      <c r="M100" s="385"/>
      <c r="N100" s="386"/>
      <c r="O100" s="384"/>
      <c r="P100" s="385"/>
      <c r="Q100" s="386"/>
      <c r="R100" s="384"/>
      <c r="S100" s="385"/>
      <c r="T100" s="395"/>
      <c r="U100" s="397"/>
      <c r="V100" s="385"/>
      <c r="W100" s="397"/>
      <c r="X100" s="384"/>
      <c r="Y100" s="395"/>
      <c r="Z100" s="530" t="n">
        <f aca="false">D100+E100</f>
        <v>1.6</v>
      </c>
      <c r="AA100" s="531" t="n">
        <f aca="false">G100+K100+O100+R100+U100</f>
        <v>0</v>
      </c>
      <c r="AB100" s="532" t="n">
        <f aca="false">AA100-Z100</f>
        <v>-1.6</v>
      </c>
      <c r="AC100" s="533" t="e">
        <f aca="false">I100+J100+#REF!+#REF!+P100+#REF!+#REF!+#REF!+#REF!+#REF!+H100+M100</f>
        <v>#REF!</v>
      </c>
      <c r="AD100" s="533" t="e">
        <f aca="false">F100-AC100</f>
        <v>#REF!</v>
      </c>
    </row>
    <row r="101" customFormat="false" ht="15.75" hidden="false" customHeight="false" outlineLevel="0" collapsed="false">
      <c r="B101" s="586"/>
      <c r="C101" s="550" t="s">
        <v>137</v>
      </c>
      <c r="D101" s="384" t="n">
        <v>0.8</v>
      </c>
      <c r="E101" s="573"/>
      <c r="F101" s="552" t="n">
        <v>13104.48</v>
      </c>
      <c r="G101" s="384"/>
      <c r="H101" s="385"/>
      <c r="I101" s="385"/>
      <c r="J101" s="395"/>
      <c r="K101" s="384"/>
      <c r="L101" s="396"/>
      <c r="M101" s="385"/>
      <c r="N101" s="386"/>
      <c r="O101" s="384" t="n">
        <f aca="false">D101</f>
        <v>0.8</v>
      </c>
      <c r="P101" s="385" t="n">
        <v>13163.004</v>
      </c>
      <c r="Q101" s="386"/>
      <c r="R101" s="384"/>
      <c r="S101" s="385"/>
      <c r="T101" s="395"/>
      <c r="U101" s="397"/>
      <c r="V101" s="385"/>
      <c r="W101" s="397"/>
      <c r="X101" s="384"/>
      <c r="Y101" s="395"/>
      <c r="Z101" s="530" t="n">
        <f aca="false">D101+E101</f>
        <v>0.8</v>
      </c>
      <c r="AA101" s="531"/>
      <c r="AB101" s="532"/>
      <c r="AC101" s="533"/>
      <c r="AD101" s="533"/>
    </row>
    <row r="102" customFormat="false" ht="15.75" hidden="false" customHeight="false" outlineLevel="0" collapsed="false">
      <c r="B102" s="586"/>
      <c r="C102" s="550" t="s">
        <v>43</v>
      </c>
      <c r="D102" s="384" t="n">
        <v>1.3</v>
      </c>
      <c r="E102" s="573"/>
      <c r="F102" s="552" t="n">
        <f aca="false">P102</f>
        <v>19632.282</v>
      </c>
      <c r="G102" s="384"/>
      <c r="H102" s="385"/>
      <c r="I102" s="385"/>
      <c r="J102" s="395"/>
      <c r="K102" s="384"/>
      <c r="L102" s="396"/>
      <c r="M102" s="385"/>
      <c r="N102" s="386"/>
      <c r="O102" s="384" t="n">
        <f aca="false">D102</f>
        <v>1.3</v>
      </c>
      <c r="P102" s="385" t="n">
        <v>19632.282</v>
      </c>
      <c r="Q102" s="386"/>
      <c r="R102" s="384"/>
      <c r="S102" s="385"/>
      <c r="T102" s="395"/>
      <c r="U102" s="397"/>
      <c r="V102" s="385"/>
      <c r="W102" s="397"/>
      <c r="X102" s="384"/>
      <c r="Y102" s="395"/>
      <c r="Z102" s="530" t="n">
        <f aca="false">D102+E102</f>
        <v>1.3</v>
      </c>
      <c r="AA102" s="531"/>
      <c r="AB102" s="532"/>
      <c r="AC102" s="533"/>
      <c r="AD102" s="533"/>
    </row>
    <row r="103" customFormat="false" ht="15.75" hidden="false" customHeight="false" outlineLevel="0" collapsed="false">
      <c r="B103" s="586"/>
      <c r="C103" s="550" t="s">
        <v>66</v>
      </c>
      <c r="D103" s="384" t="n">
        <v>0.8</v>
      </c>
      <c r="E103" s="573"/>
      <c r="F103" s="552" t="n">
        <f aca="false">D103*4000</f>
        <v>3200</v>
      </c>
      <c r="G103" s="574"/>
      <c r="H103" s="575"/>
      <c r="I103" s="575"/>
      <c r="J103" s="573"/>
      <c r="K103" s="384"/>
      <c r="L103" s="396"/>
      <c r="M103" s="385"/>
      <c r="N103" s="386"/>
      <c r="O103" s="384"/>
      <c r="P103" s="385"/>
      <c r="Q103" s="386"/>
      <c r="R103" s="384"/>
      <c r="S103" s="385"/>
      <c r="T103" s="395"/>
      <c r="U103" s="397"/>
      <c r="V103" s="385"/>
      <c r="W103" s="397"/>
      <c r="X103" s="384"/>
      <c r="Y103" s="395"/>
      <c r="Z103" s="530" t="n">
        <f aca="false">D103+E103</f>
        <v>0.8</v>
      </c>
      <c r="AA103" s="531" t="n">
        <f aca="false">G103+K103+O103+R103+U103</f>
        <v>0</v>
      </c>
      <c r="AB103" s="532" t="n">
        <f aca="false">AA103-Z103</f>
        <v>-0.8</v>
      </c>
      <c r="AC103" s="533" t="e">
        <f aca="false">I103+J103+#REF!+#REF!+P103+#REF!+#REF!+#REF!+#REF!+#REF!+H103+M103</f>
        <v>#REF!</v>
      </c>
      <c r="AD103" s="533" t="e">
        <f aca="false">F103-AC103</f>
        <v>#REF!</v>
      </c>
    </row>
    <row r="104" customFormat="false" ht="15.75" hidden="false" customHeight="false" outlineLevel="0" collapsed="false">
      <c r="B104" s="586"/>
      <c r="C104" s="550" t="s">
        <v>322</v>
      </c>
      <c r="D104" s="384" t="n">
        <v>0.8</v>
      </c>
      <c r="E104" s="395"/>
      <c r="F104" s="552" t="n">
        <f aca="false">D104*4000</f>
        <v>3200</v>
      </c>
      <c r="G104" s="384"/>
      <c r="H104" s="385"/>
      <c r="I104" s="385"/>
      <c r="J104" s="395"/>
      <c r="K104" s="384"/>
      <c r="L104" s="396"/>
      <c r="M104" s="385"/>
      <c r="N104" s="386"/>
      <c r="O104" s="384"/>
      <c r="P104" s="385"/>
      <c r="Q104" s="386"/>
      <c r="R104" s="384"/>
      <c r="S104" s="385"/>
      <c r="T104" s="395"/>
      <c r="U104" s="397"/>
      <c r="V104" s="385"/>
      <c r="W104" s="397"/>
      <c r="X104" s="384"/>
      <c r="Y104" s="395"/>
      <c r="Z104" s="530" t="n">
        <f aca="false">D104+E104</f>
        <v>0.8</v>
      </c>
      <c r="AA104" s="531" t="n">
        <f aca="false">G104+K104+O104+R104+U104</f>
        <v>0</v>
      </c>
      <c r="AB104" s="532" t="n">
        <f aca="false">AA104-Z104</f>
        <v>-0.8</v>
      </c>
      <c r="AC104" s="533" t="e">
        <f aca="false">I104+J104+#REF!+#REF!+P104+#REF!+#REF!+#REF!+#REF!+#REF!+H104+M104</f>
        <v>#REF!</v>
      </c>
      <c r="AD104" s="533" t="e">
        <f aca="false">F104-AC104</f>
        <v>#REF!</v>
      </c>
    </row>
    <row r="105" customFormat="false" ht="15.75" hidden="false" customHeight="false" outlineLevel="0" collapsed="false">
      <c r="B105" s="586"/>
      <c r="C105" s="550" t="s">
        <v>147</v>
      </c>
      <c r="D105" s="384" t="n">
        <v>1.2</v>
      </c>
      <c r="E105" s="395"/>
      <c r="F105" s="552" t="n">
        <f aca="false">D105*4000</f>
        <v>4800</v>
      </c>
      <c r="G105" s="384"/>
      <c r="H105" s="385"/>
      <c r="I105" s="385"/>
      <c r="J105" s="395"/>
      <c r="K105" s="384"/>
      <c r="L105" s="396"/>
      <c r="M105" s="385"/>
      <c r="N105" s="386"/>
      <c r="O105" s="384"/>
      <c r="P105" s="385"/>
      <c r="Q105" s="386"/>
      <c r="R105" s="384"/>
      <c r="S105" s="385"/>
      <c r="T105" s="395"/>
      <c r="U105" s="397"/>
      <c r="V105" s="385"/>
      <c r="W105" s="397"/>
      <c r="X105" s="384"/>
      <c r="Y105" s="395"/>
      <c r="Z105" s="530" t="n">
        <f aca="false">D105+E105</f>
        <v>1.2</v>
      </c>
      <c r="AA105" s="531" t="n">
        <f aca="false">G105+K105+O105+R105+U105</f>
        <v>0</v>
      </c>
      <c r="AB105" s="532" t="n">
        <f aca="false">AA105-Z105</f>
        <v>-1.2</v>
      </c>
      <c r="AC105" s="533" t="e">
        <f aca="false">I105+J105+#REF!+#REF!+P105+#REF!+#REF!+#REF!+#REF!+#REF!+H105+M105</f>
        <v>#REF!</v>
      </c>
      <c r="AD105" s="533" t="e">
        <f aca="false">F105-AC105</f>
        <v>#REF!</v>
      </c>
    </row>
    <row r="106" customFormat="false" ht="15.75" hidden="false" customHeight="false" outlineLevel="0" collapsed="false">
      <c r="B106" s="586"/>
      <c r="C106" s="571" t="s">
        <v>151</v>
      </c>
      <c r="D106" s="574" t="n">
        <f aca="false">D107</f>
        <v>1.1</v>
      </c>
      <c r="E106" s="573"/>
      <c r="F106" s="578" t="n">
        <f aca="false">F107</f>
        <v>4478.8</v>
      </c>
      <c r="G106" s="384"/>
      <c r="H106" s="385"/>
      <c r="I106" s="385"/>
      <c r="J106" s="395"/>
      <c r="K106" s="384"/>
      <c r="L106" s="396"/>
      <c r="M106" s="385"/>
      <c r="N106" s="386"/>
      <c r="O106" s="384"/>
      <c r="P106" s="385"/>
      <c r="Q106" s="386"/>
      <c r="R106" s="384"/>
      <c r="S106" s="385"/>
      <c r="T106" s="395"/>
      <c r="U106" s="397"/>
      <c r="V106" s="385"/>
      <c r="W106" s="397"/>
      <c r="X106" s="384"/>
      <c r="Y106" s="395"/>
      <c r="Z106" s="530" t="n">
        <f aca="false">D106+E106</f>
        <v>1.1</v>
      </c>
      <c r="AA106" s="531" t="n">
        <f aca="false">G106+K106+O106+R106+U106</f>
        <v>0</v>
      </c>
      <c r="AB106" s="532" t="n">
        <f aca="false">AA106-Z106</f>
        <v>-1.1</v>
      </c>
      <c r="AC106" s="533" t="e">
        <f aca="false">I106+J106+#REF!+#REF!+P106+#REF!+#REF!+#REF!+#REF!+#REF!+H106+M106</f>
        <v>#REF!</v>
      </c>
      <c r="AD106" s="533" t="e">
        <f aca="false">F106-AC106</f>
        <v>#REF!</v>
      </c>
    </row>
    <row r="107" customFormat="false" ht="15.75" hidden="false" customHeight="false" outlineLevel="0" collapsed="false">
      <c r="B107" s="586"/>
      <c r="C107" s="550" t="s">
        <v>177</v>
      </c>
      <c r="D107" s="384" t="n">
        <v>1.1</v>
      </c>
      <c r="E107" s="395"/>
      <c r="F107" s="552" t="n">
        <v>4478.8</v>
      </c>
      <c r="G107" s="384"/>
      <c r="H107" s="385"/>
      <c r="I107" s="385"/>
      <c r="J107" s="395"/>
      <c r="K107" s="384"/>
      <c r="L107" s="396"/>
      <c r="M107" s="385"/>
      <c r="N107" s="386"/>
      <c r="O107" s="384"/>
      <c r="P107" s="385"/>
      <c r="Q107" s="386"/>
      <c r="R107" s="384"/>
      <c r="S107" s="385"/>
      <c r="T107" s="395"/>
      <c r="U107" s="397"/>
      <c r="V107" s="385"/>
      <c r="W107" s="397"/>
      <c r="X107" s="384"/>
      <c r="Y107" s="395"/>
      <c r="Z107" s="530" t="n">
        <f aca="false">D107+E107</f>
        <v>1.1</v>
      </c>
      <c r="AA107" s="531" t="n">
        <f aca="false">G107+K107+O107+R107+U107</f>
        <v>0</v>
      </c>
      <c r="AB107" s="532" t="n">
        <f aca="false">AA107-Z107</f>
        <v>-1.1</v>
      </c>
      <c r="AC107" s="533" t="e">
        <f aca="false">I107+J107+#REF!+#REF!+P107+#REF!+#REF!+#REF!+#REF!+#REF!+H107+M107</f>
        <v>#REF!</v>
      </c>
      <c r="AD107" s="533" t="e">
        <f aca="false">F107-AC107</f>
        <v>#REF!</v>
      </c>
    </row>
    <row r="108" customFormat="false" ht="15.75" hidden="false" customHeight="false" outlineLevel="0" collapsed="false">
      <c r="B108" s="585" t="n">
        <f aca="false">B91+1</f>
        <v>8</v>
      </c>
      <c r="C108" s="564" t="s">
        <v>153</v>
      </c>
      <c r="D108" s="387" t="n">
        <f aca="false">D109+D112+D118+D121+D123</f>
        <v>8.62</v>
      </c>
      <c r="E108" s="388"/>
      <c r="F108" s="545" t="n">
        <f aca="false">F109+F112+F118+F121+F123</f>
        <v>66794.44099</v>
      </c>
      <c r="G108" s="387"/>
      <c r="H108" s="546"/>
      <c r="I108" s="546"/>
      <c r="J108" s="388"/>
      <c r="K108" s="384"/>
      <c r="L108" s="396"/>
      <c r="M108" s="385"/>
      <c r="N108" s="386"/>
      <c r="O108" s="384"/>
      <c r="P108" s="385"/>
      <c r="Q108" s="386"/>
      <c r="R108" s="384"/>
      <c r="S108" s="385"/>
      <c r="T108" s="395"/>
      <c r="U108" s="397"/>
      <c r="V108" s="385"/>
      <c r="W108" s="397"/>
      <c r="X108" s="384"/>
      <c r="Y108" s="395"/>
      <c r="Z108" s="530" t="n">
        <f aca="false">D108+E108</f>
        <v>8.62</v>
      </c>
      <c r="AA108" s="531" t="n">
        <f aca="false">G108+K108+O108+R108+U108</f>
        <v>0</v>
      </c>
      <c r="AB108" s="532" t="n">
        <f aca="false">AA108-Z108</f>
        <v>-8.62</v>
      </c>
      <c r="AC108" s="533" t="e">
        <f aca="false">I108+J108+#REF!+#REF!+P108+#REF!+#REF!+#REF!+#REF!+#REF!+H108+M108</f>
        <v>#REF!</v>
      </c>
      <c r="AD108" s="533" t="e">
        <f aca="false">F108-AC108</f>
        <v>#REF!</v>
      </c>
    </row>
    <row r="109" customFormat="false" ht="15.75" hidden="false" customHeight="false" outlineLevel="0" collapsed="false">
      <c r="B109" s="586"/>
      <c r="C109" s="571" t="s">
        <v>154</v>
      </c>
      <c r="D109" s="574" t="n">
        <f aca="false">SUM(D110:D111)</f>
        <v>1.55</v>
      </c>
      <c r="E109" s="573"/>
      <c r="F109" s="578" t="n">
        <f aca="false">SUM(F110:F111)</f>
        <v>7974.07561</v>
      </c>
      <c r="G109" s="574"/>
      <c r="H109" s="575"/>
      <c r="I109" s="575"/>
      <c r="J109" s="573"/>
      <c r="K109" s="384"/>
      <c r="L109" s="396"/>
      <c r="M109" s="385"/>
      <c r="N109" s="386"/>
      <c r="O109" s="384"/>
      <c r="P109" s="385"/>
      <c r="Q109" s="386"/>
      <c r="R109" s="384"/>
      <c r="S109" s="385"/>
      <c r="T109" s="395"/>
      <c r="U109" s="397"/>
      <c r="V109" s="385"/>
      <c r="W109" s="397"/>
      <c r="X109" s="384"/>
      <c r="Y109" s="395"/>
      <c r="Z109" s="530" t="n">
        <f aca="false">D109+E109</f>
        <v>1.55</v>
      </c>
      <c r="AA109" s="531" t="n">
        <f aca="false">G109+K109+O109+R109+U109</f>
        <v>0</v>
      </c>
      <c r="AB109" s="532" t="n">
        <f aca="false">AA109-Z109</f>
        <v>-1.55</v>
      </c>
      <c r="AC109" s="533" t="e">
        <f aca="false">I109+J109+#REF!+#REF!+P109+#REF!+#REF!+#REF!+#REF!+#REF!+H109+M109</f>
        <v>#REF!</v>
      </c>
      <c r="AD109" s="533" t="e">
        <f aca="false">F109-AC109</f>
        <v>#REF!</v>
      </c>
    </row>
    <row r="110" customFormat="false" ht="15.75" hidden="false" customHeight="false" outlineLevel="0" collapsed="false">
      <c r="B110" s="556"/>
      <c r="C110" s="550" t="s">
        <v>184</v>
      </c>
      <c r="D110" s="384" t="n">
        <v>0.8</v>
      </c>
      <c r="E110" s="395"/>
      <c r="F110" s="552" t="n">
        <f aca="false">D110*4500</f>
        <v>3600</v>
      </c>
      <c r="G110" s="384"/>
      <c r="H110" s="385"/>
      <c r="I110" s="385"/>
      <c r="J110" s="395"/>
      <c r="K110" s="384"/>
      <c r="L110" s="396"/>
      <c r="M110" s="385"/>
      <c r="N110" s="386"/>
      <c r="O110" s="384"/>
      <c r="P110" s="385"/>
      <c r="Q110" s="386"/>
      <c r="R110" s="384"/>
      <c r="S110" s="385"/>
      <c r="T110" s="395"/>
      <c r="U110" s="397"/>
      <c r="V110" s="385"/>
      <c r="W110" s="397"/>
      <c r="X110" s="384"/>
      <c r="Y110" s="395"/>
      <c r="Z110" s="530" t="n">
        <f aca="false">D110+E110</f>
        <v>0.8</v>
      </c>
      <c r="AA110" s="531" t="n">
        <f aca="false">G110+K110+O110+R110+U110</f>
        <v>0</v>
      </c>
      <c r="AB110" s="532" t="n">
        <f aca="false">AA110-Z110</f>
        <v>-0.8</v>
      </c>
      <c r="AC110" s="533" t="e">
        <f aca="false">I110+J110+#REF!+#REF!+P110+#REF!+#REF!+#REF!+#REF!+#REF!+H110+M110</f>
        <v>#REF!</v>
      </c>
      <c r="AD110" s="533" t="e">
        <f aca="false">F110-AC110</f>
        <v>#REF!</v>
      </c>
    </row>
    <row r="111" customFormat="false" ht="15.75" hidden="false" customHeight="false" outlineLevel="0" collapsed="false">
      <c r="B111" s="556"/>
      <c r="C111" s="550" t="s">
        <v>280</v>
      </c>
      <c r="D111" s="384" t="n">
        <v>0.75</v>
      </c>
      <c r="E111" s="395"/>
      <c r="F111" s="552" t="n">
        <v>4374.07561</v>
      </c>
      <c r="G111" s="384" t="n">
        <f aca="false">D111</f>
        <v>0.75</v>
      </c>
      <c r="H111" s="385" t="n">
        <f aca="false">F111</f>
        <v>4374.07561</v>
      </c>
      <c r="I111" s="385"/>
      <c r="J111" s="395"/>
      <c r="K111" s="384"/>
      <c r="L111" s="396"/>
      <c r="M111" s="385"/>
      <c r="N111" s="386"/>
      <c r="O111" s="384"/>
      <c r="P111" s="385"/>
      <c r="Q111" s="386"/>
      <c r="R111" s="384"/>
      <c r="S111" s="385"/>
      <c r="T111" s="395"/>
      <c r="U111" s="397"/>
      <c r="V111" s="385"/>
      <c r="W111" s="397"/>
      <c r="X111" s="384"/>
      <c r="Y111" s="395"/>
      <c r="Z111" s="530"/>
      <c r="AA111" s="531"/>
      <c r="AB111" s="532"/>
      <c r="AC111" s="533" t="e">
        <f aca="false">I111+J111+#REF!+#REF!+P111+#REF!+#REF!+#REF!+#REF!+#REF!+H111+M111</f>
        <v>#REF!</v>
      </c>
      <c r="AD111" s="533" t="e">
        <f aca="false">F111-AC111</f>
        <v>#REF!</v>
      </c>
    </row>
    <row r="112" customFormat="false" ht="15.75" hidden="false" customHeight="false" outlineLevel="0" collapsed="false">
      <c r="B112" s="586"/>
      <c r="C112" s="571" t="s">
        <v>157</v>
      </c>
      <c r="D112" s="574" t="n">
        <f aca="false">SUM(D113:D117)</f>
        <v>1.84</v>
      </c>
      <c r="E112" s="573"/>
      <c r="F112" s="578" t="n">
        <f aca="false">SUM(F113:F117)</f>
        <v>18468.42175</v>
      </c>
      <c r="G112" s="574"/>
      <c r="H112" s="575"/>
      <c r="I112" s="575"/>
      <c r="J112" s="573"/>
      <c r="K112" s="384"/>
      <c r="L112" s="396"/>
      <c r="M112" s="385"/>
      <c r="N112" s="386"/>
      <c r="O112" s="384"/>
      <c r="P112" s="385"/>
      <c r="Q112" s="386"/>
      <c r="R112" s="384"/>
      <c r="S112" s="385"/>
      <c r="T112" s="395"/>
      <c r="U112" s="397"/>
      <c r="V112" s="385"/>
      <c r="W112" s="397"/>
      <c r="X112" s="384"/>
      <c r="Y112" s="395"/>
      <c r="Z112" s="530"/>
      <c r="AA112" s="531"/>
      <c r="AB112" s="532"/>
      <c r="AC112" s="533" t="e">
        <f aca="false">I112+J112+#REF!+#REF!+P112+#REF!+#REF!+#REF!+#REF!+#REF!+H112+M112</f>
        <v>#REF!</v>
      </c>
      <c r="AD112" s="533" t="e">
        <f aca="false">F112-AC112</f>
        <v>#REF!</v>
      </c>
    </row>
    <row r="113" customFormat="false" ht="15.75" hidden="false" customHeight="false" outlineLevel="0" collapsed="false">
      <c r="B113" s="556"/>
      <c r="C113" s="550" t="s">
        <v>184</v>
      </c>
      <c r="D113" s="384" t="n">
        <v>0.58</v>
      </c>
      <c r="E113" s="395"/>
      <c r="F113" s="552" t="n">
        <v>7494.13175</v>
      </c>
      <c r="G113" s="384" t="n">
        <f aca="false">D113</f>
        <v>0.58</v>
      </c>
      <c r="H113" s="385" t="n">
        <f aca="false">F113</f>
        <v>7494.13175</v>
      </c>
      <c r="I113" s="385"/>
      <c r="J113" s="395"/>
      <c r="K113" s="384"/>
      <c r="L113" s="396"/>
      <c r="M113" s="385"/>
      <c r="N113" s="386"/>
      <c r="O113" s="384"/>
      <c r="P113" s="385"/>
      <c r="Q113" s="386"/>
      <c r="R113" s="384"/>
      <c r="S113" s="385"/>
      <c r="T113" s="395"/>
      <c r="U113" s="397"/>
      <c r="V113" s="385"/>
      <c r="W113" s="397"/>
      <c r="X113" s="384"/>
      <c r="Y113" s="395"/>
      <c r="Z113" s="530"/>
      <c r="AA113" s="531"/>
      <c r="AB113" s="532"/>
      <c r="AC113" s="533" t="e">
        <f aca="false">I113+J113+#REF!+#REF!+P113+#REF!+#REF!+#REF!+#REF!+#REF!+H113+M113</f>
        <v>#REF!</v>
      </c>
      <c r="AD113" s="533" t="e">
        <f aca="false">F113-AC113</f>
        <v>#REF!</v>
      </c>
    </row>
    <row r="114" customFormat="false" ht="15.75" hidden="false" customHeight="false" outlineLevel="0" collapsed="false">
      <c r="B114" s="556"/>
      <c r="C114" s="550" t="s">
        <v>323</v>
      </c>
      <c r="D114" s="384" t="n">
        <v>0.42</v>
      </c>
      <c r="E114" s="395"/>
      <c r="F114" s="552" t="n">
        <f aca="false">P114</f>
        <v>4843.15</v>
      </c>
      <c r="G114" s="384"/>
      <c r="H114" s="385"/>
      <c r="I114" s="385"/>
      <c r="J114" s="395"/>
      <c r="K114" s="384"/>
      <c r="L114" s="396"/>
      <c r="M114" s="385"/>
      <c r="N114" s="386"/>
      <c r="O114" s="384" t="n">
        <f aca="false">D114</f>
        <v>0.42</v>
      </c>
      <c r="P114" s="385" t="n">
        <v>4843.15</v>
      </c>
      <c r="Q114" s="386"/>
      <c r="R114" s="384"/>
      <c r="S114" s="385"/>
      <c r="T114" s="395"/>
      <c r="U114" s="397"/>
      <c r="V114" s="385"/>
      <c r="W114" s="397"/>
      <c r="X114" s="384"/>
      <c r="Y114" s="395"/>
      <c r="Z114" s="530"/>
      <c r="AA114" s="531"/>
      <c r="AB114" s="532"/>
      <c r="AC114" s="533"/>
      <c r="AD114" s="533"/>
    </row>
    <row r="115" customFormat="false" ht="15.75" hidden="false" customHeight="false" outlineLevel="0" collapsed="false">
      <c r="B115" s="556"/>
      <c r="C115" s="550" t="s">
        <v>324</v>
      </c>
      <c r="D115" s="384" t="n">
        <v>0.42</v>
      </c>
      <c r="E115" s="395"/>
      <c r="F115" s="552" t="n">
        <f aca="false">P115</f>
        <v>4831.14</v>
      </c>
      <c r="G115" s="384"/>
      <c r="H115" s="385"/>
      <c r="I115" s="385"/>
      <c r="J115" s="395"/>
      <c r="K115" s="384"/>
      <c r="L115" s="396"/>
      <c r="M115" s="385"/>
      <c r="N115" s="386"/>
      <c r="O115" s="384" t="n">
        <f aca="false">D115</f>
        <v>0.42</v>
      </c>
      <c r="P115" s="385" t="n">
        <v>4831.14</v>
      </c>
      <c r="Q115" s="386"/>
      <c r="R115" s="384"/>
      <c r="S115" s="385"/>
      <c r="T115" s="395"/>
      <c r="U115" s="397"/>
      <c r="V115" s="385"/>
      <c r="W115" s="397"/>
      <c r="X115" s="384"/>
      <c r="Y115" s="395"/>
      <c r="Z115" s="530"/>
      <c r="AA115" s="531"/>
      <c r="AB115" s="532"/>
      <c r="AC115" s="533"/>
      <c r="AD115" s="533"/>
    </row>
    <row r="116" customFormat="false" ht="15.75" hidden="false" customHeight="false" outlineLevel="0" collapsed="false">
      <c r="B116" s="556"/>
      <c r="C116" s="550" t="s">
        <v>325</v>
      </c>
      <c r="D116" s="384" t="n">
        <v>0.42</v>
      </c>
      <c r="E116" s="395"/>
      <c r="F116" s="552" t="n">
        <f aca="false">P116</f>
        <v>0</v>
      </c>
      <c r="G116" s="384"/>
      <c r="H116" s="385"/>
      <c r="I116" s="385"/>
      <c r="J116" s="395"/>
      <c r="K116" s="384"/>
      <c r="L116" s="396"/>
      <c r="M116" s="385"/>
      <c r="N116" s="386"/>
      <c r="O116" s="384"/>
      <c r="P116" s="385"/>
      <c r="Q116" s="386"/>
      <c r="R116" s="384"/>
      <c r="S116" s="385"/>
      <c r="T116" s="395"/>
      <c r="U116" s="397"/>
      <c r="V116" s="385"/>
      <c r="W116" s="397"/>
      <c r="X116" s="384"/>
      <c r="Y116" s="395"/>
      <c r="Z116" s="530"/>
      <c r="AA116" s="531"/>
      <c r="AB116" s="532"/>
      <c r="AC116" s="533"/>
      <c r="AD116" s="533"/>
    </row>
    <row r="117" customFormat="false" ht="45" hidden="false" customHeight="false" outlineLevel="0" collapsed="false">
      <c r="B117" s="556"/>
      <c r="C117" s="550" t="s">
        <v>326</v>
      </c>
      <c r="D117" s="384"/>
      <c r="E117" s="395"/>
      <c r="F117" s="552" t="n">
        <v>1300</v>
      </c>
      <c r="G117" s="384"/>
      <c r="H117" s="385"/>
      <c r="I117" s="385" t="n">
        <f aca="false">F117</f>
        <v>1300</v>
      </c>
      <c r="J117" s="395"/>
      <c r="K117" s="384"/>
      <c r="L117" s="396"/>
      <c r="M117" s="385"/>
      <c r="N117" s="386"/>
      <c r="O117" s="384"/>
      <c r="P117" s="385"/>
      <c r="Q117" s="386"/>
      <c r="R117" s="384"/>
      <c r="S117" s="385"/>
      <c r="T117" s="395"/>
      <c r="U117" s="397"/>
      <c r="V117" s="385"/>
      <c r="W117" s="397"/>
      <c r="X117" s="384"/>
      <c r="Y117" s="395"/>
      <c r="Z117" s="530"/>
      <c r="AA117" s="531"/>
      <c r="AB117" s="532"/>
      <c r="AC117" s="533"/>
      <c r="AD117" s="533"/>
    </row>
    <row r="118" customFormat="false" ht="15.75" hidden="false" customHeight="false" outlineLevel="0" collapsed="false">
      <c r="B118" s="586"/>
      <c r="C118" s="571" t="s">
        <v>327</v>
      </c>
      <c r="D118" s="574" t="n">
        <f aca="false">SUM(D119:D120)</f>
        <v>2.38</v>
      </c>
      <c r="E118" s="573"/>
      <c r="F118" s="578" t="n">
        <f aca="false">SUM(F119:F120)</f>
        <v>22839.54363</v>
      </c>
      <c r="G118" s="574"/>
      <c r="H118" s="575"/>
      <c r="I118" s="575"/>
      <c r="J118" s="573"/>
      <c r="K118" s="384"/>
      <c r="L118" s="396"/>
      <c r="M118" s="385"/>
      <c r="N118" s="386"/>
      <c r="O118" s="384"/>
      <c r="P118" s="385"/>
      <c r="Q118" s="386"/>
      <c r="R118" s="384"/>
      <c r="S118" s="385"/>
      <c r="T118" s="395"/>
      <c r="U118" s="397"/>
      <c r="V118" s="385"/>
      <c r="W118" s="397"/>
      <c r="X118" s="384"/>
      <c r="Y118" s="395"/>
      <c r="Z118" s="530"/>
      <c r="AA118" s="531"/>
      <c r="AB118" s="532"/>
      <c r="AC118" s="533" t="e">
        <f aca="false">I118+J118+#REF!+#REF!+P118+#REF!+#REF!+#REF!+#REF!+#REF!+H118+M118</f>
        <v>#REF!</v>
      </c>
      <c r="AD118" s="533" t="e">
        <f aca="false">F118-AC118</f>
        <v>#REF!</v>
      </c>
    </row>
    <row r="119" customFormat="false" ht="15.75" hidden="false" customHeight="false" outlineLevel="0" collapsed="false">
      <c r="B119" s="556"/>
      <c r="C119" s="550" t="s">
        <v>328</v>
      </c>
      <c r="D119" s="384" t="n">
        <f aca="false">G119+K119</f>
        <v>0.95</v>
      </c>
      <c r="E119" s="395"/>
      <c r="F119" s="552" t="n">
        <f aca="false">H119+M119</f>
        <v>8457.40363</v>
      </c>
      <c r="G119" s="384" t="n">
        <v>0.4</v>
      </c>
      <c r="H119" s="552" t="n">
        <v>3115.73663</v>
      </c>
      <c r="I119" s="385"/>
      <c r="J119" s="395"/>
      <c r="K119" s="384" t="n">
        <v>0.55</v>
      </c>
      <c r="L119" s="396"/>
      <c r="M119" s="385" t="n">
        <v>5341.667</v>
      </c>
      <c r="N119" s="386"/>
      <c r="O119" s="384"/>
      <c r="P119" s="385"/>
      <c r="Q119" s="386"/>
      <c r="R119" s="384"/>
      <c r="S119" s="385"/>
      <c r="T119" s="395"/>
      <c r="U119" s="397"/>
      <c r="V119" s="385"/>
      <c r="W119" s="397"/>
      <c r="X119" s="384"/>
      <c r="Y119" s="395"/>
      <c r="Z119" s="530"/>
      <c r="AA119" s="531"/>
      <c r="AB119" s="532"/>
      <c r="AC119" s="533" t="e">
        <f aca="false">I119+J119+#REF!+#REF!+P119+#REF!+#REF!+#REF!+#REF!+#REF!+H119+M119</f>
        <v>#REF!</v>
      </c>
      <c r="AD119" s="533" t="e">
        <f aca="false">F119-AC119</f>
        <v>#REF!</v>
      </c>
    </row>
    <row r="120" customFormat="false" ht="15.75" hidden="false" customHeight="false" outlineLevel="0" collapsed="false">
      <c r="B120" s="556"/>
      <c r="C120" s="550" t="s">
        <v>329</v>
      </c>
      <c r="D120" s="384" t="n">
        <v>1.43</v>
      </c>
      <c r="E120" s="395"/>
      <c r="F120" s="552" t="n">
        <v>14382.14</v>
      </c>
      <c r="G120" s="384"/>
      <c r="H120" s="385"/>
      <c r="I120" s="385"/>
      <c r="J120" s="395"/>
      <c r="K120" s="384"/>
      <c r="L120" s="396"/>
      <c r="M120" s="385"/>
      <c r="N120" s="386"/>
      <c r="O120" s="384"/>
      <c r="P120" s="385"/>
      <c r="Q120" s="386"/>
      <c r="R120" s="384"/>
      <c r="S120" s="385"/>
      <c r="T120" s="395"/>
      <c r="U120" s="397"/>
      <c r="V120" s="385"/>
      <c r="W120" s="397"/>
      <c r="X120" s="384"/>
      <c r="Y120" s="395"/>
      <c r="Z120" s="530"/>
      <c r="AA120" s="531"/>
      <c r="AB120" s="532"/>
      <c r="AC120" s="533"/>
      <c r="AD120" s="533"/>
    </row>
    <row r="121" customFormat="false" ht="15.75" hidden="false" customHeight="false" outlineLevel="0" collapsed="false">
      <c r="B121" s="586"/>
      <c r="C121" s="571" t="s">
        <v>330</v>
      </c>
      <c r="D121" s="574" t="n">
        <f aca="false">D122</f>
        <v>0.85</v>
      </c>
      <c r="E121" s="573"/>
      <c r="F121" s="578" t="n">
        <f aca="false">F122</f>
        <v>5031.2</v>
      </c>
      <c r="G121" s="574"/>
      <c r="H121" s="575"/>
      <c r="I121" s="575"/>
      <c r="J121" s="573"/>
      <c r="K121" s="384"/>
      <c r="L121" s="396"/>
      <c r="M121" s="385"/>
      <c r="N121" s="386"/>
      <c r="O121" s="384"/>
      <c r="P121" s="385"/>
      <c r="Q121" s="386"/>
      <c r="R121" s="384"/>
      <c r="S121" s="385"/>
      <c r="T121" s="395"/>
      <c r="U121" s="397"/>
      <c r="V121" s="385"/>
      <c r="W121" s="397"/>
      <c r="X121" s="384"/>
      <c r="Y121" s="395"/>
      <c r="Z121" s="530"/>
      <c r="AA121" s="531"/>
      <c r="AB121" s="532"/>
      <c r="AC121" s="533"/>
      <c r="AD121" s="533"/>
    </row>
    <row r="122" customFormat="false" ht="15.75" hidden="false" customHeight="false" outlineLevel="0" collapsed="false">
      <c r="B122" s="556"/>
      <c r="C122" s="550" t="s">
        <v>331</v>
      </c>
      <c r="D122" s="384" t="n">
        <v>0.85</v>
      </c>
      <c r="E122" s="395"/>
      <c r="F122" s="552" t="n">
        <v>5031.2</v>
      </c>
      <c r="G122" s="384"/>
      <c r="H122" s="385"/>
      <c r="I122" s="385"/>
      <c r="J122" s="395"/>
      <c r="K122" s="384" t="n">
        <v>0.845</v>
      </c>
      <c r="L122" s="396"/>
      <c r="M122" s="385" t="n">
        <v>5031.207</v>
      </c>
      <c r="N122" s="386"/>
      <c r="O122" s="384"/>
      <c r="P122" s="385"/>
      <c r="Q122" s="386"/>
      <c r="R122" s="384"/>
      <c r="S122" s="385"/>
      <c r="T122" s="395"/>
      <c r="U122" s="397"/>
      <c r="V122" s="385"/>
      <c r="W122" s="397"/>
      <c r="X122" s="384"/>
      <c r="Y122" s="395"/>
      <c r="Z122" s="530"/>
      <c r="AA122" s="531"/>
      <c r="AB122" s="532"/>
      <c r="AC122" s="533"/>
      <c r="AD122" s="533"/>
    </row>
    <row r="123" customFormat="false" ht="15.75" hidden="false" customHeight="false" outlineLevel="0" collapsed="false">
      <c r="B123" s="586"/>
      <c r="C123" s="571" t="s">
        <v>332</v>
      </c>
      <c r="D123" s="574" t="n">
        <f aca="false">D124</f>
        <v>2</v>
      </c>
      <c r="E123" s="573"/>
      <c r="F123" s="578" t="n">
        <f aca="false">F124</f>
        <v>12481.2</v>
      </c>
      <c r="G123" s="574"/>
      <c r="H123" s="575"/>
      <c r="I123" s="575"/>
      <c r="J123" s="573"/>
      <c r="K123" s="384"/>
      <c r="L123" s="396"/>
      <c r="M123" s="385"/>
      <c r="N123" s="386"/>
      <c r="O123" s="384"/>
      <c r="P123" s="385"/>
      <c r="Q123" s="386"/>
      <c r="R123" s="384"/>
      <c r="S123" s="385"/>
      <c r="T123" s="395"/>
      <c r="U123" s="397"/>
      <c r="V123" s="385"/>
      <c r="W123" s="397"/>
      <c r="X123" s="384"/>
      <c r="Y123" s="395"/>
      <c r="Z123" s="530"/>
      <c r="AA123" s="531"/>
      <c r="AB123" s="532"/>
      <c r="AC123" s="533"/>
      <c r="AD123" s="533"/>
    </row>
    <row r="124" customFormat="false" ht="15.75" hidden="false" customHeight="false" outlineLevel="0" collapsed="false">
      <c r="B124" s="556"/>
      <c r="C124" s="550" t="s">
        <v>333</v>
      </c>
      <c r="D124" s="384" t="n">
        <v>2</v>
      </c>
      <c r="E124" s="395"/>
      <c r="F124" s="552" t="n">
        <v>12481.2</v>
      </c>
      <c r="G124" s="384"/>
      <c r="H124" s="385"/>
      <c r="I124" s="385"/>
      <c r="J124" s="395"/>
      <c r="K124" s="384" t="n">
        <f aca="false">D124</f>
        <v>2</v>
      </c>
      <c r="L124" s="396"/>
      <c r="M124" s="385" t="n">
        <v>12481.13</v>
      </c>
      <c r="N124" s="386"/>
      <c r="O124" s="384"/>
      <c r="P124" s="385"/>
      <c r="Q124" s="386"/>
      <c r="R124" s="384"/>
      <c r="S124" s="385"/>
      <c r="T124" s="395"/>
      <c r="U124" s="397"/>
      <c r="V124" s="385"/>
      <c r="W124" s="397"/>
      <c r="X124" s="384"/>
      <c r="Y124" s="395"/>
      <c r="Z124" s="530"/>
      <c r="AA124" s="531"/>
      <c r="AB124" s="532"/>
      <c r="AC124" s="533"/>
      <c r="AD124" s="533"/>
    </row>
    <row r="125" customFormat="false" ht="15.75" hidden="false" customHeight="false" outlineLevel="0" collapsed="false">
      <c r="B125" s="585" t="n">
        <f aca="false">B108+1</f>
        <v>9</v>
      </c>
      <c r="C125" s="564" t="s">
        <v>159</v>
      </c>
      <c r="D125" s="387" t="n">
        <f aca="false">D126</f>
        <v>7.728</v>
      </c>
      <c r="E125" s="388"/>
      <c r="F125" s="545" t="n">
        <f aca="false">F126</f>
        <v>102186.177</v>
      </c>
      <c r="G125" s="387"/>
      <c r="H125" s="546"/>
      <c r="I125" s="546"/>
      <c r="J125" s="388"/>
      <c r="K125" s="384"/>
      <c r="L125" s="396"/>
      <c r="M125" s="385"/>
      <c r="N125" s="386"/>
      <c r="O125" s="384"/>
      <c r="P125" s="385"/>
      <c r="Q125" s="386"/>
      <c r="R125" s="384"/>
      <c r="S125" s="385"/>
      <c r="T125" s="395"/>
      <c r="U125" s="397"/>
      <c r="V125" s="385"/>
      <c r="W125" s="397"/>
      <c r="X125" s="384"/>
      <c r="Y125" s="395"/>
      <c r="Z125" s="530"/>
      <c r="AA125" s="531"/>
      <c r="AB125" s="532"/>
      <c r="AC125" s="533" t="e">
        <f aca="false">I125+J125+#REF!+#REF!+P125+#REF!+#REF!+#REF!+#REF!+#REF!+H125+M125</f>
        <v>#REF!</v>
      </c>
      <c r="AD125" s="533"/>
    </row>
    <row r="126" customFormat="false" ht="15.75" hidden="false" customHeight="false" outlineLevel="0" collapsed="false">
      <c r="B126" s="586"/>
      <c r="C126" s="571" t="s">
        <v>334</v>
      </c>
      <c r="D126" s="574" t="n">
        <f aca="false">SUM(D127:D133)</f>
        <v>7.728</v>
      </c>
      <c r="E126" s="395"/>
      <c r="F126" s="578" t="n">
        <f aca="false">SUM(F127:F133)</f>
        <v>102186.177</v>
      </c>
      <c r="G126" s="574"/>
      <c r="H126" s="575"/>
      <c r="I126" s="575"/>
      <c r="J126" s="573"/>
      <c r="K126" s="384"/>
      <c r="L126" s="396"/>
      <c r="M126" s="385"/>
      <c r="N126" s="386"/>
      <c r="O126" s="384"/>
      <c r="P126" s="385"/>
      <c r="Q126" s="386"/>
      <c r="R126" s="384"/>
      <c r="S126" s="385"/>
      <c r="T126" s="395"/>
      <c r="U126" s="397"/>
      <c r="V126" s="385"/>
      <c r="W126" s="397"/>
      <c r="X126" s="384"/>
      <c r="Y126" s="395"/>
      <c r="Z126" s="530"/>
      <c r="AA126" s="531"/>
      <c r="AB126" s="532"/>
      <c r="AC126" s="533" t="e">
        <f aca="false">I126+J126+#REF!+#REF!+P126+#REF!+#REF!+#REF!+#REF!+#REF!+H126+M126</f>
        <v>#REF!</v>
      </c>
      <c r="AD126" s="533"/>
    </row>
    <row r="127" customFormat="false" ht="15.75" hidden="false" customHeight="false" outlineLevel="0" collapsed="false">
      <c r="B127" s="586"/>
      <c r="C127" s="550" t="s">
        <v>335</v>
      </c>
      <c r="D127" s="384" t="n">
        <v>0.694</v>
      </c>
      <c r="E127" s="395"/>
      <c r="F127" s="552" t="n">
        <v>2397.737</v>
      </c>
      <c r="G127" s="384" t="n">
        <f aca="false">D127</f>
        <v>0.694</v>
      </c>
      <c r="H127" s="385"/>
      <c r="I127" s="385"/>
      <c r="J127" s="395" t="n">
        <f aca="false">F127</f>
        <v>2397.737</v>
      </c>
      <c r="K127" s="384"/>
      <c r="L127" s="396"/>
      <c r="M127" s="385"/>
      <c r="N127" s="386"/>
      <c r="O127" s="384"/>
      <c r="P127" s="385"/>
      <c r="Q127" s="386"/>
      <c r="R127" s="384"/>
      <c r="S127" s="385"/>
      <c r="T127" s="395"/>
      <c r="U127" s="397"/>
      <c r="V127" s="385"/>
      <c r="W127" s="397"/>
      <c r="X127" s="384"/>
      <c r="Y127" s="395"/>
      <c r="Z127" s="530"/>
      <c r="AA127" s="531"/>
      <c r="AB127" s="532"/>
      <c r="AC127" s="533" t="e">
        <f aca="false">I127+J127+#REF!+#REF!+P127+#REF!+#REF!+#REF!+#REF!+#REF!+H127+M127</f>
        <v>#REF!</v>
      </c>
      <c r="AD127" s="533"/>
    </row>
    <row r="128" customFormat="false" ht="15.75" hidden="false" customHeight="false" outlineLevel="0" collapsed="false">
      <c r="B128" s="586"/>
      <c r="C128" s="550" t="s">
        <v>336</v>
      </c>
      <c r="D128" s="384" t="n">
        <v>0.129</v>
      </c>
      <c r="E128" s="395"/>
      <c r="F128" s="552" t="n">
        <v>1197.99</v>
      </c>
      <c r="G128" s="384" t="n">
        <f aca="false">D128</f>
        <v>0.129</v>
      </c>
      <c r="H128" s="385"/>
      <c r="I128" s="385"/>
      <c r="J128" s="395" t="n">
        <f aca="false">F128</f>
        <v>1197.99</v>
      </c>
      <c r="K128" s="384"/>
      <c r="L128" s="396"/>
      <c r="M128" s="385"/>
      <c r="N128" s="386"/>
      <c r="O128" s="384"/>
      <c r="P128" s="385"/>
      <c r="Q128" s="386"/>
      <c r="R128" s="384"/>
      <c r="S128" s="385"/>
      <c r="T128" s="395"/>
      <c r="U128" s="397"/>
      <c r="V128" s="385"/>
      <c r="W128" s="397"/>
      <c r="X128" s="384"/>
      <c r="Y128" s="395"/>
      <c r="Z128" s="530"/>
      <c r="AA128" s="531"/>
      <c r="AB128" s="532"/>
      <c r="AC128" s="533"/>
      <c r="AD128" s="533"/>
    </row>
    <row r="129" customFormat="false" ht="15.75" hidden="false" customHeight="false" outlineLevel="0" collapsed="false">
      <c r="B129" s="586"/>
      <c r="C129" s="550" t="s">
        <v>337</v>
      </c>
      <c r="D129" s="384" t="n">
        <v>2.75</v>
      </c>
      <c r="E129" s="395"/>
      <c r="F129" s="552" t="n">
        <f aca="false">P129</f>
        <v>0</v>
      </c>
      <c r="G129" s="384"/>
      <c r="H129" s="385"/>
      <c r="I129" s="385"/>
      <c r="J129" s="395"/>
      <c r="K129" s="384"/>
      <c r="L129" s="396"/>
      <c r="M129" s="385"/>
      <c r="N129" s="386"/>
      <c r="O129" s="384"/>
      <c r="P129" s="385"/>
      <c r="Q129" s="386"/>
      <c r="R129" s="384"/>
      <c r="S129" s="385"/>
      <c r="T129" s="395"/>
      <c r="U129" s="397"/>
      <c r="V129" s="385"/>
      <c r="W129" s="397"/>
      <c r="X129" s="384"/>
      <c r="Y129" s="395"/>
      <c r="Z129" s="530"/>
      <c r="AA129" s="531"/>
      <c r="AB129" s="532"/>
      <c r="AC129" s="533"/>
      <c r="AD129" s="533"/>
    </row>
    <row r="130" customFormat="false" ht="15.75" hidden="false" customHeight="false" outlineLevel="0" collapsed="false">
      <c r="B130" s="586"/>
      <c r="C130" s="550" t="s">
        <v>338</v>
      </c>
      <c r="D130" s="384" t="n">
        <v>0.38</v>
      </c>
      <c r="E130" s="395"/>
      <c r="F130" s="552" t="n">
        <v>11269.63</v>
      </c>
      <c r="G130" s="384"/>
      <c r="H130" s="385"/>
      <c r="I130" s="385"/>
      <c r="J130" s="395"/>
      <c r="K130" s="384"/>
      <c r="L130" s="396"/>
      <c r="M130" s="385"/>
      <c r="N130" s="386"/>
      <c r="O130" s="384"/>
      <c r="P130" s="385"/>
      <c r="Q130" s="386"/>
      <c r="R130" s="384" t="n">
        <v>0.38</v>
      </c>
      <c r="S130" s="385" t="n">
        <v>10226.76</v>
      </c>
      <c r="T130" s="395"/>
      <c r="U130" s="397"/>
      <c r="V130" s="385"/>
      <c r="W130" s="397"/>
      <c r="X130" s="384"/>
      <c r="Y130" s="395"/>
      <c r="Z130" s="530"/>
      <c r="AA130" s="531"/>
      <c r="AB130" s="532"/>
      <c r="AC130" s="533"/>
      <c r="AD130" s="533"/>
    </row>
    <row r="131" customFormat="false" ht="15.75" hidden="false" customHeight="false" outlineLevel="0" collapsed="false">
      <c r="B131" s="586"/>
      <c r="C131" s="550" t="s">
        <v>339</v>
      </c>
      <c r="D131" s="384" t="n">
        <v>2.35</v>
      </c>
      <c r="E131" s="395"/>
      <c r="F131" s="552" t="n">
        <v>59059.51</v>
      </c>
      <c r="G131" s="384"/>
      <c r="H131" s="385"/>
      <c r="I131" s="385"/>
      <c r="J131" s="395"/>
      <c r="K131" s="384"/>
      <c r="L131" s="396"/>
      <c r="M131" s="385"/>
      <c r="N131" s="386"/>
      <c r="O131" s="384"/>
      <c r="P131" s="385"/>
      <c r="Q131" s="386"/>
      <c r="R131" s="384" t="n">
        <v>2.35</v>
      </c>
      <c r="S131" s="385" t="n">
        <v>59018.6</v>
      </c>
      <c r="T131" s="395"/>
      <c r="U131" s="397"/>
      <c r="V131" s="385"/>
      <c r="W131" s="397"/>
      <c r="X131" s="384"/>
      <c r="Y131" s="395"/>
      <c r="Z131" s="530"/>
      <c r="AA131" s="531"/>
      <c r="AB131" s="532"/>
      <c r="AC131" s="533"/>
      <c r="AD131" s="533"/>
    </row>
    <row r="132" customFormat="false" ht="15.75" hidden="false" customHeight="false" outlineLevel="0" collapsed="false">
      <c r="B132" s="586"/>
      <c r="C132" s="550" t="s">
        <v>137</v>
      </c>
      <c r="D132" s="384" t="n">
        <v>0.7</v>
      </c>
      <c r="E132" s="395"/>
      <c r="F132" s="552" t="n">
        <v>22950.23</v>
      </c>
      <c r="G132" s="384"/>
      <c r="H132" s="385"/>
      <c r="I132" s="385"/>
      <c r="J132" s="395"/>
      <c r="K132" s="384"/>
      <c r="L132" s="396"/>
      <c r="M132" s="385"/>
      <c r="N132" s="386"/>
      <c r="O132" s="384"/>
      <c r="P132" s="385"/>
      <c r="Q132" s="386"/>
      <c r="R132" s="384" t="n">
        <v>0.7</v>
      </c>
      <c r="S132" s="385" t="n">
        <v>25245.02</v>
      </c>
      <c r="T132" s="395"/>
      <c r="U132" s="397"/>
      <c r="V132" s="385"/>
      <c r="W132" s="397"/>
      <c r="X132" s="384"/>
      <c r="Y132" s="395"/>
      <c r="Z132" s="530"/>
      <c r="AA132" s="531"/>
      <c r="AB132" s="532"/>
      <c r="AC132" s="533"/>
      <c r="AD132" s="533"/>
    </row>
    <row r="133" customFormat="false" ht="30" hidden="false" customHeight="false" outlineLevel="0" collapsed="false">
      <c r="B133" s="586"/>
      <c r="C133" s="550" t="s">
        <v>340</v>
      </c>
      <c r="D133" s="384" t="n">
        <v>0.725</v>
      </c>
      <c r="E133" s="395"/>
      <c r="F133" s="552" t="n">
        <v>5311.08</v>
      </c>
      <c r="G133" s="384"/>
      <c r="H133" s="385"/>
      <c r="I133" s="385"/>
      <c r="J133" s="395"/>
      <c r="K133" s="384"/>
      <c r="L133" s="396"/>
      <c r="M133" s="385"/>
      <c r="N133" s="386"/>
      <c r="O133" s="384"/>
      <c r="P133" s="385"/>
      <c r="Q133" s="386"/>
      <c r="R133" s="384"/>
      <c r="S133" s="385"/>
      <c r="T133" s="395"/>
      <c r="U133" s="397"/>
      <c r="V133" s="385"/>
      <c r="W133" s="397"/>
      <c r="X133" s="384"/>
      <c r="Y133" s="395"/>
      <c r="Z133" s="530"/>
      <c r="AA133" s="531"/>
      <c r="AB133" s="532"/>
      <c r="AC133" s="533"/>
      <c r="AD133" s="533"/>
    </row>
    <row r="134" customFormat="false" ht="15.75" hidden="false" customHeight="false" outlineLevel="0" collapsed="false">
      <c r="B134" s="585" t="n">
        <f aca="false">B125+1</f>
        <v>10</v>
      </c>
      <c r="C134" s="564" t="s">
        <v>168</v>
      </c>
      <c r="D134" s="387" t="n">
        <f aca="false">D135+D140+D142</f>
        <v>6.5</v>
      </c>
      <c r="E134" s="388"/>
      <c r="F134" s="545" t="n">
        <f aca="false">F135+F140+F142</f>
        <v>32411.6702</v>
      </c>
      <c r="G134" s="387"/>
      <c r="H134" s="546"/>
      <c r="I134" s="546"/>
      <c r="J134" s="388"/>
      <c r="K134" s="384"/>
      <c r="L134" s="396"/>
      <c r="M134" s="385"/>
      <c r="N134" s="386"/>
      <c r="O134" s="384"/>
      <c r="P134" s="385"/>
      <c r="Q134" s="386"/>
      <c r="R134" s="384"/>
      <c r="S134" s="385"/>
      <c r="T134" s="395"/>
      <c r="U134" s="397"/>
      <c r="V134" s="385"/>
      <c r="W134" s="397"/>
      <c r="X134" s="384"/>
      <c r="Y134" s="395"/>
      <c r="Z134" s="530" t="n">
        <f aca="false">D134+E134</f>
        <v>6.5</v>
      </c>
      <c r="AA134" s="531" t="n">
        <f aca="false">G134+K134+O134+R134+U134</f>
        <v>0</v>
      </c>
      <c r="AB134" s="532" t="n">
        <f aca="false">AA134-Z134</f>
        <v>-6.5</v>
      </c>
      <c r="AC134" s="533" t="e">
        <f aca="false">I134+J134+#REF!+#REF!+P134+#REF!+#REF!+#REF!+#REF!+#REF!+H134+M134</f>
        <v>#REF!</v>
      </c>
      <c r="AD134" s="533" t="e">
        <f aca="false">F134-AC134</f>
        <v>#REF!</v>
      </c>
    </row>
    <row r="135" customFormat="false" ht="15.75" hidden="false" customHeight="false" outlineLevel="0" collapsed="false">
      <c r="B135" s="586"/>
      <c r="C135" s="571" t="s">
        <v>169</v>
      </c>
      <c r="D135" s="574" t="n">
        <f aca="false">SUM(D136:D139)</f>
        <v>3.3</v>
      </c>
      <c r="E135" s="395"/>
      <c r="F135" s="578" t="n">
        <f aca="false">SUM(F136:F139)</f>
        <v>19544.0702</v>
      </c>
      <c r="G135" s="574"/>
      <c r="H135" s="575"/>
      <c r="I135" s="575"/>
      <c r="J135" s="573"/>
      <c r="K135" s="384"/>
      <c r="L135" s="396"/>
      <c r="M135" s="385"/>
      <c r="N135" s="386"/>
      <c r="O135" s="384"/>
      <c r="P135" s="385"/>
      <c r="Q135" s="386"/>
      <c r="R135" s="384"/>
      <c r="S135" s="385"/>
      <c r="T135" s="395"/>
      <c r="U135" s="397"/>
      <c r="V135" s="385"/>
      <c r="W135" s="397"/>
      <c r="X135" s="384"/>
      <c r="Y135" s="395"/>
      <c r="Z135" s="530" t="n">
        <f aca="false">D135+E135</f>
        <v>3.3</v>
      </c>
      <c r="AA135" s="531" t="n">
        <f aca="false">G135+K135+O135+R135+U135</f>
        <v>0</v>
      </c>
      <c r="AB135" s="532" t="n">
        <f aca="false">AA135-Z135</f>
        <v>-3.3</v>
      </c>
      <c r="AC135" s="533" t="e">
        <f aca="false">I135+J135+#REF!+#REF!+P135+#REF!+#REF!+#REF!+#REF!+#REF!+H135+M135</f>
        <v>#REF!</v>
      </c>
      <c r="AD135" s="533" t="e">
        <f aca="false">F135-AC135</f>
        <v>#REF!</v>
      </c>
    </row>
    <row r="136" customFormat="false" ht="15.75" hidden="false" customHeight="false" outlineLevel="0" collapsed="false">
      <c r="B136" s="586"/>
      <c r="C136" s="550" t="s">
        <v>341</v>
      </c>
      <c r="D136" s="384"/>
      <c r="E136" s="395"/>
      <c r="F136" s="552" t="n">
        <v>1780.0992</v>
      </c>
      <c r="G136" s="384"/>
      <c r="H136" s="385"/>
      <c r="I136" s="385"/>
      <c r="J136" s="395" t="n">
        <f aca="false">F136</f>
        <v>1780.0992</v>
      </c>
      <c r="K136" s="384"/>
      <c r="L136" s="396"/>
      <c r="M136" s="385"/>
      <c r="N136" s="386"/>
      <c r="O136" s="384"/>
      <c r="P136" s="385"/>
      <c r="Q136" s="386"/>
      <c r="R136" s="384"/>
      <c r="S136" s="385"/>
      <c r="T136" s="395"/>
      <c r="U136" s="397"/>
      <c r="V136" s="385"/>
      <c r="W136" s="397"/>
      <c r="X136" s="384"/>
      <c r="Y136" s="395"/>
      <c r="Z136" s="530"/>
      <c r="AA136" s="531"/>
      <c r="AB136" s="532"/>
      <c r="AC136" s="533"/>
      <c r="AD136" s="533"/>
    </row>
    <row r="137" customFormat="false" ht="15.75" hidden="false" customHeight="false" outlineLevel="0" collapsed="false">
      <c r="B137" s="586"/>
      <c r="C137" s="550" t="s">
        <v>291</v>
      </c>
      <c r="D137" s="384" t="n">
        <v>0.5</v>
      </c>
      <c r="E137" s="395"/>
      <c r="F137" s="552" t="n">
        <f aca="false">P137</f>
        <v>6563.971</v>
      </c>
      <c r="G137" s="384"/>
      <c r="H137" s="385"/>
      <c r="I137" s="385"/>
      <c r="J137" s="395"/>
      <c r="K137" s="384"/>
      <c r="L137" s="396"/>
      <c r="M137" s="385"/>
      <c r="N137" s="386"/>
      <c r="O137" s="384" t="n">
        <v>0.514</v>
      </c>
      <c r="P137" s="385" t="n">
        <v>6563.971</v>
      </c>
      <c r="Q137" s="386"/>
      <c r="R137" s="384"/>
      <c r="S137" s="385"/>
      <c r="T137" s="395"/>
      <c r="U137" s="397"/>
      <c r="V137" s="385"/>
      <c r="W137" s="397"/>
      <c r="X137" s="384"/>
      <c r="Y137" s="395"/>
      <c r="Z137" s="530" t="n">
        <f aca="false">D137+E137</f>
        <v>0.5</v>
      </c>
      <c r="AA137" s="531" t="n">
        <f aca="false">G137+K137+O137+R137+U137</f>
        <v>0.514</v>
      </c>
      <c r="AB137" s="532" t="n">
        <f aca="false">AA137-Z137</f>
        <v>0.014</v>
      </c>
      <c r="AC137" s="533" t="e">
        <f aca="false">I137+J137+#REF!+#REF!+P137+#REF!+#REF!+#REF!+#REF!+#REF!+H137+M137</f>
        <v>#REF!</v>
      </c>
      <c r="AD137" s="533" t="e">
        <f aca="false">F137-AC137</f>
        <v>#REF!</v>
      </c>
    </row>
    <row r="138" customFormat="false" ht="15.75" hidden="false" customHeight="false" outlineLevel="0" collapsed="false">
      <c r="B138" s="586"/>
      <c r="C138" s="550" t="s">
        <v>342</v>
      </c>
      <c r="D138" s="384" t="n">
        <v>2</v>
      </c>
      <c r="E138" s="395"/>
      <c r="F138" s="552" t="n">
        <f aca="false">D138*4000</f>
        <v>8000</v>
      </c>
      <c r="G138" s="384"/>
      <c r="H138" s="385"/>
      <c r="I138" s="385"/>
      <c r="J138" s="395"/>
      <c r="K138" s="384"/>
      <c r="L138" s="396"/>
      <c r="M138" s="385"/>
      <c r="N138" s="386"/>
      <c r="O138" s="384"/>
      <c r="P138" s="385"/>
      <c r="Q138" s="386"/>
      <c r="R138" s="384"/>
      <c r="S138" s="385"/>
      <c r="T138" s="395"/>
      <c r="U138" s="397"/>
      <c r="V138" s="385"/>
      <c r="W138" s="397"/>
      <c r="X138" s="384"/>
      <c r="Y138" s="395"/>
      <c r="Z138" s="530" t="n">
        <f aca="false">D138+E138</f>
        <v>2</v>
      </c>
      <c r="AA138" s="531" t="n">
        <f aca="false">G138+K138+O138+R138+U138</f>
        <v>0</v>
      </c>
      <c r="AB138" s="532" t="n">
        <f aca="false">AA138-Z138</f>
        <v>-2</v>
      </c>
      <c r="AC138" s="533" t="e">
        <f aca="false">I138+J138+#REF!+#REF!+P138+#REF!+#REF!+#REF!+#REF!+#REF!+H138+M138</f>
        <v>#REF!</v>
      </c>
      <c r="AD138" s="533" t="e">
        <f aca="false">F138-AC138</f>
        <v>#REF!</v>
      </c>
    </row>
    <row r="139" customFormat="false" ht="15.75" hidden="false" customHeight="false" outlineLevel="0" collapsed="false">
      <c r="B139" s="586"/>
      <c r="C139" s="550" t="s">
        <v>42</v>
      </c>
      <c r="D139" s="384" t="n">
        <v>0.8</v>
      </c>
      <c r="E139" s="395"/>
      <c r="F139" s="552" t="n">
        <f aca="false">D139*4000</f>
        <v>3200</v>
      </c>
      <c r="G139" s="384"/>
      <c r="H139" s="385"/>
      <c r="I139" s="385"/>
      <c r="J139" s="395"/>
      <c r="K139" s="384"/>
      <c r="L139" s="396"/>
      <c r="M139" s="385"/>
      <c r="N139" s="386"/>
      <c r="O139" s="384"/>
      <c r="P139" s="385"/>
      <c r="Q139" s="386"/>
      <c r="R139" s="384"/>
      <c r="S139" s="385"/>
      <c r="T139" s="395"/>
      <c r="U139" s="397"/>
      <c r="V139" s="385"/>
      <c r="W139" s="397"/>
      <c r="X139" s="384"/>
      <c r="Y139" s="395"/>
      <c r="Z139" s="530" t="n">
        <f aca="false">D139+E139</f>
        <v>0.8</v>
      </c>
      <c r="AA139" s="531" t="n">
        <f aca="false">G139+K139+O139+R139+U139</f>
        <v>0</v>
      </c>
      <c r="AB139" s="532" t="n">
        <f aca="false">AA139-Z139</f>
        <v>-0.8</v>
      </c>
      <c r="AC139" s="533" t="e">
        <f aca="false">I139+J139+#REF!+#REF!+P139+#REF!+#REF!+#REF!+#REF!+#REF!+H139+M139</f>
        <v>#REF!</v>
      </c>
      <c r="AD139" s="533" t="e">
        <f aca="false">F139-AC139</f>
        <v>#REF!</v>
      </c>
    </row>
    <row r="140" customFormat="false" ht="15.75" hidden="false" customHeight="false" outlineLevel="0" collapsed="false">
      <c r="B140" s="586"/>
      <c r="C140" s="571" t="s">
        <v>343</v>
      </c>
      <c r="D140" s="574" t="n">
        <f aca="false">D141</f>
        <v>1.5</v>
      </c>
      <c r="E140" s="573"/>
      <c r="F140" s="578" t="n">
        <f aca="false">F141</f>
        <v>6000</v>
      </c>
      <c r="G140" s="574"/>
      <c r="H140" s="575"/>
      <c r="I140" s="575"/>
      <c r="J140" s="573"/>
      <c r="K140" s="384"/>
      <c r="L140" s="396"/>
      <c r="M140" s="385"/>
      <c r="N140" s="386"/>
      <c r="O140" s="384"/>
      <c r="P140" s="385"/>
      <c r="Q140" s="386"/>
      <c r="R140" s="384"/>
      <c r="S140" s="385"/>
      <c r="T140" s="395"/>
      <c r="U140" s="397"/>
      <c r="V140" s="385"/>
      <c r="W140" s="397"/>
      <c r="X140" s="384"/>
      <c r="Y140" s="395"/>
      <c r="Z140" s="530" t="n">
        <f aca="false">D140+E140</f>
        <v>1.5</v>
      </c>
      <c r="AA140" s="531" t="n">
        <f aca="false">G140+K140+O140+R140+U140</f>
        <v>0</v>
      </c>
      <c r="AB140" s="532" t="n">
        <f aca="false">AA140-Z140</f>
        <v>-1.5</v>
      </c>
      <c r="AC140" s="533" t="e">
        <f aca="false">I140+J140+#REF!+#REF!+P140+#REF!+#REF!+#REF!+#REF!+#REF!+H140+M140</f>
        <v>#REF!</v>
      </c>
      <c r="AD140" s="533" t="e">
        <f aca="false">F140-AC140</f>
        <v>#REF!</v>
      </c>
    </row>
    <row r="141" customFormat="false" ht="15.75" hidden="false" customHeight="false" outlineLevel="0" collapsed="false">
      <c r="B141" s="586"/>
      <c r="C141" s="550" t="s">
        <v>143</v>
      </c>
      <c r="D141" s="384" t="n">
        <v>1.5</v>
      </c>
      <c r="E141" s="395"/>
      <c r="F141" s="552" t="n">
        <f aca="false">D141*4000</f>
        <v>6000</v>
      </c>
      <c r="G141" s="384"/>
      <c r="H141" s="385"/>
      <c r="I141" s="385"/>
      <c r="J141" s="395"/>
      <c r="K141" s="384"/>
      <c r="L141" s="396"/>
      <c r="M141" s="385"/>
      <c r="N141" s="386"/>
      <c r="O141" s="384"/>
      <c r="P141" s="385"/>
      <c r="Q141" s="386"/>
      <c r="R141" s="384"/>
      <c r="S141" s="385"/>
      <c r="T141" s="395"/>
      <c r="U141" s="397"/>
      <c r="V141" s="385"/>
      <c r="W141" s="397"/>
      <c r="X141" s="384"/>
      <c r="Y141" s="395"/>
      <c r="Z141" s="530" t="n">
        <f aca="false">D141+E141</f>
        <v>1.5</v>
      </c>
      <c r="AA141" s="531" t="n">
        <f aca="false">G141+K141+O141+R141+U141</f>
        <v>0</v>
      </c>
      <c r="AB141" s="532" t="n">
        <f aca="false">AA141-Z141</f>
        <v>-1.5</v>
      </c>
      <c r="AC141" s="533" t="e">
        <f aca="false">I141+J141+#REF!+#REF!+P141+#REF!+#REF!+#REF!+#REF!+#REF!+H141+M141</f>
        <v>#REF!</v>
      </c>
      <c r="AD141" s="533" t="e">
        <f aca="false">F141-AC141</f>
        <v>#REF!</v>
      </c>
    </row>
    <row r="142" customFormat="false" ht="15.75" hidden="false" customHeight="false" outlineLevel="0" collapsed="false">
      <c r="B142" s="586"/>
      <c r="C142" s="571" t="s">
        <v>344</v>
      </c>
      <c r="D142" s="574" t="n">
        <f aca="false">D143</f>
        <v>1.7</v>
      </c>
      <c r="E142" s="573"/>
      <c r="F142" s="578" t="n">
        <f aca="false">F143</f>
        <v>6867.6</v>
      </c>
      <c r="G142" s="574"/>
      <c r="H142" s="575"/>
      <c r="I142" s="575"/>
      <c r="J142" s="573"/>
      <c r="K142" s="384"/>
      <c r="L142" s="396"/>
      <c r="M142" s="385"/>
      <c r="N142" s="386"/>
      <c r="O142" s="384"/>
      <c r="P142" s="385"/>
      <c r="Q142" s="386"/>
      <c r="R142" s="384"/>
      <c r="S142" s="385"/>
      <c r="T142" s="395"/>
      <c r="U142" s="397"/>
      <c r="V142" s="385"/>
      <c r="W142" s="397"/>
      <c r="X142" s="384"/>
      <c r="Y142" s="395"/>
      <c r="Z142" s="530"/>
      <c r="AA142" s="531"/>
      <c r="AB142" s="532"/>
      <c r="AC142" s="533"/>
      <c r="AD142" s="533"/>
    </row>
    <row r="143" customFormat="false" ht="15.75" hidden="false" customHeight="false" outlineLevel="0" collapsed="false">
      <c r="B143" s="586"/>
      <c r="C143" s="550" t="s">
        <v>302</v>
      </c>
      <c r="D143" s="384" t="n">
        <v>1.7</v>
      </c>
      <c r="E143" s="395"/>
      <c r="F143" s="552" t="n">
        <v>6867.6</v>
      </c>
      <c r="G143" s="384"/>
      <c r="H143" s="385"/>
      <c r="I143" s="385"/>
      <c r="J143" s="395"/>
      <c r="K143" s="384"/>
      <c r="L143" s="396"/>
      <c r="M143" s="385"/>
      <c r="N143" s="386"/>
      <c r="O143" s="384"/>
      <c r="P143" s="385"/>
      <c r="Q143" s="386"/>
      <c r="R143" s="384"/>
      <c r="S143" s="385"/>
      <c r="T143" s="395"/>
      <c r="U143" s="397"/>
      <c r="V143" s="385"/>
      <c r="W143" s="397"/>
      <c r="X143" s="384"/>
      <c r="Y143" s="395"/>
      <c r="Z143" s="530"/>
      <c r="AA143" s="531"/>
      <c r="AB143" s="532"/>
      <c r="AC143" s="533"/>
      <c r="AD143" s="533"/>
    </row>
    <row r="144" s="554" customFormat="true" ht="15.75" hidden="false" customHeight="false" outlineLevel="0" collapsed="false">
      <c r="A144" s="548"/>
      <c r="B144" s="587" t="n">
        <f aca="false">B134+1</f>
        <v>11</v>
      </c>
      <c r="C144" s="564" t="s">
        <v>171</v>
      </c>
      <c r="D144" s="384" t="n">
        <f aca="false">D145+D161</f>
        <v>15.05</v>
      </c>
      <c r="E144" s="395"/>
      <c r="F144" s="552" t="n">
        <f aca="false">F145+F161</f>
        <v>60200</v>
      </c>
      <c r="G144" s="384"/>
      <c r="H144" s="385"/>
      <c r="I144" s="385"/>
      <c r="J144" s="395"/>
      <c r="K144" s="384"/>
      <c r="L144" s="396"/>
      <c r="M144" s="385"/>
      <c r="N144" s="386"/>
      <c r="O144" s="384"/>
      <c r="P144" s="385"/>
      <c r="Q144" s="386"/>
      <c r="R144" s="384"/>
      <c r="S144" s="385"/>
      <c r="T144" s="395"/>
      <c r="U144" s="397"/>
      <c r="V144" s="385"/>
      <c r="W144" s="397"/>
      <c r="X144" s="384"/>
      <c r="Y144" s="395"/>
      <c r="Z144" s="530" t="n">
        <f aca="false">D144+E144</f>
        <v>15.05</v>
      </c>
      <c r="AA144" s="531" t="n">
        <f aca="false">G144+K144+O144+R144+U144</f>
        <v>0</v>
      </c>
      <c r="AB144" s="532" t="n">
        <f aca="false">AA144-Z144</f>
        <v>-15.05</v>
      </c>
      <c r="AC144" s="533" t="e">
        <f aca="false">I144+J144+#REF!+#REF!+P144+#REF!+#REF!+#REF!+#REF!+#REF!+H144+M144</f>
        <v>#REF!</v>
      </c>
      <c r="AD144" s="533" t="e">
        <f aca="false">F144-AC144</f>
        <v>#REF!</v>
      </c>
      <c r="AE144" s="553"/>
      <c r="AF144" s="553"/>
      <c r="AG144" s="553"/>
      <c r="AH144" s="553"/>
      <c r="AI144" s="553"/>
      <c r="AJ144" s="553"/>
      <c r="AK144" s="553"/>
      <c r="AL144" s="553"/>
      <c r="AM144" s="553"/>
      <c r="AN144" s="553"/>
      <c r="AO144" s="553"/>
      <c r="AP144" s="553"/>
      <c r="AQ144" s="553"/>
      <c r="AR144" s="553"/>
    </row>
    <row r="145" s="554" customFormat="true" ht="15.75" hidden="false" customHeight="false" outlineLevel="0" collapsed="false">
      <c r="A145" s="548"/>
      <c r="B145" s="549"/>
      <c r="C145" s="564" t="s">
        <v>172</v>
      </c>
      <c r="D145" s="574" t="n">
        <f aca="false">SUM(D146:D160)</f>
        <v>13.85</v>
      </c>
      <c r="E145" s="573"/>
      <c r="F145" s="578" t="n">
        <f aca="false">SUM(F146:F160)</f>
        <v>55400</v>
      </c>
      <c r="G145" s="384"/>
      <c r="H145" s="385"/>
      <c r="I145" s="385"/>
      <c r="J145" s="395"/>
      <c r="K145" s="384"/>
      <c r="L145" s="396"/>
      <c r="M145" s="385"/>
      <c r="N145" s="386"/>
      <c r="O145" s="384"/>
      <c r="P145" s="385"/>
      <c r="Q145" s="386"/>
      <c r="R145" s="384"/>
      <c r="S145" s="385"/>
      <c r="T145" s="395"/>
      <c r="U145" s="397"/>
      <c r="V145" s="385"/>
      <c r="W145" s="397"/>
      <c r="X145" s="384"/>
      <c r="Y145" s="395"/>
      <c r="Z145" s="530" t="n">
        <f aca="false">D145+E145</f>
        <v>13.85</v>
      </c>
      <c r="AA145" s="531" t="n">
        <f aca="false">G145+K145+O145+R145+U145</f>
        <v>0</v>
      </c>
      <c r="AB145" s="532" t="n">
        <f aca="false">AA145-Z145</f>
        <v>-13.85</v>
      </c>
      <c r="AC145" s="533" t="e">
        <f aca="false">I145+J145+#REF!+#REF!+P145+#REF!+#REF!+#REF!+#REF!+#REF!+H145+M145</f>
        <v>#REF!</v>
      </c>
      <c r="AD145" s="533" t="e">
        <f aca="false">F145-AC145</f>
        <v>#REF!</v>
      </c>
      <c r="AE145" s="553"/>
      <c r="AF145" s="553"/>
      <c r="AG145" s="553"/>
      <c r="AH145" s="553"/>
      <c r="AI145" s="553"/>
      <c r="AJ145" s="553"/>
      <c r="AK145" s="553"/>
      <c r="AL145" s="553"/>
      <c r="AM145" s="553"/>
      <c r="AN145" s="553"/>
      <c r="AO145" s="553"/>
      <c r="AP145" s="553"/>
      <c r="AQ145" s="553"/>
      <c r="AR145" s="553"/>
    </row>
    <row r="146" s="554" customFormat="true" ht="15.75" hidden="false" customHeight="false" outlineLevel="0" collapsed="false">
      <c r="A146" s="548"/>
      <c r="B146" s="549"/>
      <c r="C146" s="588" t="s">
        <v>345</v>
      </c>
      <c r="D146" s="384" t="n">
        <v>0.4</v>
      </c>
      <c r="E146" s="395"/>
      <c r="F146" s="552" t="n">
        <f aca="false">D146*4000</f>
        <v>1600</v>
      </c>
      <c r="G146" s="384"/>
      <c r="H146" s="385"/>
      <c r="I146" s="385"/>
      <c r="J146" s="395"/>
      <c r="K146" s="384"/>
      <c r="L146" s="396"/>
      <c r="M146" s="385"/>
      <c r="N146" s="386"/>
      <c r="O146" s="384"/>
      <c r="P146" s="385"/>
      <c r="Q146" s="386"/>
      <c r="R146" s="384"/>
      <c r="S146" s="385"/>
      <c r="T146" s="395"/>
      <c r="U146" s="397"/>
      <c r="V146" s="385"/>
      <c r="W146" s="397"/>
      <c r="X146" s="384"/>
      <c r="Y146" s="395"/>
      <c r="Z146" s="530" t="n">
        <f aca="false">D146+E146</f>
        <v>0.4</v>
      </c>
      <c r="AA146" s="531" t="n">
        <f aca="false">G146+K146+O146+R146+U146</f>
        <v>0</v>
      </c>
      <c r="AB146" s="532" t="n">
        <f aca="false">AA146-Z146</f>
        <v>-0.4</v>
      </c>
      <c r="AC146" s="533" t="e">
        <f aca="false">I146+J146+#REF!+#REF!+P146+#REF!+#REF!+#REF!+#REF!+#REF!+H146+M146</f>
        <v>#REF!</v>
      </c>
      <c r="AD146" s="533" t="e">
        <f aca="false">F146-AC146</f>
        <v>#REF!</v>
      </c>
      <c r="AE146" s="553"/>
      <c r="AF146" s="553"/>
      <c r="AG146" s="553"/>
      <c r="AH146" s="553"/>
      <c r="AI146" s="553"/>
      <c r="AJ146" s="553"/>
      <c r="AK146" s="553"/>
      <c r="AL146" s="553"/>
      <c r="AM146" s="553"/>
      <c r="AN146" s="553"/>
      <c r="AO146" s="553"/>
      <c r="AP146" s="553"/>
      <c r="AQ146" s="553"/>
      <c r="AR146" s="553"/>
    </row>
    <row r="147" s="554" customFormat="true" ht="15.75" hidden="false" customHeight="false" outlineLevel="0" collapsed="false">
      <c r="A147" s="548"/>
      <c r="B147" s="549"/>
      <c r="C147" s="589" t="s">
        <v>346</v>
      </c>
      <c r="D147" s="384" t="n">
        <v>0.9</v>
      </c>
      <c r="E147" s="395"/>
      <c r="F147" s="552" t="n">
        <f aca="false">D147*4000</f>
        <v>3600</v>
      </c>
      <c r="G147" s="384"/>
      <c r="H147" s="385"/>
      <c r="I147" s="385"/>
      <c r="J147" s="395"/>
      <c r="K147" s="384"/>
      <c r="L147" s="396"/>
      <c r="M147" s="385"/>
      <c r="N147" s="386"/>
      <c r="O147" s="384"/>
      <c r="P147" s="385"/>
      <c r="Q147" s="386"/>
      <c r="R147" s="384"/>
      <c r="S147" s="385"/>
      <c r="T147" s="395"/>
      <c r="U147" s="397"/>
      <c r="V147" s="385"/>
      <c r="W147" s="397"/>
      <c r="X147" s="384"/>
      <c r="Y147" s="395"/>
      <c r="Z147" s="530" t="n">
        <f aca="false">D147+E147</f>
        <v>0.9</v>
      </c>
      <c r="AA147" s="531" t="n">
        <f aca="false">G147+K147+O147+R147+U147</f>
        <v>0</v>
      </c>
      <c r="AB147" s="532" t="n">
        <f aca="false">AA147-Z147</f>
        <v>-0.9</v>
      </c>
      <c r="AC147" s="533" t="e">
        <f aca="false">I147+J147+#REF!+#REF!+P147+#REF!+#REF!+#REF!+#REF!+#REF!+H147+M147</f>
        <v>#REF!</v>
      </c>
      <c r="AD147" s="533" t="e">
        <f aca="false">F147-AC147</f>
        <v>#REF!</v>
      </c>
      <c r="AE147" s="553"/>
      <c r="AF147" s="553"/>
      <c r="AG147" s="553"/>
      <c r="AH147" s="553"/>
      <c r="AI147" s="553"/>
      <c r="AJ147" s="553"/>
      <c r="AK147" s="553"/>
      <c r="AL147" s="553"/>
      <c r="AM147" s="553"/>
      <c r="AN147" s="553"/>
      <c r="AO147" s="553"/>
      <c r="AP147" s="553"/>
      <c r="AQ147" s="553"/>
      <c r="AR147" s="553"/>
    </row>
    <row r="148" s="554" customFormat="true" ht="15.75" hidden="false" customHeight="false" outlineLevel="0" collapsed="false">
      <c r="A148" s="548"/>
      <c r="B148" s="549"/>
      <c r="C148" s="588" t="s">
        <v>347</v>
      </c>
      <c r="D148" s="384" t="n">
        <v>0.9</v>
      </c>
      <c r="E148" s="395"/>
      <c r="F148" s="552" t="n">
        <f aca="false">D148*4000</f>
        <v>3600</v>
      </c>
      <c r="G148" s="384"/>
      <c r="H148" s="385"/>
      <c r="I148" s="385"/>
      <c r="J148" s="395"/>
      <c r="K148" s="384"/>
      <c r="L148" s="396"/>
      <c r="M148" s="385"/>
      <c r="N148" s="386"/>
      <c r="O148" s="384"/>
      <c r="P148" s="385"/>
      <c r="Q148" s="386"/>
      <c r="R148" s="384"/>
      <c r="S148" s="385"/>
      <c r="T148" s="395"/>
      <c r="U148" s="397"/>
      <c r="V148" s="385"/>
      <c r="W148" s="397"/>
      <c r="X148" s="384"/>
      <c r="Y148" s="395"/>
      <c r="Z148" s="530" t="n">
        <f aca="false">D148+E148</f>
        <v>0.9</v>
      </c>
      <c r="AA148" s="531" t="n">
        <f aca="false">G148+K148+O148+R148+U148</f>
        <v>0</v>
      </c>
      <c r="AB148" s="532" t="n">
        <f aca="false">AA148-Z148</f>
        <v>-0.9</v>
      </c>
      <c r="AC148" s="533" t="e">
        <f aca="false">I148+J148+#REF!+#REF!+P148+#REF!+#REF!+#REF!+#REF!+#REF!+H148+M148</f>
        <v>#REF!</v>
      </c>
      <c r="AD148" s="533" t="e">
        <f aca="false">F148-AC148</f>
        <v>#REF!</v>
      </c>
      <c r="AE148" s="553"/>
      <c r="AF148" s="553"/>
      <c r="AG148" s="553"/>
      <c r="AH148" s="553"/>
      <c r="AI148" s="553"/>
      <c r="AJ148" s="553"/>
      <c r="AK148" s="553"/>
      <c r="AL148" s="553"/>
      <c r="AM148" s="553"/>
      <c r="AN148" s="553"/>
      <c r="AO148" s="553"/>
      <c r="AP148" s="553"/>
      <c r="AQ148" s="553"/>
      <c r="AR148" s="553"/>
    </row>
    <row r="149" s="554" customFormat="true" ht="15.75" hidden="false" customHeight="false" outlineLevel="0" collapsed="false">
      <c r="A149" s="548"/>
      <c r="B149" s="549"/>
      <c r="C149" s="588" t="s">
        <v>37</v>
      </c>
      <c r="D149" s="384" t="n">
        <v>2</v>
      </c>
      <c r="E149" s="395"/>
      <c r="F149" s="552" t="n">
        <f aca="false">D149*4000</f>
        <v>8000</v>
      </c>
      <c r="G149" s="384"/>
      <c r="H149" s="385"/>
      <c r="I149" s="385"/>
      <c r="J149" s="395"/>
      <c r="K149" s="384"/>
      <c r="L149" s="396"/>
      <c r="M149" s="385"/>
      <c r="N149" s="386"/>
      <c r="O149" s="384"/>
      <c r="P149" s="385"/>
      <c r="Q149" s="386"/>
      <c r="R149" s="384"/>
      <c r="S149" s="385"/>
      <c r="T149" s="395"/>
      <c r="U149" s="397"/>
      <c r="V149" s="385"/>
      <c r="W149" s="397"/>
      <c r="X149" s="384"/>
      <c r="Y149" s="395"/>
      <c r="Z149" s="530" t="n">
        <f aca="false">D149+E149</f>
        <v>2</v>
      </c>
      <c r="AA149" s="531" t="n">
        <f aca="false">G149+K149+O149+R149+U149</f>
        <v>0</v>
      </c>
      <c r="AB149" s="532" t="n">
        <f aca="false">AA149-Z149</f>
        <v>-2</v>
      </c>
      <c r="AC149" s="533" t="e">
        <f aca="false">I149+J149+#REF!+#REF!+P149+#REF!+#REF!+#REF!+#REF!+#REF!+H149+M149</f>
        <v>#REF!</v>
      </c>
      <c r="AD149" s="533" t="e">
        <f aca="false">F149-AC149</f>
        <v>#REF!</v>
      </c>
      <c r="AE149" s="553"/>
      <c r="AF149" s="553"/>
      <c r="AG149" s="553"/>
      <c r="AH149" s="553"/>
      <c r="AI149" s="553"/>
      <c r="AJ149" s="553"/>
      <c r="AK149" s="553"/>
      <c r="AL149" s="553"/>
      <c r="AM149" s="553"/>
      <c r="AN149" s="553"/>
      <c r="AO149" s="553"/>
      <c r="AP149" s="553"/>
      <c r="AQ149" s="553"/>
      <c r="AR149" s="553"/>
    </row>
    <row r="150" s="554" customFormat="true" ht="15.75" hidden="false" customHeight="false" outlineLevel="0" collapsed="false">
      <c r="A150" s="548"/>
      <c r="B150" s="549"/>
      <c r="C150" s="588" t="s">
        <v>56</v>
      </c>
      <c r="D150" s="384" t="n">
        <v>0.9</v>
      </c>
      <c r="E150" s="395"/>
      <c r="F150" s="552" t="n">
        <f aca="false">D150*4000</f>
        <v>3600</v>
      </c>
      <c r="G150" s="384"/>
      <c r="H150" s="385"/>
      <c r="I150" s="385"/>
      <c r="J150" s="395"/>
      <c r="K150" s="384"/>
      <c r="L150" s="396"/>
      <c r="M150" s="385"/>
      <c r="N150" s="386"/>
      <c r="O150" s="384"/>
      <c r="P150" s="385"/>
      <c r="Q150" s="386"/>
      <c r="R150" s="384"/>
      <c r="S150" s="385"/>
      <c r="T150" s="395"/>
      <c r="U150" s="397"/>
      <c r="V150" s="385"/>
      <c r="W150" s="397"/>
      <c r="X150" s="384"/>
      <c r="Y150" s="395"/>
      <c r="Z150" s="530" t="n">
        <f aca="false">D150+E150</f>
        <v>0.9</v>
      </c>
      <c r="AA150" s="531" t="n">
        <f aca="false">G150+K150+O150+R150+U150</f>
        <v>0</v>
      </c>
      <c r="AB150" s="532" t="n">
        <f aca="false">AA150-Z150</f>
        <v>-0.9</v>
      </c>
      <c r="AC150" s="533" t="e">
        <f aca="false">I150+J150+#REF!+#REF!+P150+#REF!+#REF!+#REF!+#REF!+#REF!+H150+M150</f>
        <v>#REF!</v>
      </c>
      <c r="AD150" s="533" t="e">
        <f aca="false">F150-AC150</f>
        <v>#REF!</v>
      </c>
      <c r="AE150" s="553"/>
      <c r="AF150" s="553"/>
      <c r="AG150" s="553"/>
      <c r="AH150" s="553"/>
      <c r="AI150" s="553"/>
      <c r="AJ150" s="553"/>
      <c r="AK150" s="553"/>
      <c r="AL150" s="553"/>
      <c r="AM150" s="553"/>
      <c r="AN150" s="553"/>
      <c r="AO150" s="553"/>
      <c r="AP150" s="553"/>
      <c r="AQ150" s="553"/>
      <c r="AR150" s="553"/>
    </row>
    <row r="151" s="554" customFormat="true" ht="15.75" hidden="false" customHeight="false" outlineLevel="0" collapsed="false">
      <c r="A151" s="548"/>
      <c r="B151" s="549"/>
      <c r="C151" s="588" t="s">
        <v>348</v>
      </c>
      <c r="D151" s="384" t="n">
        <v>1</v>
      </c>
      <c r="E151" s="395"/>
      <c r="F151" s="552" t="n">
        <f aca="false">D151*4000</f>
        <v>4000</v>
      </c>
      <c r="G151" s="384"/>
      <c r="H151" s="385"/>
      <c r="I151" s="385"/>
      <c r="J151" s="395"/>
      <c r="K151" s="384"/>
      <c r="L151" s="396"/>
      <c r="M151" s="385"/>
      <c r="N151" s="386"/>
      <c r="O151" s="384"/>
      <c r="P151" s="385"/>
      <c r="Q151" s="386"/>
      <c r="R151" s="384"/>
      <c r="S151" s="385"/>
      <c r="T151" s="395"/>
      <c r="U151" s="397"/>
      <c r="V151" s="385"/>
      <c r="W151" s="397"/>
      <c r="X151" s="384"/>
      <c r="Y151" s="395"/>
      <c r="Z151" s="530" t="n">
        <f aca="false">D151+E151</f>
        <v>1</v>
      </c>
      <c r="AA151" s="531" t="n">
        <f aca="false">G151+K151+O151+R151+U151</f>
        <v>0</v>
      </c>
      <c r="AB151" s="532" t="n">
        <f aca="false">AA151-Z151</f>
        <v>-1</v>
      </c>
      <c r="AC151" s="533" t="e">
        <f aca="false">I151+J151+#REF!+#REF!+P151+#REF!+#REF!+#REF!+#REF!+#REF!+H151+M151</f>
        <v>#REF!</v>
      </c>
      <c r="AD151" s="533" t="e">
        <f aca="false">F151-AC151</f>
        <v>#REF!</v>
      </c>
      <c r="AE151" s="553"/>
      <c r="AF151" s="553"/>
      <c r="AG151" s="553"/>
      <c r="AH151" s="553"/>
      <c r="AI151" s="553"/>
      <c r="AJ151" s="553"/>
      <c r="AK151" s="553"/>
      <c r="AL151" s="553"/>
      <c r="AM151" s="553"/>
      <c r="AN151" s="553"/>
      <c r="AO151" s="553"/>
      <c r="AP151" s="553"/>
      <c r="AQ151" s="553"/>
      <c r="AR151" s="553"/>
    </row>
    <row r="152" s="554" customFormat="true" ht="15.75" hidden="false" customHeight="false" outlineLevel="0" collapsed="false">
      <c r="A152" s="548"/>
      <c r="B152" s="549"/>
      <c r="C152" s="588" t="s">
        <v>349</v>
      </c>
      <c r="D152" s="384" t="n">
        <v>0.6</v>
      </c>
      <c r="E152" s="395"/>
      <c r="F152" s="552" t="n">
        <f aca="false">D152*4000</f>
        <v>2400</v>
      </c>
      <c r="G152" s="384"/>
      <c r="H152" s="385"/>
      <c r="I152" s="385"/>
      <c r="J152" s="395"/>
      <c r="K152" s="384"/>
      <c r="L152" s="396"/>
      <c r="M152" s="385"/>
      <c r="N152" s="386"/>
      <c r="O152" s="384"/>
      <c r="P152" s="385"/>
      <c r="Q152" s="386"/>
      <c r="R152" s="384"/>
      <c r="S152" s="385"/>
      <c r="T152" s="395"/>
      <c r="U152" s="397"/>
      <c r="V152" s="385"/>
      <c r="W152" s="397"/>
      <c r="X152" s="384"/>
      <c r="Y152" s="395"/>
      <c r="Z152" s="530" t="n">
        <f aca="false">D152+E152</f>
        <v>0.6</v>
      </c>
      <c r="AA152" s="531" t="n">
        <f aca="false">G152+K152+O152+R152+U152</f>
        <v>0</v>
      </c>
      <c r="AB152" s="532" t="n">
        <f aca="false">AA152-Z152</f>
        <v>-0.6</v>
      </c>
      <c r="AC152" s="533" t="e">
        <f aca="false">I152+J152+#REF!+#REF!+P152+#REF!+#REF!+#REF!+#REF!+#REF!+H152+M152</f>
        <v>#REF!</v>
      </c>
      <c r="AD152" s="533" t="e">
        <f aca="false">F152-AC152</f>
        <v>#REF!</v>
      </c>
      <c r="AE152" s="553"/>
      <c r="AF152" s="553"/>
      <c r="AG152" s="553"/>
      <c r="AH152" s="553"/>
      <c r="AI152" s="553"/>
      <c r="AJ152" s="553"/>
      <c r="AK152" s="553"/>
      <c r="AL152" s="553"/>
      <c r="AM152" s="553"/>
      <c r="AN152" s="553"/>
      <c r="AO152" s="553"/>
      <c r="AP152" s="553"/>
      <c r="AQ152" s="553"/>
      <c r="AR152" s="553"/>
    </row>
    <row r="153" s="554" customFormat="true" ht="15.75" hidden="false" customHeight="false" outlineLevel="0" collapsed="false">
      <c r="A153" s="548"/>
      <c r="B153" s="549"/>
      <c r="C153" s="588" t="s">
        <v>350</v>
      </c>
      <c r="D153" s="384" t="n">
        <v>0.5</v>
      </c>
      <c r="E153" s="395"/>
      <c r="F153" s="552" t="n">
        <f aca="false">D153*4000</f>
        <v>2000</v>
      </c>
      <c r="G153" s="384"/>
      <c r="H153" s="385"/>
      <c r="I153" s="385"/>
      <c r="J153" s="395"/>
      <c r="K153" s="384"/>
      <c r="L153" s="396"/>
      <c r="M153" s="385"/>
      <c r="N153" s="386"/>
      <c r="O153" s="384"/>
      <c r="P153" s="385"/>
      <c r="Q153" s="386"/>
      <c r="R153" s="384"/>
      <c r="S153" s="385"/>
      <c r="T153" s="395"/>
      <c r="U153" s="397"/>
      <c r="V153" s="385"/>
      <c r="W153" s="397"/>
      <c r="X153" s="384"/>
      <c r="Y153" s="395"/>
      <c r="Z153" s="530" t="n">
        <f aca="false">D153+E153</f>
        <v>0.5</v>
      </c>
      <c r="AA153" s="531" t="n">
        <f aca="false">G153+K153+O153+R153+U153</f>
        <v>0</v>
      </c>
      <c r="AB153" s="532" t="n">
        <f aca="false">AA153-Z153</f>
        <v>-0.5</v>
      </c>
      <c r="AC153" s="533" t="e">
        <f aca="false">I153+J153+#REF!+#REF!+P153+#REF!+#REF!+#REF!+#REF!+#REF!+H153+M153</f>
        <v>#REF!</v>
      </c>
      <c r="AD153" s="533" t="e">
        <f aca="false">F153-AC153</f>
        <v>#REF!</v>
      </c>
      <c r="AE153" s="553"/>
      <c r="AF153" s="553"/>
      <c r="AG153" s="553"/>
      <c r="AH153" s="553"/>
      <c r="AI153" s="553"/>
      <c r="AJ153" s="553"/>
      <c r="AK153" s="553"/>
      <c r="AL153" s="553"/>
      <c r="AM153" s="553"/>
      <c r="AN153" s="553"/>
      <c r="AO153" s="553"/>
      <c r="AP153" s="553"/>
      <c r="AQ153" s="553"/>
      <c r="AR153" s="553"/>
    </row>
    <row r="154" s="554" customFormat="true" ht="15.75" hidden="false" customHeight="false" outlineLevel="0" collapsed="false">
      <c r="A154" s="548"/>
      <c r="B154" s="549"/>
      <c r="C154" s="588" t="s">
        <v>351</v>
      </c>
      <c r="D154" s="384" t="n">
        <v>0.6</v>
      </c>
      <c r="E154" s="395"/>
      <c r="F154" s="552" t="n">
        <f aca="false">D154*4000</f>
        <v>2400</v>
      </c>
      <c r="G154" s="384"/>
      <c r="H154" s="385"/>
      <c r="I154" s="385"/>
      <c r="J154" s="395"/>
      <c r="K154" s="384"/>
      <c r="L154" s="396"/>
      <c r="M154" s="385"/>
      <c r="N154" s="386"/>
      <c r="O154" s="384"/>
      <c r="P154" s="385"/>
      <c r="Q154" s="386"/>
      <c r="R154" s="384"/>
      <c r="S154" s="385"/>
      <c r="T154" s="395"/>
      <c r="U154" s="397"/>
      <c r="V154" s="385"/>
      <c r="W154" s="397"/>
      <c r="X154" s="384"/>
      <c r="Y154" s="395"/>
      <c r="Z154" s="530" t="n">
        <f aca="false">D154+E154</f>
        <v>0.6</v>
      </c>
      <c r="AA154" s="531" t="n">
        <f aca="false">G154+K154+O154+R154+U154</f>
        <v>0</v>
      </c>
      <c r="AB154" s="532" t="n">
        <f aca="false">AA154-Z154</f>
        <v>-0.6</v>
      </c>
      <c r="AC154" s="533" t="e">
        <f aca="false">I154+J154+#REF!+#REF!+P154+#REF!+#REF!+#REF!+#REF!+#REF!+H154+M154</f>
        <v>#REF!</v>
      </c>
      <c r="AD154" s="533" t="e">
        <f aca="false">F154-AC154</f>
        <v>#REF!</v>
      </c>
      <c r="AE154" s="553"/>
      <c r="AF154" s="553"/>
      <c r="AG154" s="553"/>
      <c r="AH154" s="553"/>
      <c r="AI154" s="553"/>
      <c r="AJ154" s="553"/>
      <c r="AK154" s="553"/>
      <c r="AL154" s="553"/>
      <c r="AM154" s="553"/>
      <c r="AN154" s="553"/>
      <c r="AO154" s="553"/>
      <c r="AP154" s="553"/>
      <c r="AQ154" s="553"/>
      <c r="AR154" s="553"/>
    </row>
    <row r="155" s="554" customFormat="true" ht="15.75" hidden="false" customHeight="false" outlineLevel="0" collapsed="false">
      <c r="A155" s="548"/>
      <c r="B155" s="549"/>
      <c r="C155" s="588" t="s">
        <v>352</v>
      </c>
      <c r="D155" s="384" t="n">
        <v>1</v>
      </c>
      <c r="E155" s="395"/>
      <c r="F155" s="552" t="n">
        <f aca="false">D155*4000</f>
        <v>4000</v>
      </c>
      <c r="G155" s="384"/>
      <c r="H155" s="385"/>
      <c r="I155" s="385"/>
      <c r="J155" s="395"/>
      <c r="K155" s="384"/>
      <c r="L155" s="396"/>
      <c r="M155" s="385"/>
      <c r="N155" s="386"/>
      <c r="O155" s="384"/>
      <c r="P155" s="385"/>
      <c r="Q155" s="386"/>
      <c r="R155" s="384"/>
      <c r="S155" s="385"/>
      <c r="T155" s="395"/>
      <c r="U155" s="397"/>
      <c r="V155" s="385"/>
      <c r="W155" s="397"/>
      <c r="X155" s="384"/>
      <c r="Y155" s="395"/>
      <c r="Z155" s="530" t="n">
        <f aca="false">D155+E155</f>
        <v>1</v>
      </c>
      <c r="AA155" s="531" t="n">
        <f aca="false">G155+K155+O155+R155+U155</f>
        <v>0</v>
      </c>
      <c r="AB155" s="532" t="n">
        <f aca="false">AA155-Z155</f>
        <v>-1</v>
      </c>
      <c r="AC155" s="533" t="e">
        <f aca="false">I155+J155+#REF!+#REF!+P155+#REF!+#REF!+#REF!+#REF!+#REF!+H155+M155</f>
        <v>#REF!</v>
      </c>
      <c r="AD155" s="533" t="e">
        <f aca="false">F155-AC155</f>
        <v>#REF!</v>
      </c>
      <c r="AE155" s="553"/>
      <c r="AF155" s="553"/>
      <c r="AG155" s="553"/>
      <c r="AH155" s="553"/>
      <c r="AI155" s="553"/>
      <c r="AJ155" s="553"/>
      <c r="AK155" s="553"/>
      <c r="AL155" s="553"/>
      <c r="AM155" s="553"/>
      <c r="AN155" s="553"/>
      <c r="AO155" s="553"/>
      <c r="AP155" s="553"/>
      <c r="AQ155" s="553"/>
      <c r="AR155" s="553"/>
    </row>
    <row r="156" s="554" customFormat="true" ht="15.75" hidden="false" customHeight="false" outlineLevel="0" collapsed="false">
      <c r="A156" s="548"/>
      <c r="B156" s="549"/>
      <c r="C156" s="588" t="s">
        <v>353</v>
      </c>
      <c r="D156" s="384" t="n">
        <v>2.4</v>
      </c>
      <c r="E156" s="395"/>
      <c r="F156" s="552" t="n">
        <f aca="false">D156*4000</f>
        <v>9600</v>
      </c>
      <c r="G156" s="384"/>
      <c r="H156" s="385"/>
      <c r="I156" s="385"/>
      <c r="J156" s="395"/>
      <c r="K156" s="384"/>
      <c r="L156" s="396"/>
      <c r="M156" s="385"/>
      <c r="N156" s="386"/>
      <c r="O156" s="384"/>
      <c r="P156" s="385"/>
      <c r="Q156" s="386"/>
      <c r="R156" s="384"/>
      <c r="S156" s="385"/>
      <c r="T156" s="395"/>
      <c r="U156" s="397"/>
      <c r="V156" s="385"/>
      <c r="W156" s="397"/>
      <c r="X156" s="384"/>
      <c r="Y156" s="395"/>
      <c r="Z156" s="530" t="n">
        <f aca="false">D156+E156</f>
        <v>2.4</v>
      </c>
      <c r="AA156" s="531" t="n">
        <f aca="false">G156+K156+O156+R156+U156</f>
        <v>0</v>
      </c>
      <c r="AB156" s="532" t="n">
        <f aca="false">AA156-Z156</f>
        <v>-2.4</v>
      </c>
      <c r="AC156" s="533" t="e">
        <f aca="false">I156+J156+#REF!+#REF!+P156+#REF!+#REF!+#REF!+#REF!+#REF!+H156+M156</f>
        <v>#REF!</v>
      </c>
      <c r="AD156" s="533" t="e">
        <f aca="false">F156-AC156</f>
        <v>#REF!</v>
      </c>
      <c r="AE156" s="553"/>
      <c r="AF156" s="553"/>
      <c r="AG156" s="553"/>
      <c r="AH156" s="553"/>
      <c r="AI156" s="553"/>
      <c r="AJ156" s="553"/>
      <c r="AK156" s="553"/>
      <c r="AL156" s="553"/>
      <c r="AM156" s="553"/>
      <c r="AN156" s="553"/>
      <c r="AO156" s="553"/>
      <c r="AP156" s="553"/>
      <c r="AQ156" s="553"/>
      <c r="AR156" s="553"/>
    </row>
    <row r="157" s="554" customFormat="true" ht="30" hidden="false" customHeight="true" outlineLevel="0" collapsed="false">
      <c r="A157" s="548"/>
      <c r="B157" s="549"/>
      <c r="C157" s="588" t="s">
        <v>354</v>
      </c>
      <c r="D157" s="384" t="n">
        <v>0.7</v>
      </c>
      <c r="E157" s="395"/>
      <c r="F157" s="552" t="n">
        <f aca="false">D157*4000</f>
        <v>2800</v>
      </c>
      <c r="G157" s="384"/>
      <c r="H157" s="385"/>
      <c r="I157" s="385"/>
      <c r="J157" s="395"/>
      <c r="K157" s="384"/>
      <c r="L157" s="396"/>
      <c r="M157" s="385"/>
      <c r="N157" s="386"/>
      <c r="O157" s="384"/>
      <c r="P157" s="385"/>
      <c r="Q157" s="386"/>
      <c r="R157" s="384"/>
      <c r="S157" s="385"/>
      <c r="T157" s="395"/>
      <c r="U157" s="397"/>
      <c r="V157" s="385"/>
      <c r="W157" s="397"/>
      <c r="X157" s="384"/>
      <c r="Y157" s="395"/>
      <c r="Z157" s="530" t="n">
        <f aca="false">D157+E157</f>
        <v>0.7</v>
      </c>
      <c r="AA157" s="531" t="n">
        <f aca="false">G157+K157+O157+R157+U157</f>
        <v>0</v>
      </c>
      <c r="AB157" s="532" t="n">
        <f aca="false">AA157-Z157</f>
        <v>-0.7</v>
      </c>
      <c r="AC157" s="533" t="e">
        <f aca="false">I157+J157+#REF!+#REF!+P157+#REF!+#REF!+#REF!+#REF!+#REF!+H157+M157</f>
        <v>#REF!</v>
      </c>
      <c r="AD157" s="533" t="e">
        <f aca="false">F157-AC157</f>
        <v>#REF!</v>
      </c>
      <c r="AE157" s="553"/>
      <c r="AF157" s="553"/>
      <c r="AG157" s="553"/>
      <c r="AH157" s="553"/>
      <c r="AI157" s="553"/>
      <c r="AJ157" s="553"/>
      <c r="AK157" s="553"/>
      <c r="AL157" s="553"/>
      <c r="AM157" s="553"/>
      <c r="AN157" s="553"/>
      <c r="AO157" s="553"/>
      <c r="AP157" s="553"/>
      <c r="AQ157" s="553"/>
      <c r="AR157" s="553"/>
    </row>
    <row r="158" s="554" customFormat="true" ht="15.75" hidden="false" customHeight="false" outlineLevel="0" collapsed="false">
      <c r="A158" s="548"/>
      <c r="B158" s="549"/>
      <c r="C158" s="588" t="s">
        <v>355</v>
      </c>
      <c r="D158" s="384" t="n">
        <v>0.6</v>
      </c>
      <c r="E158" s="395"/>
      <c r="F158" s="552" t="n">
        <f aca="false">D158*4000</f>
        <v>2400</v>
      </c>
      <c r="G158" s="384"/>
      <c r="H158" s="385"/>
      <c r="I158" s="385"/>
      <c r="J158" s="395"/>
      <c r="K158" s="384"/>
      <c r="L158" s="396"/>
      <c r="M158" s="385"/>
      <c r="N158" s="386"/>
      <c r="O158" s="384"/>
      <c r="P158" s="385"/>
      <c r="Q158" s="386"/>
      <c r="R158" s="384"/>
      <c r="S158" s="385"/>
      <c r="T158" s="395"/>
      <c r="U158" s="397"/>
      <c r="V158" s="385"/>
      <c r="W158" s="397"/>
      <c r="X158" s="384"/>
      <c r="Y158" s="395"/>
      <c r="Z158" s="530" t="n">
        <f aca="false">D158+E158</f>
        <v>0.6</v>
      </c>
      <c r="AA158" s="531" t="n">
        <f aca="false">G158+K158+O158+R158+U158</f>
        <v>0</v>
      </c>
      <c r="AB158" s="532" t="n">
        <f aca="false">AA158-Z158</f>
        <v>-0.6</v>
      </c>
      <c r="AC158" s="533" t="e">
        <f aca="false">I158+J158+#REF!+#REF!+P158+#REF!+#REF!+#REF!+#REF!+#REF!+H158+M158</f>
        <v>#REF!</v>
      </c>
      <c r="AD158" s="533" t="e">
        <f aca="false">F158-AC158</f>
        <v>#REF!</v>
      </c>
      <c r="AE158" s="553"/>
      <c r="AF158" s="553"/>
      <c r="AG158" s="553"/>
      <c r="AH158" s="553"/>
      <c r="AI158" s="553"/>
      <c r="AJ158" s="553"/>
      <c r="AK158" s="553"/>
      <c r="AL158" s="553"/>
      <c r="AM158" s="553"/>
      <c r="AN158" s="553"/>
      <c r="AO158" s="553"/>
      <c r="AP158" s="553"/>
      <c r="AQ158" s="553"/>
      <c r="AR158" s="553"/>
    </row>
    <row r="159" s="554" customFormat="true" ht="15.75" hidden="false" customHeight="false" outlineLevel="0" collapsed="false">
      <c r="A159" s="548"/>
      <c r="B159" s="549"/>
      <c r="C159" s="588" t="s">
        <v>356</v>
      </c>
      <c r="D159" s="384" t="n">
        <v>0.5</v>
      </c>
      <c r="E159" s="395"/>
      <c r="F159" s="552" t="n">
        <f aca="false">D159*4000</f>
        <v>2000</v>
      </c>
      <c r="G159" s="384"/>
      <c r="H159" s="385"/>
      <c r="I159" s="385"/>
      <c r="J159" s="395"/>
      <c r="K159" s="384"/>
      <c r="L159" s="396"/>
      <c r="M159" s="385"/>
      <c r="N159" s="386"/>
      <c r="O159" s="384"/>
      <c r="P159" s="385"/>
      <c r="Q159" s="386"/>
      <c r="R159" s="384"/>
      <c r="S159" s="385"/>
      <c r="T159" s="395"/>
      <c r="U159" s="397"/>
      <c r="V159" s="385"/>
      <c r="W159" s="397"/>
      <c r="X159" s="384"/>
      <c r="Y159" s="395"/>
      <c r="Z159" s="530" t="n">
        <f aca="false">D159+E159</f>
        <v>0.5</v>
      </c>
      <c r="AA159" s="531" t="n">
        <f aca="false">G159+K159+O159+R159+U159</f>
        <v>0</v>
      </c>
      <c r="AB159" s="532" t="n">
        <f aca="false">AA159-Z159</f>
        <v>-0.5</v>
      </c>
      <c r="AC159" s="533" t="e">
        <f aca="false">I159+J159+#REF!+#REF!+P159+#REF!+#REF!+#REF!+#REF!+#REF!+H159+M159</f>
        <v>#REF!</v>
      </c>
      <c r="AD159" s="533" t="e">
        <f aca="false">F159-AC159</f>
        <v>#REF!</v>
      </c>
      <c r="AE159" s="553"/>
      <c r="AF159" s="553"/>
      <c r="AG159" s="553"/>
      <c r="AH159" s="553"/>
      <c r="AI159" s="553"/>
      <c r="AJ159" s="553"/>
      <c r="AK159" s="553"/>
      <c r="AL159" s="553"/>
      <c r="AM159" s="553"/>
      <c r="AN159" s="553"/>
      <c r="AO159" s="553"/>
      <c r="AP159" s="553"/>
      <c r="AQ159" s="553"/>
      <c r="AR159" s="553"/>
    </row>
    <row r="160" s="554" customFormat="true" ht="15.75" hidden="false" customHeight="false" outlineLevel="0" collapsed="false">
      <c r="A160" s="548"/>
      <c r="B160" s="549"/>
      <c r="C160" s="588" t="s">
        <v>357</v>
      </c>
      <c r="D160" s="384" t="n">
        <v>0.85</v>
      </c>
      <c r="E160" s="395"/>
      <c r="F160" s="552" t="n">
        <f aca="false">D160*4000</f>
        <v>3400</v>
      </c>
      <c r="G160" s="384"/>
      <c r="H160" s="385"/>
      <c r="I160" s="385"/>
      <c r="J160" s="395"/>
      <c r="K160" s="384"/>
      <c r="L160" s="396"/>
      <c r="M160" s="385"/>
      <c r="N160" s="386"/>
      <c r="O160" s="384"/>
      <c r="P160" s="385"/>
      <c r="Q160" s="386"/>
      <c r="R160" s="384"/>
      <c r="S160" s="385"/>
      <c r="T160" s="395"/>
      <c r="U160" s="397"/>
      <c r="V160" s="385"/>
      <c r="W160" s="397"/>
      <c r="X160" s="384"/>
      <c r="Y160" s="395"/>
      <c r="Z160" s="530" t="n">
        <f aca="false">D160+E160</f>
        <v>0.85</v>
      </c>
      <c r="AA160" s="531" t="n">
        <f aca="false">G160+K160+O160+R160+U160</f>
        <v>0</v>
      </c>
      <c r="AB160" s="532" t="n">
        <f aca="false">AA160-Z160</f>
        <v>-0.85</v>
      </c>
      <c r="AC160" s="533" t="e">
        <f aca="false">I160+J160+#REF!+#REF!+P160+#REF!+#REF!+#REF!+#REF!+#REF!+H160+M160</f>
        <v>#REF!</v>
      </c>
      <c r="AD160" s="533" t="e">
        <f aca="false">F160-AC160</f>
        <v>#REF!</v>
      </c>
      <c r="AE160" s="553"/>
      <c r="AF160" s="553"/>
      <c r="AG160" s="553"/>
      <c r="AH160" s="553"/>
      <c r="AI160" s="553"/>
      <c r="AJ160" s="553"/>
      <c r="AK160" s="553"/>
      <c r="AL160" s="553"/>
      <c r="AM160" s="553"/>
      <c r="AN160" s="553"/>
      <c r="AO160" s="553"/>
      <c r="AP160" s="553"/>
      <c r="AQ160" s="553"/>
      <c r="AR160" s="553"/>
    </row>
    <row r="161" s="554" customFormat="true" ht="15.75" hidden="false" customHeight="false" outlineLevel="0" collapsed="false">
      <c r="A161" s="548"/>
      <c r="B161" s="549"/>
      <c r="C161" s="571" t="s">
        <v>358</v>
      </c>
      <c r="D161" s="574" t="n">
        <f aca="false">SUM(D162:D164)</f>
        <v>1.2</v>
      </c>
      <c r="E161" s="573"/>
      <c r="F161" s="578" t="n">
        <f aca="false">SUM(F162:F164)</f>
        <v>4800</v>
      </c>
      <c r="G161" s="384"/>
      <c r="H161" s="385"/>
      <c r="I161" s="385"/>
      <c r="J161" s="395"/>
      <c r="K161" s="384"/>
      <c r="L161" s="396"/>
      <c r="M161" s="385"/>
      <c r="N161" s="386"/>
      <c r="O161" s="384"/>
      <c r="P161" s="385"/>
      <c r="Q161" s="386"/>
      <c r="R161" s="384"/>
      <c r="S161" s="385"/>
      <c r="T161" s="395"/>
      <c r="U161" s="397"/>
      <c r="V161" s="385"/>
      <c r="W161" s="397"/>
      <c r="X161" s="384"/>
      <c r="Y161" s="395"/>
      <c r="Z161" s="530" t="n">
        <f aca="false">D161+E161</f>
        <v>1.2</v>
      </c>
      <c r="AA161" s="531" t="n">
        <f aca="false">G161+K161+O161+R161+U161</f>
        <v>0</v>
      </c>
      <c r="AB161" s="532" t="n">
        <f aca="false">AA161-Z161</f>
        <v>-1.2</v>
      </c>
      <c r="AC161" s="533" t="e">
        <f aca="false">I161+J161+#REF!+#REF!+P161+#REF!+#REF!+#REF!+#REF!+#REF!+H161+M161</f>
        <v>#REF!</v>
      </c>
      <c r="AD161" s="533" t="e">
        <f aca="false">F161-AC161</f>
        <v>#REF!</v>
      </c>
      <c r="AE161" s="553"/>
      <c r="AF161" s="553"/>
      <c r="AG161" s="553"/>
      <c r="AH161" s="553"/>
      <c r="AI161" s="553"/>
      <c r="AJ161" s="553"/>
      <c r="AK161" s="553"/>
      <c r="AL161" s="553"/>
      <c r="AM161" s="553"/>
      <c r="AN161" s="553"/>
      <c r="AO161" s="553"/>
      <c r="AP161" s="553"/>
      <c r="AQ161" s="553"/>
      <c r="AR161" s="553"/>
    </row>
    <row r="162" s="554" customFormat="true" ht="15.75" hidden="false" customHeight="false" outlineLevel="0" collapsed="false">
      <c r="A162" s="548"/>
      <c r="B162" s="549"/>
      <c r="C162" s="588" t="s">
        <v>143</v>
      </c>
      <c r="D162" s="384" t="n">
        <v>0.7</v>
      </c>
      <c r="E162" s="395"/>
      <c r="F162" s="552" t="n">
        <f aca="false">D162*4000</f>
        <v>2800</v>
      </c>
      <c r="G162" s="384"/>
      <c r="H162" s="385"/>
      <c r="I162" s="385"/>
      <c r="J162" s="395"/>
      <c r="K162" s="384"/>
      <c r="L162" s="396"/>
      <c r="M162" s="385"/>
      <c r="N162" s="386"/>
      <c r="O162" s="384"/>
      <c r="P162" s="385"/>
      <c r="Q162" s="386"/>
      <c r="R162" s="384"/>
      <c r="S162" s="385"/>
      <c r="T162" s="395"/>
      <c r="U162" s="397"/>
      <c r="V162" s="385"/>
      <c r="W162" s="397"/>
      <c r="X162" s="384"/>
      <c r="Y162" s="395"/>
      <c r="Z162" s="530" t="n">
        <f aca="false">D162+E162</f>
        <v>0.7</v>
      </c>
      <c r="AA162" s="531" t="n">
        <f aca="false">G162+K162+O162+R162+U162</f>
        <v>0</v>
      </c>
      <c r="AB162" s="532" t="n">
        <f aca="false">AA162-Z162</f>
        <v>-0.7</v>
      </c>
      <c r="AC162" s="533" t="e">
        <f aca="false">I162+J162+#REF!+#REF!+P162+#REF!+#REF!+#REF!+#REF!+#REF!+H162+M162</f>
        <v>#REF!</v>
      </c>
      <c r="AD162" s="533" t="e">
        <f aca="false">F162-AC162</f>
        <v>#REF!</v>
      </c>
      <c r="AE162" s="553"/>
      <c r="AF162" s="553"/>
      <c r="AG162" s="553"/>
      <c r="AH162" s="553"/>
      <c r="AI162" s="553"/>
      <c r="AJ162" s="553"/>
      <c r="AK162" s="553"/>
      <c r="AL162" s="553"/>
      <c r="AM162" s="553"/>
      <c r="AN162" s="553"/>
      <c r="AO162" s="553"/>
      <c r="AP162" s="553"/>
      <c r="AQ162" s="553"/>
      <c r="AR162" s="553"/>
    </row>
    <row r="163" s="554" customFormat="true" ht="15.75" hidden="false" customHeight="false" outlineLevel="0" collapsed="false">
      <c r="A163" s="548"/>
      <c r="B163" s="549"/>
      <c r="C163" s="588" t="s">
        <v>280</v>
      </c>
      <c r="D163" s="384" t="n">
        <v>0.2</v>
      </c>
      <c r="E163" s="395"/>
      <c r="F163" s="552" t="n">
        <f aca="false">D163*4000</f>
        <v>800</v>
      </c>
      <c r="G163" s="384"/>
      <c r="H163" s="385"/>
      <c r="I163" s="385"/>
      <c r="J163" s="395"/>
      <c r="K163" s="384"/>
      <c r="L163" s="396"/>
      <c r="M163" s="385"/>
      <c r="N163" s="386"/>
      <c r="O163" s="384"/>
      <c r="P163" s="385"/>
      <c r="Q163" s="386"/>
      <c r="R163" s="384"/>
      <c r="S163" s="385"/>
      <c r="T163" s="395"/>
      <c r="U163" s="397"/>
      <c r="V163" s="385"/>
      <c r="W163" s="397"/>
      <c r="X163" s="384"/>
      <c r="Y163" s="395"/>
      <c r="Z163" s="530" t="n">
        <f aca="false">D163+E163</f>
        <v>0.2</v>
      </c>
      <c r="AA163" s="531" t="n">
        <f aca="false">G163+K163+O163+R163+U163</f>
        <v>0</v>
      </c>
      <c r="AB163" s="532" t="n">
        <f aca="false">AA163-Z163</f>
        <v>-0.2</v>
      </c>
      <c r="AC163" s="533" t="e">
        <f aca="false">I163+J163+#REF!+#REF!+P163+#REF!+#REF!+#REF!+#REF!+#REF!+H163+M163</f>
        <v>#REF!</v>
      </c>
      <c r="AD163" s="533" t="e">
        <f aca="false">F163-AC163</f>
        <v>#REF!</v>
      </c>
      <c r="AE163" s="553"/>
      <c r="AF163" s="553"/>
      <c r="AG163" s="553"/>
      <c r="AH163" s="553"/>
      <c r="AI163" s="553"/>
      <c r="AJ163" s="553"/>
      <c r="AK163" s="553"/>
      <c r="AL163" s="553"/>
      <c r="AM163" s="553"/>
      <c r="AN163" s="553"/>
      <c r="AO163" s="553"/>
      <c r="AP163" s="553"/>
      <c r="AQ163" s="553"/>
      <c r="AR163" s="553"/>
    </row>
    <row r="164" s="554" customFormat="true" ht="15.75" hidden="false" customHeight="false" outlineLevel="0" collapsed="false">
      <c r="A164" s="548"/>
      <c r="B164" s="549"/>
      <c r="C164" s="588" t="s">
        <v>359</v>
      </c>
      <c r="D164" s="384" t="n">
        <v>0.3</v>
      </c>
      <c r="E164" s="395"/>
      <c r="F164" s="552" t="n">
        <f aca="false">D164*4000</f>
        <v>1200</v>
      </c>
      <c r="G164" s="384"/>
      <c r="H164" s="385"/>
      <c r="I164" s="385"/>
      <c r="J164" s="395"/>
      <c r="K164" s="384"/>
      <c r="L164" s="396"/>
      <c r="M164" s="385"/>
      <c r="N164" s="386"/>
      <c r="O164" s="384"/>
      <c r="P164" s="385"/>
      <c r="Q164" s="386"/>
      <c r="R164" s="384"/>
      <c r="S164" s="385"/>
      <c r="T164" s="395"/>
      <c r="U164" s="397"/>
      <c r="V164" s="385"/>
      <c r="W164" s="397"/>
      <c r="X164" s="384"/>
      <c r="Y164" s="395"/>
      <c r="Z164" s="530" t="n">
        <f aca="false">D164+E164</f>
        <v>0.3</v>
      </c>
      <c r="AA164" s="531" t="n">
        <f aca="false">G164+K164+O164+R164+U164</f>
        <v>0</v>
      </c>
      <c r="AB164" s="532" t="n">
        <f aca="false">AA164-Z164</f>
        <v>-0.3</v>
      </c>
      <c r="AC164" s="533" t="e">
        <f aca="false">I164+J164+#REF!+#REF!+P164+#REF!+#REF!+#REF!+#REF!+#REF!+H164+M164</f>
        <v>#REF!</v>
      </c>
      <c r="AD164" s="533" t="e">
        <f aca="false">F164-AC164</f>
        <v>#REF!</v>
      </c>
      <c r="AE164" s="553"/>
      <c r="AF164" s="553"/>
      <c r="AG164" s="553"/>
      <c r="AH164" s="553"/>
      <c r="AI164" s="553"/>
      <c r="AJ164" s="553"/>
      <c r="AK164" s="553"/>
      <c r="AL164" s="553"/>
      <c r="AM164" s="553"/>
      <c r="AN164" s="553"/>
      <c r="AO164" s="553"/>
      <c r="AP164" s="553"/>
      <c r="AQ164" s="553"/>
      <c r="AR164" s="553"/>
    </row>
    <row r="165" customFormat="false" ht="15.75" hidden="false" customHeight="false" outlineLevel="0" collapsed="false">
      <c r="B165" s="585" t="n">
        <f aca="false">B144+1</f>
        <v>12</v>
      </c>
      <c r="C165" s="564" t="s">
        <v>175</v>
      </c>
      <c r="D165" s="387" t="n">
        <f aca="false">D166</f>
        <v>4.99</v>
      </c>
      <c r="E165" s="388"/>
      <c r="F165" s="545" t="n">
        <f aca="false">F166</f>
        <v>41428.7077142857</v>
      </c>
      <c r="G165" s="387"/>
      <c r="H165" s="546"/>
      <c r="I165" s="546"/>
      <c r="J165" s="388"/>
      <c r="K165" s="384"/>
      <c r="L165" s="396"/>
      <c r="M165" s="385"/>
      <c r="N165" s="386"/>
      <c r="O165" s="384"/>
      <c r="P165" s="385"/>
      <c r="Q165" s="386"/>
      <c r="R165" s="384"/>
      <c r="S165" s="385"/>
      <c r="T165" s="395"/>
      <c r="U165" s="397"/>
      <c r="V165" s="385"/>
      <c r="W165" s="397"/>
      <c r="X165" s="384"/>
      <c r="Y165" s="395"/>
      <c r="Z165" s="530" t="n">
        <f aca="false">D165+E165</f>
        <v>4.99</v>
      </c>
      <c r="AA165" s="531" t="n">
        <f aca="false">G165+K165+O165+R165+U165</f>
        <v>0</v>
      </c>
      <c r="AB165" s="532" t="n">
        <f aca="false">AA165-Z165</f>
        <v>-4.99</v>
      </c>
      <c r="AC165" s="533" t="e">
        <f aca="false">I165+J165+#REF!+#REF!+P165+#REF!+#REF!+#REF!+#REF!+#REF!+H165+M165</f>
        <v>#REF!</v>
      </c>
      <c r="AD165" s="533" t="e">
        <f aca="false">F165-AC165</f>
        <v>#REF!</v>
      </c>
    </row>
    <row r="166" customFormat="false" ht="15.75" hidden="false" customHeight="false" outlineLevel="0" collapsed="false">
      <c r="B166" s="556"/>
      <c r="C166" s="571" t="s">
        <v>176</v>
      </c>
      <c r="D166" s="574" t="n">
        <f aca="false">SUM(D167:D173)</f>
        <v>4.99</v>
      </c>
      <c r="E166" s="573"/>
      <c r="F166" s="578" t="n">
        <f aca="false">SUM(F167:F173)</f>
        <v>41428.7077142857</v>
      </c>
      <c r="G166" s="574"/>
      <c r="H166" s="575"/>
      <c r="I166" s="575"/>
      <c r="J166" s="573"/>
      <c r="K166" s="384"/>
      <c r="L166" s="396"/>
      <c r="M166" s="385"/>
      <c r="N166" s="386"/>
      <c r="O166" s="384"/>
      <c r="P166" s="385"/>
      <c r="Q166" s="386"/>
      <c r="R166" s="384"/>
      <c r="S166" s="385"/>
      <c r="T166" s="395"/>
      <c r="U166" s="397"/>
      <c r="V166" s="385"/>
      <c r="W166" s="397"/>
      <c r="X166" s="384"/>
      <c r="Y166" s="395"/>
      <c r="Z166" s="530" t="n">
        <f aca="false">D166+E166</f>
        <v>4.99</v>
      </c>
      <c r="AA166" s="531" t="n">
        <f aca="false">G166+K166+O166+R166+U166</f>
        <v>0</v>
      </c>
      <c r="AB166" s="532" t="n">
        <f aca="false">AA166-Z166</f>
        <v>-4.99</v>
      </c>
      <c r="AC166" s="533" t="e">
        <f aca="false">I166+J166+#REF!+#REF!+P166+#REF!+#REF!+#REF!+#REF!+#REF!+H166+M166</f>
        <v>#REF!</v>
      </c>
      <c r="AD166" s="533" t="e">
        <f aca="false">F166-AC166</f>
        <v>#REF!</v>
      </c>
    </row>
    <row r="167" customFormat="false" ht="15.75" hidden="false" customHeight="false" outlineLevel="0" collapsed="false">
      <c r="B167" s="586"/>
      <c r="C167" s="550" t="s">
        <v>143</v>
      </c>
      <c r="D167" s="384" t="n">
        <v>1</v>
      </c>
      <c r="E167" s="395"/>
      <c r="F167" s="552" t="n">
        <f aca="false">D167*6/3.5*4500</f>
        <v>7714.28571428571</v>
      </c>
      <c r="G167" s="384"/>
      <c r="H167" s="385"/>
      <c r="I167" s="385"/>
      <c r="J167" s="395"/>
      <c r="K167" s="384"/>
      <c r="L167" s="396"/>
      <c r="M167" s="385"/>
      <c r="N167" s="386"/>
      <c r="O167" s="384"/>
      <c r="P167" s="385"/>
      <c r="Q167" s="386"/>
      <c r="R167" s="384"/>
      <c r="S167" s="385"/>
      <c r="T167" s="395"/>
      <c r="U167" s="397"/>
      <c r="V167" s="385"/>
      <c r="W167" s="397"/>
      <c r="X167" s="384"/>
      <c r="Y167" s="395"/>
      <c r="Z167" s="530" t="n">
        <f aca="false">D167+E167</f>
        <v>1</v>
      </c>
      <c r="AA167" s="531" t="n">
        <f aca="false">G167+K167+O167+R167+U167</f>
        <v>0</v>
      </c>
      <c r="AB167" s="532" t="n">
        <f aca="false">AA167-Z167</f>
        <v>-1</v>
      </c>
      <c r="AC167" s="533" t="e">
        <f aca="false">I167+J167+#REF!+#REF!+P167+#REF!+#REF!+#REF!+#REF!+#REF!+H167+M167</f>
        <v>#REF!</v>
      </c>
      <c r="AD167" s="533" t="e">
        <f aca="false">F167-AC167</f>
        <v>#REF!</v>
      </c>
    </row>
    <row r="168" customFormat="false" ht="15.75" hidden="false" customHeight="false" outlineLevel="0" collapsed="false">
      <c r="B168" s="586"/>
      <c r="C168" s="550" t="s">
        <v>360</v>
      </c>
      <c r="D168" s="384" t="n">
        <v>0.8</v>
      </c>
      <c r="E168" s="395"/>
      <c r="F168" s="552" t="n">
        <v>3200</v>
      </c>
      <c r="G168" s="384"/>
      <c r="H168" s="385"/>
      <c r="I168" s="385"/>
      <c r="J168" s="395"/>
      <c r="K168" s="384"/>
      <c r="L168" s="396"/>
      <c r="M168" s="385"/>
      <c r="N168" s="386"/>
      <c r="O168" s="384"/>
      <c r="P168" s="385"/>
      <c r="Q168" s="386"/>
      <c r="R168" s="384"/>
      <c r="S168" s="385"/>
      <c r="T168" s="395"/>
      <c r="U168" s="397"/>
      <c r="V168" s="385"/>
      <c r="W168" s="397"/>
      <c r="X168" s="384"/>
      <c r="Y168" s="395"/>
      <c r="Z168" s="530" t="n">
        <f aca="false">D168+E168</f>
        <v>0.8</v>
      </c>
      <c r="AA168" s="531" t="n">
        <f aca="false">G168+K168+O168+R168+U168</f>
        <v>0</v>
      </c>
      <c r="AB168" s="532" t="n">
        <f aca="false">AA168-Z168</f>
        <v>-0.8</v>
      </c>
      <c r="AC168" s="533" t="e">
        <f aca="false">I168+J168+#REF!+#REF!+P168+#REF!+#REF!+#REF!+#REF!+#REF!+H168+M168</f>
        <v>#REF!</v>
      </c>
      <c r="AD168" s="533" t="e">
        <f aca="false">F168-AC168</f>
        <v>#REF!</v>
      </c>
    </row>
    <row r="169" customFormat="false" ht="15.75" hidden="false" customHeight="false" outlineLevel="0" collapsed="false">
      <c r="B169" s="586"/>
      <c r="C169" s="550" t="s">
        <v>61</v>
      </c>
      <c r="D169" s="384" t="n">
        <v>0.5</v>
      </c>
      <c r="E169" s="395"/>
      <c r="F169" s="552" t="n">
        <f aca="false">P169</f>
        <v>3018.727</v>
      </c>
      <c r="G169" s="384"/>
      <c r="H169" s="385"/>
      <c r="I169" s="385"/>
      <c r="J169" s="395"/>
      <c r="K169" s="384"/>
      <c r="L169" s="396"/>
      <c r="M169" s="385"/>
      <c r="N169" s="386"/>
      <c r="O169" s="384" t="n">
        <v>0.2775</v>
      </c>
      <c r="P169" s="385" t="n">
        <v>3018.727</v>
      </c>
      <c r="Q169" s="386"/>
      <c r="R169" s="384"/>
      <c r="S169" s="385"/>
      <c r="T169" s="395"/>
      <c r="U169" s="397"/>
      <c r="V169" s="385"/>
      <c r="W169" s="397"/>
      <c r="X169" s="384"/>
      <c r="Y169" s="395"/>
      <c r="Z169" s="530" t="n">
        <f aca="false">D169+E169</f>
        <v>0.5</v>
      </c>
      <c r="AA169" s="531" t="n">
        <f aca="false">G169+K169+O169+R169+U169</f>
        <v>0.2775</v>
      </c>
      <c r="AB169" s="532" t="n">
        <f aca="false">AA169-Z169</f>
        <v>-0.2225</v>
      </c>
      <c r="AC169" s="533" t="e">
        <f aca="false">I169+J169+#REF!+#REF!+P169+#REF!+#REF!+#REF!+#REF!+#REF!+H169+M169</f>
        <v>#REF!</v>
      </c>
      <c r="AD169" s="533" t="e">
        <f aca="false">F169-AC169</f>
        <v>#REF!</v>
      </c>
    </row>
    <row r="170" customFormat="false" ht="15.75" hidden="false" customHeight="false" outlineLevel="0" collapsed="false">
      <c r="B170" s="586"/>
      <c r="C170" s="550" t="s">
        <v>361</v>
      </c>
      <c r="D170" s="384" t="n">
        <v>1.6</v>
      </c>
      <c r="E170" s="395"/>
      <c r="F170" s="552" t="n">
        <f aca="false">P170</f>
        <v>10573.015</v>
      </c>
      <c r="G170" s="384"/>
      <c r="H170" s="385"/>
      <c r="I170" s="385"/>
      <c r="J170" s="395"/>
      <c r="K170" s="384"/>
      <c r="L170" s="396"/>
      <c r="M170" s="385"/>
      <c r="N170" s="386"/>
      <c r="O170" s="384" t="n">
        <v>1.2</v>
      </c>
      <c r="P170" s="385" t="n">
        <v>10573.015</v>
      </c>
      <c r="Q170" s="386"/>
      <c r="R170" s="384"/>
      <c r="S170" s="385"/>
      <c r="T170" s="395"/>
      <c r="U170" s="397"/>
      <c r="V170" s="385"/>
      <c r="W170" s="397"/>
      <c r="X170" s="384"/>
      <c r="Y170" s="395"/>
      <c r="Z170" s="530" t="n">
        <f aca="false">D170+E170</f>
        <v>1.6</v>
      </c>
      <c r="AA170" s="531"/>
      <c r="AB170" s="532"/>
      <c r="AC170" s="533"/>
      <c r="AD170" s="533"/>
    </row>
    <row r="171" customFormat="false" ht="15.75" hidden="false" customHeight="false" outlineLevel="0" collapsed="false">
      <c r="B171" s="586"/>
      <c r="C171" s="550" t="s">
        <v>177</v>
      </c>
      <c r="D171" s="384" t="n">
        <v>0.63</v>
      </c>
      <c r="E171" s="395"/>
      <c r="F171" s="552" t="n">
        <v>7098.01</v>
      </c>
      <c r="G171" s="384"/>
      <c r="H171" s="385"/>
      <c r="I171" s="385"/>
      <c r="J171" s="395"/>
      <c r="K171" s="384" t="n">
        <v>0.6</v>
      </c>
      <c r="L171" s="396" t="n">
        <v>5890.01</v>
      </c>
      <c r="M171" s="385"/>
      <c r="N171" s="386"/>
      <c r="O171" s="384"/>
      <c r="P171" s="385"/>
      <c r="Q171" s="386"/>
      <c r="R171" s="384"/>
      <c r="S171" s="385"/>
      <c r="T171" s="395"/>
      <c r="U171" s="397"/>
      <c r="V171" s="385"/>
      <c r="W171" s="397"/>
      <c r="X171" s="384"/>
      <c r="Y171" s="395"/>
      <c r="Z171" s="530" t="n">
        <f aca="false">D171+E171</f>
        <v>0.63</v>
      </c>
      <c r="AA171" s="531"/>
      <c r="AB171" s="532"/>
      <c r="AC171" s="533"/>
      <c r="AD171" s="533"/>
    </row>
    <row r="172" customFormat="false" ht="15.75" hidden="false" customHeight="false" outlineLevel="0" collapsed="false">
      <c r="B172" s="586"/>
      <c r="C172" s="550" t="s">
        <v>362</v>
      </c>
      <c r="D172" s="384" t="n">
        <v>0.46</v>
      </c>
      <c r="E172" s="395"/>
      <c r="F172" s="552" t="n">
        <v>7186.82</v>
      </c>
      <c r="G172" s="384"/>
      <c r="H172" s="385"/>
      <c r="I172" s="385"/>
      <c r="J172" s="395"/>
      <c r="K172" s="384"/>
      <c r="L172" s="396"/>
      <c r="M172" s="385"/>
      <c r="N172" s="386"/>
      <c r="O172" s="384"/>
      <c r="P172" s="385"/>
      <c r="Q172" s="386"/>
      <c r="R172" s="384"/>
      <c r="S172" s="385"/>
      <c r="T172" s="395"/>
      <c r="U172" s="397"/>
      <c r="V172" s="385"/>
      <c r="W172" s="397"/>
      <c r="X172" s="384"/>
      <c r="Y172" s="395"/>
      <c r="Z172" s="530" t="n">
        <f aca="false">D172+E172</f>
        <v>0.46</v>
      </c>
      <c r="AA172" s="531"/>
      <c r="AB172" s="532"/>
      <c r="AC172" s="533"/>
      <c r="AD172" s="533"/>
    </row>
    <row r="173" customFormat="false" ht="60" hidden="false" customHeight="false" outlineLevel="0" collapsed="false">
      <c r="B173" s="586"/>
      <c r="C173" s="550" t="s">
        <v>363</v>
      </c>
      <c r="D173" s="384"/>
      <c r="E173" s="395"/>
      <c r="F173" s="552" t="n">
        <f aca="false">Q173</f>
        <v>2637.85</v>
      </c>
      <c r="G173" s="384"/>
      <c r="H173" s="385"/>
      <c r="I173" s="385"/>
      <c r="J173" s="395"/>
      <c r="K173" s="384"/>
      <c r="L173" s="396"/>
      <c r="M173" s="385"/>
      <c r="N173" s="386"/>
      <c r="O173" s="384"/>
      <c r="P173" s="385"/>
      <c r="Q173" s="386" t="n">
        <v>2637.85</v>
      </c>
      <c r="R173" s="384"/>
      <c r="S173" s="385"/>
      <c r="T173" s="395"/>
      <c r="U173" s="397"/>
      <c r="V173" s="385"/>
      <c r="W173" s="397"/>
      <c r="X173" s="384"/>
      <c r="Y173" s="395"/>
      <c r="Z173" s="530"/>
      <c r="AA173" s="531"/>
      <c r="AB173" s="532"/>
      <c r="AC173" s="533"/>
      <c r="AD173" s="533"/>
    </row>
    <row r="174" customFormat="false" ht="15.75" hidden="false" customHeight="false" outlineLevel="0" collapsed="false">
      <c r="B174" s="585" t="n">
        <f aca="false">B165+1</f>
        <v>13</v>
      </c>
      <c r="C174" s="564" t="s">
        <v>179</v>
      </c>
      <c r="D174" s="387" t="n">
        <f aca="false">D175+D179+D181</f>
        <v>3.395</v>
      </c>
      <c r="E174" s="388"/>
      <c r="F174" s="545" t="n">
        <f aca="false">F175+F179+F181</f>
        <v>25774.23</v>
      </c>
      <c r="G174" s="387"/>
      <c r="H174" s="546"/>
      <c r="I174" s="546"/>
      <c r="J174" s="388"/>
      <c r="K174" s="384"/>
      <c r="L174" s="396"/>
      <c r="M174" s="385"/>
      <c r="N174" s="386"/>
      <c r="O174" s="384"/>
      <c r="P174" s="385"/>
      <c r="Q174" s="386"/>
      <c r="R174" s="384"/>
      <c r="S174" s="385"/>
      <c r="T174" s="395"/>
      <c r="U174" s="397"/>
      <c r="V174" s="385"/>
      <c r="W174" s="397"/>
      <c r="X174" s="384"/>
      <c r="Y174" s="395"/>
      <c r="Z174" s="530"/>
      <c r="AA174" s="531"/>
      <c r="AB174" s="532"/>
      <c r="AC174" s="533" t="e">
        <f aca="false">I174+J174+#REF!+#REF!+P174+#REF!+#REF!+#REF!+#REF!+#REF!+H174+M174</f>
        <v>#REF!</v>
      </c>
      <c r="AD174" s="533" t="e">
        <f aca="false">F174-AC174</f>
        <v>#REF!</v>
      </c>
    </row>
    <row r="175" customFormat="false" ht="15.75" hidden="false" customHeight="false" outlineLevel="0" collapsed="false">
      <c r="B175" s="586"/>
      <c r="C175" s="571" t="s">
        <v>364</v>
      </c>
      <c r="D175" s="574" t="n">
        <f aca="false">D176+D177+D178</f>
        <v>1.79</v>
      </c>
      <c r="E175" s="573"/>
      <c r="F175" s="578" t="n">
        <f aca="false">F176+F177+F178</f>
        <v>17565.93</v>
      </c>
      <c r="G175" s="574"/>
      <c r="H175" s="575"/>
      <c r="I175" s="575"/>
      <c r="J175" s="573"/>
      <c r="K175" s="384"/>
      <c r="L175" s="396"/>
      <c r="M175" s="385"/>
      <c r="N175" s="386"/>
      <c r="O175" s="384"/>
      <c r="P175" s="385"/>
      <c r="Q175" s="386"/>
      <c r="R175" s="384"/>
      <c r="S175" s="385"/>
      <c r="T175" s="395"/>
      <c r="U175" s="397"/>
      <c r="V175" s="385"/>
      <c r="W175" s="397"/>
      <c r="X175" s="384"/>
      <c r="Y175" s="395"/>
      <c r="Z175" s="530"/>
      <c r="AA175" s="531"/>
      <c r="AB175" s="532"/>
      <c r="AC175" s="533" t="e">
        <f aca="false">I175+J175+#REF!+#REF!+P175+#REF!+#REF!+#REF!+#REF!+#REF!+H175+M175</f>
        <v>#REF!</v>
      </c>
      <c r="AD175" s="533" t="e">
        <f aca="false">F175-AC175</f>
        <v>#REF!</v>
      </c>
    </row>
    <row r="176" customFormat="false" ht="15.75" hidden="false" customHeight="false" outlineLevel="0" collapsed="false">
      <c r="B176" s="586"/>
      <c r="C176" s="550" t="s">
        <v>143</v>
      </c>
      <c r="D176" s="384" t="n">
        <v>0.48</v>
      </c>
      <c r="E176" s="395"/>
      <c r="F176" s="552" t="n">
        <v>398.7</v>
      </c>
      <c r="G176" s="384"/>
      <c r="H176" s="385"/>
      <c r="I176" s="385"/>
      <c r="J176" s="395"/>
      <c r="K176" s="384"/>
      <c r="L176" s="396"/>
      <c r="M176" s="385"/>
      <c r="N176" s="386"/>
      <c r="O176" s="384"/>
      <c r="P176" s="385"/>
      <c r="Q176" s="386"/>
      <c r="R176" s="384"/>
      <c r="S176" s="385"/>
      <c r="T176" s="395"/>
      <c r="U176" s="397"/>
      <c r="V176" s="385"/>
      <c r="W176" s="397"/>
      <c r="X176" s="384"/>
      <c r="Y176" s="395"/>
      <c r="Z176" s="530"/>
      <c r="AA176" s="531"/>
      <c r="AB176" s="532"/>
      <c r="AC176" s="533" t="e">
        <f aca="false">I176+J176+#REF!+#REF!+P176+#REF!+#REF!+#REF!+#REF!+#REF!+H176+M176</f>
        <v>#REF!</v>
      </c>
      <c r="AD176" s="533" t="e">
        <f aca="false">F176-AC176</f>
        <v>#REF!</v>
      </c>
    </row>
    <row r="177" customFormat="false" ht="15.75" hidden="false" customHeight="false" outlineLevel="0" collapsed="false">
      <c r="B177" s="586"/>
      <c r="C177" s="550" t="s">
        <v>277</v>
      </c>
      <c r="D177" s="384" t="n">
        <v>0.55</v>
      </c>
      <c r="E177" s="395"/>
      <c r="F177" s="385" t="n">
        <v>5921.5</v>
      </c>
      <c r="G177" s="384"/>
      <c r="H177" s="385"/>
      <c r="I177" s="385"/>
      <c r="J177" s="395"/>
      <c r="K177" s="384"/>
      <c r="L177" s="396"/>
      <c r="M177" s="385"/>
      <c r="N177" s="386"/>
      <c r="O177" s="384"/>
      <c r="P177" s="385"/>
      <c r="Q177" s="386"/>
      <c r="R177" s="384"/>
      <c r="S177" s="385"/>
      <c r="T177" s="395"/>
      <c r="U177" s="397"/>
      <c r="V177" s="385"/>
      <c r="W177" s="397"/>
      <c r="X177" s="384"/>
      <c r="Y177" s="395"/>
      <c r="Z177" s="530"/>
      <c r="AA177" s="531"/>
      <c r="AB177" s="532"/>
      <c r="AC177" s="533"/>
      <c r="AD177" s="533"/>
    </row>
    <row r="178" customFormat="false" ht="15.75" hidden="false" customHeight="false" outlineLevel="0" collapsed="false">
      <c r="B178" s="586"/>
      <c r="C178" s="550" t="s">
        <v>58</v>
      </c>
      <c r="D178" s="384" t="n">
        <v>0.76</v>
      </c>
      <c r="E178" s="395"/>
      <c r="F178" s="552" t="n">
        <v>11245.73</v>
      </c>
      <c r="G178" s="384"/>
      <c r="H178" s="385"/>
      <c r="I178" s="385"/>
      <c r="J178" s="395"/>
      <c r="K178" s="384"/>
      <c r="L178" s="396"/>
      <c r="M178" s="385"/>
      <c r="N178" s="386"/>
      <c r="O178" s="384"/>
      <c r="P178" s="385"/>
      <c r="Q178" s="386"/>
      <c r="R178" s="384"/>
      <c r="S178" s="385"/>
      <c r="T178" s="395"/>
      <c r="U178" s="397"/>
      <c r="V178" s="385"/>
      <c r="W178" s="397"/>
      <c r="X178" s="384"/>
      <c r="Y178" s="395"/>
      <c r="Z178" s="530"/>
      <c r="AA178" s="531"/>
      <c r="AB178" s="532"/>
      <c r="AC178" s="533"/>
      <c r="AD178" s="533"/>
    </row>
    <row r="179" customFormat="false" ht="15.75" hidden="false" customHeight="false" outlineLevel="0" collapsed="false">
      <c r="B179" s="586"/>
      <c r="C179" s="571" t="s">
        <v>365</v>
      </c>
      <c r="D179" s="574" t="n">
        <f aca="false">D180</f>
        <v>0.848</v>
      </c>
      <c r="E179" s="573"/>
      <c r="F179" s="578" t="n">
        <f aca="false">F180</f>
        <v>4029.4</v>
      </c>
      <c r="G179" s="574"/>
      <c r="H179" s="575"/>
      <c r="I179" s="575"/>
      <c r="J179" s="573"/>
      <c r="K179" s="384"/>
      <c r="L179" s="396"/>
      <c r="M179" s="385"/>
      <c r="N179" s="386"/>
      <c r="O179" s="384"/>
      <c r="P179" s="385"/>
      <c r="Q179" s="386"/>
      <c r="R179" s="384"/>
      <c r="S179" s="385"/>
      <c r="T179" s="395"/>
      <c r="U179" s="397"/>
      <c r="V179" s="385"/>
      <c r="W179" s="397"/>
      <c r="X179" s="384"/>
      <c r="Y179" s="395"/>
      <c r="Z179" s="530"/>
      <c r="AA179" s="531"/>
      <c r="AB179" s="532"/>
      <c r="AC179" s="533"/>
      <c r="AD179" s="533"/>
    </row>
    <row r="180" customFormat="false" ht="15.75" hidden="false" customHeight="false" outlineLevel="0" collapsed="false">
      <c r="B180" s="586"/>
      <c r="C180" s="550" t="s">
        <v>269</v>
      </c>
      <c r="D180" s="384" t="n">
        <v>0.848</v>
      </c>
      <c r="E180" s="395"/>
      <c r="F180" s="552" t="n">
        <v>4029.4</v>
      </c>
      <c r="G180" s="384"/>
      <c r="H180" s="385"/>
      <c r="I180" s="385"/>
      <c r="J180" s="395"/>
      <c r="K180" s="384" t="n">
        <f aca="false">D180</f>
        <v>0.848</v>
      </c>
      <c r="L180" s="396"/>
      <c r="M180" s="385" t="n">
        <v>4029.338</v>
      </c>
      <c r="N180" s="386"/>
      <c r="O180" s="384"/>
      <c r="P180" s="385"/>
      <c r="Q180" s="386"/>
      <c r="R180" s="384"/>
      <c r="S180" s="385"/>
      <c r="T180" s="395"/>
      <c r="U180" s="397"/>
      <c r="V180" s="385"/>
      <c r="W180" s="397"/>
      <c r="X180" s="384"/>
      <c r="Y180" s="395"/>
      <c r="Z180" s="530"/>
      <c r="AA180" s="531"/>
      <c r="AB180" s="532"/>
      <c r="AC180" s="533"/>
      <c r="AD180" s="533"/>
    </row>
    <row r="181" customFormat="false" ht="15.75" hidden="false" customHeight="false" outlineLevel="0" collapsed="false">
      <c r="B181" s="586"/>
      <c r="C181" s="571" t="s">
        <v>366</v>
      </c>
      <c r="D181" s="574" t="n">
        <f aca="false">D182</f>
        <v>0.757</v>
      </c>
      <c r="E181" s="573"/>
      <c r="F181" s="578" t="n">
        <f aca="false">F182</f>
        <v>4178.9</v>
      </c>
      <c r="G181" s="574"/>
      <c r="H181" s="575"/>
      <c r="I181" s="575"/>
      <c r="J181" s="573"/>
      <c r="K181" s="384"/>
      <c r="L181" s="396"/>
      <c r="M181" s="385"/>
      <c r="N181" s="386"/>
      <c r="O181" s="384"/>
      <c r="P181" s="385"/>
      <c r="Q181" s="386"/>
      <c r="R181" s="384"/>
      <c r="S181" s="385"/>
      <c r="T181" s="395"/>
      <c r="U181" s="397"/>
      <c r="V181" s="385"/>
      <c r="W181" s="397"/>
      <c r="X181" s="384"/>
      <c r="Y181" s="395"/>
      <c r="Z181" s="530"/>
      <c r="AA181" s="531"/>
      <c r="AB181" s="532"/>
      <c r="AC181" s="533"/>
      <c r="AD181" s="533"/>
    </row>
    <row r="182" customFormat="false" ht="15.75" hidden="false" customHeight="false" outlineLevel="0" collapsed="false">
      <c r="B182" s="586"/>
      <c r="C182" s="550" t="s">
        <v>367</v>
      </c>
      <c r="D182" s="384" t="n">
        <v>0.757</v>
      </c>
      <c r="E182" s="395"/>
      <c r="F182" s="552" t="n">
        <v>4178.9</v>
      </c>
      <c r="G182" s="384"/>
      <c r="H182" s="385"/>
      <c r="I182" s="385"/>
      <c r="J182" s="395"/>
      <c r="K182" s="384" t="n">
        <f aca="false">D182</f>
        <v>0.757</v>
      </c>
      <c r="L182" s="396"/>
      <c r="M182" s="385" t="n">
        <f aca="false">F182</f>
        <v>4178.9</v>
      </c>
      <c r="N182" s="386"/>
      <c r="O182" s="384"/>
      <c r="P182" s="385"/>
      <c r="Q182" s="386"/>
      <c r="R182" s="384"/>
      <c r="S182" s="385"/>
      <c r="T182" s="395"/>
      <c r="U182" s="397"/>
      <c r="V182" s="385"/>
      <c r="W182" s="397"/>
      <c r="X182" s="384"/>
      <c r="Y182" s="395"/>
      <c r="Z182" s="530"/>
      <c r="AA182" s="531"/>
      <c r="AB182" s="532"/>
      <c r="AC182" s="533"/>
      <c r="AD182" s="533"/>
    </row>
    <row r="183" customFormat="false" ht="15.75" hidden="false" customHeight="false" outlineLevel="0" collapsed="false">
      <c r="B183" s="585" t="n">
        <f aca="false">B174+1</f>
        <v>14</v>
      </c>
      <c r="C183" s="564" t="s">
        <v>186</v>
      </c>
      <c r="D183" s="387" t="n">
        <f aca="false">D184</f>
        <v>2.089</v>
      </c>
      <c r="E183" s="388"/>
      <c r="F183" s="545" t="n">
        <f aca="false">F184</f>
        <v>11257.483</v>
      </c>
      <c r="G183" s="387"/>
      <c r="H183" s="546"/>
      <c r="I183" s="546"/>
      <c r="J183" s="388"/>
      <c r="K183" s="384"/>
      <c r="L183" s="396"/>
      <c r="M183" s="385"/>
      <c r="N183" s="386"/>
      <c r="O183" s="384"/>
      <c r="P183" s="385"/>
      <c r="Q183" s="386"/>
      <c r="R183" s="384"/>
      <c r="S183" s="385"/>
      <c r="T183" s="395"/>
      <c r="U183" s="397"/>
      <c r="V183" s="385"/>
      <c r="W183" s="397"/>
      <c r="X183" s="384"/>
      <c r="Y183" s="395"/>
      <c r="Z183" s="530" t="n">
        <f aca="false">D183+E183</f>
        <v>2.089</v>
      </c>
      <c r="AA183" s="531" t="n">
        <f aca="false">G183+K183+O183+R183+U183</f>
        <v>0</v>
      </c>
      <c r="AB183" s="532" t="n">
        <f aca="false">AA183-Z183</f>
        <v>-2.089</v>
      </c>
      <c r="AC183" s="533" t="e">
        <f aca="false">I183+J183+#REF!+#REF!+P183+#REF!+#REF!+#REF!+#REF!+#REF!+H183+M183</f>
        <v>#REF!</v>
      </c>
      <c r="AD183" s="533" t="e">
        <f aca="false">F183-AC183</f>
        <v>#REF!</v>
      </c>
    </row>
    <row r="184" customFormat="false" ht="15.75" hidden="false" customHeight="false" outlineLevel="0" collapsed="false">
      <c r="B184" s="586"/>
      <c r="C184" s="571" t="s">
        <v>187</v>
      </c>
      <c r="D184" s="574" t="n">
        <f aca="false">SUM(D185:D189)</f>
        <v>2.089</v>
      </c>
      <c r="E184" s="573"/>
      <c r="F184" s="578" t="n">
        <f aca="false">SUM(F185:F190)</f>
        <v>11257.483</v>
      </c>
      <c r="G184" s="574"/>
      <c r="H184" s="575"/>
      <c r="I184" s="575"/>
      <c r="J184" s="573"/>
      <c r="K184" s="384"/>
      <c r="L184" s="396"/>
      <c r="M184" s="385"/>
      <c r="N184" s="386"/>
      <c r="O184" s="384"/>
      <c r="P184" s="385"/>
      <c r="Q184" s="386"/>
      <c r="R184" s="384"/>
      <c r="S184" s="385"/>
      <c r="T184" s="395"/>
      <c r="U184" s="397"/>
      <c r="V184" s="385"/>
      <c r="W184" s="397"/>
      <c r="X184" s="384"/>
      <c r="Y184" s="395"/>
      <c r="Z184" s="530" t="n">
        <f aca="false">D184+E184</f>
        <v>2.089</v>
      </c>
      <c r="AA184" s="531" t="n">
        <f aca="false">G184+K184+O184+R184+U184</f>
        <v>0</v>
      </c>
      <c r="AB184" s="532" t="n">
        <f aca="false">AA184-Z184</f>
        <v>-2.089</v>
      </c>
      <c r="AC184" s="533" t="e">
        <f aca="false">I184+J184+#REF!+#REF!+P184+#REF!+#REF!+#REF!+#REF!+#REF!+H184+M184</f>
        <v>#REF!</v>
      </c>
      <c r="AD184" s="533" t="e">
        <f aca="false">F184-AC184</f>
        <v>#REF!</v>
      </c>
    </row>
    <row r="185" customFormat="false" ht="15.75" hidden="false" customHeight="false" outlineLevel="0" collapsed="false">
      <c r="B185" s="586"/>
      <c r="C185" s="550" t="s">
        <v>318</v>
      </c>
      <c r="D185" s="384" t="n">
        <v>0.57</v>
      </c>
      <c r="E185" s="395"/>
      <c r="F185" s="552" t="n">
        <v>2302.7</v>
      </c>
      <c r="G185" s="384"/>
      <c r="H185" s="385"/>
      <c r="I185" s="385"/>
      <c r="J185" s="395"/>
      <c r="K185" s="384"/>
      <c r="L185" s="396"/>
      <c r="M185" s="385"/>
      <c r="N185" s="386"/>
      <c r="O185" s="384"/>
      <c r="P185" s="385"/>
      <c r="Q185" s="386"/>
      <c r="R185" s="384"/>
      <c r="S185" s="385"/>
      <c r="T185" s="395"/>
      <c r="U185" s="397"/>
      <c r="V185" s="385"/>
      <c r="W185" s="397"/>
      <c r="X185" s="384"/>
      <c r="Y185" s="395"/>
      <c r="Z185" s="530"/>
      <c r="AA185" s="531"/>
      <c r="AB185" s="532"/>
      <c r="AC185" s="533" t="e">
        <f aca="false">I185+J185+#REF!+#REF!+P185+#REF!+#REF!+#REF!+#REF!+#REF!+H185+M185</f>
        <v>#REF!</v>
      </c>
      <c r="AD185" s="533" t="e">
        <f aca="false">F185-AC185</f>
        <v>#REF!</v>
      </c>
    </row>
    <row r="186" customFormat="false" ht="15.75" hidden="false" customHeight="false" outlineLevel="0" collapsed="false">
      <c r="B186" s="586"/>
      <c r="C186" s="550" t="s">
        <v>189</v>
      </c>
      <c r="D186" s="384" t="n">
        <v>0.5</v>
      </c>
      <c r="E186" s="395"/>
      <c r="F186" s="552" t="n">
        <v>415.3</v>
      </c>
      <c r="G186" s="384"/>
      <c r="H186" s="385"/>
      <c r="I186" s="385"/>
      <c r="J186" s="395"/>
      <c r="K186" s="384"/>
      <c r="L186" s="396"/>
      <c r="M186" s="385"/>
      <c r="N186" s="386"/>
      <c r="O186" s="384"/>
      <c r="P186" s="385"/>
      <c r="Q186" s="386"/>
      <c r="R186" s="384"/>
      <c r="S186" s="385"/>
      <c r="T186" s="395"/>
      <c r="U186" s="397"/>
      <c r="V186" s="385"/>
      <c r="W186" s="397"/>
      <c r="X186" s="384"/>
      <c r="Y186" s="395"/>
      <c r="Z186" s="530"/>
      <c r="AA186" s="531"/>
      <c r="AB186" s="532"/>
      <c r="AC186" s="533" t="e">
        <f aca="false">I186+J186+#REF!+#REF!+P186+#REF!+#REF!+#REF!+#REF!+#REF!+H186+M186</f>
        <v>#REF!</v>
      </c>
      <c r="AD186" s="533" t="e">
        <f aca="false">F186-AC186</f>
        <v>#REF!</v>
      </c>
    </row>
    <row r="187" customFormat="false" ht="15.75" hidden="false" customHeight="false" outlineLevel="0" collapsed="false">
      <c r="B187" s="586"/>
      <c r="C187" s="550" t="s">
        <v>359</v>
      </c>
      <c r="D187" s="384" t="n">
        <v>0.2</v>
      </c>
      <c r="E187" s="395"/>
      <c r="F187" s="552" t="n">
        <f aca="false">D187*4000</f>
        <v>800</v>
      </c>
      <c r="G187" s="384"/>
      <c r="H187" s="385"/>
      <c r="I187" s="385"/>
      <c r="J187" s="395"/>
      <c r="K187" s="384"/>
      <c r="L187" s="396"/>
      <c r="M187" s="385"/>
      <c r="N187" s="386"/>
      <c r="O187" s="384"/>
      <c r="P187" s="385"/>
      <c r="Q187" s="386"/>
      <c r="R187" s="384"/>
      <c r="S187" s="385"/>
      <c r="T187" s="395"/>
      <c r="U187" s="397"/>
      <c r="V187" s="385"/>
      <c r="W187" s="397"/>
      <c r="X187" s="384"/>
      <c r="Y187" s="395"/>
      <c r="Z187" s="530" t="n">
        <f aca="false">D187+E187</f>
        <v>0.2</v>
      </c>
      <c r="AA187" s="531" t="n">
        <f aca="false">G187+K187+O187+R187+U187</f>
        <v>0</v>
      </c>
      <c r="AB187" s="532" t="n">
        <f aca="false">AA187-Z187</f>
        <v>-0.2</v>
      </c>
      <c r="AC187" s="533" t="e">
        <f aca="false">I187+J187+#REF!+#REF!+P187+#REF!+#REF!+#REF!+#REF!+#REF!+H187+M187</f>
        <v>#REF!</v>
      </c>
      <c r="AD187" s="533" t="e">
        <f aca="false">F187-AC187</f>
        <v>#REF!</v>
      </c>
    </row>
    <row r="188" customFormat="false" ht="15.75" hidden="false" customHeight="false" outlineLevel="0" collapsed="false">
      <c r="B188" s="586"/>
      <c r="C188" s="550" t="s">
        <v>368</v>
      </c>
      <c r="D188" s="384" t="n">
        <v>0.372</v>
      </c>
      <c r="E188" s="395"/>
      <c r="F188" s="552" t="n">
        <v>2098.183</v>
      </c>
      <c r="G188" s="384" t="n">
        <f aca="false">D188</f>
        <v>0.372</v>
      </c>
      <c r="H188" s="385" t="n">
        <f aca="false">F188</f>
        <v>2098.183</v>
      </c>
      <c r="I188" s="385"/>
      <c r="J188" s="395"/>
      <c r="K188" s="384"/>
      <c r="L188" s="396"/>
      <c r="M188" s="385"/>
      <c r="N188" s="386"/>
      <c r="O188" s="384"/>
      <c r="P188" s="385"/>
      <c r="Q188" s="386"/>
      <c r="R188" s="384"/>
      <c r="S188" s="385"/>
      <c r="T188" s="395"/>
      <c r="U188" s="397"/>
      <c r="V188" s="385"/>
      <c r="W188" s="397"/>
      <c r="X188" s="384"/>
      <c r="Y188" s="395"/>
      <c r="Z188" s="530"/>
      <c r="AA188" s="531"/>
      <c r="AB188" s="532"/>
      <c r="AC188" s="533"/>
      <c r="AD188" s="533"/>
    </row>
    <row r="189" customFormat="false" ht="15.75" hidden="false" customHeight="false" outlineLevel="0" collapsed="false">
      <c r="B189" s="586"/>
      <c r="C189" s="550" t="s">
        <v>369</v>
      </c>
      <c r="D189" s="384" t="n">
        <v>0.447</v>
      </c>
      <c r="E189" s="573"/>
      <c r="F189" s="552" t="n">
        <v>1828.2</v>
      </c>
      <c r="G189" s="384"/>
      <c r="H189" s="385"/>
      <c r="I189" s="385"/>
      <c r="J189" s="395"/>
      <c r="K189" s="384"/>
      <c r="L189" s="396"/>
      <c r="M189" s="385"/>
      <c r="N189" s="386"/>
      <c r="O189" s="384"/>
      <c r="P189" s="385"/>
      <c r="Q189" s="386"/>
      <c r="R189" s="384"/>
      <c r="S189" s="385"/>
      <c r="T189" s="395"/>
      <c r="U189" s="397"/>
      <c r="V189" s="385"/>
      <c r="W189" s="397"/>
      <c r="X189" s="384"/>
      <c r="Y189" s="395"/>
      <c r="Z189" s="530" t="n">
        <f aca="false">D189+E189</f>
        <v>0.447</v>
      </c>
      <c r="AA189" s="531" t="n">
        <f aca="false">G189+K189+O189+R189+U189</f>
        <v>0</v>
      </c>
      <c r="AB189" s="532" t="n">
        <f aca="false">AA189-Z189</f>
        <v>-0.447</v>
      </c>
      <c r="AC189" s="533" t="e">
        <f aca="false">I189+J189+#REF!+#REF!+P189+#REF!+#REF!+#REF!+#REF!+#REF!+H189+M189</f>
        <v>#REF!</v>
      </c>
      <c r="AD189" s="533" t="e">
        <f aca="false">F189-AC189</f>
        <v>#REF!</v>
      </c>
    </row>
    <row r="190" customFormat="false" ht="30" hidden="false" customHeight="false" outlineLevel="0" collapsed="false">
      <c r="B190" s="586"/>
      <c r="C190" s="550" t="s">
        <v>370</v>
      </c>
      <c r="D190" s="384" t="n">
        <v>0.24</v>
      </c>
      <c r="E190" s="573"/>
      <c r="F190" s="552" t="n">
        <v>3813.1</v>
      </c>
      <c r="G190" s="384"/>
      <c r="H190" s="385"/>
      <c r="I190" s="385"/>
      <c r="J190" s="395"/>
      <c r="K190" s="384" t="n">
        <v>0.24</v>
      </c>
      <c r="L190" s="396"/>
      <c r="M190" s="385"/>
      <c r="N190" s="386" t="n">
        <v>3813.1</v>
      </c>
      <c r="O190" s="384"/>
      <c r="P190" s="385"/>
      <c r="Q190" s="386"/>
      <c r="R190" s="384"/>
      <c r="S190" s="385"/>
      <c r="T190" s="395"/>
      <c r="U190" s="397"/>
      <c r="V190" s="385"/>
      <c r="W190" s="397"/>
      <c r="X190" s="384"/>
      <c r="Y190" s="395"/>
      <c r="Z190" s="530"/>
      <c r="AA190" s="531"/>
      <c r="AB190" s="532"/>
      <c r="AC190" s="533"/>
      <c r="AD190" s="533"/>
    </row>
    <row r="191" customFormat="false" ht="15.75" hidden="false" customHeight="false" outlineLevel="0" collapsed="false">
      <c r="B191" s="585" t="n">
        <f aca="false">B183+1</f>
        <v>15</v>
      </c>
      <c r="C191" s="564" t="s">
        <v>192</v>
      </c>
      <c r="D191" s="387" t="n">
        <f aca="false">D192+D202+D205</f>
        <v>11.78</v>
      </c>
      <c r="E191" s="388"/>
      <c r="F191" s="545" t="n">
        <f aca="false">F192+F202+F205</f>
        <v>161981.614</v>
      </c>
      <c r="G191" s="387"/>
      <c r="H191" s="546"/>
      <c r="I191" s="546"/>
      <c r="J191" s="388"/>
      <c r="K191" s="384"/>
      <c r="L191" s="396"/>
      <c r="M191" s="385"/>
      <c r="N191" s="386"/>
      <c r="O191" s="384"/>
      <c r="P191" s="385"/>
      <c r="Q191" s="386"/>
      <c r="R191" s="384"/>
      <c r="S191" s="385"/>
      <c r="T191" s="395"/>
      <c r="U191" s="397"/>
      <c r="V191" s="385"/>
      <c r="W191" s="397"/>
      <c r="X191" s="384"/>
      <c r="Y191" s="395"/>
      <c r="Z191" s="530" t="n">
        <f aca="false">D191+E191</f>
        <v>11.78</v>
      </c>
      <c r="AA191" s="531" t="n">
        <f aca="false">G191+K191+O191+R191+U191</f>
        <v>0</v>
      </c>
      <c r="AB191" s="532" t="n">
        <f aca="false">AA191-Z191</f>
        <v>-11.78</v>
      </c>
      <c r="AC191" s="533" t="e">
        <f aca="false">I191+J191+#REF!+#REF!+P191+#REF!+#REF!+#REF!+#REF!+#REF!+H191+M191</f>
        <v>#REF!</v>
      </c>
      <c r="AD191" s="533" t="e">
        <f aca="false">F191-AC191</f>
        <v>#REF!</v>
      </c>
    </row>
    <row r="192" customFormat="false" ht="15.75" hidden="false" customHeight="false" outlineLevel="0" collapsed="false">
      <c r="B192" s="586"/>
      <c r="C192" s="571" t="s">
        <v>193</v>
      </c>
      <c r="D192" s="574" t="n">
        <f aca="false">SUM(D193:D201)</f>
        <v>6.75</v>
      </c>
      <c r="E192" s="573"/>
      <c r="F192" s="578" t="n">
        <f aca="false">SUM(F193:F201)</f>
        <v>110137.444</v>
      </c>
      <c r="G192" s="574"/>
      <c r="H192" s="575"/>
      <c r="I192" s="575"/>
      <c r="J192" s="573"/>
      <c r="K192" s="384"/>
      <c r="L192" s="396"/>
      <c r="M192" s="385"/>
      <c r="N192" s="386"/>
      <c r="O192" s="384"/>
      <c r="P192" s="385"/>
      <c r="Q192" s="386"/>
      <c r="R192" s="384"/>
      <c r="S192" s="385"/>
      <c r="T192" s="395"/>
      <c r="U192" s="397"/>
      <c r="V192" s="385"/>
      <c r="W192" s="397"/>
      <c r="X192" s="384"/>
      <c r="Y192" s="395"/>
      <c r="Z192" s="530" t="n">
        <f aca="false">D192+E192</f>
        <v>6.75</v>
      </c>
      <c r="AA192" s="531" t="n">
        <f aca="false">G192+K192+O192+R192+U192</f>
        <v>0</v>
      </c>
      <c r="AB192" s="532" t="n">
        <f aca="false">AA192-Z192</f>
        <v>-6.75</v>
      </c>
      <c r="AC192" s="533" t="e">
        <f aca="false">I192+J192+#REF!+#REF!+P192+#REF!+#REF!+#REF!+#REF!+#REF!+H192+M192</f>
        <v>#REF!</v>
      </c>
      <c r="AD192" s="533" t="e">
        <f aca="false">F192-AC192</f>
        <v>#REF!</v>
      </c>
    </row>
    <row r="193" s="554" customFormat="true" ht="15.75" hidden="false" customHeight="false" outlineLevel="0" collapsed="false">
      <c r="A193" s="548"/>
      <c r="B193" s="549"/>
      <c r="C193" s="590" t="s">
        <v>371</v>
      </c>
      <c r="D193" s="384"/>
      <c r="E193" s="395"/>
      <c r="F193" s="552" t="n">
        <v>620.034</v>
      </c>
      <c r="G193" s="384"/>
      <c r="H193" s="385"/>
      <c r="I193" s="385" t="n">
        <f aca="false">F193</f>
        <v>620.034</v>
      </c>
      <c r="J193" s="395"/>
      <c r="K193" s="384"/>
      <c r="L193" s="396"/>
      <c r="M193" s="385"/>
      <c r="N193" s="386"/>
      <c r="O193" s="384"/>
      <c r="P193" s="385"/>
      <c r="Q193" s="386"/>
      <c r="R193" s="384"/>
      <c r="S193" s="385"/>
      <c r="T193" s="395"/>
      <c r="U193" s="397"/>
      <c r="V193" s="385"/>
      <c r="W193" s="397"/>
      <c r="X193" s="384"/>
      <c r="Y193" s="395"/>
      <c r="Z193" s="530"/>
      <c r="AA193" s="531"/>
      <c r="AB193" s="532"/>
      <c r="AC193" s="533"/>
      <c r="AD193" s="533"/>
      <c r="AE193" s="553"/>
      <c r="AF193" s="553"/>
      <c r="AG193" s="553"/>
      <c r="AH193" s="553"/>
      <c r="AI193" s="553"/>
      <c r="AJ193" s="553"/>
      <c r="AK193" s="553"/>
      <c r="AL193" s="553"/>
      <c r="AM193" s="553"/>
      <c r="AN193" s="553"/>
      <c r="AO193" s="553"/>
      <c r="AP193" s="553"/>
      <c r="AQ193" s="553"/>
      <c r="AR193" s="553"/>
    </row>
    <row r="194" s="554" customFormat="true" ht="15.75" hidden="false" customHeight="false" outlineLevel="0" collapsed="false">
      <c r="A194" s="548"/>
      <c r="B194" s="549"/>
      <c r="C194" s="590" t="s">
        <v>372</v>
      </c>
      <c r="D194" s="384" t="n">
        <f aca="false">0.35+0.8</f>
        <v>1.15</v>
      </c>
      <c r="E194" s="395"/>
      <c r="F194" s="552" t="n">
        <f aca="false">D194*4000</f>
        <v>4600</v>
      </c>
      <c r="G194" s="384"/>
      <c r="H194" s="385"/>
      <c r="I194" s="385"/>
      <c r="J194" s="395"/>
      <c r="K194" s="384"/>
      <c r="L194" s="396"/>
      <c r="M194" s="385"/>
      <c r="N194" s="386"/>
      <c r="O194" s="384"/>
      <c r="P194" s="385"/>
      <c r="Q194" s="386"/>
      <c r="R194" s="384"/>
      <c r="S194" s="385"/>
      <c r="T194" s="395"/>
      <c r="U194" s="397"/>
      <c r="V194" s="385"/>
      <c r="W194" s="397"/>
      <c r="X194" s="384"/>
      <c r="Y194" s="395"/>
      <c r="Z194" s="530" t="n">
        <f aca="false">D194+E194</f>
        <v>1.15</v>
      </c>
      <c r="AA194" s="531" t="n">
        <f aca="false">G194+K194+O194+R194+U194</f>
        <v>0</v>
      </c>
      <c r="AB194" s="532" t="n">
        <f aca="false">AA194-Z194</f>
        <v>-1.15</v>
      </c>
      <c r="AC194" s="533" t="e">
        <f aca="false">I194+J194+#REF!+#REF!+P194+#REF!+#REF!+#REF!+#REF!+#REF!+H194+M194</f>
        <v>#REF!</v>
      </c>
      <c r="AD194" s="533" t="e">
        <f aca="false">F194-AC194</f>
        <v>#REF!</v>
      </c>
      <c r="AE194" s="553"/>
      <c r="AF194" s="553"/>
      <c r="AG194" s="553"/>
      <c r="AH194" s="553"/>
      <c r="AI194" s="553"/>
      <c r="AJ194" s="553"/>
      <c r="AK194" s="553"/>
      <c r="AL194" s="553"/>
      <c r="AM194" s="553"/>
      <c r="AN194" s="553"/>
      <c r="AO194" s="553"/>
      <c r="AP194" s="553"/>
      <c r="AQ194" s="553"/>
      <c r="AR194" s="553"/>
    </row>
    <row r="195" s="554" customFormat="true" ht="15.75" hidden="false" customHeight="false" outlineLevel="0" collapsed="false">
      <c r="A195" s="548"/>
      <c r="B195" s="549"/>
      <c r="C195" s="590" t="s">
        <v>143</v>
      </c>
      <c r="D195" s="384" t="n">
        <v>0.8</v>
      </c>
      <c r="E195" s="395"/>
      <c r="F195" s="552" t="n">
        <v>22433.47</v>
      </c>
      <c r="G195" s="384"/>
      <c r="H195" s="385"/>
      <c r="I195" s="385"/>
      <c r="J195" s="395"/>
      <c r="K195" s="384"/>
      <c r="L195" s="396"/>
      <c r="M195" s="385"/>
      <c r="N195" s="386"/>
      <c r="O195" s="384"/>
      <c r="P195" s="385"/>
      <c r="Q195" s="386"/>
      <c r="R195" s="384" t="n">
        <v>0.8</v>
      </c>
      <c r="S195" s="385" t="n">
        <v>21891.01</v>
      </c>
      <c r="T195" s="395"/>
      <c r="U195" s="397"/>
      <c r="V195" s="385"/>
      <c r="W195" s="397"/>
      <c r="X195" s="384"/>
      <c r="Y195" s="395"/>
      <c r="Z195" s="530" t="n">
        <f aca="false">D195+E195</f>
        <v>0.8</v>
      </c>
      <c r="AA195" s="531" t="n">
        <f aca="false">G195+K195+O195+R195+U195</f>
        <v>0.8</v>
      </c>
      <c r="AB195" s="532" t="n">
        <f aca="false">AA195-Z195</f>
        <v>0</v>
      </c>
      <c r="AC195" s="533" t="e">
        <f aca="false">I195+J195+#REF!+#REF!+P195+#REF!+#REF!+#REF!+#REF!+#REF!+H195+M195</f>
        <v>#REF!</v>
      </c>
      <c r="AD195" s="533" t="e">
        <f aca="false">F195-AC195</f>
        <v>#REF!</v>
      </c>
      <c r="AE195" s="553"/>
      <c r="AF195" s="553"/>
      <c r="AG195" s="553"/>
      <c r="AH195" s="553"/>
      <c r="AI195" s="553"/>
      <c r="AJ195" s="553"/>
      <c r="AK195" s="553"/>
      <c r="AL195" s="553"/>
      <c r="AM195" s="553"/>
      <c r="AN195" s="553"/>
      <c r="AO195" s="553"/>
      <c r="AP195" s="553"/>
      <c r="AQ195" s="553"/>
      <c r="AR195" s="553"/>
    </row>
    <row r="196" s="554" customFormat="true" ht="15.75" hidden="false" customHeight="false" outlineLevel="0" collapsed="false">
      <c r="A196" s="548"/>
      <c r="B196" s="549"/>
      <c r="C196" s="590" t="s">
        <v>40</v>
      </c>
      <c r="D196" s="384" t="n">
        <v>0.4</v>
      </c>
      <c r="E196" s="395"/>
      <c r="F196" s="552" t="n">
        <v>11155.03</v>
      </c>
      <c r="G196" s="384"/>
      <c r="H196" s="385"/>
      <c r="I196" s="385"/>
      <c r="J196" s="395"/>
      <c r="K196" s="384"/>
      <c r="L196" s="396"/>
      <c r="M196" s="385"/>
      <c r="N196" s="386"/>
      <c r="O196" s="384"/>
      <c r="P196" s="385"/>
      <c r="Q196" s="386"/>
      <c r="R196" s="384" t="n">
        <v>0.412</v>
      </c>
      <c r="S196" s="385" t="n">
        <v>10921.46</v>
      </c>
      <c r="T196" s="395"/>
      <c r="U196" s="397"/>
      <c r="V196" s="385"/>
      <c r="W196" s="397"/>
      <c r="X196" s="384"/>
      <c r="Y196" s="395"/>
      <c r="Z196" s="530" t="n">
        <f aca="false">D196+E196</f>
        <v>0.4</v>
      </c>
      <c r="AA196" s="531" t="n">
        <f aca="false">G196+K196+O196+R196+U196</f>
        <v>0.412</v>
      </c>
      <c r="AB196" s="532" t="n">
        <f aca="false">AA196-Z196</f>
        <v>0.012</v>
      </c>
      <c r="AC196" s="533" t="e">
        <f aca="false">I196+J196+#REF!+#REF!+P196+#REF!+#REF!+#REF!+#REF!+#REF!+H196+M196</f>
        <v>#REF!</v>
      </c>
      <c r="AD196" s="533" t="e">
        <f aca="false">F196-AC196</f>
        <v>#REF!</v>
      </c>
      <c r="AE196" s="553"/>
      <c r="AF196" s="553"/>
      <c r="AG196" s="553"/>
      <c r="AH196" s="553"/>
      <c r="AI196" s="553"/>
      <c r="AJ196" s="553"/>
      <c r="AK196" s="553"/>
      <c r="AL196" s="553"/>
      <c r="AM196" s="553"/>
      <c r="AN196" s="553"/>
      <c r="AO196" s="553"/>
      <c r="AP196" s="553"/>
      <c r="AQ196" s="553"/>
      <c r="AR196" s="553"/>
    </row>
    <row r="197" s="554" customFormat="true" ht="15.75" hidden="false" customHeight="false" outlineLevel="0" collapsed="false">
      <c r="A197" s="548"/>
      <c r="B197" s="549"/>
      <c r="C197" s="590" t="s">
        <v>35</v>
      </c>
      <c r="D197" s="384" t="n">
        <v>0.8</v>
      </c>
      <c r="E197" s="395"/>
      <c r="F197" s="552" t="n">
        <v>20851.92</v>
      </c>
      <c r="G197" s="384"/>
      <c r="H197" s="385"/>
      <c r="I197" s="385"/>
      <c r="J197" s="395"/>
      <c r="K197" s="384"/>
      <c r="L197" s="396"/>
      <c r="M197" s="385"/>
      <c r="N197" s="386"/>
      <c r="O197" s="384"/>
      <c r="P197" s="385"/>
      <c r="Q197" s="386"/>
      <c r="R197" s="384" t="n">
        <v>0.8</v>
      </c>
      <c r="S197" s="385" t="n">
        <v>20210.69</v>
      </c>
      <c r="T197" s="395"/>
      <c r="U197" s="397"/>
      <c r="V197" s="385"/>
      <c r="W197" s="397"/>
      <c r="X197" s="384"/>
      <c r="Y197" s="395"/>
      <c r="Z197" s="530" t="n">
        <f aca="false">D197+E197</f>
        <v>0.8</v>
      </c>
      <c r="AA197" s="531" t="n">
        <f aca="false">G197+K197+O197+R197+U197</f>
        <v>0.8</v>
      </c>
      <c r="AB197" s="532" t="n">
        <f aca="false">AA197-Z197</f>
        <v>0</v>
      </c>
      <c r="AC197" s="533" t="e">
        <f aca="false">I197+J197+#REF!+#REF!+P197+#REF!+#REF!+#REF!+#REF!+#REF!+H197+M197</f>
        <v>#REF!</v>
      </c>
      <c r="AD197" s="533" t="e">
        <f aca="false">F197-AC197</f>
        <v>#REF!</v>
      </c>
      <c r="AE197" s="553"/>
      <c r="AF197" s="553"/>
      <c r="AG197" s="553"/>
      <c r="AH197" s="553"/>
      <c r="AI197" s="553"/>
      <c r="AJ197" s="553"/>
      <c r="AK197" s="553"/>
      <c r="AL197" s="553"/>
      <c r="AM197" s="553"/>
      <c r="AN197" s="553"/>
      <c r="AO197" s="553"/>
      <c r="AP197" s="553"/>
      <c r="AQ197" s="553"/>
      <c r="AR197" s="553"/>
    </row>
    <row r="198" s="554" customFormat="true" ht="15.75" hidden="false" customHeight="false" outlineLevel="0" collapsed="false">
      <c r="A198" s="548"/>
      <c r="B198" s="549"/>
      <c r="C198" s="590" t="s">
        <v>373</v>
      </c>
      <c r="D198" s="384" t="n">
        <v>0.8</v>
      </c>
      <c r="E198" s="395"/>
      <c r="F198" s="552" t="n">
        <v>3257.3</v>
      </c>
      <c r="G198" s="384"/>
      <c r="H198" s="385"/>
      <c r="I198" s="385"/>
      <c r="J198" s="395"/>
      <c r="K198" s="384"/>
      <c r="L198" s="396"/>
      <c r="M198" s="385"/>
      <c r="N198" s="386"/>
      <c r="O198" s="384"/>
      <c r="P198" s="385"/>
      <c r="Q198" s="386"/>
      <c r="R198" s="384"/>
      <c r="S198" s="385"/>
      <c r="T198" s="395"/>
      <c r="U198" s="397"/>
      <c r="V198" s="385"/>
      <c r="W198" s="397"/>
      <c r="X198" s="384"/>
      <c r="Y198" s="395"/>
      <c r="Z198" s="530" t="n">
        <f aca="false">D198+E198</f>
        <v>0.8</v>
      </c>
      <c r="AA198" s="531" t="n">
        <f aca="false">G198+K198+O198+R198+U198</f>
        <v>0</v>
      </c>
      <c r="AB198" s="532" t="n">
        <f aca="false">AA198-Z198</f>
        <v>-0.8</v>
      </c>
      <c r="AC198" s="533" t="e">
        <f aca="false">I198+J198+#REF!+#REF!+P198+#REF!+#REF!+#REF!+#REF!+#REF!+H198+M198</f>
        <v>#REF!</v>
      </c>
      <c r="AD198" s="533" t="e">
        <f aca="false">F198-AC198</f>
        <v>#REF!</v>
      </c>
      <c r="AE198" s="553"/>
      <c r="AF198" s="553"/>
      <c r="AG198" s="553"/>
      <c r="AH198" s="553"/>
      <c r="AI198" s="553"/>
      <c r="AJ198" s="553"/>
      <c r="AK198" s="553"/>
      <c r="AL198" s="553"/>
      <c r="AM198" s="553"/>
      <c r="AN198" s="553"/>
      <c r="AO198" s="553"/>
      <c r="AP198" s="553"/>
      <c r="AQ198" s="553"/>
      <c r="AR198" s="553"/>
    </row>
    <row r="199" s="554" customFormat="true" ht="15.75" hidden="false" customHeight="false" outlineLevel="0" collapsed="false">
      <c r="A199" s="548"/>
      <c r="B199" s="549"/>
      <c r="C199" s="590" t="s">
        <v>137</v>
      </c>
      <c r="D199" s="384" t="n">
        <v>1.8</v>
      </c>
      <c r="E199" s="395"/>
      <c r="F199" s="552" t="n">
        <v>41640.59</v>
      </c>
      <c r="G199" s="384"/>
      <c r="H199" s="385"/>
      <c r="I199" s="385"/>
      <c r="J199" s="395"/>
      <c r="K199" s="384"/>
      <c r="L199" s="396"/>
      <c r="M199" s="385"/>
      <c r="N199" s="386"/>
      <c r="O199" s="384"/>
      <c r="P199" s="385"/>
      <c r="Q199" s="386"/>
      <c r="R199" s="384" t="n">
        <v>1.8</v>
      </c>
      <c r="S199" s="385" t="n">
        <v>42824.28</v>
      </c>
      <c r="T199" s="395"/>
      <c r="U199" s="397"/>
      <c r="V199" s="385"/>
      <c r="W199" s="397"/>
      <c r="X199" s="384"/>
      <c r="Y199" s="395"/>
      <c r="Z199" s="530" t="n">
        <f aca="false">D199+E199</f>
        <v>1.8</v>
      </c>
      <c r="AA199" s="531"/>
      <c r="AB199" s="532"/>
      <c r="AC199" s="533"/>
      <c r="AD199" s="533"/>
      <c r="AE199" s="553"/>
      <c r="AF199" s="553"/>
      <c r="AG199" s="553"/>
      <c r="AH199" s="553"/>
      <c r="AI199" s="553"/>
      <c r="AJ199" s="553"/>
      <c r="AK199" s="553"/>
      <c r="AL199" s="553"/>
      <c r="AM199" s="553"/>
      <c r="AN199" s="553"/>
      <c r="AO199" s="553"/>
      <c r="AP199" s="553"/>
      <c r="AQ199" s="553"/>
      <c r="AR199" s="553"/>
    </row>
    <row r="200" s="554" customFormat="true" ht="15.75" hidden="false" customHeight="false" outlineLevel="0" collapsed="false">
      <c r="A200" s="548"/>
      <c r="B200" s="549"/>
      <c r="C200" s="590" t="s">
        <v>374</v>
      </c>
      <c r="D200" s="384" t="n">
        <v>1</v>
      </c>
      <c r="E200" s="395"/>
      <c r="F200" s="552" t="n">
        <f aca="false">D200*4000</f>
        <v>4000</v>
      </c>
      <c r="G200" s="384"/>
      <c r="H200" s="385"/>
      <c r="I200" s="385"/>
      <c r="J200" s="395"/>
      <c r="K200" s="384"/>
      <c r="L200" s="396"/>
      <c r="M200" s="385"/>
      <c r="N200" s="386"/>
      <c r="O200" s="384"/>
      <c r="P200" s="385"/>
      <c r="Q200" s="386"/>
      <c r="R200" s="384"/>
      <c r="S200" s="385"/>
      <c r="T200" s="395"/>
      <c r="U200" s="397"/>
      <c r="V200" s="385"/>
      <c r="W200" s="397"/>
      <c r="X200" s="384"/>
      <c r="Y200" s="395"/>
      <c r="Z200" s="530" t="n">
        <f aca="false">D200+E200</f>
        <v>1</v>
      </c>
      <c r="AA200" s="531" t="n">
        <f aca="false">G200+K200+O200+R200+U200</f>
        <v>0</v>
      </c>
      <c r="AB200" s="532" t="n">
        <f aca="false">AA200-Z200</f>
        <v>-1</v>
      </c>
      <c r="AC200" s="533" t="e">
        <f aca="false">I200+J200+#REF!+#REF!+P200+#REF!+#REF!+#REF!+#REF!+#REF!+H200+M200</f>
        <v>#REF!</v>
      </c>
      <c r="AD200" s="533" t="e">
        <f aca="false">F200-AC200</f>
        <v>#REF!</v>
      </c>
      <c r="AE200" s="553"/>
      <c r="AF200" s="553"/>
      <c r="AG200" s="553"/>
      <c r="AH200" s="553"/>
      <c r="AI200" s="553"/>
      <c r="AJ200" s="553"/>
      <c r="AK200" s="553"/>
      <c r="AL200" s="553"/>
      <c r="AM200" s="553"/>
      <c r="AN200" s="553"/>
      <c r="AO200" s="553"/>
      <c r="AP200" s="553"/>
      <c r="AQ200" s="553"/>
      <c r="AR200" s="553"/>
    </row>
    <row r="201" s="554" customFormat="true" ht="15.75" hidden="false" customHeight="false" outlineLevel="0" collapsed="false">
      <c r="A201" s="548"/>
      <c r="B201" s="549"/>
      <c r="C201" s="590" t="s">
        <v>375</v>
      </c>
      <c r="D201" s="384"/>
      <c r="E201" s="395"/>
      <c r="F201" s="552" t="n">
        <v>1579.1</v>
      </c>
      <c r="G201" s="384"/>
      <c r="H201" s="385"/>
      <c r="I201" s="385"/>
      <c r="J201" s="395"/>
      <c r="K201" s="384" t="n">
        <v>0.359</v>
      </c>
      <c r="L201" s="396"/>
      <c r="M201" s="385"/>
      <c r="N201" s="386" t="n">
        <v>1579.1</v>
      </c>
      <c r="O201" s="384"/>
      <c r="P201" s="385"/>
      <c r="Q201" s="386"/>
      <c r="R201" s="384"/>
      <c r="S201" s="385"/>
      <c r="T201" s="395"/>
      <c r="U201" s="397"/>
      <c r="V201" s="385"/>
      <c r="W201" s="397"/>
      <c r="X201" s="384"/>
      <c r="Y201" s="395"/>
      <c r="Z201" s="530" t="n">
        <f aca="false">D201+E201</f>
        <v>0</v>
      </c>
      <c r="AA201" s="531" t="n">
        <f aca="false">G201+K201+O201+R201+U201</f>
        <v>0.359</v>
      </c>
      <c r="AB201" s="532" t="n">
        <f aca="false">AA201-Z201</f>
        <v>0.359</v>
      </c>
      <c r="AC201" s="533" t="e">
        <f aca="false">I201+J201+#REF!+#REF!+P201+#REF!+#REF!+#REF!+#REF!+#REF!+H201+M201</f>
        <v>#REF!</v>
      </c>
      <c r="AD201" s="533" t="e">
        <f aca="false">F201-AC201</f>
        <v>#REF!</v>
      </c>
      <c r="AE201" s="553"/>
      <c r="AF201" s="553"/>
      <c r="AG201" s="553"/>
      <c r="AH201" s="553"/>
      <c r="AI201" s="553"/>
      <c r="AJ201" s="553"/>
      <c r="AK201" s="553"/>
      <c r="AL201" s="553"/>
      <c r="AM201" s="553"/>
      <c r="AN201" s="553"/>
      <c r="AO201" s="553"/>
      <c r="AP201" s="553"/>
      <c r="AQ201" s="553"/>
      <c r="AR201" s="553"/>
    </row>
    <row r="202" s="554" customFormat="true" ht="15.75" hidden="false" customHeight="false" outlineLevel="0" collapsed="false">
      <c r="A202" s="548"/>
      <c r="B202" s="549"/>
      <c r="C202" s="571" t="s">
        <v>376</v>
      </c>
      <c r="D202" s="574" t="n">
        <f aca="false">SUM(D203:D204)</f>
        <v>3.25</v>
      </c>
      <c r="E202" s="573"/>
      <c r="F202" s="578" t="n">
        <f aca="false">SUM(F203:F204)</f>
        <v>39393.88</v>
      </c>
      <c r="G202" s="384"/>
      <c r="H202" s="385"/>
      <c r="I202" s="385"/>
      <c r="J202" s="395"/>
      <c r="K202" s="384"/>
      <c r="L202" s="396"/>
      <c r="M202" s="385"/>
      <c r="N202" s="386"/>
      <c r="O202" s="384"/>
      <c r="P202" s="385"/>
      <c r="Q202" s="386"/>
      <c r="R202" s="384"/>
      <c r="S202" s="385"/>
      <c r="T202" s="395"/>
      <c r="U202" s="397"/>
      <c r="V202" s="385"/>
      <c r="W202" s="397"/>
      <c r="X202" s="384"/>
      <c r="Y202" s="395"/>
      <c r="Z202" s="530" t="n">
        <f aca="false">D202+E202</f>
        <v>3.25</v>
      </c>
      <c r="AA202" s="531" t="n">
        <f aca="false">G202+K202+O202+R202+U202</f>
        <v>0</v>
      </c>
      <c r="AB202" s="532" t="n">
        <f aca="false">AA202-Z202</f>
        <v>-3.25</v>
      </c>
      <c r="AC202" s="533" t="e">
        <f aca="false">I202+J202+#REF!+#REF!+P202+#REF!+#REF!+#REF!+#REF!+#REF!+H202+M202</f>
        <v>#REF!</v>
      </c>
      <c r="AD202" s="533" t="e">
        <f aca="false">F202-AC202</f>
        <v>#REF!</v>
      </c>
      <c r="AE202" s="553"/>
      <c r="AF202" s="553"/>
      <c r="AG202" s="553"/>
      <c r="AH202" s="553"/>
      <c r="AI202" s="553"/>
      <c r="AJ202" s="553"/>
      <c r="AK202" s="553"/>
      <c r="AL202" s="553"/>
      <c r="AM202" s="553"/>
      <c r="AN202" s="553"/>
      <c r="AO202" s="553"/>
      <c r="AP202" s="553"/>
      <c r="AQ202" s="553"/>
      <c r="AR202" s="553"/>
    </row>
    <row r="203" s="554" customFormat="true" ht="15.75" hidden="false" customHeight="false" outlineLevel="0" collapsed="false">
      <c r="A203" s="548"/>
      <c r="B203" s="549"/>
      <c r="C203" s="590" t="s">
        <v>64</v>
      </c>
      <c r="D203" s="384" t="n">
        <v>2</v>
      </c>
      <c r="E203" s="395"/>
      <c r="F203" s="552" t="n">
        <v>23162</v>
      </c>
      <c r="G203" s="384"/>
      <c r="H203" s="385"/>
      <c r="I203" s="385"/>
      <c r="J203" s="395"/>
      <c r="K203" s="384"/>
      <c r="L203" s="396"/>
      <c r="M203" s="385"/>
      <c r="N203" s="386"/>
      <c r="O203" s="384"/>
      <c r="P203" s="385"/>
      <c r="Q203" s="386"/>
      <c r="R203" s="384"/>
      <c r="S203" s="385"/>
      <c r="T203" s="395"/>
      <c r="U203" s="397"/>
      <c r="V203" s="385"/>
      <c r="W203" s="397"/>
      <c r="X203" s="384"/>
      <c r="Y203" s="395"/>
      <c r="Z203" s="530" t="n">
        <f aca="false">D203+E203</f>
        <v>2</v>
      </c>
      <c r="AA203" s="531" t="n">
        <f aca="false">G203+K203+O203+R203+U203</f>
        <v>0</v>
      </c>
      <c r="AB203" s="532" t="n">
        <f aca="false">AA203-Z203</f>
        <v>-2</v>
      </c>
      <c r="AC203" s="533" t="e">
        <f aca="false">I203+J203+#REF!+#REF!+P203+#REF!+#REF!+#REF!+#REF!+#REF!+H203+M203</f>
        <v>#REF!</v>
      </c>
      <c r="AD203" s="533" t="e">
        <f aca="false">F203-AC203</f>
        <v>#REF!</v>
      </c>
      <c r="AE203" s="553"/>
      <c r="AF203" s="553"/>
      <c r="AG203" s="553"/>
      <c r="AH203" s="553"/>
      <c r="AI203" s="553"/>
      <c r="AJ203" s="553"/>
      <c r="AK203" s="553"/>
      <c r="AL203" s="553"/>
      <c r="AM203" s="553"/>
      <c r="AN203" s="553"/>
      <c r="AO203" s="553"/>
      <c r="AP203" s="553"/>
      <c r="AQ203" s="553"/>
      <c r="AR203" s="553"/>
    </row>
    <row r="204" s="554" customFormat="true" ht="15.75" hidden="false" customHeight="false" outlineLevel="0" collapsed="false">
      <c r="A204" s="548"/>
      <c r="B204" s="549"/>
      <c r="C204" s="590" t="s">
        <v>320</v>
      </c>
      <c r="D204" s="384" t="n">
        <v>1.25</v>
      </c>
      <c r="E204" s="395"/>
      <c r="F204" s="552" t="n">
        <v>16231.88</v>
      </c>
      <c r="G204" s="384"/>
      <c r="H204" s="385"/>
      <c r="I204" s="385"/>
      <c r="J204" s="395"/>
      <c r="K204" s="384"/>
      <c r="L204" s="396"/>
      <c r="M204" s="385"/>
      <c r="N204" s="386"/>
      <c r="O204" s="384"/>
      <c r="P204" s="385"/>
      <c r="Q204" s="386"/>
      <c r="R204" s="384"/>
      <c r="S204" s="385"/>
      <c r="T204" s="395"/>
      <c r="U204" s="397"/>
      <c r="V204" s="385"/>
      <c r="W204" s="397"/>
      <c r="X204" s="384"/>
      <c r="Y204" s="395"/>
      <c r="Z204" s="530" t="n">
        <f aca="false">D204+E204</f>
        <v>1.25</v>
      </c>
      <c r="AA204" s="531" t="n">
        <f aca="false">G204+K204+O204+R204+U204</f>
        <v>0</v>
      </c>
      <c r="AB204" s="532" t="n">
        <f aca="false">AA204-Z204</f>
        <v>-1.25</v>
      </c>
      <c r="AC204" s="533" t="e">
        <f aca="false">I204+J204+#REF!+#REF!+P204+#REF!+#REF!+#REF!+#REF!+#REF!+H204+M204</f>
        <v>#REF!</v>
      </c>
      <c r="AD204" s="533" t="e">
        <f aca="false">F204-AC204</f>
        <v>#REF!</v>
      </c>
      <c r="AE204" s="553"/>
      <c r="AF204" s="553"/>
      <c r="AG204" s="553"/>
      <c r="AH204" s="553"/>
      <c r="AI204" s="553"/>
      <c r="AJ204" s="553"/>
      <c r="AK204" s="553"/>
      <c r="AL204" s="553"/>
      <c r="AM204" s="553"/>
      <c r="AN204" s="553"/>
      <c r="AO204" s="553"/>
      <c r="AP204" s="553"/>
      <c r="AQ204" s="553"/>
      <c r="AR204" s="553"/>
    </row>
    <row r="205" s="554" customFormat="true" ht="15.75" hidden="false" customHeight="false" outlineLevel="0" collapsed="false">
      <c r="A205" s="548"/>
      <c r="B205" s="549"/>
      <c r="C205" s="571" t="s">
        <v>195</v>
      </c>
      <c r="D205" s="574" t="n">
        <f aca="false">SUM(D206:D207)</f>
        <v>1.78</v>
      </c>
      <c r="E205" s="573"/>
      <c r="F205" s="578" t="n">
        <f aca="false">SUM(F206:F207)</f>
        <v>12450.29</v>
      </c>
      <c r="G205" s="384"/>
      <c r="H205" s="385"/>
      <c r="I205" s="385"/>
      <c r="J205" s="395"/>
      <c r="K205" s="384"/>
      <c r="L205" s="396"/>
      <c r="M205" s="385"/>
      <c r="N205" s="386"/>
      <c r="O205" s="384"/>
      <c r="P205" s="385"/>
      <c r="Q205" s="386"/>
      <c r="R205" s="384"/>
      <c r="S205" s="385"/>
      <c r="T205" s="395"/>
      <c r="U205" s="397"/>
      <c r="V205" s="385"/>
      <c r="W205" s="397"/>
      <c r="X205" s="384"/>
      <c r="Y205" s="395"/>
      <c r="Z205" s="530" t="n">
        <f aca="false">D205+E205</f>
        <v>1.78</v>
      </c>
      <c r="AA205" s="531" t="n">
        <f aca="false">G205+K205+O205+R205+U205</f>
        <v>0</v>
      </c>
      <c r="AB205" s="532" t="n">
        <f aca="false">AA205-Z205</f>
        <v>-1.78</v>
      </c>
      <c r="AC205" s="533" t="e">
        <f aca="false">I205+J205+#REF!+#REF!+P205+#REF!+#REF!+#REF!+#REF!+#REF!+H205+M205</f>
        <v>#REF!</v>
      </c>
      <c r="AD205" s="533" t="e">
        <f aca="false">F205-AC205</f>
        <v>#REF!</v>
      </c>
      <c r="AE205" s="553"/>
      <c r="AF205" s="553"/>
      <c r="AG205" s="553"/>
      <c r="AH205" s="553"/>
      <c r="AI205" s="553"/>
      <c r="AJ205" s="553"/>
      <c r="AK205" s="553"/>
      <c r="AL205" s="553"/>
      <c r="AM205" s="553"/>
      <c r="AN205" s="553"/>
      <c r="AO205" s="553"/>
      <c r="AP205" s="553"/>
      <c r="AQ205" s="553"/>
      <c r="AR205" s="553"/>
    </row>
    <row r="206" s="554" customFormat="true" ht="15.75" hidden="false" customHeight="false" outlineLevel="0" collapsed="false">
      <c r="A206" s="548"/>
      <c r="B206" s="549"/>
      <c r="C206" s="590" t="s">
        <v>242</v>
      </c>
      <c r="D206" s="384" t="n">
        <v>1.18</v>
      </c>
      <c r="E206" s="395"/>
      <c r="F206" s="552" t="n">
        <v>10050.29</v>
      </c>
      <c r="G206" s="384"/>
      <c r="H206" s="385"/>
      <c r="I206" s="385"/>
      <c r="J206" s="395"/>
      <c r="K206" s="384" t="n">
        <v>1.2</v>
      </c>
      <c r="L206" s="396" t="n">
        <v>8949.09</v>
      </c>
      <c r="M206" s="385"/>
      <c r="N206" s="386" t="n">
        <v>1101.19</v>
      </c>
      <c r="O206" s="384"/>
      <c r="P206" s="385"/>
      <c r="Q206" s="386"/>
      <c r="R206" s="384"/>
      <c r="S206" s="385"/>
      <c r="T206" s="395"/>
      <c r="U206" s="397"/>
      <c r="V206" s="385"/>
      <c r="W206" s="397"/>
      <c r="X206" s="384"/>
      <c r="Y206" s="395"/>
      <c r="Z206" s="530" t="n">
        <f aca="false">D206+E206</f>
        <v>1.18</v>
      </c>
      <c r="AA206" s="531" t="n">
        <f aca="false">G206+K206+O206+R206+U206</f>
        <v>1.2</v>
      </c>
      <c r="AB206" s="532" t="n">
        <f aca="false">AA206-Z206</f>
        <v>0.02</v>
      </c>
      <c r="AC206" s="533" t="e">
        <f aca="false">I206+J206+#REF!+#REF!+P206+#REF!+#REF!+#REF!+#REF!+#REF!+H206+M206</f>
        <v>#REF!</v>
      </c>
      <c r="AD206" s="533" t="e">
        <f aca="false">F206-AC206</f>
        <v>#REF!</v>
      </c>
      <c r="AE206" s="553"/>
      <c r="AF206" s="553"/>
      <c r="AG206" s="553"/>
      <c r="AH206" s="553"/>
      <c r="AI206" s="553"/>
      <c r="AJ206" s="553"/>
      <c r="AK206" s="553"/>
      <c r="AL206" s="553"/>
      <c r="AM206" s="553"/>
      <c r="AN206" s="553"/>
      <c r="AO206" s="553"/>
      <c r="AP206" s="553"/>
      <c r="AQ206" s="553"/>
      <c r="AR206" s="553"/>
    </row>
    <row r="207" s="554" customFormat="true" ht="15.75" hidden="false" customHeight="false" outlineLevel="0" collapsed="false">
      <c r="A207" s="548"/>
      <c r="B207" s="549"/>
      <c r="C207" s="590" t="s">
        <v>318</v>
      </c>
      <c r="D207" s="384" t="n">
        <v>0.6</v>
      </c>
      <c r="E207" s="395"/>
      <c r="F207" s="552" t="n">
        <f aca="false">D207*4000</f>
        <v>2400</v>
      </c>
      <c r="G207" s="384"/>
      <c r="H207" s="385"/>
      <c r="I207" s="385"/>
      <c r="J207" s="395"/>
      <c r="K207" s="384"/>
      <c r="L207" s="396"/>
      <c r="M207" s="385"/>
      <c r="N207" s="386"/>
      <c r="O207" s="384"/>
      <c r="P207" s="385"/>
      <c r="Q207" s="386"/>
      <c r="R207" s="384"/>
      <c r="S207" s="385"/>
      <c r="T207" s="395"/>
      <c r="U207" s="397"/>
      <c r="V207" s="385"/>
      <c r="W207" s="397"/>
      <c r="X207" s="384"/>
      <c r="Y207" s="395"/>
      <c r="Z207" s="530" t="n">
        <f aca="false">D207+E207</f>
        <v>0.6</v>
      </c>
      <c r="AA207" s="531" t="n">
        <f aca="false">G207+K207+O207+R207+U207</f>
        <v>0</v>
      </c>
      <c r="AB207" s="532" t="n">
        <f aca="false">AA207-Z207</f>
        <v>-0.6</v>
      </c>
      <c r="AC207" s="533" t="e">
        <f aca="false">I207+J207+#REF!+#REF!+P207+#REF!+#REF!+#REF!+#REF!+#REF!+H207+M207</f>
        <v>#REF!</v>
      </c>
      <c r="AD207" s="533" t="e">
        <f aca="false">F207-AC207</f>
        <v>#REF!</v>
      </c>
      <c r="AE207" s="553"/>
      <c r="AF207" s="553"/>
      <c r="AG207" s="553"/>
      <c r="AH207" s="553"/>
      <c r="AI207" s="553"/>
      <c r="AJ207" s="553"/>
      <c r="AK207" s="553"/>
      <c r="AL207" s="553"/>
      <c r="AM207" s="553"/>
      <c r="AN207" s="553"/>
      <c r="AO207" s="553"/>
      <c r="AP207" s="553"/>
      <c r="AQ207" s="553"/>
      <c r="AR207" s="553"/>
    </row>
    <row r="208" customFormat="false" ht="15.75" hidden="false" customHeight="false" outlineLevel="0" collapsed="false">
      <c r="B208" s="585" t="n">
        <f aca="false">B191+1</f>
        <v>16</v>
      </c>
      <c r="C208" s="564" t="s">
        <v>197</v>
      </c>
      <c r="D208" s="387" t="n">
        <f aca="false">D209+D214+D216+D220</f>
        <v>11.27</v>
      </c>
      <c r="E208" s="388"/>
      <c r="F208" s="545" t="n">
        <f aca="false">F209+F214+F216+F220</f>
        <v>70585.68</v>
      </c>
      <c r="G208" s="387"/>
      <c r="H208" s="546"/>
      <c r="I208" s="546"/>
      <c r="J208" s="388"/>
      <c r="K208" s="384"/>
      <c r="L208" s="396"/>
      <c r="M208" s="385"/>
      <c r="N208" s="386"/>
      <c r="O208" s="384"/>
      <c r="P208" s="385"/>
      <c r="Q208" s="386"/>
      <c r="R208" s="384"/>
      <c r="S208" s="385"/>
      <c r="T208" s="395"/>
      <c r="U208" s="397"/>
      <c r="V208" s="385"/>
      <c r="W208" s="397"/>
      <c r="X208" s="384"/>
      <c r="Y208" s="395"/>
      <c r="Z208" s="530" t="n">
        <f aca="false">D208+E208</f>
        <v>11.27</v>
      </c>
      <c r="AA208" s="531" t="n">
        <f aca="false">G208+K208+O208+R208+U208</f>
        <v>0</v>
      </c>
      <c r="AB208" s="532" t="n">
        <f aca="false">AA208-Z208</f>
        <v>-11.27</v>
      </c>
      <c r="AC208" s="533" t="e">
        <f aca="false">I208+J208+#REF!+#REF!+P208+#REF!+#REF!+#REF!+#REF!+#REF!+H208+M208</f>
        <v>#REF!</v>
      </c>
      <c r="AD208" s="533" t="e">
        <f aca="false">F208-AC208</f>
        <v>#REF!</v>
      </c>
    </row>
    <row r="209" customFormat="false" ht="21.75" hidden="false" customHeight="true" outlineLevel="0" collapsed="false">
      <c r="B209" s="586"/>
      <c r="C209" s="571" t="s">
        <v>198</v>
      </c>
      <c r="D209" s="574" t="n">
        <f aca="false">SUM(D210:D213)</f>
        <v>4.9</v>
      </c>
      <c r="E209" s="573"/>
      <c r="F209" s="578" t="n">
        <f aca="false">SUM(F210:F213)</f>
        <v>35699.98</v>
      </c>
      <c r="G209" s="574"/>
      <c r="H209" s="575"/>
      <c r="I209" s="575"/>
      <c r="J209" s="573"/>
      <c r="K209" s="384"/>
      <c r="L209" s="396"/>
      <c r="M209" s="385"/>
      <c r="N209" s="386"/>
      <c r="O209" s="384"/>
      <c r="P209" s="385"/>
      <c r="Q209" s="386"/>
      <c r="R209" s="384"/>
      <c r="S209" s="385"/>
      <c r="T209" s="395"/>
      <c r="U209" s="397"/>
      <c r="V209" s="385"/>
      <c r="W209" s="397"/>
      <c r="X209" s="384"/>
      <c r="Y209" s="395"/>
      <c r="Z209" s="530" t="n">
        <f aca="false">D209+E209</f>
        <v>4.9</v>
      </c>
      <c r="AA209" s="531" t="n">
        <f aca="false">G209+K209+O209+R209+U209</f>
        <v>0</v>
      </c>
      <c r="AB209" s="532" t="n">
        <f aca="false">AA209-Z209</f>
        <v>-4.9</v>
      </c>
      <c r="AC209" s="533" t="e">
        <f aca="false">I209+J209+#REF!+#REF!+P209+#REF!+#REF!+#REF!+#REF!+#REF!+H209+M209</f>
        <v>#REF!</v>
      </c>
      <c r="AD209" s="533" t="e">
        <f aca="false">F209-AC209</f>
        <v>#REF!</v>
      </c>
    </row>
    <row r="210" s="554" customFormat="true" ht="15.75" hidden="false" customHeight="false" outlineLevel="0" collapsed="false">
      <c r="A210" s="548"/>
      <c r="B210" s="549"/>
      <c r="C210" s="590" t="s">
        <v>377</v>
      </c>
      <c r="D210" s="384" t="n">
        <v>1.8</v>
      </c>
      <c r="E210" s="395"/>
      <c r="F210" s="552" t="n">
        <v>8739.42</v>
      </c>
      <c r="G210" s="384"/>
      <c r="H210" s="385"/>
      <c r="I210" s="385"/>
      <c r="J210" s="395"/>
      <c r="K210" s="384" t="n">
        <v>1</v>
      </c>
      <c r="L210" s="396" t="n">
        <v>5539.42</v>
      </c>
      <c r="M210" s="385"/>
      <c r="N210" s="386"/>
      <c r="O210" s="384"/>
      <c r="P210" s="385"/>
      <c r="Q210" s="386"/>
      <c r="R210" s="384"/>
      <c r="S210" s="385"/>
      <c r="T210" s="395"/>
      <c r="U210" s="397"/>
      <c r="V210" s="385"/>
      <c r="W210" s="397"/>
      <c r="X210" s="384"/>
      <c r="Y210" s="395"/>
      <c r="Z210" s="530" t="n">
        <f aca="false">D210+E210</f>
        <v>1.8</v>
      </c>
      <c r="AA210" s="531" t="n">
        <f aca="false">G210+K210+O210+R210+U210</f>
        <v>1</v>
      </c>
      <c r="AB210" s="532" t="n">
        <f aca="false">AA210-Z210</f>
        <v>-0.8</v>
      </c>
      <c r="AC210" s="533" t="e">
        <f aca="false">I210+J210+#REF!+#REF!+P210+#REF!+#REF!+#REF!+#REF!+#REF!+H210+M210</f>
        <v>#REF!</v>
      </c>
      <c r="AD210" s="533" t="e">
        <f aca="false">F210-AC210</f>
        <v>#REF!</v>
      </c>
      <c r="AE210" s="553"/>
      <c r="AF210" s="553"/>
      <c r="AG210" s="553"/>
      <c r="AH210" s="553"/>
      <c r="AI210" s="553"/>
      <c r="AJ210" s="553"/>
      <c r="AK210" s="553"/>
      <c r="AL210" s="553"/>
      <c r="AM210" s="553"/>
      <c r="AN210" s="553"/>
      <c r="AO210" s="553"/>
      <c r="AP210" s="553"/>
      <c r="AQ210" s="553"/>
      <c r="AR210" s="553"/>
    </row>
    <row r="211" s="554" customFormat="true" ht="15.75" hidden="false" customHeight="false" outlineLevel="0" collapsed="false">
      <c r="A211" s="548"/>
      <c r="B211" s="549"/>
      <c r="C211" s="590" t="s">
        <v>66</v>
      </c>
      <c r="D211" s="384" t="n">
        <v>0.8</v>
      </c>
      <c r="E211" s="395"/>
      <c r="F211" s="552" t="n">
        <f aca="false">D211*4000</f>
        <v>3200</v>
      </c>
      <c r="G211" s="384"/>
      <c r="H211" s="385"/>
      <c r="I211" s="385"/>
      <c r="J211" s="395"/>
      <c r="K211" s="384"/>
      <c r="L211" s="396"/>
      <c r="M211" s="385"/>
      <c r="N211" s="386"/>
      <c r="O211" s="384"/>
      <c r="P211" s="385"/>
      <c r="Q211" s="386"/>
      <c r="R211" s="384"/>
      <c r="S211" s="385"/>
      <c r="T211" s="395"/>
      <c r="U211" s="397"/>
      <c r="V211" s="385"/>
      <c r="W211" s="397"/>
      <c r="X211" s="384"/>
      <c r="Y211" s="395"/>
      <c r="Z211" s="530" t="n">
        <f aca="false">D211+E211</f>
        <v>0.8</v>
      </c>
      <c r="AA211" s="531" t="n">
        <f aca="false">G211+K211+O211+R211+U211</f>
        <v>0</v>
      </c>
      <c r="AB211" s="532" t="n">
        <f aca="false">AA211-Z211</f>
        <v>-0.8</v>
      </c>
      <c r="AC211" s="533" t="e">
        <f aca="false">I211+J211+#REF!+#REF!+P211+#REF!+#REF!+#REF!+#REF!+#REF!+H211+M211</f>
        <v>#REF!</v>
      </c>
      <c r="AD211" s="533" t="e">
        <f aca="false">F211-AC211</f>
        <v>#REF!</v>
      </c>
      <c r="AE211" s="553"/>
      <c r="AF211" s="553"/>
      <c r="AG211" s="553"/>
      <c r="AH211" s="553"/>
      <c r="AI211" s="553"/>
      <c r="AJ211" s="553"/>
      <c r="AK211" s="553"/>
      <c r="AL211" s="553"/>
      <c r="AM211" s="553"/>
      <c r="AN211" s="553"/>
      <c r="AO211" s="553"/>
      <c r="AP211" s="553"/>
      <c r="AQ211" s="553"/>
      <c r="AR211" s="553"/>
    </row>
    <row r="212" s="554" customFormat="true" ht="15.75" hidden="false" customHeight="false" outlineLevel="0" collapsed="false">
      <c r="A212" s="548"/>
      <c r="B212" s="549"/>
      <c r="C212" s="590" t="s">
        <v>165</v>
      </c>
      <c r="D212" s="384" t="n">
        <v>0.5</v>
      </c>
      <c r="E212" s="395"/>
      <c r="F212" s="552" t="n">
        <f aca="false">D212*4000</f>
        <v>2000</v>
      </c>
      <c r="G212" s="384"/>
      <c r="H212" s="385"/>
      <c r="I212" s="385"/>
      <c r="J212" s="395"/>
      <c r="K212" s="384"/>
      <c r="L212" s="396"/>
      <c r="M212" s="385"/>
      <c r="N212" s="386"/>
      <c r="O212" s="384"/>
      <c r="P212" s="385"/>
      <c r="Q212" s="386"/>
      <c r="R212" s="384"/>
      <c r="S212" s="385"/>
      <c r="T212" s="395"/>
      <c r="U212" s="397"/>
      <c r="V212" s="385"/>
      <c r="W212" s="397"/>
      <c r="X212" s="384"/>
      <c r="Y212" s="395"/>
      <c r="Z212" s="530" t="n">
        <f aca="false">D212+E212</f>
        <v>0.5</v>
      </c>
      <c r="AA212" s="531" t="n">
        <f aca="false">G212+K212+O212+R212+U212</f>
        <v>0</v>
      </c>
      <c r="AB212" s="532" t="n">
        <f aca="false">AA212-Z212</f>
        <v>-0.5</v>
      </c>
      <c r="AC212" s="533" t="e">
        <f aca="false">I212+J212+#REF!+#REF!+P212+#REF!+#REF!+#REF!+#REF!+#REF!+H212+M212</f>
        <v>#REF!</v>
      </c>
      <c r="AD212" s="533" t="e">
        <f aca="false">F212-AC212</f>
        <v>#REF!</v>
      </c>
      <c r="AE212" s="553"/>
      <c r="AF212" s="553"/>
      <c r="AG212" s="553"/>
      <c r="AH212" s="553"/>
      <c r="AI212" s="553"/>
      <c r="AJ212" s="553"/>
      <c r="AK212" s="553"/>
      <c r="AL212" s="553"/>
      <c r="AM212" s="553"/>
      <c r="AN212" s="553"/>
      <c r="AO212" s="553"/>
      <c r="AP212" s="553"/>
      <c r="AQ212" s="553"/>
      <c r="AR212" s="553"/>
    </row>
    <row r="213" s="554" customFormat="true" ht="15.75" hidden="false" customHeight="false" outlineLevel="0" collapsed="false">
      <c r="A213" s="548"/>
      <c r="B213" s="549"/>
      <c r="C213" s="590" t="s">
        <v>35</v>
      </c>
      <c r="D213" s="384" t="n">
        <v>1.8</v>
      </c>
      <c r="E213" s="395"/>
      <c r="F213" s="552" t="n">
        <v>21760.56</v>
      </c>
      <c r="G213" s="384"/>
      <c r="H213" s="385"/>
      <c r="I213" s="385"/>
      <c r="J213" s="395"/>
      <c r="K213" s="384" t="n">
        <v>1.17</v>
      </c>
      <c r="L213" s="396" t="n">
        <v>10080.26</v>
      </c>
      <c r="M213" s="385"/>
      <c r="N213" s="386"/>
      <c r="O213" s="384"/>
      <c r="P213" s="385"/>
      <c r="Q213" s="386"/>
      <c r="R213" s="384"/>
      <c r="S213" s="385"/>
      <c r="T213" s="395"/>
      <c r="U213" s="397"/>
      <c r="V213" s="385"/>
      <c r="W213" s="397"/>
      <c r="X213" s="384"/>
      <c r="Y213" s="395"/>
      <c r="Z213" s="530" t="n">
        <f aca="false">D213+E213</f>
        <v>1.8</v>
      </c>
      <c r="AA213" s="531" t="n">
        <f aca="false">G213+K213+O213+R213+U213</f>
        <v>1.17</v>
      </c>
      <c r="AB213" s="532" t="n">
        <f aca="false">AA213-Z213</f>
        <v>-0.63</v>
      </c>
      <c r="AC213" s="533" t="e">
        <f aca="false">I213+J213+#REF!+#REF!+P213+#REF!+#REF!+#REF!+#REF!+#REF!+H213+M213</f>
        <v>#REF!</v>
      </c>
      <c r="AD213" s="533" t="e">
        <f aca="false">F213-AC213</f>
        <v>#REF!</v>
      </c>
      <c r="AE213" s="553"/>
      <c r="AF213" s="553"/>
      <c r="AG213" s="553"/>
      <c r="AH213" s="553"/>
      <c r="AI213" s="553"/>
      <c r="AJ213" s="553"/>
      <c r="AK213" s="553"/>
      <c r="AL213" s="553"/>
      <c r="AM213" s="553"/>
      <c r="AN213" s="553"/>
      <c r="AO213" s="553"/>
      <c r="AP213" s="553"/>
      <c r="AQ213" s="553"/>
      <c r="AR213" s="553"/>
    </row>
    <row r="214" s="554" customFormat="true" ht="15.75" hidden="false" customHeight="false" outlineLevel="0" collapsed="false">
      <c r="A214" s="548"/>
      <c r="B214" s="549"/>
      <c r="C214" s="571" t="s">
        <v>200</v>
      </c>
      <c r="D214" s="574" t="n">
        <f aca="false">D215</f>
        <v>2.5</v>
      </c>
      <c r="E214" s="573"/>
      <c r="F214" s="578" t="n">
        <f aca="false">F215</f>
        <v>10000</v>
      </c>
      <c r="G214" s="384"/>
      <c r="H214" s="385"/>
      <c r="I214" s="385"/>
      <c r="J214" s="395"/>
      <c r="K214" s="384"/>
      <c r="L214" s="396"/>
      <c r="M214" s="385"/>
      <c r="N214" s="386"/>
      <c r="O214" s="384"/>
      <c r="P214" s="385"/>
      <c r="Q214" s="386"/>
      <c r="R214" s="384"/>
      <c r="S214" s="385"/>
      <c r="T214" s="395"/>
      <c r="U214" s="397"/>
      <c r="V214" s="385"/>
      <c r="W214" s="397"/>
      <c r="X214" s="384"/>
      <c r="Y214" s="395"/>
      <c r="Z214" s="530" t="n">
        <f aca="false">D214+E214</f>
        <v>2.5</v>
      </c>
      <c r="AA214" s="531" t="n">
        <f aca="false">G214+K214+O214+R214+U214</f>
        <v>0</v>
      </c>
      <c r="AB214" s="532" t="n">
        <f aca="false">AA214-Z214</f>
        <v>-2.5</v>
      </c>
      <c r="AC214" s="533" t="e">
        <f aca="false">I214+J214+#REF!+#REF!+P214+#REF!+#REF!+#REF!+#REF!+#REF!+H214+M214</f>
        <v>#REF!</v>
      </c>
      <c r="AD214" s="533" t="e">
        <f aca="false">F214-AC214</f>
        <v>#REF!</v>
      </c>
      <c r="AE214" s="553"/>
      <c r="AF214" s="553"/>
      <c r="AG214" s="553"/>
      <c r="AH214" s="553"/>
      <c r="AI214" s="553"/>
      <c r="AJ214" s="553"/>
      <c r="AK214" s="553"/>
      <c r="AL214" s="553"/>
      <c r="AM214" s="553"/>
      <c r="AN214" s="553"/>
      <c r="AO214" s="553"/>
      <c r="AP214" s="553"/>
      <c r="AQ214" s="553"/>
      <c r="AR214" s="553"/>
    </row>
    <row r="215" s="554" customFormat="true" ht="15.75" hidden="false" customHeight="false" outlineLevel="0" collapsed="false">
      <c r="A215" s="548"/>
      <c r="B215" s="549"/>
      <c r="C215" s="590" t="s">
        <v>57</v>
      </c>
      <c r="D215" s="384" t="n">
        <v>2.5</v>
      </c>
      <c r="E215" s="395"/>
      <c r="F215" s="552" t="n">
        <f aca="false">D215*4000</f>
        <v>10000</v>
      </c>
      <c r="G215" s="384"/>
      <c r="H215" s="385"/>
      <c r="I215" s="385"/>
      <c r="J215" s="395"/>
      <c r="K215" s="384"/>
      <c r="L215" s="396"/>
      <c r="M215" s="385"/>
      <c r="N215" s="386"/>
      <c r="O215" s="384"/>
      <c r="P215" s="385"/>
      <c r="Q215" s="386"/>
      <c r="R215" s="384"/>
      <c r="S215" s="385"/>
      <c r="T215" s="395"/>
      <c r="U215" s="397"/>
      <c r="V215" s="385"/>
      <c r="W215" s="397"/>
      <c r="X215" s="384"/>
      <c r="Y215" s="395"/>
      <c r="Z215" s="530" t="n">
        <f aca="false">D215+E215</f>
        <v>2.5</v>
      </c>
      <c r="AA215" s="531" t="n">
        <f aca="false">G215+K215+O215+R215+U215</f>
        <v>0</v>
      </c>
      <c r="AB215" s="532" t="n">
        <f aca="false">AA215-Z215</f>
        <v>-2.5</v>
      </c>
      <c r="AC215" s="533" t="e">
        <f aca="false">I215+J215+#REF!+#REF!+P215+#REF!+#REF!+#REF!+#REF!+#REF!+H215+M215</f>
        <v>#REF!</v>
      </c>
      <c r="AD215" s="533" t="e">
        <f aca="false">F215-AC215</f>
        <v>#REF!</v>
      </c>
      <c r="AE215" s="553"/>
      <c r="AF215" s="553"/>
      <c r="AG215" s="553"/>
      <c r="AH215" s="553"/>
      <c r="AI215" s="553"/>
      <c r="AJ215" s="553"/>
      <c r="AK215" s="553"/>
      <c r="AL215" s="553"/>
      <c r="AM215" s="553"/>
      <c r="AN215" s="553"/>
      <c r="AO215" s="553"/>
      <c r="AP215" s="553"/>
      <c r="AQ215" s="553"/>
      <c r="AR215" s="553"/>
    </row>
    <row r="216" s="554" customFormat="true" ht="15.75" hidden="false" customHeight="false" outlineLevel="0" collapsed="false">
      <c r="A216" s="548"/>
      <c r="B216" s="549"/>
      <c r="C216" s="571" t="s">
        <v>202</v>
      </c>
      <c r="D216" s="574" t="n">
        <f aca="false">SUM(D217:D219)</f>
        <v>2.192</v>
      </c>
      <c r="E216" s="573"/>
      <c r="F216" s="578" t="n">
        <f aca="false">SUM(F217:F219)</f>
        <v>17701.7</v>
      </c>
      <c r="G216" s="384"/>
      <c r="H216" s="385"/>
      <c r="I216" s="385"/>
      <c r="J216" s="395"/>
      <c r="K216" s="384"/>
      <c r="L216" s="396"/>
      <c r="M216" s="385"/>
      <c r="N216" s="386"/>
      <c r="O216" s="384"/>
      <c r="P216" s="385"/>
      <c r="Q216" s="386"/>
      <c r="R216" s="384"/>
      <c r="S216" s="385"/>
      <c r="T216" s="395"/>
      <c r="U216" s="397"/>
      <c r="V216" s="385"/>
      <c r="W216" s="397"/>
      <c r="X216" s="384"/>
      <c r="Y216" s="395"/>
      <c r="Z216" s="530" t="n">
        <f aca="false">D216+E216</f>
        <v>2.192</v>
      </c>
      <c r="AA216" s="531" t="n">
        <f aca="false">G216+K216+O216+R216+U216</f>
        <v>0</v>
      </c>
      <c r="AB216" s="532" t="n">
        <f aca="false">AA216-Z216</f>
        <v>-2.192</v>
      </c>
      <c r="AC216" s="533" t="e">
        <f aca="false">I216+J216+#REF!+#REF!+P216+#REF!+#REF!+#REF!+#REF!+#REF!+H216+M216</f>
        <v>#REF!</v>
      </c>
      <c r="AD216" s="533" t="e">
        <f aca="false">F216-AC216</f>
        <v>#REF!</v>
      </c>
      <c r="AE216" s="553"/>
      <c r="AF216" s="553"/>
      <c r="AG216" s="553"/>
      <c r="AH216" s="553"/>
      <c r="AI216" s="553"/>
      <c r="AJ216" s="553"/>
      <c r="AK216" s="553"/>
      <c r="AL216" s="553"/>
      <c r="AM216" s="553"/>
      <c r="AN216" s="553"/>
      <c r="AO216" s="553"/>
      <c r="AP216" s="553"/>
      <c r="AQ216" s="553"/>
      <c r="AR216" s="553"/>
    </row>
    <row r="217" s="554" customFormat="true" ht="15.75" hidden="false" customHeight="false" outlineLevel="0" collapsed="false">
      <c r="A217" s="548"/>
      <c r="B217" s="549"/>
      <c r="C217" s="590" t="s">
        <v>378</v>
      </c>
      <c r="D217" s="384" t="n">
        <v>1.8</v>
      </c>
      <c r="E217" s="573"/>
      <c r="F217" s="552" t="n">
        <v>7200</v>
      </c>
      <c r="G217" s="384"/>
      <c r="H217" s="385"/>
      <c r="I217" s="385"/>
      <c r="J217" s="395"/>
      <c r="K217" s="384"/>
      <c r="L217" s="396"/>
      <c r="M217" s="385"/>
      <c r="N217" s="386"/>
      <c r="O217" s="384"/>
      <c r="P217" s="385"/>
      <c r="Q217" s="386"/>
      <c r="R217" s="384"/>
      <c r="S217" s="385"/>
      <c r="T217" s="395"/>
      <c r="U217" s="397"/>
      <c r="V217" s="385"/>
      <c r="W217" s="397"/>
      <c r="X217" s="384"/>
      <c r="Y217" s="395"/>
      <c r="Z217" s="530" t="n">
        <f aca="false">D217+E217</f>
        <v>1.8</v>
      </c>
      <c r="AA217" s="531" t="n">
        <f aca="false">G217+K217+O217+R217+U217</f>
        <v>0</v>
      </c>
      <c r="AB217" s="532" t="n">
        <f aca="false">AA217-Z217</f>
        <v>-1.8</v>
      </c>
      <c r="AC217" s="533" t="e">
        <f aca="false">I217+J217+#REF!+#REF!+P217+#REF!+#REF!+#REF!+#REF!+#REF!+H217+M217</f>
        <v>#REF!</v>
      </c>
      <c r="AD217" s="533" t="e">
        <f aca="false">F217-AC217</f>
        <v>#REF!</v>
      </c>
      <c r="AE217" s="553"/>
      <c r="AF217" s="553"/>
      <c r="AG217" s="553"/>
      <c r="AH217" s="553"/>
      <c r="AI217" s="553"/>
      <c r="AJ217" s="553"/>
      <c r="AK217" s="553"/>
      <c r="AL217" s="553"/>
      <c r="AM217" s="553"/>
      <c r="AN217" s="553"/>
      <c r="AO217" s="553"/>
      <c r="AP217" s="553"/>
      <c r="AQ217" s="553"/>
      <c r="AR217" s="553"/>
    </row>
    <row r="218" s="554" customFormat="true" ht="15.75" hidden="false" customHeight="false" outlineLevel="0" collapsed="false">
      <c r="A218" s="548"/>
      <c r="B218" s="549"/>
      <c r="C218" s="590" t="s">
        <v>54</v>
      </c>
      <c r="D218" s="384" t="n">
        <v>0.208</v>
      </c>
      <c r="E218" s="573"/>
      <c r="F218" s="552" t="n">
        <v>1546.8</v>
      </c>
      <c r="G218" s="384" t="n">
        <f aca="false">D218</f>
        <v>0.208</v>
      </c>
      <c r="H218" s="385" t="n">
        <f aca="false">F218</f>
        <v>1546.8</v>
      </c>
      <c r="I218" s="385"/>
      <c r="J218" s="395"/>
      <c r="K218" s="384"/>
      <c r="L218" s="396"/>
      <c r="M218" s="385"/>
      <c r="N218" s="386"/>
      <c r="O218" s="384"/>
      <c r="P218" s="385"/>
      <c r="Q218" s="386"/>
      <c r="R218" s="384"/>
      <c r="S218" s="385"/>
      <c r="T218" s="395"/>
      <c r="U218" s="397"/>
      <c r="V218" s="385"/>
      <c r="W218" s="397"/>
      <c r="X218" s="384"/>
      <c r="Y218" s="395"/>
      <c r="Z218" s="530" t="n">
        <f aca="false">D218+E218</f>
        <v>0.208</v>
      </c>
      <c r="AA218" s="531" t="n">
        <f aca="false">G218+K218+O218+R218+U218</f>
        <v>0.208</v>
      </c>
      <c r="AB218" s="532" t="n">
        <f aca="false">AA218-Z218</f>
        <v>0</v>
      </c>
      <c r="AC218" s="533" t="e">
        <f aca="false">I218+J218+#REF!+#REF!+P218+#REF!+#REF!+#REF!+#REF!+#REF!+H218+M218</f>
        <v>#REF!</v>
      </c>
      <c r="AD218" s="533" t="e">
        <f aca="false">F218-AC218</f>
        <v>#REF!</v>
      </c>
      <c r="AE218" s="553"/>
      <c r="AF218" s="553"/>
      <c r="AG218" s="553"/>
      <c r="AH218" s="553"/>
      <c r="AI218" s="553"/>
      <c r="AJ218" s="553"/>
      <c r="AK218" s="553"/>
      <c r="AL218" s="553"/>
      <c r="AM218" s="553"/>
      <c r="AN218" s="553"/>
      <c r="AO218" s="553"/>
      <c r="AP218" s="553"/>
      <c r="AQ218" s="553"/>
      <c r="AR218" s="553"/>
    </row>
    <row r="219" s="554" customFormat="true" ht="15.75" hidden="false" customHeight="false" outlineLevel="0" collapsed="false">
      <c r="A219" s="548"/>
      <c r="B219" s="549"/>
      <c r="C219" s="590" t="s">
        <v>64</v>
      </c>
      <c r="D219" s="384" t="n">
        <v>0.184</v>
      </c>
      <c r="E219" s="395"/>
      <c r="F219" s="552" t="n">
        <v>8954.9</v>
      </c>
      <c r="G219" s="384"/>
      <c r="H219" s="385"/>
      <c r="I219" s="385"/>
      <c r="J219" s="395"/>
      <c r="K219" s="384"/>
      <c r="L219" s="396"/>
      <c r="M219" s="385"/>
      <c r="N219" s="386"/>
      <c r="O219" s="384"/>
      <c r="P219" s="385"/>
      <c r="Q219" s="386"/>
      <c r="R219" s="384"/>
      <c r="S219" s="385"/>
      <c r="T219" s="395"/>
      <c r="U219" s="397"/>
      <c r="V219" s="385"/>
      <c r="W219" s="397"/>
      <c r="X219" s="384"/>
      <c r="Y219" s="395"/>
      <c r="Z219" s="530" t="n">
        <f aca="false">D219+E219</f>
        <v>0.184</v>
      </c>
      <c r="AA219" s="531" t="n">
        <f aca="false">G219+K219+O219+R219+U219</f>
        <v>0</v>
      </c>
      <c r="AB219" s="532" t="n">
        <f aca="false">AA219-Z219</f>
        <v>-0.184</v>
      </c>
      <c r="AC219" s="533" t="e">
        <f aca="false">I219+J219+#REF!+#REF!+P219+#REF!+#REF!+#REF!+#REF!+#REF!+H219+M219</f>
        <v>#REF!</v>
      </c>
      <c r="AD219" s="533" t="e">
        <f aca="false">F219-AC219</f>
        <v>#REF!</v>
      </c>
      <c r="AE219" s="553"/>
      <c r="AF219" s="553"/>
      <c r="AG219" s="553"/>
      <c r="AH219" s="553"/>
      <c r="AI219" s="553"/>
      <c r="AJ219" s="553"/>
      <c r="AK219" s="553"/>
      <c r="AL219" s="553"/>
      <c r="AM219" s="553"/>
      <c r="AN219" s="553"/>
      <c r="AO219" s="553"/>
      <c r="AP219" s="553"/>
      <c r="AQ219" s="553"/>
      <c r="AR219" s="553"/>
    </row>
    <row r="220" s="554" customFormat="true" ht="15.75" hidden="false" customHeight="false" outlineLevel="0" collapsed="false">
      <c r="A220" s="548"/>
      <c r="B220" s="549"/>
      <c r="C220" s="571" t="s">
        <v>379</v>
      </c>
      <c r="D220" s="574" t="n">
        <f aca="false">SUM(D221:D223)</f>
        <v>1.678</v>
      </c>
      <c r="E220" s="573"/>
      <c r="F220" s="578" t="n">
        <f aca="false">SUM(F221:F223)</f>
        <v>7184</v>
      </c>
      <c r="G220" s="384"/>
      <c r="H220" s="385"/>
      <c r="I220" s="385"/>
      <c r="J220" s="395"/>
      <c r="K220" s="384"/>
      <c r="L220" s="396"/>
      <c r="M220" s="385"/>
      <c r="N220" s="386"/>
      <c r="O220" s="384"/>
      <c r="P220" s="385"/>
      <c r="Q220" s="386"/>
      <c r="R220" s="384"/>
      <c r="S220" s="385"/>
      <c r="T220" s="395"/>
      <c r="U220" s="397"/>
      <c r="V220" s="385"/>
      <c r="W220" s="397"/>
      <c r="X220" s="384"/>
      <c r="Y220" s="395"/>
      <c r="Z220" s="530" t="n">
        <f aca="false">D220+E220</f>
        <v>1.678</v>
      </c>
      <c r="AA220" s="531" t="n">
        <f aca="false">G220+K220+O220+R220+U220</f>
        <v>0</v>
      </c>
      <c r="AB220" s="532" t="n">
        <f aca="false">AA220-Z220</f>
        <v>-1.678</v>
      </c>
      <c r="AC220" s="533" t="e">
        <f aca="false">I220+J220+#REF!+#REF!+P220+#REF!+#REF!+#REF!+#REF!+#REF!+H220+M220</f>
        <v>#REF!</v>
      </c>
      <c r="AD220" s="533" t="e">
        <f aca="false">F220-AC220</f>
        <v>#REF!</v>
      </c>
      <c r="AE220" s="553"/>
      <c r="AF220" s="553"/>
      <c r="AG220" s="553"/>
      <c r="AH220" s="553"/>
      <c r="AI220" s="553"/>
      <c r="AJ220" s="553"/>
      <c r="AK220" s="553"/>
      <c r="AL220" s="553"/>
      <c r="AM220" s="553"/>
      <c r="AN220" s="553"/>
      <c r="AO220" s="553"/>
      <c r="AP220" s="553"/>
      <c r="AQ220" s="553"/>
      <c r="AR220" s="553"/>
    </row>
    <row r="221" s="554" customFormat="true" ht="15.75" hidden="false" customHeight="false" outlineLevel="0" collapsed="false">
      <c r="A221" s="548"/>
      <c r="B221" s="549"/>
      <c r="C221" s="590" t="s">
        <v>380</v>
      </c>
      <c r="D221" s="384" t="n">
        <v>0.7</v>
      </c>
      <c r="E221" s="395"/>
      <c r="F221" s="552" t="n">
        <f aca="false">D221*4000</f>
        <v>2800</v>
      </c>
      <c r="G221" s="384"/>
      <c r="H221" s="385"/>
      <c r="I221" s="385"/>
      <c r="J221" s="395"/>
      <c r="K221" s="384"/>
      <c r="L221" s="396"/>
      <c r="M221" s="385"/>
      <c r="N221" s="386"/>
      <c r="O221" s="384"/>
      <c r="P221" s="385"/>
      <c r="Q221" s="386"/>
      <c r="R221" s="384"/>
      <c r="S221" s="385"/>
      <c r="T221" s="395"/>
      <c r="U221" s="397"/>
      <c r="V221" s="385"/>
      <c r="W221" s="397"/>
      <c r="X221" s="384"/>
      <c r="Y221" s="395"/>
      <c r="Z221" s="530" t="n">
        <f aca="false">D221+E221</f>
        <v>0.7</v>
      </c>
      <c r="AA221" s="531" t="n">
        <f aca="false">G221+K221+O221+R221+U221</f>
        <v>0</v>
      </c>
      <c r="AB221" s="532" t="n">
        <f aca="false">AA221-Z221</f>
        <v>-0.7</v>
      </c>
      <c r="AC221" s="533" t="e">
        <f aca="false">I221+J221+#REF!+#REF!+P221+#REF!+#REF!+#REF!+#REF!+#REF!+H221+M221</f>
        <v>#REF!</v>
      </c>
      <c r="AD221" s="533" t="e">
        <f aca="false">F221-AC221</f>
        <v>#REF!</v>
      </c>
      <c r="AE221" s="553"/>
      <c r="AF221" s="553"/>
      <c r="AG221" s="553"/>
      <c r="AH221" s="553"/>
      <c r="AI221" s="553"/>
      <c r="AJ221" s="553"/>
      <c r="AK221" s="553"/>
      <c r="AL221" s="553"/>
      <c r="AM221" s="553"/>
      <c r="AN221" s="553"/>
      <c r="AO221" s="553"/>
      <c r="AP221" s="553"/>
      <c r="AQ221" s="553"/>
      <c r="AR221" s="553"/>
    </row>
    <row r="222" s="554" customFormat="true" ht="15.75" hidden="false" customHeight="false" outlineLevel="0" collapsed="false">
      <c r="A222" s="548"/>
      <c r="B222" s="549"/>
      <c r="C222" s="590" t="s">
        <v>381</v>
      </c>
      <c r="D222" s="384" t="n">
        <v>0.663</v>
      </c>
      <c r="E222" s="395"/>
      <c r="F222" s="552" t="n">
        <f aca="false">D222*4000</f>
        <v>2652</v>
      </c>
      <c r="G222" s="384"/>
      <c r="H222" s="385"/>
      <c r="I222" s="385"/>
      <c r="J222" s="395"/>
      <c r="K222" s="384"/>
      <c r="L222" s="396"/>
      <c r="M222" s="385"/>
      <c r="N222" s="386"/>
      <c r="O222" s="384"/>
      <c r="P222" s="385"/>
      <c r="Q222" s="386"/>
      <c r="R222" s="384"/>
      <c r="S222" s="385"/>
      <c r="T222" s="395"/>
      <c r="U222" s="397"/>
      <c r="V222" s="385"/>
      <c r="W222" s="397"/>
      <c r="X222" s="384"/>
      <c r="Y222" s="395"/>
      <c r="Z222" s="530" t="n">
        <f aca="false">D222+E222</f>
        <v>0.663</v>
      </c>
      <c r="AA222" s="531" t="n">
        <f aca="false">G222+K222+O222+R222+U222</f>
        <v>0</v>
      </c>
      <c r="AB222" s="532" t="n">
        <f aca="false">AA222-Z222</f>
        <v>-0.663</v>
      </c>
      <c r="AC222" s="533" t="e">
        <f aca="false">I222+J222+#REF!+#REF!+P222+#REF!+#REF!+#REF!+#REF!+#REF!+H222+M222</f>
        <v>#REF!</v>
      </c>
      <c r="AD222" s="533" t="e">
        <f aca="false">F222-AC222</f>
        <v>#REF!</v>
      </c>
      <c r="AE222" s="553"/>
      <c r="AF222" s="553"/>
      <c r="AG222" s="553"/>
      <c r="AH222" s="553"/>
      <c r="AI222" s="553"/>
      <c r="AJ222" s="553"/>
      <c r="AK222" s="553"/>
      <c r="AL222" s="553"/>
      <c r="AM222" s="553"/>
      <c r="AN222" s="553"/>
      <c r="AO222" s="553"/>
      <c r="AP222" s="553"/>
      <c r="AQ222" s="553"/>
      <c r="AR222" s="553"/>
    </row>
    <row r="223" customFormat="false" ht="15.75" hidden="false" customHeight="false" outlineLevel="0" collapsed="false">
      <c r="B223" s="549"/>
      <c r="C223" s="590" t="s">
        <v>382</v>
      </c>
      <c r="D223" s="384" t="n">
        <f aca="false">0.07+0.035+0.1+0.03+0.05+0.03</f>
        <v>0.315</v>
      </c>
      <c r="E223" s="395"/>
      <c r="F223" s="552" t="n">
        <f aca="false">D223*5500-0.5</f>
        <v>1732</v>
      </c>
      <c r="G223" s="384"/>
      <c r="H223" s="385"/>
      <c r="I223" s="385"/>
      <c r="J223" s="395"/>
      <c r="K223" s="384"/>
      <c r="L223" s="396"/>
      <c r="M223" s="385"/>
      <c r="N223" s="386"/>
      <c r="O223" s="384"/>
      <c r="P223" s="385"/>
      <c r="Q223" s="386"/>
      <c r="R223" s="384"/>
      <c r="S223" s="385"/>
      <c r="T223" s="395"/>
      <c r="U223" s="397"/>
      <c r="V223" s="385"/>
      <c r="W223" s="397"/>
      <c r="X223" s="384"/>
      <c r="Y223" s="395"/>
      <c r="Z223" s="530" t="n">
        <f aca="false">D223+E223</f>
        <v>0.315</v>
      </c>
      <c r="AA223" s="531" t="n">
        <f aca="false">G223+K223+O223+R223+U223</f>
        <v>0</v>
      </c>
      <c r="AB223" s="532" t="n">
        <f aca="false">AA223-Z223</f>
        <v>-0.315</v>
      </c>
      <c r="AC223" s="533" t="e">
        <f aca="false">I223+J223+#REF!+#REF!+P223+#REF!+#REF!+#REF!+#REF!+#REF!+H223+M223</f>
        <v>#REF!</v>
      </c>
      <c r="AD223" s="533" t="e">
        <f aca="false">F223-AC223</f>
        <v>#REF!</v>
      </c>
    </row>
    <row r="224" customFormat="false" ht="15.75" hidden="false" customHeight="false" outlineLevel="0" collapsed="false">
      <c r="B224" s="587" t="n">
        <f aca="false">B208+1</f>
        <v>17</v>
      </c>
      <c r="C224" s="564" t="s">
        <v>203</v>
      </c>
      <c r="D224" s="387" t="n">
        <f aca="false">D225+D229</f>
        <v>9.114</v>
      </c>
      <c r="E224" s="388"/>
      <c r="F224" s="545" t="n">
        <f aca="false">F225+F229</f>
        <v>121599.6916</v>
      </c>
      <c r="G224" s="384"/>
      <c r="H224" s="385"/>
      <c r="I224" s="385"/>
      <c r="J224" s="395"/>
      <c r="K224" s="384"/>
      <c r="L224" s="396"/>
      <c r="M224" s="385"/>
      <c r="N224" s="386"/>
      <c r="O224" s="384"/>
      <c r="P224" s="385"/>
      <c r="Q224" s="386"/>
      <c r="R224" s="384"/>
      <c r="S224" s="385"/>
      <c r="T224" s="395"/>
      <c r="U224" s="397"/>
      <c r="V224" s="385"/>
      <c r="W224" s="397"/>
      <c r="X224" s="384"/>
      <c r="Y224" s="395"/>
      <c r="Z224" s="530" t="n">
        <f aca="false">D224+E224</f>
        <v>9.114</v>
      </c>
      <c r="AA224" s="531" t="n">
        <f aca="false">G224+K224+O224+R224+U224</f>
        <v>0</v>
      </c>
      <c r="AB224" s="532" t="n">
        <f aca="false">AA224-Z224</f>
        <v>-9.114</v>
      </c>
      <c r="AC224" s="533" t="e">
        <f aca="false">I224+J224+#REF!+#REF!+P224+#REF!+#REF!+#REF!+#REF!+#REF!+H224+M224</f>
        <v>#REF!</v>
      </c>
      <c r="AD224" s="533" t="e">
        <f aca="false">F224-AC224</f>
        <v>#REF!</v>
      </c>
    </row>
    <row r="225" customFormat="false" ht="15.75" hidden="false" customHeight="false" outlineLevel="0" collapsed="false">
      <c r="B225" s="549"/>
      <c r="C225" s="571" t="s">
        <v>204</v>
      </c>
      <c r="D225" s="574" t="n">
        <f aca="false">D226+D227+D228</f>
        <v>2</v>
      </c>
      <c r="E225" s="573"/>
      <c r="F225" s="578" t="n">
        <f aca="false">SUM(F226:F228)</f>
        <v>19082.57</v>
      </c>
      <c r="G225" s="384"/>
      <c r="H225" s="385"/>
      <c r="I225" s="385"/>
      <c r="J225" s="395"/>
      <c r="K225" s="384"/>
      <c r="L225" s="396"/>
      <c r="M225" s="385"/>
      <c r="N225" s="386"/>
      <c r="O225" s="384"/>
      <c r="P225" s="385"/>
      <c r="Q225" s="386"/>
      <c r="R225" s="384"/>
      <c r="S225" s="385"/>
      <c r="T225" s="395"/>
      <c r="U225" s="397"/>
      <c r="V225" s="385"/>
      <c r="W225" s="397"/>
      <c r="X225" s="384"/>
      <c r="Y225" s="395"/>
      <c r="Z225" s="530" t="n">
        <f aca="false">D225+E225</f>
        <v>2</v>
      </c>
      <c r="AA225" s="531" t="n">
        <f aca="false">G225+K225+O225+R225+U225</f>
        <v>0</v>
      </c>
      <c r="AB225" s="532" t="n">
        <f aca="false">AA225-Z225</f>
        <v>-2</v>
      </c>
      <c r="AC225" s="533" t="e">
        <f aca="false">I225+J225+#REF!+#REF!+P225+#REF!+#REF!+#REF!+#REF!+#REF!+H225+M225</f>
        <v>#REF!</v>
      </c>
      <c r="AD225" s="533" t="e">
        <f aca="false">F225-AC225</f>
        <v>#REF!</v>
      </c>
    </row>
    <row r="226" customFormat="false" ht="15.75" hidden="false" customHeight="false" outlineLevel="0" collapsed="false">
      <c r="B226" s="549"/>
      <c r="C226" s="590" t="s">
        <v>383</v>
      </c>
      <c r="D226" s="384" t="n">
        <v>0.1</v>
      </c>
      <c r="E226" s="395"/>
      <c r="F226" s="552" t="n">
        <v>713.5</v>
      </c>
      <c r="G226" s="384"/>
      <c r="H226" s="385"/>
      <c r="I226" s="385"/>
      <c r="J226" s="395"/>
      <c r="K226" s="384"/>
      <c r="L226" s="396"/>
      <c r="M226" s="385"/>
      <c r="N226" s="386"/>
      <c r="O226" s="384"/>
      <c r="P226" s="385"/>
      <c r="Q226" s="386"/>
      <c r="R226" s="384"/>
      <c r="S226" s="385"/>
      <c r="T226" s="395"/>
      <c r="U226" s="397"/>
      <c r="V226" s="385"/>
      <c r="W226" s="397"/>
      <c r="X226" s="384"/>
      <c r="Y226" s="395"/>
      <c r="Z226" s="530" t="n">
        <f aca="false">D226+E226</f>
        <v>0.1</v>
      </c>
      <c r="AA226" s="531" t="n">
        <f aca="false">G226+K226+O226+R226+U226</f>
        <v>0</v>
      </c>
      <c r="AB226" s="532" t="n">
        <f aca="false">AA226-Z226</f>
        <v>-0.1</v>
      </c>
      <c r="AC226" s="533" t="e">
        <f aca="false">I226+J226+#REF!+#REF!+P226+#REF!+#REF!+#REF!+#REF!+#REF!+H226+M226</f>
        <v>#REF!</v>
      </c>
      <c r="AD226" s="533" t="e">
        <f aca="false">F226-AC226</f>
        <v>#REF!</v>
      </c>
    </row>
    <row r="227" customFormat="false" ht="15.75" hidden="false" customHeight="false" outlineLevel="0" collapsed="false">
      <c r="B227" s="549"/>
      <c r="C227" s="590" t="s">
        <v>384</v>
      </c>
      <c r="D227" s="384" t="n">
        <v>1.69</v>
      </c>
      <c r="E227" s="397"/>
      <c r="F227" s="552" t="n">
        <v>14452.91</v>
      </c>
      <c r="G227" s="384"/>
      <c r="H227" s="385"/>
      <c r="I227" s="385"/>
      <c r="J227" s="395"/>
      <c r="K227" s="384" t="n">
        <v>1.7</v>
      </c>
      <c r="L227" s="396" t="n">
        <v>14452.9</v>
      </c>
      <c r="M227" s="385"/>
      <c r="N227" s="386"/>
      <c r="O227" s="384"/>
      <c r="P227" s="385"/>
      <c r="Q227" s="386"/>
      <c r="R227" s="384"/>
      <c r="S227" s="385"/>
      <c r="T227" s="395"/>
      <c r="U227" s="397"/>
      <c r="V227" s="385"/>
      <c r="W227" s="397"/>
      <c r="X227" s="384"/>
      <c r="Y227" s="395"/>
      <c r="Z227" s="530"/>
      <c r="AA227" s="531"/>
      <c r="AB227" s="532"/>
      <c r="AC227" s="533"/>
      <c r="AD227" s="533"/>
    </row>
    <row r="228" customFormat="false" ht="15.75" hidden="false" customHeight="false" outlineLevel="0" collapsed="false">
      <c r="B228" s="549"/>
      <c r="C228" s="590" t="s">
        <v>291</v>
      </c>
      <c r="D228" s="384" t="n">
        <v>0.21</v>
      </c>
      <c r="E228" s="397"/>
      <c r="F228" s="552" t="n">
        <v>3916.16</v>
      </c>
      <c r="G228" s="384"/>
      <c r="H228" s="385"/>
      <c r="I228" s="385"/>
      <c r="J228" s="395"/>
      <c r="K228" s="384"/>
      <c r="L228" s="396"/>
      <c r="M228" s="385"/>
      <c r="N228" s="386"/>
      <c r="O228" s="384"/>
      <c r="P228" s="385"/>
      <c r="Q228" s="386"/>
      <c r="R228" s="384"/>
      <c r="S228" s="385"/>
      <c r="T228" s="395"/>
      <c r="U228" s="397"/>
      <c r="V228" s="385"/>
      <c r="W228" s="397"/>
      <c r="X228" s="384"/>
      <c r="Y228" s="395"/>
      <c r="Z228" s="530"/>
      <c r="AA228" s="531"/>
      <c r="AB228" s="532"/>
      <c r="AC228" s="533"/>
      <c r="AD228" s="533"/>
    </row>
    <row r="229" customFormat="false" ht="15.75" hidden="false" customHeight="false" outlineLevel="0" collapsed="false">
      <c r="B229" s="549"/>
      <c r="C229" s="591" t="s">
        <v>385</v>
      </c>
      <c r="D229" s="387" t="n">
        <f aca="false">SUM(D230:D242)</f>
        <v>7.114</v>
      </c>
      <c r="E229" s="397"/>
      <c r="F229" s="545" t="n">
        <f aca="false">SUM(F230:F242)</f>
        <v>102517.1216</v>
      </c>
      <c r="G229" s="384"/>
      <c r="H229" s="385"/>
      <c r="I229" s="385"/>
      <c r="J229" s="395"/>
      <c r="K229" s="384"/>
      <c r="L229" s="396"/>
      <c r="M229" s="385"/>
      <c r="N229" s="386"/>
      <c r="O229" s="384"/>
      <c r="P229" s="385"/>
      <c r="Q229" s="386"/>
      <c r="R229" s="384"/>
      <c r="S229" s="385"/>
      <c r="T229" s="395"/>
      <c r="U229" s="397"/>
      <c r="V229" s="385"/>
      <c r="W229" s="397"/>
      <c r="X229" s="384"/>
      <c r="Y229" s="395"/>
      <c r="Z229" s="530"/>
      <c r="AA229" s="531"/>
      <c r="AB229" s="532"/>
      <c r="AC229" s="533"/>
      <c r="AD229" s="533"/>
    </row>
    <row r="230" customFormat="false" ht="15.75" hidden="false" customHeight="false" outlineLevel="0" collapsed="false">
      <c r="B230" s="549"/>
      <c r="C230" s="590" t="s">
        <v>386</v>
      </c>
      <c r="D230" s="384" t="n">
        <v>0.4</v>
      </c>
      <c r="E230" s="397"/>
      <c r="F230" s="552" t="n">
        <f aca="false">S230</f>
        <v>5972.1</v>
      </c>
      <c r="G230" s="384"/>
      <c r="H230" s="385"/>
      <c r="I230" s="385"/>
      <c r="J230" s="395"/>
      <c r="K230" s="384"/>
      <c r="L230" s="396"/>
      <c r="M230" s="385"/>
      <c r="N230" s="386"/>
      <c r="O230" s="384"/>
      <c r="P230" s="385"/>
      <c r="Q230" s="386"/>
      <c r="R230" s="384" t="n">
        <v>0.4</v>
      </c>
      <c r="S230" s="385" t="n">
        <v>5972.1</v>
      </c>
      <c r="T230" s="395"/>
      <c r="U230" s="397"/>
      <c r="V230" s="385"/>
      <c r="W230" s="397"/>
      <c r="X230" s="384"/>
      <c r="Y230" s="395"/>
      <c r="Z230" s="530"/>
      <c r="AA230" s="531"/>
      <c r="AB230" s="532"/>
      <c r="AC230" s="533"/>
      <c r="AD230" s="533"/>
    </row>
    <row r="231" customFormat="false" ht="15.75" hidden="false" customHeight="false" outlineLevel="0" collapsed="false">
      <c r="B231" s="549"/>
      <c r="C231" s="590" t="s">
        <v>387</v>
      </c>
      <c r="D231" s="384" t="n">
        <v>0.87</v>
      </c>
      <c r="E231" s="397"/>
      <c r="F231" s="552" t="n">
        <f aca="false">S231</f>
        <v>12241.81</v>
      </c>
      <c r="G231" s="384"/>
      <c r="H231" s="385"/>
      <c r="I231" s="385"/>
      <c r="J231" s="395"/>
      <c r="K231" s="384"/>
      <c r="L231" s="396"/>
      <c r="M231" s="385"/>
      <c r="N231" s="386"/>
      <c r="O231" s="384"/>
      <c r="P231" s="385"/>
      <c r="Q231" s="386"/>
      <c r="R231" s="384" t="n">
        <v>0.87</v>
      </c>
      <c r="S231" s="385" t="n">
        <v>12241.81</v>
      </c>
      <c r="T231" s="395"/>
      <c r="U231" s="397"/>
      <c r="V231" s="385"/>
      <c r="W231" s="397"/>
      <c r="X231" s="384"/>
      <c r="Y231" s="395"/>
      <c r="Z231" s="530"/>
      <c r="AA231" s="531"/>
      <c r="AB231" s="532"/>
      <c r="AC231" s="533"/>
      <c r="AD231" s="533"/>
    </row>
    <row r="232" customFormat="false" ht="15.75" hidden="false" customHeight="false" outlineLevel="0" collapsed="false">
      <c r="B232" s="549"/>
      <c r="C232" s="590" t="s">
        <v>388</v>
      </c>
      <c r="D232" s="384" t="n">
        <v>0.78</v>
      </c>
      <c r="E232" s="397"/>
      <c r="F232" s="552" t="n">
        <f aca="false">S232</f>
        <v>10672.99</v>
      </c>
      <c r="G232" s="384"/>
      <c r="H232" s="385"/>
      <c r="I232" s="385"/>
      <c r="J232" s="395"/>
      <c r="K232" s="384"/>
      <c r="L232" s="396"/>
      <c r="M232" s="385"/>
      <c r="N232" s="386"/>
      <c r="O232" s="384"/>
      <c r="P232" s="385"/>
      <c r="Q232" s="386"/>
      <c r="R232" s="384" t="n">
        <v>0.78</v>
      </c>
      <c r="S232" s="385" t="n">
        <v>10672.99</v>
      </c>
      <c r="T232" s="395"/>
      <c r="U232" s="397"/>
      <c r="V232" s="385"/>
      <c r="W232" s="397"/>
      <c r="X232" s="384"/>
      <c r="Y232" s="395"/>
      <c r="Z232" s="530"/>
      <c r="AA232" s="531"/>
      <c r="AB232" s="532"/>
      <c r="AC232" s="533"/>
      <c r="AD232" s="533"/>
    </row>
    <row r="233" customFormat="false" ht="15.75" hidden="false" customHeight="false" outlineLevel="0" collapsed="false">
      <c r="B233" s="549"/>
      <c r="C233" s="590" t="s">
        <v>389</v>
      </c>
      <c r="D233" s="384" t="n">
        <v>0.5</v>
      </c>
      <c r="E233" s="397"/>
      <c r="F233" s="552" t="n">
        <f aca="false">S233</f>
        <v>8144.38</v>
      </c>
      <c r="G233" s="384"/>
      <c r="H233" s="385"/>
      <c r="I233" s="385"/>
      <c r="J233" s="395"/>
      <c r="K233" s="384"/>
      <c r="L233" s="396"/>
      <c r="M233" s="385"/>
      <c r="N233" s="386"/>
      <c r="O233" s="384"/>
      <c r="P233" s="385"/>
      <c r="Q233" s="386"/>
      <c r="R233" s="384" t="n">
        <v>0.5</v>
      </c>
      <c r="S233" s="385" t="n">
        <v>8144.38</v>
      </c>
      <c r="T233" s="395"/>
      <c r="U233" s="397"/>
      <c r="V233" s="385"/>
      <c r="W233" s="397"/>
      <c r="X233" s="384"/>
      <c r="Y233" s="395"/>
      <c r="Z233" s="530"/>
      <c r="AA233" s="531"/>
      <c r="AB233" s="532"/>
      <c r="AC233" s="533"/>
      <c r="AD233" s="533"/>
    </row>
    <row r="234" customFormat="false" ht="15.75" hidden="false" customHeight="false" outlineLevel="0" collapsed="false">
      <c r="B234" s="549"/>
      <c r="C234" s="590" t="s">
        <v>390</v>
      </c>
      <c r="D234" s="384" t="n">
        <v>0.4</v>
      </c>
      <c r="E234" s="397"/>
      <c r="F234" s="552" t="n">
        <f aca="false">S234</f>
        <v>5551.67</v>
      </c>
      <c r="G234" s="384"/>
      <c r="H234" s="385"/>
      <c r="I234" s="385"/>
      <c r="J234" s="395"/>
      <c r="K234" s="384"/>
      <c r="L234" s="396"/>
      <c r="M234" s="385"/>
      <c r="N234" s="386"/>
      <c r="O234" s="384"/>
      <c r="P234" s="385"/>
      <c r="Q234" s="386"/>
      <c r="R234" s="384" t="n">
        <v>0.4</v>
      </c>
      <c r="S234" s="385" t="n">
        <v>5551.67</v>
      </c>
      <c r="T234" s="395"/>
      <c r="U234" s="397"/>
      <c r="V234" s="385"/>
      <c r="W234" s="397"/>
      <c r="X234" s="384"/>
      <c r="Y234" s="395"/>
      <c r="Z234" s="530"/>
      <c r="AA234" s="531"/>
      <c r="AB234" s="532"/>
      <c r="AC234" s="533"/>
      <c r="AD234" s="533"/>
    </row>
    <row r="235" customFormat="false" ht="15.75" hidden="false" customHeight="false" outlineLevel="0" collapsed="false">
      <c r="B235" s="549"/>
      <c r="C235" s="590" t="s">
        <v>391</v>
      </c>
      <c r="D235" s="384" t="n">
        <v>0.63</v>
      </c>
      <c r="E235" s="397"/>
      <c r="F235" s="552" t="n">
        <f aca="false">S235</f>
        <v>8506.86</v>
      </c>
      <c r="G235" s="384"/>
      <c r="H235" s="385"/>
      <c r="I235" s="385"/>
      <c r="J235" s="395"/>
      <c r="K235" s="384"/>
      <c r="L235" s="396"/>
      <c r="M235" s="385"/>
      <c r="N235" s="386"/>
      <c r="O235" s="384"/>
      <c r="P235" s="385"/>
      <c r="Q235" s="386"/>
      <c r="R235" s="384" t="n">
        <v>0.63</v>
      </c>
      <c r="S235" s="385" t="n">
        <v>8506.86</v>
      </c>
      <c r="T235" s="395"/>
      <c r="U235" s="397"/>
      <c r="V235" s="385"/>
      <c r="W235" s="397"/>
      <c r="X235" s="384"/>
      <c r="Y235" s="395"/>
      <c r="Z235" s="530"/>
      <c r="AA235" s="531"/>
      <c r="AB235" s="532"/>
      <c r="AC235" s="533"/>
      <c r="AD235" s="533"/>
    </row>
    <row r="236" customFormat="false" ht="15.75" hidden="false" customHeight="false" outlineLevel="0" collapsed="false">
      <c r="B236" s="549"/>
      <c r="C236" s="590" t="s">
        <v>392</v>
      </c>
      <c r="D236" s="384" t="n">
        <v>0.472</v>
      </c>
      <c r="E236" s="397"/>
      <c r="F236" s="552" t="n">
        <f aca="false">S236</f>
        <v>7326.87</v>
      </c>
      <c r="G236" s="384"/>
      <c r="H236" s="385"/>
      <c r="I236" s="385"/>
      <c r="J236" s="395"/>
      <c r="K236" s="384"/>
      <c r="L236" s="396"/>
      <c r="M236" s="385"/>
      <c r="N236" s="386"/>
      <c r="O236" s="384"/>
      <c r="P236" s="385"/>
      <c r="Q236" s="386"/>
      <c r="R236" s="384" t="n">
        <v>0.472</v>
      </c>
      <c r="S236" s="385" t="n">
        <v>7326.87</v>
      </c>
      <c r="T236" s="395"/>
      <c r="U236" s="397"/>
      <c r="V236" s="385"/>
      <c r="W236" s="397"/>
      <c r="X236" s="384"/>
      <c r="Y236" s="395"/>
      <c r="Z236" s="530"/>
      <c r="AA236" s="531"/>
      <c r="AB236" s="532"/>
      <c r="AC236" s="533"/>
      <c r="AD236" s="533"/>
    </row>
    <row r="237" customFormat="false" ht="15.75" hidden="false" customHeight="false" outlineLevel="0" collapsed="false">
      <c r="B237" s="549"/>
      <c r="C237" s="590" t="s">
        <v>393</v>
      </c>
      <c r="D237" s="384" t="n">
        <v>0.757</v>
      </c>
      <c r="E237" s="397"/>
      <c r="F237" s="552" t="n">
        <f aca="false">S237</f>
        <v>11420.58</v>
      </c>
      <c r="G237" s="384"/>
      <c r="H237" s="385"/>
      <c r="I237" s="385"/>
      <c r="J237" s="395"/>
      <c r="K237" s="384"/>
      <c r="L237" s="396"/>
      <c r="M237" s="385"/>
      <c r="N237" s="386"/>
      <c r="O237" s="384"/>
      <c r="P237" s="385"/>
      <c r="Q237" s="386"/>
      <c r="R237" s="384" t="n">
        <v>0.757</v>
      </c>
      <c r="S237" s="385" t="n">
        <v>11420.58</v>
      </c>
      <c r="T237" s="395"/>
      <c r="U237" s="397"/>
      <c r="V237" s="385"/>
      <c r="W237" s="397"/>
      <c r="X237" s="384"/>
      <c r="Y237" s="395"/>
      <c r="Z237" s="530"/>
      <c r="AA237" s="531"/>
      <c r="AB237" s="532"/>
      <c r="AC237" s="533"/>
      <c r="AD237" s="533"/>
    </row>
    <row r="238" customFormat="false" ht="15.75" hidden="false" customHeight="false" outlineLevel="0" collapsed="false">
      <c r="B238" s="549"/>
      <c r="C238" s="590" t="s">
        <v>394</v>
      </c>
      <c r="D238" s="384" t="n">
        <v>0.58</v>
      </c>
      <c r="E238" s="397"/>
      <c r="F238" s="552" t="n">
        <f aca="false">S238</f>
        <v>8447.02</v>
      </c>
      <c r="G238" s="384"/>
      <c r="H238" s="385"/>
      <c r="I238" s="385"/>
      <c r="J238" s="395"/>
      <c r="K238" s="384"/>
      <c r="L238" s="396"/>
      <c r="M238" s="385"/>
      <c r="N238" s="386"/>
      <c r="O238" s="384"/>
      <c r="P238" s="385"/>
      <c r="Q238" s="386"/>
      <c r="R238" s="384" t="n">
        <v>0.58</v>
      </c>
      <c r="S238" s="385" t="n">
        <v>8447.02</v>
      </c>
      <c r="T238" s="395"/>
      <c r="U238" s="397"/>
      <c r="V238" s="385"/>
      <c r="W238" s="397"/>
      <c r="X238" s="384"/>
      <c r="Y238" s="395"/>
      <c r="Z238" s="530"/>
      <c r="AA238" s="531"/>
      <c r="AB238" s="532"/>
      <c r="AC238" s="533"/>
      <c r="AD238" s="533"/>
    </row>
    <row r="239" customFormat="false" ht="15.75" hidden="false" customHeight="false" outlineLevel="0" collapsed="false">
      <c r="B239" s="549"/>
      <c r="C239" s="590" t="s">
        <v>395</v>
      </c>
      <c r="D239" s="384" t="n">
        <v>0.185</v>
      </c>
      <c r="E239" s="397"/>
      <c r="F239" s="552" t="n">
        <f aca="false">S239</f>
        <v>3266.34</v>
      </c>
      <c r="G239" s="384"/>
      <c r="H239" s="385"/>
      <c r="I239" s="385"/>
      <c r="J239" s="395"/>
      <c r="K239" s="384"/>
      <c r="L239" s="396"/>
      <c r="M239" s="385"/>
      <c r="N239" s="386"/>
      <c r="O239" s="384"/>
      <c r="P239" s="385"/>
      <c r="Q239" s="386"/>
      <c r="R239" s="384" t="n">
        <v>0.185</v>
      </c>
      <c r="S239" s="385" t="n">
        <v>3266.34</v>
      </c>
      <c r="T239" s="395"/>
      <c r="U239" s="397"/>
      <c r="V239" s="385"/>
      <c r="W239" s="397"/>
      <c r="X239" s="384"/>
      <c r="Y239" s="395"/>
      <c r="Z239" s="530"/>
      <c r="AA239" s="531"/>
      <c r="AB239" s="532"/>
      <c r="AC239" s="533"/>
      <c r="AD239" s="533"/>
    </row>
    <row r="240" customFormat="false" ht="15.75" hidden="false" customHeight="false" outlineLevel="0" collapsed="false">
      <c r="B240" s="549"/>
      <c r="C240" s="590" t="s">
        <v>396</v>
      </c>
      <c r="D240" s="384" t="n">
        <v>0.29</v>
      </c>
      <c r="E240" s="397"/>
      <c r="F240" s="552" t="n">
        <f aca="false">S240</f>
        <v>4010.41</v>
      </c>
      <c r="G240" s="384"/>
      <c r="H240" s="385"/>
      <c r="I240" s="385"/>
      <c r="J240" s="395"/>
      <c r="K240" s="384"/>
      <c r="L240" s="396"/>
      <c r="M240" s="385"/>
      <c r="N240" s="386"/>
      <c r="O240" s="384"/>
      <c r="P240" s="385"/>
      <c r="Q240" s="386"/>
      <c r="R240" s="384" t="n">
        <v>0.29</v>
      </c>
      <c r="S240" s="385" t="n">
        <v>4010.41</v>
      </c>
      <c r="T240" s="395"/>
      <c r="U240" s="397"/>
      <c r="V240" s="385"/>
      <c r="W240" s="397"/>
      <c r="X240" s="384"/>
      <c r="Y240" s="395"/>
      <c r="Z240" s="530"/>
      <c r="AA240" s="531"/>
      <c r="AB240" s="532"/>
      <c r="AC240" s="533"/>
      <c r="AD240" s="533"/>
    </row>
    <row r="241" customFormat="false" ht="15.75" hidden="false" customHeight="false" outlineLevel="0" collapsed="false">
      <c r="B241" s="549"/>
      <c r="C241" s="590" t="s">
        <v>397</v>
      </c>
      <c r="D241" s="384" t="n">
        <v>0.75</v>
      </c>
      <c r="E241" s="397"/>
      <c r="F241" s="552" t="n">
        <f aca="false">S241</f>
        <v>9966.27</v>
      </c>
      <c r="G241" s="384"/>
      <c r="H241" s="385"/>
      <c r="I241" s="385"/>
      <c r="J241" s="395"/>
      <c r="K241" s="384"/>
      <c r="L241" s="396"/>
      <c r="M241" s="385"/>
      <c r="N241" s="386"/>
      <c r="O241" s="384"/>
      <c r="P241" s="385"/>
      <c r="Q241" s="386"/>
      <c r="R241" s="384" t="n">
        <v>0.75</v>
      </c>
      <c r="S241" s="385" t="n">
        <v>9966.27</v>
      </c>
      <c r="T241" s="395"/>
      <c r="U241" s="397"/>
      <c r="V241" s="385"/>
      <c r="W241" s="397"/>
      <c r="X241" s="384"/>
      <c r="Y241" s="395"/>
      <c r="Z241" s="530"/>
      <c r="AA241" s="531"/>
      <c r="AB241" s="532"/>
      <c r="AC241" s="533"/>
      <c r="AD241" s="533"/>
    </row>
    <row r="242" customFormat="false" ht="15.75" hidden="false" customHeight="false" outlineLevel="0" collapsed="false">
      <c r="B242" s="549"/>
      <c r="C242" s="590" t="s">
        <v>453</v>
      </c>
      <c r="D242" s="384" t="n">
        <f aca="false">R242</f>
        <v>0.5</v>
      </c>
      <c r="E242" s="397"/>
      <c r="F242" s="552" t="n">
        <f aca="false">T242</f>
        <v>6989.8216</v>
      </c>
      <c r="G242" s="384"/>
      <c r="H242" s="385"/>
      <c r="I242" s="385"/>
      <c r="J242" s="395"/>
      <c r="K242" s="384"/>
      <c r="L242" s="396"/>
      <c r="M242" s="385"/>
      <c r="N242" s="386"/>
      <c r="O242" s="384"/>
      <c r="P242" s="385"/>
      <c r="Q242" s="386"/>
      <c r="R242" s="384" t="n">
        <v>0.5</v>
      </c>
      <c r="S242" s="385"/>
      <c r="T242" s="395" t="n">
        <v>6989.8216</v>
      </c>
      <c r="U242" s="397"/>
      <c r="V242" s="385"/>
      <c r="W242" s="397"/>
      <c r="X242" s="384"/>
      <c r="Y242" s="395"/>
      <c r="Z242" s="530"/>
      <c r="AA242" s="531"/>
      <c r="AB242" s="532"/>
      <c r="AC242" s="533"/>
      <c r="AD242" s="533"/>
    </row>
    <row r="243" customFormat="false" ht="15.75" hidden="false" customHeight="false" outlineLevel="0" collapsed="false">
      <c r="B243" s="585" t="n">
        <f aca="false">B224+1</f>
        <v>18</v>
      </c>
      <c r="C243" s="564" t="s">
        <v>209</v>
      </c>
      <c r="D243" s="387" t="n">
        <f aca="false">D244+D249</f>
        <v>8.865</v>
      </c>
      <c r="E243" s="387" t="n">
        <f aca="false">E244+E249</f>
        <v>0.632</v>
      </c>
      <c r="F243" s="545" t="n">
        <f aca="false">F244+F249</f>
        <v>111959.66135</v>
      </c>
      <c r="G243" s="387"/>
      <c r="H243" s="546"/>
      <c r="I243" s="546"/>
      <c r="J243" s="388"/>
      <c r="K243" s="384"/>
      <c r="L243" s="396"/>
      <c r="M243" s="385"/>
      <c r="N243" s="386"/>
      <c r="O243" s="384"/>
      <c r="P243" s="385"/>
      <c r="Q243" s="386"/>
      <c r="R243" s="384"/>
      <c r="S243" s="385"/>
      <c r="T243" s="395"/>
      <c r="U243" s="397"/>
      <c r="V243" s="385"/>
      <c r="W243" s="397"/>
      <c r="X243" s="384"/>
      <c r="Y243" s="395"/>
      <c r="Z243" s="530" t="n">
        <f aca="false">D243+E243</f>
        <v>9.497</v>
      </c>
      <c r="AA243" s="531" t="n">
        <f aca="false">G243+K243+O243+R243+U243</f>
        <v>0</v>
      </c>
      <c r="AB243" s="532" t="n">
        <f aca="false">AA243-Z243</f>
        <v>-9.497</v>
      </c>
      <c r="AC243" s="533" t="e">
        <f aca="false">I243+J243+#REF!+#REF!+P243+#REF!+#REF!+#REF!+#REF!+#REF!+H243+M243</f>
        <v>#REF!</v>
      </c>
      <c r="AD243" s="533" t="e">
        <f aca="false">F243-AC243</f>
        <v>#REF!</v>
      </c>
    </row>
    <row r="244" customFormat="false" ht="15.75" hidden="false" customHeight="false" outlineLevel="0" collapsed="false">
      <c r="B244" s="586"/>
      <c r="C244" s="571" t="s">
        <v>210</v>
      </c>
      <c r="D244" s="574" t="n">
        <f aca="false">SUM(D245:D248)</f>
        <v>4.154</v>
      </c>
      <c r="E244" s="573" t="n">
        <f aca="false">SUM(E246:E246)</f>
        <v>0.632</v>
      </c>
      <c r="F244" s="578" t="n">
        <f aca="false">SUM(F245:F248)</f>
        <v>77674.01</v>
      </c>
      <c r="G244" s="574"/>
      <c r="H244" s="575"/>
      <c r="I244" s="575"/>
      <c r="J244" s="573"/>
      <c r="K244" s="384"/>
      <c r="L244" s="396"/>
      <c r="M244" s="385"/>
      <c r="N244" s="386"/>
      <c r="O244" s="384"/>
      <c r="P244" s="385"/>
      <c r="Q244" s="386"/>
      <c r="R244" s="384"/>
      <c r="S244" s="385"/>
      <c r="T244" s="395"/>
      <c r="U244" s="397"/>
      <c r="V244" s="385"/>
      <c r="W244" s="397"/>
      <c r="X244" s="384"/>
      <c r="Y244" s="395"/>
      <c r="Z244" s="530" t="n">
        <f aca="false">D244+E244</f>
        <v>4.786</v>
      </c>
      <c r="AA244" s="531" t="n">
        <f aca="false">G244+K244+O244+R244+U244</f>
        <v>0</v>
      </c>
      <c r="AB244" s="532" t="n">
        <f aca="false">AA244-Z244</f>
        <v>-4.786</v>
      </c>
      <c r="AC244" s="533" t="e">
        <f aca="false">I244+J244+#REF!+#REF!+P244+#REF!+#REF!+#REF!+#REF!+#REF!+H244+M244</f>
        <v>#REF!</v>
      </c>
      <c r="AD244" s="533" t="e">
        <f aca="false">F244-AC244</f>
        <v>#REF!</v>
      </c>
    </row>
    <row r="245" customFormat="false" ht="31.5" hidden="false" customHeight="true" outlineLevel="0" collapsed="false">
      <c r="B245" s="586"/>
      <c r="C245" s="592" t="s">
        <v>398</v>
      </c>
      <c r="D245" s="574"/>
      <c r="E245" s="573"/>
      <c r="F245" s="552" t="n">
        <v>450</v>
      </c>
      <c r="G245" s="574"/>
      <c r="H245" s="575"/>
      <c r="I245" s="385"/>
      <c r="J245" s="395"/>
      <c r="K245" s="384"/>
      <c r="L245" s="396"/>
      <c r="M245" s="385"/>
      <c r="N245" s="386"/>
      <c r="O245" s="384"/>
      <c r="P245" s="385"/>
      <c r="Q245" s="386"/>
      <c r="R245" s="384"/>
      <c r="S245" s="385"/>
      <c r="T245" s="395"/>
      <c r="U245" s="397"/>
      <c r="V245" s="385"/>
      <c r="W245" s="397"/>
      <c r="X245" s="384"/>
      <c r="Y245" s="395"/>
      <c r="Z245" s="530" t="n">
        <f aca="false">D245+E245</f>
        <v>0</v>
      </c>
      <c r="AA245" s="531" t="n">
        <f aca="false">G245+K245+O245+R245+U245</f>
        <v>0</v>
      </c>
      <c r="AB245" s="532" t="n">
        <f aca="false">AA245-Z245</f>
        <v>0</v>
      </c>
      <c r="AC245" s="533" t="e">
        <f aca="false">I245+J245+#REF!+#REF!+P245+#REF!+#REF!+#REF!+#REF!+#REF!+H245+M245</f>
        <v>#REF!</v>
      </c>
      <c r="AD245" s="533" t="e">
        <f aca="false">F245-AC245</f>
        <v>#REF!</v>
      </c>
    </row>
    <row r="246" s="593" customFormat="true" ht="30" hidden="false" customHeight="false" outlineLevel="0" collapsed="false">
      <c r="B246" s="594"/>
      <c r="C246" s="592" t="s">
        <v>399</v>
      </c>
      <c r="D246" s="384"/>
      <c r="E246" s="395" t="n">
        <v>0.632</v>
      </c>
      <c r="F246" s="552" t="n">
        <v>5344</v>
      </c>
      <c r="G246" s="384"/>
      <c r="H246" s="385"/>
      <c r="I246" s="385"/>
      <c r="J246" s="395"/>
      <c r="K246" s="384"/>
      <c r="L246" s="396"/>
      <c r="M246" s="385"/>
      <c r="N246" s="386"/>
      <c r="O246" s="384"/>
      <c r="P246" s="385"/>
      <c r="Q246" s="386"/>
      <c r="R246" s="384"/>
      <c r="S246" s="385"/>
      <c r="T246" s="395"/>
      <c r="U246" s="397"/>
      <c r="V246" s="385"/>
      <c r="W246" s="397"/>
      <c r="X246" s="384"/>
      <c r="Y246" s="395"/>
      <c r="Z246" s="530" t="n">
        <f aca="false">D246+E246</f>
        <v>0.632</v>
      </c>
      <c r="AA246" s="531" t="n">
        <f aca="false">G246+K246+O246+R246+U246</f>
        <v>0</v>
      </c>
      <c r="AB246" s="532" t="n">
        <f aca="false">AA246-Z246</f>
        <v>-0.632</v>
      </c>
      <c r="AC246" s="533" t="e">
        <f aca="false">I246+J246+#REF!+#REF!+P246+#REF!+#REF!+#REF!+#REF!+#REF!+H246+M246</f>
        <v>#REF!</v>
      </c>
      <c r="AD246" s="533" t="e">
        <f aca="false">F246-AC246</f>
        <v>#REF!</v>
      </c>
      <c r="AE246" s="595"/>
      <c r="AF246" s="595"/>
      <c r="AG246" s="595"/>
      <c r="AH246" s="595"/>
      <c r="AI246" s="595"/>
      <c r="AJ246" s="595"/>
      <c r="AK246" s="595"/>
      <c r="AL246" s="595"/>
      <c r="AM246" s="595"/>
      <c r="AN246" s="595"/>
      <c r="AO246" s="595"/>
      <c r="AP246" s="595"/>
      <c r="AQ246" s="595"/>
      <c r="AR246" s="595"/>
    </row>
    <row r="247" s="593" customFormat="true" ht="45" hidden="false" customHeight="false" outlineLevel="0" collapsed="false">
      <c r="B247" s="594"/>
      <c r="C247" s="592" t="s">
        <v>400</v>
      </c>
      <c r="D247" s="384" t="n">
        <v>3.2</v>
      </c>
      <c r="E247" s="395"/>
      <c r="F247" s="552" t="n">
        <f aca="false">N247+Q247</f>
        <v>37621</v>
      </c>
      <c r="G247" s="384"/>
      <c r="H247" s="385"/>
      <c r="I247" s="385"/>
      <c r="J247" s="395"/>
      <c r="K247" s="384"/>
      <c r="L247" s="396"/>
      <c r="M247" s="385"/>
      <c r="N247" s="386" t="n">
        <v>500</v>
      </c>
      <c r="O247" s="384"/>
      <c r="P247" s="385"/>
      <c r="Q247" s="386" t="n">
        <v>37121</v>
      </c>
      <c r="R247" s="384"/>
      <c r="S247" s="385"/>
      <c r="T247" s="395"/>
      <c r="U247" s="397"/>
      <c r="V247" s="385"/>
      <c r="W247" s="397"/>
      <c r="X247" s="384"/>
      <c r="Y247" s="395"/>
      <c r="Z247" s="530"/>
      <c r="AA247" s="531"/>
      <c r="AB247" s="532"/>
      <c r="AC247" s="533"/>
      <c r="AD247" s="533"/>
      <c r="AE247" s="595"/>
      <c r="AF247" s="595"/>
      <c r="AG247" s="595"/>
      <c r="AH247" s="595"/>
      <c r="AI247" s="595"/>
      <c r="AJ247" s="595"/>
      <c r="AK247" s="595"/>
      <c r="AL247" s="595"/>
      <c r="AM247" s="595"/>
      <c r="AN247" s="595"/>
      <c r="AO247" s="595"/>
      <c r="AP247" s="595"/>
      <c r="AQ247" s="595"/>
      <c r="AR247" s="595"/>
    </row>
    <row r="248" s="593" customFormat="true" ht="30" hidden="false" customHeight="false" outlineLevel="0" collapsed="false">
      <c r="B248" s="594"/>
      <c r="C248" s="592" t="s">
        <v>401</v>
      </c>
      <c r="D248" s="384" t="n">
        <v>0.954</v>
      </c>
      <c r="E248" s="395"/>
      <c r="F248" s="552" t="n">
        <v>34259.01</v>
      </c>
      <c r="G248" s="384"/>
      <c r="H248" s="385"/>
      <c r="I248" s="385"/>
      <c r="J248" s="395"/>
      <c r="K248" s="384"/>
      <c r="L248" s="396"/>
      <c r="M248" s="385"/>
      <c r="N248" s="386"/>
      <c r="O248" s="384"/>
      <c r="P248" s="385"/>
      <c r="Q248" s="386"/>
      <c r="R248" s="384"/>
      <c r="S248" s="385"/>
      <c r="T248" s="395"/>
      <c r="U248" s="397"/>
      <c r="V248" s="385"/>
      <c r="W248" s="397"/>
      <c r="X248" s="384"/>
      <c r="Y248" s="395"/>
      <c r="Z248" s="530"/>
      <c r="AA248" s="531"/>
      <c r="AB248" s="532"/>
      <c r="AC248" s="533"/>
      <c r="AD248" s="533"/>
      <c r="AE248" s="595"/>
      <c r="AF248" s="595"/>
      <c r="AG248" s="595"/>
      <c r="AH248" s="595"/>
      <c r="AI248" s="595"/>
      <c r="AJ248" s="595"/>
      <c r="AK248" s="595"/>
      <c r="AL248" s="595"/>
      <c r="AM248" s="595"/>
      <c r="AN248" s="595"/>
      <c r="AO248" s="595"/>
      <c r="AP248" s="595"/>
      <c r="AQ248" s="595"/>
      <c r="AR248" s="595"/>
    </row>
    <row r="249" customFormat="false" ht="15.75" hidden="false" customHeight="false" outlineLevel="0" collapsed="false">
      <c r="B249" s="586"/>
      <c r="C249" s="571" t="s">
        <v>402</v>
      </c>
      <c r="D249" s="574" t="n">
        <f aca="false">SUM(D250:D258)</f>
        <v>4.711</v>
      </c>
      <c r="E249" s="573"/>
      <c r="F249" s="578" t="n">
        <f aca="false">SUM(F250:F258)</f>
        <v>34285.65135</v>
      </c>
      <c r="G249" s="574"/>
      <c r="H249" s="575"/>
      <c r="I249" s="575"/>
      <c r="J249" s="573"/>
      <c r="K249" s="384"/>
      <c r="L249" s="396"/>
      <c r="M249" s="385"/>
      <c r="N249" s="386"/>
      <c r="O249" s="384"/>
      <c r="P249" s="385"/>
      <c r="Q249" s="386"/>
      <c r="R249" s="384"/>
      <c r="S249" s="385"/>
      <c r="T249" s="395"/>
      <c r="U249" s="397"/>
      <c r="V249" s="385"/>
      <c r="W249" s="397"/>
      <c r="X249" s="384"/>
      <c r="Y249" s="395"/>
      <c r="Z249" s="530"/>
      <c r="AA249" s="531"/>
      <c r="AB249" s="532"/>
      <c r="AC249" s="533" t="e">
        <f aca="false">I249+J249+#REF!+#REF!+P249+#REF!+#REF!+#REF!+#REF!+#REF!+H249+M249</f>
        <v>#REF!</v>
      </c>
      <c r="AD249" s="533" t="e">
        <f aca="false">F249-AC249</f>
        <v>#REF!</v>
      </c>
    </row>
    <row r="250" s="593" customFormat="true" ht="15.75" hidden="false" customHeight="false" outlineLevel="0" collapsed="false">
      <c r="B250" s="594"/>
      <c r="C250" s="592" t="s">
        <v>137</v>
      </c>
      <c r="D250" s="384" t="n">
        <v>1.952</v>
      </c>
      <c r="E250" s="395"/>
      <c r="F250" s="552" t="n">
        <v>13940.12274</v>
      </c>
      <c r="G250" s="384" t="n">
        <f aca="false">D250</f>
        <v>1.952</v>
      </c>
      <c r="H250" s="385" t="n">
        <f aca="false">F250</f>
        <v>13940.12274</v>
      </c>
      <c r="I250" s="385"/>
      <c r="J250" s="395"/>
      <c r="K250" s="384"/>
      <c r="L250" s="396"/>
      <c r="M250" s="385"/>
      <c r="N250" s="386"/>
      <c r="O250" s="384"/>
      <c r="P250" s="385"/>
      <c r="Q250" s="386"/>
      <c r="R250" s="384"/>
      <c r="S250" s="385"/>
      <c r="T250" s="395"/>
      <c r="U250" s="397"/>
      <c r="V250" s="385"/>
      <c r="W250" s="397"/>
      <c r="X250" s="384"/>
      <c r="Y250" s="395"/>
      <c r="Z250" s="530"/>
      <c r="AA250" s="531"/>
      <c r="AB250" s="532"/>
      <c r="AC250" s="533" t="e">
        <f aca="false">I250+J250+#REF!+#REF!+P250+#REF!+#REF!+#REF!+#REF!+#REF!+H250+M250</f>
        <v>#REF!</v>
      </c>
      <c r="AD250" s="533" t="e">
        <f aca="false">F250-AC250</f>
        <v>#REF!</v>
      </c>
      <c r="AE250" s="595"/>
      <c r="AF250" s="595"/>
      <c r="AG250" s="595"/>
      <c r="AH250" s="595"/>
      <c r="AI250" s="595"/>
      <c r="AJ250" s="595"/>
      <c r="AK250" s="595"/>
      <c r="AL250" s="595"/>
      <c r="AM250" s="595"/>
      <c r="AN250" s="595"/>
      <c r="AO250" s="595"/>
      <c r="AP250" s="595"/>
      <c r="AQ250" s="595"/>
      <c r="AR250" s="595"/>
    </row>
    <row r="251" s="593" customFormat="true" ht="15.75" hidden="false" customHeight="false" outlineLevel="0" collapsed="false">
      <c r="B251" s="594"/>
      <c r="C251" s="592" t="s">
        <v>403</v>
      </c>
      <c r="D251" s="384" t="n">
        <v>0.612</v>
      </c>
      <c r="E251" s="395"/>
      <c r="F251" s="552" t="n">
        <v>3331.656</v>
      </c>
      <c r="G251" s="384" t="n">
        <f aca="false">D251</f>
        <v>0.612</v>
      </c>
      <c r="H251" s="385" t="n">
        <f aca="false">F251</f>
        <v>3331.656</v>
      </c>
      <c r="I251" s="385"/>
      <c r="J251" s="395"/>
      <c r="K251" s="384"/>
      <c r="L251" s="396"/>
      <c r="M251" s="385"/>
      <c r="N251" s="386"/>
      <c r="O251" s="384"/>
      <c r="P251" s="385"/>
      <c r="Q251" s="386"/>
      <c r="R251" s="384"/>
      <c r="S251" s="385"/>
      <c r="T251" s="395"/>
      <c r="U251" s="397"/>
      <c r="V251" s="385"/>
      <c r="W251" s="397"/>
      <c r="X251" s="384"/>
      <c r="Y251" s="395"/>
      <c r="Z251" s="530"/>
      <c r="AA251" s="531"/>
      <c r="AB251" s="532"/>
      <c r="AC251" s="533" t="e">
        <f aca="false">I251+J251+#REF!+#REF!+P251+#REF!+#REF!+#REF!+#REF!+#REF!+H251+M251</f>
        <v>#REF!</v>
      </c>
      <c r="AD251" s="533" t="e">
        <f aca="false">F251-AC251</f>
        <v>#REF!</v>
      </c>
      <c r="AE251" s="595"/>
      <c r="AF251" s="595"/>
      <c r="AG251" s="595"/>
      <c r="AH251" s="595"/>
      <c r="AI251" s="595"/>
      <c r="AJ251" s="595"/>
      <c r="AK251" s="595"/>
      <c r="AL251" s="595"/>
      <c r="AM251" s="595"/>
      <c r="AN251" s="595"/>
      <c r="AO251" s="595"/>
      <c r="AP251" s="595"/>
      <c r="AQ251" s="595"/>
      <c r="AR251" s="595"/>
    </row>
    <row r="252" s="593" customFormat="true" ht="15.75" hidden="false" customHeight="false" outlineLevel="0" collapsed="false">
      <c r="B252" s="594"/>
      <c r="C252" s="592" t="s">
        <v>404</v>
      </c>
      <c r="D252" s="384" t="n">
        <v>0.31</v>
      </c>
      <c r="E252" s="395"/>
      <c r="F252" s="552" t="n">
        <v>3408.3667</v>
      </c>
      <c r="G252" s="384" t="n">
        <f aca="false">D252</f>
        <v>0.31</v>
      </c>
      <c r="H252" s="385" t="n">
        <f aca="false">F252</f>
        <v>3408.3667</v>
      </c>
      <c r="I252" s="385"/>
      <c r="J252" s="395"/>
      <c r="K252" s="384"/>
      <c r="L252" s="396"/>
      <c r="M252" s="385"/>
      <c r="N252" s="386"/>
      <c r="O252" s="384"/>
      <c r="P252" s="385"/>
      <c r="Q252" s="386"/>
      <c r="R252" s="384"/>
      <c r="S252" s="385"/>
      <c r="T252" s="395"/>
      <c r="U252" s="397"/>
      <c r="V252" s="385"/>
      <c r="W252" s="397"/>
      <c r="X252" s="384"/>
      <c r="Y252" s="395"/>
      <c r="Z252" s="530"/>
      <c r="AA252" s="531"/>
      <c r="AB252" s="532"/>
      <c r="AC252" s="533" t="e">
        <f aca="false">I252+J252+#REF!+#REF!+P252+#REF!+#REF!+#REF!+#REF!+#REF!+H252+M252</f>
        <v>#REF!</v>
      </c>
      <c r="AD252" s="533" t="e">
        <f aca="false">F252-AC252</f>
        <v>#REF!</v>
      </c>
      <c r="AE252" s="595"/>
      <c r="AF252" s="595"/>
      <c r="AG252" s="595"/>
      <c r="AH252" s="595"/>
      <c r="AI252" s="595"/>
      <c r="AJ252" s="595"/>
      <c r="AK252" s="595"/>
      <c r="AL252" s="595"/>
      <c r="AM252" s="595"/>
      <c r="AN252" s="595"/>
      <c r="AO252" s="595"/>
      <c r="AP252" s="595"/>
      <c r="AQ252" s="595"/>
      <c r="AR252" s="595"/>
    </row>
    <row r="253" s="593" customFormat="true" ht="15.75" hidden="false" customHeight="false" outlineLevel="0" collapsed="false">
      <c r="B253" s="594"/>
      <c r="C253" s="592" t="s">
        <v>55</v>
      </c>
      <c r="D253" s="384" t="n">
        <v>0.431</v>
      </c>
      <c r="E253" s="395"/>
      <c r="F253" s="552" t="n">
        <v>2571.7644</v>
      </c>
      <c r="G253" s="384" t="n">
        <f aca="false">D253</f>
        <v>0.431</v>
      </c>
      <c r="H253" s="385" t="n">
        <f aca="false">F253</f>
        <v>2571.7644</v>
      </c>
      <c r="I253" s="385"/>
      <c r="J253" s="395"/>
      <c r="K253" s="384"/>
      <c r="L253" s="396"/>
      <c r="M253" s="385"/>
      <c r="N253" s="386"/>
      <c r="O253" s="384"/>
      <c r="P253" s="385"/>
      <c r="Q253" s="386"/>
      <c r="R253" s="384"/>
      <c r="S253" s="385"/>
      <c r="T253" s="395"/>
      <c r="U253" s="397"/>
      <c r="V253" s="385"/>
      <c r="W253" s="397"/>
      <c r="X253" s="384"/>
      <c r="Y253" s="395"/>
      <c r="Z253" s="530"/>
      <c r="AA253" s="531"/>
      <c r="AB253" s="532"/>
      <c r="AC253" s="533" t="e">
        <f aca="false">I253+J253+#REF!+#REF!+P253+#REF!+#REF!+#REF!+#REF!+#REF!+H253+M253</f>
        <v>#REF!</v>
      </c>
      <c r="AD253" s="533" t="e">
        <f aca="false">F253-AC253</f>
        <v>#REF!</v>
      </c>
      <c r="AE253" s="595"/>
      <c r="AF253" s="595"/>
      <c r="AG253" s="595"/>
      <c r="AH253" s="595"/>
      <c r="AI253" s="595"/>
      <c r="AJ253" s="595"/>
      <c r="AK253" s="595"/>
      <c r="AL253" s="595"/>
      <c r="AM253" s="595"/>
      <c r="AN253" s="595"/>
      <c r="AO253" s="595"/>
      <c r="AP253" s="595"/>
      <c r="AQ253" s="595"/>
      <c r="AR253" s="595"/>
    </row>
    <row r="254" s="593" customFormat="true" ht="15.75" hidden="false" customHeight="false" outlineLevel="0" collapsed="false">
      <c r="B254" s="594"/>
      <c r="C254" s="592" t="s">
        <v>219</v>
      </c>
      <c r="D254" s="384" t="n">
        <v>0.3</v>
      </c>
      <c r="E254" s="395"/>
      <c r="F254" s="552" t="n">
        <v>3156.13563</v>
      </c>
      <c r="G254" s="384" t="n">
        <f aca="false">D254</f>
        <v>0.3</v>
      </c>
      <c r="H254" s="385" t="n">
        <f aca="false">F254</f>
        <v>3156.13563</v>
      </c>
      <c r="I254" s="385"/>
      <c r="J254" s="395"/>
      <c r="K254" s="384"/>
      <c r="L254" s="396"/>
      <c r="M254" s="385"/>
      <c r="N254" s="386"/>
      <c r="O254" s="384"/>
      <c r="P254" s="385"/>
      <c r="Q254" s="386"/>
      <c r="R254" s="384"/>
      <c r="S254" s="385"/>
      <c r="T254" s="395"/>
      <c r="U254" s="397"/>
      <c r="V254" s="385"/>
      <c r="W254" s="397"/>
      <c r="X254" s="384"/>
      <c r="Y254" s="395"/>
      <c r="Z254" s="530"/>
      <c r="AA254" s="531"/>
      <c r="AB254" s="532"/>
      <c r="AC254" s="533" t="e">
        <f aca="false">I254+J254+#REF!+#REF!+P254+#REF!+#REF!+#REF!+#REF!+#REF!+H254+M254</f>
        <v>#REF!</v>
      </c>
      <c r="AD254" s="533" t="e">
        <f aca="false">F254-AC254</f>
        <v>#REF!</v>
      </c>
      <c r="AE254" s="595"/>
      <c r="AF254" s="595"/>
      <c r="AG254" s="595"/>
      <c r="AH254" s="595"/>
      <c r="AI254" s="595"/>
      <c r="AJ254" s="595"/>
      <c r="AK254" s="595"/>
      <c r="AL254" s="595"/>
      <c r="AM254" s="595"/>
      <c r="AN254" s="595"/>
      <c r="AO254" s="595"/>
      <c r="AP254" s="595"/>
      <c r="AQ254" s="595"/>
      <c r="AR254" s="595"/>
    </row>
    <row r="255" s="593" customFormat="true" ht="15.75" hidden="false" customHeight="false" outlineLevel="0" collapsed="false">
      <c r="B255" s="594"/>
      <c r="C255" s="592" t="s">
        <v>405</v>
      </c>
      <c r="D255" s="384" t="n">
        <v>0.184</v>
      </c>
      <c r="E255" s="395"/>
      <c r="F255" s="552" t="n">
        <v>1614.97967</v>
      </c>
      <c r="G255" s="384" t="n">
        <f aca="false">D255</f>
        <v>0.184</v>
      </c>
      <c r="H255" s="385" t="n">
        <f aca="false">F255</f>
        <v>1614.97967</v>
      </c>
      <c r="I255" s="385"/>
      <c r="J255" s="395"/>
      <c r="K255" s="384"/>
      <c r="L255" s="396"/>
      <c r="M255" s="385"/>
      <c r="N255" s="386"/>
      <c r="O255" s="384"/>
      <c r="P255" s="385"/>
      <c r="Q255" s="386"/>
      <c r="R255" s="384"/>
      <c r="S255" s="385"/>
      <c r="T255" s="395"/>
      <c r="U255" s="397"/>
      <c r="V255" s="385"/>
      <c r="W255" s="397"/>
      <c r="X255" s="384"/>
      <c r="Y255" s="395"/>
      <c r="Z255" s="530"/>
      <c r="AA255" s="531"/>
      <c r="AB255" s="532"/>
      <c r="AC255" s="533" t="e">
        <f aca="false">I255+J255+#REF!+#REF!+P255+#REF!+#REF!+#REF!+#REF!+#REF!+H255+M255</f>
        <v>#REF!</v>
      </c>
      <c r="AD255" s="533" t="e">
        <f aca="false">F255-AC255</f>
        <v>#REF!</v>
      </c>
      <c r="AE255" s="595"/>
      <c r="AF255" s="595"/>
      <c r="AG255" s="595"/>
      <c r="AH255" s="595"/>
      <c r="AI255" s="595"/>
      <c r="AJ255" s="595"/>
      <c r="AK255" s="595"/>
      <c r="AL255" s="595"/>
      <c r="AM255" s="595"/>
      <c r="AN255" s="595"/>
      <c r="AO255" s="595"/>
      <c r="AP255" s="595"/>
      <c r="AQ255" s="595"/>
      <c r="AR255" s="595"/>
    </row>
    <row r="256" s="593" customFormat="true" ht="15.75" hidden="false" customHeight="false" outlineLevel="0" collapsed="false">
      <c r="B256" s="594"/>
      <c r="C256" s="592" t="s">
        <v>142</v>
      </c>
      <c r="D256" s="384" t="n">
        <v>0.235</v>
      </c>
      <c r="E256" s="395"/>
      <c r="F256" s="552" t="n">
        <v>1221.69668</v>
      </c>
      <c r="G256" s="384" t="n">
        <f aca="false">D256</f>
        <v>0.235</v>
      </c>
      <c r="H256" s="385" t="n">
        <f aca="false">F256</f>
        <v>1221.69668</v>
      </c>
      <c r="I256" s="385"/>
      <c r="J256" s="395"/>
      <c r="K256" s="384"/>
      <c r="L256" s="396"/>
      <c r="M256" s="385"/>
      <c r="N256" s="386"/>
      <c r="O256" s="384"/>
      <c r="P256" s="385"/>
      <c r="Q256" s="386"/>
      <c r="R256" s="384"/>
      <c r="S256" s="385"/>
      <c r="T256" s="395"/>
      <c r="U256" s="397"/>
      <c r="V256" s="385"/>
      <c r="W256" s="397"/>
      <c r="X256" s="384"/>
      <c r="Y256" s="395"/>
      <c r="Z256" s="530"/>
      <c r="AA256" s="531"/>
      <c r="AB256" s="532"/>
      <c r="AC256" s="533" t="e">
        <f aca="false">I256+J256+#REF!+#REF!+P256+#REF!+#REF!+#REF!+#REF!+#REF!+H256+M256</f>
        <v>#REF!</v>
      </c>
      <c r="AD256" s="533" t="e">
        <f aca="false">F256-AC256</f>
        <v>#REF!</v>
      </c>
      <c r="AE256" s="595"/>
      <c r="AF256" s="595"/>
      <c r="AG256" s="595"/>
      <c r="AH256" s="595"/>
      <c r="AI256" s="595"/>
      <c r="AJ256" s="595"/>
      <c r="AK256" s="595"/>
      <c r="AL256" s="595"/>
      <c r="AM256" s="595"/>
      <c r="AN256" s="595"/>
      <c r="AO256" s="595"/>
      <c r="AP256" s="595"/>
      <c r="AQ256" s="595"/>
      <c r="AR256" s="595"/>
    </row>
    <row r="257" s="593" customFormat="true" ht="15.75" hidden="false" customHeight="false" outlineLevel="0" collapsed="false">
      <c r="B257" s="594"/>
      <c r="C257" s="592" t="s">
        <v>406</v>
      </c>
      <c r="D257" s="384" t="n">
        <v>0.338</v>
      </c>
      <c r="E257" s="395"/>
      <c r="F257" s="552" t="n">
        <v>2240.0832</v>
      </c>
      <c r="G257" s="384" t="n">
        <f aca="false">D257</f>
        <v>0.338</v>
      </c>
      <c r="H257" s="385" t="n">
        <f aca="false">F257</f>
        <v>2240.0832</v>
      </c>
      <c r="I257" s="385"/>
      <c r="J257" s="395"/>
      <c r="K257" s="384"/>
      <c r="L257" s="396"/>
      <c r="M257" s="385"/>
      <c r="N257" s="386"/>
      <c r="O257" s="384"/>
      <c r="P257" s="385"/>
      <c r="Q257" s="386"/>
      <c r="R257" s="384"/>
      <c r="S257" s="385"/>
      <c r="T257" s="395"/>
      <c r="U257" s="397"/>
      <c r="V257" s="385"/>
      <c r="W257" s="397"/>
      <c r="X257" s="384"/>
      <c r="Y257" s="395"/>
      <c r="Z257" s="530"/>
      <c r="AA257" s="531"/>
      <c r="AB257" s="532"/>
      <c r="AC257" s="533" t="e">
        <f aca="false">I257+J257+#REF!+#REF!+P257+#REF!+#REF!+#REF!+#REF!+#REF!+H257+M257</f>
        <v>#REF!</v>
      </c>
      <c r="AD257" s="533" t="e">
        <f aca="false">F257-AC257</f>
        <v>#REF!</v>
      </c>
      <c r="AE257" s="595"/>
      <c r="AF257" s="595"/>
      <c r="AG257" s="595"/>
      <c r="AH257" s="595"/>
      <c r="AI257" s="595"/>
      <c r="AJ257" s="595"/>
      <c r="AK257" s="595"/>
      <c r="AL257" s="595"/>
      <c r="AM257" s="595"/>
      <c r="AN257" s="595"/>
      <c r="AO257" s="595"/>
      <c r="AP257" s="595"/>
      <c r="AQ257" s="595"/>
      <c r="AR257" s="595"/>
    </row>
    <row r="258" s="593" customFormat="true" ht="15.75" hidden="false" customHeight="false" outlineLevel="0" collapsed="false">
      <c r="B258" s="594"/>
      <c r="C258" s="592" t="s">
        <v>136</v>
      </c>
      <c r="D258" s="384" t="n">
        <v>0.349</v>
      </c>
      <c r="E258" s="395"/>
      <c r="F258" s="552" t="n">
        <v>2800.84633</v>
      </c>
      <c r="G258" s="384" t="n">
        <f aca="false">D258</f>
        <v>0.349</v>
      </c>
      <c r="H258" s="385" t="n">
        <f aca="false">F258</f>
        <v>2800.84633</v>
      </c>
      <c r="I258" s="385"/>
      <c r="J258" s="395"/>
      <c r="K258" s="384"/>
      <c r="L258" s="396"/>
      <c r="M258" s="385"/>
      <c r="N258" s="386"/>
      <c r="O258" s="384"/>
      <c r="P258" s="385"/>
      <c r="Q258" s="386"/>
      <c r="R258" s="384"/>
      <c r="S258" s="385"/>
      <c r="T258" s="395"/>
      <c r="U258" s="397"/>
      <c r="V258" s="385"/>
      <c r="W258" s="397"/>
      <c r="X258" s="384"/>
      <c r="Y258" s="395"/>
      <c r="Z258" s="530"/>
      <c r="AA258" s="531"/>
      <c r="AB258" s="532"/>
      <c r="AC258" s="533" t="e">
        <f aca="false">I258+J258+#REF!+#REF!+P258+#REF!+#REF!+#REF!+#REF!+#REF!+H258+M258</f>
        <v>#REF!</v>
      </c>
      <c r="AD258" s="533" t="e">
        <f aca="false">F258-AC258</f>
        <v>#REF!</v>
      </c>
      <c r="AE258" s="595"/>
      <c r="AF258" s="595"/>
      <c r="AG258" s="595"/>
      <c r="AH258" s="595"/>
      <c r="AI258" s="595"/>
      <c r="AJ258" s="595"/>
      <c r="AK258" s="595"/>
      <c r="AL258" s="595"/>
      <c r="AM258" s="595"/>
      <c r="AN258" s="595"/>
      <c r="AO258" s="595"/>
      <c r="AP258" s="595"/>
      <c r="AQ258" s="595"/>
      <c r="AR258" s="595"/>
    </row>
    <row r="259" customFormat="false" ht="15.75" hidden="false" customHeight="false" outlineLevel="0" collapsed="false">
      <c r="B259" s="585" t="n">
        <f aca="false">B243+1</f>
        <v>19</v>
      </c>
      <c r="C259" s="564" t="s">
        <v>221</v>
      </c>
      <c r="D259" s="387" t="n">
        <f aca="false">D260+D270</f>
        <v>11.9837142857143</v>
      </c>
      <c r="E259" s="388"/>
      <c r="F259" s="545" t="n">
        <f aca="false">F260+F270</f>
        <v>121640.165142857</v>
      </c>
      <c r="G259" s="387"/>
      <c r="H259" s="546"/>
      <c r="I259" s="546"/>
      <c r="J259" s="388"/>
      <c r="K259" s="384"/>
      <c r="L259" s="396"/>
      <c r="M259" s="385"/>
      <c r="N259" s="386"/>
      <c r="O259" s="384"/>
      <c r="P259" s="385"/>
      <c r="Q259" s="386"/>
      <c r="R259" s="384"/>
      <c r="S259" s="385"/>
      <c r="T259" s="395"/>
      <c r="U259" s="397"/>
      <c r="V259" s="385"/>
      <c r="W259" s="397"/>
      <c r="X259" s="384"/>
      <c r="Y259" s="395"/>
      <c r="Z259" s="530" t="n">
        <f aca="false">D259+E259</f>
        <v>11.9837142857143</v>
      </c>
      <c r="AA259" s="531" t="n">
        <f aca="false">G259+K259+O259+R259+U259</f>
        <v>0</v>
      </c>
      <c r="AB259" s="532" t="n">
        <f aca="false">AA259-Z259</f>
        <v>-11.9837142857143</v>
      </c>
      <c r="AC259" s="533" t="e">
        <f aca="false">I259+J259+#REF!+#REF!+P259+#REF!+#REF!+#REF!+#REF!+#REF!+H259+M259</f>
        <v>#REF!</v>
      </c>
      <c r="AD259" s="533" t="e">
        <f aca="false">F259-AC259</f>
        <v>#REF!</v>
      </c>
    </row>
    <row r="260" customFormat="false" ht="15.75" hidden="false" customHeight="false" outlineLevel="0" collapsed="false">
      <c r="B260" s="556"/>
      <c r="C260" s="571" t="s">
        <v>222</v>
      </c>
      <c r="D260" s="574" t="n">
        <f aca="false">SUM(D261:D269)</f>
        <v>7.68571428571429</v>
      </c>
      <c r="E260" s="573"/>
      <c r="F260" s="578" t="n">
        <f aca="false">SUM(F261:F269)</f>
        <v>57479.7451428571</v>
      </c>
      <c r="G260" s="574"/>
      <c r="H260" s="575"/>
      <c r="I260" s="575"/>
      <c r="J260" s="573"/>
      <c r="K260" s="384"/>
      <c r="L260" s="396"/>
      <c r="M260" s="385"/>
      <c r="N260" s="386"/>
      <c r="O260" s="384"/>
      <c r="P260" s="385"/>
      <c r="Q260" s="386"/>
      <c r="R260" s="384"/>
      <c r="S260" s="385"/>
      <c r="T260" s="395"/>
      <c r="U260" s="397"/>
      <c r="V260" s="385"/>
      <c r="W260" s="397"/>
      <c r="X260" s="384"/>
      <c r="Y260" s="395"/>
      <c r="Z260" s="530" t="n">
        <f aca="false">D260+E260</f>
        <v>7.68571428571429</v>
      </c>
      <c r="AA260" s="531" t="n">
        <f aca="false">G260+K260+O260+R260+U260</f>
        <v>0</v>
      </c>
      <c r="AB260" s="532" t="n">
        <f aca="false">AA260-Z260</f>
        <v>-7.68571428571429</v>
      </c>
      <c r="AC260" s="533" t="e">
        <f aca="false">I260+J260+#REF!+#REF!+P260+#REF!+#REF!+#REF!+#REF!+#REF!+H260+M260</f>
        <v>#REF!</v>
      </c>
      <c r="AD260" s="533" t="e">
        <f aca="false">F260-AC260</f>
        <v>#REF!</v>
      </c>
    </row>
    <row r="261" customFormat="false" ht="15.75" hidden="false" customHeight="false" outlineLevel="0" collapsed="false">
      <c r="B261" s="556"/>
      <c r="C261" s="550" t="s">
        <v>407</v>
      </c>
      <c r="D261" s="384" t="n">
        <v>0.5</v>
      </c>
      <c r="E261" s="395"/>
      <c r="F261" s="552" t="n">
        <f aca="false">D261*4000</f>
        <v>2000</v>
      </c>
      <c r="G261" s="384"/>
      <c r="H261" s="385"/>
      <c r="I261" s="385"/>
      <c r="J261" s="395"/>
      <c r="K261" s="384"/>
      <c r="L261" s="396"/>
      <c r="M261" s="385"/>
      <c r="N261" s="386"/>
      <c r="O261" s="384"/>
      <c r="P261" s="385"/>
      <c r="Q261" s="386"/>
      <c r="R261" s="384"/>
      <c r="S261" s="385"/>
      <c r="T261" s="395"/>
      <c r="U261" s="397"/>
      <c r="V261" s="385"/>
      <c r="W261" s="397"/>
      <c r="X261" s="384"/>
      <c r="Y261" s="395"/>
      <c r="Z261" s="530" t="n">
        <f aca="false">D261+E261</f>
        <v>0.5</v>
      </c>
      <c r="AA261" s="531" t="n">
        <f aca="false">G261+K261+O261+R261+U261</f>
        <v>0</v>
      </c>
      <c r="AB261" s="532" t="n">
        <f aca="false">AA261-Z261</f>
        <v>-0.5</v>
      </c>
      <c r="AC261" s="533" t="e">
        <f aca="false">I261+J261+#REF!+#REF!+P261+#REF!+#REF!+#REF!+#REF!+#REF!+H261+M261</f>
        <v>#REF!</v>
      </c>
      <c r="AD261" s="533" t="e">
        <f aca="false">F261-AC261</f>
        <v>#REF!</v>
      </c>
    </row>
    <row r="262" customFormat="false" ht="15.75" hidden="false" customHeight="false" outlineLevel="0" collapsed="false">
      <c r="B262" s="556"/>
      <c r="C262" s="550" t="s">
        <v>408</v>
      </c>
      <c r="D262" s="384" t="n">
        <v>0.3</v>
      </c>
      <c r="E262" s="395"/>
      <c r="F262" s="552" t="n">
        <v>1062</v>
      </c>
      <c r="G262" s="384"/>
      <c r="H262" s="385"/>
      <c r="I262" s="385"/>
      <c r="J262" s="395"/>
      <c r="K262" s="384"/>
      <c r="L262" s="396"/>
      <c r="M262" s="385"/>
      <c r="N262" s="386"/>
      <c r="O262" s="384"/>
      <c r="P262" s="385"/>
      <c r="Q262" s="386"/>
      <c r="R262" s="384"/>
      <c r="S262" s="385"/>
      <c r="T262" s="395"/>
      <c r="U262" s="397"/>
      <c r="V262" s="385"/>
      <c r="W262" s="397"/>
      <c r="X262" s="384"/>
      <c r="Y262" s="395"/>
      <c r="Z262" s="530" t="n">
        <f aca="false">D262+E262</f>
        <v>0.3</v>
      </c>
      <c r="AA262" s="531" t="n">
        <f aca="false">G262+K262+O262+R262+U262</f>
        <v>0</v>
      </c>
      <c r="AB262" s="532" t="n">
        <f aca="false">AA262-Z262</f>
        <v>-0.3</v>
      </c>
      <c r="AC262" s="533" t="e">
        <f aca="false">I262+J262+#REF!+#REF!+P262+#REF!+#REF!+#REF!+#REF!+#REF!+H262+M262</f>
        <v>#REF!</v>
      </c>
      <c r="AD262" s="533" t="e">
        <f aca="false">F262-AC262</f>
        <v>#REF!</v>
      </c>
    </row>
    <row r="263" customFormat="false" ht="15.75" hidden="false" customHeight="false" outlineLevel="0" collapsed="false">
      <c r="B263" s="556"/>
      <c r="C263" s="550" t="s">
        <v>409</v>
      </c>
      <c r="D263" s="384" t="n">
        <f aca="false">0.75*6/3.5</f>
        <v>1.28571428571429</v>
      </c>
      <c r="E263" s="395"/>
      <c r="F263" s="552" t="n">
        <f aca="false">D263*4000</f>
        <v>5142.85714285714</v>
      </c>
      <c r="G263" s="384"/>
      <c r="H263" s="385"/>
      <c r="I263" s="385"/>
      <c r="J263" s="395"/>
      <c r="K263" s="384"/>
      <c r="L263" s="396"/>
      <c r="M263" s="385"/>
      <c r="N263" s="386"/>
      <c r="O263" s="384"/>
      <c r="P263" s="385"/>
      <c r="Q263" s="386"/>
      <c r="R263" s="384"/>
      <c r="S263" s="385"/>
      <c r="T263" s="395"/>
      <c r="U263" s="397"/>
      <c r="V263" s="385"/>
      <c r="W263" s="397"/>
      <c r="X263" s="384"/>
      <c r="Y263" s="395"/>
      <c r="Z263" s="530" t="n">
        <f aca="false">D263+E263</f>
        <v>1.28571428571429</v>
      </c>
      <c r="AA263" s="531" t="n">
        <f aca="false">G263+K263+O263+R263+U263</f>
        <v>0</v>
      </c>
      <c r="AB263" s="532" t="n">
        <f aca="false">AA263-Z263</f>
        <v>-1.28571428571429</v>
      </c>
      <c r="AC263" s="533" t="e">
        <f aca="false">I263+J263+#REF!+#REF!+P263+#REF!+#REF!+#REF!+#REF!+#REF!+H263+M263</f>
        <v>#REF!</v>
      </c>
      <c r="AD263" s="533" t="e">
        <f aca="false">F263-AC263</f>
        <v>#REF!</v>
      </c>
    </row>
    <row r="264" customFormat="false" ht="15.75" hidden="false" customHeight="false" outlineLevel="0" collapsed="false">
      <c r="B264" s="556"/>
      <c r="C264" s="550" t="s">
        <v>403</v>
      </c>
      <c r="D264" s="384" t="n">
        <v>0.84</v>
      </c>
      <c r="E264" s="395"/>
      <c r="F264" s="552" t="n">
        <v>6850.602</v>
      </c>
      <c r="G264" s="384" t="n">
        <f aca="false">D264</f>
        <v>0.84</v>
      </c>
      <c r="H264" s="385" t="n">
        <f aca="false">F264</f>
        <v>6850.602</v>
      </c>
      <c r="I264" s="385"/>
      <c r="J264" s="395"/>
      <c r="K264" s="384"/>
      <c r="L264" s="396"/>
      <c r="M264" s="385"/>
      <c r="N264" s="386"/>
      <c r="O264" s="384"/>
      <c r="P264" s="385"/>
      <c r="Q264" s="386"/>
      <c r="R264" s="384"/>
      <c r="S264" s="385"/>
      <c r="T264" s="395"/>
      <c r="U264" s="397"/>
      <c r="V264" s="385"/>
      <c r="W264" s="397"/>
      <c r="X264" s="384"/>
      <c r="Y264" s="395"/>
      <c r="Z264" s="530" t="n">
        <f aca="false">D264+E264</f>
        <v>0.84</v>
      </c>
      <c r="AA264" s="531" t="n">
        <f aca="false">G264+K264+O264+R264+U264</f>
        <v>0.84</v>
      </c>
      <c r="AB264" s="532" t="n">
        <f aca="false">AA264-Z264</f>
        <v>0</v>
      </c>
      <c r="AC264" s="533" t="e">
        <f aca="false">I264+J264+#REF!+#REF!+P264+#REF!+#REF!+#REF!+#REF!+#REF!+H264+M264</f>
        <v>#REF!</v>
      </c>
      <c r="AD264" s="533" t="e">
        <f aca="false">F264-AC264</f>
        <v>#REF!</v>
      </c>
    </row>
    <row r="265" customFormat="false" ht="15.75" hidden="false" customHeight="false" outlineLevel="0" collapsed="false">
      <c r="B265" s="556"/>
      <c r="C265" s="550" t="s">
        <v>184</v>
      </c>
      <c r="D265" s="384" t="n">
        <v>0.7</v>
      </c>
      <c r="E265" s="395"/>
      <c r="F265" s="552" t="n">
        <v>3210.916</v>
      </c>
      <c r="G265" s="384" t="n">
        <f aca="false">D265</f>
        <v>0.7</v>
      </c>
      <c r="H265" s="385" t="n">
        <f aca="false">F265</f>
        <v>3210.916</v>
      </c>
      <c r="I265" s="385"/>
      <c r="J265" s="395"/>
      <c r="K265" s="384"/>
      <c r="L265" s="396"/>
      <c r="M265" s="385"/>
      <c r="N265" s="386"/>
      <c r="O265" s="384"/>
      <c r="P265" s="385"/>
      <c r="Q265" s="386"/>
      <c r="R265" s="384"/>
      <c r="S265" s="385"/>
      <c r="T265" s="395"/>
      <c r="U265" s="397"/>
      <c r="V265" s="385"/>
      <c r="W265" s="397"/>
      <c r="X265" s="384"/>
      <c r="Y265" s="395"/>
      <c r="Z265" s="530" t="n">
        <f aca="false">D265+E265</f>
        <v>0.7</v>
      </c>
      <c r="AA265" s="531"/>
      <c r="AB265" s="532"/>
      <c r="AC265" s="533" t="e">
        <f aca="false">I265+J265+#REF!+#REF!+P265+#REF!+#REF!+#REF!+#REF!+#REF!+H265+M265</f>
        <v>#REF!</v>
      </c>
      <c r="AD265" s="533" t="e">
        <f aca="false">F265-AC265</f>
        <v>#REF!</v>
      </c>
    </row>
    <row r="266" customFormat="false" ht="15.75" hidden="false" customHeight="false" outlineLevel="0" collapsed="false">
      <c r="B266" s="556"/>
      <c r="C266" s="550" t="s">
        <v>42</v>
      </c>
      <c r="D266" s="384" t="n">
        <v>0.086</v>
      </c>
      <c r="E266" s="395"/>
      <c r="F266" s="552" t="n">
        <v>665.88</v>
      </c>
      <c r="G266" s="384"/>
      <c r="H266" s="385"/>
      <c r="I266" s="385"/>
      <c r="J266" s="395"/>
      <c r="K266" s="384" t="n">
        <f aca="false">D266</f>
        <v>0.086</v>
      </c>
      <c r="L266" s="396"/>
      <c r="M266" s="385" t="n">
        <v>665.88</v>
      </c>
      <c r="N266" s="386"/>
      <c r="O266" s="384"/>
      <c r="P266" s="385"/>
      <c r="Q266" s="386"/>
      <c r="R266" s="384"/>
      <c r="S266" s="385"/>
      <c r="T266" s="395"/>
      <c r="U266" s="397"/>
      <c r="V266" s="385"/>
      <c r="W266" s="397"/>
      <c r="X266" s="384"/>
      <c r="Y266" s="395"/>
      <c r="Z266" s="530" t="n">
        <f aca="false">D266+E266</f>
        <v>0.086</v>
      </c>
      <c r="AA266" s="531"/>
      <c r="AB266" s="532"/>
      <c r="AC266" s="533"/>
      <c r="AD266" s="533"/>
    </row>
    <row r="267" customFormat="false" ht="15.75" hidden="false" customHeight="false" outlineLevel="0" collapsed="false">
      <c r="B267" s="556"/>
      <c r="C267" s="550" t="s">
        <v>410</v>
      </c>
      <c r="D267" s="384" t="n">
        <v>1.247</v>
      </c>
      <c r="E267" s="395"/>
      <c r="F267" s="552" t="n">
        <v>27066.3</v>
      </c>
      <c r="G267" s="384"/>
      <c r="H267" s="385"/>
      <c r="I267" s="385"/>
      <c r="J267" s="395"/>
      <c r="K267" s="384" t="n">
        <f aca="false">D267</f>
        <v>1.247</v>
      </c>
      <c r="L267" s="396"/>
      <c r="M267" s="385" t="n">
        <v>27066.35</v>
      </c>
      <c r="N267" s="386"/>
      <c r="O267" s="384"/>
      <c r="P267" s="385"/>
      <c r="Q267" s="386"/>
      <c r="R267" s="384"/>
      <c r="S267" s="385"/>
      <c r="T267" s="395"/>
      <c r="U267" s="397"/>
      <c r="V267" s="385"/>
      <c r="W267" s="397"/>
      <c r="X267" s="384"/>
      <c r="Y267" s="395"/>
      <c r="Z267" s="530" t="n">
        <f aca="false">D267+E267</f>
        <v>1.247</v>
      </c>
      <c r="AA267" s="531"/>
      <c r="AB267" s="532"/>
      <c r="AC267" s="533"/>
      <c r="AD267" s="533"/>
    </row>
    <row r="268" customFormat="false" ht="15.75" hidden="false" customHeight="false" outlineLevel="0" collapsed="false">
      <c r="B268" s="556"/>
      <c r="C268" s="550" t="s">
        <v>288</v>
      </c>
      <c r="D268" s="384" t="n">
        <v>0.127</v>
      </c>
      <c r="E268" s="395"/>
      <c r="F268" s="552" t="n">
        <v>1081.19</v>
      </c>
      <c r="G268" s="384"/>
      <c r="H268" s="385"/>
      <c r="I268" s="385"/>
      <c r="J268" s="395"/>
      <c r="K268" s="384" t="n">
        <f aca="false">D268</f>
        <v>0.127</v>
      </c>
      <c r="L268" s="396"/>
      <c r="M268" s="385" t="n">
        <v>1081.19</v>
      </c>
      <c r="N268" s="386"/>
      <c r="O268" s="384"/>
      <c r="P268" s="385"/>
      <c r="Q268" s="386"/>
      <c r="R268" s="384"/>
      <c r="S268" s="385"/>
      <c r="T268" s="395"/>
      <c r="U268" s="397"/>
      <c r="V268" s="385"/>
      <c r="W268" s="397"/>
      <c r="X268" s="384"/>
      <c r="Y268" s="395"/>
      <c r="Z268" s="530" t="n">
        <f aca="false">D268+E268</f>
        <v>0.127</v>
      </c>
      <c r="AA268" s="531"/>
      <c r="AB268" s="532"/>
      <c r="AC268" s="533"/>
      <c r="AD268" s="533"/>
    </row>
    <row r="269" customFormat="false" ht="15.75" hidden="false" customHeight="false" outlineLevel="0" collapsed="false">
      <c r="B269" s="556"/>
      <c r="C269" s="550" t="s">
        <v>411</v>
      </c>
      <c r="D269" s="384" t="n">
        <v>2.6</v>
      </c>
      <c r="E269" s="395"/>
      <c r="F269" s="552" t="n">
        <f aca="false">D269*4000</f>
        <v>10400</v>
      </c>
      <c r="G269" s="384"/>
      <c r="H269" s="385"/>
      <c r="I269" s="385"/>
      <c r="J269" s="395"/>
      <c r="K269" s="384"/>
      <c r="L269" s="396"/>
      <c r="M269" s="385"/>
      <c r="N269" s="386"/>
      <c r="O269" s="384"/>
      <c r="P269" s="385"/>
      <c r="Q269" s="386"/>
      <c r="R269" s="384"/>
      <c r="S269" s="385"/>
      <c r="T269" s="395"/>
      <c r="U269" s="397"/>
      <c r="V269" s="385"/>
      <c r="W269" s="397"/>
      <c r="X269" s="384"/>
      <c r="Y269" s="395"/>
      <c r="Z269" s="530" t="n">
        <f aca="false">D269+E269</f>
        <v>2.6</v>
      </c>
      <c r="AA269" s="531" t="n">
        <f aca="false">G269+K269+O269+R269+U269</f>
        <v>0</v>
      </c>
      <c r="AB269" s="532" t="n">
        <f aca="false">AA269-Z269</f>
        <v>-2.6</v>
      </c>
      <c r="AC269" s="533" t="e">
        <f aca="false">I269+J269+#REF!+#REF!+P269+#REF!+#REF!+#REF!+#REF!+#REF!+H269+M269</f>
        <v>#REF!</v>
      </c>
      <c r="AD269" s="533" t="e">
        <f aca="false">F269-AC269</f>
        <v>#REF!</v>
      </c>
    </row>
    <row r="270" customFormat="false" ht="15.75" hidden="false" customHeight="false" outlineLevel="0" collapsed="false">
      <c r="B270" s="556"/>
      <c r="C270" s="571" t="s">
        <v>227</v>
      </c>
      <c r="D270" s="384" t="n">
        <f aca="false">D271+D272</f>
        <v>4.298</v>
      </c>
      <c r="E270" s="395"/>
      <c r="F270" s="552" t="n">
        <f aca="false">F271+F272</f>
        <v>64160.42</v>
      </c>
      <c r="G270" s="384"/>
      <c r="H270" s="385"/>
      <c r="I270" s="385"/>
      <c r="J270" s="395"/>
      <c r="K270" s="384"/>
      <c r="L270" s="396"/>
      <c r="M270" s="385"/>
      <c r="N270" s="386"/>
      <c r="O270" s="384"/>
      <c r="P270" s="385"/>
      <c r="Q270" s="386"/>
      <c r="R270" s="384"/>
      <c r="S270" s="385"/>
      <c r="T270" s="395"/>
      <c r="U270" s="397"/>
      <c r="V270" s="385"/>
      <c r="W270" s="397"/>
      <c r="X270" s="384"/>
      <c r="Y270" s="395"/>
      <c r="Z270" s="530" t="n">
        <f aca="false">D270+E270</f>
        <v>4.298</v>
      </c>
      <c r="AA270" s="531" t="n">
        <f aca="false">G270+K270+O270+R270+U270</f>
        <v>0</v>
      </c>
      <c r="AB270" s="532" t="n">
        <f aca="false">AA270-Z270</f>
        <v>-4.298</v>
      </c>
      <c r="AC270" s="533" t="e">
        <f aca="false">I270+J270+#REF!+#REF!+P270+#REF!+#REF!+#REF!+#REF!+#REF!+H270+M270</f>
        <v>#REF!</v>
      </c>
      <c r="AD270" s="533" t="e">
        <f aca="false">F270-AC270</f>
        <v>#REF!</v>
      </c>
    </row>
    <row r="271" customFormat="false" ht="15.75" hidden="false" customHeight="false" outlineLevel="0" collapsed="false">
      <c r="B271" s="556"/>
      <c r="C271" s="550" t="s">
        <v>412</v>
      </c>
      <c r="D271" s="384" t="n">
        <f aca="false">G271+K271</f>
        <v>3.198</v>
      </c>
      <c r="E271" s="395"/>
      <c r="F271" s="552" t="n">
        <f aca="false">H271+M271</f>
        <v>51933.22</v>
      </c>
      <c r="G271" s="384" t="n">
        <v>1.45</v>
      </c>
      <c r="H271" s="385" t="n">
        <v>16952.24</v>
      </c>
      <c r="I271" s="385"/>
      <c r="J271" s="395"/>
      <c r="K271" s="384" t="n">
        <v>1.748</v>
      </c>
      <c r="L271" s="396"/>
      <c r="M271" s="385" t="n">
        <v>34980.98</v>
      </c>
      <c r="N271" s="386"/>
      <c r="O271" s="384"/>
      <c r="P271" s="385"/>
      <c r="Q271" s="386"/>
      <c r="R271" s="384"/>
      <c r="S271" s="385"/>
      <c r="T271" s="395"/>
      <c r="U271" s="397"/>
      <c r="V271" s="385"/>
      <c r="W271" s="397"/>
      <c r="X271" s="384"/>
      <c r="Y271" s="395"/>
      <c r="Z271" s="530" t="n">
        <f aca="false">D271+E271</f>
        <v>3.198</v>
      </c>
      <c r="AA271" s="531" t="n">
        <f aca="false">G271+K271+O271+R271+U271</f>
        <v>3.198</v>
      </c>
      <c r="AB271" s="532" t="n">
        <f aca="false">AA271-Z271</f>
        <v>0</v>
      </c>
      <c r="AC271" s="533" t="e">
        <f aca="false">I271+J271+#REF!+#REF!+P271+#REF!+#REF!+#REF!+#REF!+#REF!+H271+M271</f>
        <v>#REF!</v>
      </c>
      <c r="AD271" s="533" t="e">
        <f aca="false">F271-AC271</f>
        <v>#REF!</v>
      </c>
    </row>
    <row r="272" customFormat="false" ht="15.75" hidden="false" customHeight="false" outlineLevel="0" collapsed="false">
      <c r="B272" s="556"/>
      <c r="C272" s="550" t="s">
        <v>413</v>
      </c>
      <c r="D272" s="384" t="n">
        <v>1.1</v>
      </c>
      <c r="E272" s="395"/>
      <c r="F272" s="552" t="n">
        <v>12227.2</v>
      </c>
      <c r="G272" s="384"/>
      <c r="H272" s="385"/>
      <c r="I272" s="385"/>
      <c r="J272" s="395"/>
      <c r="K272" s="384" t="n">
        <f aca="false">D272</f>
        <v>1.1</v>
      </c>
      <c r="L272" s="396"/>
      <c r="M272" s="385" t="n">
        <v>4241.8</v>
      </c>
      <c r="N272" s="386"/>
      <c r="O272" s="384" t="n">
        <v>0.905</v>
      </c>
      <c r="P272" s="385" t="n">
        <v>7764.94</v>
      </c>
      <c r="Q272" s="386"/>
      <c r="R272" s="384"/>
      <c r="S272" s="385"/>
      <c r="T272" s="395"/>
      <c r="U272" s="397"/>
      <c r="V272" s="385"/>
      <c r="W272" s="397"/>
      <c r="X272" s="384"/>
      <c r="Y272" s="395"/>
      <c r="Z272" s="530"/>
      <c r="AA272" s="531"/>
      <c r="AB272" s="532"/>
      <c r="AC272" s="533"/>
      <c r="AD272" s="533"/>
    </row>
    <row r="273" customFormat="false" ht="15.75" hidden="false" customHeight="false" outlineLevel="0" collapsed="false">
      <c r="B273" s="585" t="n">
        <f aca="false">B259+1</f>
        <v>20</v>
      </c>
      <c r="C273" s="564" t="s">
        <v>228</v>
      </c>
      <c r="D273" s="387" t="n">
        <f aca="false">D274</f>
        <v>6.19957142857143</v>
      </c>
      <c r="E273" s="388"/>
      <c r="F273" s="545" t="n">
        <f aca="false">F274</f>
        <v>33470.1306642857</v>
      </c>
      <c r="G273" s="387"/>
      <c r="H273" s="546"/>
      <c r="I273" s="546"/>
      <c r="J273" s="388"/>
      <c r="K273" s="384"/>
      <c r="L273" s="396"/>
      <c r="M273" s="385"/>
      <c r="N273" s="386"/>
      <c r="O273" s="384"/>
      <c r="P273" s="385"/>
      <c r="Q273" s="386"/>
      <c r="R273" s="384"/>
      <c r="S273" s="385"/>
      <c r="T273" s="395"/>
      <c r="U273" s="397"/>
      <c r="V273" s="385"/>
      <c r="W273" s="397"/>
      <c r="X273" s="384"/>
      <c r="Y273" s="395"/>
      <c r="Z273" s="530" t="n">
        <f aca="false">D273+E273</f>
        <v>6.19957142857143</v>
      </c>
      <c r="AA273" s="531" t="n">
        <f aca="false">G273+K273+O273+R273+U273</f>
        <v>0</v>
      </c>
      <c r="AB273" s="532" t="n">
        <f aca="false">AA273-Z273</f>
        <v>-6.19957142857143</v>
      </c>
      <c r="AC273" s="533" t="e">
        <f aca="false">I273+J273+#REF!+#REF!+P273+#REF!+#REF!+#REF!+#REF!+#REF!+H273+M273</f>
        <v>#REF!</v>
      </c>
      <c r="AD273" s="533" t="e">
        <f aca="false">F273-AC273</f>
        <v>#REF!</v>
      </c>
    </row>
    <row r="274" customFormat="false" ht="15.75" hidden="false" customHeight="false" outlineLevel="0" collapsed="false">
      <c r="B274" s="586"/>
      <c r="C274" s="571" t="s">
        <v>229</v>
      </c>
      <c r="D274" s="574" t="n">
        <f aca="false">SUM(D275:D283)</f>
        <v>6.19957142857143</v>
      </c>
      <c r="E274" s="573"/>
      <c r="F274" s="578" t="n">
        <f aca="false">SUM(F275:F283)</f>
        <v>33470.1306642857</v>
      </c>
      <c r="G274" s="574"/>
      <c r="H274" s="575"/>
      <c r="I274" s="575"/>
      <c r="J274" s="573"/>
      <c r="K274" s="384"/>
      <c r="L274" s="396"/>
      <c r="M274" s="385"/>
      <c r="N274" s="386"/>
      <c r="O274" s="384"/>
      <c r="P274" s="385"/>
      <c r="Q274" s="386"/>
      <c r="R274" s="384"/>
      <c r="S274" s="385"/>
      <c r="T274" s="395"/>
      <c r="U274" s="397"/>
      <c r="V274" s="385"/>
      <c r="W274" s="397"/>
      <c r="X274" s="384"/>
      <c r="Y274" s="395"/>
      <c r="Z274" s="530" t="n">
        <f aca="false">D274+E274</f>
        <v>6.19957142857143</v>
      </c>
      <c r="AA274" s="531" t="n">
        <f aca="false">G274+K274+O274+R274+U274</f>
        <v>0</v>
      </c>
      <c r="AB274" s="532" t="n">
        <f aca="false">AA274-Z274</f>
        <v>-6.19957142857143</v>
      </c>
      <c r="AC274" s="533" t="e">
        <f aca="false">I274+J274+#REF!+#REF!+P274+#REF!+#REF!+#REF!+#REF!+#REF!+H274+M274</f>
        <v>#REF!</v>
      </c>
      <c r="AD274" s="533" t="e">
        <f aca="false">F274-AC274</f>
        <v>#REF!</v>
      </c>
    </row>
    <row r="275" customFormat="false" ht="15.75" hidden="false" customHeight="false" outlineLevel="0" collapsed="false">
      <c r="B275" s="596"/>
      <c r="C275" s="550" t="s">
        <v>414</v>
      </c>
      <c r="D275" s="384" t="n">
        <v>0.3</v>
      </c>
      <c r="E275" s="395"/>
      <c r="F275" s="552" t="n">
        <f aca="false">D275*4000</f>
        <v>1200</v>
      </c>
      <c r="G275" s="384"/>
      <c r="H275" s="385"/>
      <c r="I275" s="385"/>
      <c r="J275" s="395"/>
      <c r="K275" s="384"/>
      <c r="L275" s="396"/>
      <c r="M275" s="385"/>
      <c r="N275" s="386"/>
      <c r="O275" s="384"/>
      <c r="P275" s="385"/>
      <c r="Q275" s="386"/>
      <c r="R275" s="384"/>
      <c r="S275" s="385"/>
      <c r="T275" s="395"/>
      <c r="U275" s="397"/>
      <c r="V275" s="385"/>
      <c r="W275" s="397"/>
      <c r="X275" s="384"/>
      <c r="Y275" s="395"/>
      <c r="Z275" s="530" t="n">
        <f aca="false">D275+E275</f>
        <v>0.3</v>
      </c>
      <c r="AA275" s="531" t="n">
        <f aca="false">G275+K275+O275+R275+U275</f>
        <v>0</v>
      </c>
      <c r="AB275" s="532" t="n">
        <f aca="false">AA275-Z275</f>
        <v>-0.3</v>
      </c>
      <c r="AC275" s="533" t="e">
        <f aca="false">I275+J275+#REF!+#REF!+P275+#REF!+#REF!+#REF!+#REF!+#REF!+H275+M275</f>
        <v>#REF!</v>
      </c>
      <c r="AD275" s="533" t="e">
        <f aca="false">F275-AC275</f>
        <v>#REF!</v>
      </c>
    </row>
    <row r="276" customFormat="false" ht="15.75" hidden="false" customHeight="false" outlineLevel="0" collapsed="false">
      <c r="B276" s="596"/>
      <c r="C276" s="550" t="s">
        <v>403</v>
      </c>
      <c r="D276" s="384" t="n">
        <v>0.783</v>
      </c>
      <c r="E276" s="395"/>
      <c r="F276" s="552" t="n">
        <v>2348.05748</v>
      </c>
      <c r="G276" s="384" t="n">
        <f aca="false">D276</f>
        <v>0.783</v>
      </c>
      <c r="H276" s="385"/>
      <c r="I276" s="385"/>
      <c r="J276" s="395" t="n">
        <f aca="false">F276</f>
        <v>2348.05748</v>
      </c>
      <c r="K276" s="384"/>
      <c r="L276" s="396"/>
      <c r="M276" s="385"/>
      <c r="N276" s="386"/>
      <c r="O276" s="384"/>
      <c r="P276" s="385"/>
      <c r="Q276" s="386"/>
      <c r="R276" s="384"/>
      <c r="S276" s="385"/>
      <c r="T276" s="395"/>
      <c r="U276" s="397"/>
      <c r="V276" s="385"/>
      <c r="W276" s="397"/>
      <c r="X276" s="384"/>
      <c r="Y276" s="395"/>
      <c r="Z276" s="530"/>
      <c r="AA276" s="531"/>
      <c r="AB276" s="532"/>
      <c r="AC276" s="533" t="e">
        <f aca="false">I276+J276+#REF!+#REF!+P276+#REF!+#REF!+#REF!+#REF!+#REF!+H276+M276</f>
        <v>#REF!</v>
      </c>
      <c r="AD276" s="533"/>
    </row>
    <row r="277" customFormat="false" ht="15.75" hidden="false" customHeight="false" outlineLevel="0" collapsed="false">
      <c r="B277" s="596"/>
      <c r="C277" s="550" t="s">
        <v>415</v>
      </c>
      <c r="D277" s="384" t="n">
        <v>0.84</v>
      </c>
      <c r="E277" s="395"/>
      <c r="F277" s="552" t="n">
        <v>2365.51747</v>
      </c>
      <c r="G277" s="384" t="n">
        <f aca="false">D277</f>
        <v>0.84</v>
      </c>
      <c r="H277" s="385"/>
      <c r="I277" s="385"/>
      <c r="J277" s="395" t="n">
        <f aca="false">F277</f>
        <v>2365.51747</v>
      </c>
      <c r="K277" s="384"/>
      <c r="L277" s="396"/>
      <c r="M277" s="385"/>
      <c r="N277" s="386"/>
      <c r="O277" s="384"/>
      <c r="P277" s="385"/>
      <c r="Q277" s="386"/>
      <c r="R277" s="384"/>
      <c r="S277" s="385"/>
      <c r="T277" s="395"/>
      <c r="U277" s="397"/>
      <c r="V277" s="385"/>
      <c r="W277" s="397"/>
      <c r="X277" s="384"/>
      <c r="Y277" s="395"/>
      <c r="Z277" s="530"/>
      <c r="AA277" s="531"/>
      <c r="AB277" s="532"/>
      <c r="AC277" s="533" t="e">
        <f aca="false">I277+J277+#REF!+#REF!+P277+#REF!+#REF!+#REF!+#REF!+#REF!+H277+M277</f>
        <v>#REF!</v>
      </c>
      <c r="AD277" s="533"/>
    </row>
    <row r="278" customFormat="false" ht="15.75" hidden="false" customHeight="false" outlineLevel="0" collapsed="false">
      <c r="B278" s="596"/>
      <c r="C278" s="550" t="s">
        <v>416</v>
      </c>
      <c r="D278" s="384" t="n">
        <v>0.2</v>
      </c>
      <c r="E278" s="395"/>
      <c r="F278" s="552" t="n">
        <v>814.3</v>
      </c>
      <c r="G278" s="384"/>
      <c r="H278" s="385"/>
      <c r="I278" s="385"/>
      <c r="J278" s="395"/>
      <c r="K278" s="384"/>
      <c r="L278" s="396"/>
      <c r="M278" s="385"/>
      <c r="N278" s="386"/>
      <c r="O278" s="384"/>
      <c r="P278" s="385"/>
      <c r="Q278" s="386"/>
      <c r="R278" s="384"/>
      <c r="S278" s="385"/>
      <c r="T278" s="395"/>
      <c r="U278" s="397"/>
      <c r="V278" s="385"/>
      <c r="W278" s="397"/>
      <c r="X278" s="384"/>
      <c r="Y278" s="395"/>
      <c r="Z278" s="530" t="n">
        <f aca="false">D278+E278</f>
        <v>0.2</v>
      </c>
      <c r="AA278" s="531" t="n">
        <f aca="false">G278+K278+O278+R278+U278</f>
        <v>0</v>
      </c>
      <c r="AB278" s="532" t="n">
        <f aca="false">AA278-Z278</f>
        <v>-0.2</v>
      </c>
      <c r="AC278" s="533" t="e">
        <f aca="false">I278+J278+#REF!+#REF!+P278+#REF!+#REF!+#REF!+#REF!+#REF!+H278+M278</f>
        <v>#REF!</v>
      </c>
      <c r="AD278" s="533" t="e">
        <f aca="false">F278-AC278</f>
        <v>#REF!</v>
      </c>
    </row>
    <row r="279" customFormat="false" ht="15.75" hidden="false" customHeight="false" outlineLevel="0" collapsed="false">
      <c r="B279" s="596"/>
      <c r="C279" s="550" t="s">
        <v>417</v>
      </c>
      <c r="D279" s="384" t="n">
        <v>1.248</v>
      </c>
      <c r="E279" s="395"/>
      <c r="F279" s="552" t="n">
        <v>6841.97</v>
      </c>
      <c r="G279" s="384" t="n">
        <f aca="false">D279</f>
        <v>1.248</v>
      </c>
      <c r="H279" s="385" t="n">
        <f aca="false">F279</f>
        <v>6841.97</v>
      </c>
      <c r="I279" s="385"/>
      <c r="J279" s="395"/>
      <c r="K279" s="384"/>
      <c r="L279" s="396"/>
      <c r="M279" s="385"/>
      <c r="N279" s="386"/>
      <c r="O279" s="384"/>
      <c r="P279" s="385"/>
      <c r="Q279" s="386"/>
      <c r="R279" s="384"/>
      <c r="S279" s="385"/>
      <c r="T279" s="395"/>
      <c r="U279" s="397"/>
      <c r="V279" s="385"/>
      <c r="W279" s="397"/>
      <c r="X279" s="384"/>
      <c r="Y279" s="395"/>
      <c r="Z279" s="530" t="n">
        <f aca="false">D279+E279</f>
        <v>1.248</v>
      </c>
      <c r="AA279" s="531" t="n">
        <f aca="false">G279+K279+O279+R279+U279</f>
        <v>1.248</v>
      </c>
      <c r="AB279" s="532" t="n">
        <f aca="false">AA279-Z279</f>
        <v>0</v>
      </c>
      <c r="AC279" s="533" t="e">
        <f aca="false">I279+J279+#REF!+#REF!+P279+#REF!+#REF!+#REF!+#REF!+#REF!+H279+M279</f>
        <v>#REF!</v>
      </c>
      <c r="AD279" s="533" t="e">
        <f aca="false">F279-AC279</f>
        <v>#REF!</v>
      </c>
    </row>
    <row r="280" customFormat="false" ht="15.75" hidden="false" customHeight="false" outlineLevel="0" collapsed="false">
      <c r="B280" s="596"/>
      <c r="C280" s="550" t="s">
        <v>277</v>
      </c>
      <c r="D280" s="384" t="n">
        <v>0.8</v>
      </c>
      <c r="E280" s="395"/>
      <c r="F280" s="552" t="n">
        <v>3257.3</v>
      </c>
      <c r="G280" s="384"/>
      <c r="H280" s="385"/>
      <c r="I280" s="385"/>
      <c r="J280" s="395"/>
      <c r="K280" s="384"/>
      <c r="L280" s="396"/>
      <c r="M280" s="385"/>
      <c r="N280" s="386"/>
      <c r="O280" s="384"/>
      <c r="P280" s="385"/>
      <c r="Q280" s="386"/>
      <c r="R280" s="384"/>
      <c r="S280" s="385"/>
      <c r="T280" s="395"/>
      <c r="U280" s="397"/>
      <c r="V280" s="385"/>
      <c r="W280" s="397"/>
      <c r="X280" s="384"/>
      <c r="Y280" s="395"/>
      <c r="Z280" s="530" t="n">
        <f aca="false">D280+E280</f>
        <v>0.8</v>
      </c>
      <c r="AA280" s="531" t="n">
        <f aca="false">G280+K280+O280+R280+U280</f>
        <v>0</v>
      </c>
      <c r="AB280" s="532" t="n">
        <f aca="false">AA280-Z280</f>
        <v>-0.8</v>
      </c>
      <c r="AC280" s="533" t="e">
        <f aca="false">I280+J280+#REF!+#REF!+P280+#REF!+#REF!+#REF!+#REF!+#REF!+H280+M280</f>
        <v>#REF!</v>
      </c>
      <c r="AD280" s="533" t="e">
        <f aca="false">F280-AC280</f>
        <v>#REF!</v>
      </c>
    </row>
    <row r="281" customFormat="false" ht="15.75" hidden="false" customHeight="false" outlineLevel="0" collapsed="false">
      <c r="B281" s="596"/>
      <c r="C281" s="550" t="s">
        <v>143</v>
      </c>
      <c r="D281" s="384" t="n">
        <v>0.4</v>
      </c>
      <c r="E281" s="395"/>
      <c r="F281" s="552" t="n">
        <v>1628.7</v>
      </c>
      <c r="G281" s="384"/>
      <c r="H281" s="385"/>
      <c r="I281" s="385"/>
      <c r="J281" s="395"/>
      <c r="K281" s="384"/>
      <c r="L281" s="396"/>
      <c r="M281" s="385"/>
      <c r="N281" s="386"/>
      <c r="O281" s="384"/>
      <c r="P281" s="385"/>
      <c r="Q281" s="386"/>
      <c r="R281" s="384"/>
      <c r="S281" s="385"/>
      <c r="T281" s="395"/>
      <c r="U281" s="397"/>
      <c r="V281" s="385"/>
      <c r="W281" s="397"/>
      <c r="X281" s="384"/>
      <c r="Y281" s="395"/>
      <c r="Z281" s="530" t="n">
        <f aca="false">D281+E281</f>
        <v>0.4</v>
      </c>
      <c r="AA281" s="531" t="n">
        <f aca="false">G281+K281+O281+R281+U281</f>
        <v>0</v>
      </c>
      <c r="AB281" s="532" t="n">
        <f aca="false">AA281-Z281</f>
        <v>-0.4</v>
      </c>
      <c r="AC281" s="533" t="e">
        <f aca="false">I281+J281+#REF!+#REF!+P281+#REF!+#REF!+#REF!+#REF!+#REF!+H281+M281</f>
        <v>#REF!</v>
      </c>
      <c r="AD281" s="533" t="e">
        <f aca="false">F281-AC281</f>
        <v>#REF!</v>
      </c>
    </row>
    <row r="282" customFormat="false" ht="15.75" hidden="false" customHeight="false" outlineLevel="0" collapsed="false">
      <c r="B282" s="596"/>
      <c r="C282" s="550" t="s">
        <v>61</v>
      </c>
      <c r="D282" s="384" t="n">
        <f aca="false">0.95*6/3.5</f>
        <v>1.62857142857143</v>
      </c>
      <c r="E282" s="395"/>
      <c r="F282" s="552" t="n">
        <f aca="false">D282*4000</f>
        <v>6514.28571428571</v>
      </c>
      <c r="G282" s="384"/>
      <c r="H282" s="385"/>
      <c r="I282" s="385"/>
      <c r="J282" s="395"/>
      <c r="K282" s="384"/>
      <c r="L282" s="396"/>
      <c r="M282" s="385"/>
      <c r="N282" s="386"/>
      <c r="O282" s="384"/>
      <c r="P282" s="385"/>
      <c r="Q282" s="386"/>
      <c r="R282" s="384"/>
      <c r="S282" s="385"/>
      <c r="T282" s="395"/>
      <c r="U282" s="397"/>
      <c r="V282" s="385"/>
      <c r="W282" s="397"/>
      <c r="X282" s="384"/>
      <c r="Y282" s="395"/>
      <c r="Z282" s="530" t="n">
        <f aca="false">D282+E282</f>
        <v>1.62857142857143</v>
      </c>
      <c r="AA282" s="531" t="n">
        <f aca="false">G282+K282+O282+R282+U282</f>
        <v>0</v>
      </c>
      <c r="AB282" s="532" t="n">
        <f aca="false">AA282-Z282</f>
        <v>-1.62857142857143</v>
      </c>
      <c r="AC282" s="533" t="e">
        <f aca="false">I282+J282+#REF!+#REF!+P282+#REF!+#REF!+#REF!+#REF!+#REF!+H282+M282</f>
        <v>#REF!</v>
      </c>
      <c r="AD282" s="533" t="e">
        <f aca="false">F282-AC282</f>
        <v>#REF!</v>
      </c>
    </row>
    <row r="283" customFormat="false" ht="30" hidden="false" customHeight="false" outlineLevel="0" collapsed="false">
      <c r="B283" s="596"/>
      <c r="C283" s="550" t="s">
        <v>418</v>
      </c>
      <c r="D283" s="384"/>
      <c r="E283" s="395"/>
      <c r="F283" s="552" t="n">
        <v>8500</v>
      </c>
      <c r="G283" s="384"/>
      <c r="H283" s="385"/>
      <c r="I283" s="385"/>
      <c r="J283" s="395"/>
      <c r="K283" s="384"/>
      <c r="L283" s="396"/>
      <c r="M283" s="385"/>
      <c r="N283" s="386"/>
      <c r="O283" s="384"/>
      <c r="P283" s="385"/>
      <c r="Q283" s="386"/>
      <c r="R283" s="384"/>
      <c r="S283" s="385"/>
      <c r="T283" s="395"/>
      <c r="U283" s="397"/>
      <c r="V283" s="385"/>
      <c r="W283" s="397"/>
      <c r="X283" s="384"/>
      <c r="Y283" s="395"/>
      <c r="Z283" s="530"/>
      <c r="AA283" s="531"/>
      <c r="AB283" s="532"/>
      <c r="AC283" s="533"/>
      <c r="AD283" s="533"/>
    </row>
    <row r="284" customFormat="false" ht="15.75" hidden="false" customHeight="false" outlineLevel="0" collapsed="false">
      <c r="B284" s="585" t="n">
        <f aca="false">B273+1</f>
        <v>21</v>
      </c>
      <c r="C284" s="564" t="s">
        <v>238</v>
      </c>
      <c r="D284" s="387" t="n">
        <f aca="false">D285+D288+D290+D295+D298+D300</f>
        <v>7.83</v>
      </c>
      <c r="E284" s="388"/>
      <c r="F284" s="545" t="n">
        <f aca="false">F285+F288+F290+F295+F298+F300</f>
        <v>65968.3</v>
      </c>
      <c r="G284" s="387"/>
      <c r="H284" s="546"/>
      <c r="I284" s="546"/>
      <c r="J284" s="388"/>
      <c r="K284" s="384"/>
      <c r="L284" s="396"/>
      <c r="M284" s="385"/>
      <c r="N284" s="386"/>
      <c r="O284" s="384"/>
      <c r="P284" s="385"/>
      <c r="Q284" s="386"/>
      <c r="R284" s="384"/>
      <c r="S284" s="385"/>
      <c r="T284" s="395"/>
      <c r="U284" s="397"/>
      <c r="V284" s="385"/>
      <c r="W284" s="397"/>
      <c r="X284" s="384"/>
      <c r="Y284" s="395"/>
      <c r="Z284" s="530" t="n">
        <f aca="false">D284+E284</f>
        <v>7.83</v>
      </c>
      <c r="AA284" s="531" t="n">
        <f aca="false">G284+K284+O284+R284+U284</f>
        <v>0</v>
      </c>
      <c r="AB284" s="532" t="n">
        <f aca="false">AA284-Z284</f>
        <v>-7.83</v>
      </c>
      <c r="AC284" s="533" t="e">
        <f aca="false">I284+J284+#REF!+#REF!+P284+#REF!+#REF!+#REF!+#REF!+#REF!+H284+M284</f>
        <v>#REF!</v>
      </c>
      <c r="AD284" s="533" t="e">
        <f aca="false">F284-AC284</f>
        <v>#REF!</v>
      </c>
    </row>
    <row r="285" customFormat="false" ht="15.75" hidden="false" customHeight="false" outlineLevel="0" collapsed="false">
      <c r="B285" s="586"/>
      <c r="C285" s="571" t="s">
        <v>239</v>
      </c>
      <c r="D285" s="574" t="n">
        <f aca="false">D286+D287</f>
        <v>0.629</v>
      </c>
      <c r="E285" s="573"/>
      <c r="F285" s="578" t="n">
        <f aca="false">F286+F287</f>
        <v>3267.9</v>
      </c>
      <c r="G285" s="574"/>
      <c r="H285" s="575"/>
      <c r="I285" s="575"/>
      <c r="J285" s="573"/>
      <c r="K285" s="384"/>
      <c r="L285" s="396"/>
      <c r="M285" s="385"/>
      <c r="N285" s="386"/>
      <c r="O285" s="384"/>
      <c r="P285" s="385"/>
      <c r="Q285" s="386"/>
      <c r="R285" s="384"/>
      <c r="S285" s="385"/>
      <c r="T285" s="395"/>
      <c r="U285" s="397"/>
      <c r="V285" s="385"/>
      <c r="W285" s="397"/>
      <c r="X285" s="384"/>
      <c r="Y285" s="395"/>
      <c r="Z285" s="530" t="n">
        <f aca="false">D285+E285</f>
        <v>0.629</v>
      </c>
      <c r="AA285" s="531" t="n">
        <f aca="false">G285+K285+O285+R285+U285</f>
        <v>0</v>
      </c>
      <c r="AB285" s="532" t="n">
        <f aca="false">AA285-Z285</f>
        <v>-0.629</v>
      </c>
      <c r="AC285" s="533" t="e">
        <f aca="false">I285+J285+#REF!+#REF!+P285+#REF!+#REF!+#REF!+#REF!+#REF!+H285+M285</f>
        <v>#REF!</v>
      </c>
      <c r="AD285" s="533" t="e">
        <f aca="false">F285-AC285</f>
        <v>#REF!</v>
      </c>
    </row>
    <row r="286" customFormat="false" ht="15.75" hidden="false" customHeight="false" outlineLevel="0" collapsed="false">
      <c r="B286" s="556"/>
      <c r="C286" s="550" t="s">
        <v>419</v>
      </c>
      <c r="D286" s="384" t="n">
        <v>0.029</v>
      </c>
      <c r="E286" s="395"/>
      <c r="F286" s="552" t="n">
        <v>618.8</v>
      </c>
      <c r="G286" s="384"/>
      <c r="H286" s="385"/>
      <c r="I286" s="385"/>
      <c r="J286" s="395"/>
      <c r="K286" s="384"/>
      <c r="L286" s="396"/>
      <c r="M286" s="385"/>
      <c r="N286" s="386"/>
      <c r="O286" s="384"/>
      <c r="P286" s="385"/>
      <c r="Q286" s="386"/>
      <c r="R286" s="384"/>
      <c r="S286" s="385"/>
      <c r="T286" s="395"/>
      <c r="U286" s="397"/>
      <c r="V286" s="385"/>
      <c r="W286" s="397"/>
      <c r="X286" s="384"/>
      <c r="Y286" s="395"/>
      <c r="Z286" s="530" t="n">
        <f aca="false">D286+E286</f>
        <v>0.029</v>
      </c>
      <c r="AA286" s="531" t="n">
        <f aca="false">G286+K286+O286+R286+U286</f>
        <v>0</v>
      </c>
      <c r="AB286" s="532" t="n">
        <f aca="false">AA286-Z286</f>
        <v>-0.029</v>
      </c>
      <c r="AC286" s="533" t="e">
        <f aca="false">I286+J286+#REF!+#REF!+P286+#REF!+#REF!+#REF!+#REF!+#REF!+H286+M286</f>
        <v>#REF!</v>
      </c>
      <c r="AD286" s="533" t="e">
        <f aca="false">F286-AC286</f>
        <v>#REF!</v>
      </c>
    </row>
    <row r="287" customFormat="false" ht="15.75" hidden="false" customHeight="false" outlineLevel="0" collapsed="false">
      <c r="B287" s="556"/>
      <c r="C287" s="550" t="s">
        <v>55</v>
      </c>
      <c r="D287" s="384" t="n">
        <v>0.6</v>
      </c>
      <c r="E287" s="395"/>
      <c r="F287" s="552" t="n">
        <v>2649.1</v>
      </c>
      <c r="G287" s="384"/>
      <c r="H287" s="385"/>
      <c r="I287" s="385"/>
      <c r="J287" s="395"/>
      <c r="K287" s="384"/>
      <c r="L287" s="396"/>
      <c r="M287" s="385"/>
      <c r="N287" s="386"/>
      <c r="O287" s="384"/>
      <c r="P287" s="385"/>
      <c r="Q287" s="386"/>
      <c r="R287" s="384"/>
      <c r="S287" s="385"/>
      <c r="T287" s="395"/>
      <c r="U287" s="397"/>
      <c r="V287" s="385"/>
      <c r="W287" s="397"/>
      <c r="X287" s="384"/>
      <c r="Y287" s="395"/>
      <c r="Z287" s="530" t="n">
        <f aca="false">D287+E287</f>
        <v>0.6</v>
      </c>
      <c r="AA287" s="531" t="n">
        <f aca="false">G287+K287+O287+R287+U287</f>
        <v>0</v>
      </c>
      <c r="AB287" s="532" t="n">
        <f aca="false">AA287-Z287</f>
        <v>-0.6</v>
      </c>
      <c r="AC287" s="533" t="e">
        <f aca="false">I287+J287+#REF!+#REF!+P287+#REF!+#REF!+#REF!+#REF!+#REF!+H287+M287</f>
        <v>#REF!</v>
      </c>
      <c r="AD287" s="533" t="e">
        <f aca="false">F287-AC287</f>
        <v>#REF!</v>
      </c>
    </row>
    <row r="288" customFormat="false" ht="15.75" hidden="false" customHeight="false" outlineLevel="0" collapsed="false">
      <c r="B288" s="556"/>
      <c r="C288" s="571" t="s">
        <v>454</v>
      </c>
      <c r="D288" s="384" t="n">
        <f aca="false">D289</f>
        <v>0.2</v>
      </c>
      <c r="E288" s="395"/>
      <c r="F288" s="552" t="n">
        <f aca="false">F289</f>
        <v>800</v>
      </c>
      <c r="G288" s="384"/>
      <c r="H288" s="385"/>
      <c r="I288" s="385"/>
      <c r="J288" s="395"/>
      <c r="K288" s="384"/>
      <c r="L288" s="396"/>
      <c r="M288" s="385"/>
      <c r="N288" s="386"/>
      <c r="O288" s="384"/>
      <c r="P288" s="385"/>
      <c r="Q288" s="386"/>
      <c r="R288" s="384"/>
      <c r="S288" s="385"/>
      <c r="T288" s="395"/>
      <c r="U288" s="397"/>
      <c r="V288" s="385"/>
      <c r="W288" s="397"/>
      <c r="X288" s="384"/>
      <c r="Y288" s="395"/>
      <c r="Z288" s="530" t="n">
        <f aca="false">D288+E288</f>
        <v>0.2</v>
      </c>
      <c r="AA288" s="531" t="n">
        <f aca="false">G288+K288+O288+R288+U288</f>
        <v>0</v>
      </c>
      <c r="AB288" s="532" t="n">
        <f aca="false">AA288-Z288</f>
        <v>-0.2</v>
      </c>
      <c r="AC288" s="533" t="e">
        <f aca="false">I288+J288+#REF!+#REF!+P288+#REF!+#REF!+#REF!+#REF!+#REF!+H288+M288</f>
        <v>#REF!</v>
      </c>
      <c r="AD288" s="533" t="e">
        <f aca="false">F288-AC288</f>
        <v>#REF!</v>
      </c>
    </row>
    <row r="289" customFormat="false" ht="15.75" hidden="false" customHeight="false" outlineLevel="0" collapsed="false">
      <c r="B289" s="556"/>
      <c r="C289" s="550" t="s">
        <v>421</v>
      </c>
      <c r="D289" s="384" t="n">
        <v>0.2</v>
      </c>
      <c r="E289" s="395"/>
      <c r="F289" s="552" t="n">
        <f aca="false">D289*4000</f>
        <v>800</v>
      </c>
      <c r="G289" s="384"/>
      <c r="H289" s="385"/>
      <c r="I289" s="385"/>
      <c r="J289" s="395"/>
      <c r="K289" s="384"/>
      <c r="L289" s="396"/>
      <c r="M289" s="385"/>
      <c r="N289" s="386"/>
      <c r="O289" s="384"/>
      <c r="P289" s="385"/>
      <c r="Q289" s="386"/>
      <c r="R289" s="384"/>
      <c r="S289" s="385"/>
      <c r="T289" s="395"/>
      <c r="U289" s="397"/>
      <c r="V289" s="385"/>
      <c r="W289" s="397"/>
      <c r="X289" s="384"/>
      <c r="Y289" s="395"/>
      <c r="Z289" s="530" t="n">
        <f aca="false">D289+E289</f>
        <v>0.2</v>
      </c>
      <c r="AA289" s="531" t="n">
        <f aca="false">G289+K289+O289+R289+U289</f>
        <v>0</v>
      </c>
      <c r="AB289" s="532" t="n">
        <f aca="false">AA289-Z289</f>
        <v>-0.2</v>
      </c>
      <c r="AC289" s="533" t="e">
        <f aca="false">I289+J289+#REF!+#REF!+P289+#REF!+#REF!+#REF!+#REF!+#REF!+H289+M289</f>
        <v>#REF!</v>
      </c>
      <c r="AD289" s="533" t="e">
        <f aca="false">F289-AC289</f>
        <v>#REF!</v>
      </c>
    </row>
    <row r="290" customFormat="false" ht="15.75" hidden="false" customHeight="false" outlineLevel="0" collapsed="false">
      <c r="B290" s="556"/>
      <c r="C290" s="571" t="s">
        <v>455</v>
      </c>
      <c r="D290" s="384" t="n">
        <f aca="false">D291+D292+D293+D294</f>
        <v>4</v>
      </c>
      <c r="E290" s="395"/>
      <c r="F290" s="552" t="n">
        <f aca="false">F291+F292+F293+F294</f>
        <v>16057.3</v>
      </c>
      <c r="G290" s="384"/>
      <c r="H290" s="385"/>
      <c r="I290" s="385"/>
      <c r="J290" s="395"/>
      <c r="K290" s="384"/>
      <c r="L290" s="396"/>
      <c r="M290" s="385"/>
      <c r="N290" s="386"/>
      <c r="O290" s="384"/>
      <c r="P290" s="385"/>
      <c r="Q290" s="386"/>
      <c r="R290" s="384"/>
      <c r="S290" s="385"/>
      <c r="T290" s="395"/>
      <c r="U290" s="397"/>
      <c r="V290" s="385"/>
      <c r="W290" s="397"/>
      <c r="X290" s="384"/>
      <c r="Y290" s="395"/>
      <c r="Z290" s="530" t="n">
        <f aca="false">D290+E290</f>
        <v>4</v>
      </c>
      <c r="AA290" s="531" t="n">
        <f aca="false">G290+K290+O290+R290+U290</f>
        <v>0</v>
      </c>
      <c r="AB290" s="532" t="n">
        <f aca="false">AA290-Z290</f>
        <v>-4</v>
      </c>
      <c r="AC290" s="533" t="e">
        <f aca="false">I290+J290+#REF!+#REF!+P290+#REF!+#REF!+#REF!+#REF!+#REF!+H290+M290</f>
        <v>#REF!</v>
      </c>
      <c r="AD290" s="533" t="e">
        <f aca="false">F290-AC290</f>
        <v>#REF!</v>
      </c>
    </row>
    <row r="291" customFormat="false" ht="15.75" hidden="false" customHeight="false" outlineLevel="0" collapsed="false">
      <c r="B291" s="556"/>
      <c r="C291" s="550" t="s">
        <v>108</v>
      </c>
      <c r="D291" s="384" t="n">
        <v>1.5</v>
      </c>
      <c r="E291" s="395"/>
      <c r="F291" s="552" t="n">
        <f aca="false">D291*4000</f>
        <v>6000</v>
      </c>
      <c r="G291" s="384"/>
      <c r="H291" s="385"/>
      <c r="I291" s="385"/>
      <c r="J291" s="395"/>
      <c r="K291" s="384"/>
      <c r="L291" s="396"/>
      <c r="M291" s="385"/>
      <c r="N291" s="386"/>
      <c r="O291" s="384"/>
      <c r="P291" s="385"/>
      <c r="Q291" s="386"/>
      <c r="R291" s="384"/>
      <c r="S291" s="385"/>
      <c r="T291" s="395"/>
      <c r="U291" s="397"/>
      <c r="V291" s="385"/>
      <c r="W291" s="397"/>
      <c r="X291" s="384"/>
      <c r="Y291" s="395"/>
      <c r="Z291" s="530" t="n">
        <f aca="false">D291+E291</f>
        <v>1.5</v>
      </c>
      <c r="AA291" s="531" t="n">
        <f aca="false">G291+K291+O291+R291+U291</f>
        <v>0</v>
      </c>
      <c r="AB291" s="532" t="n">
        <f aca="false">AA291-Z291</f>
        <v>-1.5</v>
      </c>
      <c r="AC291" s="533" t="e">
        <f aca="false">I291+J291+#REF!+#REF!+P291+#REF!+#REF!+#REF!+#REF!+#REF!+H291+M291</f>
        <v>#REF!</v>
      </c>
      <c r="AD291" s="533" t="e">
        <f aca="false">F291-AC291</f>
        <v>#REF!</v>
      </c>
    </row>
    <row r="292" customFormat="false" ht="15.75" hidden="false" customHeight="false" outlineLevel="0" collapsed="false">
      <c r="B292" s="556"/>
      <c r="C292" s="550" t="s">
        <v>242</v>
      </c>
      <c r="D292" s="384" t="n">
        <v>0.6</v>
      </c>
      <c r="E292" s="395"/>
      <c r="F292" s="552" t="n">
        <f aca="false">D292*4000</f>
        <v>2400</v>
      </c>
      <c r="G292" s="384"/>
      <c r="H292" s="385"/>
      <c r="I292" s="385"/>
      <c r="J292" s="395"/>
      <c r="K292" s="384"/>
      <c r="L292" s="396"/>
      <c r="M292" s="385"/>
      <c r="N292" s="386"/>
      <c r="O292" s="384"/>
      <c r="P292" s="385"/>
      <c r="Q292" s="386"/>
      <c r="R292" s="384"/>
      <c r="S292" s="385"/>
      <c r="T292" s="395"/>
      <c r="U292" s="397"/>
      <c r="V292" s="385"/>
      <c r="W292" s="397"/>
      <c r="X292" s="384"/>
      <c r="Y292" s="395"/>
      <c r="Z292" s="530" t="n">
        <f aca="false">D292+E292</f>
        <v>0.6</v>
      </c>
      <c r="AA292" s="531" t="n">
        <f aca="false">G292+K292+O292+R292+U292</f>
        <v>0</v>
      </c>
      <c r="AB292" s="532" t="n">
        <f aca="false">AA292-Z292</f>
        <v>-0.6</v>
      </c>
      <c r="AC292" s="533" t="e">
        <f aca="false">I292+J292+#REF!+#REF!+P292+#REF!+#REF!+#REF!+#REF!+#REF!+H292+M292</f>
        <v>#REF!</v>
      </c>
      <c r="AD292" s="533" t="e">
        <f aca="false">F292-AC292</f>
        <v>#REF!</v>
      </c>
    </row>
    <row r="293" customFormat="false" ht="15.75" hidden="false" customHeight="false" outlineLevel="0" collapsed="false">
      <c r="B293" s="556"/>
      <c r="C293" s="550" t="s">
        <v>42</v>
      </c>
      <c r="D293" s="384" t="n">
        <v>1.1</v>
      </c>
      <c r="E293" s="395"/>
      <c r="F293" s="552" t="n">
        <f aca="false">D293*4000</f>
        <v>4400</v>
      </c>
      <c r="G293" s="384"/>
      <c r="H293" s="385"/>
      <c r="I293" s="385"/>
      <c r="J293" s="395"/>
      <c r="K293" s="384"/>
      <c r="L293" s="396"/>
      <c r="M293" s="385"/>
      <c r="N293" s="386"/>
      <c r="O293" s="384"/>
      <c r="P293" s="385"/>
      <c r="Q293" s="386"/>
      <c r="R293" s="384"/>
      <c r="S293" s="385"/>
      <c r="T293" s="395"/>
      <c r="U293" s="397"/>
      <c r="V293" s="385"/>
      <c r="W293" s="397"/>
      <c r="X293" s="384"/>
      <c r="Y293" s="395"/>
      <c r="Z293" s="530" t="n">
        <f aca="false">D293+E293</f>
        <v>1.1</v>
      </c>
      <c r="AA293" s="531" t="n">
        <f aca="false">G293+K293+O293+R293+U293</f>
        <v>0</v>
      </c>
      <c r="AB293" s="532" t="n">
        <f aca="false">AA293-Z293</f>
        <v>-1.1</v>
      </c>
      <c r="AC293" s="533" t="e">
        <f aca="false">I293+J293+#REF!+#REF!+P293+#REF!+#REF!+#REF!+#REF!+#REF!+H293+M293</f>
        <v>#REF!</v>
      </c>
      <c r="AD293" s="533" t="e">
        <f aca="false">F293-AC293</f>
        <v>#REF!</v>
      </c>
    </row>
    <row r="294" customFormat="false" ht="15.75" hidden="false" customHeight="false" outlineLevel="0" collapsed="false">
      <c r="B294" s="556"/>
      <c r="C294" s="550" t="s">
        <v>423</v>
      </c>
      <c r="D294" s="384" t="n">
        <v>0.8</v>
      </c>
      <c r="E294" s="395"/>
      <c r="F294" s="552" t="n">
        <v>3257.3</v>
      </c>
      <c r="G294" s="384"/>
      <c r="H294" s="385"/>
      <c r="I294" s="385"/>
      <c r="J294" s="395"/>
      <c r="K294" s="384"/>
      <c r="L294" s="396"/>
      <c r="M294" s="385"/>
      <c r="N294" s="386"/>
      <c r="O294" s="384"/>
      <c r="P294" s="385"/>
      <c r="Q294" s="386"/>
      <c r="R294" s="384"/>
      <c r="S294" s="385"/>
      <c r="T294" s="395"/>
      <c r="U294" s="397"/>
      <c r="V294" s="385"/>
      <c r="W294" s="397"/>
      <c r="X294" s="384"/>
      <c r="Y294" s="395"/>
      <c r="Z294" s="530" t="n">
        <f aca="false">D294+E294</f>
        <v>0.8</v>
      </c>
      <c r="AA294" s="531" t="n">
        <f aca="false">G294+K294+O294+R294+U294</f>
        <v>0</v>
      </c>
      <c r="AB294" s="532" t="n">
        <f aca="false">AA294-Z294</f>
        <v>-0.8</v>
      </c>
      <c r="AC294" s="533" t="e">
        <f aca="false">I294+J294+#REF!+#REF!+P294+#REF!+#REF!+#REF!+#REF!+#REF!+H294+M294</f>
        <v>#REF!</v>
      </c>
      <c r="AD294" s="533" t="e">
        <f aca="false">F294-AC294</f>
        <v>#REF!</v>
      </c>
    </row>
    <row r="295" customFormat="false" ht="15.75" hidden="false" customHeight="false" outlineLevel="0" collapsed="false">
      <c r="B295" s="556"/>
      <c r="C295" s="571" t="s">
        <v>424</v>
      </c>
      <c r="D295" s="384" t="n">
        <f aca="false">D296</f>
        <v>0.836</v>
      </c>
      <c r="E295" s="395"/>
      <c r="F295" s="552" t="n">
        <f aca="false">F296</f>
        <v>19586.92</v>
      </c>
      <c r="G295" s="384"/>
      <c r="H295" s="385"/>
      <c r="I295" s="385"/>
      <c r="J295" s="395"/>
      <c r="K295" s="384"/>
      <c r="L295" s="396"/>
      <c r="M295" s="385"/>
      <c r="N295" s="386"/>
      <c r="O295" s="384"/>
      <c r="P295" s="385"/>
      <c r="Q295" s="386"/>
      <c r="R295" s="384"/>
      <c r="S295" s="385"/>
      <c r="T295" s="395"/>
      <c r="U295" s="397"/>
      <c r="V295" s="385"/>
      <c r="W295" s="397"/>
      <c r="X295" s="384"/>
      <c r="Y295" s="395"/>
      <c r="Z295" s="530"/>
      <c r="AA295" s="531"/>
      <c r="AB295" s="532"/>
      <c r="AC295" s="533" t="e">
        <f aca="false">I295+J295+#REF!+#REF!+P295+#REF!+#REF!+#REF!+#REF!+#REF!+H295+M295</f>
        <v>#REF!</v>
      </c>
      <c r="AD295" s="533" t="e">
        <f aca="false">F295-AC295</f>
        <v>#REF!</v>
      </c>
    </row>
    <row r="296" customFormat="false" ht="15.75" hidden="false" customHeight="false" outlineLevel="0" collapsed="false">
      <c r="B296" s="556"/>
      <c r="C296" s="550" t="s">
        <v>423</v>
      </c>
      <c r="D296" s="384" t="n">
        <v>0.836</v>
      </c>
      <c r="E296" s="395"/>
      <c r="F296" s="552" t="n">
        <f aca="false">S296</f>
        <v>19586.92</v>
      </c>
      <c r="G296" s="384"/>
      <c r="H296" s="385"/>
      <c r="I296" s="385"/>
      <c r="J296" s="395"/>
      <c r="K296" s="384"/>
      <c r="L296" s="396"/>
      <c r="M296" s="385"/>
      <c r="N296" s="386"/>
      <c r="O296" s="384"/>
      <c r="P296" s="385"/>
      <c r="Q296" s="386"/>
      <c r="R296" s="384" t="n">
        <v>0.836</v>
      </c>
      <c r="S296" s="385" t="n">
        <v>19586.92</v>
      </c>
      <c r="T296" s="395"/>
      <c r="U296" s="397"/>
      <c r="V296" s="385"/>
      <c r="W296" s="397"/>
      <c r="X296" s="384"/>
      <c r="Y296" s="395"/>
      <c r="Z296" s="530"/>
      <c r="AA296" s="531"/>
      <c r="AB296" s="532"/>
      <c r="AC296" s="533" t="e">
        <f aca="false">I296+J296+#REF!+#REF!+P296+#REF!+#REF!+#REF!+#REF!+#REF!+H296+M296</f>
        <v>#REF!</v>
      </c>
      <c r="AD296" s="533" t="e">
        <f aca="false">F296-AC296</f>
        <v>#REF!</v>
      </c>
    </row>
    <row r="297" customFormat="false" ht="15.75" hidden="false" customHeight="false" outlineLevel="0" collapsed="false">
      <c r="B297" s="556"/>
      <c r="C297" s="550" t="s">
        <v>42</v>
      </c>
      <c r="D297" s="384" t="n">
        <f aca="false">U297</f>
        <v>1</v>
      </c>
      <c r="E297" s="395"/>
      <c r="F297" s="552" t="n">
        <f aca="false">T297+W297</f>
        <v>26500.3</v>
      </c>
      <c r="G297" s="384"/>
      <c r="H297" s="385"/>
      <c r="I297" s="385"/>
      <c r="J297" s="395"/>
      <c r="K297" s="384"/>
      <c r="L297" s="396"/>
      <c r="M297" s="385"/>
      <c r="N297" s="386"/>
      <c r="O297" s="384"/>
      <c r="P297" s="385"/>
      <c r="Q297" s="386"/>
      <c r="R297" s="384"/>
      <c r="S297" s="385"/>
      <c r="T297" s="395" t="n">
        <v>17045.56</v>
      </c>
      <c r="U297" s="397" t="n">
        <v>1</v>
      </c>
      <c r="V297" s="385"/>
      <c r="W297" s="397" t="n">
        <v>9454.74</v>
      </c>
      <c r="X297" s="384"/>
      <c r="Y297" s="395"/>
      <c r="Z297" s="530"/>
      <c r="AA297" s="531"/>
      <c r="AB297" s="532"/>
      <c r="AC297" s="533"/>
      <c r="AD297" s="533"/>
    </row>
    <row r="298" customFormat="false" ht="15.75" hidden="false" customHeight="false" outlineLevel="0" collapsed="false">
      <c r="B298" s="556"/>
      <c r="C298" s="571" t="s">
        <v>425</v>
      </c>
      <c r="D298" s="384" t="n">
        <f aca="false">D299</f>
        <v>1.395</v>
      </c>
      <c r="E298" s="395"/>
      <c r="F298" s="552" t="n">
        <f aca="false">F299</f>
        <v>15876.7</v>
      </c>
      <c r="G298" s="384"/>
      <c r="H298" s="385"/>
      <c r="I298" s="385"/>
      <c r="J298" s="395"/>
      <c r="K298" s="384"/>
      <c r="L298" s="396"/>
      <c r="M298" s="385"/>
      <c r="N298" s="386"/>
      <c r="O298" s="384"/>
      <c r="P298" s="385"/>
      <c r="Q298" s="386"/>
      <c r="R298" s="384"/>
      <c r="S298" s="385"/>
      <c r="T298" s="395"/>
      <c r="U298" s="397"/>
      <c r="V298" s="385"/>
      <c r="W298" s="397"/>
      <c r="X298" s="384"/>
      <c r="Y298" s="395"/>
      <c r="Z298" s="530"/>
      <c r="AA298" s="531"/>
      <c r="AB298" s="532"/>
      <c r="AC298" s="533"/>
      <c r="AD298" s="533"/>
    </row>
    <row r="299" customFormat="false" ht="15.75" hidden="false" customHeight="false" outlineLevel="0" collapsed="false">
      <c r="B299" s="556"/>
      <c r="C299" s="550" t="s">
        <v>426</v>
      </c>
      <c r="D299" s="384" t="n">
        <v>1.395</v>
      </c>
      <c r="E299" s="395"/>
      <c r="F299" s="552" t="n">
        <v>15876.7</v>
      </c>
      <c r="G299" s="384"/>
      <c r="H299" s="385"/>
      <c r="I299" s="385"/>
      <c r="J299" s="395"/>
      <c r="K299" s="384" t="n">
        <f aca="false">D299</f>
        <v>1.395</v>
      </c>
      <c r="L299" s="396"/>
      <c r="M299" s="385" t="n">
        <v>15876.72</v>
      </c>
      <c r="N299" s="386"/>
      <c r="O299" s="384"/>
      <c r="P299" s="385"/>
      <c r="Q299" s="386"/>
      <c r="R299" s="384"/>
      <c r="S299" s="385"/>
      <c r="T299" s="395"/>
      <c r="U299" s="397"/>
      <c r="V299" s="385"/>
      <c r="W299" s="397"/>
      <c r="X299" s="384"/>
      <c r="Y299" s="395"/>
      <c r="Z299" s="530"/>
      <c r="AA299" s="531"/>
      <c r="AB299" s="532"/>
      <c r="AC299" s="533"/>
      <c r="AD299" s="533"/>
    </row>
    <row r="300" customFormat="false" ht="15.75" hidden="false" customHeight="false" outlineLevel="0" collapsed="false">
      <c r="B300" s="556"/>
      <c r="C300" s="571" t="s">
        <v>456</v>
      </c>
      <c r="D300" s="384" t="n">
        <f aca="false">D301</f>
        <v>0.77</v>
      </c>
      <c r="E300" s="395"/>
      <c r="F300" s="552" t="n">
        <f aca="false">F301</f>
        <v>10379.48</v>
      </c>
      <c r="G300" s="384"/>
      <c r="H300" s="385"/>
      <c r="I300" s="385"/>
      <c r="J300" s="395"/>
      <c r="K300" s="384"/>
      <c r="L300" s="396"/>
      <c r="M300" s="385"/>
      <c r="N300" s="386"/>
      <c r="O300" s="384"/>
      <c r="P300" s="385"/>
      <c r="Q300" s="386"/>
      <c r="R300" s="384"/>
      <c r="S300" s="385"/>
      <c r="T300" s="395"/>
      <c r="U300" s="397"/>
      <c r="V300" s="385"/>
      <c r="W300" s="397"/>
      <c r="X300" s="384"/>
      <c r="Y300" s="395"/>
      <c r="Z300" s="530" t="n">
        <f aca="false">D300+E300</f>
        <v>0.77</v>
      </c>
      <c r="AA300" s="531" t="n">
        <f aca="false">G300+K300+O300+R300+U300</f>
        <v>0</v>
      </c>
      <c r="AB300" s="532" t="n">
        <f aca="false">AA300-Z300</f>
        <v>-0.77</v>
      </c>
      <c r="AC300" s="533" t="e">
        <f aca="false">I300+J300+#REF!+#REF!+P300+#REF!+#REF!+#REF!+#REF!+#REF!+H300+M300</f>
        <v>#REF!</v>
      </c>
      <c r="AD300" s="533" t="e">
        <f aca="false">F300-AC300</f>
        <v>#REF!</v>
      </c>
    </row>
    <row r="301" customFormat="false" ht="15.75" hidden="false" customHeight="false" outlineLevel="0" collapsed="false">
      <c r="B301" s="556"/>
      <c r="C301" s="550" t="s">
        <v>428</v>
      </c>
      <c r="D301" s="384" t="n">
        <v>0.77</v>
      </c>
      <c r="E301" s="395"/>
      <c r="F301" s="552" t="n">
        <f aca="false">P301</f>
        <v>10379.48</v>
      </c>
      <c r="G301" s="384"/>
      <c r="H301" s="385"/>
      <c r="I301" s="385"/>
      <c r="J301" s="395"/>
      <c r="K301" s="384"/>
      <c r="L301" s="396"/>
      <c r="M301" s="385"/>
      <c r="N301" s="386"/>
      <c r="O301" s="384" t="n">
        <f aca="false">D301</f>
        <v>0.77</v>
      </c>
      <c r="P301" s="385" t="n">
        <v>10379.48</v>
      </c>
      <c r="Q301" s="386"/>
      <c r="R301" s="384"/>
      <c r="S301" s="385"/>
      <c r="T301" s="395"/>
      <c r="U301" s="397"/>
      <c r="V301" s="385"/>
      <c r="W301" s="397"/>
      <c r="X301" s="384"/>
      <c r="Y301" s="395"/>
      <c r="Z301" s="530" t="n">
        <f aca="false">D301+E301</f>
        <v>0.77</v>
      </c>
      <c r="AA301" s="531" t="n">
        <f aca="false">G301+K301+O301+R301+U301</f>
        <v>0.77</v>
      </c>
      <c r="AB301" s="532" t="n">
        <f aca="false">AA301-Z301</f>
        <v>0</v>
      </c>
      <c r="AC301" s="533" t="e">
        <f aca="false">I301+J301+#REF!+#REF!+P301+#REF!+#REF!+#REF!+#REF!+#REF!+H301+M301</f>
        <v>#REF!</v>
      </c>
      <c r="AD301" s="533" t="e">
        <f aca="false">F301-AC301</f>
        <v>#REF!</v>
      </c>
    </row>
    <row r="302" customFormat="false" ht="15.75" hidden="false" customHeight="false" outlineLevel="0" collapsed="false">
      <c r="B302" s="585" t="n">
        <f aca="false">B284+1</f>
        <v>22</v>
      </c>
      <c r="C302" s="564" t="s">
        <v>245</v>
      </c>
      <c r="D302" s="387" t="n">
        <f aca="false">D303+D313+D311</f>
        <v>12.227</v>
      </c>
      <c r="E302" s="388"/>
      <c r="F302" s="545" t="n">
        <f aca="false">F303+F313+F311</f>
        <v>66046.279</v>
      </c>
      <c r="G302" s="387"/>
      <c r="H302" s="546"/>
      <c r="I302" s="546"/>
      <c r="J302" s="388"/>
      <c r="K302" s="384"/>
      <c r="L302" s="396"/>
      <c r="M302" s="385"/>
      <c r="N302" s="386"/>
      <c r="O302" s="384"/>
      <c r="P302" s="385"/>
      <c r="Q302" s="386"/>
      <c r="R302" s="384"/>
      <c r="S302" s="385"/>
      <c r="T302" s="395"/>
      <c r="U302" s="397"/>
      <c r="V302" s="385"/>
      <c r="W302" s="397"/>
      <c r="X302" s="384"/>
      <c r="Y302" s="395"/>
      <c r="Z302" s="530" t="n">
        <f aca="false">D302+E302</f>
        <v>12.227</v>
      </c>
      <c r="AA302" s="531" t="n">
        <f aca="false">G302+K302+O302+R302+U302</f>
        <v>0</v>
      </c>
      <c r="AB302" s="532" t="n">
        <f aca="false">AA302-Z302</f>
        <v>-12.227</v>
      </c>
      <c r="AC302" s="533" t="e">
        <f aca="false">I302+J302+#REF!+#REF!+P302+#REF!+#REF!+#REF!+#REF!+#REF!+H302+M302</f>
        <v>#REF!</v>
      </c>
      <c r="AD302" s="533" t="e">
        <f aca="false">F302-AC302</f>
        <v>#REF!</v>
      </c>
    </row>
    <row r="303" customFormat="false" ht="15.75" hidden="false" customHeight="false" outlineLevel="0" collapsed="false">
      <c r="B303" s="586"/>
      <c r="C303" s="571" t="s">
        <v>429</v>
      </c>
      <c r="D303" s="574" t="n">
        <f aca="false">SUM(D304:D310)</f>
        <v>7.799</v>
      </c>
      <c r="E303" s="573"/>
      <c r="F303" s="578" t="n">
        <f aca="false">SUM(F304:F310)</f>
        <v>37796.26</v>
      </c>
      <c r="G303" s="574"/>
      <c r="H303" s="575"/>
      <c r="I303" s="575"/>
      <c r="J303" s="573"/>
      <c r="K303" s="384"/>
      <c r="L303" s="396"/>
      <c r="M303" s="385"/>
      <c r="N303" s="386"/>
      <c r="O303" s="384"/>
      <c r="P303" s="385"/>
      <c r="Q303" s="386"/>
      <c r="R303" s="384"/>
      <c r="S303" s="385"/>
      <c r="T303" s="395"/>
      <c r="U303" s="397"/>
      <c r="V303" s="385"/>
      <c r="W303" s="397"/>
      <c r="X303" s="384"/>
      <c r="Y303" s="395"/>
      <c r="Z303" s="530" t="n">
        <f aca="false">D303+E303</f>
        <v>7.799</v>
      </c>
      <c r="AA303" s="531" t="n">
        <f aca="false">G303+K303+O303+R303+U303</f>
        <v>0</v>
      </c>
      <c r="AB303" s="532" t="n">
        <f aca="false">AA303-Z303</f>
        <v>-7.799</v>
      </c>
      <c r="AC303" s="533" t="e">
        <f aca="false">I303+J303+#REF!+#REF!+P303+#REF!+#REF!+#REF!+#REF!+#REF!+H303+M303</f>
        <v>#REF!</v>
      </c>
      <c r="AD303" s="533" t="e">
        <f aca="false">F303-AC303</f>
        <v>#REF!</v>
      </c>
    </row>
    <row r="304" customFormat="false" ht="15.75" hidden="false" customHeight="false" outlineLevel="0" collapsed="false">
      <c r="B304" s="556"/>
      <c r="C304" s="550" t="s">
        <v>58</v>
      </c>
      <c r="D304" s="384" t="n">
        <v>0.289</v>
      </c>
      <c r="E304" s="395"/>
      <c r="F304" s="552" t="n">
        <f aca="false">D304*4000</f>
        <v>1156</v>
      </c>
      <c r="G304" s="384"/>
      <c r="H304" s="385"/>
      <c r="I304" s="385"/>
      <c r="J304" s="395"/>
      <c r="K304" s="384"/>
      <c r="L304" s="396"/>
      <c r="M304" s="385"/>
      <c r="N304" s="386"/>
      <c r="O304" s="384"/>
      <c r="P304" s="385"/>
      <c r="Q304" s="386"/>
      <c r="R304" s="384"/>
      <c r="S304" s="385"/>
      <c r="T304" s="395"/>
      <c r="U304" s="397"/>
      <c r="V304" s="385"/>
      <c r="W304" s="397"/>
      <c r="X304" s="384"/>
      <c r="Y304" s="395"/>
      <c r="Z304" s="530" t="n">
        <f aca="false">D304+E304</f>
        <v>0.289</v>
      </c>
      <c r="AA304" s="531" t="n">
        <f aca="false">G304+K304+O304+R304+U304</f>
        <v>0</v>
      </c>
      <c r="AB304" s="532" t="n">
        <f aca="false">AA304-Z304</f>
        <v>-0.289</v>
      </c>
      <c r="AC304" s="533" t="e">
        <f aca="false">I304+J304+#REF!+#REF!+P304+#REF!+#REF!+#REF!+#REF!+#REF!+H304+M304</f>
        <v>#REF!</v>
      </c>
      <c r="AD304" s="533" t="e">
        <f aca="false">F304-AC304</f>
        <v>#REF!</v>
      </c>
    </row>
    <row r="305" customFormat="false" ht="15.75" hidden="false" customHeight="false" outlineLevel="0" collapsed="false">
      <c r="B305" s="556"/>
      <c r="C305" s="550" t="s">
        <v>64</v>
      </c>
      <c r="D305" s="384" t="n">
        <v>1.5</v>
      </c>
      <c r="E305" s="395"/>
      <c r="F305" s="552" t="n">
        <v>6000</v>
      </c>
      <c r="G305" s="384"/>
      <c r="H305" s="385"/>
      <c r="I305" s="385"/>
      <c r="J305" s="395"/>
      <c r="K305" s="384"/>
      <c r="L305" s="396"/>
      <c r="M305" s="385"/>
      <c r="N305" s="386"/>
      <c r="O305" s="384"/>
      <c r="P305" s="385"/>
      <c r="Q305" s="386"/>
      <c r="R305" s="384"/>
      <c r="S305" s="385"/>
      <c r="T305" s="395"/>
      <c r="U305" s="397"/>
      <c r="V305" s="385"/>
      <c r="W305" s="397"/>
      <c r="X305" s="384"/>
      <c r="Y305" s="395"/>
      <c r="Z305" s="530" t="n">
        <f aca="false">D305+E305</f>
        <v>1.5</v>
      </c>
      <c r="AA305" s="531" t="n">
        <f aca="false">G305+K305+O305+R305+U305</f>
        <v>0</v>
      </c>
      <c r="AB305" s="532" t="n">
        <f aca="false">AA305-Z305</f>
        <v>-1.5</v>
      </c>
      <c r="AC305" s="533" t="e">
        <f aca="false">I305+J305+#REF!+#REF!+P305+#REF!+#REF!+#REF!+#REF!+#REF!+H305+M305</f>
        <v>#REF!</v>
      </c>
      <c r="AD305" s="533" t="e">
        <f aca="false">F305-AC305</f>
        <v>#REF!</v>
      </c>
    </row>
    <row r="306" s="554" customFormat="true" ht="15.75" hidden="false" customHeight="false" outlineLevel="0" collapsed="false">
      <c r="A306" s="548"/>
      <c r="B306" s="549"/>
      <c r="C306" s="590" t="s">
        <v>413</v>
      </c>
      <c r="D306" s="384" t="n">
        <v>0.48</v>
      </c>
      <c r="E306" s="395"/>
      <c r="F306" s="552" t="n">
        <f aca="false">D306*4000</f>
        <v>1920</v>
      </c>
      <c r="G306" s="384"/>
      <c r="H306" s="385"/>
      <c r="I306" s="385"/>
      <c r="J306" s="395"/>
      <c r="K306" s="384"/>
      <c r="L306" s="396"/>
      <c r="M306" s="385"/>
      <c r="N306" s="386"/>
      <c r="O306" s="384"/>
      <c r="P306" s="385"/>
      <c r="Q306" s="386"/>
      <c r="R306" s="384"/>
      <c r="S306" s="385"/>
      <c r="T306" s="395"/>
      <c r="U306" s="397"/>
      <c r="V306" s="385"/>
      <c r="W306" s="397"/>
      <c r="X306" s="384"/>
      <c r="Y306" s="395"/>
      <c r="Z306" s="530" t="n">
        <f aca="false">D306+E306</f>
        <v>0.48</v>
      </c>
      <c r="AA306" s="531" t="n">
        <f aca="false">G306+K306+O306+R306+U306</f>
        <v>0</v>
      </c>
      <c r="AB306" s="532" t="n">
        <f aca="false">AA306-Z306</f>
        <v>-0.48</v>
      </c>
      <c r="AC306" s="533" t="e">
        <f aca="false">I306+J306+#REF!+#REF!+P306+#REF!+#REF!+#REF!+#REF!+#REF!+H306+M306</f>
        <v>#REF!</v>
      </c>
      <c r="AD306" s="533" t="e">
        <f aca="false">F306-AC306</f>
        <v>#REF!</v>
      </c>
      <c r="AE306" s="553"/>
      <c r="AF306" s="553"/>
      <c r="AG306" s="553"/>
      <c r="AH306" s="553"/>
      <c r="AI306" s="553"/>
      <c r="AJ306" s="553"/>
      <c r="AK306" s="553"/>
      <c r="AL306" s="553"/>
      <c r="AM306" s="553"/>
      <c r="AN306" s="553"/>
      <c r="AO306" s="553"/>
      <c r="AP306" s="553"/>
      <c r="AQ306" s="553"/>
      <c r="AR306" s="553"/>
    </row>
    <row r="307" s="554" customFormat="true" ht="15.75" hidden="false" customHeight="false" outlineLevel="0" collapsed="false">
      <c r="A307" s="548"/>
      <c r="B307" s="549"/>
      <c r="C307" s="590" t="s">
        <v>302</v>
      </c>
      <c r="D307" s="384" t="n">
        <v>0.8</v>
      </c>
      <c r="E307" s="395"/>
      <c r="F307" s="552" t="n">
        <f aca="false">D307*4000</f>
        <v>3200</v>
      </c>
      <c r="G307" s="384"/>
      <c r="H307" s="385"/>
      <c r="I307" s="385"/>
      <c r="J307" s="395"/>
      <c r="K307" s="384"/>
      <c r="L307" s="396"/>
      <c r="M307" s="385"/>
      <c r="N307" s="386"/>
      <c r="O307" s="384"/>
      <c r="P307" s="385"/>
      <c r="Q307" s="386"/>
      <c r="R307" s="384"/>
      <c r="S307" s="385"/>
      <c r="T307" s="395"/>
      <c r="U307" s="397"/>
      <c r="V307" s="385"/>
      <c r="W307" s="397"/>
      <c r="X307" s="384"/>
      <c r="Y307" s="395"/>
      <c r="Z307" s="530" t="n">
        <f aca="false">D307+E307</f>
        <v>0.8</v>
      </c>
      <c r="AA307" s="531" t="n">
        <f aca="false">G307+K307+O307+R307+U307</f>
        <v>0</v>
      </c>
      <c r="AB307" s="532" t="n">
        <f aca="false">AA307-Z307</f>
        <v>-0.8</v>
      </c>
      <c r="AC307" s="533" t="e">
        <f aca="false">I307+J307+#REF!+#REF!+P307+#REF!+#REF!+#REF!+#REF!+#REF!+H307+M307</f>
        <v>#REF!</v>
      </c>
      <c r="AD307" s="533" t="e">
        <f aca="false">F307-AC307</f>
        <v>#REF!</v>
      </c>
      <c r="AE307" s="553"/>
      <c r="AF307" s="553"/>
      <c r="AG307" s="553"/>
      <c r="AH307" s="553"/>
      <c r="AI307" s="553"/>
      <c r="AJ307" s="553"/>
      <c r="AK307" s="553"/>
      <c r="AL307" s="553"/>
      <c r="AM307" s="553"/>
      <c r="AN307" s="553"/>
      <c r="AO307" s="553"/>
      <c r="AP307" s="553"/>
      <c r="AQ307" s="553"/>
      <c r="AR307" s="553"/>
    </row>
    <row r="308" s="554" customFormat="true" ht="15.75" hidden="false" customHeight="false" outlineLevel="0" collapsed="false">
      <c r="A308" s="548"/>
      <c r="B308" s="549"/>
      <c r="C308" s="590" t="s">
        <v>184</v>
      </c>
      <c r="D308" s="384" t="n">
        <v>1.13</v>
      </c>
      <c r="E308" s="395"/>
      <c r="F308" s="552" t="n">
        <v>10862.26</v>
      </c>
      <c r="G308" s="384"/>
      <c r="H308" s="385"/>
      <c r="I308" s="385"/>
      <c r="J308" s="395"/>
      <c r="K308" s="384"/>
      <c r="L308" s="396"/>
      <c r="M308" s="385"/>
      <c r="N308" s="386"/>
      <c r="O308" s="384"/>
      <c r="P308" s="385"/>
      <c r="Q308" s="386"/>
      <c r="R308" s="384" t="n">
        <v>1.13</v>
      </c>
      <c r="S308" s="385" t="n">
        <v>11256.52</v>
      </c>
      <c r="T308" s="395"/>
      <c r="U308" s="397"/>
      <c r="V308" s="385"/>
      <c r="W308" s="397"/>
      <c r="X308" s="384"/>
      <c r="Y308" s="395"/>
      <c r="Z308" s="530" t="n">
        <f aca="false">D308+E308</f>
        <v>1.13</v>
      </c>
      <c r="AA308" s="531"/>
      <c r="AB308" s="532"/>
      <c r="AC308" s="533"/>
      <c r="AD308" s="533"/>
      <c r="AE308" s="553"/>
      <c r="AF308" s="553"/>
      <c r="AG308" s="553"/>
      <c r="AH308" s="553"/>
      <c r="AI308" s="553"/>
      <c r="AJ308" s="553"/>
      <c r="AK308" s="553"/>
      <c r="AL308" s="553"/>
      <c r="AM308" s="553"/>
      <c r="AN308" s="553"/>
      <c r="AO308" s="553"/>
      <c r="AP308" s="553"/>
      <c r="AQ308" s="553"/>
      <c r="AR308" s="553"/>
    </row>
    <row r="309" s="554" customFormat="true" ht="15.75" hidden="false" customHeight="false" outlineLevel="0" collapsed="false">
      <c r="A309" s="548"/>
      <c r="B309" s="549"/>
      <c r="C309" s="590" t="s">
        <v>430</v>
      </c>
      <c r="D309" s="384" t="n">
        <v>1.6</v>
      </c>
      <c r="E309" s="395"/>
      <c r="F309" s="552" t="n">
        <v>6514.7</v>
      </c>
      <c r="G309" s="384"/>
      <c r="H309" s="385"/>
      <c r="I309" s="385"/>
      <c r="J309" s="395"/>
      <c r="K309" s="384"/>
      <c r="L309" s="396"/>
      <c r="M309" s="385"/>
      <c r="N309" s="386"/>
      <c r="O309" s="384"/>
      <c r="P309" s="385"/>
      <c r="Q309" s="386"/>
      <c r="R309" s="384"/>
      <c r="S309" s="385"/>
      <c r="T309" s="395"/>
      <c r="U309" s="397"/>
      <c r="V309" s="385"/>
      <c r="W309" s="397"/>
      <c r="X309" s="384"/>
      <c r="Y309" s="395"/>
      <c r="Z309" s="530" t="n">
        <f aca="false">D309+E309</f>
        <v>1.6</v>
      </c>
      <c r="AA309" s="531" t="n">
        <f aca="false">G309+K309+O309+R309+U309</f>
        <v>0</v>
      </c>
      <c r="AB309" s="532" t="n">
        <f aca="false">AA309-Z309</f>
        <v>-1.6</v>
      </c>
      <c r="AC309" s="533" t="e">
        <f aca="false">I309+J309+#REF!+#REF!+P309+#REF!+#REF!+#REF!+#REF!+#REF!+H309+M309</f>
        <v>#REF!</v>
      </c>
      <c r="AD309" s="533" t="e">
        <f aca="false">F309-AC309</f>
        <v>#REF!</v>
      </c>
      <c r="AE309" s="553"/>
      <c r="AF309" s="553"/>
      <c r="AG309" s="553"/>
      <c r="AH309" s="553"/>
      <c r="AI309" s="553"/>
      <c r="AJ309" s="553"/>
      <c r="AK309" s="553"/>
      <c r="AL309" s="553"/>
      <c r="AM309" s="553"/>
      <c r="AN309" s="553"/>
      <c r="AO309" s="553"/>
      <c r="AP309" s="553"/>
      <c r="AQ309" s="553"/>
      <c r="AR309" s="553"/>
    </row>
    <row r="310" s="554" customFormat="true" ht="15.75" hidden="false" customHeight="false" outlineLevel="0" collapsed="false">
      <c r="A310" s="548"/>
      <c r="B310" s="549"/>
      <c r="C310" s="590" t="s">
        <v>431</v>
      </c>
      <c r="D310" s="384" t="n">
        <v>2</v>
      </c>
      <c r="E310" s="395"/>
      <c r="F310" s="552" t="n">
        <v>8143.3</v>
      </c>
      <c r="G310" s="384"/>
      <c r="H310" s="385"/>
      <c r="I310" s="385"/>
      <c r="J310" s="395"/>
      <c r="K310" s="384"/>
      <c r="L310" s="396"/>
      <c r="M310" s="385"/>
      <c r="N310" s="386"/>
      <c r="O310" s="384"/>
      <c r="P310" s="385"/>
      <c r="Q310" s="386"/>
      <c r="R310" s="384"/>
      <c r="S310" s="385"/>
      <c r="T310" s="395"/>
      <c r="U310" s="397"/>
      <c r="V310" s="385"/>
      <c r="W310" s="397"/>
      <c r="X310" s="384"/>
      <c r="Y310" s="395"/>
      <c r="Z310" s="530" t="n">
        <f aca="false">D310+E310</f>
        <v>2</v>
      </c>
      <c r="AA310" s="531" t="n">
        <f aca="false">G310+K310+O310+R310+U310</f>
        <v>0</v>
      </c>
      <c r="AB310" s="532" t="n">
        <f aca="false">AA310-Z310</f>
        <v>-2</v>
      </c>
      <c r="AC310" s="533" t="e">
        <f aca="false">I310+J310+#REF!+#REF!+P310+#REF!+#REF!+#REF!+#REF!+#REF!+H310+M310</f>
        <v>#REF!</v>
      </c>
      <c r="AD310" s="533" t="e">
        <f aca="false">F310-AC310</f>
        <v>#REF!</v>
      </c>
      <c r="AE310" s="553"/>
      <c r="AF310" s="553"/>
      <c r="AG310" s="553"/>
      <c r="AH310" s="553"/>
      <c r="AI310" s="553"/>
      <c r="AJ310" s="553"/>
      <c r="AK310" s="553"/>
      <c r="AL310" s="553"/>
      <c r="AM310" s="553"/>
      <c r="AN310" s="553"/>
      <c r="AO310" s="553"/>
      <c r="AP310" s="553"/>
      <c r="AQ310" s="553"/>
      <c r="AR310" s="553"/>
    </row>
    <row r="311" s="554" customFormat="true" ht="15.75" hidden="false" customHeight="false" outlineLevel="0" collapsed="false">
      <c r="A311" s="548"/>
      <c r="B311" s="549"/>
      <c r="C311" s="591" t="s">
        <v>432</v>
      </c>
      <c r="D311" s="574" t="n">
        <f aca="false">D312</f>
        <v>0.8</v>
      </c>
      <c r="E311" s="395"/>
      <c r="F311" s="578" t="n">
        <f aca="false">F312</f>
        <v>2545.83</v>
      </c>
      <c r="G311" s="384"/>
      <c r="H311" s="385"/>
      <c r="I311" s="385"/>
      <c r="J311" s="395"/>
      <c r="K311" s="384"/>
      <c r="L311" s="396"/>
      <c r="M311" s="385"/>
      <c r="N311" s="386"/>
      <c r="O311" s="384"/>
      <c r="P311" s="385"/>
      <c r="Q311" s="386"/>
      <c r="R311" s="384"/>
      <c r="S311" s="385"/>
      <c r="T311" s="395"/>
      <c r="U311" s="397"/>
      <c r="V311" s="385"/>
      <c r="W311" s="397"/>
      <c r="X311" s="384"/>
      <c r="Y311" s="395"/>
      <c r="Z311" s="530"/>
      <c r="AA311" s="531"/>
      <c r="AB311" s="532"/>
      <c r="AC311" s="533"/>
      <c r="AD311" s="533"/>
      <c r="AE311" s="553"/>
      <c r="AF311" s="553"/>
      <c r="AG311" s="553"/>
      <c r="AH311" s="553"/>
      <c r="AI311" s="553"/>
      <c r="AJ311" s="553"/>
      <c r="AK311" s="553"/>
      <c r="AL311" s="553"/>
      <c r="AM311" s="553"/>
      <c r="AN311" s="553"/>
      <c r="AO311" s="553"/>
      <c r="AP311" s="553"/>
      <c r="AQ311" s="553"/>
      <c r="AR311" s="553"/>
    </row>
    <row r="312" s="554" customFormat="true" ht="30" hidden="false" customHeight="false" outlineLevel="0" collapsed="false">
      <c r="A312" s="548"/>
      <c r="B312" s="549"/>
      <c r="C312" s="550" t="s">
        <v>433</v>
      </c>
      <c r="D312" s="384" t="n">
        <v>0.8</v>
      </c>
      <c r="E312" s="395"/>
      <c r="F312" s="552" t="n">
        <f aca="false">Q312</f>
        <v>2545.83</v>
      </c>
      <c r="G312" s="384"/>
      <c r="H312" s="385"/>
      <c r="I312" s="385"/>
      <c r="J312" s="395"/>
      <c r="K312" s="384"/>
      <c r="L312" s="396"/>
      <c r="M312" s="385"/>
      <c r="N312" s="386"/>
      <c r="O312" s="384"/>
      <c r="P312" s="385"/>
      <c r="Q312" s="386" t="n">
        <v>2545.83</v>
      </c>
      <c r="R312" s="384"/>
      <c r="S312" s="385"/>
      <c r="T312" s="395"/>
      <c r="U312" s="397"/>
      <c r="V312" s="385"/>
      <c r="W312" s="397"/>
      <c r="X312" s="384"/>
      <c r="Y312" s="395"/>
      <c r="Z312" s="530"/>
      <c r="AA312" s="531"/>
      <c r="AB312" s="532"/>
      <c r="AC312" s="533"/>
      <c r="AD312" s="533"/>
      <c r="AE312" s="553"/>
      <c r="AF312" s="553"/>
      <c r="AG312" s="553"/>
      <c r="AH312" s="553"/>
      <c r="AI312" s="553"/>
      <c r="AJ312" s="553"/>
      <c r="AK312" s="553"/>
      <c r="AL312" s="553"/>
      <c r="AM312" s="553"/>
      <c r="AN312" s="553"/>
      <c r="AO312" s="553"/>
      <c r="AP312" s="553"/>
      <c r="AQ312" s="553"/>
      <c r="AR312" s="553"/>
    </row>
    <row r="313" s="554" customFormat="true" ht="15.75" hidden="false" customHeight="false" outlineLevel="0" collapsed="false">
      <c r="A313" s="548"/>
      <c r="B313" s="549"/>
      <c r="C313" s="571" t="s">
        <v>246</v>
      </c>
      <c r="D313" s="574" t="n">
        <f aca="false">SUM(D314:D317)</f>
        <v>3.628</v>
      </c>
      <c r="E313" s="573"/>
      <c r="F313" s="578" t="n">
        <f aca="false">SUM(F314:F317)</f>
        <v>25704.189</v>
      </c>
      <c r="G313" s="384"/>
      <c r="H313" s="385"/>
      <c r="I313" s="385"/>
      <c r="J313" s="395"/>
      <c r="K313" s="384"/>
      <c r="L313" s="396"/>
      <c r="M313" s="385"/>
      <c r="N313" s="386"/>
      <c r="O313" s="384"/>
      <c r="P313" s="385"/>
      <c r="Q313" s="386"/>
      <c r="R313" s="384"/>
      <c r="S313" s="385"/>
      <c r="T313" s="395"/>
      <c r="U313" s="397"/>
      <c r="V313" s="385"/>
      <c r="W313" s="397"/>
      <c r="X313" s="384"/>
      <c r="Y313" s="395"/>
      <c r="Z313" s="530" t="n">
        <f aca="false">D313+E313</f>
        <v>3.628</v>
      </c>
      <c r="AA313" s="531" t="n">
        <f aca="false">G313+K313+O313+R313+U313</f>
        <v>0</v>
      </c>
      <c r="AB313" s="532" t="n">
        <f aca="false">AA313-Z313</f>
        <v>-3.628</v>
      </c>
      <c r="AC313" s="533" t="e">
        <f aca="false">I313+J313+#REF!+#REF!+P313+#REF!+#REF!+#REF!+#REF!+#REF!+H313+M313</f>
        <v>#REF!</v>
      </c>
      <c r="AD313" s="533" t="e">
        <f aca="false">F313-AC313</f>
        <v>#REF!</v>
      </c>
      <c r="AE313" s="553"/>
      <c r="AF313" s="553"/>
      <c r="AG313" s="553"/>
      <c r="AH313" s="553"/>
      <c r="AI313" s="553"/>
      <c r="AJ313" s="553"/>
      <c r="AK313" s="553"/>
      <c r="AL313" s="553"/>
      <c r="AM313" s="553"/>
      <c r="AN313" s="553"/>
      <c r="AO313" s="553"/>
      <c r="AP313" s="553"/>
      <c r="AQ313" s="553"/>
      <c r="AR313" s="553"/>
    </row>
    <row r="314" s="554" customFormat="true" ht="15.75" hidden="false" customHeight="false" outlineLevel="0" collapsed="false">
      <c r="A314" s="548"/>
      <c r="B314" s="549"/>
      <c r="C314" s="590" t="s">
        <v>177</v>
      </c>
      <c r="D314" s="384" t="n">
        <v>0.88</v>
      </c>
      <c r="E314" s="395"/>
      <c r="F314" s="552" t="n">
        <f aca="false">P314+T314+S314</f>
        <v>5613.628</v>
      </c>
      <c r="G314" s="384"/>
      <c r="H314" s="385"/>
      <c r="I314" s="385"/>
      <c r="J314" s="395"/>
      <c r="K314" s="384"/>
      <c r="L314" s="396"/>
      <c r="M314" s="385"/>
      <c r="N314" s="386"/>
      <c r="O314" s="384" t="n">
        <v>0.5</v>
      </c>
      <c r="P314" s="385" t="n">
        <v>4733.628</v>
      </c>
      <c r="Q314" s="386"/>
      <c r="R314" s="384"/>
      <c r="S314" s="385"/>
      <c r="T314" s="395" t="n">
        <v>880</v>
      </c>
      <c r="U314" s="397"/>
      <c r="V314" s="385"/>
      <c r="W314" s="397"/>
      <c r="X314" s="384"/>
      <c r="Y314" s="395"/>
      <c r="Z314" s="530" t="n">
        <f aca="false">D314+E314</f>
        <v>0.88</v>
      </c>
      <c r="AA314" s="531" t="n">
        <f aca="false">G314+K314+O314+R314+U314</f>
        <v>0.5</v>
      </c>
      <c r="AB314" s="532" t="n">
        <f aca="false">AA314-Z314</f>
        <v>-0.38</v>
      </c>
      <c r="AC314" s="533" t="e">
        <f aca="false">I314+J314+#REF!+#REF!+P314+#REF!+#REF!+#REF!+#REF!+#REF!+H314+M314</f>
        <v>#REF!</v>
      </c>
      <c r="AD314" s="533" t="e">
        <f aca="false">F314-AC314</f>
        <v>#REF!</v>
      </c>
      <c r="AE314" s="553"/>
      <c r="AF314" s="553"/>
      <c r="AG314" s="553"/>
      <c r="AH314" s="553"/>
      <c r="AI314" s="553"/>
      <c r="AJ314" s="553"/>
      <c r="AK314" s="553"/>
      <c r="AL314" s="553"/>
      <c r="AM314" s="553"/>
      <c r="AN314" s="553"/>
      <c r="AO314" s="553"/>
      <c r="AP314" s="553"/>
      <c r="AQ314" s="553"/>
      <c r="AR314" s="553"/>
    </row>
    <row r="315" s="554" customFormat="true" ht="15.75" hidden="false" customHeight="false" outlineLevel="0" collapsed="false">
      <c r="A315" s="548"/>
      <c r="B315" s="549"/>
      <c r="C315" s="590" t="s">
        <v>291</v>
      </c>
      <c r="D315" s="384" t="n">
        <v>1.29</v>
      </c>
      <c r="E315" s="395"/>
      <c r="F315" s="552" t="n">
        <f aca="false">D315*4000</f>
        <v>5160</v>
      </c>
      <c r="G315" s="384"/>
      <c r="H315" s="385"/>
      <c r="I315" s="385"/>
      <c r="J315" s="395"/>
      <c r="K315" s="384"/>
      <c r="L315" s="396"/>
      <c r="M315" s="385"/>
      <c r="N315" s="386"/>
      <c r="O315" s="384"/>
      <c r="P315" s="385"/>
      <c r="Q315" s="386"/>
      <c r="R315" s="384"/>
      <c r="S315" s="385"/>
      <c r="T315" s="395"/>
      <c r="U315" s="397"/>
      <c r="V315" s="385"/>
      <c r="W315" s="397"/>
      <c r="X315" s="384"/>
      <c r="Y315" s="395"/>
      <c r="Z315" s="530" t="n">
        <f aca="false">D315+E315</f>
        <v>1.29</v>
      </c>
      <c r="AA315" s="531" t="n">
        <f aca="false">G315+K315+O315+R315+U315</f>
        <v>0</v>
      </c>
      <c r="AB315" s="532" t="n">
        <f aca="false">AA315-Z315</f>
        <v>-1.29</v>
      </c>
      <c r="AC315" s="533" t="e">
        <f aca="false">I315+J315+#REF!+#REF!+P315+#REF!+#REF!+#REF!+#REF!+#REF!+H315+M315</f>
        <v>#REF!</v>
      </c>
      <c r="AD315" s="533" t="e">
        <f aca="false">F315-AC315</f>
        <v>#REF!</v>
      </c>
      <c r="AE315" s="553"/>
      <c r="AF315" s="553"/>
      <c r="AG315" s="553"/>
      <c r="AH315" s="553"/>
      <c r="AI315" s="553"/>
      <c r="AJ315" s="553"/>
      <c r="AK315" s="553"/>
      <c r="AL315" s="553"/>
      <c r="AM315" s="553"/>
      <c r="AN315" s="553"/>
      <c r="AO315" s="553"/>
      <c r="AP315" s="553"/>
      <c r="AQ315" s="553"/>
      <c r="AR315" s="553"/>
    </row>
    <row r="316" s="554" customFormat="true" ht="15.75" hidden="false" customHeight="false" outlineLevel="0" collapsed="false">
      <c r="A316" s="548"/>
      <c r="B316" s="549"/>
      <c r="C316" s="590" t="s">
        <v>64</v>
      </c>
      <c r="D316" s="384" t="n">
        <v>0.715</v>
      </c>
      <c r="E316" s="395"/>
      <c r="F316" s="552" t="n">
        <v>6136.05128</v>
      </c>
      <c r="G316" s="384" t="n">
        <f aca="false">D316</f>
        <v>0.715</v>
      </c>
      <c r="H316" s="385" t="n">
        <f aca="false">F316</f>
        <v>6136.05128</v>
      </c>
      <c r="I316" s="385"/>
      <c r="J316" s="395"/>
      <c r="K316" s="384"/>
      <c r="L316" s="396"/>
      <c r="M316" s="385"/>
      <c r="N316" s="386"/>
      <c r="O316" s="384"/>
      <c r="P316" s="385"/>
      <c r="Q316" s="386"/>
      <c r="R316" s="384"/>
      <c r="S316" s="385"/>
      <c r="T316" s="395"/>
      <c r="U316" s="397"/>
      <c r="V316" s="385"/>
      <c r="W316" s="397"/>
      <c r="X316" s="384"/>
      <c r="Y316" s="395"/>
      <c r="Z316" s="530" t="n">
        <f aca="false">D316+E316</f>
        <v>0.715</v>
      </c>
      <c r="AA316" s="531" t="n">
        <f aca="false">G316+K316+O316+R316+U316</f>
        <v>0.715</v>
      </c>
      <c r="AB316" s="532" t="n">
        <f aca="false">AA316-Z316</f>
        <v>0</v>
      </c>
      <c r="AC316" s="533" t="e">
        <f aca="false">I316+J316+#REF!+#REF!+P316+#REF!+#REF!+#REF!+#REF!+#REF!+H316+M316</f>
        <v>#REF!</v>
      </c>
      <c r="AD316" s="533" t="e">
        <f aca="false">F316-AC316</f>
        <v>#REF!</v>
      </c>
      <c r="AE316" s="553"/>
      <c r="AF316" s="553"/>
      <c r="AG316" s="553"/>
      <c r="AH316" s="553"/>
      <c r="AI316" s="553"/>
      <c r="AJ316" s="553"/>
      <c r="AK316" s="553"/>
      <c r="AL316" s="553"/>
      <c r="AM316" s="553"/>
      <c r="AN316" s="553"/>
      <c r="AO316" s="553"/>
      <c r="AP316" s="553"/>
      <c r="AQ316" s="553"/>
      <c r="AR316" s="553"/>
    </row>
    <row r="317" s="554" customFormat="true" ht="15.75" hidden="false" customHeight="false" outlineLevel="0" collapsed="false">
      <c r="A317" s="548"/>
      <c r="B317" s="549"/>
      <c r="C317" s="590" t="s">
        <v>302</v>
      </c>
      <c r="D317" s="384" t="n">
        <v>0.743</v>
      </c>
      <c r="E317" s="395"/>
      <c r="F317" s="552" t="n">
        <v>8794.50972</v>
      </c>
      <c r="G317" s="384" t="n">
        <f aca="false">D317</f>
        <v>0.743</v>
      </c>
      <c r="H317" s="385" t="n">
        <f aca="false">F317</f>
        <v>8794.50972</v>
      </c>
      <c r="I317" s="385"/>
      <c r="J317" s="395"/>
      <c r="K317" s="384"/>
      <c r="L317" s="396"/>
      <c r="M317" s="385"/>
      <c r="N317" s="386"/>
      <c r="O317" s="384"/>
      <c r="P317" s="385"/>
      <c r="Q317" s="386"/>
      <c r="R317" s="384"/>
      <c r="S317" s="385"/>
      <c r="T317" s="395"/>
      <c r="U317" s="397"/>
      <c r="V317" s="385"/>
      <c r="W317" s="397"/>
      <c r="X317" s="384"/>
      <c r="Y317" s="395"/>
      <c r="Z317" s="530" t="n">
        <f aca="false">D317+E317</f>
        <v>0.743</v>
      </c>
      <c r="AA317" s="531" t="n">
        <f aca="false">G317+K317+O317+R317+U317</f>
        <v>0.743</v>
      </c>
      <c r="AB317" s="532" t="n">
        <f aca="false">AA317-Z317</f>
        <v>0</v>
      </c>
      <c r="AC317" s="533" t="e">
        <f aca="false">I317+J317+#REF!+#REF!+P317+#REF!+#REF!+#REF!+#REF!+#REF!+H317+M317</f>
        <v>#REF!</v>
      </c>
      <c r="AD317" s="533" t="e">
        <f aca="false">F317-AC317</f>
        <v>#REF!</v>
      </c>
      <c r="AE317" s="553"/>
      <c r="AF317" s="553"/>
      <c r="AG317" s="553"/>
      <c r="AH317" s="553"/>
      <c r="AI317" s="553"/>
      <c r="AJ317" s="553"/>
      <c r="AK317" s="553"/>
      <c r="AL317" s="553"/>
      <c r="AM317" s="553"/>
      <c r="AN317" s="553"/>
      <c r="AO317" s="553"/>
      <c r="AP317" s="553"/>
      <c r="AQ317" s="553"/>
      <c r="AR317" s="553"/>
    </row>
    <row r="318" customFormat="false" ht="15.75" hidden="false" customHeight="false" outlineLevel="0" collapsed="false">
      <c r="B318" s="585" t="n">
        <f aca="false">B302+1</f>
        <v>23</v>
      </c>
      <c r="C318" s="564" t="s">
        <v>434</v>
      </c>
      <c r="D318" s="387" t="n">
        <f aca="false">D319+D323</f>
        <v>3.64</v>
      </c>
      <c r="E318" s="388"/>
      <c r="F318" s="545" t="n">
        <f aca="false">F319+F323</f>
        <v>35447.7925</v>
      </c>
      <c r="G318" s="387"/>
      <c r="H318" s="546"/>
      <c r="I318" s="546"/>
      <c r="J318" s="388"/>
      <c r="K318" s="384"/>
      <c r="L318" s="396"/>
      <c r="M318" s="385"/>
      <c r="N318" s="386"/>
      <c r="O318" s="384"/>
      <c r="P318" s="385"/>
      <c r="Q318" s="386"/>
      <c r="R318" s="384"/>
      <c r="S318" s="385"/>
      <c r="T318" s="395"/>
      <c r="U318" s="397"/>
      <c r="V318" s="385"/>
      <c r="W318" s="397"/>
      <c r="X318" s="384"/>
      <c r="Y318" s="395"/>
      <c r="Z318" s="530" t="n">
        <f aca="false">D318+E318</f>
        <v>3.64</v>
      </c>
      <c r="AA318" s="531" t="n">
        <f aca="false">G318+K318+O318+R318+U318</f>
        <v>0</v>
      </c>
      <c r="AB318" s="532" t="n">
        <f aca="false">AA318-Z318</f>
        <v>-3.64</v>
      </c>
      <c r="AC318" s="533" t="e">
        <f aca="false">I318+J318+#REF!+#REF!+P318+#REF!+#REF!+#REF!+#REF!+#REF!+H318+M318</f>
        <v>#REF!</v>
      </c>
      <c r="AD318" s="533" t="e">
        <f aca="false">F318-AC318</f>
        <v>#REF!</v>
      </c>
    </row>
    <row r="319" customFormat="false" ht="15.75" hidden="false" customHeight="false" outlineLevel="0" collapsed="false">
      <c r="B319" s="586"/>
      <c r="C319" s="571" t="s">
        <v>435</v>
      </c>
      <c r="D319" s="574" t="n">
        <f aca="false">SUM(D320:D322)</f>
        <v>2.889</v>
      </c>
      <c r="E319" s="573"/>
      <c r="F319" s="578" t="n">
        <f aca="false">F320+F321+F322</f>
        <v>30836.84</v>
      </c>
      <c r="G319" s="574"/>
      <c r="H319" s="575"/>
      <c r="I319" s="575"/>
      <c r="J319" s="573"/>
      <c r="K319" s="384"/>
      <c r="L319" s="396"/>
      <c r="M319" s="385"/>
      <c r="N319" s="386"/>
      <c r="O319" s="384"/>
      <c r="P319" s="385"/>
      <c r="Q319" s="386"/>
      <c r="R319" s="384"/>
      <c r="S319" s="385"/>
      <c r="T319" s="395"/>
      <c r="U319" s="397"/>
      <c r="V319" s="385"/>
      <c r="W319" s="397"/>
      <c r="X319" s="384"/>
      <c r="Y319" s="395"/>
      <c r="Z319" s="530" t="n">
        <f aca="false">D319+E319</f>
        <v>2.889</v>
      </c>
      <c r="AA319" s="531"/>
      <c r="AB319" s="532"/>
      <c r="AC319" s="533"/>
      <c r="AD319" s="533"/>
    </row>
    <row r="320" customFormat="false" ht="15.75" hidden="false" customHeight="false" outlineLevel="0" collapsed="false">
      <c r="B320" s="556"/>
      <c r="C320" s="550" t="s">
        <v>320</v>
      </c>
      <c r="D320" s="384" t="n">
        <v>0.474</v>
      </c>
      <c r="E320" s="395"/>
      <c r="F320" s="552" t="n">
        <v>2565</v>
      </c>
      <c r="G320" s="384"/>
      <c r="H320" s="385"/>
      <c r="I320" s="385"/>
      <c r="J320" s="395"/>
      <c r="K320" s="384" t="n">
        <f aca="false">D320</f>
        <v>0.474</v>
      </c>
      <c r="L320" s="396"/>
      <c r="M320" s="385" t="n">
        <v>2664.33</v>
      </c>
      <c r="N320" s="386"/>
      <c r="O320" s="384"/>
      <c r="P320" s="385"/>
      <c r="Q320" s="386"/>
      <c r="R320" s="384"/>
      <c r="S320" s="385"/>
      <c r="T320" s="395"/>
      <c r="U320" s="397"/>
      <c r="V320" s="385"/>
      <c r="W320" s="397"/>
      <c r="X320" s="384"/>
      <c r="Y320" s="395"/>
      <c r="Z320" s="530"/>
      <c r="AA320" s="531"/>
      <c r="AB320" s="532"/>
      <c r="AC320" s="533"/>
      <c r="AD320" s="533"/>
    </row>
    <row r="321" customFormat="false" ht="15.75" hidden="false" customHeight="false" outlineLevel="0" collapsed="false">
      <c r="B321" s="556"/>
      <c r="C321" s="550" t="s">
        <v>436</v>
      </c>
      <c r="D321" s="384" t="n">
        <v>0.632</v>
      </c>
      <c r="E321" s="395"/>
      <c r="F321" s="552" t="n">
        <v>3719</v>
      </c>
      <c r="G321" s="384"/>
      <c r="H321" s="385"/>
      <c r="I321" s="385"/>
      <c r="J321" s="395"/>
      <c r="K321" s="384" t="n">
        <f aca="false">D321</f>
        <v>0.632</v>
      </c>
      <c r="L321" s="396"/>
      <c r="M321" s="385" t="n">
        <v>3862.72</v>
      </c>
      <c r="N321" s="386"/>
      <c r="O321" s="384"/>
      <c r="P321" s="385"/>
      <c r="Q321" s="386"/>
      <c r="R321" s="384"/>
      <c r="S321" s="385"/>
      <c r="T321" s="395"/>
      <c r="U321" s="397"/>
      <c r="V321" s="385"/>
      <c r="W321" s="397"/>
      <c r="X321" s="384"/>
      <c r="Y321" s="395"/>
      <c r="Z321" s="530"/>
      <c r="AA321" s="531"/>
      <c r="AB321" s="532"/>
      <c r="AC321" s="533"/>
      <c r="AD321" s="533"/>
    </row>
    <row r="322" customFormat="false" ht="15.75" hidden="false" customHeight="false" outlineLevel="0" collapsed="false">
      <c r="B322" s="556"/>
      <c r="C322" s="550" t="s">
        <v>37</v>
      </c>
      <c r="D322" s="384" t="n">
        <v>1.783</v>
      </c>
      <c r="E322" s="395"/>
      <c r="F322" s="552" t="n">
        <v>24552.84</v>
      </c>
      <c r="G322" s="384"/>
      <c r="H322" s="385"/>
      <c r="I322" s="385"/>
      <c r="J322" s="395"/>
      <c r="K322" s="384" t="n">
        <f aca="false">D322</f>
        <v>1.783</v>
      </c>
      <c r="L322" s="396"/>
      <c r="M322" s="385" t="n">
        <v>24309.786</v>
      </c>
      <c r="N322" s="386"/>
      <c r="O322" s="384"/>
      <c r="P322" s="385"/>
      <c r="Q322" s="386"/>
      <c r="R322" s="384"/>
      <c r="S322" s="385"/>
      <c r="T322" s="395"/>
      <c r="U322" s="397"/>
      <c r="V322" s="385"/>
      <c r="W322" s="397"/>
      <c r="X322" s="384"/>
      <c r="Y322" s="395"/>
      <c r="Z322" s="530"/>
      <c r="AA322" s="531"/>
      <c r="AB322" s="532"/>
      <c r="AC322" s="533"/>
      <c r="AD322" s="533"/>
    </row>
    <row r="323" customFormat="false" ht="15.75" hidden="false" customHeight="false" outlineLevel="0" collapsed="false">
      <c r="B323" s="586"/>
      <c r="C323" s="571" t="s">
        <v>437</v>
      </c>
      <c r="D323" s="574" t="n">
        <f aca="false">D324</f>
        <v>0.751</v>
      </c>
      <c r="E323" s="573"/>
      <c r="F323" s="578" t="n">
        <f aca="false">F324</f>
        <v>4610.9525</v>
      </c>
      <c r="G323" s="574"/>
      <c r="H323" s="575"/>
      <c r="I323" s="575"/>
      <c r="J323" s="573"/>
      <c r="K323" s="384"/>
      <c r="L323" s="396"/>
      <c r="M323" s="385"/>
      <c r="N323" s="386"/>
      <c r="O323" s="384"/>
      <c r="P323" s="385"/>
      <c r="Q323" s="386"/>
      <c r="R323" s="384"/>
      <c r="S323" s="385"/>
      <c r="T323" s="395"/>
      <c r="U323" s="397"/>
      <c r="V323" s="385"/>
      <c r="W323" s="397"/>
      <c r="X323" s="384"/>
      <c r="Y323" s="395"/>
      <c r="Z323" s="530" t="n">
        <f aca="false">D323+E323</f>
        <v>0.751</v>
      </c>
      <c r="AA323" s="531" t="n">
        <f aca="false">G323+K323+O323+R323+U323</f>
        <v>0</v>
      </c>
      <c r="AB323" s="532" t="n">
        <f aca="false">AA323-Z323</f>
        <v>-0.751</v>
      </c>
      <c r="AC323" s="533" t="e">
        <f aca="false">I323+J323+#REF!+#REF!+P323+#REF!+#REF!+#REF!+#REF!+#REF!+H323+M323</f>
        <v>#REF!</v>
      </c>
      <c r="AD323" s="533" t="e">
        <f aca="false">F323-AC323</f>
        <v>#REF!</v>
      </c>
    </row>
    <row r="324" customFormat="false" ht="15.75" hidden="false" customHeight="false" outlineLevel="0" collapsed="false">
      <c r="B324" s="556"/>
      <c r="C324" s="550" t="s">
        <v>42</v>
      </c>
      <c r="D324" s="384" t="n">
        <v>0.751</v>
      </c>
      <c r="E324" s="395"/>
      <c r="F324" s="552" t="n">
        <v>4610.9525</v>
      </c>
      <c r="G324" s="384" t="n">
        <f aca="false">D324</f>
        <v>0.751</v>
      </c>
      <c r="H324" s="385" t="n">
        <f aca="false">F324</f>
        <v>4610.9525</v>
      </c>
      <c r="I324" s="385"/>
      <c r="J324" s="395"/>
      <c r="K324" s="384"/>
      <c r="L324" s="396"/>
      <c r="M324" s="385"/>
      <c r="N324" s="386"/>
      <c r="O324" s="384"/>
      <c r="P324" s="385"/>
      <c r="Q324" s="386"/>
      <c r="R324" s="384"/>
      <c r="S324" s="385"/>
      <c r="T324" s="395"/>
      <c r="U324" s="397"/>
      <c r="V324" s="385"/>
      <c r="W324" s="397"/>
      <c r="X324" s="384"/>
      <c r="Y324" s="395"/>
      <c r="Z324" s="530" t="n">
        <f aca="false">D324+E324</f>
        <v>0.751</v>
      </c>
      <c r="AA324" s="531" t="n">
        <f aca="false">G324+K324+O324+R324+U324</f>
        <v>0.751</v>
      </c>
      <c r="AB324" s="532" t="n">
        <f aca="false">AA324-Z324</f>
        <v>0</v>
      </c>
      <c r="AC324" s="533" t="e">
        <f aca="false">I324+J324+#REF!+#REF!+P324+#REF!+#REF!+#REF!+#REF!+#REF!+H324+M324</f>
        <v>#REF!</v>
      </c>
      <c r="AD324" s="533" t="e">
        <f aca="false">F324-AC324</f>
        <v>#REF!</v>
      </c>
    </row>
    <row r="325" customFormat="false" ht="15.75" hidden="false" customHeight="false" outlineLevel="0" collapsed="false">
      <c r="B325" s="585" t="n">
        <f aca="false">B318+1</f>
        <v>24</v>
      </c>
      <c r="C325" s="564" t="s">
        <v>247</v>
      </c>
      <c r="D325" s="387" t="n">
        <f aca="false">D326+D331</f>
        <v>6.27</v>
      </c>
      <c r="E325" s="388"/>
      <c r="F325" s="545" t="n">
        <f aca="false">F326+F329+F331</f>
        <v>70271.8</v>
      </c>
      <c r="G325" s="387"/>
      <c r="H325" s="546"/>
      <c r="I325" s="546"/>
      <c r="J325" s="388"/>
      <c r="K325" s="384"/>
      <c r="L325" s="396"/>
      <c r="M325" s="385"/>
      <c r="N325" s="386"/>
      <c r="O325" s="384"/>
      <c r="P325" s="385"/>
      <c r="Q325" s="386"/>
      <c r="R325" s="384"/>
      <c r="S325" s="385"/>
      <c r="T325" s="395"/>
      <c r="U325" s="397"/>
      <c r="V325" s="385"/>
      <c r="W325" s="397"/>
      <c r="X325" s="384"/>
      <c r="Y325" s="395"/>
      <c r="Z325" s="530" t="n">
        <f aca="false">D325+E325</f>
        <v>6.27</v>
      </c>
      <c r="AA325" s="531" t="n">
        <f aca="false">G325+K325+O325+R325+U325</f>
        <v>0</v>
      </c>
      <c r="AB325" s="532" t="n">
        <f aca="false">AA325-Z325</f>
        <v>-6.27</v>
      </c>
      <c r="AC325" s="533" t="e">
        <f aca="false">I325+J325+#REF!+#REF!+P325+#REF!+#REF!+#REF!+#REF!+#REF!+H325+M325</f>
        <v>#REF!</v>
      </c>
      <c r="AD325" s="533" t="e">
        <f aca="false">F325-AC325</f>
        <v>#REF!</v>
      </c>
    </row>
    <row r="326" customFormat="false" ht="15.75" hidden="false" customHeight="false" outlineLevel="0" collapsed="false">
      <c r="B326" s="586"/>
      <c r="C326" s="597" t="s">
        <v>248</v>
      </c>
      <c r="D326" s="574" t="n">
        <f aca="false">SUM(D327:D328)</f>
        <v>1.2</v>
      </c>
      <c r="E326" s="573"/>
      <c r="F326" s="578" t="n">
        <f aca="false">SUM(F327:F328)</f>
        <v>4800</v>
      </c>
      <c r="G326" s="574"/>
      <c r="H326" s="575"/>
      <c r="I326" s="575"/>
      <c r="J326" s="573"/>
      <c r="K326" s="384"/>
      <c r="L326" s="396"/>
      <c r="M326" s="385"/>
      <c r="N326" s="386"/>
      <c r="O326" s="384"/>
      <c r="P326" s="385"/>
      <c r="Q326" s="386"/>
      <c r="R326" s="384"/>
      <c r="S326" s="385"/>
      <c r="T326" s="395"/>
      <c r="U326" s="397"/>
      <c r="V326" s="385"/>
      <c r="W326" s="397"/>
      <c r="X326" s="384"/>
      <c r="Y326" s="395"/>
      <c r="Z326" s="530" t="n">
        <f aca="false">D326+E326</f>
        <v>1.2</v>
      </c>
      <c r="AA326" s="531" t="n">
        <f aca="false">G326+K326+O326+R326+U326</f>
        <v>0</v>
      </c>
      <c r="AB326" s="532" t="n">
        <f aca="false">AA326-Z326</f>
        <v>-1.2</v>
      </c>
      <c r="AC326" s="533" t="e">
        <f aca="false">I326+J326+#REF!+#REF!+P326+#REF!+#REF!+#REF!+#REF!+#REF!+H326+M326</f>
        <v>#REF!</v>
      </c>
      <c r="AD326" s="533" t="e">
        <f aca="false">F326-AC326</f>
        <v>#REF!</v>
      </c>
    </row>
    <row r="327" customFormat="false" ht="15.75" hidden="false" customHeight="false" outlineLevel="0" collapsed="false">
      <c r="B327" s="556"/>
      <c r="C327" s="590" t="s">
        <v>35</v>
      </c>
      <c r="D327" s="384" t="n">
        <v>1</v>
      </c>
      <c r="E327" s="395"/>
      <c r="F327" s="552" t="n">
        <f aca="false">D327*4000</f>
        <v>4000</v>
      </c>
      <c r="G327" s="384"/>
      <c r="H327" s="385"/>
      <c r="I327" s="385"/>
      <c r="J327" s="395"/>
      <c r="K327" s="384"/>
      <c r="L327" s="396"/>
      <c r="M327" s="385"/>
      <c r="N327" s="386"/>
      <c r="O327" s="384"/>
      <c r="P327" s="385"/>
      <c r="Q327" s="386"/>
      <c r="R327" s="384"/>
      <c r="S327" s="385"/>
      <c r="T327" s="395"/>
      <c r="U327" s="397"/>
      <c r="V327" s="385"/>
      <c r="W327" s="397"/>
      <c r="X327" s="384"/>
      <c r="Y327" s="395"/>
      <c r="Z327" s="530" t="n">
        <f aca="false">D327+E327</f>
        <v>1</v>
      </c>
      <c r="AA327" s="531" t="n">
        <f aca="false">G327+K327+O327+R327+U327</f>
        <v>0</v>
      </c>
      <c r="AB327" s="532" t="n">
        <f aca="false">AA327-Z327</f>
        <v>-1</v>
      </c>
      <c r="AC327" s="533" t="e">
        <f aca="false">I327+J327+#REF!+#REF!+P327+#REF!+#REF!+#REF!+#REF!+#REF!+H327+M327</f>
        <v>#REF!</v>
      </c>
      <c r="AD327" s="533" t="e">
        <f aca="false">F327-AC327</f>
        <v>#REF!</v>
      </c>
    </row>
    <row r="328" customFormat="false" ht="16.5" hidden="false" customHeight="true" outlineLevel="0" collapsed="false">
      <c r="B328" s="556"/>
      <c r="C328" s="590" t="s">
        <v>137</v>
      </c>
      <c r="D328" s="384" t="n">
        <v>0.2</v>
      </c>
      <c r="E328" s="395"/>
      <c r="F328" s="552" t="n">
        <f aca="false">D328*4000</f>
        <v>800</v>
      </c>
      <c r="G328" s="384"/>
      <c r="H328" s="385"/>
      <c r="I328" s="385"/>
      <c r="J328" s="395"/>
      <c r="K328" s="384"/>
      <c r="L328" s="396"/>
      <c r="M328" s="385"/>
      <c r="N328" s="386"/>
      <c r="O328" s="384"/>
      <c r="P328" s="385"/>
      <c r="Q328" s="386"/>
      <c r="R328" s="384"/>
      <c r="S328" s="385"/>
      <c r="T328" s="395"/>
      <c r="U328" s="397"/>
      <c r="V328" s="385"/>
      <c r="W328" s="397"/>
      <c r="X328" s="384"/>
      <c r="Y328" s="395"/>
      <c r="Z328" s="530" t="n">
        <f aca="false">D328+E328</f>
        <v>0.2</v>
      </c>
      <c r="AA328" s="531" t="n">
        <f aca="false">G328+K328+O328+R328+U328</f>
        <v>0</v>
      </c>
      <c r="AB328" s="532" t="n">
        <f aca="false">AA328-Z328</f>
        <v>-0.2</v>
      </c>
      <c r="AC328" s="533" t="e">
        <f aca="false">I328+J328+#REF!+#REF!+P328+#REF!+#REF!+#REF!+#REF!+#REF!+H328+M328</f>
        <v>#REF!</v>
      </c>
      <c r="AD328" s="533" t="e">
        <f aca="false">F328-AC328</f>
        <v>#REF!</v>
      </c>
    </row>
    <row r="329" customFormat="false" ht="16.5" hidden="false" customHeight="true" outlineLevel="0" collapsed="false">
      <c r="B329" s="556"/>
      <c r="C329" s="591" t="s">
        <v>438</v>
      </c>
      <c r="D329" s="384"/>
      <c r="E329" s="395"/>
      <c r="F329" s="578" t="n">
        <f aca="false">F330</f>
        <v>5851.03</v>
      </c>
      <c r="G329" s="384"/>
      <c r="H329" s="385"/>
      <c r="I329" s="385"/>
      <c r="J329" s="395"/>
      <c r="K329" s="384"/>
      <c r="L329" s="396"/>
      <c r="M329" s="385"/>
      <c r="N329" s="386"/>
      <c r="O329" s="384"/>
      <c r="P329" s="385"/>
      <c r="Q329" s="386"/>
      <c r="R329" s="384"/>
      <c r="S329" s="385"/>
      <c r="T329" s="395"/>
      <c r="U329" s="397"/>
      <c r="V329" s="385"/>
      <c r="W329" s="397"/>
      <c r="X329" s="384"/>
      <c r="Y329" s="395"/>
      <c r="Z329" s="530"/>
      <c r="AA329" s="531"/>
      <c r="AB329" s="532"/>
      <c r="AC329" s="533"/>
      <c r="AD329" s="533"/>
    </row>
    <row r="330" customFormat="false" ht="57.75" hidden="false" customHeight="true" outlineLevel="0" collapsed="false">
      <c r="B330" s="556"/>
      <c r="C330" s="550" t="s">
        <v>457</v>
      </c>
      <c r="D330" s="384"/>
      <c r="E330" s="395"/>
      <c r="F330" s="552" t="n">
        <v>5851.03</v>
      </c>
      <c r="G330" s="384"/>
      <c r="H330" s="385"/>
      <c r="I330" s="385"/>
      <c r="J330" s="395"/>
      <c r="K330" s="384"/>
      <c r="L330" s="396"/>
      <c r="M330" s="385"/>
      <c r="N330" s="386"/>
      <c r="O330" s="384"/>
      <c r="P330" s="385"/>
      <c r="Q330" s="386" t="n">
        <v>5852.23</v>
      </c>
      <c r="R330" s="384"/>
      <c r="S330" s="385"/>
      <c r="T330" s="395"/>
      <c r="U330" s="397"/>
      <c r="V330" s="385"/>
      <c r="W330" s="397"/>
      <c r="X330" s="384"/>
      <c r="Y330" s="395"/>
      <c r="Z330" s="530"/>
      <c r="AA330" s="531"/>
      <c r="AB330" s="532"/>
      <c r="AC330" s="533"/>
      <c r="AD330" s="533"/>
    </row>
    <row r="331" customFormat="false" ht="15.75" hidden="false" customHeight="false" outlineLevel="0" collapsed="false">
      <c r="B331" s="549"/>
      <c r="C331" s="597" t="s">
        <v>440</v>
      </c>
      <c r="D331" s="574" t="n">
        <f aca="false">D332+D333+D334</f>
        <v>5.07</v>
      </c>
      <c r="E331" s="573"/>
      <c r="F331" s="578" t="n">
        <f aca="false">SUM(F332:F334)</f>
        <v>59620.77</v>
      </c>
      <c r="G331" s="384"/>
      <c r="H331" s="385"/>
      <c r="I331" s="385"/>
      <c r="J331" s="395"/>
      <c r="K331" s="384"/>
      <c r="L331" s="396"/>
      <c r="M331" s="385"/>
      <c r="N331" s="386"/>
      <c r="O331" s="384"/>
      <c r="P331" s="385"/>
      <c r="Q331" s="386"/>
      <c r="R331" s="384"/>
      <c r="S331" s="385"/>
      <c r="T331" s="395"/>
      <c r="U331" s="397"/>
      <c r="V331" s="385"/>
      <c r="W331" s="397"/>
      <c r="X331" s="384"/>
      <c r="Y331" s="395"/>
      <c r="Z331" s="530" t="n">
        <f aca="false">D331+E331</f>
        <v>5.07</v>
      </c>
      <c r="AA331" s="531" t="n">
        <f aca="false">G331+K331+O331+R331+U331</f>
        <v>0</v>
      </c>
      <c r="AB331" s="532" t="n">
        <f aca="false">AA331-Z331</f>
        <v>-5.07</v>
      </c>
      <c r="AC331" s="533" t="e">
        <f aca="false">I331+J331+#REF!+#REF!+P331+#REF!+#REF!+#REF!+#REF!+#REF!+H331+M331</f>
        <v>#REF!</v>
      </c>
      <c r="AD331" s="533" t="e">
        <f aca="false">F331-AC331</f>
        <v>#REF!</v>
      </c>
    </row>
    <row r="332" customFormat="false" ht="15.75" hidden="false" customHeight="false" outlineLevel="0" collapsed="false">
      <c r="B332" s="549"/>
      <c r="C332" s="590" t="s">
        <v>177</v>
      </c>
      <c r="D332" s="384" t="n">
        <v>1.62</v>
      </c>
      <c r="E332" s="395"/>
      <c r="F332" s="552" t="n">
        <v>6596.1</v>
      </c>
      <c r="G332" s="384"/>
      <c r="H332" s="385"/>
      <c r="I332" s="385"/>
      <c r="J332" s="395"/>
      <c r="K332" s="384"/>
      <c r="L332" s="396"/>
      <c r="M332" s="385"/>
      <c r="N332" s="386"/>
      <c r="O332" s="384"/>
      <c r="P332" s="385"/>
      <c r="Q332" s="386"/>
      <c r="R332" s="384"/>
      <c r="S332" s="385"/>
      <c r="T332" s="395"/>
      <c r="U332" s="397"/>
      <c r="V332" s="385"/>
      <c r="W332" s="397"/>
      <c r="X332" s="384"/>
      <c r="Y332" s="395"/>
      <c r="Z332" s="530" t="n">
        <f aca="false">D332+E332</f>
        <v>1.62</v>
      </c>
      <c r="AA332" s="531" t="n">
        <f aca="false">G332+K332+O332+R332+U332</f>
        <v>0</v>
      </c>
      <c r="AB332" s="532" t="n">
        <f aca="false">AA332-Z332</f>
        <v>-1.62</v>
      </c>
      <c r="AC332" s="533" t="e">
        <f aca="false">I332+J332+#REF!+#REF!+P332+#REF!+#REF!+#REF!+#REF!+#REF!+H332+M332</f>
        <v>#REF!</v>
      </c>
      <c r="AD332" s="533" t="e">
        <f aca="false">F332-AC332</f>
        <v>#REF!</v>
      </c>
    </row>
    <row r="333" customFormat="false" ht="15.75" hidden="false" customHeight="false" outlineLevel="0" collapsed="false">
      <c r="B333" s="598"/>
      <c r="C333" s="599" t="s">
        <v>441</v>
      </c>
      <c r="D333" s="476" t="n">
        <v>0.75</v>
      </c>
      <c r="E333" s="600"/>
      <c r="F333" s="601" t="n">
        <v>4804.43</v>
      </c>
      <c r="G333" s="476"/>
      <c r="H333" s="477"/>
      <c r="I333" s="477"/>
      <c r="J333" s="600"/>
      <c r="K333" s="476" t="n">
        <v>0.75</v>
      </c>
      <c r="L333" s="479" t="n">
        <v>4804.43</v>
      </c>
      <c r="M333" s="369"/>
      <c r="N333" s="478"/>
      <c r="O333" s="476"/>
      <c r="P333" s="477"/>
      <c r="Q333" s="478"/>
      <c r="R333" s="476"/>
      <c r="S333" s="385"/>
      <c r="T333" s="395"/>
      <c r="U333" s="480"/>
      <c r="V333" s="385"/>
      <c r="W333" s="480"/>
      <c r="X333" s="384"/>
      <c r="Y333" s="395"/>
      <c r="Z333" s="530"/>
      <c r="AA333" s="531"/>
      <c r="AB333" s="532"/>
      <c r="AC333" s="533"/>
      <c r="AD333" s="533"/>
    </row>
    <row r="334" customFormat="false" ht="15.75" hidden="false" customHeight="false" outlineLevel="0" collapsed="false">
      <c r="B334" s="602"/>
      <c r="C334" s="603" t="s">
        <v>442</v>
      </c>
      <c r="D334" s="483" t="n">
        <v>2.7</v>
      </c>
      <c r="E334" s="604"/>
      <c r="F334" s="552" t="n">
        <v>48220.24</v>
      </c>
      <c r="G334" s="483"/>
      <c r="H334" s="484"/>
      <c r="I334" s="484"/>
      <c r="J334" s="604"/>
      <c r="K334" s="483"/>
      <c r="L334" s="486"/>
      <c r="M334" s="385"/>
      <c r="N334" s="485"/>
      <c r="O334" s="483"/>
      <c r="P334" s="484"/>
      <c r="Q334" s="485"/>
      <c r="R334" s="483"/>
      <c r="S334" s="385"/>
      <c r="T334" s="395"/>
      <c r="U334" s="487"/>
      <c r="V334" s="385"/>
      <c r="W334" s="487"/>
      <c r="X334" s="384"/>
      <c r="Y334" s="395"/>
      <c r="Z334" s="530"/>
      <c r="AA334" s="531"/>
      <c r="AB334" s="532"/>
      <c r="AC334" s="533"/>
      <c r="AD334" s="533"/>
    </row>
    <row r="335" customFormat="false" ht="15.75" hidden="false" customHeight="false" outlineLevel="0" collapsed="false">
      <c r="B335" s="585" t="n">
        <f aca="false">B325+1</f>
        <v>25</v>
      </c>
      <c r="C335" s="564" t="s">
        <v>443</v>
      </c>
      <c r="D335" s="387"/>
      <c r="E335" s="388"/>
      <c r="F335" s="545" t="n">
        <f aca="false">I335+N335+T335</f>
        <v>2353.60681</v>
      </c>
      <c r="G335" s="387"/>
      <c r="H335" s="546"/>
      <c r="I335" s="546" t="n">
        <v>1179.50017</v>
      </c>
      <c r="J335" s="388"/>
      <c r="K335" s="384"/>
      <c r="L335" s="396"/>
      <c r="M335" s="385"/>
      <c r="N335" s="386" t="n">
        <v>769.47</v>
      </c>
      <c r="O335" s="384"/>
      <c r="P335" s="385"/>
      <c r="Q335" s="386" t="n">
        <v>462.54</v>
      </c>
      <c r="R335" s="384"/>
      <c r="S335" s="385"/>
      <c r="T335" s="395" t="n">
        <f aca="false">404.63664</f>
        <v>404.63664</v>
      </c>
      <c r="U335" s="397"/>
      <c r="V335" s="385"/>
      <c r="W335" s="397"/>
      <c r="X335" s="384"/>
      <c r="Y335" s="395"/>
      <c r="Z335" s="530"/>
      <c r="AA335" s="531"/>
      <c r="AB335" s="532" t="n">
        <f aca="false">AA335-Z335</f>
        <v>0</v>
      </c>
      <c r="AC335" s="533" t="e">
        <f aca="false">I335+J335+#REF!+#REF!+P335+#REF!+#REF!+#REF!+#REF!+#REF!+H335+M335</f>
        <v>#REF!</v>
      </c>
      <c r="AD335" s="533" t="e">
        <f aca="false">F335-AC335</f>
        <v>#REF!</v>
      </c>
    </row>
    <row r="336" customFormat="false" ht="15.75" hidden="false" customHeight="false" outlineLevel="0" collapsed="false">
      <c r="B336" s="585" t="n">
        <v>26</v>
      </c>
      <c r="C336" s="564" t="s">
        <v>444</v>
      </c>
      <c r="D336" s="387"/>
      <c r="E336" s="388"/>
      <c r="F336" s="545" t="n">
        <v>1054</v>
      </c>
      <c r="G336" s="387"/>
      <c r="H336" s="546"/>
      <c r="I336" s="546"/>
      <c r="J336" s="388"/>
      <c r="K336" s="384"/>
      <c r="L336" s="396"/>
      <c r="M336" s="385"/>
      <c r="N336" s="386"/>
      <c r="O336" s="384"/>
      <c r="P336" s="385"/>
      <c r="Q336" s="386"/>
      <c r="R336" s="384"/>
      <c r="S336" s="385"/>
      <c r="T336" s="395" t="n">
        <f aca="false">42.0629+31.6571+128.33864+87.9155+54.11865+67.88562+41.2908+26.8964+83.78115+32.2366</f>
        <v>596.18336</v>
      </c>
      <c r="U336" s="397"/>
      <c r="V336" s="385"/>
      <c r="W336" s="397"/>
      <c r="X336" s="384"/>
      <c r="Y336" s="395"/>
      <c r="Z336" s="530"/>
      <c r="AA336" s="531"/>
      <c r="AB336" s="532"/>
      <c r="AC336" s="533"/>
      <c r="AD336" s="533"/>
    </row>
    <row r="337" customFormat="false" ht="28.5" hidden="false" customHeight="false" outlineLevel="0" collapsed="false">
      <c r="B337" s="585" t="n">
        <v>27</v>
      </c>
      <c r="C337" s="564" t="s">
        <v>445</v>
      </c>
      <c r="D337" s="387"/>
      <c r="E337" s="388"/>
      <c r="F337" s="545" t="n">
        <v>20000</v>
      </c>
      <c r="G337" s="387"/>
      <c r="H337" s="546"/>
      <c r="I337" s="546"/>
      <c r="J337" s="388"/>
      <c r="K337" s="384"/>
      <c r="L337" s="396"/>
      <c r="M337" s="385"/>
      <c r="N337" s="386" t="n">
        <v>5568</v>
      </c>
      <c r="O337" s="384"/>
      <c r="P337" s="385"/>
      <c r="Q337" s="386"/>
      <c r="R337" s="384"/>
      <c r="S337" s="385"/>
      <c r="T337" s="395"/>
      <c r="U337" s="397"/>
      <c r="V337" s="385"/>
      <c r="W337" s="397"/>
      <c r="X337" s="384"/>
      <c r="Y337" s="395"/>
      <c r="Z337" s="530"/>
      <c r="AA337" s="531"/>
      <c r="AB337" s="532"/>
      <c r="AC337" s="533"/>
      <c r="AD337" s="533"/>
    </row>
    <row r="338" customFormat="false" ht="57" hidden="false" customHeight="false" outlineLevel="0" collapsed="false">
      <c r="B338" s="585" t="n">
        <v>28</v>
      </c>
      <c r="C338" s="564" t="s">
        <v>446</v>
      </c>
      <c r="D338" s="387"/>
      <c r="E338" s="388"/>
      <c r="F338" s="545" t="n">
        <f aca="false">N338+Q338</f>
        <v>3155.55</v>
      </c>
      <c r="G338" s="387"/>
      <c r="H338" s="546"/>
      <c r="I338" s="546"/>
      <c r="J338" s="388"/>
      <c r="K338" s="384"/>
      <c r="L338" s="396"/>
      <c r="M338" s="385"/>
      <c r="N338" s="386" t="n">
        <v>240</v>
      </c>
      <c r="O338" s="384"/>
      <c r="P338" s="385"/>
      <c r="Q338" s="386" t="n">
        <v>2915.55</v>
      </c>
      <c r="R338" s="384"/>
      <c r="S338" s="385"/>
      <c r="T338" s="395"/>
      <c r="U338" s="397"/>
      <c r="V338" s="385"/>
      <c r="W338" s="397"/>
      <c r="X338" s="384"/>
      <c r="Y338" s="395"/>
      <c r="Z338" s="530"/>
      <c r="AA338" s="531"/>
      <c r="AB338" s="532"/>
      <c r="AC338" s="533"/>
      <c r="AD338" s="533"/>
    </row>
    <row r="339" customFormat="false" ht="28.5" hidden="false" customHeight="false" outlineLevel="0" collapsed="false">
      <c r="B339" s="585" t="n">
        <v>29</v>
      </c>
      <c r="C339" s="564" t="s">
        <v>458</v>
      </c>
      <c r="D339" s="387"/>
      <c r="E339" s="388"/>
      <c r="F339" s="545" t="n">
        <f aca="false">Q339</f>
        <v>5005</v>
      </c>
      <c r="G339" s="387"/>
      <c r="H339" s="546"/>
      <c r="I339" s="546"/>
      <c r="J339" s="388"/>
      <c r="K339" s="384"/>
      <c r="L339" s="396"/>
      <c r="M339" s="385"/>
      <c r="N339" s="386"/>
      <c r="O339" s="384"/>
      <c r="P339" s="385"/>
      <c r="Q339" s="386" t="n">
        <v>5005</v>
      </c>
      <c r="R339" s="384"/>
      <c r="S339" s="385"/>
      <c r="T339" s="395" t="n">
        <v>5800</v>
      </c>
      <c r="U339" s="397"/>
      <c r="V339" s="385"/>
      <c r="W339" s="397"/>
      <c r="X339" s="384"/>
      <c r="Y339" s="395"/>
      <c r="Z339" s="530"/>
      <c r="AA339" s="531"/>
      <c r="AB339" s="532"/>
      <c r="AC339" s="533"/>
      <c r="AD339" s="533"/>
    </row>
    <row r="340" customFormat="false" ht="15.75" hidden="false" customHeight="false" outlineLevel="0" collapsed="false">
      <c r="R340" s="488" t="n">
        <f aca="false">SUM(R8:R339)</f>
        <v>22.468</v>
      </c>
      <c r="U340" s="488" t="n">
        <f aca="false">SUM(U8:U339)</f>
        <v>10</v>
      </c>
      <c r="V340" s="488"/>
      <c r="AC340" s="533"/>
    </row>
    <row r="341" customFormat="false" ht="15.75" hidden="false" customHeight="false" outlineLevel="0" collapsed="false">
      <c r="AC341" s="533"/>
    </row>
    <row r="342" customFormat="false" ht="15.75" hidden="false" customHeight="false" outlineLevel="0" collapsed="false">
      <c r="Q342" s="488"/>
      <c r="AC342" s="533"/>
    </row>
    <row r="343" customFormat="false" ht="15.75" hidden="false" customHeight="false" outlineLevel="0" collapsed="false">
      <c r="Q343" s="488"/>
      <c r="AC343" s="533"/>
    </row>
    <row r="346" customFormat="false" ht="15" hidden="false" customHeight="false" outlineLevel="0" collapsed="false">
      <c r="Q346" s="488"/>
    </row>
  </sheetData>
  <mergeCells count="11">
    <mergeCell ref="B2:W2"/>
    <mergeCell ref="B4:B5"/>
    <mergeCell ref="C4:C5"/>
    <mergeCell ref="D4:E4"/>
    <mergeCell ref="F4:F5"/>
    <mergeCell ref="G4:J4"/>
    <mergeCell ref="K4:N4"/>
    <mergeCell ref="O4:Q4"/>
    <mergeCell ref="R4:T4"/>
    <mergeCell ref="U4:W4"/>
    <mergeCell ref="X4:Y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  <rowBreaks count="5" manualBreakCount="5">
    <brk id="51" man="true" max="16383" min="0"/>
    <brk id="122" man="true" max="16383" min="0"/>
    <brk id="190" man="true" max="16383" min="0"/>
    <brk id="258" man="true" max="16383" min="0"/>
    <brk id="32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4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30" zoomScalePageLayoutView="85" workbookViewId="0">
      <pane xSplit="1" ySplit="0" topLeftCell="F1" activePane="topRight" state="frozen"/>
      <selection pane="topLeft" activeCell="B1" activeCellId="0" sqref="B1"/>
      <selection pane="topRight" activeCell="Y14" activeCellId="0" sqref="Y14"/>
    </sheetView>
  </sheetViews>
  <sheetFormatPr defaultColWidth="9.13671875" defaultRowHeight="15" zeroHeight="false" outlineLevelRow="0" outlineLevelCol="0"/>
  <cols>
    <col collapsed="false" customWidth="true" hidden="false" outlineLevel="0" max="1" min="1" style="489" width="1.41"/>
    <col collapsed="false" customWidth="true" hidden="false" outlineLevel="0" max="2" min="2" style="490" width="4.99"/>
    <col collapsed="false" customWidth="true" hidden="false" outlineLevel="0" max="3" min="3" style="294" width="37.14"/>
    <col collapsed="false" customWidth="true" hidden="false" outlineLevel="0" max="4" min="4" style="294" width="15.56"/>
    <col collapsed="false" customWidth="true" hidden="false" outlineLevel="0" max="5" min="5" style="294" width="17.28"/>
    <col collapsed="false" customWidth="true" hidden="false" outlineLevel="0" max="6" min="6" style="488" width="15.85"/>
    <col collapsed="false" customWidth="true" hidden="false" outlineLevel="0" max="7" min="7" style="491" width="19.28"/>
    <col collapsed="false" customWidth="true" hidden="false" outlineLevel="0" max="8" min="8" style="294" width="14.85"/>
    <col collapsed="false" customWidth="true" hidden="false" outlineLevel="0" max="9" min="9" style="488" width="15.85"/>
    <col collapsed="false" customWidth="true" hidden="false" outlineLevel="0" max="10" min="10" style="488" width="12.85"/>
    <col collapsed="false" customWidth="true" hidden="false" outlineLevel="0" max="12" min="11" style="294" width="11.7"/>
    <col collapsed="false" customWidth="true" hidden="false" outlineLevel="0" max="13" min="13" style="294" width="13.28"/>
    <col collapsed="false" customWidth="true" hidden="false" outlineLevel="0" max="14" min="14" style="294" width="13.85"/>
    <col collapsed="false" customWidth="true" hidden="false" outlineLevel="0" max="15" min="15" style="294" width="12.28"/>
    <col collapsed="false" customWidth="true" hidden="false" outlineLevel="0" max="16" min="16" style="294" width="12.85"/>
    <col collapsed="false" customWidth="true" hidden="false" outlineLevel="0" max="17" min="17" style="294" width="11.85"/>
    <col collapsed="false" customWidth="true" hidden="false" outlineLevel="0" max="18" min="18" style="294" width="12.42"/>
    <col collapsed="false" customWidth="true" hidden="false" outlineLevel="0" max="19" min="19" style="294" width="12.7"/>
    <col collapsed="false" customWidth="true" hidden="false" outlineLevel="0" max="20" min="20" style="294" width="13.7"/>
    <col collapsed="false" customWidth="true" hidden="false" outlineLevel="0" max="22" min="21" style="294" width="12.14"/>
    <col collapsed="false" customWidth="true" hidden="false" outlineLevel="0" max="25" min="23" style="294" width="13.56"/>
    <col collapsed="false" customWidth="true" hidden="false" outlineLevel="0" max="26" min="26" style="489" width="13.28"/>
    <col collapsed="false" customWidth="true" hidden="false" outlineLevel="0" max="27" min="27" style="489" width="13.56"/>
    <col collapsed="false" customWidth="true" hidden="false" outlineLevel="0" max="28" min="28" style="492" width="10.85"/>
    <col collapsed="false" customWidth="true" hidden="false" outlineLevel="0" max="29" min="29" style="489" width="17.28"/>
    <col collapsed="false" customWidth="true" hidden="false" outlineLevel="0" max="30" min="30" style="489" width="18.28"/>
    <col collapsed="false" customWidth="false" hidden="false" outlineLevel="0" max="31" min="31" style="493" width="9.14"/>
    <col collapsed="false" customWidth="true" hidden="false" outlineLevel="0" max="32" min="32" style="493" width="13.7"/>
    <col collapsed="false" customWidth="false" hidden="false" outlineLevel="0" max="44" min="33" style="493" width="9.14"/>
    <col collapsed="false" customWidth="false" hidden="false" outlineLevel="0" max="257" min="45" style="489" width="9.14"/>
  </cols>
  <sheetData>
    <row r="1" s="494" customFormat="true" ht="19.5" hidden="false" customHeight="true" outlineLevel="0" collapsed="false">
      <c r="B1" s="495"/>
      <c r="C1" s="295"/>
      <c r="D1" s="295"/>
      <c r="E1" s="295"/>
      <c r="F1" s="295"/>
      <c r="G1" s="496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AA1" s="497"/>
      <c r="AB1" s="498"/>
      <c r="AE1" s="499"/>
      <c r="AF1" s="499"/>
      <c r="AG1" s="499"/>
      <c r="AH1" s="499"/>
      <c r="AI1" s="499"/>
      <c r="AJ1" s="499"/>
      <c r="AK1" s="499"/>
      <c r="AL1" s="499"/>
      <c r="AM1" s="499"/>
      <c r="AN1" s="499"/>
      <c r="AO1" s="499"/>
      <c r="AP1" s="499"/>
      <c r="AQ1" s="499"/>
      <c r="AR1" s="499"/>
    </row>
    <row r="2" s="494" customFormat="true" ht="19.5" hidden="false" customHeight="true" outlineLevel="0" collapsed="false">
      <c r="B2" s="296" t="s">
        <v>257</v>
      </c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AA2" s="497"/>
      <c r="AB2" s="498"/>
      <c r="AE2" s="499"/>
      <c r="AF2" s="499"/>
      <c r="AG2" s="499"/>
      <c r="AH2" s="499"/>
      <c r="AI2" s="499"/>
      <c r="AJ2" s="499"/>
      <c r="AK2" s="499"/>
      <c r="AL2" s="499"/>
      <c r="AM2" s="499"/>
      <c r="AN2" s="499"/>
      <c r="AO2" s="499"/>
      <c r="AP2" s="499"/>
      <c r="AQ2" s="499"/>
      <c r="AR2" s="499"/>
    </row>
    <row r="3" s="494" customFormat="true" ht="19.5" hidden="false" customHeight="true" outlineLevel="0" collapsed="false">
      <c r="B3" s="495"/>
      <c r="C3" s="295"/>
      <c r="D3" s="295"/>
      <c r="E3" s="295"/>
      <c r="F3" s="295"/>
      <c r="G3" s="496"/>
      <c r="H3" s="295"/>
      <c r="I3" s="295"/>
      <c r="J3" s="295"/>
      <c r="K3" s="500"/>
      <c r="L3" s="500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7"/>
      <c r="Y3" s="297"/>
      <c r="AA3" s="497"/>
      <c r="AB3" s="498"/>
      <c r="AE3" s="499"/>
      <c r="AF3" s="499"/>
      <c r="AG3" s="499"/>
      <c r="AH3" s="499"/>
      <c r="AI3" s="499"/>
      <c r="AJ3" s="499"/>
      <c r="AK3" s="499"/>
      <c r="AL3" s="499"/>
      <c r="AM3" s="499"/>
      <c r="AN3" s="499"/>
      <c r="AO3" s="499"/>
      <c r="AP3" s="499"/>
      <c r="AQ3" s="499"/>
      <c r="AR3" s="499"/>
    </row>
    <row r="4" s="505" customFormat="true" ht="24" hidden="false" customHeight="true" outlineLevel="0" collapsed="false">
      <c r="A4" s="501"/>
      <c r="B4" s="502"/>
      <c r="C4" s="304" t="s">
        <v>7</v>
      </c>
      <c r="D4" s="503" t="s">
        <v>8</v>
      </c>
      <c r="E4" s="503"/>
      <c r="F4" s="504" t="s">
        <v>9</v>
      </c>
      <c r="G4" s="503" t="s">
        <v>258</v>
      </c>
      <c r="H4" s="503"/>
      <c r="I4" s="503"/>
      <c r="J4" s="503"/>
      <c r="K4" s="303" t="s">
        <v>259</v>
      </c>
      <c r="L4" s="303"/>
      <c r="M4" s="303"/>
      <c r="N4" s="303"/>
      <c r="O4" s="303" t="s">
        <v>447</v>
      </c>
      <c r="P4" s="303"/>
      <c r="Q4" s="303"/>
      <c r="R4" s="304" t="n">
        <v>2024</v>
      </c>
      <c r="S4" s="304"/>
      <c r="T4" s="304"/>
      <c r="U4" s="304" t="n">
        <v>2025</v>
      </c>
      <c r="V4" s="304"/>
      <c r="W4" s="304"/>
      <c r="X4" s="304" t="n">
        <v>2026</v>
      </c>
      <c r="Y4" s="304"/>
      <c r="AA4" s="506"/>
      <c r="AB4" s="507"/>
      <c r="AE4" s="508"/>
      <c r="AF4" s="508"/>
      <c r="AG4" s="508"/>
      <c r="AH4" s="508"/>
      <c r="AI4" s="508"/>
      <c r="AJ4" s="508"/>
      <c r="AK4" s="508"/>
      <c r="AL4" s="508"/>
      <c r="AM4" s="508"/>
      <c r="AN4" s="508"/>
      <c r="AO4" s="508"/>
      <c r="AP4" s="508"/>
      <c r="AQ4" s="508"/>
      <c r="AR4" s="508"/>
    </row>
    <row r="5" s="505" customFormat="true" ht="84.75" hidden="false" customHeight="true" outlineLevel="0" collapsed="false">
      <c r="A5" s="509"/>
      <c r="B5" s="502"/>
      <c r="C5" s="304"/>
      <c r="D5" s="314" t="s">
        <v>16</v>
      </c>
      <c r="E5" s="510" t="s">
        <v>17</v>
      </c>
      <c r="F5" s="504"/>
      <c r="G5" s="511" t="s">
        <v>18</v>
      </c>
      <c r="H5" s="315" t="s">
        <v>22</v>
      </c>
      <c r="I5" s="316" t="s">
        <v>261</v>
      </c>
      <c r="J5" s="512" t="s">
        <v>20</v>
      </c>
      <c r="K5" s="314" t="s">
        <v>18</v>
      </c>
      <c r="L5" s="513" t="s">
        <v>262</v>
      </c>
      <c r="M5" s="315" t="s">
        <v>22</v>
      </c>
      <c r="N5" s="316" t="s">
        <v>263</v>
      </c>
      <c r="O5" s="314" t="s">
        <v>18</v>
      </c>
      <c r="P5" s="315" t="s">
        <v>22</v>
      </c>
      <c r="Q5" s="316" t="s">
        <v>263</v>
      </c>
      <c r="R5" s="317" t="s">
        <v>18</v>
      </c>
      <c r="S5" s="318" t="s">
        <v>22</v>
      </c>
      <c r="T5" s="319" t="s">
        <v>261</v>
      </c>
      <c r="U5" s="295" t="s">
        <v>18</v>
      </c>
      <c r="V5" s="514" t="s">
        <v>22</v>
      </c>
      <c r="W5" s="515" t="s">
        <v>261</v>
      </c>
      <c r="X5" s="516" t="s">
        <v>18</v>
      </c>
      <c r="Y5" s="517" t="s">
        <v>261</v>
      </c>
      <c r="Z5" s="518"/>
      <c r="AA5" s="519"/>
      <c r="AB5" s="507"/>
      <c r="AE5" s="508"/>
      <c r="AF5" s="508"/>
      <c r="AG5" s="508"/>
      <c r="AH5" s="508"/>
      <c r="AI5" s="508"/>
      <c r="AJ5" s="508"/>
      <c r="AK5" s="508"/>
      <c r="AL5" s="508"/>
      <c r="AM5" s="508"/>
      <c r="AN5" s="508"/>
      <c r="AO5" s="508"/>
      <c r="AP5" s="508"/>
      <c r="AQ5" s="508"/>
      <c r="AR5" s="508"/>
    </row>
    <row r="6" s="518" customFormat="true" ht="22.5" hidden="false" customHeight="true" outlineLevel="0" collapsed="false">
      <c r="A6" s="520"/>
      <c r="B6" s="521" t="n">
        <v>1</v>
      </c>
      <c r="C6" s="522" t="n">
        <v>2</v>
      </c>
      <c r="D6" s="332" t="n">
        <v>3</v>
      </c>
      <c r="E6" s="523" t="n">
        <v>4</v>
      </c>
      <c r="F6" s="522" t="n">
        <v>5</v>
      </c>
      <c r="G6" s="524" t="n">
        <v>6</v>
      </c>
      <c r="H6" s="333" t="n">
        <f aca="false">G6+1</f>
        <v>7</v>
      </c>
      <c r="I6" s="333" t="n">
        <f aca="false">H6+1</f>
        <v>8</v>
      </c>
      <c r="J6" s="523" t="n">
        <f aca="false">I6+1</f>
        <v>9</v>
      </c>
      <c r="K6" s="332" t="n">
        <f aca="false">J6+1</f>
        <v>10</v>
      </c>
      <c r="L6" s="337" t="n">
        <f aca="false">K6+1</f>
        <v>11</v>
      </c>
      <c r="M6" s="333" t="n">
        <f aca="false">L6+1</f>
        <v>12</v>
      </c>
      <c r="N6" s="334" t="n">
        <f aca="false">M6+1</f>
        <v>13</v>
      </c>
      <c r="O6" s="332" t="n">
        <f aca="false">N6+1</f>
        <v>14</v>
      </c>
      <c r="P6" s="333" t="n">
        <v>16</v>
      </c>
      <c r="Q6" s="334" t="n">
        <v>17</v>
      </c>
      <c r="R6" s="332" t="n">
        <f aca="false">Q6+1</f>
        <v>18</v>
      </c>
      <c r="S6" s="335" t="n">
        <f aca="false">R6+1</f>
        <v>19</v>
      </c>
      <c r="T6" s="336" t="n">
        <f aca="false">S6+1</f>
        <v>20</v>
      </c>
      <c r="U6" s="525" t="n">
        <f aca="false">T6+1</f>
        <v>21</v>
      </c>
      <c r="V6" s="333" t="n">
        <v>22</v>
      </c>
      <c r="W6" s="336" t="n">
        <v>23</v>
      </c>
      <c r="X6" s="332" t="n">
        <v>24</v>
      </c>
      <c r="Y6" s="523" t="n">
        <v>25</v>
      </c>
      <c r="AB6" s="507"/>
      <c r="AE6" s="508"/>
      <c r="AF6" s="508"/>
      <c r="AG6" s="508" t="s">
        <v>264</v>
      </c>
      <c r="AH6" s="508"/>
      <c r="AI6" s="508"/>
      <c r="AJ6" s="508"/>
      <c r="AK6" s="508"/>
      <c r="AL6" s="508"/>
      <c r="AM6" s="508"/>
      <c r="AN6" s="508"/>
      <c r="AO6" s="508"/>
      <c r="AP6" s="508"/>
      <c r="AQ6" s="508"/>
      <c r="AR6" s="508"/>
    </row>
    <row r="7" s="535" customFormat="true" ht="33" hidden="false" customHeight="true" outlineLevel="0" collapsed="false">
      <c r="A7" s="526"/>
      <c r="B7" s="527"/>
      <c r="C7" s="304" t="s">
        <v>23</v>
      </c>
      <c r="D7" s="348" t="n">
        <f aca="false">D8+D33</f>
        <v>195.074285714286</v>
      </c>
      <c r="E7" s="348" t="n">
        <f aca="false">E8+E33</f>
        <v>1.321</v>
      </c>
      <c r="F7" s="504" t="n">
        <f aca="false">F8+F33+F336+F337+F338+F339+F340</f>
        <v>1713499.19980143</v>
      </c>
      <c r="G7" s="346" t="n">
        <f aca="false">SUM(G8:G339)</f>
        <v>24.35</v>
      </c>
      <c r="H7" s="347" t="n">
        <f aca="false">SUM(H8:H339)</f>
        <v>179156.26484</v>
      </c>
      <c r="I7" s="347" t="n">
        <f aca="false">SUM(I8:I339)</f>
        <v>28779.74224</v>
      </c>
      <c r="J7" s="348" t="n">
        <f aca="false">SUM(J8:J339)</f>
        <v>14658.18115</v>
      </c>
      <c r="K7" s="346" t="n">
        <v>29.2</v>
      </c>
      <c r="L7" s="528" t="n">
        <f aca="false">SUM(L8:L339)</f>
        <v>83223.76</v>
      </c>
      <c r="M7" s="347" t="n">
        <f aca="false">SUM(M8:M339)</f>
        <v>145811.998</v>
      </c>
      <c r="N7" s="347" t="n">
        <f aca="false">SUM(N8:N339)</f>
        <v>20014.95</v>
      </c>
      <c r="O7" s="346" t="n">
        <v>46.5</v>
      </c>
      <c r="P7" s="347" t="n">
        <f aca="false">SUM(P8:P339)</f>
        <v>138839</v>
      </c>
      <c r="Q7" s="347" t="n">
        <f aca="false">654+5005+62007+220+51954.6+2915.6</f>
        <v>122756.2</v>
      </c>
      <c r="R7" s="346" t="n">
        <f aca="false">O7+R341-0.1</f>
        <v>68.868</v>
      </c>
      <c r="S7" s="347" t="n">
        <f aca="false">SUM(S8:S339)</f>
        <v>403917.98</v>
      </c>
      <c r="T7" s="348" t="n">
        <f aca="false">SUM(T8:T340)+54161</f>
        <v>113542.39</v>
      </c>
      <c r="U7" s="351" t="n">
        <f aca="false">R7+U341</f>
        <v>77.868</v>
      </c>
      <c r="V7" s="347" t="n">
        <f aca="false">SUM(V9:V340)</f>
        <v>68136.2</v>
      </c>
      <c r="W7" s="529" t="n">
        <v>31170.8</v>
      </c>
      <c r="X7" s="351" t="n">
        <v>81.5</v>
      </c>
      <c r="Y7" s="348" t="n">
        <v>83552</v>
      </c>
      <c r="Z7" s="530" t="n">
        <f aca="false">D7+E7</f>
        <v>196.395285714286</v>
      </c>
      <c r="AA7" s="531" t="n">
        <f aca="false">G7+K7+O7+R7+U7</f>
        <v>246.786</v>
      </c>
      <c r="AB7" s="532" t="n">
        <f aca="false">AA7-Z7</f>
        <v>50.3907142857143</v>
      </c>
      <c r="AC7" s="533" t="e">
        <f aca="false">I7+J7+#REF!+P7+#REF!+#REF!+#REF!+H7+M7+N7+Q7+T7+W7+S7</f>
        <v>#REF!</v>
      </c>
      <c r="AD7" s="533" t="e">
        <f aca="false">F7-AC7</f>
        <v>#REF!</v>
      </c>
      <c r="AE7" s="534" t="s">
        <v>265</v>
      </c>
      <c r="AF7" s="534" t="n">
        <f aca="false">SUM(AF8:AF13)</f>
        <v>179285.238</v>
      </c>
      <c r="AG7" s="534" t="n">
        <v>100</v>
      </c>
      <c r="AH7" s="534"/>
      <c r="AI7" s="534"/>
      <c r="AJ7" s="534"/>
      <c r="AK7" s="534"/>
      <c r="AL7" s="534"/>
      <c r="AM7" s="534"/>
      <c r="AN7" s="534"/>
      <c r="AO7" s="534"/>
      <c r="AP7" s="534"/>
      <c r="AQ7" s="534"/>
      <c r="AR7" s="534"/>
    </row>
    <row r="8" customFormat="false" ht="19.5" hidden="false" customHeight="true" outlineLevel="0" collapsed="false">
      <c r="B8" s="536"/>
      <c r="C8" s="537" t="s">
        <v>24</v>
      </c>
      <c r="D8" s="538" t="n">
        <f aca="false">D12+D18+D9</f>
        <v>10.12</v>
      </c>
      <c r="E8" s="539" t="n">
        <f aca="false">E12+E18</f>
        <v>0.589</v>
      </c>
      <c r="F8" s="540" t="n">
        <f aca="false">F12+F18+F9</f>
        <v>153360.78667</v>
      </c>
      <c r="G8" s="538"/>
      <c r="H8" s="541"/>
      <c r="I8" s="541"/>
      <c r="J8" s="539"/>
      <c r="K8" s="368"/>
      <c r="L8" s="373"/>
      <c r="M8" s="369"/>
      <c r="N8" s="370"/>
      <c r="O8" s="368"/>
      <c r="P8" s="369"/>
      <c r="Q8" s="370"/>
      <c r="R8" s="368"/>
      <c r="S8" s="371"/>
      <c r="T8" s="372"/>
      <c r="U8" s="371"/>
      <c r="V8" s="369"/>
      <c r="W8" s="371"/>
      <c r="X8" s="368"/>
      <c r="Y8" s="374"/>
      <c r="Z8" s="530" t="n">
        <f aca="false">D8+E8</f>
        <v>10.709</v>
      </c>
      <c r="AA8" s="531" t="n">
        <f aca="false">G8+K8+O8+R8+U8</f>
        <v>0</v>
      </c>
      <c r="AB8" s="532" t="n">
        <f aca="false">AA8-Z8</f>
        <v>-10.709</v>
      </c>
      <c r="AC8" s="533" t="e">
        <f aca="false">I8+J8+#REF!+#REF!+P8+#REF!+#REF!+#REF!+#REF!+#REF!+H8+M8</f>
        <v>#REF!</v>
      </c>
      <c r="AD8" s="533" t="e">
        <f aca="false">F8-AC8</f>
        <v>#REF!</v>
      </c>
      <c r="AE8" s="493" t="s">
        <v>266</v>
      </c>
      <c r="AF8" s="493" t="n">
        <v>54796</v>
      </c>
      <c r="AG8" s="493" t="n">
        <f aca="false">AF8*AG7/AF7</f>
        <v>30.5635871705176</v>
      </c>
    </row>
    <row r="9" customFormat="false" ht="15.75" hidden="false" customHeight="false" outlineLevel="0" collapsed="false">
      <c r="B9" s="542" t="n">
        <v>1</v>
      </c>
      <c r="C9" s="543" t="s">
        <v>25</v>
      </c>
      <c r="D9" s="544" t="n">
        <f aca="false">D10</f>
        <v>0.043</v>
      </c>
      <c r="E9" s="388"/>
      <c r="F9" s="545" t="n">
        <f aca="false">F10+F11</f>
        <v>363.78</v>
      </c>
      <c r="G9" s="387"/>
      <c r="H9" s="546"/>
      <c r="I9" s="546"/>
      <c r="J9" s="388"/>
      <c r="K9" s="387"/>
      <c r="L9" s="389"/>
      <c r="M9" s="546"/>
      <c r="N9" s="547"/>
      <c r="O9" s="384"/>
      <c r="P9" s="385"/>
      <c r="Q9" s="386"/>
      <c r="R9" s="387"/>
      <c r="S9" s="385"/>
      <c r="T9" s="388"/>
      <c r="U9" s="390"/>
      <c r="V9" s="546"/>
      <c r="W9" s="390"/>
      <c r="X9" s="387"/>
      <c r="Y9" s="388"/>
      <c r="Z9" s="530"/>
      <c r="AA9" s="531"/>
      <c r="AB9" s="532"/>
      <c r="AC9" s="533"/>
      <c r="AD9" s="533"/>
    </row>
    <row r="10" s="554" customFormat="true" ht="15.75" hidden="false" customHeight="false" outlineLevel="0" collapsed="false">
      <c r="A10" s="548"/>
      <c r="B10" s="549"/>
      <c r="C10" s="550" t="s">
        <v>267</v>
      </c>
      <c r="D10" s="551" t="n">
        <v>0.043</v>
      </c>
      <c r="E10" s="395"/>
      <c r="F10" s="552" t="n">
        <v>143.78</v>
      </c>
      <c r="G10" s="551" t="n">
        <f aca="false">D10</f>
        <v>0.043</v>
      </c>
      <c r="H10" s="385"/>
      <c r="I10" s="385"/>
      <c r="J10" s="395" t="n">
        <f aca="false">F10</f>
        <v>143.78</v>
      </c>
      <c r="K10" s="384"/>
      <c r="L10" s="396"/>
      <c r="M10" s="385"/>
      <c r="N10" s="386"/>
      <c r="O10" s="384"/>
      <c r="P10" s="385"/>
      <c r="Q10" s="386"/>
      <c r="R10" s="384"/>
      <c r="S10" s="385"/>
      <c r="T10" s="395"/>
      <c r="U10" s="397"/>
      <c r="V10" s="385"/>
      <c r="W10" s="397"/>
      <c r="X10" s="384"/>
      <c r="Y10" s="395"/>
      <c r="Z10" s="530"/>
      <c r="AA10" s="531"/>
      <c r="AB10" s="532"/>
      <c r="AC10" s="533"/>
      <c r="AD10" s="533"/>
      <c r="AE10" s="553"/>
      <c r="AF10" s="553"/>
      <c r="AG10" s="493"/>
      <c r="AH10" s="553"/>
      <c r="AI10" s="553"/>
      <c r="AJ10" s="553"/>
      <c r="AK10" s="553"/>
      <c r="AL10" s="553"/>
      <c r="AM10" s="553"/>
      <c r="AN10" s="553"/>
      <c r="AO10" s="553"/>
      <c r="AP10" s="553"/>
      <c r="AQ10" s="553"/>
      <c r="AR10" s="553"/>
    </row>
    <row r="11" s="555" customFormat="true" ht="38.25" hidden="false" customHeight="false" outlineLevel="0" collapsed="false">
      <c r="B11" s="556"/>
      <c r="C11" s="557" t="s">
        <v>448</v>
      </c>
      <c r="D11" s="406"/>
      <c r="E11" s="409"/>
      <c r="F11" s="558" t="n">
        <f aca="false">Q11</f>
        <v>220</v>
      </c>
      <c r="G11" s="406"/>
      <c r="H11" s="407"/>
      <c r="I11" s="407"/>
      <c r="J11" s="409"/>
      <c r="K11" s="406"/>
      <c r="L11" s="410"/>
      <c r="M11" s="407"/>
      <c r="N11" s="408"/>
      <c r="O11" s="406"/>
      <c r="P11" s="407"/>
      <c r="Q11" s="408" t="n">
        <v>220</v>
      </c>
      <c r="R11" s="406"/>
      <c r="S11" s="407"/>
      <c r="T11" s="409"/>
      <c r="U11" s="411"/>
      <c r="V11" s="407"/>
      <c r="W11" s="411"/>
      <c r="X11" s="406"/>
      <c r="Y11" s="409"/>
      <c r="Z11" s="559"/>
      <c r="AA11" s="560"/>
      <c r="AB11" s="561"/>
      <c r="AC11" s="562"/>
      <c r="AD11" s="562"/>
      <c r="AE11" s="563"/>
      <c r="AF11" s="563"/>
      <c r="AG11" s="563"/>
      <c r="AH11" s="563"/>
      <c r="AI11" s="563"/>
      <c r="AJ11" s="563"/>
      <c r="AK11" s="563"/>
      <c r="AL11" s="563"/>
      <c r="AM11" s="563"/>
      <c r="AN11" s="563"/>
      <c r="AO11" s="563"/>
      <c r="AP11" s="563"/>
      <c r="AQ11" s="563"/>
      <c r="AR11" s="563"/>
    </row>
    <row r="12" customFormat="false" ht="15.75" hidden="false" customHeight="false" outlineLevel="0" collapsed="false">
      <c r="B12" s="542" t="n">
        <f aca="false">B9+1</f>
        <v>2</v>
      </c>
      <c r="C12" s="543" t="s">
        <v>70</v>
      </c>
      <c r="D12" s="387" t="n">
        <f aca="false">SUM(D13:D17)</f>
        <v>1.7</v>
      </c>
      <c r="E12" s="388"/>
      <c r="F12" s="545" t="n">
        <f aca="false">SUM(F13:F17)</f>
        <v>46488.87367</v>
      </c>
      <c r="G12" s="387"/>
      <c r="H12" s="546"/>
      <c r="I12" s="546"/>
      <c r="J12" s="388"/>
      <c r="K12" s="387"/>
      <c r="L12" s="389"/>
      <c r="M12" s="546"/>
      <c r="N12" s="547"/>
      <c r="O12" s="384"/>
      <c r="P12" s="385"/>
      <c r="Q12" s="386"/>
      <c r="R12" s="387"/>
      <c r="S12" s="385"/>
      <c r="T12" s="388"/>
      <c r="U12" s="390"/>
      <c r="V12" s="546"/>
      <c r="W12" s="390"/>
      <c r="X12" s="387"/>
      <c r="Y12" s="388"/>
      <c r="Z12" s="530" t="n">
        <f aca="false">D12+E12</f>
        <v>1.7</v>
      </c>
      <c r="AA12" s="531" t="n">
        <f aca="false">G12+K12+O12+R12+U12</f>
        <v>0</v>
      </c>
      <c r="AB12" s="532" t="n">
        <f aca="false">AA12-Z12</f>
        <v>-1.7</v>
      </c>
      <c r="AC12" s="533" t="e">
        <f aca="false">I12+J12+#REF!+#REF!+P12+#REF!+#REF!+#REF!+#REF!+#REF!+H12+M12</f>
        <v>#REF!</v>
      </c>
      <c r="AD12" s="533" t="e">
        <f aca="false">F12-AC12</f>
        <v>#REF!</v>
      </c>
      <c r="AE12" s="493" t="s">
        <v>268</v>
      </c>
      <c r="AF12" s="493" t="n">
        <v>26504</v>
      </c>
      <c r="AG12" s="493" t="n">
        <f aca="false">AF12*AG8/AF8</f>
        <v>14.7831468422403</v>
      </c>
    </row>
    <row r="13" s="554" customFormat="true" ht="15.75" hidden="false" customHeight="false" outlineLevel="0" collapsed="false">
      <c r="A13" s="548"/>
      <c r="B13" s="549"/>
      <c r="C13" s="550" t="s">
        <v>269</v>
      </c>
      <c r="D13" s="384" t="n">
        <v>0.5</v>
      </c>
      <c r="E13" s="395"/>
      <c r="F13" s="552" t="n">
        <v>2035.8</v>
      </c>
      <c r="G13" s="384"/>
      <c r="H13" s="385"/>
      <c r="I13" s="385"/>
      <c r="J13" s="395"/>
      <c r="K13" s="384"/>
      <c r="L13" s="396"/>
      <c r="M13" s="385"/>
      <c r="N13" s="386"/>
      <c r="O13" s="384"/>
      <c r="P13" s="385"/>
      <c r="Q13" s="386"/>
      <c r="R13" s="384"/>
      <c r="S13" s="385"/>
      <c r="T13" s="395"/>
      <c r="U13" s="397"/>
      <c r="V13" s="385"/>
      <c r="W13" s="397"/>
      <c r="X13" s="384"/>
      <c r="Y13" s="395"/>
      <c r="Z13" s="530" t="n">
        <f aca="false">D13+E13</f>
        <v>0.5</v>
      </c>
      <c r="AA13" s="531" t="n">
        <f aca="false">G13+K13+O13+R13+U13</f>
        <v>0</v>
      </c>
      <c r="AB13" s="532" t="n">
        <f aca="false">AA13-Z13</f>
        <v>-0.5</v>
      </c>
      <c r="AC13" s="533" t="e">
        <f aca="false">I13+J13+#REF!+#REF!+P13+#REF!+#REF!+#REF!+#REF!+#REF!+H13+M13</f>
        <v>#REF!</v>
      </c>
      <c r="AD13" s="533" t="e">
        <f aca="false">F13-AC13</f>
        <v>#REF!</v>
      </c>
      <c r="AE13" s="553" t="s">
        <v>270</v>
      </c>
      <c r="AF13" s="553" t="n">
        <v>97985.238</v>
      </c>
      <c r="AG13" s="493" t="n">
        <f aca="false">AF13*AG12/AF12</f>
        <v>54.6532659872421</v>
      </c>
      <c r="AH13" s="553"/>
      <c r="AI13" s="553"/>
      <c r="AJ13" s="553"/>
      <c r="AK13" s="553"/>
      <c r="AL13" s="553"/>
      <c r="AM13" s="553"/>
      <c r="AN13" s="553"/>
      <c r="AO13" s="553"/>
      <c r="AP13" s="553"/>
      <c r="AQ13" s="553"/>
      <c r="AR13" s="553"/>
    </row>
    <row r="14" s="554" customFormat="true" ht="72.75" hidden="false" customHeight="true" outlineLevel="0" collapsed="false">
      <c r="A14" s="548"/>
      <c r="B14" s="549"/>
      <c r="C14" s="550" t="s">
        <v>79</v>
      </c>
      <c r="D14" s="384"/>
      <c r="E14" s="395"/>
      <c r="F14" s="552" t="n">
        <f aca="false">I14+N14+Q14</f>
        <v>25861.27367</v>
      </c>
      <c r="G14" s="384"/>
      <c r="H14" s="385"/>
      <c r="I14" s="385" t="n">
        <v>25207.27367</v>
      </c>
      <c r="J14" s="395"/>
      <c r="K14" s="384"/>
      <c r="L14" s="396"/>
      <c r="M14" s="385"/>
      <c r="N14" s="386"/>
      <c r="O14" s="384"/>
      <c r="P14" s="385"/>
      <c r="Q14" s="386" t="n">
        <v>654</v>
      </c>
      <c r="R14" s="384"/>
      <c r="S14" s="385"/>
      <c r="T14" s="395"/>
      <c r="U14" s="397"/>
      <c r="V14" s="385"/>
      <c r="W14" s="397"/>
      <c r="X14" s="384"/>
      <c r="Y14" s="395"/>
      <c r="Z14" s="530"/>
      <c r="AA14" s="531"/>
      <c r="AB14" s="532"/>
      <c r="AC14" s="533" t="e">
        <f aca="false">I14+J14+#REF!+#REF!+P14+#REF!+#REF!+#REF!+#REF!+#REF!+H14+M14</f>
        <v>#REF!</v>
      </c>
      <c r="AD14" s="533" t="e">
        <f aca="false">F14-AC14</f>
        <v>#REF!</v>
      </c>
      <c r="AE14" s="553"/>
      <c r="AF14" s="553"/>
      <c r="AG14" s="553"/>
      <c r="AH14" s="553"/>
      <c r="AI14" s="553"/>
      <c r="AJ14" s="553"/>
      <c r="AK14" s="553"/>
      <c r="AL14" s="553"/>
      <c r="AM14" s="553"/>
      <c r="AN14" s="553"/>
      <c r="AO14" s="553"/>
      <c r="AP14" s="553"/>
      <c r="AQ14" s="553"/>
      <c r="AR14" s="553"/>
    </row>
    <row r="15" s="554" customFormat="true" ht="15.75" hidden="false" customHeight="false" outlineLevel="0" collapsed="false">
      <c r="A15" s="548"/>
      <c r="B15" s="549"/>
      <c r="C15" s="550" t="s">
        <v>271</v>
      </c>
      <c r="D15" s="384" t="n">
        <v>0.1</v>
      </c>
      <c r="E15" s="395"/>
      <c r="F15" s="552" t="n">
        <v>407.2</v>
      </c>
      <c r="G15" s="384"/>
      <c r="H15" s="385"/>
      <c r="I15" s="385"/>
      <c r="J15" s="395"/>
      <c r="K15" s="384"/>
      <c r="L15" s="396"/>
      <c r="M15" s="385"/>
      <c r="N15" s="386"/>
      <c r="O15" s="384"/>
      <c r="P15" s="385"/>
      <c r="Q15" s="386"/>
      <c r="R15" s="384"/>
      <c r="S15" s="385"/>
      <c r="T15" s="395"/>
      <c r="U15" s="397"/>
      <c r="V15" s="385"/>
      <c r="W15" s="397"/>
      <c r="X15" s="384"/>
      <c r="Y15" s="395"/>
      <c r="Z15" s="530" t="n">
        <f aca="false">D15+E15</f>
        <v>0.1</v>
      </c>
      <c r="AA15" s="531" t="n">
        <f aca="false">G15+K15+O15+R15+U15</f>
        <v>0</v>
      </c>
      <c r="AB15" s="532" t="n">
        <f aca="false">AA15-Z15</f>
        <v>-0.1</v>
      </c>
      <c r="AC15" s="533" t="e">
        <f aca="false">I15+J15+#REF!+#REF!+P15+#REF!+#REF!+#REF!+#REF!+#REF!+H15+M15</f>
        <v>#REF!</v>
      </c>
      <c r="AD15" s="533" t="e">
        <f aca="false">F15-AC15</f>
        <v>#REF!</v>
      </c>
      <c r="AE15" s="553"/>
      <c r="AF15" s="553"/>
      <c r="AG15" s="553"/>
      <c r="AH15" s="553"/>
      <c r="AI15" s="553"/>
      <c r="AJ15" s="553"/>
      <c r="AK15" s="553"/>
      <c r="AL15" s="553"/>
      <c r="AM15" s="553"/>
      <c r="AN15" s="553"/>
      <c r="AO15" s="553"/>
      <c r="AP15" s="553"/>
      <c r="AQ15" s="553"/>
      <c r="AR15" s="553"/>
    </row>
    <row r="16" s="555" customFormat="true" ht="75" hidden="false" customHeight="false" outlineLevel="0" collapsed="false">
      <c r="B16" s="549"/>
      <c r="C16" s="550" t="s">
        <v>272</v>
      </c>
      <c r="D16" s="384"/>
      <c r="E16" s="395"/>
      <c r="F16" s="552" t="n">
        <v>6536.1</v>
      </c>
      <c r="G16" s="384"/>
      <c r="H16" s="385"/>
      <c r="I16" s="385"/>
      <c r="J16" s="395"/>
      <c r="K16" s="384"/>
      <c r="L16" s="396"/>
      <c r="M16" s="385"/>
      <c r="N16" s="386" t="n">
        <v>6444.09</v>
      </c>
      <c r="O16" s="384"/>
      <c r="P16" s="385"/>
      <c r="Q16" s="386"/>
      <c r="R16" s="384"/>
      <c r="S16" s="385"/>
      <c r="T16" s="395"/>
      <c r="U16" s="397"/>
      <c r="V16" s="385"/>
      <c r="W16" s="397"/>
      <c r="X16" s="384"/>
      <c r="Y16" s="395"/>
      <c r="Z16" s="530"/>
      <c r="AA16" s="531"/>
      <c r="AB16" s="532"/>
      <c r="AC16" s="533"/>
      <c r="AD16" s="533"/>
      <c r="AE16" s="563"/>
      <c r="AF16" s="563"/>
      <c r="AG16" s="563"/>
      <c r="AH16" s="563"/>
      <c r="AI16" s="563"/>
      <c r="AJ16" s="563"/>
      <c r="AK16" s="563"/>
      <c r="AL16" s="563"/>
      <c r="AM16" s="563"/>
      <c r="AN16" s="563"/>
      <c r="AO16" s="563"/>
      <c r="AP16" s="563"/>
      <c r="AQ16" s="563"/>
      <c r="AR16" s="563"/>
    </row>
    <row r="17" s="555" customFormat="true" ht="30" hidden="false" customHeight="false" outlineLevel="0" collapsed="false">
      <c r="B17" s="549"/>
      <c r="C17" s="550" t="s">
        <v>273</v>
      </c>
      <c r="D17" s="384" t="n">
        <v>1.1</v>
      </c>
      <c r="E17" s="395"/>
      <c r="F17" s="552" t="n">
        <f aca="false">Q17</f>
        <v>11648.5</v>
      </c>
      <c r="G17" s="384"/>
      <c r="H17" s="385"/>
      <c r="I17" s="385"/>
      <c r="J17" s="395"/>
      <c r="K17" s="384"/>
      <c r="L17" s="396"/>
      <c r="M17" s="385"/>
      <c r="N17" s="386"/>
      <c r="O17" s="384"/>
      <c r="P17" s="385"/>
      <c r="Q17" s="386" t="n">
        <v>11648.5</v>
      </c>
      <c r="R17" s="384"/>
      <c r="S17" s="385"/>
      <c r="T17" s="395"/>
      <c r="U17" s="397"/>
      <c r="V17" s="385"/>
      <c r="W17" s="397"/>
      <c r="X17" s="384"/>
      <c r="Y17" s="395"/>
      <c r="Z17" s="530"/>
      <c r="AA17" s="531"/>
      <c r="AB17" s="532"/>
      <c r="AC17" s="533"/>
      <c r="AD17" s="533"/>
      <c r="AE17" s="563"/>
      <c r="AF17" s="563"/>
      <c r="AG17" s="563"/>
      <c r="AH17" s="563"/>
      <c r="AI17" s="563"/>
      <c r="AJ17" s="563"/>
      <c r="AK17" s="563"/>
      <c r="AL17" s="563"/>
      <c r="AM17" s="563"/>
      <c r="AN17" s="563"/>
      <c r="AO17" s="563"/>
      <c r="AP17" s="563"/>
      <c r="AQ17" s="563"/>
      <c r="AR17" s="563"/>
    </row>
    <row r="18" customFormat="false" ht="15.75" hidden="false" customHeight="false" outlineLevel="0" collapsed="false">
      <c r="B18" s="542" t="n">
        <f aca="false">B12+1</f>
        <v>3</v>
      </c>
      <c r="C18" s="564" t="s">
        <v>80</v>
      </c>
      <c r="D18" s="387" t="n">
        <f aca="false">SUM(D19:D32)</f>
        <v>8.377</v>
      </c>
      <c r="E18" s="388" t="n">
        <f aca="false">SUM(E19:E32)</f>
        <v>0.589</v>
      </c>
      <c r="F18" s="545" t="n">
        <f aca="false">SUM(F19:F32)</f>
        <v>106508.133</v>
      </c>
      <c r="G18" s="387"/>
      <c r="H18" s="546"/>
      <c r="I18" s="546"/>
      <c r="J18" s="388"/>
      <c r="K18" s="384"/>
      <c r="L18" s="396"/>
      <c r="M18" s="385"/>
      <c r="N18" s="386"/>
      <c r="O18" s="384"/>
      <c r="P18" s="385"/>
      <c r="Q18" s="386"/>
      <c r="R18" s="384"/>
      <c r="S18" s="385"/>
      <c r="T18" s="395"/>
      <c r="U18" s="397"/>
      <c r="V18" s="385"/>
      <c r="W18" s="397"/>
      <c r="X18" s="384"/>
      <c r="Y18" s="395"/>
      <c r="Z18" s="530" t="n">
        <f aca="false">D18+E18</f>
        <v>8.966</v>
      </c>
      <c r="AA18" s="531" t="n">
        <f aca="false">G18+K18+O18+R18+U18</f>
        <v>0</v>
      </c>
      <c r="AB18" s="532" t="n">
        <f aca="false">AA18-Z18</f>
        <v>-8.966</v>
      </c>
      <c r="AC18" s="533" t="e">
        <f aca="false">I18+J18+#REF!+#REF!+P18+#REF!+#REF!+#REF!+#REF!+#REF!+H18+M18</f>
        <v>#REF!</v>
      </c>
      <c r="AD18" s="533" t="e">
        <f aca="false">F18-AC18</f>
        <v>#REF!</v>
      </c>
    </row>
    <row r="19" customFormat="false" ht="15.75" hidden="false" customHeight="false" outlineLevel="0" collapsed="false">
      <c r="B19" s="542"/>
      <c r="C19" s="550" t="s">
        <v>274</v>
      </c>
      <c r="D19" s="384" t="n">
        <v>0.447</v>
      </c>
      <c r="E19" s="395"/>
      <c r="F19" s="552" t="n">
        <v>1425</v>
      </c>
      <c r="G19" s="384" t="n">
        <f aca="false">D19</f>
        <v>0.447</v>
      </c>
      <c r="H19" s="385"/>
      <c r="I19" s="385"/>
      <c r="J19" s="395" t="n">
        <f aca="false">F19</f>
        <v>1425</v>
      </c>
      <c r="K19" s="384"/>
      <c r="L19" s="396"/>
      <c r="M19" s="385"/>
      <c r="N19" s="386"/>
      <c r="O19" s="384"/>
      <c r="P19" s="385"/>
      <c r="Q19" s="386"/>
      <c r="R19" s="384"/>
      <c r="S19" s="385"/>
      <c r="T19" s="395"/>
      <c r="U19" s="397"/>
      <c r="V19" s="385"/>
      <c r="W19" s="397"/>
      <c r="X19" s="384"/>
      <c r="Y19" s="395"/>
      <c r="Z19" s="530"/>
      <c r="AA19" s="531"/>
      <c r="AB19" s="532"/>
      <c r="AC19" s="533"/>
      <c r="AD19" s="533"/>
    </row>
    <row r="20" customFormat="false" ht="15.75" hidden="false" customHeight="false" outlineLevel="0" collapsed="false">
      <c r="B20" s="542"/>
      <c r="C20" s="550" t="s">
        <v>275</v>
      </c>
      <c r="D20" s="384" t="n">
        <v>1.1</v>
      </c>
      <c r="E20" s="395"/>
      <c r="F20" s="552" t="n">
        <v>4478.8</v>
      </c>
      <c r="G20" s="384"/>
      <c r="H20" s="385"/>
      <c r="I20" s="385"/>
      <c r="J20" s="395"/>
      <c r="K20" s="384"/>
      <c r="L20" s="396"/>
      <c r="M20" s="385"/>
      <c r="N20" s="386"/>
      <c r="O20" s="384"/>
      <c r="P20" s="385"/>
      <c r="Q20" s="386"/>
      <c r="R20" s="384"/>
      <c r="S20" s="385"/>
      <c r="T20" s="395"/>
      <c r="U20" s="397"/>
      <c r="V20" s="385"/>
      <c r="W20" s="397"/>
      <c r="X20" s="384"/>
      <c r="Y20" s="395"/>
      <c r="Z20" s="530" t="n">
        <f aca="false">D20+E20</f>
        <v>1.1</v>
      </c>
      <c r="AA20" s="531" t="n">
        <f aca="false">G20+K20+O20+R20+U20</f>
        <v>0</v>
      </c>
      <c r="AB20" s="532" t="n">
        <f aca="false">AA20-Z20</f>
        <v>-1.1</v>
      </c>
      <c r="AC20" s="533" t="e">
        <f aca="false">I20+J20+#REF!+#REF!+P20+#REF!+#REF!+#REF!+#REF!+#REF!+H20+M20</f>
        <v>#REF!</v>
      </c>
      <c r="AD20" s="533" t="e">
        <f aca="false">F20-AC20</f>
        <v>#REF!</v>
      </c>
    </row>
    <row r="21" customFormat="false" ht="27.75" hidden="false" customHeight="true" outlineLevel="0" collapsed="false">
      <c r="B21" s="542"/>
      <c r="C21" s="565" t="s">
        <v>276</v>
      </c>
      <c r="D21" s="384"/>
      <c r="E21" s="395" t="n">
        <v>0.589</v>
      </c>
      <c r="F21" s="552" t="n">
        <v>6065</v>
      </c>
      <c r="G21" s="384"/>
      <c r="H21" s="385"/>
      <c r="I21" s="385"/>
      <c r="J21" s="395"/>
      <c r="K21" s="384"/>
      <c r="L21" s="396"/>
      <c r="M21" s="385"/>
      <c r="N21" s="386"/>
      <c r="O21" s="384"/>
      <c r="P21" s="385"/>
      <c r="Q21" s="386"/>
      <c r="R21" s="384"/>
      <c r="S21" s="385"/>
      <c r="T21" s="395"/>
      <c r="U21" s="397"/>
      <c r="V21" s="385"/>
      <c r="W21" s="397"/>
      <c r="X21" s="384"/>
      <c r="Y21" s="395"/>
      <c r="Z21" s="530" t="n">
        <f aca="false">D21+E21</f>
        <v>0.589</v>
      </c>
      <c r="AA21" s="531" t="n">
        <f aca="false">G21+K21+O21+R21+U21</f>
        <v>0</v>
      </c>
      <c r="AB21" s="532" t="n">
        <f aca="false">AA21-Z21</f>
        <v>-0.589</v>
      </c>
      <c r="AC21" s="533" t="e">
        <f aca="false">I21+J21+#REF!+#REF!+P21+#REF!+#REF!+#REF!+#REF!+#REF!+H21+M21</f>
        <v>#REF!</v>
      </c>
      <c r="AD21" s="533" t="e">
        <f aca="false">F21-AC21</f>
        <v>#REF!</v>
      </c>
    </row>
    <row r="22" customFormat="false" ht="18.75" hidden="false" customHeight="true" outlineLevel="0" collapsed="false">
      <c r="B22" s="542"/>
      <c r="C22" s="565" t="s">
        <v>277</v>
      </c>
      <c r="D22" s="384" t="n">
        <v>1.02</v>
      </c>
      <c r="E22" s="395"/>
      <c r="F22" s="552" t="n">
        <f aca="false">P22+Q22</f>
        <v>12488.28</v>
      </c>
      <c r="G22" s="384"/>
      <c r="H22" s="385"/>
      <c r="I22" s="385"/>
      <c r="J22" s="395"/>
      <c r="K22" s="384"/>
      <c r="L22" s="396"/>
      <c r="M22" s="385"/>
      <c r="N22" s="386"/>
      <c r="O22" s="384" t="n">
        <v>1.02</v>
      </c>
      <c r="P22" s="385" t="n">
        <v>12399.98</v>
      </c>
      <c r="Q22" s="386" t="n">
        <v>88.3</v>
      </c>
      <c r="R22" s="384"/>
      <c r="S22" s="385"/>
      <c r="T22" s="395"/>
      <c r="U22" s="397"/>
      <c r="V22" s="385"/>
      <c r="W22" s="397"/>
      <c r="X22" s="384"/>
      <c r="Y22" s="395"/>
      <c r="Z22" s="530"/>
      <c r="AA22" s="531"/>
      <c r="AB22" s="532"/>
      <c r="AC22" s="533"/>
      <c r="AD22" s="533"/>
    </row>
    <row r="23" customFormat="false" ht="18.75" hidden="false" customHeight="true" outlineLevel="0" collapsed="false">
      <c r="B23" s="542"/>
      <c r="C23" s="565" t="s">
        <v>58</v>
      </c>
      <c r="D23" s="384" t="n">
        <v>0.92</v>
      </c>
      <c r="E23" s="395"/>
      <c r="F23" s="552" t="n">
        <f aca="false">P23+Q23</f>
        <v>10537.28</v>
      </c>
      <c r="G23" s="384"/>
      <c r="H23" s="385"/>
      <c r="I23" s="385"/>
      <c r="J23" s="395"/>
      <c r="K23" s="384"/>
      <c r="L23" s="396"/>
      <c r="M23" s="385"/>
      <c r="N23" s="386"/>
      <c r="O23" s="384" t="n">
        <f aca="false">D23</f>
        <v>0.92</v>
      </c>
      <c r="P23" s="385" t="n">
        <v>8885.28</v>
      </c>
      <c r="Q23" s="386" t="n">
        <v>1652</v>
      </c>
      <c r="R23" s="384"/>
      <c r="S23" s="385"/>
      <c r="T23" s="395"/>
      <c r="U23" s="397"/>
      <c r="V23" s="385"/>
      <c r="W23" s="397"/>
      <c r="X23" s="384"/>
      <c r="Y23" s="395"/>
      <c r="Z23" s="530"/>
      <c r="AA23" s="531"/>
      <c r="AB23" s="532"/>
      <c r="AC23" s="533"/>
      <c r="AD23" s="533"/>
    </row>
    <row r="24" customFormat="false" ht="18.75" hidden="false" customHeight="true" outlineLevel="0" collapsed="false">
      <c r="B24" s="542"/>
      <c r="C24" s="565" t="s">
        <v>278</v>
      </c>
      <c r="D24" s="384" t="n">
        <v>0.66</v>
      </c>
      <c r="E24" s="395"/>
      <c r="F24" s="552" t="n">
        <f aca="false">P24</f>
        <v>8108.412</v>
      </c>
      <c r="G24" s="384"/>
      <c r="H24" s="385"/>
      <c r="I24" s="385"/>
      <c r="J24" s="395"/>
      <c r="K24" s="384"/>
      <c r="L24" s="396"/>
      <c r="M24" s="385"/>
      <c r="N24" s="386"/>
      <c r="O24" s="384" t="n">
        <v>0.66</v>
      </c>
      <c r="P24" s="385" t="n">
        <v>8108.412</v>
      </c>
      <c r="Q24" s="386"/>
      <c r="R24" s="384"/>
      <c r="S24" s="385"/>
      <c r="T24" s="395"/>
      <c r="U24" s="397"/>
      <c r="V24" s="385"/>
      <c r="W24" s="397"/>
      <c r="X24" s="384"/>
      <c r="Y24" s="395"/>
      <c r="Z24" s="530"/>
      <c r="AA24" s="531"/>
      <c r="AB24" s="532"/>
      <c r="AC24" s="533"/>
      <c r="AD24" s="533"/>
    </row>
    <row r="25" customFormat="false" ht="34.5" hidden="false" customHeight="true" outlineLevel="0" collapsed="false">
      <c r="B25" s="542"/>
      <c r="C25" s="565" t="s">
        <v>279</v>
      </c>
      <c r="D25" s="384" t="n">
        <v>1.1</v>
      </c>
      <c r="E25" s="395"/>
      <c r="F25" s="552" t="n">
        <v>22708.85</v>
      </c>
      <c r="G25" s="384"/>
      <c r="H25" s="385"/>
      <c r="I25" s="385"/>
      <c r="J25" s="395"/>
      <c r="K25" s="384"/>
      <c r="L25" s="396"/>
      <c r="M25" s="385"/>
      <c r="N25" s="386"/>
      <c r="O25" s="384"/>
      <c r="P25" s="385"/>
      <c r="Q25" s="386"/>
      <c r="R25" s="384" t="n">
        <v>1.11</v>
      </c>
      <c r="S25" s="385" t="n">
        <v>23631.83</v>
      </c>
      <c r="T25" s="395"/>
      <c r="U25" s="397"/>
      <c r="V25" s="385"/>
      <c r="W25" s="397"/>
      <c r="X25" s="384"/>
      <c r="Y25" s="395"/>
      <c r="Z25" s="530"/>
      <c r="AA25" s="531"/>
      <c r="AB25" s="532"/>
      <c r="AC25" s="533"/>
      <c r="AD25" s="533"/>
    </row>
    <row r="26" customFormat="false" ht="15" hidden="false" customHeight="true" outlineLevel="0" collapsed="false">
      <c r="B26" s="542"/>
      <c r="C26" s="565" t="s">
        <v>280</v>
      </c>
      <c r="D26" s="384" t="n">
        <v>0.7</v>
      </c>
      <c r="E26" s="395"/>
      <c r="F26" s="552" t="n">
        <v>9301.55</v>
      </c>
      <c r="G26" s="384"/>
      <c r="H26" s="385"/>
      <c r="I26" s="385"/>
      <c r="J26" s="395"/>
      <c r="K26" s="384"/>
      <c r="L26" s="396"/>
      <c r="M26" s="385"/>
      <c r="N26" s="386"/>
      <c r="O26" s="384"/>
      <c r="P26" s="385"/>
      <c r="Q26" s="386"/>
      <c r="R26" s="384" t="n">
        <v>0.67</v>
      </c>
      <c r="S26" s="385" t="n">
        <v>7189.18</v>
      </c>
      <c r="T26" s="395"/>
      <c r="U26" s="397"/>
      <c r="V26" s="385"/>
      <c r="W26" s="397"/>
      <c r="X26" s="384"/>
      <c r="Y26" s="395"/>
      <c r="Z26" s="530"/>
      <c r="AA26" s="531"/>
      <c r="AB26" s="532"/>
      <c r="AC26" s="533"/>
      <c r="AD26" s="533"/>
    </row>
    <row r="27" customFormat="false" ht="15" hidden="false" customHeight="true" outlineLevel="0" collapsed="false">
      <c r="B27" s="542"/>
      <c r="C27" s="565" t="s">
        <v>42</v>
      </c>
      <c r="D27" s="384" t="n">
        <v>0.7</v>
      </c>
      <c r="E27" s="395"/>
      <c r="F27" s="552" t="n">
        <f aca="false">P27</f>
        <v>6004.711</v>
      </c>
      <c r="G27" s="384"/>
      <c r="H27" s="385"/>
      <c r="I27" s="385"/>
      <c r="J27" s="395"/>
      <c r="K27" s="384"/>
      <c r="L27" s="396"/>
      <c r="M27" s="385"/>
      <c r="N27" s="386"/>
      <c r="O27" s="384" t="n">
        <f aca="false">D27</f>
        <v>0.7</v>
      </c>
      <c r="P27" s="385" t="n">
        <v>6004.711</v>
      </c>
      <c r="Q27" s="386"/>
      <c r="R27" s="384"/>
      <c r="S27" s="385"/>
      <c r="T27" s="395"/>
      <c r="U27" s="397"/>
      <c r="V27" s="385"/>
      <c r="W27" s="397"/>
      <c r="X27" s="384"/>
      <c r="Y27" s="395"/>
      <c r="Z27" s="530"/>
      <c r="AA27" s="531"/>
      <c r="AB27" s="532"/>
      <c r="AC27" s="533"/>
      <c r="AD27" s="533"/>
    </row>
    <row r="28" customFormat="false" ht="15" hidden="false" customHeight="true" outlineLevel="0" collapsed="false">
      <c r="B28" s="542"/>
      <c r="C28" s="565" t="s">
        <v>177</v>
      </c>
      <c r="D28" s="384" t="n">
        <v>0.49</v>
      </c>
      <c r="E28" s="395"/>
      <c r="F28" s="552" t="n">
        <v>9217.49</v>
      </c>
      <c r="G28" s="384"/>
      <c r="H28" s="385"/>
      <c r="I28" s="385"/>
      <c r="J28" s="395"/>
      <c r="K28" s="384"/>
      <c r="L28" s="396"/>
      <c r="M28" s="385"/>
      <c r="N28" s="386"/>
      <c r="O28" s="384"/>
      <c r="P28" s="385"/>
      <c r="Q28" s="386"/>
      <c r="R28" s="384" t="n">
        <v>0.49</v>
      </c>
      <c r="S28" s="385" t="n">
        <v>14159.5</v>
      </c>
      <c r="T28" s="395"/>
      <c r="U28" s="397"/>
      <c r="V28" s="385"/>
      <c r="W28" s="397"/>
      <c r="X28" s="384"/>
      <c r="Y28" s="395"/>
      <c r="Z28" s="530"/>
      <c r="AA28" s="531"/>
      <c r="AB28" s="532"/>
      <c r="AC28" s="533"/>
      <c r="AD28" s="533"/>
    </row>
    <row r="29" customFormat="false" ht="15" hidden="false" customHeight="true" outlineLevel="0" collapsed="false">
      <c r="B29" s="542"/>
      <c r="C29" s="565" t="s">
        <v>281</v>
      </c>
      <c r="D29" s="384" t="n">
        <v>0.59</v>
      </c>
      <c r="E29" s="395"/>
      <c r="F29" s="552" t="n">
        <v>9862.86</v>
      </c>
      <c r="G29" s="384"/>
      <c r="H29" s="385"/>
      <c r="I29" s="385"/>
      <c r="J29" s="395"/>
      <c r="K29" s="384"/>
      <c r="L29" s="396"/>
      <c r="M29" s="385"/>
      <c r="N29" s="386"/>
      <c r="O29" s="384"/>
      <c r="P29" s="385"/>
      <c r="Q29" s="386"/>
      <c r="R29" s="384" t="n">
        <v>0.59</v>
      </c>
      <c r="S29" s="385" t="n">
        <v>9862.86</v>
      </c>
      <c r="T29" s="395"/>
      <c r="U29" s="397"/>
      <c r="V29" s="385"/>
      <c r="W29" s="397"/>
      <c r="X29" s="384"/>
      <c r="Y29" s="395"/>
      <c r="Z29" s="530"/>
      <c r="AA29" s="531"/>
      <c r="AB29" s="532"/>
      <c r="AC29" s="533"/>
      <c r="AD29" s="533"/>
    </row>
    <row r="30" customFormat="false" ht="31.5" hidden="false" customHeight="true" outlineLevel="0" collapsed="false">
      <c r="B30" s="542"/>
      <c r="C30" s="565" t="s">
        <v>282</v>
      </c>
      <c r="D30" s="384"/>
      <c r="E30" s="395"/>
      <c r="F30" s="552" t="n">
        <v>3000</v>
      </c>
      <c r="G30" s="384"/>
      <c r="H30" s="385"/>
      <c r="I30" s="385"/>
      <c r="J30" s="395" t="n">
        <f aca="false">F30</f>
        <v>3000</v>
      </c>
      <c r="K30" s="384"/>
      <c r="L30" s="396"/>
      <c r="M30" s="385"/>
      <c r="N30" s="386"/>
      <c r="O30" s="384"/>
      <c r="P30" s="385"/>
      <c r="Q30" s="386"/>
      <c r="R30" s="384"/>
      <c r="S30" s="385"/>
      <c r="T30" s="395"/>
      <c r="U30" s="397"/>
      <c r="V30" s="385"/>
      <c r="W30" s="397"/>
      <c r="X30" s="384"/>
      <c r="Y30" s="395"/>
      <c r="Z30" s="530" t="n">
        <f aca="false">D30+E30</f>
        <v>0</v>
      </c>
      <c r="AA30" s="531" t="n">
        <f aca="false">G30+K30+O30+R30+U30</f>
        <v>0</v>
      </c>
      <c r="AB30" s="532" t="n">
        <f aca="false">AA30-Z30</f>
        <v>0</v>
      </c>
      <c r="AC30" s="533" t="e">
        <f aca="false">I30+J30+#REF!+#REF!+P30+#REF!+#REF!+#REF!+#REF!+#REF!+H30+M30</f>
        <v>#REF!</v>
      </c>
      <c r="AD30" s="533" t="e">
        <f aca="false">F30-AC30</f>
        <v>#REF!</v>
      </c>
    </row>
    <row r="31" customFormat="false" ht="19.5" hidden="false" customHeight="true" outlineLevel="0" collapsed="false">
      <c r="B31" s="542"/>
      <c r="C31" s="566" t="s">
        <v>449</v>
      </c>
      <c r="D31" s="567"/>
      <c r="E31" s="395"/>
      <c r="F31" s="552"/>
      <c r="G31" s="384"/>
      <c r="H31" s="385"/>
      <c r="I31" s="385"/>
      <c r="J31" s="395"/>
      <c r="K31" s="384"/>
      <c r="L31" s="396"/>
      <c r="M31" s="385"/>
      <c r="N31" s="386"/>
      <c r="O31" s="384"/>
      <c r="P31" s="385"/>
      <c r="Q31" s="386"/>
      <c r="R31" s="384"/>
      <c r="S31" s="385"/>
      <c r="T31" s="395"/>
      <c r="U31" s="397"/>
      <c r="V31" s="385"/>
      <c r="W31" s="397"/>
      <c r="X31" s="384"/>
      <c r="Y31" s="395"/>
      <c r="Z31" s="530" t="n">
        <f aca="false">D31+E31</f>
        <v>0</v>
      </c>
      <c r="AA31" s="531" t="n">
        <f aca="false">G31+K31+O31+R31+U31</f>
        <v>0</v>
      </c>
      <c r="AB31" s="532" t="n">
        <f aca="false">AA31-Z31</f>
        <v>0</v>
      </c>
      <c r="AC31" s="533" t="e">
        <f aca="false">I31+J31+#REF!+#REF!+P31+#REF!+#REF!+#REF!+#REF!+#REF!+H31+M31</f>
        <v>#REF!</v>
      </c>
      <c r="AD31" s="533" t="e">
        <f aca="false">F31-AC31</f>
        <v>#REF!</v>
      </c>
    </row>
    <row r="32" customFormat="false" ht="19.5" hidden="false" customHeight="true" outlineLevel="0" collapsed="false">
      <c r="B32" s="542"/>
      <c r="C32" s="568" t="s">
        <v>284</v>
      </c>
      <c r="D32" s="569" t="n">
        <v>0.65</v>
      </c>
      <c r="E32" s="395"/>
      <c r="F32" s="552" t="n">
        <v>3309.9</v>
      </c>
      <c r="G32" s="384"/>
      <c r="H32" s="385"/>
      <c r="I32" s="385"/>
      <c r="J32" s="395"/>
      <c r="K32" s="384"/>
      <c r="L32" s="396"/>
      <c r="M32" s="385"/>
      <c r="N32" s="386"/>
      <c r="O32" s="384"/>
      <c r="P32" s="385"/>
      <c r="Q32" s="386"/>
      <c r="R32" s="384"/>
      <c r="S32" s="385"/>
      <c r="T32" s="395"/>
      <c r="U32" s="397"/>
      <c r="V32" s="385"/>
      <c r="W32" s="397"/>
      <c r="X32" s="384"/>
      <c r="Y32" s="395"/>
      <c r="Z32" s="530" t="n">
        <f aca="false">D32+E32</f>
        <v>0.65</v>
      </c>
      <c r="AA32" s="531" t="n">
        <f aca="false">G32+K32+O32+R32+U32</f>
        <v>0</v>
      </c>
      <c r="AB32" s="532" t="n">
        <f aca="false">AA32-Z32</f>
        <v>-0.65</v>
      </c>
      <c r="AC32" s="533" t="e">
        <f aca="false">I32+J32+#REF!+#REF!+P32+#REF!+#REF!+#REF!+#REF!+#REF!+H32+M32</f>
        <v>#REF!</v>
      </c>
      <c r="AD32" s="533" t="e">
        <f aca="false">F32-AC32</f>
        <v>#REF!</v>
      </c>
    </row>
    <row r="33" customFormat="false" ht="24" hidden="false" customHeight="true" outlineLevel="0" collapsed="false">
      <c r="B33" s="570"/>
      <c r="C33" s="571" t="s">
        <v>89</v>
      </c>
      <c r="D33" s="572" t="n">
        <f aca="false">D34+D52+D77+D91+D108+D134+D144+D165+D183+D191+D208+D243+D260+D274+D285+D303+D326+D224+D319+D174+D125</f>
        <v>184.954285714286</v>
      </c>
      <c r="E33" s="573" t="n">
        <f aca="false">E34+E52+E77+E91+E108+E134+E144+E165+E183+E191+E208+E243+E260+E274+E285+E303+E326+E224+E319+E174+E125</f>
        <v>0.732</v>
      </c>
      <c r="F33" s="574" t="n">
        <f aca="false">F34+F52+F77+F91+F108+F134+F144+F165+F183+F191+F208+F243+F260+F274+F285+F303+F326+F224+F319+F174+F125</f>
        <v>1528570.25296143</v>
      </c>
      <c r="G33" s="574"/>
      <c r="H33" s="575"/>
      <c r="I33" s="575"/>
      <c r="J33" s="573"/>
      <c r="K33" s="384"/>
      <c r="L33" s="396"/>
      <c r="M33" s="385"/>
      <c r="N33" s="386"/>
      <c r="O33" s="384"/>
      <c r="P33" s="385"/>
      <c r="Q33" s="386"/>
      <c r="R33" s="384"/>
      <c r="S33" s="385"/>
      <c r="T33" s="395"/>
      <c r="U33" s="397"/>
      <c r="V33" s="385"/>
      <c r="W33" s="397"/>
      <c r="X33" s="384"/>
      <c r="Y33" s="395"/>
      <c r="Z33" s="530" t="n">
        <f aca="false">D33+E33</f>
        <v>185.686285714286</v>
      </c>
      <c r="AA33" s="531" t="n">
        <f aca="false">G33+K33+O33+R33+U33</f>
        <v>0</v>
      </c>
      <c r="AB33" s="532" t="n">
        <f aca="false">AA33-Z33</f>
        <v>-185.686285714286</v>
      </c>
      <c r="AC33" s="533" t="e">
        <f aca="false">I33+J33+#REF!+#REF!+P33+#REF!+#REF!+#REF!+#REF!+#REF!+H33+M33</f>
        <v>#REF!</v>
      </c>
      <c r="AD33" s="533" t="e">
        <f aca="false">F33-AC33</f>
        <v>#REF!</v>
      </c>
    </row>
    <row r="34" customFormat="false" ht="15.75" hidden="false" customHeight="false" outlineLevel="0" collapsed="false">
      <c r="B34" s="576" t="n">
        <f aca="false">B18+1</f>
        <v>4</v>
      </c>
      <c r="C34" s="564" t="s">
        <v>90</v>
      </c>
      <c r="D34" s="387" t="n">
        <f aca="false">D35+D43+D45+D50</f>
        <v>7.164</v>
      </c>
      <c r="E34" s="388" t="n">
        <f aca="false">E35+E43</f>
        <v>0.1</v>
      </c>
      <c r="F34" s="545" t="n">
        <f aca="false">F35+F43+F45+F50</f>
        <v>71543.6924</v>
      </c>
      <c r="G34" s="387"/>
      <c r="H34" s="546"/>
      <c r="I34" s="546"/>
      <c r="J34" s="388"/>
      <c r="K34" s="384"/>
      <c r="L34" s="396"/>
      <c r="M34" s="385"/>
      <c r="N34" s="386"/>
      <c r="O34" s="384"/>
      <c r="P34" s="385"/>
      <c r="Q34" s="386"/>
      <c r="R34" s="384"/>
      <c r="S34" s="385"/>
      <c r="T34" s="395"/>
      <c r="U34" s="397"/>
      <c r="V34" s="385"/>
      <c r="W34" s="397"/>
      <c r="X34" s="384"/>
      <c r="Y34" s="395"/>
      <c r="Z34" s="530" t="n">
        <f aca="false">D34+E34</f>
        <v>7.264</v>
      </c>
      <c r="AA34" s="531" t="n">
        <f aca="false">G34+K34+O34+R34+U34</f>
        <v>0</v>
      </c>
      <c r="AB34" s="532" t="n">
        <f aca="false">AA34-Z34</f>
        <v>-7.264</v>
      </c>
      <c r="AC34" s="533" t="e">
        <f aca="false">I34+J34+#REF!+#REF!+P34+#REF!+#REF!+#REF!+#REF!+#REF!+H34+M34</f>
        <v>#REF!</v>
      </c>
      <c r="AD34" s="533" t="e">
        <f aca="false">F34-AC34</f>
        <v>#REF!</v>
      </c>
    </row>
    <row r="35" customFormat="false" ht="15.75" hidden="false" customHeight="false" outlineLevel="0" collapsed="false">
      <c r="B35" s="577"/>
      <c r="C35" s="571" t="s">
        <v>91</v>
      </c>
      <c r="D35" s="574" t="n">
        <f aca="false">SUM(D36:D42)</f>
        <v>2.563</v>
      </c>
      <c r="E35" s="573" t="n">
        <f aca="false">SUM(E36:E42)</f>
        <v>0.1</v>
      </c>
      <c r="F35" s="578" t="n">
        <f aca="false">SUM(F36:F42)</f>
        <v>18668.906</v>
      </c>
      <c r="G35" s="574"/>
      <c r="H35" s="575"/>
      <c r="I35" s="575"/>
      <c r="J35" s="573"/>
      <c r="K35" s="384"/>
      <c r="L35" s="396"/>
      <c r="M35" s="385"/>
      <c r="N35" s="386"/>
      <c r="O35" s="384"/>
      <c r="P35" s="385"/>
      <c r="Q35" s="386"/>
      <c r="R35" s="384"/>
      <c r="S35" s="385"/>
      <c r="T35" s="395"/>
      <c r="U35" s="397"/>
      <c r="V35" s="385"/>
      <c r="W35" s="397"/>
      <c r="X35" s="384"/>
      <c r="Y35" s="395"/>
      <c r="Z35" s="530" t="n">
        <f aca="false">D35+E35</f>
        <v>2.663</v>
      </c>
      <c r="AA35" s="531" t="n">
        <f aca="false">G35+K35+O35+R35+U35</f>
        <v>0</v>
      </c>
      <c r="AB35" s="532" t="n">
        <f aca="false">AA35-Z35</f>
        <v>-2.663</v>
      </c>
      <c r="AC35" s="533" t="e">
        <f aca="false">I35+J35+#REF!+#REF!+P35+#REF!+#REF!+#REF!+#REF!+#REF!+H35+M35</f>
        <v>#REF!</v>
      </c>
      <c r="AD35" s="533" t="e">
        <f aca="false">F35-AC35</f>
        <v>#REF!</v>
      </c>
    </row>
    <row r="36" customFormat="false" ht="15.75" hidden="false" customHeight="false" outlineLevel="0" collapsed="false">
      <c r="B36" s="542"/>
      <c r="C36" s="550" t="s">
        <v>285</v>
      </c>
      <c r="D36" s="384" t="n">
        <v>0.07</v>
      </c>
      <c r="E36" s="395"/>
      <c r="F36" s="552" t="n">
        <f aca="false">D36*5000</f>
        <v>350</v>
      </c>
      <c r="G36" s="384"/>
      <c r="H36" s="385"/>
      <c r="I36" s="385"/>
      <c r="J36" s="395"/>
      <c r="K36" s="384"/>
      <c r="L36" s="396"/>
      <c r="M36" s="385"/>
      <c r="N36" s="386"/>
      <c r="O36" s="384"/>
      <c r="P36" s="385"/>
      <c r="Q36" s="386"/>
      <c r="R36" s="384"/>
      <c r="S36" s="385"/>
      <c r="T36" s="395"/>
      <c r="U36" s="397"/>
      <c r="V36" s="385"/>
      <c r="W36" s="397"/>
      <c r="X36" s="384"/>
      <c r="Y36" s="395"/>
      <c r="Z36" s="530" t="n">
        <f aca="false">D36+E36</f>
        <v>0.07</v>
      </c>
      <c r="AA36" s="531" t="n">
        <f aca="false">G36+K36+O36+R36+U36</f>
        <v>0</v>
      </c>
      <c r="AB36" s="532" t="n">
        <f aca="false">AA36-Z36</f>
        <v>-0.07</v>
      </c>
      <c r="AC36" s="533" t="e">
        <f aca="false">I36+J36+#REF!+#REF!+P36+#REF!+#REF!+#REF!+#REF!+#REF!+H36+M36</f>
        <v>#REF!</v>
      </c>
      <c r="AD36" s="533" t="e">
        <f aca="false">F36-AC36</f>
        <v>#REF!</v>
      </c>
    </row>
    <row r="37" customFormat="false" ht="30" hidden="false" customHeight="false" outlineLevel="0" collapsed="false">
      <c r="B37" s="542"/>
      <c r="C37" s="550" t="s">
        <v>286</v>
      </c>
      <c r="D37" s="384"/>
      <c r="E37" s="395"/>
      <c r="F37" s="552" t="n">
        <v>674.2</v>
      </c>
      <c r="G37" s="384"/>
      <c r="H37" s="385"/>
      <c r="I37" s="385"/>
      <c r="J37" s="395"/>
      <c r="K37" s="384"/>
      <c r="L37" s="396"/>
      <c r="M37" s="385"/>
      <c r="N37" s="386"/>
      <c r="O37" s="384"/>
      <c r="P37" s="385"/>
      <c r="Q37" s="386"/>
      <c r="R37" s="384"/>
      <c r="S37" s="385"/>
      <c r="T37" s="395"/>
      <c r="U37" s="397"/>
      <c r="V37" s="385"/>
      <c r="W37" s="397"/>
      <c r="X37" s="384"/>
      <c r="Y37" s="395"/>
      <c r="Z37" s="530" t="n">
        <f aca="false">D37+E37</f>
        <v>0</v>
      </c>
      <c r="AA37" s="531" t="n">
        <f aca="false">G37+K37+O37+R37+U37</f>
        <v>0</v>
      </c>
      <c r="AB37" s="532" t="n">
        <f aca="false">AA37-Z37</f>
        <v>0</v>
      </c>
      <c r="AC37" s="533" t="e">
        <f aca="false">I37+J37+#REF!+#REF!+P37+#REF!+#REF!+#REF!+#REF!+#REF!+H37+M37</f>
        <v>#REF!</v>
      </c>
      <c r="AD37" s="533" t="e">
        <f aca="false">F37-AC37</f>
        <v>#REF!</v>
      </c>
    </row>
    <row r="38" customFormat="false" ht="30" hidden="false" customHeight="false" outlineLevel="0" collapsed="false">
      <c r="B38" s="542"/>
      <c r="C38" s="550" t="s">
        <v>287</v>
      </c>
      <c r="D38" s="384"/>
      <c r="E38" s="395" t="n">
        <v>0.1</v>
      </c>
      <c r="F38" s="552" t="n">
        <v>368.6</v>
      </c>
      <c r="G38" s="384"/>
      <c r="H38" s="385"/>
      <c r="I38" s="385"/>
      <c r="J38" s="395"/>
      <c r="K38" s="384"/>
      <c r="L38" s="396"/>
      <c r="M38" s="385"/>
      <c r="N38" s="386"/>
      <c r="O38" s="384"/>
      <c r="P38" s="385"/>
      <c r="Q38" s="386"/>
      <c r="R38" s="384"/>
      <c r="S38" s="385"/>
      <c r="T38" s="395"/>
      <c r="U38" s="397"/>
      <c r="V38" s="385"/>
      <c r="W38" s="397"/>
      <c r="X38" s="384"/>
      <c r="Y38" s="395"/>
      <c r="Z38" s="530" t="n">
        <f aca="false">D38+E38</f>
        <v>0.1</v>
      </c>
      <c r="AA38" s="531" t="n">
        <f aca="false">G38+K38+O38+R38+U38</f>
        <v>0</v>
      </c>
      <c r="AB38" s="532" t="n">
        <f aca="false">AA38-Z38</f>
        <v>-0.1</v>
      </c>
      <c r="AC38" s="533" t="e">
        <f aca="false">I38+J38+#REF!+#REF!+P38+#REF!+#REF!+#REF!+#REF!+#REF!+H38+M38</f>
        <v>#REF!</v>
      </c>
      <c r="AD38" s="533" t="e">
        <f aca="false">F38-AC38</f>
        <v>#REF!</v>
      </c>
    </row>
    <row r="39" customFormat="false" ht="15.75" hidden="false" customHeight="false" outlineLevel="0" collapsed="false">
      <c r="B39" s="542"/>
      <c r="C39" s="550" t="s">
        <v>94</v>
      </c>
      <c r="D39" s="384" t="n">
        <v>0.441</v>
      </c>
      <c r="E39" s="395"/>
      <c r="F39" s="552" t="n">
        <v>2350.02918</v>
      </c>
      <c r="G39" s="384" t="n">
        <f aca="false">D39</f>
        <v>0.441</v>
      </c>
      <c r="H39" s="385" t="n">
        <f aca="false">F39</f>
        <v>2350.02918</v>
      </c>
      <c r="I39" s="385"/>
      <c r="J39" s="395"/>
      <c r="K39" s="384"/>
      <c r="L39" s="396"/>
      <c r="M39" s="385"/>
      <c r="N39" s="386"/>
      <c r="O39" s="384"/>
      <c r="P39" s="385"/>
      <c r="Q39" s="386"/>
      <c r="R39" s="384"/>
      <c r="S39" s="385"/>
      <c r="T39" s="395"/>
      <c r="U39" s="397"/>
      <c r="V39" s="385"/>
      <c r="W39" s="397"/>
      <c r="X39" s="384"/>
      <c r="Y39" s="395"/>
      <c r="Z39" s="530" t="n">
        <f aca="false">D39+E39</f>
        <v>0.441</v>
      </c>
      <c r="AA39" s="531" t="n">
        <f aca="false">G39+K39+O39+R39+U39</f>
        <v>0.441</v>
      </c>
      <c r="AB39" s="532" t="n">
        <f aca="false">AA39-Z39</f>
        <v>0</v>
      </c>
      <c r="AC39" s="533" t="e">
        <f aca="false">I39+J39+#REF!+#REF!+P39+#REF!+#REF!+#REF!+#REF!+#REF!+H39+M39</f>
        <v>#REF!</v>
      </c>
      <c r="AD39" s="533" t="e">
        <f aca="false">F39-AC39</f>
        <v>#REF!</v>
      </c>
    </row>
    <row r="40" customFormat="false" ht="15.75" hidden="false" customHeight="false" outlineLevel="0" collapsed="false">
      <c r="B40" s="542"/>
      <c r="C40" s="550" t="s">
        <v>177</v>
      </c>
      <c r="D40" s="384" t="n">
        <v>0.459</v>
      </c>
      <c r="E40" s="395"/>
      <c r="F40" s="552" t="n">
        <v>4835.17593</v>
      </c>
      <c r="G40" s="384" t="n">
        <f aca="false">D40</f>
        <v>0.459</v>
      </c>
      <c r="H40" s="385" t="n">
        <f aca="false">F40</f>
        <v>4835.17593</v>
      </c>
      <c r="I40" s="385"/>
      <c r="J40" s="395"/>
      <c r="K40" s="384"/>
      <c r="L40" s="396"/>
      <c r="M40" s="385"/>
      <c r="N40" s="386"/>
      <c r="O40" s="384"/>
      <c r="P40" s="385"/>
      <c r="Q40" s="386"/>
      <c r="R40" s="384"/>
      <c r="S40" s="385"/>
      <c r="T40" s="395"/>
      <c r="U40" s="397"/>
      <c r="V40" s="385"/>
      <c r="W40" s="397"/>
      <c r="X40" s="384"/>
      <c r="Y40" s="395"/>
      <c r="Z40" s="530" t="n">
        <f aca="false">D40+E40</f>
        <v>0.459</v>
      </c>
      <c r="AA40" s="531" t="n">
        <f aca="false">G40+K40+O40+R40+U40</f>
        <v>0.459</v>
      </c>
      <c r="AB40" s="532" t="n">
        <f aca="false">AA40-Z40</f>
        <v>0</v>
      </c>
      <c r="AC40" s="533" t="e">
        <f aca="false">I40+J40+#REF!+#REF!+P40+#REF!+#REF!+#REF!+#REF!+#REF!+H40+M40</f>
        <v>#REF!</v>
      </c>
      <c r="AD40" s="533" t="e">
        <f aca="false">F40-AC40</f>
        <v>#REF!</v>
      </c>
    </row>
    <row r="41" customFormat="false" ht="15.75" hidden="false" customHeight="false" outlineLevel="0" collapsed="false">
      <c r="B41" s="542"/>
      <c r="C41" s="550" t="s">
        <v>288</v>
      </c>
      <c r="D41" s="384" t="n">
        <v>1.278</v>
      </c>
      <c r="E41" s="395"/>
      <c r="F41" s="552" t="n">
        <v>7769.67495</v>
      </c>
      <c r="G41" s="384" t="n">
        <f aca="false">D41</f>
        <v>1.278</v>
      </c>
      <c r="H41" s="385" t="n">
        <f aca="false">F41</f>
        <v>7769.67495</v>
      </c>
      <c r="I41" s="385"/>
      <c r="J41" s="395"/>
      <c r="K41" s="384"/>
      <c r="L41" s="396"/>
      <c r="M41" s="385"/>
      <c r="N41" s="386"/>
      <c r="O41" s="384"/>
      <c r="P41" s="385"/>
      <c r="Q41" s="386"/>
      <c r="R41" s="384"/>
      <c r="S41" s="385"/>
      <c r="T41" s="395"/>
      <c r="U41" s="397"/>
      <c r="V41" s="385"/>
      <c r="W41" s="397"/>
      <c r="X41" s="384"/>
      <c r="Y41" s="395"/>
      <c r="Z41" s="530" t="n">
        <f aca="false">D41+E41</f>
        <v>1.278</v>
      </c>
      <c r="AA41" s="531"/>
      <c r="AB41" s="532"/>
      <c r="AC41" s="533" t="e">
        <f aca="false">I41+J41+#REF!+#REF!+P41+#REF!+#REF!+#REF!+#REF!+#REF!+H41+M41</f>
        <v>#REF!</v>
      </c>
      <c r="AD41" s="533" t="e">
        <f aca="false">F41-AC41</f>
        <v>#REF!</v>
      </c>
    </row>
    <row r="42" customFormat="false" ht="15.75" hidden="false" customHeight="false" outlineLevel="0" collapsed="false">
      <c r="B42" s="542"/>
      <c r="C42" s="550" t="s">
        <v>289</v>
      </c>
      <c r="D42" s="384" t="n">
        <v>0.315</v>
      </c>
      <c r="E42" s="395"/>
      <c r="F42" s="552" t="n">
        <v>2321.22594</v>
      </c>
      <c r="G42" s="384" t="n">
        <f aca="false">D42</f>
        <v>0.315</v>
      </c>
      <c r="H42" s="385" t="n">
        <f aca="false">F42</f>
        <v>2321.22594</v>
      </c>
      <c r="I42" s="385"/>
      <c r="J42" s="395"/>
      <c r="K42" s="384"/>
      <c r="L42" s="396"/>
      <c r="M42" s="385"/>
      <c r="N42" s="386"/>
      <c r="O42" s="384"/>
      <c r="P42" s="385"/>
      <c r="Q42" s="386"/>
      <c r="R42" s="384"/>
      <c r="S42" s="385"/>
      <c r="T42" s="395"/>
      <c r="U42" s="397"/>
      <c r="V42" s="385"/>
      <c r="W42" s="397"/>
      <c r="X42" s="384"/>
      <c r="Y42" s="395"/>
      <c r="Z42" s="530" t="n">
        <f aca="false">D42+E42</f>
        <v>0.315</v>
      </c>
      <c r="AA42" s="531" t="n">
        <f aca="false">G42+K42+O42+R42+U42</f>
        <v>0.315</v>
      </c>
      <c r="AB42" s="532" t="n">
        <f aca="false">AA42-Z42</f>
        <v>0</v>
      </c>
      <c r="AC42" s="533" t="e">
        <f aca="false">I42+J42+#REF!+#REF!+P42+#REF!+#REF!+#REF!+#REF!+#REF!+H42+M42</f>
        <v>#REF!</v>
      </c>
      <c r="AD42" s="533" t="e">
        <f aca="false">F42-AC42</f>
        <v>#REF!</v>
      </c>
    </row>
    <row r="43" customFormat="false" ht="15.75" hidden="false" customHeight="false" outlineLevel="0" collapsed="false">
      <c r="B43" s="542"/>
      <c r="C43" s="571" t="s">
        <v>290</v>
      </c>
      <c r="D43" s="574" t="n">
        <f aca="false">D44</f>
        <v>0.525</v>
      </c>
      <c r="E43" s="395"/>
      <c r="F43" s="578" t="n">
        <f aca="false">F44</f>
        <v>4180.7084</v>
      </c>
      <c r="G43" s="384"/>
      <c r="H43" s="385"/>
      <c r="I43" s="385"/>
      <c r="J43" s="395"/>
      <c r="K43" s="384"/>
      <c r="L43" s="396"/>
      <c r="M43" s="385"/>
      <c r="N43" s="386"/>
      <c r="O43" s="384"/>
      <c r="P43" s="385"/>
      <c r="Q43" s="386"/>
      <c r="R43" s="384"/>
      <c r="S43" s="385"/>
      <c r="T43" s="395"/>
      <c r="U43" s="397"/>
      <c r="V43" s="385"/>
      <c r="W43" s="397"/>
      <c r="X43" s="384"/>
      <c r="Y43" s="395"/>
      <c r="Z43" s="530" t="n">
        <f aca="false">D43+E43</f>
        <v>0.525</v>
      </c>
      <c r="AA43" s="531" t="n">
        <f aca="false">G43+K43+O43+R43+U43</f>
        <v>0</v>
      </c>
      <c r="AB43" s="532" t="n">
        <f aca="false">AA43-Z43</f>
        <v>-0.525</v>
      </c>
      <c r="AC43" s="533" t="e">
        <f aca="false">I43+J43+#REF!+#REF!+P43+#REF!+#REF!+#REF!+#REF!+#REF!+H43+M43</f>
        <v>#REF!</v>
      </c>
      <c r="AD43" s="533" t="e">
        <f aca="false">F43-AC43</f>
        <v>#REF!</v>
      </c>
    </row>
    <row r="44" customFormat="false" ht="15.75" hidden="false" customHeight="false" outlineLevel="0" collapsed="false">
      <c r="B44" s="542"/>
      <c r="C44" s="550" t="s">
        <v>291</v>
      </c>
      <c r="D44" s="384" t="n">
        <f aca="false">0.103+0.422</f>
        <v>0.525</v>
      </c>
      <c r="E44" s="395"/>
      <c r="F44" s="552" t="n">
        <f aca="false">H44+I44</f>
        <v>4180.7084</v>
      </c>
      <c r="G44" s="384" t="n">
        <f aca="false">D44</f>
        <v>0.525</v>
      </c>
      <c r="H44" s="385" t="n">
        <v>3707.774</v>
      </c>
      <c r="I44" s="385" t="n">
        <v>472.9344</v>
      </c>
      <c r="J44" s="395"/>
      <c r="K44" s="384"/>
      <c r="L44" s="396"/>
      <c r="M44" s="385"/>
      <c r="N44" s="386"/>
      <c r="O44" s="384"/>
      <c r="P44" s="385"/>
      <c r="Q44" s="386"/>
      <c r="R44" s="384"/>
      <c r="S44" s="385"/>
      <c r="T44" s="395"/>
      <c r="U44" s="397"/>
      <c r="V44" s="385"/>
      <c r="W44" s="397"/>
      <c r="X44" s="384"/>
      <c r="Y44" s="395"/>
      <c r="Z44" s="530" t="n">
        <f aca="false">D44+E44</f>
        <v>0.525</v>
      </c>
      <c r="AA44" s="531" t="n">
        <f aca="false">G44+K44+O44+R44+U44</f>
        <v>0.525</v>
      </c>
      <c r="AB44" s="532" t="n">
        <f aca="false">AA44-Z44</f>
        <v>0</v>
      </c>
      <c r="AC44" s="533" t="e">
        <f aca="false">I44+J44+#REF!+#REF!+P44+#REF!+#REF!+#REF!+#REF!+#REF!+H44+M44</f>
        <v>#REF!</v>
      </c>
      <c r="AD44" s="533" t="e">
        <f aca="false">F44-AC44</f>
        <v>#REF!</v>
      </c>
    </row>
    <row r="45" customFormat="false" ht="24.75" hidden="false" customHeight="true" outlineLevel="0" collapsed="false">
      <c r="B45" s="542"/>
      <c r="C45" s="571" t="s">
        <v>292</v>
      </c>
      <c r="D45" s="572" t="n">
        <f aca="false">SUM(D46:D49)</f>
        <v>3.816</v>
      </c>
      <c r="E45" s="573"/>
      <c r="F45" s="574" t="n">
        <f aca="false">SUM(F46:F49)</f>
        <v>44041.248</v>
      </c>
      <c r="G45" s="384"/>
      <c r="H45" s="385"/>
      <c r="I45" s="385"/>
      <c r="J45" s="395"/>
      <c r="K45" s="384"/>
      <c r="L45" s="396"/>
      <c r="M45" s="385"/>
      <c r="N45" s="386"/>
      <c r="O45" s="384"/>
      <c r="P45" s="385"/>
      <c r="Q45" s="386"/>
      <c r="R45" s="384"/>
      <c r="S45" s="385"/>
      <c r="T45" s="395"/>
      <c r="U45" s="397"/>
      <c r="V45" s="385"/>
      <c r="W45" s="397"/>
      <c r="X45" s="384"/>
      <c r="Y45" s="395"/>
      <c r="Z45" s="530"/>
      <c r="AA45" s="531"/>
      <c r="AB45" s="532"/>
      <c r="AC45" s="533" t="e">
        <f aca="false">I45+J45+#REF!+#REF!+P45+#REF!+#REF!+#REF!+#REF!+#REF!+H45+M45</f>
        <v>#REF!</v>
      </c>
      <c r="AD45" s="533" t="e">
        <f aca="false">F45-AC45</f>
        <v>#REF!</v>
      </c>
    </row>
    <row r="46" customFormat="false" ht="15.75" hidden="false" customHeight="false" outlineLevel="0" collapsed="false">
      <c r="B46" s="542"/>
      <c r="C46" s="550" t="s">
        <v>293</v>
      </c>
      <c r="D46" s="384" t="n">
        <v>0.958</v>
      </c>
      <c r="E46" s="395"/>
      <c r="F46" s="552" t="n">
        <v>11028.54768</v>
      </c>
      <c r="G46" s="384" t="n">
        <f aca="false">D46</f>
        <v>0.958</v>
      </c>
      <c r="H46" s="385" t="n">
        <f aca="false">F46</f>
        <v>11028.54768</v>
      </c>
      <c r="I46" s="385"/>
      <c r="J46" s="395"/>
      <c r="K46" s="384"/>
      <c r="L46" s="396"/>
      <c r="M46" s="385"/>
      <c r="N46" s="386"/>
      <c r="O46" s="384"/>
      <c r="P46" s="385"/>
      <c r="Q46" s="386"/>
      <c r="R46" s="384"/>
      <c r="S46" s="385"/>
      <c r="T46" s="395"/>
      <c r="U46" s="397"/>
      <c r="V46" s="385"/>
      <c r="W46" s="397"/>
      <c r="X46" s="384"/>
      <c r="Y46" s="395"/>
      <c r="Z46" s="530"/>
      <c r="AA46" s="531"/>
      <c r="AB46" s="532"/>
      <c r="AC46" s="533" t="e">
        <f aca="false">I46+J46+#REF!+#REF!+P46+#REF!+#REF!+#REF!+#REF!+#REF!+H46+M46</f>
        <v>#REF!</v>
      </c>
      <c r="AD46" s="533" t="e">
        <f aca="false">F46-AC46</f>
        <v>#REF!</v>
      </c>
    </row>
    <row r="47" customFormat="false" ht="15.75" hidden="false" customHeight="false" outlineLevel="0" collapsed="false">
      <c r="B47" s="542"/>
      <c r="C47" s="550" t="s">
        <v>294</v>
      </c>
      <c r="D47" s="384" t="n">
        <v>0.582</v>
      </c>
      <c r="E47" s="395"/>
      <c r="F47" s="552" t="n">
        <v>3481.80883</v>
      </c>
      <c r="G47" s="384" t="n">
        <f aca="false">D47</f>
        <v>0.582</v>
      </c>
      <c r="H47" s="385" t="n">
        <f aca="false">F47</f>
        <v>3481.80883</v>
      </c>
      <c r="I47" s="385"/>
      <c r="J47" s="395"/>
      <c r="K47" s="384"/>
      <c r="L47" s="396"/>
      <c r="M47" s="385"/>
      <c r="N47" s="386"/>
      <c r="O47" s="384"/>
      <c r="P47" s="385"/>
      <c r="Q47" s="386"/>
      <c r="R47" s="384"/>
      <c r="S47" s="385"/>
      <c r="T47" s="395"/>
      <c r="U47" s="397"/>
      <c r="V47" s="385"/>
      <c r="W47" s="397"/>
      <c r="X47" s="384"/>
      <c r="Y47" s="395"/>
      <c r="Z47" s="530"/>
      <c r="AA47" s="531"/>
      <c r="AB47" s="532"/>
      <c r="AC47" s="533" t="e">
        <f aca="false">I47+J47+#REF!+#REF!+P47+#REF!+#REF!+#REF!+#REF!+#REF!+H47+M47</f>
        <v>#REF!</v>
      </c>
      <c r="AD47" s="533" t="e">
        <f aca="false">F47-AC47</f>
        <v>#REF!</v>
      </c>
    </row>
    <row r="48" customFormat="false" ht="15.75" hidden="false" customHeight="false" outlineLevel="0" collapsed="false">
      <c r="B48" s="542"/>
      <c r="C48" s="550" t="s">
        <v>59</v>
      </c>
      <c r="D48" s="384" t="n">
        <v>1.076</v>
      </c>
      <c r="E48" s="395"/>
      <c r="F48" s="552" t="n">
        <v>12278.79149</v>
      </c>
      <c r="G48" s="384" t="n">
        <f aca="false">D48</f>
        <v>1.076</v>
      </c>
      <c r="H48" s="385" t="n">
        <f aca="false">F48</f>
        <v>12278.79149</v>
      </c>
      <c r="I48" s="385"/>
      <c r="J48" s="395"/>
      <c r="K48" s="384"/>
      <c r="L48" s="396"/>
      <c r="M48" s="385"/>
      <c r="N48" s="386"/>
      <c r="O48" s="384"/>
      <c r="P48" s="385"/>
      <c r="Q48" s="386"/>
      <c r="R48" s="384"/>
      <c r="S48" s="385"/>
      <c r="T48" s="395"/>
      <c r="U48" s="397"/>
      <c r="V48" s="385"/>
      <c r="W48" s="397"/>
      <c r="X48" s="384"/>
      <c r="Y48" s="395"/>
      <c r="Z48" s="530"/>
      <c r="AA48" s="531"/>
      <c r="AB48" s="532"/>
      <c r="AC48" s="533" t="e">
        <f aca="false">I48+J48+#REF!+#REF!+P48+#REF!+#REF!+#REF!+#REF!+#REF!+H48+M48</f>
        <v>#REF!</v>
      </c>
      <c r="AD48" s="533" t="e">
        <f aca="false">F48-AC48</f>
        <v>#REF!</v>
      </c>
    </row>
    <row r="49" customFormat="false" ht="15.75" hidden="false" customHeight="false" outlineLevel="0" collapsed="false">
      <c r="B49" s="542"/>
      <c r="C49" s="550" t="s">
        <v>450</v>
      </c>
      <c r="D49" s="384" t="n">
        <f aca="false">R49</f>
        <v>1.2</v>
      </c>
      <c r="E49" s="395"/>
      <c r="F49" s="552" t="n">
        <f aca="false">T49</f>
        <v>17252.1</v>
      </c>
      <c r="G49" s="384"/>
      <c r="H49" s="385"/>
      <c r="I49" s="385"/>
      <c r="J49" s="395"/>
      <c r="K49" s="384"/>
      <c r="L49" s="396"/>
      <c r="M49" s="385"/>
      <c r="N49" s="386"/>
      <c r="O49" s="384"/>
      <c r="P49" s="385"/>
      <c r="Q49" s="386"/>
      <c r="R49" s="384" t="n">
        <v>1.2</v>
      </c>
      <c r="S49" s="385"/>
      <c r="T49" s="395" t="n">
        <v>17252.1</v>
      </c>
      <c r="U49" s="397"/>
      <c r="V49" s="385"/>
      <c r="W49" s="397"/>
      <c r="X49" s="384"/>
      <c r="Y49" s="395"/>
      <c r="Z49" s="530"/>
      <c r="AA49" s="531"/>
      <c r="AB49" s="532"/>
      <c r="AC49" s="533"/>
      <c r="AD49" s="533"/>
    </row>
    <row r="50" customFormat="false" ht="15.75" hidden="false" customHeight="false" outlineLevel="0" collapsed="false">
      <c r="B50" s="542"/>
      <c r="C50" s="564" t="s">
        <v>97</v>
      </c>
      <c r="D50" s="574" t="n">
        <f aca="false">D51</f>
        <v>0.26</v>
      </c>
      <c r="E50" s="395"/>
      <c r="F50" s="578" t="n">
        <f aca="false">F51</f>
        <v>4652.83</v>
      </c>
      <c r="G50" s="384"/>
      <c r="H50" s="385"/>
      <c r="I50" s="385"/>
      <c r="J50" s="395"/>
      <c r="K50" s="384"/>
      <c r="L50" s="396"/>
      <c r="M50" s="385"/>
      <c r="N50" s="386"/>
      <c r="O50" s="384"/>
      <c r="P50" s="385"/>
      <c r="Q50" s="386"/>
      <c r="R50" s="384"/>
      <c r="S50" s="385"/>
      <c r="T50" s="395"/>
      <c r="U50" s="397"/>
      <c r="V50" s="385"/>
      <c r="W50" s="397"/>
      <c r="X50" s="384"/>
      <c r="Y50" s="395"/>
      <c r="Z50" s="530"/>
      <c r="AA50" s="531"/>
      <c r="AB50" s="532"/>
      <c r="AC50" s="533"/>
      <c r="AD50" s="533"/>
    </row>
    <row r="51" customFormat="false" ht="15.75" hidden="false" customHeight="false" outlineLevel="0" collapsed="false">
      <c r="B51" s="542"/>
      <c r="C51" s="550" t="s">
        <v>295</v>
      </c>
      <c r="D51" s="384" t="n">
        <v>0.26</v>
      </c>
      <c r="E51" s="395"/>
      <c r="F51" s="552" t="n">
        <v>4652.83</v>
      </c>
      <c r="G51" s="384"/>
      <c r="H51" s="385"/>
      <c r="I51" s="385"/>
      <c r="J51" s="395"/>
      <c r="K51" s="384"/>
      <c r="L51" s="396"/>
      <c r="M51" s="385"/>
      <c r="N51" s="386"/>
      <c r="O51" s="384"/>
      <c r="P51" s="385"/>
      <c r="Q51" s="386"/>
      <c r="R51" s="384"/>
      <c r="S51" s="385"/>
      <c r="T51" s="395"/>
      <c r="U51" s="397"/>
      <c r="V51" s="385"/>
      <c r="W51" s="397"/>
      <c r="X51" s="384"/>
      <c r="Y51" s="395"/>
      <c r="Z51" s="530"/>
      <c r="AA51" s="531"/>
      <c r="AB51" s="532"/>
      <c r="AC51" s="533"/>
      <c r="AD51" s="533"/>
    </row>
    <row r="52" customFormat="false" ht="15.75" hidden="false" customHeight="false" outlineLevel="0" collapsed="false">
      <c r="B52" s="576" t="n">
        <f aca="false">B34+1</f>
        <v>5</v>
      </c>
      <c r="C52" s="564" t="s">
        <v>101</v>
      </c>
      <c r="D52" s="387" t="n">
        <f aca="false">D53+D60+D66+D70</f>
        <v>23.621</v>
      </c>
      <c r="E52" s="388"/>
      <c r="F52" s="545" t="n">
        <f aca="false">F53+F60+F66+F70</f>
        <v>117652.31</v>
      </c>
      <c r="G52" s="387"/>
      <c r="H52" s="546"/>
      <c r="I52" s="546"/>
      <c r="J52" s="388"/>
      <c r="K52" s="387"/>
      <c r="L52" s="389"/>
      <c r="M52" s="546"/>
      <c r="N52" s="547"/>
      <c r="O52" s="384"/>
      <c r="P52" s="385"/>
      <c r="Q52" s="386"/>
      <c r="R52" s="387"/>
      <c r="S52" s="385"/>
      <c r="T52" s="388"/>
      <c r="U52" s="390"/>
      <c r="V52" s="546"/>
      <c r="W52" s="390"/>
      <c r="X52" s="387"/>
      <c r="Y52" s="388"/>
      <c r="Z52" s="530" t="n">
        <f aca="false">D52+E52</f>
        <v>23.621</v>
      </c>
      <c r="AA52" s="531" t="n">
        <f aca="false">G52+K52+O52+R52+U52</f>
        <v>0</v>
      </c>
      <c r="AB52" s="532" t="n">
        <f aca="false">AA52-Z52</f>
        <v>-23.621</v>
      </c>
      <c r="AC52" s="533" t="e">
        <f aca="false">I52+J52+#REF!+#REF!+P52+#REF!+#REF!+#REF!+#REF!+#REF!+H52+M52</f>
        <v>#REF!</v>
      </c>
      <c r="AD52" s="533" t="e">
        <f aca="false">F52-AC52</f>
        <v>#REF!</v>
      </c>
    </row>
    <row r="53" customFormat="false" ht="15.75" hidden="false" customHeight="false" outlineLevel="0" collapsed="false">
      <c r="B53" s="579"/>
      <c r="C53" s="571" t="s">
        <v>102</v>
      </c>
      <c r="D53" s="574" t="n">
        <f aca="false">SUM(D54:D59)</f>
        <v>9.471</v>
      </c>
      <c r="E53" s="573"/>
      <c r="F53" s="578" t="n">
        <f aca="false">SUM(F54:F59)</f>
        <v>46200.43</v>
      </c>
      <c r="G53" s="574"/>
      <c r="H53" s="575"/>
      <c r="I53" s="575"/>
      <c r="J53" s="573"/>
      <c r="K53" s="384"/>
      <c r="L53" s="396"/>
      <c r="M53" s="385"/>
      <c r="N53" s="386"/>
      <c r="O53" s="384"/>
      <c r="P53" s="385"/>
      <c r="Q53" s="386"/>
      <c r="R53" s="384"/>
      <c r="S53" s="385"/>
      <c r="T53" s="395"/>
      <c r="U53" s="397"/>
      <c r="V53" s="385"/>
      <c r="W53" s="397"/>
      <c r="X53" s="384"/>
      <c r="Y53" s="395"/>
      <c r="Z53" s="530" t="n">
        <f aca="false">D53+E53</f>
        <v>9.471</v>
      </c>
      <c r="AA53" s="531" t="n">
        <f aca="false">G53+K53+O53+R53+U53</f>
        <v>0</v>
      </c>
      <c r="AB53" s="532" t="n">
        <f aca="false">AA53-Z53</f>
        <v>-9.471</v>
      </c>
      <c r="AC53" s="533" t="e">
        <f aca="false">I53+J53+#REF!+#REF!+P53+#REF!+#REF!+#REF!+#REF!+#REF!+H53+M53</f>
        <v>#REF!</v>
      </c>
      <c r="AD53" s="533" t="e">
        <f aca="false">F53-AC53</f>
        <v>#REF!</v>
      </c>
    </row>
    <row r="54" customFormat="false" ht="15.75" hidden="false" customHeight="false" outlineLevel="0" collapsed="false">
      <c r="B54" s="579"/>
      <c r="C54" s="550" t="s">
        <v>143</v>
      </c>
      <c r="D54" s="384" t="n">
        <v>0.9</v>
      </c>
      <c r="E54" s="395"/>
      <c r="F54" s="552" t="n">
        <f aca="false">L54</f>
        <v>8173.6</v>
      </c>
      <c r="G54" s="384"/>
      <c r="H54" s="385"/>
      <c r="I54" s="385"/>
      <c r="J54" s="395"/>
      <c r="K54" s="384" t="n">
        <v>0.89</v>
      </c>
      <c r="L54" s="396" t="n">
        <v>8173.6</v>
      </c>
      <c r="M54" s="385"/>
      <c r="N54" s="386"/>
      <c r="O54" s="384"/>
      <c r="P54" s="385"/>
      <c r="Q54" s="386"/>
      <c r="R54" s="384"/>
      <c r="S54" s="385"/>
      <c r="T54" s="395"/>
      <c r="U54" s="397"/>
      <c r="V54" s="385"/>
      <c r="W54" s="397"/>
      <c r="X54" s="384"/>
      <c r="Y54" s="395"/>
      <c r="Z54" s="530" t="n">
        <f aca="false">D54+E54</f>
        <v>0.9</v>
      </c>
      <c r="AA54" s="531" t="n">
        <f aca="false">G54+K54+O54+R54+U54</f>
        <v>0.89</v>
      </c>
      <c r="AB54" s="532" t="n">
        <f aca="false">AA54-Z54</f>
        <v>-0.01</v>
      </c>
      <c r="AC54" s="533" t="e">
        <f aca="false">I54+J54+#REF!+#REF!+P54+#REF!+#REF!+#REF!+#REF!+#REF!+H54+M54</f>
        <v>#REF!</v>
      </c>
      <c r="AD54" s="533" t="e">
        <f aca="false">F54-AC54</f>
        <v>#REF!</v>
      </c>
    </row>
    <row r="55" customFormat="false" ht="15.75" hidden="false" customHeight="false" outlineLevel="0" collapsed="false">
      <c r="B55" s="579"/>
      <c r="C55" s="550" t="s">
        <v>296</v>
      </c>
      <c r="D55" s="384" t="n">
        <v>1.2</v>
      </c>
      <c r="E55" s="395"/>
      <c r="F55" s="552" t="n">
        <f aca="false">D55*4000</f>
        <v>4800</v>
      </c>
      <c r="G55" s="384"/>
      <c r="H55" s="385"/>
      <c r="I55" s="385"/>
      <c r="J55" s="395"/>
      <c r="K55" s="384"/>
      <c r="L55" s="396"/>
      <c r="M55" s="385"/>
      <c r="N55" s="386"/>
      <c r="O55" s="384"/>
      <c r="P55" s="385"/>
      <c r="Q55" s="386"/>
      <c r="R55" s="384"/>
      <c r="S55" s="385"/>
      <c r="T55" s="395"/>
      <c r="U55" s="397"/>
      <c r="V55" s="385"/>
      <c r="W55" s="397"/>
      <c r="X55" s="384"/>
      <c r="Y55" s="395"/>
      <c r="Z55" s="530" t="n">
        <f aca="false">D55+E55</f>
        <v>1.2</v>
      </c>
      <c r="AA55" s="531" t="n">
        <f aca="false">G55+K55+O55+R55+U55</f>
        <v>0</v>
      </c>
      <c r="AB55" s="532" t="n">
        <f aca="false">AA55-Z55</f>
        <v>-1.2</v>
      </c>
      <c r="AC55" s="533" t="e">
        <f aca="false">I55+J55+#REF!+#REF!+P55+#REF!+#REF!+#REF!+#REF!+#REF!+H55+M55</f>
        <v>#REF!</v>
      </c>
      <c r="AD55" s="533" t="e">
        <f aca="false">F55-AC55</f>
        <v>#REF!</v>
      </c>
    </row>
    <row r="56" s="554" customFormat="true" ht="15.75" hidden="false" customHeight="false" outlineLevel="0" collapsed="false">
      <c r="A56" s="548"/>
      <c r="B56" s="579"/>
      <c r="C56" s="550" t="s">
        <v>165</v>
      </c>
      <c r="D56" s="384" t="n">
        <v>1.1</v>
      </c>
      <c r="E56" s="395"/>
      <c r="F56" s="552" t="n">
        <f aca="false">D56*4000</f>
        <v>4400</v>
      </c>
      <c r="G56" s="384"/>
      <c r="H56" s="385"/>
      <c r="I56" s="385"/>
      <c r="J56" s="395"/>
      <c r="K56" s="384"/>
      <c r="L56" s="396"/>
      <c r="M56" s="385"/>
      <c r="N56" s="386"/>
      <c r="O56" s="384"/>
      <c r="P56" s="385"/>
      <c r="Q56" s="386"/>
      <c r="R56" s="384"/>
      <c r="S56" s="385"/>
      <c r="T56" s="395"/>
      <c r="U56" s="397"/>
      <c r="V56" s="385"/>
      <c r="W56" s="397"/>
      <c r="X56" s="384"/>
      <c r="Y56" s="395"/>
      <c r="Z56" s="530" t="n">
        <f aca="false">D56+E56</f>
        <v>1.1</v>
      </c>
      <c r="AA56" s="531" t="n">
        <f aca="false">G56+K56+O56+R56+U56</f>
        <v>0</v>
      </c>
      <c r="AB56" s="532" t="n">
        <f aca="false">AA56-Z56</f>
        <v>-1.1</v>
      </c>
      <c r="AC56" s="533" t="e">
        <f aca="false">I56+J56+#REF!+#REF!+P56+#REF!+#REF!+#REF!+#REF!+#REF!+H56+M56</f>
        <v>#REF!</v>
      </c>
      <c r="AD56" s="533" t="e">
        <f aca="false">F56-AC56</f>
        <v>#REF!</v>
      </c>
      <c r="AE56" s="553"/>
      <c r="AF56" s="553"/>
      <c r="AG56" s="553"/>
      <c r="AH56" s="553"/>
      <c r="AI56" s="553"/>
      <c r="AJ56" s="553"/>
      <c r="AK56" s="553"/>
      <c r="AL56" s="553"/>
      <c r="AM56" s="553"/>
      <c r="AN56" s="553"/>
      <c r="AO56" s="553"/>
      <c r="AP56" s="553"/>
      <c r="AQ56" s="553"/>
      <c r="AR56" s="553"/>
    </row>
    <row r="57" s="554" customFormat="true" ht="15.75" hidden="false" customHeight="false" outlineLevel="0" collapsed="false">
      <c r="A57" s="548"/>
      <c r="B57" s="579"/>
      <c r="C57" s="550" t="s">
        <v>297</v>
      </c>
      <c r="D57" s="384" t="n">
        <v>2</v>
      </c>
      <c r="E57" s="395"/>
      <c r="F57" s="552" t="n">
        <f aca="false">L57</f>
        <v>8166.5</v>
      </c>
      <c r="G57" s="384"/>
      <c r="H57" s="385"/>
      <c r="I57" s="385"/>
      <c r="J57" s="395"/>
      <c r="K57" s="384" t="n">
        <v>0.86</v>
      </c>
      <c r="L57" s="396" t="n">
        <v>8166.5</v>
      </c>
      <c r="M57" s="385"/>
      <c r="N57" s="386"/>
      <c r="O57" s="384"/>
      <c r="P57" s="385"/>
      <c r="Q57" s="386"/>
      <c r="R57" s="384"/>
      <c r="S57" s="385"/>
      <c r="T57" s="395"/>
      <c r="U57" s="397"/>
      <c r="V57" s="385"/>
      <c r="W57" s="397"/>
      <c r="X57" s="384"/>
      <c r="Y57" s="395"/>
      <c r="Z57" s="530" t="n">
        <f aca="false">D57+E57</f>
        <v>2</v>
      </c>
      <c r="AA57" s="531" t="n">
        <f aca="false">G57+K57+O57+R57+U57</f>
        <v>0.86</v>
      </c>
      <c r="AB57" s="532" t="n">
        <f aca="false">AA57-Z57</f>
        <v>-1.14</v>
      </c>
      <c r="AC57" s="533" t="e">
        <f aca="false">I57+J57+#REF!+#REF!+P57+#REF!+#REF!+#REF!+#REF!+#REF!+H57+M57</f>
        <v>#REF!</v>
      </c>
      <c r="AD57" s="533" t="e">
        <f aca="false">F57-AC57</f>
        <v>#REF!</v>
      </c>
      <c r="AE57" s="553"/>
      <c r="AF57" s="553"/>
      <c r="AG57" s="553"/>
      <c r="AH57" s="553"/>
      <c r="AI57" s="553"/>
      <c r="AJ57" s="553"/>
      <c r="AK57" s="553"/>
      <c r="AL57" s="553"/>
      <c r="AM57" s="553"/>
      <c r="AN57" s="553"/>
      <c r="AO57" s="553"/>
      <c r="AP57" s="553"/>
      <c r="AQ57" s="553"/>
      <c r="AR57" s="553"/>
    </row>
    <row r="58" s="554" customFormat="true" ht="15.75" hidden="false" customHeight="false" outlineLevel="0" collapsed="false">
      <c r="A58" s="548"/>
      <c r="B58" s="579"/>
      <c r="C58" s="550" t="s">
        <v>298</v>
      </c>
      <c r="D58" s="384" t="n">
        <f aca="false">G58+O58</f>
        <v>0.771</v>
      </c>
      <c r="E58" s="395"/>
      <c r="F58" s="552" t="n">
        <f aca="false">H58+P58</f>
        <v>6660.33</v>
      </c>
      <c r="G58" s="384" t="n">
        <v>0.771</v>
      </c>
      <c r="H58" s="385" t="n">
        <v>6660.33</v>
      </c>
      <c r="I58" s="385"/>
      <c r="J58" s="395"/>
      <c r="K58" s="384"/>
      <c r="L58" s="396"/>
      <c r="M58" s="385"/>
      <c r="N58" s="386"/>
      <c r="O58" s="384"/>
      <c r="P58" s="385"/>
      <c r="Q58" s="386"/>
      <c r="R58" s="384"/>
      <c r="S58" s="385"/>
      <c r="T58" s="395"/>
      <c r="U58" s="397"/>
      <c r="V58" s="385"/>
      <c r="W58" s="397"/>
      <c r="X58" s="384"/>
      <c r="Y58" s="395"/>
      <c r="Z58" s="530" t="n">
        <f aca="false">D58+E58</f>
        <v>0.771</v>
      </c>
      <c r="AA58" s="531" t="n">
        <f aca="false">G58+K58+O58+R58+U58</f>
        <v>0.771</v>
      </c>
      <c r="AB58" s="532" t="n">
        <f aca="false">AA58-Z58</f>
        <v>0</v>
      </c>
      <c r="AC58" s="533" t="e">
        <f aca="false">I58+J58+#REF!+#REF!+P58+#REF!+#REF!+#REF!+#REF!+#REF!+H58+M58</f>
        <v>#REF!</v>
      </c>
      <c r="AD58" s="533" t="e">
        <f aca="false">F58-AC58</f>
        <v>#REF!</v>
      </c>
      <c r="AE58" s="553"/>
      <c r="AF58" s="553"/>
      <c r="AG58" s="553"/>
      <c r="AH58" s="553"/>
      <c r="AI58" s="553"/>
      <c r="AJ58" s="553"/>
      <c r="AK58" s="553"/>
      <c r="AL58" s="553"/>
      <c r="AM58" s="553"/>
      <c r="AN58" s="553"/>
      <c r="AO58" s="553"/>
      <c r="AP58" s="553"/>
      <c r="AQ58" s="553"/>
      <c r="AR58" s="553"/>
    </row>
    <row r="59" s="554" customFormat="true" ht="15.75" hidden="false" customHeight="false" outlineLevel="0" collapsed="false">
      <c r="A59" s="548"/>
      <c r="B59" s="579"/>
      <c r="C59" s="550" t="s">
        <v>299</v>
      </c>
      <c r="D59" s="384" t="n">
        <v>3.5</v>
      </c>
      <c r="E59" s="395"/>
      <c r="F59" s="552" t="n">
        <f aca="false">D59*4000</f>
        <v>14000</v>
      </c>
      <c r="G59" s="384"/>
      <c r="H59" s="385"/>
      <c r="I59" s="385"/>
      <c r="J59" s="395"/>
      <c r="K59" s="384"/>
      <c r="L59" s="396"/>
      <c r="M59" s="385"/>
      <c r="N59" s="386"/>
      <c r="O59" s="384"/>
      <c r="P59" s="385"/>
      <c r="Q59" s="386"/>
      <c r="R59" s="384"/>
      <c r="S59" s="385"/>
      <c r="T59" s="395"/>
      <c r="U59" s="397"/>
      <c r="V59" s="385"/>
      <c r="W59" s="397"/>
      <c r="X59" s="384"/>
      <c r="Y59" s="395"/>
      <c r="Z59" s="530" t="n">
        <f aca="false">D59+E59</f>
        <v>3.5</v>
      </c>
      <c r="AA59" s="531" t="n">
        <f aca="false">G59+K59+O59+R59+U59</f>
        <v>0</v>
      </c>
      <c r="AB59" s="532" t="n">
        <f aca="false">AA59-Z59</f>
        <v>-3.5</v>
      </c>
      <c r="AC59" s="533" t="e">
        <f aca="false">I59+J59+#REF!+#REF!+P59+#REF!+#REF!+#REF!+#REF!+#REF!+H59+M59</f>
        <v>#REF!</v>
      </c>
      <c r="AD59" s="533" t="e">
        <f aca="false">F59-AC59</f>
        <v>#REF!</v>
      </c>
      <c r="AE59" s="553"/>
      <c r="AF59" s="553"/>
      <c r="AG59" s="553"/>
      <c r="AH59" s="553"/>
      <c r="AI59" s="553"/>
      <c r="AJ59" s="553"/>
      <c r="AK59" s="553"/>
      <c r="AL59" s="553"/>
      <c r="AM59" s="553"/>
      <c r="AN59" s="553"/>
      <c r="AO59" s="553"/>
      <c r="AP59" s="553"/>
      <c r="AQ59" s="553"/>
      <c r="AR59" s="553"/>
    </row>
    <row r="60" s="554" customFormat="true" ht="15.75" hidden="false" customHeight="false" outlineLevel="0" collapsed="false">
      <c r="A60" s="548"/>
      <c r="B60" s="579"/>
      <c r="C60" s="571" t="s">
        <v>106</v>
      </c>
      <c r="D60" s="574" t="n">
        <f aca="false">SUM(D61:D65)</f>
        <v>3</v>
      </c>
      <c r="E60" s="573"/>
      <c r="F60" s="578" t="n">
        <f aca="false">SUM(F61:F65)</f>
        <v>12000</v>
      </c>
      <c r="G60" s="574"/>
      <c r="H60" s="575"/>
      <c r="I60" s="575"/>
      <c r="J60" s="573"/>
      <c r="K60" s="384"/>
      <c r="L60" s="396"/>
      <c r="M60" s="385"/>
      <c r="N60" s="386"/>
      <c r="O60" s="384"/>
      <c r="P60" s="385"/>
      <c r="Q60" s="386"/>
      <c r="R60" s="384"/>
      <c r="S60" s="385"/>
      <c r="T60" s="395"/>
      <c r="U60" s="397"/>
      <c r="V60" s="385"/>
      <c r="W60" s="397"/>
      <c r="X60" s="384"/>
      <c r="Y60" s="395"/>
      <c r="Z60" s="530" t="n">
        <f aca="false">D60+E60</f>
        <v>3</v>
      </c>
      <c r="AA60" s="531" t="n">
        <f aca="false">G60+K60+O60+R60+U60</f>
        <v>0</v>
      </c>
      <c r="AB60" s="532" t="n">
        <f aca="false">AA60-Z60</f>
        <v>-3</v>
      </c>
      <c r="AC60" s="533" t="e">
        <f aca="false">I60+J60+#REF!+#REF!+P60+#REF!+#REF!+#REF!+#REF!+#REF!+H60+M60</f>
        <v>#REF!</v>
      </c>
      <c r="AD60" s="533" t="e">
        <f aca="false">F60-AC60</f>
        <v>#REF!</v>
      </c>
      <c r="AE60" s="553"/>
      <c r="AF60" s="553"/>
      <c r="AG60" s="553"/>
      <c r="AH60" s="553"/>
      <c r="AI60" s="553"/>
      <c r="AJ60" s="553"/>
      <c r="AK60" s="553"/>
      <c r="AL60" s="553"/>
      <c r="AM60" s="553"/>
      <c r="AN60" s="553"/>
      <c r="AO60" s="553"/>
      <c r="AP60" s="553"/>
      <c r="AQ60" s="553"/>
      <c r="AR60" s="553"/>
    </row>
    <row r="61" s="554" customFormat="true" ht="15.75" hidden="false" customHeight="false" outlineLevel="0" collapsed="false">
      <c r="A61" s="548"/>
      <c r="B61" s="579"/>
      <c r="C61" s="550" t="s">
        <v>300</v>
      </c>
      <c r="D61" s="384" t="n">
        <v>0.5</v>
      </c>
      <c r="E61" s="395"/>
      <c r="F61" s="552" t="n">
        <f aca="false">D61*4000</f>
        <v>2000</v>
      </c>
      <c r="G61" s="384"/>
      <c r="H61" s="385"/>
      <c r="I61" s="385"/>
      <c r="J61" s="395"/>
      <c r="K61" s="384"/>
      <c r="L61" s="396"/>
      <c r="M61" s="385"/>
      <c r="N61" s="386"/>
      <c r="O61" s="384"/>
      <c r="P61" s="385"/>
      <c r="Q61" s="386"/>
      <c r="R61" s="384"/>
      <c r="S61" s="385"/>
      <c r="T61" s="395"/>
      <c r="U61" s="397"/>
      <c r="V61" s="385"/>
      <c r="W61" s="397"/>
      <c r="X61" s="384"/>
      <c r="Y61" s="395"/>
      <c r="Z61" s="530" t="n">
        <f aca="false">D61+E61</f>
        <v>0.5</v>
      </c>
      <c r="AA61" s="531" t="n">
        <f aca="false">G61+K61+O61+R61+U61</f>
        <v>0</v>
      </c>
      <c r="AB61" s="532" t="n">
        <f aca="false">AA61-Z61</f>
        <v>-0.5</v>
      </c>
      <c r="AC61" s="533" t="e">
        <f aca="false">I61+J61+#REF!+#REF!+P61+#REF!+#REF!+#REF!+#REF!+#REF!+H61+M61</f>
        <v>#REF!</v>
      </c>
      <c r="AD61" s="533" t="e">
        <f aca="false">F61-AC61</f>
        <v>#REF!</v>
      </c>
      <c r="AE61" s="553"/>
      <c r="AF61" s="553"/>
      <c r="AG61" s="553"/>
      <c r="AH61" s="553"/>
      <c r="AI61" s="553"/>
      <c r="AJ61" s="553"/>
      <c r="AK61" s="553"/>
      <c r="AL61" s="553"/>
      <c r="AM61" s="553"/>
      <c r="AN61" s="553"/>
      <c r="AO61" s="553"/>
      <c r="AP61" s="553"/>
      <c r="AQ61" s="553"/>
      <c r="AR61" s="553"/>
    </row>
    <row r="62" s="554" customFormat="true" ht="20.25" hidden="false" customHeight="true" outlineLevel="0" collapsed="false">
      <c r="A62" s="548"/>
      <c r="B62" s="579"/>
      <c r="C62" s="550" t="s">
        <v>301</v>
      </c>
      <c r="D62" s="384" t="n">
        <v>0.5</v>
      </c>
      <c r="E62" s="395"/>
      <c r="F62" s="552" t="n">
        <f aca="false">D62*4000</f>
        <v>2000</v>
      </c>
      <c r="G62" s="384"/>
      <c r="H62" s="385"/>
      <c r="I62" s="385"/>
      <c r="J62" s="395"/>
      <c r="K62" s="384"/>
      <c r="L62" s="396"/>
      <c r="M62" s="385"/>
      <c r="N62" s="386"/>
      <c r="O62" s="384"/>
      <c r="P62" s="385"/>
      <c r="Q62" s="386"/>
      <c r="R62" s="384"/>
      <c r="S62" s="385"/>
      <c r="T62" s="395"/>
      <c r="U62" s="397"/>
      <c r="V62" s="385"/>
      <c r="W62" s="397"/>
      <c r="X62" s="384"/>
      <c r="Y62" s="395"/>
      <c r="Z62" s="530" t="n">
        <f aca="false">D62+E62</f>
        <v>0.5</v>
      </c>
      <c r="AA62" s="531" t="n">
        <f aca="false">G62+K62+O62+R62+U62</f>
        <v>0</v>
      </c>
      <c r="AB62" s="532" t="n">
        <f aca="false">AA62-Z62</f>
        <v>-0.5</v>
      </c>
      <c r="AC62" s="533" t="e">
        <f aca="false">I62+J62+#REF!+#REF!+P62+#REF!+#REF!+#REF!+#REF!+#REF!+H62+M62</f>
        <v>#REF!</v>
      </c>
      <c r="AD62" s="533" t="e">
        <f aca="false">F62-AC62</f>
        <v>#REF!</v>
      </c>
      <c r="AE62" s="553"/>
      <c r="AF62" s="553"/>
      <c r="AG62" s="553"/>
      <c r="AH62" s="553"/>
      <c r="AI62" s="553"/>
      <c r="AJ62" s="553"/>
      <c r="AK62" s="553"/>
      <c r="AL62" s="553"/>
      <c r="AM62" s="553"/>
      <c r="AN62" s="553"/>
      <c r="AO62" s="553"/>
      <c r="AP62" s="553"/>
      <c r="AQ62" s="553"/>
      <c r="AR62" s="553"/>
    </row>
    <row r="63" s="554" customFormat="true" ht="15.75" hidden="false" customHeight="false" outlineLevel="0" collapsed="false">
      <c r="A63" s="548"/>
      <c r="B63" s="549"/>
      <c r="C63" s="550" t="s">
        <v>302</v>
      </c>
      <c r="D63" s="580" t="n">
        <v>1.2</v>
      </c>
      <c r="E63" s="395"/>
      <c r="F63" s="552" t="n">
        <f aca="false">D63*4000</f>
        <v>4800</v>
      </c>
      <c r="G63" s="384"/>
      <c r="H63" s="385"/>
      <c r="I63" s="385"/>
      <c r="J63" s="395"/>
      <c r="K63" s="384"/>
      <c r="L63" s="396"/>
      <c r="M63" s="385"/>
      <c r="N63" s="386"/>
      <c r="O63" s="384"/>
      <c r="P63" s="385"/>
      <c r="Q63" s="386"/>
      <c r="R63" s="384"/>
      <c r="S63" s="385"/>
      <c r="T63" s="395"/>
      <c r="U63" s="397"/>
      <c r="V63" s="385"/>
      <c r="W63" s="397"/>
      <c r="X63" s="384"/>
      <c r="Y63" s="395"/>
      <c r="Z63" s="530" t="n">
        <f aca="false">D63+E63</f>
        <v>1.2</v>
      </c>
      <c r="AA63" s="531" t="n">
        <f aca="false">G63+K63+O63+R63+U63</f>
        <v>0</v>
      </c>
      <c r="AB63" s="532" t="n">
        <f aca="false">AA63-Z63</f>
        <v>-1.2</v>
      </c>
      <c r="AC63" s="533" t="e">
        <f aca="false">I63+J63+#REF!+#REF!+P63+#REF!+#REF!+#REF!+#REF!+#REF!+H63+M63</f>
        <v>#REF!</v>
      </c>
      <c r="AD63" s="533" t="e">
        <f aca="false">F63-AC63</f>
        <v>#REF!</v>
      </c>
      <c r="AE63" s="553"/>
      <c r="AF63" s="553"/>
      <c r="AG63" s="553"/>
      <c r="AH63" s="553"/>
      <c r="AI63" s="553"/>
      <c r="AJ63" s="553"/>
      <c r="AK63" s="553"/>
      <c r="AL63" s="553"/>
      <c r="AM63" s="553"/>
      <c r="AN63" s="553"/>
      <c r="AO63" s="553"/>
      <c r="AP63" s="553"/>
      <c r="AQ63" s="553"/>
      <c r="AR63" s="553"/>
    </row>
    <row r="64" s="554" customFormat="true" ht="15.75" hidden="false" customHeight="false" outlineLevel="0" collapsed="false">
      <c r="A64" s="548"/>
      <c r="B64" s="549"/>
      <c r="C64" s="550" t="s">
        <v>114</v>
      </c>
      <c r="D64" s="580" t="n">
        <v>0.3</v>
      </c>
      <c r="E64" s="395"/>
      <c r="F64" s="552" t="n">
        <f aca="false">D64*4000</f>
        <v>1200</v>
      </c>
      <c r="G64" s="384"/>
      <c r="H64" s="385"/>
      <c r="I64" s="385"/>
      <c r="J64" s="395"/>
      <c r="K64" s="384"/>
      <c r="L64" s="396"/>
      <c r="M64" s="385"/>
      <c r="N64" s="386"/>
      <c r="O64" s="384"/>
      <c r="P64" s="385"/>
      <c r="Q64" s="386"/>
      <c r="R64" s="384"/>
      <c r="S64" s="385"/>
      <c r="T64" s="395"/>
      <c r="U64" s="397"/>
      <c r="V64" s="385"/>
      <c r="W64" s="397"/>
      <c r="X64" s="384"/>
      <c r="Y64" s="395"/>
      <c r="Z64" s="530" t="n">
        <f aca="false">D64+E64</f>
        <v>0.3</v>
      </c>
      <c r="AA64" s="531" t="n">
        <f aca="false">G64+K64+O64+R64+U64</f>
        <v>0</v>
      </c>
      <c r="AB64" s="532" t="n">
        <f aca="false">AA64-Z64</f>
        <v>-0.3</v>
      </c>
      <c r="AC64" s="533" t="e">
        <f aca="false">I64+J64+#REF!+#REF!+P64+#REF!+#REF!+#REF!+#REF!+#REF!+H64+M64</f>
        <v>#REF!</v>
      </c>
      <c r="AD64" s="533" t="e">
        <f aca="false">F64-AC64</f>
        <v>#REF!</v>
      </c>
      <c r="AE64" s="553"/>
      <c r="AF64" s="553"/>
      <c r="AG64" s="553"/>
      <c r="AH64" s="553"/>
      <c r="AI64" s="553"/>
      <c r="AJ64" s="553"/>
      <c r="AK64" s="553"/>
      <c r="AL64" s="553"/>
      <c r="AM64" s="553"/>
      <c r="AN64" s="553"/>
      <c r="AO64" s="553"/>
      <c r="AP64" s="553"/>
      <c r="AQ64" s="553"/>
      <c r="AR64" s="553"/>
    </row>
    <row r="65" s="554" customFormat="true" ht="15.75" hidden="false" customHeight="false" outlineLevel="0" collapsed="false">
      <c r="A65" s="548"/>
      <c r="B65" s="549"/>
      <c r="C65" s="550" t="s">
        <v>303</v>
      </c>
      <c r="D65" s="580" t="n">
        <v>0.5</v>
      </c>
      <c r="E65" s="395"/>
      <c r="F65" s="552" t="n">
        <f aca="false">D65*4000</f>
        <v>2000</v>
      </c>
      <c r="G65" s="384"/>
      <c r="H65" s="385"/>
      <c r="I65" s="385"/>
      <c r="J65" s="395"/>
      <c r="K65" s="384"/>
      <c r="L65" s="396"/>
      <c r="M65" s="385"/>
      <c r="N65" s="386"/>
      <c r="O65" s="384"/>
      <c r="P65" s="385"/>
      <c r="Q65" s="386"/>
      <c r="R65" s="384"/>
      <c r="S65" s="385"/>
      <c r="T65" s="395"/>
      <c r="U65" s="397"/>
      <c r="V65" s="385"/>
      <c r="W65" s="397"/>
      <c r="X65" s="384"/>
      <c r="Y65" s="395"/>
      <c r="Z65" s="530" t="n">
        <f aca="false">D65+E65</f>
        <v>0.5</v>
      </c>
      <c r="AA65" s="531" t="n">
        <f aca="false">G65+K65+O65+R65+U65</f>
        <v>0</v>
      </c>
      <c r="AB65" s="532" t="n">
        <f aca="false">AA65-Z65</f>
        <v>-0.5</v>
      </c>
      <c r="AC65" s="533" t="e">
        <f aca="false">I65+J65+#REF!+#REF!+P65+#REF!+#REF!+#REF!+#REF!+#REF!+H65+M65</f>
        <v>#REF!</v>
      </c>
      <c r="AD65" s="533" t="e">
        <f aca="false">F65-AC65</f>
        <v>#REF!</v>
      </c>
      <c r="AE65" s="553"/>
      <c r="AF65" s="553"/>
      <c r="AG65" s="553"/>
      <c r="AH65" s="553"/>
      <c r="AI65" s="553"/>
      <c r="AJ65" s="553"/>
      <c r="AK65" s="553"/>
      <c r="AL65" s="553"/>
      <c r="AM65" s="553"/>
      <c r="AN65" s="553"/>
      <c r="AO65" s="553"/>
      <c r="AP65" s="553"/>
      <c r="AQ65" s="553"/>
      <c r="AR65" s="553"/>
    </row>
    <row r="66" s="554" customFormat="true" ht="15.75" hidden="false" customHeight="false" outlineLevel="0" collapsed="false">
      <c r="A66" s="548"/>
      <c r="B66" s="549"/>
      <c r="C66" s="571" t="s">
        <v>111</v>
      </c>
      <c r="D66" s="574" t="n">
        <f aca="false">SUM(D67:D69)</f>
        <v>3.55</v>
      </c>
      <c r="E66" s="573"/>
      <c r="F66" s="578" t="n">
        <f aca="false">SUM(F67:F69)</f>
        <v>28637.28</v>
      </c>
      <c r="G66" s="384"/>
      <c r="H66" s="385"/>
      <c r="I66" s="385"/>
      <c r="J66" s="395"/>
      <c r="K66" s="384"/>
      <c r="L66" s="396"/>
      <c r="M66" s="385"/>
      <c r="N66" s="386"/>
      <c r="O66" s="384"/>
      <c r="P66" s="385"/>
      <c r="Q66" s="386"/>
      <c r="R66" s="384"/>
      <c r="S66" s="385"/>
      <c r="T66" s="395"/>
      <c r="U66" s="397"/>
      <c r="V66" s="385"/>
      <c r="W66" s="397"/>
      <c r="X66" s="384"/>
      <c r="Y66" s="395"/>
      <c r="Z66" s="530" t="n">
        <f aca="false">D66+E66</f>
        <v>3.55</v>
      </c>
      <c r="AA66" s="531" t="n">
        <f aca="false">G66+K66+O66+R66+U66</f>
        <v>0</v>
      </c>
      <c r="AB66" s="532" t="n">
        <f aca="false">AA66-Z66</f>
        <v>-3.55</v>
      </c>
      <c r="AC66" s="533" t="e">
        <f aca="false">I66+J66+#REF!+#REF!+P66+#REF!+#REF!+#REF!+#REF!+#REF!+H66+M66</f>
        <v>#REF!</v>
      </c>
      <c r="AD66" s="533" t="e">
        <f aca="false">F66-AC66</f>
        <v>#REF!</v>
      </c>
      <c r="AE66" s="553"/>
      <c r="AF66" s="553"/>
      <c r="AG66" s="553"/>
      <c r="AH66" s="553"/>
      <c r="AI66" s="553"/>
      <c r="AJ66" s="553"/>
      <c r="AK66" s="553"/>
      <c r="AL66" s="553"/>
      <c r="AM66" s="553"/>
      <c r="AN66" s="553"/>
      <c r="AO66" s="553"/>
      <c r="AP66" s="553"/>
      <c r="AQ66" s="553"/>
      <c r="AR66" s="553"/>
    </row>
    <row r="67" s="554" customFormat="true" ht="15.75" hidden="false" customHeight="false" outlineLevel="0" collapsed="false">
      <c r="A67" s="548"/>
      <c r="B67" s="549"/>
      <c r="C67" s="550" t="s">
        <v>304</v>
      </c>
      <c r="D67" s="580" t="n">
        <v>0.3</v>
      </c>
      <c r="E67" s="395"/>
      <c r="F67" s="552" t="n">
        <f aca="false">D67*7000</f>
        <v>2100</v>
      </c>
      <c r="G67" s="384"/>
      <c r="H67" s="385"/>
      <c r="I67" s="385"/>
      <c r="J67" s="395"/>
      <c r="K67" s="384"/>
      <c r="L67" s="396"/>
      <c r="M67" s="385"/>
      <c r="N67" s="386"/>
      <c r="O67" s="384"/>
      <c r="P67" s="385"/>
      <c r="Q67" s="386"/>
      <c r="R67" s="384"/>
      <c r="S67" s="385"/>
      <c r="T67" s="395"/>
      <c r="U67" s="397"/>
      <c r="V67" s="385"/>
      <c r="W67" s="397"/>
      <c r="X67" s="384"/>
      <c r="Y67" s="395"/>
      <c r="Z67" s="530" t="n">
        <f aca="false">D67+E67</f>
        <v>0.3</v>
      </c>
      <c r="AA67" s="531" t="n">
        <f aca="false">G67+K67+O67+R67+U67</f>
        <v>0</v>
      </c>
      <c r="AB67" s="532" t="n">
        <f aca="false">AA67-Z67</f>
        <v>-0.3</v>
      </c>
      <c r="AC67" s="533" t="e">
        <f aca="false">I67+J67+#REF!+#REF!+P67+#REF!+#REF!+#REF!+#REF!+#REF!+H67+M67</f>
        <v>#REF!</v>
      </c>
      <c r="AD67" s="533" t="e">
        <f aca="false">F67-AC67</f>
        <v>#REF!</v>
      </c>
      <c r="AE67" s="553"/>
      <c r="AF67" s="553"/>
      <c r="AG67" s="553"/>
      <c r="AH67" s="553"/>
      <c r="AI67" s="553"/>
      <c r="AJ67" s="553"/>
      <c r="AK67" s="553"/>
      <c r="AL67" s="553"/>
      <c r="AM67" s="553"/>
      <c r="AN67" s="553"/>
      <c r="AO67" s="553"/>
      <c r="AP67" s="553"/>
      <c r="AQ67" s="553"/>
      <c r="AR67" s="553"/>
    </row>
    <row r="68" s="554" customFormat="true" ht="15.75" hidden="false" customHeight="false" outlineLevel="0" collapsed="false">
      <c r="A68" s="548"/>
      <c r="B68" s="549"/>
      <c r="C68" s="550" t="s">
        <v>147</v>
      </c>
      <c r="D68" s="580" t="n">
        <f aca="false">O68</f>
        <v>1.1</v>
      </c>
      <c r="E68" s="395"/>
      <c r="F68" s="552" t="n">
        <f aca="false">P68</f>
        <v>17937.28</v>
      </c>
      <c r="G68" s="384"/>
      <c r="H68" s="385"/>
      <c r="I68" s="385"/>
      <c r="J68" s="395"/>
      <c r="K68" s="384"/>
      <c r="L68" s="396"/>
      <c r="M68" s="385"/>
      <c r="N68" s="386"/>
      <c r="O68" s="384" t="n">
        <v>1.1</v>
      </c>
      <c r="P68" s="385" t="n">
        <v>17937.28</v>
      </c>
      <c r="Q68" s="386"/>
      <c r="R68" s="384"/>
      <c r="S68" s="385"/>
      <c r="T68" s="395"/>
      <c r="U68" s="397"/>
      <c r="V68" s="385"/>
      <c r="W68" s="397"/>
      <c r="X68" s="384"/>
      <c r="Y68" s="395"/>
      <c r="Z68" s="530" t="n">
        <f aca="false">D68+E68</f>
        <v>1.1</v>
      </c>
      <c r="AA68" s="531" t="n">
        <f aca="false">G68+K68+O68+R68+U68</f>
        <v>1.1</v>
      </c>
      <c r="AB68" s="532" t="n">
        <f aca="false">AA68-Z68</f>
        <v>0</v>
      </c>
      <c r="AC68" s="533" t="e">
        <f aca="false">I68+J68+#REF!+#REF!+P68+#REF!+#REF!+#REF!+#REF!+#REF!+H68+M68</f>
        <v>#REF!</v>
      </c>
      <c r="AD68" s="533" t="e">
        <f aca="false">F68-AC68</f>
        <v>#REF!</v>
      </c>
      <c r="AE68" s="553"/>
      <c r="AF68" s="553"/>
      <c r="AG68" s="553"/>
      <c r="AH68" s="553"/>
      <c r="AI68" s="553"/>
      <c r="AJ68" s="553"/>
      <c r="AK68" s="553"/>
      <c r="AL68" s="553"/>
      <c r="AM68" s="553"/>
      <c r="AN68" s="553"/>
      <c r="AO68" s="553"/>
      <c r="AP68" s="553"/>
      <c r="AQ68" s="553"/>
      <c r="AR68" s="553"/>
    </row>
    <row r="69" s="554" customFormat="true" ht="15.75" hidden="false" customHeight="false" outlineLevel="0" collapsed="false">
      <c r="A69" s="548"/>
      <c r="B69" s="549"/>
      <c r="C69" s="550" t="s">
        <v>43</v>
      </c>
      <c r="D69" s="580" t="n">
        <v>2.15</v>
      </c>
      <c r="E69" s="395"/>
      <c r="F69" s="552" t="n">
        <f aca="false">D69*4000</f>
        <v>8600</v>
      </c>
      <c r="G69" s="384"/>
      <c r="H69" s="385"/>
      <c r="I69" s="385"/>
      <c r="J69" s="395"/>
      <c r="K69" s="384"/>
      <c r="L69" s="396"/>
      <c r="M69" s="385"/>
      <c r="N69" s="386"/>
      <c r="O69" s="384"/>
      <c r="P69" s="385"/>
      <c r="Q69" s="386"/>
      <c r="R69" s="384"/>
      <c r="S69" s="385"/>
      <c r="T69" s="395"/>
      <c r="U69" s="397"/>
      <c r="V69" s="385"/>
      <c r="W69" s="397"/>
      <c r="X69" s="384"/>
      <c r="Y69" s="395"/>
      <c r="Z69" s="530" t="n">
        <f aca="false">D69+E69</f>
        <v>2.15</v>
      </c>
      <c r="AA69" s="531" t="n">
        <f aca="false">G69+K69+O69+R69+U69</f>
        <v>0</v>
      </c>
      <c r="AB69" s="532" t="n">
        <f aca="false">AA69-Z69</f>
        <v>-2.15</v>
      </c>
      <c r="AC69" s="533" t="e">
        <f aca="false">I69+J69+#REF!+#REF!+P69+#REF!+#REF!+#REF!+#REF!+#REF!+H69+M69</f>
        <v>#REF!</v>
      </c>
      <c r="AD69" s="533" t="e">
        <f aca="false">F69-AC69</f>
        <v>#REF!</v>
      </c>
      <c r="AE69" s="553"/>
      <c r="AF69" s="553"/>
      <c r="AG69" s="553"/>
      <c r="AH69" s="553"/>
      <c r="AI69" s="553"/>
      <c r="AJ69" s="553"/>
      <c r="AK69" s="553"/>
      <c r="AL69" s="553"/>
      <c r="AM69" s="553"/>
      <c r="AN69" s="553"/>
      <c r="AO69" s="553"/>
      <c r="AP69" s="553"/>
      <c r="AQ69" s="553"/>
      <c r="AR69" s="553"/>
    </row>
    <row r="70" s="554" customFormat="true" ht="15.75" hidden="false" customHeight="false" outlineLevel="0" collapsed="false">
      <c r="A70" s="548"/>
      <c r="B70" s="549"/>
      <c r="C70" s="571" t="s">
        <v>305</v>
      </c>
      <c r="D70" s="581" t="n">
        <f aca="false">SUM(D71:D75)</f>
        <v>7.6</v>
      </c>
      <c r="E70" s="582"/>
      <c r="F70" s="583" t="n">
        <f aca="false">SUM(F71:F75)</f>
        <v>30814.6</v>
      </c>
      <c r="G70" s="384"/>
      <c r="H70" s="385"/>
      <c r="I70" s="385"/>
      <c r="J70" s="395"/>
      <c r="K70" s="384"/>
      <c r="L70" s="396"/>
      <c r="M70" s="385"/>
      <c r="N70" s="386"/>
      <c r="O70" s="384"/>
      <c r="P70" s="385"/>
      <c r="Q70" s="386"/>
      <c r="R70" s="384"/>
      <c r="S70" s="385"/>
      <c r="T70" s="395"/>
      <c r="U70" s="397"/>
      <c r="V70" s="385"/>
      <c r="W70" s="397"/>
      <c r="X70" s="384"/>
      <c r="Y70" s="395"/>
      <c r="Z70" s="530" t="n">
        <f aca="false">D70+E70</f>
        <v>7.6</v>
      </c>
      <c r="AA70" s="531" t="n">
        <f aca="false">G70+K70+O70+R70+U70</f>
        <v>0</v>
      </c>
      <c r="AB70" s="532" t="n">
        <f aca="false">AA70-Z70</f>
        <v>-7.6</v>
      </c>
      <c r="AC70" s="533" t="e">
        <f aca="false">I70+J70+#REF!+#REF!+P70+#REF!+#REF!+#REF!+#REF!+#REF!+H70+M70</f>
        <v>#REF!</v>
      </c>
      <c r="AD70" s="533" t="e">
        <f aca="false">F70-AC70</f>
        <v>#REF!</v>
      </c>
      <c r="AE70" s="553"/>
      <c r="AF70" s="553"/>
      <c r="AG70" s="553"/>
      <c r="AH70" s="553"/>
      <c r="AI70" s="553"/>
      <c r="AJ70" s="553"/>
      <c r="AK70" s="553"/>
      <c r="AL70" s="553"/>
      <c r="AM70" s="553"/>
      <c r="AN70" s="553"/>
      <c r="AO70" s="553"/>
      <c r="AP70" s="553"/>
      <c r="AQ70" s="553"/>
      <c r="AR70" s="553"/>
    </row>
    <row r="71" s="554" customFormat="true" ht="15.75" hidden="false" customHeight="false" outlineLevel="0" collapsed="false">
      <c r="A71" s="548"/>
      <c r="B71" s="549"/>
      <c r="C71" s="550" t="s">
        <v>306</v>
      </c>
      <c r="D71" s="580" t="n">
        <v>0.3</v>
      </c>
      <c r="E71" s="395"/>
      <c r="F71" s="552" t="n">
        <v>1221.5</v>
      </c>
      <c r="G71" s="384"/>
      <c r="H71" s="385"/>
      <c r="I71" s="385"/>
      <c r="J71" s="395"/>
      <c r="K71" s="384"/>
      <c r="L71" s="396"/>
      <c r="M71" s="385"/>
      <c r="N71" s="386"/>
      <c r="O71" s="384"/>
      <c r="P71" s="385"/>
      <c r="Q71" s="386"/>
      <c r="R71" s="384"/>
      <c r="S71" s="385"/>
      <c r="T71" s="395"/>
      <c r="U71" s="397"/>
      <c r="V71" s="385"/>
      <c r="W71" s="397"/>
      <c r="X71" s="384"/>
      <c r="Y71" s="395"/>
      <c r="Z71" s="530" t="n">
        <f aca="false">D71+E71</f>
        <v>0.3</v>
      </c>
      <c r="AA71" s="531" t="n">
        <f aca="false">G71+K71+O71+R71+U71</f>
        <v>0</v>
      </c>
      <c r="AB71" s="532" t="n">
        <f aca="false">AA71-Z71</f>
        <v>-0.3</v>
      </c>
      <c r="AC71" s="533" t="e">
        <f aca="false">I71+J71+#REF!+#REF!+P71+#REF!+#REF!+#REF!+#REF!+#REF!+H71+M71</f>
        <v>#REF!</v>
      </c>
      <c r="AD71" s="533" t="e">
        <f aca="false">F71-AC71</f>
        <v>#REF!</v>
      </c>
      <c r="AE71" s="553"/>
      <c r="AF71" s="553"/>
      <c r="AG71" s="553"/>
      <c r="AH71" s="553"/>
      <c r="AI71" s="553"/>
      <c r="AJ71" s="553"/>
      <c r="AK71" s="553"/>
      <c r="AL71" s="553"/>
      <c r="AM71" s="553"/>
      <c r="AN71" s="553"/>
      <c r="AO71" s="553"/>
      <c r="AP71" s="553"/>
      <c r="AQ71" s="553"/>
      <c r="AR71" s="553"/>
    </row>
    <row r="72" s="554" customFormat="true" ht="15.75" hidden="false" customHeight="false" outlineLevel="0" collapsed="false">
      <c r="A72" s="548"/>
      <c r="B72" s="549"/>
      <c r="C72" s="550" t="s">
        <v>307</v>
      </c>
      <c r="D72" s="580" t="n">
        <v>0.5</v>
      </c>
      <c r="E72" s="395"/>
      <c r="F72" s="552" t="n">
        <v>2035.8</v>
      </c>
      <c r="G72" s="384"/>
      <c r="H72" s="385"/>
      <c r="I72" s="385"/>
      <c r="J72" s="395"/>
      <c r="K72" s="384"/>
      <c r="L72" s="396"/>
      <c r="M72" s="385"/>
      <c r="N72" s="386"/>
      <c r="O72" s="384"/>
      <c r="P72" s="385"/>
      <c r="Q72" s="386"/>
      <c r="R72" s="384"/>
      <c r="S72" s="385"/>
      <c r="T72" s="395"/>
      <c r="U72" s="397"/>
      <c r="V72" s="385"/>
      <c r="W72" s="397"/>
      <c r="X72" s="384"/>
      <c r="Y72" s="395"/>
      <c r="Z72" s="530" t="n">
        <f aca="false">D72+E72</f>
        <v>0.5</v>
      </c>
      <c r="AA72" s="531" t="n">
        <f aca="false">G72+K72+O72+R72+U72</f>
        <v>0</v>
      </c>
      <c r="AB72" s="532" t="n">
        <f aca="false">AA72-Z72</f>
        <v>-0.5</v>
      </c>
      <c r="AC72" s="533" t="e">
        <f aca="false">I72+J72+#REF!+#REF!+P72+#REF!+#REF!+#REF!+#REF!+#REF!+H72+M72</f>
        <v>#REF!</v>
      </c>
      <c r="AD72" s="533" t="e">
        <f aca="false">F72-AC72</f>
        <v>#REF!</v>
      </c>
      <c r="AE72" s="553"/>
      <c r="AF72" s="553"/>
      <c r="AG72" s="553"/>
      <c r="AH72" s="553"/>
      <c r="AI72" s="553"/>
      <c r="AJ72" s="553"/>
      <c r="AK72" s="553"/>
      <c r="AL72" s="553"/>
      <c r="AM72" s="553"/>
      <c r="AN72" s="553"/>
      <c r="AO72" s="553"/>
      <c r="AP72" s="553"/>
      <c r="AQ72" s="553"/>
      <c r="AR72" s="553"/>
    </row>
    <row r="73" s="554" customFormat="true" ht="15.75" hidden="false" customHeight="false" outlineLevel="0" collapsed="false">
      <c r="A73" s="548"/>
      <c r="B73" s="549"/>
      <c r="C73" s="550" t="s">
        <v>308</v>
      </c>
      <c r="D73" s="580" t="n">
        <v>2.5</v>
      </c>
      <c r="E73" s="395"/>
      <c r="F73" s="552" t="n">
        <f aca="false">D73*4000+300</f>
        <v>10300</v>
      </c>
      <c r="G73" s="384"/>
      <c r="H73" s="385"/>
      <c r="I73" s="385"/>
      <c r="J73" s="395"/>
      <c r="K73" s="384"/>
      <c r="L73" s="396"/>
      <c r="M73" s="385"/>
      <c r="N73" s="386"/>
      <c r="O73" s="384"/>
      <c r="P73" s="385"/>
      <c r="Q73" s="386"/>
      <c r="R73" s="384"/>
      <c r="S73" s="385"/>
      <c r="T73" s="395"/>
      <c r="U73" s="397"/>
      <c r="V73" s="385"/>
      <c r="W73" s="397"/>
      <c r="X73" s="384"/>
      <c r="Y73" s="395"/>
      <c r="Z73" s="530" t="n">
        <f aca="false">D73+E73</f>
        <v>2.5</v>
      </c>
      <c r="AA73" s="531" t="n">
        <f aca="false">G73+K73+O73+R73+U73</f>
        <v>0</v>
      </c>
      <c r="AB73" s="532" t="n">
        <f aca="false">AA73-Z73</f>
        <v>-2.5</v>
      </c>
      <c r="AC73" s="533" t="e">
        <f aca="false">I73+J73+#REF!+#REF!+P73+#REF!+#REF!+#REF!+#REF!+#REF!+H73+M73</f>
        <v>#REF!</v>
      </c>
      <c r="AD73" s="533" t="e">
        <f aca="false">F73-AC73</f>
        <v>#REF!</v>
      </c>
      <c r="AE73" s="553"/>
      <c r="AF73" s="553"/>
      <c r="AG73" s="553"/>
      <c r="AH73" s="553"/>
      <c r="AI73" s="553"/>
      <c r="AJ73" s="553"/>
      <c r="AK73" s="553"/>
      <c r="AL73" s="553"/>
      <c r="AM73" s="553"/>
      <c r="AN73" s="553"/>
      <c r="AO73" s="553"/>
      <c r="AP73" s="553"/>
      <c r="AQ73" s="553"/>
      <c r="AR73" s="553"/>
    </row>
    <row r="74" s="554" customFormat="true" ht="15.75" hidden="false" customHeight="false" outlineLevel="0" collapsed="false">
      <c r="A74" s="548"/>
      <c r="B74" s="549"/>
      <c r="C74" s="550" t="s">
        <v>309</v>
      </c>
      <c r="D74" s="580" t="n">
        <v>0.8</v>
      </c>
      <c r="E74" s="395"/>
      <c r="F74" s="552" t="n">
        <v>3257.3</v>
      </c>
      <c r="G74" s="384"/>
      <c r="H74" s="385"/>
      <c r="I74" s="385"/>
      <c r="J74" s="395"/>
      <c r="K74" s="384"/>
      <c r="L74" s="396"/>
      <c r="M74" s="385"/>
      <c r="N74" s="386"/>
      <c r="O74" s="384"/>
      <c r="P74" s="385"/>
      <c r="Q74" s="386"/>
      <c r="R74" s="384"/>
      <c r="S74" s="385"/>
      <c r="T74" s="395"/>
      <c r="U74" s="397"/>
      <c r="V74" s="385"/>
      <c r="W74" s="397"/>
      <c r="X74" s="384"/>
      <c r="Y74" s="395"/>
      <c r="Z74" s="530" t="n">
        <f aca="false">D74+E74</f>
        <v>0.8</v>
      </c>
      <c r="AA74" s="531" t="n">
        <f aca="false">G74+K74+O74+R74+U74</f>
        <v>0</v>
      </c>
      <c r="AB74" s="532" t="n">
        <f aca="false">AA74-Z74</f>
        <v>-0.8</v>
      </c>
      <c r="AC74" s="533" t="e">
        <f aca="false">I74+J74+#REF!+#REF!+P74+#REF!+#REF!+#REF!+#REF!+#REF!+H74+M74</f>
        <v>#REF!</v>
      </c>
      <c r="AD74" s="533" t="e">
        <f aca="false">F74-AC74</f>
        <v>#REF!</v>
      </c>
      <c r="AE74" s="553"/>
      <c r="AF74" s="553"/>
      <c r="AG74" s="553"/>
      <c r="AH74" s="553"/>
      <c r="AI74" s="553"/>
      <c r="AJ74" s="553"/>
      <c r="AK74" s="553"/>
      <c r="AL74" s="553"/>
      <c r="AM74" s="553"/>
      <c r="AN74" s="553"/>
      <c r="AO74" s="553"/>
      <c r="AP74" s="553"/>
      <c r="AQ74" s="553"/>
      <c r="AR74" s="553"/>
    </row>
    <row r="75" s="554" customFormat="true" ht="15.75" hidden="false" customHeight="false" outlineLevel="0" collapsed="false">
      <c r="A75" s="548"/>
      <c r="B75" s="549"/>
      <c r="C75" s="550" t="s">
        <v>310</v>
      </c>
      <c r="D75" s="580" t="n">
        <v>3.5</v>
      </c>
      <c r="E75" s="395"/>
      <c r="F75" s="552" t="n">
        <v>14000</v>
      </c>
      <c r="G75" s="384"/>
      <c r="H75" s="385"/>
      <c r="I75" s="385"/>
      <c r="J75" s="395"/>
      <c r="K75" s="384"/>
      <c r="L75" s="396"/>
      <c r="M75" s="385"/>
      <c r="N75" s="386"/>
      <c r="O75" s="384"/>
      <c r="P75" s="385"/>
      <c r="Q75" s="386"/>
      <c r="R75" s="384"/>
      <c r="S75" s="385"/>
      <c r="T75" s="395"/>
      <c r="U75" s="397"/>
      <c r="V75" s="385"/>
      <c r="W75" s="397"/>
      <c r="X75" s="384"/>
      <c r="Y75" s="395"/>
      <c r="Z75" s="530" t="n">
        <f aca="false">D75+E75</f>
        <v>3.5</v>
      </c>
      <c r="AA75" s="531" t="n">
        <f aca="false">G75+K75+O75+R75+U75</f>
        <v>0</v>
      </c>
      <c r="AB75" s="532" t="n">
        <f aca="false">AA75-Z75</f>
        <v>-3.5</v>
      </c>
      <c r="AC75" s="533" t="e">
        <f aca="false">I75+J75+#REF!+#REF!+P75+#REF!+#REF!+#REF!+#REF!+#REF!+H75+M75</f>
        <v>#REF!</v>
      </c>
      <c r="AD75" s="533" t="e">
        <f aca="false">F75-AC75</f>
        <v>#REF!</v>
      </c>
      <c r="AE75" s="553"/>
      <c r="AF75" s="553"/>
      <c r="AG75" s="553"/>
      <c r="AH75" s="553"/>
      <c r="AI75" s="553"/>
      <c r="AJ75" s="553"/>
      <c r="AK75" s="553"/>
      <c r="AL75" s="553"/>
      <c r="AM75" s="553"/>
      <c r="AN75" s="553"/>
      <c r="AO75" s="553"/>
      <c r="AP75" s="553"/>
      <c r="AQ75" s="553"/>
      <c r="AR75" s="553"/>
    </row>
    <row r="76" s="555" customFormat="true" ht="30" hidden="false" customHeight="false" outlineLevel="0" collapsed="false">
      <c r="B76" s="549"/>
      <c r="C76" s="584" t="s">
        <v>459</v>
      </c>
      <c r="D76" s="580"/>
      <c r="E76" s="395"/>
      <c r="F76" s="552"/>
      <c r="G76" s="384"/>
      <c r="H76" s="385"/>
      <c r="I76" s="385"/>
      <c r="J76" s="395"/>
      <c r="K76" s="384"/>
      <c r="L76" s="396"/>
      <c r="M76" s="385"/>
      <c r="N76" s="386"/>
      <c r="O76" s="384"/>
      <c r="P76" s="385"/>
      <c r="Q76" s="386"/>
      <c r="R76" s="384"/>
      <c r="S76" s="385"/>
      <c r="T76" s="395"/>
      <c r="U76" s="397" t="n">
        <v>9</v>
      </c>
      <c r="V76" s="385" t="n">
        <v>68136.2</v>
      </c>
      <c r="W76" s="397"/>
      <c r="X76" s="384"/>
      <c r="Y76" s="395"/>
      <c r="Z76" s="530"/>
      <c r="AA76" s="531"/>
      <c r="AB76" s="532"/>
      <c r="AC76" s="533"/>
      <c r="AD76" s="533"/>
      <c r="AE76" s="563"/>
      <c r="AF76" s="563"/>
      <c r="AG76" s="563"/>
      <c r="AH76" s="563"/>
      <c r="AI76" s="563"/>
      <c r="AJ76" s="563"/>
      <c r="AK76" s="563"/>
      <c r="AL76" s="563"/>
      <c r="AM76" s="563"/>
      <c r="AN76" s="563"/>
      <c r="AO76" s="563"/>
      <c r="AP76" s="563"/>
      <c r="AQ76" s="563"/>
      <c r="AR76" s="563"/>
    </row>
    <row r="77" customFormat="false" ht="15.75" hidden="false" customHeight="false" outlineLevel="0" collapsed="false">
      <c r="B77" s="585" t="n">
        <f aca="false">B52+1</f>
        <v>6</v>
      </c>
      <c r="C77" s="564" t="s">
        <v>118</v>
      </c>
      <c r="D77" s="387" t="n">
        <f aca="false">D78+D83+D86+D89</f>
        <v>4.518</v>
      </c>
      <c r="E77" s="388"/>
      <c r="F77" s="545" t="n">
        <f aca="false">F78+F81+F83+F86+F89</f>
        <v>67294.187</v>
      </c>
      <c r="G77" s="387"/>
      <c r="H77" s="546"/>
      <c r="I77" s="546"/>
      <c r="J77" s="388"/>
      <c r="K77" s="384"/>
      <c r="L77" s="396"/>
      <c r="M77" s="385"/>
      <c r="N77" s="386"/>
      <c r="O77" s="384"/>
      <c r="P77" s="385"/>
      <c r="Q77" s="386"/>
      <c r="R77" s="384"/>
      <c r="S77" s="385"/>
      <c r="T77" s="395"/>
      <c r="U77" s="397"/>
      <c r="V77" s="385"/>
      <c r="W77" s="397"/>
      <c r="X77" s="384"/>
      <c r="Y77" s="395"/>
      <c r="Z77" s="530" t="n">
        <f aca="false">D77+E77</f>
        <v>4.518</v>
      </c>
      <c r="AA77" s="531" t="n">
        <f aca="false">G77+K77+O77+R77+U77</f>
        <v>0</v>
      </c>
      <c r="AB77" s="532" t="n">
        <f aca="false">AA77-Z77</f>
        <v>-4.518</v>
      </c>
      <c r="AC77" s="533" t="e">
        <f aca="false">I77+J77+#REF!+#REF!+P77+#REF!+#REF!+#REF!+#REF!+#REF!+H77+M77</f>
        <v>#REF!</v>
      </c>
      <c r="AD77" s="533" t="e">
        <f aca="false">F77-AC77</f>
        <v>#REF!</v>
      </c>
    </row>
    <row r="78" customFormat="false" ht="14.25" hidden="false" customHeight="true" outlineLevel="0" collapsed="false">
      <c r="B78" s="586"/>
      <c r="C78" s="571" t="s">
        <v>119</v>
      </c>
      <c r="D78" s="574" t="n">
        <f aca="false">SUM(D79:D80)</f>
        <v>2.4</v>
      </c>
      <c r="E78" s="573"/>
      <c r="F78" s="578" t="n">
        <f aca="false">SUM(F79:F80)</f>
        <v>33166.05</v>
      </c>
      <c r="G78" s="574"/>
      <c r="H78" s="575"/>
      <c r="I78" s="575"/>
      <c r="J78" s="573"/>
      <c r="K78" s="384"/>
      <c r="L78" s="396"/>
      <c r="M78" s="385"/>
      <c r="N78" s="386"/>
      <c r="O78" s="384"/>
      <c r="P78" s="385"/>
      <c r="Q78" s="386"/>
      <c r="R78" s="384"/>
      <c r="S78" s="385"/>
      <c r="T78" s="395"/>
      <c r="U78" s="397"/>
      <c r="V78" s="385"/>
      <c r="W78" s="397"/>
      <c r="X78" s="384"/>
      <c r="Y78" s="395"/>
      <c r="Z78" s="530" t="n">
        <f aca="false">D78+E78</f>
        <v>2.4</v>
      </c>
      <c r="AA78" s="531" t="n">
        <f aca="false">G78+K78+O78+R78+U78</f>
        <v>0</v>
      </c>
      <c r="AB78" s="532" t="n">
        <f aca="false">AA78-Z78</f>
        <v>-2.4</v>
      </c>
      <c r="AC78" s="533" t="e">
        <f aca="false">I78+J78+#REF!+#REF!+P78+#REF!+#REF!+#REF!+#REF!+#REF!+H78+M78</f>
        <v>#REF!</v>
      </c>
      <c r="AD78" s="533" t="e">
        <f aca="false">F78-AC78</f>
        <v>#REF!</v>
      </c>
    </row>
    <row r="79" s="554" customFormat="true" ht="14.25" hidden="false" customHeight="true" outlineLevel="0" collapsed="false">
      <c r="A79" s="548"/>
      <c r="B79" s="586"/>
      <c r="C79" s="550" t="s">
        <v>311</v>
      </c>
      <c r="D79" s="384" t="n">
        <v>0.2</v>
      </c>
      <c r="E79" s="395"/>
      <c r="F79" s="552" t="n">
        <f aca="false">D79*4000</f>
        <v>800</v>
      </c>
      <c r="G79" s="384"/>
      <c r="H79" s="385"/>
      <c r="I79" s="385"/>
      <c r="J79" s="395"/>
      <c r="K79" s="384"/>
      <c r="L79" s="396"/>
      <c r="M79" s="385"/>
      <c r="N79" s="386"/>
      <c r="O79" s="384"/>
      <c r="P79" s="385"/>
      <c r="Q79" s="386"/>
      <c r="R79" s="384"/>
      <c r="S79" s="385"/>
      <c r="T79" s="395"/>
      <c r="U79" s="397"/>
      <c r="V79" s="385"/>
      <c r="W79" s="397"/>
      <c r="X79" s="384"/>
      <c r="Y79" s="395"/>
      <c r="Z79" s="530" t="n">
        <f aca="false">D79+E79</f>
        <v>0.2</v>
      </c>
      <c r="AA79" s="531" t="n">
        <f aca="false">G79+K79+O79+R79+U79</f>
        <v>0</v>
      </c>
      <c r="AB79" s="532" t="n">
        <f aca="false">AA79-Z79</f>
        <v>-0.2</v>
      </c>
      <c r="AC79" s="533" t="e">
        <f aca="false">I79+J79+#REF!+#REF!+P79+#REF!+#REF!+#REF!+#REF!+#REF!+H79+M79</f>
        <v>#REF!</v>
      </c>
      <c r="AD79" s="533" t="e">
        <f aca="false">F79-AC79</f>
        <v>#REF!</v>
      </c>
      <c r="AE79" s="553"/>
      <c r="AF79" s="553"/>
      <c r="AG79" s="553"/>
      <c r="AH79" s="553"/>
      <c r="AI79" s="553"/>
      <c r="AJ79" s="553"/>
      <c r="AK79" s="553"/>
      <c r="AL79" s="553"/>
      <c r="AM79" s="553"/>
      <c r="AN79" s="553"/>
      <c r="AO79" s="553"/>
      <c r="AP79" s="553"/>
      <c r="AQ79" s="553"/>
      <c r="AR79" s="553"/>
    </row>
    <row r="80" s="555" customFormat="true" ht="14.25" hidden="false" customHeight="true" outlineLevel="0" collapsed="false">
      <c r="B80" s="586"/>
      <c r="C80" s="550" t="s">
        <v>306</v>
      </c>
      <c r="D80" s="384" t="n">
        <v>2.2</v>
      </c>
      <c r="E80" s="395"/>
      <c r="F80" s="552" t="n">
        <f aca="false">S80</f>
        <v>32366.05</v>
      </c>
      <c r="G80" s="384"/>
      <c r="H80" s="385"/>
      <c r="I80" s="385"/>
      <c r="J80" s="395"/>
      <c r="K80" s="384"/>
      <c r="L80" s="396"/>
      <c r="M80" s="385"/>
      <c r="N80" s="386"/>
      <c r="O80" s="384"/>
      <c r="P80" s="385"/>
      <c r="Q80" s="386"/>
      <c r="R80" s="384" t="n">
        <v>2.086</v>
      </c>
      <c r="S80" s="385" t="n">
        <v>32366.05</v>
      </c>
      <c r="T80" s="395"/>
      <c r="U80" s="397"/>
      <c r="V80" s="385"/>
      <c r="W80" s="397"/>
      <c r="X80" s="384"/>
      <c r="Y80" s="395"/>
      <c r="Z80" s="530"/>
      <c r="AA80" s="531"/>
      <c r="AB80" s="532"/>
      <c r="AC80" s="533"/>
      <c r="AD80" s="533"/>
      <c r="AE80" s="563"/>
      <c r="AF80" s="563"/>
      <c r="AG80" s="563"/>
      <c r="AH80" s="563"/>
      <c r="AI80" s="563"/>
      <c r="AJ80" s="563"/>
      <c r="AK80" s="563"/>
      <c r="AL80" s="563"/>
      <c r="AM80" s="563"/>
      <c r="AN80" s="563"/>
      <c r="AO80" s="563"/>
      <c r="AP80" s="563"/>
      <c r="AQ80" s="563"/>
      <c r="AR80" s="563"/>
    </row>
    <row r="81" s="555" customFormat="true" ht="14.25" hidden="false" customHeight="true" outlineLevel="0" collapsed="false">
      <c r="B81" s="586"/>
      <c r="C81" s="564" t="s">
        <v>312</v>
      </c>
      <c r="D81" s="384"/>
      <c r="E81" s="395"/>
      <c r="F81" s="578" t="n">
        <f aca="false">F82</f>
        <v>1390.55</v>
      </c>
      <c r="G81" s="384"/>
      <c r="H81" s="385"/>
      <c r="I81" s="385"/>
      <c r="J81" s="395"/>
      <c r="K81" s="384"/>
      <c r="L81" s="396"/>
      <c r="M81" s="385"/>
      <c r="N81" s="386"/>
      <c r="O81" s="384"/>
      <c r="P81" s="385"/>
      <c r="Q81" s="386"/>
      <c r="R81" s="384"/>
      <c r="S81" s="385"/>
      <c r="T81" s="395"/>
      <c r="U81" s="397"/>
      <c r="V81" s="385"/>
      <c r="W81" s="397"/>
      <c r="X81" s="384"/>
      <c r="Y81" s="395"/>
      <c r="Z81" s="530"/>
      <c r="AA81" s="531"/>
      <c r="AB81" s="532"/>
      <c r="AC81" s="533"/>
      <c r="AD81" s="533"/>
      <c r="AE81" s="563"/>
      <c r="AF81" s="563"/>
      <c r="AG81" s="563"/>
      <c r="AH81" s="563"/>
      <c r="AI81" s="563"/>
      <c r="AJ81" s="563"/>
      <c r="AK81" s="563"/>
      <c r="AL81" s="563"/>
      <c r="AM81" s="563"/>
      <c r="AN81" s="563"/>
      <c r="AO81" s="563"/>
      <c r="AP81" s="563"/>
      <c r="AQ81" s="563"/>
      <c r="AR81" s="563"/>
    </row>
    <row r="82" s="555" customFormat="true" ht="14.25" hidden="false" customHeight="true" outlineLevel="0" collapsed="false">
      <c r="B82" s="586"/>
      <c r="C82" s="550" t="s">
        <v>127</v>
      </c>
      <c r="D82" s="384" t="n">
        <v>0.17</v>
      </c>
      <c r="E82" s="395"/>
      <c r="F82" s="552" t="n">
        <v>1390.55</v>
      </c>
      <c r="G82" s="384"/>
      <c r="H82" s="385"/>
      <c r="I82" s="385"/>
      <c r="J82" s="395"/>
      <c r="K82" s="384" t="n">
        <v>0.2</v>
      </c>
      <c r="L82" s="396" t="n">
        <v>1390.55</v>
      </c>
      <c r="M82" s="385"/>
      <c r="N82" s="386"/>
      <c r="O82" s="384"/>
      <c r="P82" s="385"/>
      <c r="Q82" s="386"/>
      <c r="R82" s="384"/>
      <c r="S82" s="385"/>
      <c r="T82" s="395"/>
      <c r="U82" s="397"/>
      <c r="V82" s="385"/>
      <c r="W82" s="397"/>
      <c r="X82" s="384"/>
      <c r="Y82" s="395"/>
      <c r="Z82" s="530"/>
      <c r="AA82" s="531"/>
      <c r="AB82" s="532"/>
      <c r="AC82" s="533"/>
      <c r="AD82" s="533"/>
      <c r="AE82" s="563"/>
      <c r="AF82" s="563"/>
      <c r="AG82" s="563"/>
      <c r="AH82" s="563"/>
      <c r="AI82" s="563"/>
      <c r="AJ82" s="563"/>
      <c r="AK82" s="563"/>
      <c r="AL82" s="563"/>
      <c r="AM82" s="563"/>
      <c r="AN82" s="563"/>
      <c r="AO82" s="563"/>
      <c r="AP82" s="563"/>
      <c r="AQ82" s="563"/>
      <c r="AR82" s="563"/>
    </row>
    <row r="83" s="555" customFormat="true" ht="15.75" hidden="false" customHeight="false" outlineLevel="0" collapsed="false">
      <c r="B83" s="549"/>
      <c r="C83" s="571" t="s">
        <v>313</v>
      </c>
      <c r="D83" s="574" t="n">
        <f aca="false">SUM(D84:D85)</f>
        <v>1.541</v>
      </c>
      <c r="E83" s="573"/>
      <c r="F83" s="578" t="n">
        <f aca="false">SUM(F84:F85)</f>
        <v>18411.087</v>
      </c>
      <c r="G83" s="384"/>
      <c r="H83" s="385"/>
      <c r="I83" s="385"/>
      <c r="J83" s="395"/>
      <c r="K83" s="384"/>
      <c r="L83" s="396"/>
      <c r="M83" s="385"/>
      <c r="N83" s="386"/>
      <c r="O83" s="384"/>
      <c r="P83" s="385"/>
      <c r="Q83" s="386"/>
      <c r="R83" s="384"/>
      <c r="S83" s="385"/>
      <c r="T83" s="395"/>
      <c r="U83" s="397"/>
      <c r="V83" s="385"/>
      <c r="W83" s="397"/>
      <c r="X83" s="384"/>
      <c r="Y83" s="395"/>
      <c r="Z83" s="530" t="n">
        <f aca="false">D83+E83</f>
        <v>1.541</v>
      </c>
      <c r="AA83" s="531" t="n">
        <f aca="false">G83+K83+O83+R83+U83</f>
        <v>0</v>
      </c>
      <c r="AB83" s="532" t="n">
        <f aca="false">AA83-Z83</f>
        <v>-1.541</v>
      </c>
      <c r="AC83" s="533" t="e">
        <f aca="false">I83+J83+#REF!+#REF!+P83+#REF!+#REF!+#REF!+#REF!+#REF!+H83+M83</f>
        <v>#REF!</v>
      </c>
      <c r="AD83" s="533" t="e">
        <f aca="false">F83-AC83</f>
        <v>#REF!</v>
      </c>
      <c r="AE83" s="563"/>
      <c r="AF83" s="563"/>
      <c r="AG83" s="563"/>
      <c r="AH83" s="563"/>
      <c r="AI83" s="563"/>
      <c r="AJ83" s="563"/>
      <c r="AK83" s="563"/>
      <c r="AL83" s="563"/>
      <c r="AM83" s="563"/>
      <c r="AN83" s="563"/>
      <c r="AO83" s="563"/>
      <c r="AP83" s="563"/>
      <c r="AQ83" s="563"/>
      <c r="AR83" s="563"/>
    </row>
    <row r="84" s="555" customFormat="true" ht="15.75" hidden="false" customHeight="false" outlineLevel="0" collapsed="false">
      <c r="B84" s="549"/>
      <c r="C84" s="550" t="s">
        <v>291</v>
      </c>
      <c r="D84" s="384" t="n">
        <v>0.945</v>
      </c>
      <c r="E84" s="395"/>
      <c r="F84" s="552" t="n">
        <v>10980.83426</v>
      </c>
      <c r="G84" s="384" t="n">
        <f aca="false">D84</f>
        <v>0.945</v>
      </c>
      <c r="H84" s="385" t="n">
        <f aca="false">F84</f>
        <v>10980.83426</v>
      </c>
      <c r="I84" s="385"/>
      <c r="J84" s="395"/>
      <c r="K84" s="384"/>
      <c r="L84" s="396"/>
      <c r="M84" s="385"/>
      <c r="N84" s="386"/>
      <c r="O84" s="384"/>
      <c r="P84" s="385"/>
      <c r="Q84" s="386"/>
      <c r="R84" s="384"/>
      <c r="S84" s="385"/>
      <c r="T84" s="395"/>
      <c r="U84" s="397"/>
      <c r="V84" s="385"/>
      <c r="W84" s="397"/>
      <c r="X84" s="384"/>
      <c r="Y84" s="395"/>
      <c r="Z84" s="530" t="n">
        <f aca="false">D84+E84</f>
        <v>0.945</v>
      </c>
      <c r="AA84" s="531" t="n">
        <f aca="false">G84+K84+O84+R84+U84</f>
        <v>0.945</v>
      </c>
      <c r="AB84" s="532" t="n">
        <f aca="false">AA84-Z84</f>
        <v>0</v>
      </c>
      <c r="AC84" s="533" t="e">
        <f aca="false">I84+J84+#REF!+#REF!+P84+#REF!+#REF!+#REF!+#REF!+#REF!+H84+M84</f>
        <v>#REF!</v>
      </c>
      <c r="AD84" s="533" t="e">
        <f aca="false">F84-AC84</f>
        <v>#REF!</v>
      </c>
      <c r="AE84" s="563"/>
      <c r="AF84" s="563"/>
      <c r="AG84" s="563"/>
      <c r="AH84" s="563"/>
      <c r="AI84" s="563"/>
      <c r="AJ84" s="563"/>
      <c r="AK84" s="563"/>
      <c r="AL84" s="563"/>
      <c r="AM84" s="563"/>
      <c r="AN84" s="563"/>
      <c r="AO84" s="563"/>
      <c r="AP84" s="563"/>
      <c r="AQ84" s="563"/>
      <c r="AR84" s="563"/>
    </row>
    <row r="85" s="555" customFormat="true" ht="15.75" hidden="false" customHeight="false" outlineLevel="0" collapsed="false">
      <c r="B85" s="549"/>
      <c r="C85" s="550" t="s">
        <v>314</v>
      </c>
      <c r="D85" s="384" t="n">
        <v>0.596</v>
      </c>
      <c r="E85" s="395"/>
      <c r="F85" s="552" t="n">
        <v>7430.25274</v>
      </c>
      <c r="G85" s="384" t="n">
        <f aca="false">D85</f>
        <v>0.596</v>
      </c>
      <c r="H85" s="385" t="n">
        <f aca="false">F85</f>
        <v>7430.25274</v>
      </c>
      <c r="I85" s="385"/>
      <c r="J85" s="395"/>
      <c r="K85" s="384"/>
      <c r="L85" s="396"/>
      <c r="M85" s="385"/>
      <c r="N85" s="386"/>
      <c r="O85" s="384"/>
      <c r="P85" s="385"/>
      <c r="Q85" s="386"/>
      <c r="R85" s="384"/>
      <c r="S85" s="385"/>
      <c r="T85" s="395"/>
      <c r="U85" s="397"/>
      <c r="V85" s="385"/>
      <c r="W85" s="397"/>
      <c r="X85" s="384"/>
      <c r="Y85" s="395"/>
      <c r="Z85" s="530" t="n">
        <f aca="false">D85+E85</f>
        <v>0.596</v>
      </c>
      <c r="AA85" s="531"/>
      <c r="AB85" s="532"/>
      <c r="AC85" s="533" t="e">
        <f aca="false">I85+J85+#REF!+#REF!+P85+#REF!+#REF!+#REF!+#REF!+#REF!+H85+M85</f>
        <v>#REF!</v>
      </c>
      <c r="AD85" s="533" t="e">
        <f aca="false">F85-AC85</f>
        <v>#REF!</v>
      </c>
      <c r="AE85" s="563"/>
      <c r="AF85" s="563"/>
      <c r="AG85" s="563"/>
      <c r="AH85" s="563"/>
      <c r="AI85" s="563"/>
      <c r="AJ85" s="563"/>
      <c r="AK85" s="563"/>
      <c r="AL85" s="563"/>
      <c r="AM85" s="563"/>
      <c r="AN85" s="563"/>
      <c r="AO85" s="563"/>
      <c r="AP85" s="563"/>
      <c r="AQ85" s="563"/>
      <c r="AR85" s="563"/>
    </row>
    <row r="86" s="555" customFormat="true" ht="15.75" hidden="false" customHeight="false" outlineLevel="0" collapsed="false">
      <c r="B86" s="549"/>
      <c r="C86" s="571" t="s">
        <v>133</v>
      </c>
      <c r="D86" s="574" t="n">
        <f aca="false">D87</f>
        <v>0.285</v>
      </c>
      <c r="E86" s="573"/>
      <c r="F86" s="578" t="n">
        <f aca="false">SUM(F87:F88)</f>
        <v>13132.2</v>
      </c>
      <c r="G86" s="384"/>
      <c r="H86" s="385"/>
      <c r="I86" s="385"/>
      <c r="J86" s="395"/>
      <c r="K86" s="384"/>
      <c r="L86" s="396"/>
      <c r="M86" s="385"/>
      <c r="N86" s="386"/>
      <c r="O86" s="384"/>
      <c r="P86" s="385"/>
      <c r="Q86" s="386"/>
      <c r="R86" s="384"/>
      <c r="S86" s="385"/>
      <c r="T86" s="395"/>
      <c r="U86" s="397"/>
      <c r="V86" s="385"/>
      <c r="W86" s="397"/>
      <c r="X86" s="384"/>
      <c r="Y86" s="395"/>
      <c r="Z86" s="530"/>
      <c r="AA86" s="531"/>
      <c r="AB86" s="532"/>
      <c r="AC86" s="533"/>
      <c r="AD86" s="533"/>
      <c r="AE86" s="563"/>
      <c r="AF86" s="563"/>
      <c r="AG86" s="563"/>
      <c r="AH86" s="563"/>
      <c r="AI86" s="563"/>
      <c r="AJ86" s="563"/>
      <c r="AK86" s="563"/>
      <c r="AL86" s="563"/>
      <c r="AM86" s="563"/>
      <c r="AN86" s="563"/>
      <c r="AO86" s="563"/>
      <c r="AP86" s="563"/>
      <c r="AQ86" s="563"/>
      <c r="AR86" s="563"/>
    </row>
    <row r="87" s="555" customFormat="true" ht="15.75" hidden="false" customHeight="false" outlineLevel="0" collapsed="false">
      <c r="B87" s="549"/>
      <c r="C87" s="550" t="s">
        <v>315</v>
      </c>
      <c r="D87" s="384" t="n">
        <v>0.285</v>
      </c>
      <c r="E87" s="395"/>
      <c r="F87" s="552"/>
      <c r="G87" s="384"/>
      <c r="H87" s="385"/>
      <c r="I87" s="385"/>
      <c r="J87" s="395"/>
      <c r="K87" s="384"/>
      <c r="L87" s="396"/>
      <c r="M87" s="385"/>
      <c r="N87" s="386"/>
      <c r="O87" s="384"/>
      <c r="P87" s="385"/>
      <c r="Q87" s="386"/>
      <c r="R87" s="384"/>
      <c r="S87" s="385"/>
      <c r="T87" s="395"/>
      <c r="U87" s="397"/>
      <c r="V87" s="385"/>
      <c r="W87" s="397"/>
      <c r="X87" s="384"/>
      <c r="Y87" s="395"/>
      <c r="Z87" s="530"/>
      <c r="AA87" s="531"/>
      <c r="AB87" s="532"/>
      <c r="AC87" s="533"/>
      <c r="AD87" s="533"/>
      <c r="AE87" s="563"/>
      <c r="AF87" s="563"/>
      <c r="AG87" s="563"/>
      <c r="AH87" s="563"/>
      <c r="AI87" s="563"/>
      <c r="AJ87" s="563"/>
      <c r="AK87" s="563"/>
      <c r="AL87" s="563"/>
      <c r="AM87" s="563"/>
      <c r="AN87" s="563"/>
      <c r="AO87" s="563"/>
      <c r="AP87" s="563"/>
      <c r="AQ87" s="563"/>
      <c r="AR87" s="563"/>
    </row>
    <row r="88" s="555" customFormat="true" ht="15.75" hidden="false" customHeight="false" outlineLevel="0" collapsed="false">
      <c r="B88" s="549"/>
      <c r="C88" s="550" t="s">
        <v>57</v>
      </c>
      <c r="D88" s="384" t="n">
        <v>2.1</v>
      </c>
      <c r="E88" s="395"/>
      <c r="F88" s="552" t="n">
        <v>13132.2</v>
      </c>
      <c r="G88" s="384"/>
      <c r="H88" s="385"/>
      <c r="I88" s="385"/>
      <c r="J88" s="395"/>
      <c r="K88" s="384" t="n">
        <v>2.1</v>
      </c>
      <c r="L88" s="396" t="n">
        <v>13132.2</v>
      </c>
      <c r="M88" s="385"/>
      <c r="N88" s="386"/>
      <c r="O88" s="384"/>
      <c r="P88" s="385"/>
      <c r="Q88" s="386"/>
      <c r="R88" s="384"/>
      <c r="S88" s="385"/>
      <c r="T88" s="395"/>
      <c r="U88" s="397"/>
      <c r="V88" s="385"/>
      <c r="W88" s="397"/>
      <c r="X88" s="384"/>
      <c r="Y88" s="395"/>
      <c r="Z88" s="530"/>
      <c r="AA88" s="531"/>
      <c r="AB88" s="532"/>
      <c r="AC88" s="533"/>
      <c r="AD88" s="533"/>
      <c r="AE88" s="563"/>
      <c r="AF88" s="563"/>
      <c r="AG88" s="563"/>
      <c r="AH88" s="563"/>
      <c r="AI88" s="563"/>
      <c r="AJ88" s="563"/>
      <c r="AK88" s="563"/>
      <c r="AL88" s="563"/>
      <c r="AM88" s="563"/>
      <c r="AN88" s="563"/>
      <c r="AO88" s="563"/>
      <c r="AP88" s="563"/>
      <c r="AQ88" s="563"/>
      <c r="AR88" s="563"/>
    </row>
    <row r="89" s="555" customFormat="true" ht="15.75" hidden="false" customHeight="false" outlineLevel="0" collapsed="false">
      <c r="B89" s="549"/>
      <c r="C89" s="571" t="s">
        <v>316</v>
      </c>
      <c r="D89" s="574" t="n">
        <f aca="false">D90</f>
        <v>0.292</v>
      </c>
      <c r="E89" s="573"/>
      <c r="F89" s="578" t="n">
        <f aca="false">F90</f>
        <v>1194.3</v>
      </c>
      <c r="G89" s="384"/>
      <c r="H89" s="385"/>
      <c r="I89" s="385"/>
      <c r="J89" s="395"/>
      <c r="K89" s="384"/>
      <c r="L89" s="396"/>
      <c r="M89" s="385"/>
      <c r="N89" s="386"/>
      <c r="O89" s="384"/>
      <c r="P89" s="385"/>
      <c r="Q89" s="386"/>
      <c r="R89" s="384"/>
      <c r="S89" s="385"/>
      <c r="T89" s="395"/>
      <c r="U89" s="397"/>
      <c r="V89" s="385"/>
      <c r="W89" s="397"/>
      <c r="X89" s="384"/>
      <c r="Y89" s="395"/>
      <c r="Z89" s="530"/>
      <c r="AA89" s="531"/>
      <c r="AB89" s="532"/>
      <c r="AC89" s="533"/>
      <c r="AD89" s="533"/>
      <c r="AE89" s="563"/>
      <c r="AF89" s="563"/>
      <c r="AG89" s="563"/>
      <c r="AH89" s="563"/>
      <c r="AI89" s="563"/>
      <c r="AJ89" s="563"/>
      <c r="AK89" s="563"/>
      <c r="AL89" s="563"/>
      <c r="AM89" s="563"/>
      <c r="AN89" s="563"/>
      <c r="AO89" s="563"/>
      <c r="AP89" s="563"/>
      <c r="AQ89" s="563"/>
      <c r="AR89" s="563"/>
    </row>
    <row r="90" s="555" customFormat="true" ht="15.75" hidden="false" customHeight="false" outlineLevel="0" collapsed="false">
      <c r="B90" s="549"/>
      <c r="C90" s="550" t="s">
        <v>317</v>
      </c>
      <c r="D90" s="384" t="n">
        <v>0.292</v>
      </c>
      <c r="E90" s="395"/>
      <c r="F90" s="552" t="n">
        <v>1194.3</v>
      </c>
      <c r="G90" s="384"/>
      <c r="H90" s="385"/>
      <c r="I90" s="385"/>
      <c r="J90" s="395"/>
      <c r="K90" s="384"/>
      <c r="L90" s="396"/>
      <c r="M90" s="385"/>
      <c r="N90" s="386"/>
      <c r="O90" s="384"/>
      <c r="P90" s="385"/>
      <c r="Q90" s="386"/>
      <c r="R90" s="384"/>
      <c r="S90" s="385"/>
      <c r="T90" s="395"/>
      <c r="U90" s="397"/>
      <c r="V90" s="385"/>
      <c r="W90" s="397"/>
      <c r="X90" s="384"/>
      <c r="Y90" s="395"/>
      <c r="Z90" s="530"/>
      <c r="AA90" s="531"/>
      <c r="AB90" s="532"/>
      <c r="AC90" s="533"/>
      <c r="AD90" s="533"/>
      <c r="AE90" s="563"/>
      <c r="AF90" s="563"/>
      <c r="AG90" s="563"/>
      <c r="AH90" s="563"/>
      <c r="AI90" s="563"/>
      <c r="AJ90" s="563"/>
      <c r="AK90" s="563"/>
      <c r="AL90" s="563"/>
      <c r="AM90" s="563"/>
      <c r="AN90" s="563"/>
      <c r="AO90" s="563"/>
      <c r="AP90" s="563"/>
      <c r="AQ90" s="563"/>
      <c r="AR90" s="563"/>
    </row>
    <row r="91" customFormat="false" ht="15.75" hidden="false" customHeight="false" outlineLevel="0" collapsed="false">
      <c r="B91" s="585" t="n">
        <f aca="false">B77+1</f>
        <v>7</v>
      </c>
      <c r="C91" s="564" t="s">
        <v>134</v>
      </c>
      <c r="D91" s="387" t="n">
        <f aca="false">D92+D99+D106</f>
        <v>12.1</v>
      </c>
      <c r="E91" s="388"/>
      <c r="F91" s="545" t="n">
        <f aca="false">F92+F99+F106</f>
        <v>73056.242</v>
      </c>
      <c r="G91" s="387"/>
      <c r="H91" s="546"/>
      <c r="I91" s="546"/>
      <c r="J91" s="388"/>
      <c r="K91" s="384"/>
      <c r="L91" s="396"/>
      <c r="M91" s="385"/>
      <c r="N91" s="386"/>
      <c r="O91" s="384"/>
      <c r="P91" s="385"/>
      <c r="Q91" s="386"/>
      <c r="R91" s="384"/>
      <c r="S91" s="385"/>
      <c r="T91" s="395"/>
      <c r="U91" s="397"/>
      <c r="V91" s="385"/>
      <c r="W91" s="397"/>
      <c r="X91" s="384"/>
      <c r="Y91" s="395"/>
      <c r="Z91" s="530" t="n">
        <f aca="false">D91+E91</f>
        <v>12.1</v>
      </c>
      <c r="AA91" s="531" t="n">
        <f aca="false">G91+K91+O91+R91+U91</f>
        <v>0</v>
      </c>
      <c r="AB91" s="532" t="n">
        <f aca="false">AA91-Z91</f>
        <v>-12.1</v>
      </c>
      <c r="AC91" s="533" t="e">
        <f aca="false">I91+J91+#REF!+#REF!+P91+#REF!+#REF!+#REF!+#REF!+#REF!+H91+M91</f>
        <v>#REF!</v>
      </c>
      <c r="AD91" s="533" t="e">
        <f aca="false">F91-AC91</f>
        <v>#REF!</v>
      </c>
    </row>
    <row r="92" customFormat="false" ht="15.75" hidden="false" customHeight="false" outlineLevel="0" collapsed="false">
      <c r="B92" s="556"/>
      <c r="C92" s="571" t="s">
        <v>135</v>
      </c>
      <c r="D92" s="574" t="n">
        <f aca="false">SUM(D93:D98)</f>
        <v>4.5</v>
      </c>
      <c r="E92" s="573"/>
      <c r="F92" s="578" t="n">
        <f aca="false">SUM(F93:F98)</f>
        <v>18125.98</v>
      </c>
      <c r="G92" s="574"/>
      <c r="H92" s="575"/>
      <c r="I92" s="575"/>
      <c r="J92" s="573"/>
      <c r="K92" s="384"/>
      <c r="L92" s="396"/>
      <c r="M92" s="385"/>
      <c r="N92" s="386"/>
      <c r="O92" s="384"/>
      <c r="P92" s="385"/>
      <c r="Q92" s="386"/>
      <c r="R92" s="384"/>
      <c r="S92" s="385"/>
      <c r="T92" s="395"/>
      <c r="U92" s="397"/>
      <c r="V92" s="385"/>
      <c r="W92" s="397"/>
      <c r="X92" s="384"/>
      <c r="Y92" s="395"/>
      <c r="Z92" s="530" t="n">
        <f aca="false">D92+E92</f>
        <v>4.5</v>
      </c>
      <c r="AA92" s="531" t="n">
        <f aca="false">G92+K92+O92+R92+U92</f>
        <v>0</v>
      </c>
      <c r="AB92" s="532" t="n">
        <f aca="false">AA92-Z92</f>
        <v>-4.5</v>
      </c>
      <c r="AC92" s="533" t="e">
        <f aca="false">I92+J92+#REF!+#REF!+P92+#REF!+#REF!+#REF!+#REF!+#REF!+H92+M92</f>
        <v>#REF!</v>
      </c>
      <c r="AD92" s="533" t="e">
        <f aca="false">F92-AC92</f>
        <v>#REF!</v>
      </c>
    </row>
    <row r="93" customFormat="false" ht="15.75" hidden="false" customHeight="false" outlineLevel="0" collapsed="false">
      <c r="B93" s="556"/>
      <c r="C93" s="550" t="s">
        <v>318</v>
      </c>
      <c r="D93" s="384" t="n">
        <v>1.1</v>
      </c>
      <c r="E93" s="395"/>
      <c r="F93" s="552" t="n">
        <v>4478.8</v>
      </c>
      <c r="G93" s="384"/>
      <c r="H93" s="385"/>
      <c r="I93" s="385"/>
      <c r="J93" s="395"/>
      <c r="K93" s="384"/>
      <c r="L93" s="396"/>
      <c r="M93" s="385"/>
      <c r="N93" s="386"/>
      <c r="O93" s="384"/>
      <c r="P93" s="385"/>
      <c r="Q93" s="386"/>
      <c r="R93" s="384"/>
      <c r="S93" s="385"/>
      <c r="T93" s="395"/>
      <c r="U93" s="397"/>
      <c r="V93" s="385"/>
      <c r="W93" s="397"/>
      <c r="X93" s="384"/>
      <c r="Y93" s="395"/>
      <c r="Z93" s="530" t="n">
        <f aca="false">D93+E93</f>
        <v>1.1</v>
      </c>
      <c r="AA93" s="531" t="n">
        <f aca="false">G93+K93+O93+R93+U93</f>
        <v>0</v>
      </c>
      <c r="AB93" s="532" t="n">
        <f aca="false">AA93-Z93</f>
        <v>-1.1</v>
      </c>
      <c r="AC93" s="533" t="e">
        <f aca="false">I93+J93+#REF!+#REF!+P93+#REF!+#REF!+#REF!+#REF!+#REF!+H93+M93</f>
        <v>#REF!</v>
      </c>
      <c r="AD93" s="533" t="e">
        <f aca="false">F93-AC93</f>
        <v>#REF!</v>
      </c>
    </row>
    <row r="94" customFormat="false" ht="15.75" hidden="false" customHeight="false" outlineLevel="0" collapsed="false">
      <c r="B94" s="556"/>
      <c r="C94" s="550" t="s">
        <v>42</v>
      </c>
      <c r="D94" s="384" t="n">
        <v>0.8</v>
      </c>
      <c r="E94" s="395"/>
      <c r="F94" s="552" t="n">
        <f aca="false">D94*4000</f>
        <v>3200</v>
      </c>
      <c r="G94" s="384"/>
      <c r="H94" s="385"/>
      <c r="I94" s="385"/>
      <c r="J94" s="395"/>
      <c r="K94" s="384"/>
      <c r="L94" s="396"/>
      <c r="M94" s="385"/>
      <c r="N94" s="386"/>
      <c r="O94" s="384"/>
      <c r="P94" s="385"/>
      <c r="Q94" s="386"/>
      <c r="R94" s="384"/>
      <c r="S94" s="385"/>
      <c r="T94" s="395"/>
      <c r="U94" s="397"/>
      <c r="V94" s="385"/>
      <c r="W94" s="397"/>
      <c r="X94" s="384"/>
      <c r="Y94" s="395"/>
      <c r="Z94" s="530" t="n">
        <f aca="false">D94+E94</f>
        <v>0.8</v>
      </c>
      <c r="AA94" s="531" t="n">
        <f aca="false">G94+K94+O94+R94+U94</f>
        <v>0</v>
      </c>
      <c r="AB94" s="532" t="n">
        <f aca="false">AA94-Z94</f>
        <v>-0.8</v>
      </c>
      <c r="AC94" s="533" t="e">
        <f aca="false">I94+J94+#REF!+#REF!+P94+#REF!+#REF!+#REF!+#REF!+#REF!+H94+M94</f>
        <v>#REF!</v>
      </c>
      <c r="AD94" s="533" t="e">
        <f aca="false">F94-AC94</f>
        <v>#REF!</v>
      </c>
    </row>
    <row r="95" customFormat="false" ht="15.75" hidden="false" customHeight="false" outlineLevel="0" collapsed="false">
      <c r="B95" s="556"/>
      <c r="C95" s="550" t="s">
        <v>319</v>
      </c>
      <c r="D95" s="384" t="n">
        <v>0.8</v>
      </c>
      <c r="E95" s="395"/>
      <c r="F95" s="552" t="n">
        <f aca="false">D95*4000</f>
        <v>3200</v>
      </c>
      <c r="G95" s="384"/>
      <c r="H95" s="385"/>
      <c r="I95" s="385"/>
      <c r="J95" s="395"/>
      <c r="K95" s="384"/>
      <c r="L95" s="396"/>
      <c r="M95" s="385"/>
      <c r="N95" s="386"/>
      <c r="O95" s="384"/>
      <c r="P95" s="385"/>
      <c r="Q95" s="386"/>
      <c r="R95" s="384"/>
      <c r="S95" s="385"/>
      <c r="T95" s="395"/>
      <c r="U95" s="397"/>
      <c r="V95" s="385"/>
      <c r="W95" s="397"/>
      <c r="X95" s="384"/>
      <c r="Y95" s="395"/>
      <c r="Z95" s="530" t="n">
        <f aca="false">D95+E95</f>
        <v>0.8</v>
      </c>
      <c r="AA95" s="531" t="n">
        <f aca="false">G95+K95+O95+R95+U95</f>
        <v>0</v>
      </c>
      <c r="AB95" s="532" t="n">
        <f aca="false">AA95-Z95</f>
        <v>-0.8</v>
      </c>
      <c r="AC95" s="533" t="e">
        <f aca="false">I95+J95+#REF!+#REF!+P95+#REF!+#REF!+#REF!+#REF!+#REF!+H95+M95</f>
        <v>#REF!</v>
      </c>
      <c r="AD95" s="533" t="e">
        <f aca="false">F95-AC95</f>
        <v>#REF!</v>
      </c>
    </row>
    <row r="96" customFormat="false" ht="15.75" hidden="false" customHeight="false" outlineLevel="0" collapsed="false">
      <c r="B96" s="556"/>
      <c r="C96" s="550" t="s">
        <v>320</v>
      </c>
      <c r="D96" s="384" t="n">
        <v>0.8</v>
      </c>
      <c r="E96" s="395"/>
      <c r="F96" s="552" t="n">
        <f aca="false">D96*4000</f>
        <v>3200</v>
      </c>
      <c r="G96" s="384"/>
      <c r="H96" s="385"/>
      <c r="I96" s="385"/>
      <c r="J96" s="395"/>
      <c r="K96" s="384"/>
      <c r="L96" s="396"/>
      <c r="M96" s="385"/>
      <c r="N96" s="386"/>
      <c r="O96" s="384"/>
      <c r="P96" s="385"/>
      <c r="Q96" s="386"/>
      <c r="R96" s="384"/>
      <c r="S96" s="385"/>
      <c r="T96" s="395"/>
      <c r="U96" s="397"/>
      <c r="V96" s="385"/>
      <c r="W96" s="397"/>
      <c r="X96" s="384"/>
      <c r="Y96" s="395"/>
      <c r="Z96" s="530" t="n">
        <f aca="false">D96+E96</f>
        <v>0.8</v>
      </c>
      <c r="AA96" s="531" t="n">
        <f aca="false">G96+K96+O96+R96+U96</f>
        <v>0</v>
      </c>
      <c r="AB96" s="532" t="n">
        <f aca="false">AA96-Z96</f>
        <v>-0.8</v>
      </c>
      <c r="AC96" s="533" t="e">
        <f aca="false">I96+J96+#REF!+#REF!+P96+#REF!+#REF!+#REF!+#REF!+#REF!+H96+M96</f>
        <v>#REF!</v>
      </c>
      <c r="AD96" s="533" t="e">
        <f aca="false">F96-AC96</f>
        <v>#REF!</v>
      </c>
    </row>
    <row r="97" customFormat="false" ht="15.75" hidden="false" customHeight="false" outlineLevel="0" collapsed="false">
      <c r="B97" s="556"/>
      <c r="C97" s="550" t="s">
        <v>55</v>
      </c>
      <c r="D97" s="384" t="n">
        <v>0.82</v>
      </c>
      <c r="E97" s="395"/>
      <c r="F97" s="552" t="n">
        <v>2644.8</v>
      </c>
      <c r="G97" s="384"/>
      <c r="H97" s="385"/>
      <c r="I97" s="385"/>
      <c r="J97" s="395"/>
      <c r="K97" s="384" t="n">
        <v>0.8</v>
      </c>
      <c r="L97" s="396" t="n">
        <v>2644.8</v>
      </c>
      <c r="M97" s="385"/>
      <c r="N97" s="386"/>
      <c r="O97" s="384"/>
      <c r="P97" s="385"/>
      <c r="Q97" s="386"/>
      <c r="R97" s="384"/>
      <c r="S97" s="385"/>
      <c r="T97" s="395"/>
      <c r="U97" s="397"/>
      <c r="V97" s="385"/>
      <c r="W97" s="397"/>
      <c r="X97" s="384"/>
      <c r="Y97" s="395"/>
      <c r="Z97" s="530" t="n">
        <f aca="false">D97+E97</f>
        <v>0.82</v>
      </c>
      <c r="AA97" s="531"/>
      <c r="AB97" s="532"/>
      <c r="AC97" s="533"/>
      <c r="AD97" s="533"/>
    </row>
    <row r="98" customFormat="false" ht="15.75" hidden="false" customHeight="false" outlineLevel="0" collapsed="false">
      <c r="B98" s="556"/>
      <c r="C98" s="550" t="s">
        <v>321</v>
      </c>
      <c r="D98" s="384" t="n">
        <v>0.18</v>
      </c>
      <c r="E98" s="395"/>
      <c r="F98" s="552" t="n">
        <v>1402.38</v>
      </c>
      <c r="G98" s="384"/>
      <c r="H98" s="385"/>
      <c r="I98" s="385"/>
      <c r="J98" s="395"/>
      <c r="K98" s="384"/>
      <c r="L98" s="396"/>
      <c r="M98" s="385"/>
      <c r="N98" s="386"/>
      <c r="O98" s="384"/>
      <c r="P98" s="385"/>
      <c r="Q98" s="386"/>
      <c r="R98" s="384"/>
      <c r="S98" s="385"/>
      <c r="T98" s="395"/>
      <c r="U98" s="397"/>
      <c r="V98" s="385"/>
      <c r="W98" s="397"/>
      <c r="X98" s="384"/>
      <c r="Y98" s="395"/>
      <c r="Z98" s="530" t="n">
        <f aca="false">D98+E98</f>
        <v>0.18</v>
      </c>
      <c r="AA98" s="531"/>
      <c r="AB98" s="532"/>
      <c r="AC98" s="533"/>
      <c r="AD98" s="533"/>
    </row>
    <row r="99" customFormat="false" ht="15.75" hidden="false" customHeight="false" outlineLevel="0" collapsed="false">
      <c r="B99" s="586"/>
      <c r="C99" s="571" t="s">
        <v>150</v>
      </c>
      <c r="D99" s="574" t="n">
        <f aca="false">SUM(D100:D105)</f>
        <v>6.5</v>
      </c>
      <c r="E99" s="573"/>
      <c r="F99" s="578" t="n">
        <f aca="false">SUM(F100:F105)</f>
        <v>50451.462</v>
      </c>
      <c r="G99" s="574"/>
      <c r="H99" s="575"/>
      <c r="I99" s="575"/>
      <c r="J99" s="573"/>
      <c r="K99" s="384"/>
      <c r="L99" s="396"/>
      <c r="M99" s="385"/>
      <c r="N99" s="386"/>
      <c r="O99" s="384"/>
      <c r="P99" s="385"/>
      <c r="Q99" s="386"/>
      <c r="R99" s="384"/>
      <c r="S99" s="385"/>
      <c r="T99" s="395"/>
      <c r="U99" s="397"/>
      <c r="V99" s="385"/>
      <c r="W99" s="397"/>
      <c r="X99" s="384"/>
      <c r="Y99" s="395"/>
      <c r="Z99" s="530" t="n">
        <f aca="false">D99+E99</f>
        <v>6.5</v>
      </c>
      <c r="AA99" s="531" t="n">
        <f aca="false">G99+K99+O99+R99+U99</f>
        <v>0</v>
      </c>
      <c r="AB99" s="532" t="n">
        <f aca="false">AA99-Z99</f>
        <v>-6.5</v>
      </c>
      <c r="AC99" s="533" t="e">
        <f aca="false">I99+J99+#REF!+#REF!+P99+#REF!+#REF!+#REF!+#REF!+#REF!+H99+M99</f>
        <v>#REF!</v>
      </c>
      <c r="AD99" s="533" t="e">
        <f aca="false">F99-AC99</f>
        <v>#REF!</v>
      </c>
    </row>
    <row r="100" customFormat="false" ht="15.75" hidden="false" customHeight="false" outlineLevel="0" collapsed="false">
      <c r="B100" s="586"/>
      <c r="C100" s="550" t="s">
        <v>277</v>
      </c>
      <c r="D100" s="384" t="n">
        <v>1.6</v>
      </c>
      <c r="E100" s="573"/>
      <c r="F100" s="552" t="n">
        <v>6514.7</v>
      </c>
      <c r="G100" s="384"/>
      <c r="H100" s="385"/>
      <c r="I100" s="385"/>
      <c r="J100" s="395"/>
      <c r="K100" s="384"/>
      <c r="L100" s="396"/>
      <c r="M100" s="385"/>
      <c r="N100" s="386"/>
      <c r="O100" s="384"/>
      <c r="P100" s="385"/>
      <c r="Q100" s="386"/>
      <c r="R100" s="384"/>
      <c r="S100" s="385"/>
      <c r="T100" s="395"/>
      <c r="U100" s="397"/>
      <c r="V100" s="385"/>
      <c r="W100" s="397"/>
      <c r="X100" s="384"/>
      <c r="Y100" s="395"/>
      <c r="Z100" s="530" t="n">
        <f aca="false">D100+E100</f>
        <v>1.6</v>
      </c>
      <c r="AA100" s="531" t="n">
        <f aca="false">G100+K100+O100+R100+U100</f>
        <v>0</v>
      </c>
      <c r="AB100" s="532" t="n">
        <f aca="false">AA100-Z100</f>
        <v>-1.6</v>
      </c>
      <c r="AC100" s="533" t="e">
        <f aca="false">I100+J100+#REF!+#REF!+P100+#REF!+#REF!+#REF!+#REF!+#REF!+H100+M100</f>
        <v>#REF!</v>
      </c>
      <c r="AD100" s="533" t="e">
        <f aca="false">F100-AC100</f>
        <v>#REF!</v>
      </c>
    </row>
    <row r="101" customFormat="false" ht="15.75" hidden="false" customHeight="false" outlineLevel="0" collapsed="false">
      <c r="B101" s="586"/>
      <c r="C101" s="550" t="s">
        <v>137</v>
      </c>
      <c r="D101" s="384" t="n">
        <v>0.8</v>
      </c>
      <c r="E101" s="573"/>
      <c r="F101" s="552" t="n">
        <v>13104.48</v>
      </c>
      <c r="G101" s="384"/>
      <c r="H101" s="385"/>
      <c r="I101" s="385"/>
      <c r="J101" s="395"/>
      <c r="K101" s="384"/>
      <c r="L101" s="396"/>
      <c r="M101" s="385"/>
      <c r="N101" s="386"/>
      <c r="O101" s="384" t="n">
        <f aca="false">D101</f>
        <v>0.8</v>
      </c>
      <c r="P101" s="385" t="n">
        <v>13163.004</v>
      </c>
      <c r="Q101" s="386"/>
      <c r="R101" s="384"/>
      <c r="S101" s="385"/>
      <c r="T101" s="395"/>
      <c r="U101" s="397"/>
      <c r="V101" s="385"/>
      <c r="W101" s="397"/>
      <c r="X101" s="384"/>
      <c r="Y101" s="395"/>
      <c r="Z101" s="530" t="n">
        <f aca="false">D101+E101</f>
        <v>0.8</v>
      </c>
      <c r="AA101" s="531"/>
      <c r="AB101" s="532"/>
      <c r="AC101" s="533"/>
      <c r="AD101" s="533"/>
    </row>
    <row r="102" customFormat="false" ht="15.75" hidden="false" customHeight="false" outlineLevel="0" collapsed="false">
      <c r="B102" s="586"/>
      <c r="C102" s="550" t="s">
        <v>43</v>
      </c>
      <c r="D102" s="384" t="n">
        <v>1.3</v>
      </c>
      <c r="E102" s="573"/>
      <c r="F102" s="552" t="n">
        <f aca="false">P102</f>
        <v>19632.282</v>
      </c>
      <c r="G102" s="384"/>
      <c r="H102" s="385"/>
      <c r="I102" s="385"/>
      <c r="J102" s="395"/>
      <c r="K102" s="384"/>
      <c r="L102" s="396"/>
      <c r="M102" s="385"/>
      <c r="N102" s="386"/>
      <c r="O102" s="384" t="n">
        <f aca="false">D102</f>
        <v>1.3</v>
      </c>
      <c r="P102" s="385" t="n">
        <v>19632.282</v>
      </c>
      <c r="Q102" s="386"/>
      <c r="R102" s="384"/>
      <c r="S102" s="385"/>
      <c r="T102" s="395"/>
      <c r="U102" s="397"/>
      <c r="V102" s="385"/>
      <c r="W102" s="397"/>
      <c r="X102" s="384"/>
      <c r="Y102" s="395"/>
      <c r="Z102" s="530" t="n">
        <f aca="false">D102+E102</f>
        <v>1.3</v>
      </c>
      <c r="AA102" s="531"/>
      <c r="AB102" s="532"/>
      <c r="AC102" s="533"/>
      <c r="AD102" s="533"/>
    </row>
    <row r="103" customFormat="false" ht="15.75" hidden="false" customHeight="false" outlineLevel="0" collapsed="false">
      <c r="B103" s="586"/>
      <c r="C103" s="550" t="s">
        <v>66</v>
      </c>
      <c r="D103" s="384" t="n">
        <v>0.8</v>
      </c>
      <c r="E103" s="573"/>
      <c r="F103" s="552" t="n">
        <f aca="false">D103*4000</f>
        <v>3200</v>
      </c>
      <c r="G103" s="574"/>
      <c r="H103" s="575"/>
      <c r="I103" s="575"/>
      <c r="J103" s="573"/>
      <c r="K103" s="384"/>
      <c r="L103" s="396"/>
      <c r="M103" s="385"/>
      <c r="N103" s="386"/>
      <c r="O103" s="384"/>
      <c r="P103" s="385"/>
      <c r="Q103" s="386"/>
      <c r="R103" s="384"/>
      <c r="S103" s="385"/>
      <c r="T103" s="395"/>
      <c r="U103" s="397"/>
      <c r="V103" s="385"/>
      <c r="W103" s="397"/>
      <c r="X103" s="384"/>
      <c r="Y103" s="395"/>
      <c r="Z103" s="530" t="n">
        <f aca="false">D103+E103</f>
        <v>0.8</v>
      </c>
      <c r="AA103" s="531" t="n">
        <f aca="false">G103+K103+O103+R103+U103</f>
        <v>0</v>
      </c>
      <c r="AB103" s="532" t="n">
        <f aca="false">AA103-Z103</f>
        <v>-0.8</v>
      </c>
      <c r="AC103" s="533" t="e">
        <f aca="false">I103+J103+#REF!+#REF!+P103+#REF!+#REF!+#REF!+#REF!+#REF!+H103+M103</f>
        <v>#REF!</v>
      </c>
      <c r="AD103" s="533" t="e">
        <f aca="false">F103-AC103</f>
        <v>#REF!</v>
      </c>
    </row>
    <row r="104" customFormat="false" ht="15.75" hidden="false" customHeight="false" outlineLevel="0" collapsed="false">
      <c r="B104" s="586"/>
      <c r="C104" s="550" t="s">
        <v>322</v>
      </c>
      <c r="D104" s="384" t="n">
        <v>0.8</v>
      </c>
      <c r="E104" s="395"/>
      <c r="F104" s="552" t="n">
        <f aca="false">D104*4000</f>
        <v>3200</v>
      </c>
      <c r="G104" s="384"/>
      <c r="H104" s="385"/>
      <c r="I104" s="385"/>
      <c r="J104" s="395"/>
      <c r="K104" s="384"/>
      <c r="L104" s="396"/>
      <c r="M104" s="385"/>
      <c r="N104" s="386"/>
      <c r="O104" s="384"/>
      <c r="P104" s="385"/>
      <c r="Q104" s="386"/>
      <c r="R104" s="384"/>
      <c r="S104" s="385"/>
      <c r="T104" s="395"/>
      <c r="U104" s="397"/>
      <c r="V104" s="385"/>
      <c r="W104" s="397"/>
      <c r="X104" s="384"/>
      <c r="Y104" s="395"/>
      <c r="Z104" s="530" t="n">
        <f aca="false">D104+E104</f>
        <v>0.8</v>
      </c>
      <c r="AA104" s="531" t="n">
        <f aca="false">G104+K104+O104+R104+U104</f>
        <v>0</v>
      </c>
      <c r="AB104" s="532" t="n">
        <f aca="false">AA104-Z104</f>
        <v>-0.8</v>
      </c>
      <c r="AC104" s="533" t="e">
        <f aca="false">I104+J104+#REF!+#REF!+P104+#REF!+#REF!+#REF!+#REF!+#REF!+H104+M104</f>
        <v>#REF!</v>
      </c>
      <c r="AD104" s="533" t="e">
        <f aca="false">F104-AC104</f>
        <v>#REF!</v>
      </c>
    </row>
    <row r="105" customFormat="false" ht="15.75" hidden="false" customHeight="false" outlineLevel="0" collapsed="false">
      <c r="B105" s="586"/>
      <c r="C105" s="550" t="s">
        <v>147</v>
      </c>
      <c r="D105" s="384" t="n">
        <v>1.2</v>
      </c>
      <c r="E105" s="395"/>
      <c r="F105" s="552" t="n">
        <f aca="false">D105*4000</f>
        <v>4800</v>
      </c>
      <c r="G105" s="384"/>
      <c r="H105" s="385"/>
      <c r="I105" s="385"/>
      <c r="J105" s="395"/>
      <c r="K105" s="384"/>
      <c r="L105" s="396"/>
      <c r="M105" s="385"/>
      <c r="N105" s="386"/>
      <c r="O105" s="384"/>
      <c r="P105" s="385"/>
      <c r="Q105" s="386"/>
      <c r="R105" s="384"/>
      <c r="S105" s="385"/>
      <c r="T105" s="395"/>
      <c r="U105" s="397"/>
      <c r="V105" s="385"/>
      <c r="W105" s="397"/>
      <c r="X105" s="384"/>
      <c r="Y105" s="395"/>
      <c r="Z105" s="530" t="n">
        <f aca="false">D105+E105</f>
        <v>1.2</v>
      </c>
      <c r="AA105" s="531" t="n">
        <f aca="false">G105+K105+O105+R105+U105</f>
        <v>0</v>
      </c>
      <c r="AB105" s="532" t="n">
        <f aca="false">AA105-Z105</f>
        <v>-1.2</v>
      </c>
      <c r="AC105" s="533" t="e">
        <f aca="false">I105+J105+#REF!+#REF!+P105+#REF!+#REF!+#REF!+#REF!+#REF!+H105+M105</f>
        <v>#REF!</v>
      </c>
      <c r="AD105" s="533" t="e">
        <f aca="false">F105-AC105</f>
        <v>#REF!</v>
      </c>
    </row>
    <row r="106" customFormat="false" ht="15.75" hidden="false" customHeight="false" outlineLevel="0" collapsed="false">
      <c r="B106" s="586"/>
      <c r="C106" s="571" t="s">
        <v>151</v>
      </c>
      <c r="D106" s="574" t="n">
        <f aca="false">D107</f>
        <v>1.1</v>
      </c>
      <c r="E106" s="573"/>
      <c r="F106" s="578" t="n">
        <f aca="false">F107</f>
        <v>4478.8</v>
      </c>
      <c r="G106" s="384"/>
      <c r="H106" s="385"/>
      <c r="I106" s="385"/>
      <c r="J106" s="395"/>
      <c r="K106" s="384"/>
      <c r="L106" s="396"/>
      <c r="M106" s="385"/>
      <c r="N106" s="386"/>
      <c r="O106" s="384"/>
      <c r="P106" s="385"/>
      <c r="Q106" s="386"/>
      <c r="R106" s="384"/>
      <c r="S106" s="385"/>
      <c r="T106" s="395"/>
      <c r="U106" s="397"/>
      <c r="V106" s="385"/>
      <c r="W106" s="397"/>
      <c r="X106" s="384"/>
      <c r="Y106" s="395"/>
      <c r="Z106" s="530" t="n">
        <f aca="false">D106+E106</f>
        <v>1.1</v>
      </c>
      <c r="AA106" s="531" t="n">
        <f aca="false">G106+K106+O106+R106+U106</f>
        <v>0</v>
      </c>
      <c r="AB106" s="532" t="n">
        <f aca="false">AA106-Z106</f>
        <v>-1.1</v>
      </c>
      <c r="AC106" s="533" t="e">
        <f aca="false">I106+J106+#REF!+#REF!+P106+#REF!+#REF!+#REF!+#REF!+#REF!+H106+M106</f>
        <v>#REF!</v>
      </c>
      <c r="AD106" s="533" t="e">
        <f aca="false">F106-AC106</f>
        <v>#REF!</v>
      </c>
    </row>
    <row r="107" customFormat="false" ht="15.75" hidden="false" customHeight="false" outlineLevel="0" collapsed="false">
      <c r="B107" s="586"/>
      <c r="C107" s="550" t="s">
        <v>177</v>
      </c>
      <c r="D107" s="384" t="n">
        <v>1.1</v>
      </c>
      <c r="E107" s="395"/>
      <c r="F107" s="552" t="n">
        <v>4478.8</v>
      </c>
      <c r="G107" s="384"/>
      <c r="H107" s="385"/>
      <c r="I107" s="385"/>
      <c r="J107" s="395"/>
      <c r="K107" s="384"/>
      <c r="L107" s="396"/>
      <c r="M107" s="385"/>
      <c r="N107" s="386"/>
      <c r="O107" s="384"/>
      <c r="P107" s="385"/>
      <c r="Q107" s="386"/>
      <c r="R107" s="384"/>
      <c r="S107" s="385"/>
      <c r="T107" s="395"/>
      <c r="U107" s="397"/>
      <c r="V107" s="385"/>
      <c r="W107" s="397"/>
      <c r="X107" s="384"/>
      <c r="Y107" s="395"/>
      <c r="Z107" s="530" t="n">
        <f aca="false">D107+E107</f>
        <v>1.1</v>
      </c>
      <c r="AA107" s="531" t="n">
        <f aca="false">G107+K107+O107+R107+U107</f>
        <v>0</v>
      </c>
      <c r="AB107" s="532" t="n">
        <f aca="false">AA107-Z107</f>
        <v>-1.1</v>
      </c>
      <c r="AC107" s="533" t="e">
        <f aca="false">I107+J107+#REF!+#REF!+P107+#REF!+#REF!+#REF!+#REF!+#REF!+H107+M107</f>
        <v>#REF!</v>
      </c>
      <c r="AD107" s="533" t="e">
        <f aca="false">F107-AC107</f>
        <v>#REF!</v>
      </c>
    </row>
    <row r="108" customFormat="false" ht="15.75" hidden="false" customHeight="false" outlineLevel="0" collapsed="false">
      <c r="B108" s="585" t="n">
        <f aca="false">B91+1</f>
        <v>8</v>
      </c>
      <c r="C108" s="564" t="s">
        <v>153</v>
      </c>
      <c r="D108" s="387" t="n">
        <f aca="false">D109+D112+D118+D121+D123</f>
        <v>8.62</v>
      </c>
      <c r="E108" s="388"/>
      <c r="F108" s="545" t="n">
        <f aca="false">F109+F112+F118+F121+F123</f>
        <v>66794.44099</v>
      </c>
      <c r="G108" s="387"/>
      <c r="H108" s="546"/>
      <c r="I108" s="546"/>
      <c r="J108" s="388"/>
      <c r="K108" s="384"/>
      <c r="L108" s="396"/>
      <c r="M108" s="385"/>
      <c r="N108" s="386"/>
      <c r="O108" s="384"/>
      <c r="P108" s="385"/>
      <c r="Q108" s="386"/>
      <c r="R108" s="384"/>
      <c r="S108" s="385"/>
      <c r="T108" s="395"/>
      <c r="U108" s="397"/>
      <c r="V108" s="385"/>
      <c r="W108" s="397"/>
      <c r="X108" s="384"/>
      <c r="Y108" s="395"/>
      <c r="Z108" s="530" t="n">
        <f aca="false">D108+E108</f>
        <v>8.62</v>
      </c>
      <c r="AA108" s="531" t="n">
        <f aca="false">G108+K108+O108+R108+U108</f>
        <v>0</v>
      </c>
      <c r="AB108" s="532" t="n">
        <f aca="false">AA108-Z108</f>
        <v>-8.62</v>
      </c>
      <c r="AC108" s="533" t="e">
        <f aca="false">I108+J108+#REF!+#REF!+P108+#REF!+#REF!+#REF!+#REF!+#REF!+H108+M108</f>
        <v>#REF!</v>
      </c>
      <c r="AD108" s="533" t="e">
        <f aca="false">F108-AC108</f>
        <v>#REF!</v>
      </c>
    </row>
    <row r="109" customFormat="false" ht="15.75" hidden="false" customHeight="false" outlineLevel="0" collapsed="false">
      <c r="B109" s="586"/>
      <c r="C109" s="571" t="s">
        <v>154</v>
      </c>
      <c r="D109" s="574" t="n">
        <f aca="false">SUM(D110:D111)</f>
        <v>1.55</v>
      </c>
      <c r="E109" s="573"/>
      <c r="F109" s="578" t="n">
        <f aca="false">SUM(F110:F111)</f>
        <v>7974.07561</v>
      </c>
      <c r="G109" s="574"/>
      <c r="H109" s="575"/>
      <c r="I109" s="575"/>
      <c r="J109" s="573"/>
      <c r="K109" s="384"/>
      <c r="L109" s="396"/>
      <c r="M109" s="385"/>
      <c r="N109" s="386"/>
      <c r="O109" s="384"/>
      <c r="P109" s="385"/>
      <c r="Q109" s="386"/>
      <c r="R109" s="384"/>
      <c r="S109" s="385"/>
      <c r="T109" s="395"/>
      <c r="U109" s="397"/>
      <c r="V109" s="385"/>
      <c r="W109" s="397"/>
      <c r="X109" s="384"/>
      <c r="Y109" s="395"/>
      <c r="Z109" s="530" t="n">
        <f aca="false">D109+E109</f>
        <v>1.55</v>
      </c>
      <c r="AA109" s="531" t="n">
        <f aca="false">G109+K109+O109+R109+U109</f>
        <v>0</v>
      </c>
      <c r="AB109" s="532" t="n">
        <f aca="false">AA109-Z109</f>
        <v>-1.55</v>
      </c>
      <c r="AC109" s="533" t="e">
        <f aca="false">I109+J109+#REF!+#REF!+P109+#REF!+#REF!+#REF!+#REF!+#REF!+H109+M109</f>
        <v>#REF!</v>
      </c>
      <c r="AD109" s="533" t="e">
        <f aca="false">F109-AC109</f>
        <v>#REF!</v>
      </c>
    </row>
    <row r="110" customFormat="false" ht="15.75" hidden="false" customHeight="false" outlineLevel="0" collapsed="false">
      <c r="B110" s="556"/>
      <c r="C110" s="550" t="s">
        <v>184</v>
      </c>
      <c r="D110" s="384" t="n">
        <v>0.8</v>
      </c>
      <c r="E110" s="395"/>
      <c r="F110" s="552" t="n">
        <f aca="false">D110*4500</f>
        <v>3600</v>
      </c>
      <c r="G110" s="384"/>
      <c r="H110" s="385"/>
      <c r="I110" s="385"/>
      <c r="J110" s="395"/>
      <c r="K110" s="384"/>
      <c r="L110" s="396"/>
      <c r="M110" s="385"/>
      <c r="N110" s="386"/>
      <c r="O110" s="384"/>
      <c r="P110" s="385"/>
      <c r="Q110" s="386"/>
      <c r="R110" s="384"/>
      <c r="S110" s="385"/>
      <c r="T110" s="395"/>
      <c r="U110" s="397"/>
      <c r="V110" s="385"/>
      <c r="W110" s="397"/>
      <c r="X110" s="384"/>
      <c r="Y110" s="395"/>
      <c r="Z110" s="530" t="n">
        <f aca="false">D110+E110</f>
        <v>0.8</v>
      </c>
      <c r="AA110" s="531" t="n">
        <f aca="false">G110+K110+O110+R110+U110</f>
        <v>0</v>
      </c>
      <c r="AB110" s="532" t="n">
        <f aca="false">AA110-Z110</f>
        <v>-0.8</v>
      </c>
      <c r="AC110" s="533" t="e">
        <f aca="false">I110+J110+#REF!+#REF!+P110+#REF!+#REF!+#REF!+#REF!+#REF!+H110+M110</f>
        <v>#REF!</v>
      </c>
      <c r="AD110" s="533" t="e">
        <f aca="false">F110-AC110</f>
        <v>#REF!</v>
      </c>
    </row>
    <row r="111" customFormat="false" ht="15.75" hidden="false" customHeight="false" outlineLevel="0" collapsed="false">
      <c r="B111" s="556"/>
      <c r="C111" s="550" t="s">
        <v>280</v>
      </c>
      <c r="D111" s="384" t="n">
        <v>0.75</v>
      </c>
      <c r="E111" s="395"/>
      <c r="F111" s="552" t="n">
        <v>4374.07561</v>
      </c>
      <c r="G111" s="384" t="n">
        <f aca="false">D111</f>
        <v>0.75</v>
      </c>
      <c r="H111" s="385" t="n">
        <f aca="false">F111</f>
        <v>4374.07561</v>
      </c>
      <c r="I111" s="385"/>
      <c r="J111" s="395"/>
      <c r="K111" s="384"/>
      <c r="L111" s="396"/>
      <c r="M111" s="385"/>
      <c r="N111" s="386"/>
      <c r="O111" s="384"/>
      <c r="P111" s="385"/>
      <c r="Q111" s="386"/>
      <c r="R111" s="384"/>
      <c r="S111" s="385"/>
      <c r="T111" s="395"/>
      <c r="U111" s="397"/>
      <c r="V111" s="385"/>
      <c r="W111" s="397"/>
      <c r="X111" s="384"/>
      <c r="Y111" s="395"/>
      <c r="Z111" s="530"/>
      <c r="AA111" s="531"/>
      <c r="AB111" s="532"/>
      <c r="AC111" s="533" t="e">
        <f aca="false">I111+J111+#REF!+#REF!+P111+#REF!+#REF!+#REF!+#REF!+#REF!+H111+M111</f>
        <v>#REF!</v>
      </c>
      <c r="AD111" s="533" t="e">
        <f aca="false">F111-AC111</f>
        <v>#REF!</v>
      </c>
    </row>
    <row r="112" customFormat="false" ht="15.75" hidden="false" customHeight="false" outlineLevel="0" collapsed="false">
      <c r="B112" s="586"/>
      <c r="C112" s="571" t="s">
        <v>157</v>
      </c>
      <c r="D112" s="574" t="n">
        <f aca="false">SUM(D113:D117)</f>
        <v>1.84</v>
      </c>
      <c r="E112" s="573"/>
      <c r="F112" s="578" t="n">
        <f aca="false">SUM(F113:F117)</f>
        <v>18468.42175</v>
      </c>
      <c r="G112" s="574"/>
      <c r="H112" s="575"/>
      <c r="I112" s="575"/>
      <c r="J112" s="573"/>
      <c r="K112" s="384"/>
      <c r="L112" s="396"/>
      <c r="M112" s="385"/>
      <c r="N112" s="386"/>
      <c r="O112" s="384"/>
      <c r="P112" s="385"/>
      <c r="Q112" s="386"/>
      <c r="R112" s="384"/>
      <c r="S112" s="385"/>
      <c r="T112" s="395"/>
      <c r="U112" s="397"/>
      <c r="V112" s="385"/>
      <c r="W112" s="397"/>
      <c r="X112" s="384"/>
      <c r="Y112" s="395"/>
      <c r="Z112" s="530"/>
      <c r="AA112" s="531"/>
      <c r="AB112" s="532"/>
      <c r="AC112" s="533" t="e">
        <f aca="false">I112+J112+#REF!+#REF!+P112+#REF!+#REF!+#REF!+#REF!+#REF!+H112+M112</f>
        <v>#REF!</v>
      </c>
      <c r="AD112" s="533" t="e">
        <f aca="false">F112-AC112</f>
        <v>#REF!</v>
      </c>
    </row>
    <row r="113" customFormat="false" ht="15.75" hidden="false" customHeight="false" outlineLevel="0" collapsed="false">
      <c r="B113" s="556"/>
      <c r="C113" s="550" t="s">
        <v>184</v>
      </c>
      <c r="D113" s="384" t="n">
        <v>0.58</v>
      </c>
      <c r="E113" s="395"/>
      <c r="F113" s="552" t="n">
        <v>7494.13175</v>
      </c>
      <c r="G113" s="384" t="n">
        <f aca="false">D113</f>
        <v>0.58</v>
      </c>
      <c r="H113" s="385" t="n">
        <f aca="false">F113</f>
        <v>7494.13175</v>
      </c>
      <c r="I113" s="385"/>
      <c r="J113" s="395"/>
      <c r="K113" s="384"/>
      <c r="L113" s="396"/>
      <c r="M113" s="385"/>
      <c r="N113" s="386"/>
      <c r="O113" s="384"/>
      <c r="P113" s="385"/>
      <c r="Q113" s="386"/>
      <c r="R113" s="384"/>
      <c r="S113" s="385"/>
      <c r="T113" s="395"/>
      <c r="U113" s="397"/>
      <c r="V113" s="385"/>
      <c r="W113" s="397"/>
      <c r="X113" s="384"/>
      <c r="Y113" s="395"/>
      <c r="Z113" s="530"/>
      <c r="AA113" s="531"/>
      <c r="AB113" s="532"/>
      <c r="AC113" s="533" t="e">
        <f aca="false">I113+J113+#REF!+#REF!+P113+#REF!+#REF!+#REF!+#REF!+#REF!+H113+M113</f>
        <v>#REF!</v>
      </c>
      <c r="AD113" s="533" t="e">
        <f aca="false">F113-AC113</f>
        <v>#REF!</v>
      </c>
    </row>
    <row r="114" customFormat="false" ht="15.75" hidden="false" customHeight="false" outlineLevel="0" collapsed="false">
      <c r="B114" s="556"/>
      <c r="C114" s="550" t="s">
        <v>323</v>
      </c>
      <c r="D114" s="384" t="n">
        <v>0.42</v>
      </c>
      <c r="E114" s="395"/>
      <c r="F114" s="552" t="n">
        <f aca="false">P114</f>
        <v>4843.15</v>
      </c>
      <c r="G114" s="384"/>
      <c r="H114" s="385"/>
      <c r="I114" s="385"/>
      <c r="J114" s="395"/>
      <c r="K114" s="384"/>
      <c r="L114" s="396"/>
      <c r="M114" s="385"/>
      <c r="N114" s="386"/>
      <c r="O114" s="384" t="n">
        <f aca="false">D114</f>
        <v>0.42</v>
      </c>
      <c r="P114" s="385" t="n">
        <v>4843.15</v>
      </c>
      <c r="Q114" s="386"/>
      <c r="R114" s="384"/>
      <c r="S114" s="385"/>
      <c r="T114" s="395"/>
      <c r="U114" s="397"/>
      <c r="V114" s="385"/>
      <c r="W114" s="397"/>
      <c r="X114" s="384"/>
      <c r="Y114" s="395"/>
      <c r="Z114" s="530"/>
      <c r="AA114" s="531"/>
      <c r="AB114" s="532"/>
      <c r="AC114" s="533"/>
      <c r="AD114" s="533"/>
    </row>
    <row r="115" customFormat="false" ht="15.75" hidden="false" customHeight="false" outlineLevel="0" collapsed="false">
      <c r="B115" s="556"/>
      <c r="C115" s="550" t="s">
        <v>324</v>
      </c>
      <c r="D115" s="384" t="n">
        <v>0.42</v>
      </c>
      <c r="E115" s="395"/>
      <c r="F115" s="552" t="n">
        <f aca="false">P115</f>
        <v>4831.14</v>
      </c>
      <c r="G115" s="384"/>
      <c r="H115" s="385"/>
      <c r="I115" s="385"/>
      <c r="J115" s="395"/>
      <c r="K115" s="384"/>
      <c r="L115" s="396"/>
      <c r="M115" s="385"/>
      <c r="N115" s="386"/>
      <c r="O115" s="384" t="n">
        <f aca="false">D115</f>
        <v>0.42</v>
      </c>
      <c r="P115" s="385" t="n">
        <v>4831.14</v>
      </c>
      <c r="Q115" s="386"/>
      <c r="R115" s="384"/>
      <c r="S115" s="385"/>
      <c r="T115" s="395"/>
      <c r="U115" s="397"/>
      <c r="V115" s="385"/>
      <c r="W115" s="397"/>
      <c r="X115" s="384"/>
      <c r="Y115" s="395"/>
      <c r="Z115" s="530"/>
      <c r="AA115" s="531"/>
      <c r="AB115" s="532"/>
      <c r="AC115" s="533"/>
      <c r="AD115" s="533"/>
    </row>
    <row r="116" customFormat="false" ht="15.75" hidden="false" customHeight="false" outlineLevel="0" collapsed="false">
      <c r="B116" s="556"/>
      <c r="C116" s="550" t="s">
        <v>325</v>
      </c>
      <c r="D116" s="384" t="n">
        <v>0.42</v>
      </c>
      <c r="E116" s="395"/>
      <c r="F116" s="552" t="n">
        <f aca="false">P116</f>
        <v>0</v>
      </c>
      <c r="G116" s="384"/>
      <c r="H116" s="385"/>
      <c r="I116" s="385"/>
      <c r="J116" s="395"/>
      <c r="K116" s="384"/>
      <c r="L116" s="396"/>
      <c r="M116" s="385"/>
      <c r="N116" s="386"/>
      <c r="O116" s="384"/>
      <c r="P116" s="385"/>
      <c r="Q116" s="386"/>
      <c r="R116" s="384"/>
      <c r="S116" s="385"/>
      <c r="T116" s="395"/>
      <c r="U116" s="397"/>
      <c r="V116" s="385"/>
      <c r="W116" s="397"/>
      <c r="X116" s="384"/>
      <c r="Y116" s="395"/>
      <c r="Z116" s="530"/>
      <c r="AA116" s="531"/>
      <c r="AB116" s="532"/>
      <c r="AC116" s="533"/>
      <c r="AD116" s="533"/>
    </row>
    <row r="117" customFormat="false" ht="45" hidden="false" customHeight="false" outlineLevel="0" collapsed="false">
      <c r="B117" s="556"/>
      <c r="C117" s="550" t="s">
        <v>326</v>
      </c>
      <c r="D117" s="384"/>
      <c r="E117" s="395"/>
      <c r="F117" s="552" t="n">
        <v>1300</v>
      </c>
      <c r="G117" s="384"/>
      <c r="H117" s="385"/>
      <c r="I117" s="385" t="n">
        <f aca="false">F117</f>
        <v>1300</v>
      </c>
      <c r="J117" s="395"/>
      <c r="K117" s="384"/>
      <c r="L117" s="396"/>
      <c r="M117" s="385"/>
      <c r="N117" s="386"/>
      <c r="O117" s="384"/>
      <c r="P117" s="385"/>
      <c r="Q117" s="386"/>
      <c r="R117" s="384"/>
      <c r="S117" s="385"/>
      <c r="T117" s="395"/>
      <c r="U117" s="397"/>
      <c r="V117" s="385"/>
      <c r="W117" s="397"/>
      <c r="X117" s="384"/>
      <c r="Y117" s="395"/>
      <c r="Z117" s="530"/>
      <c r="AA117" s="531"/>
      <c r="AB117" s="532"/>
      <c r="AC117" s="533"/>
      <c r="AD117" s="533"/>
    </row>
    <row r="118" customFormat="false" ht="15.75" hidden="false" customHeight="false" outlineLevel="0" collapsed="false">
      <c r="B118" s="586"/>
      <c r="C118" s="571" t="s">
        <v>327</v>
      </c>
      <c r="D118" s="574" t="n">
        <f aca="false">SUM(D119:D120)</f>
        <v>2.38</v>
      </c>
      <c r="E118" s="573"/>
      <c r="F118" s="578" t="n">
        <f aca="false">SUM(F119:F120)</f>
        <v>22839.54363</v>
      </c>
      <c r="G118" s="574"/>
      <c r="H118" s="575"/>
      <c r="I118" s="575"/>
      <c r="J118" s="573"/>
      <c r="K118" s="384"/>
      <c r="L118" s="396"/>
      <c r="M118" s="385"/>
      <c r="N118" s="386"/>
      <c r="O118" s="384"/>
      <c r="P118" s="385"/>
      <c r="Q118" s="386"/>
      <c r="R118" s="384"/>
      <c r="S118" s="385"/>
      <c r="T118" s="395"/>
      <c r="U118" s="397"/>
      <c r="V118" s="385"/>
      <c r="W118" s="397"/>
      <c r="X118" s="384"/>
      <c r="Y118" s="395"/>
      <c r="Z118" s="530"/>
      <c r="AA118" s="531"/>
      <c r="AB118" s="532"/>
      <c r="AC118" s="533" t="e">
        <f aca="false">I118+J118+#REF!+#REF!+P118+#REF!+#REF!+#REF!+#REF!+#REF!+H118+M118</f>
        <v>#REF!</v>
      </c>
      <c r="AD118" s="533" t="e">
        <f aca="false">F118-AC118</f>
        <v>#REF!</v>
      </c>
    </row>
    <row r="119" customFormat="false" ht="15.75" hidden="false" customHeight="false" outlineLevel="0" collapsed="false">
      <c r="B119" s="556"/>
      <c r="C119" s="550" t="s">
        <v>328</v>
      </c>
      <c r="D119" s="384" t="n">
        <f aca="false">G119+K119</f>
        <v>0.95</v>
      </c>
      <c r="E119" s="395"/>
      <c r="F119" s="552" t="n">
        <f aca="false">H119+M119</f>
        <v>8457.40363</v>
      </c>
      <c r="G119" s="384" t="n">
        <v>0.4</v>
      </c>
      <c r="H119" s="552" t="n">
        <v>3115.73663</v>
      </c>
      <c r="I119" s="385"/>
      <c r="J119" s="395"/>
      <c r="K119" s="384" t="n">
        <v>0.55</v>
      </c>
      <c r="L119" s="396"/>
      <c r="M119" s="385" t="n">
        <v>5341.667</v>
      </c>
      <c r="N119" s="386"/>
      <c r="O119" s="384"/>
      <c r="P119" s="385"/>
      <c r="Q119" s="386"/>
      <c r="R119" s="384"/>
      <c r="S119" s="385"/>
      <c r="T119" s="395"/>
      <c r="U119" s="397"/>
      <c r="V119" s="385"/>
      <c r="W119" s="397"/>
      <c r="X119" s="384"/>
      <c r="Y119" s="395"/>
      <c r="Z119" s="530"/>
      <c r="AA119" s="531"/>
      <c r="AB119" s="532"/>
      <c r="AC119" s="533" t="e">
        <f aca="false">I119+J119+#REF!+#REF!+P119+#REF!+#REF!+#REF!+#REF!+#REF!+H119+M119</f>
        <v>#REF!</v>
      </c>
      <c r="AD119" s="533" t="e">
        <f aca="false">F119-AC119</f>
        <v>#REF!</v>
      </c>
    </row>
    <row r="120" customFormat="false" ht="15.75" hidden="false" customHeight="false" outlineLevel="0" collapsed="false">
      <c r="B120" s="556"/>
      <c r="C120" s="550" t="s">
        <v>329</v>
      </c>
      <c r="D120" s="384" t="n">
        <v>1.43</v>
      </c>
      <c r="E120" s="395"/>
      <c r="F120" s="552" t="n">
        <v>14382.14</v>
      </c>
      <c r="G120" s="384"/>
      <c r="H120" s="385"/>
      <c r="I120" s="385"/>
      <c r="J120" s="395"/>
      <c r="K120" s="384"/>
      <c r="L120" s="396"/>
      <c r="M120" s="385"/>
      <c r="N120" s="386"/>
      <c r="O120" s="384"/>
      <c r="P120" s="385"/>
      <c r="Q120" s="386"/>
      <c r="R120" s="384"/>
      <c r="S120" s="385"/>
      <c r="T120" s="395"/>
      <c r="U120" s="397"/>
      <c r="V120" s="385"/>
      <c r="W120" s="397"/>
      <c r="X120" s="384"/>
      <c r="Y120" s="395"/>
      <c r="Z120" s="530"/>
      <c r="AA120" s="531"/>
      <c r="AB120" s="532"/>
      <c r="AC120" s="533"/>
      <c r="AD120" s="533"/>
    </row>
    <row r="121" customFormat="false" ht="15.75" hidden="false" customHeight="false" outlineLevel="0" collapsed="false">
      <c r="B121" s="586"/>
      <c r="C121" s="571" t="s">
        <v>330</v>
      </c>
      <c r="D121" s="574" t="n">
        <f aca="false">D122</f>
        <v>0.85</v>
      </c>
      <c r="E121" s="573"/>
      <c r="F121" s="578" t="n">
        <f aca="false">F122</f>
        <v>5031.2</v>
      </c>
      <c r="G121" s="574"/>
      <c r="H121" s="575"/>
      <c r="I121" s="575"/>
      <c r="J121" s="573"/>
      <c r="K121" s="384"/>
      <c r="L121" s="396"/>
      <c r="M121" s="385"/>
      <c r="N121" s="386"/>
      <c r="O121" s="384"/>
      <c r="P121" s="385"/>
      <c r="Q121" s="386"/>
      <c r="R121" s="384"/>
      <c r="S121" s="385"/>
      <c r="T121" s="395"/>
      <c r="U121" s="397"/>
      <c r="V121" s="385"/>
      <c r="W121" s="397"/>
      <c r="X121" s="384"/>
      <c r="Y121" s="395"/>
      <c r="Z121" s="530"/>
      <c r="AA121" s="531"/>
      <c r="AB121" s="532"/>
      <c r="AC121" s="533"/>
      <c r="AD121" s="533"/>
    </row>
    <row r="122" customFormat="false" ht="15.75" hidden="false" customHeight="false" outlineLevel="0" collapsed="false">
      <c r="B122" s="556"/>
      <c r="C122" s="550" t="s">
        <v>331</v>
      </c>
      <c r="D122" s="384" t="n">
        <v>0.85</v>
      </c>
      <c r="E122" s="395"/>
      <c r="F122" s="552" t="n">
        <v>5031.2</v>
      </c>
      <c r="G122" s="384"/>
      <c r="H122" s="385"/>
      <c r="I122" s="385"/>
      <c r="J122" s="395"/>
      <c r="K122" s="384" t="n">
        <v>0.845</v>
      </c>
      <c r="L122" s="396"/>
      <c r="M122" s="385" t="n">
        <v>5031.207</v>
      </c>
      <c r="N122" s="386"/>
      <c r="O122" s="384"/>
      <c r="P122" s="385"/>
      <c r="Q122" s="386"/>
      <c r="R122" s="384"/>
      <c r="S122" s="385"/>
      <c r="T122" s="395"/>
      <c r="U122" s="397"/>
      <c r="V122" s="385"/>
      <c r="W122" s="397"/>
      <c r="X122" s="384"/>
      <c r="Y122" s="395"/>
      <c r="Z122" s="530"/>
      <c r="AA122" s="531"/>
      <c r="AB122" s="532"/>
      <c r="AC122" s="533"/>
      <c r="AD122" s="533"/>
    </row>
    <row r="123" customFormat="false" ht="15.75" hidden="false" customHeight="false" outlineLevel="0" collapsed="false">
      <c r="B123" s="586"/>
      <c r="C123" s="571" t="s">
        <v>332</v>
      </c>
      <c r="D123" s="574" t="n">
        <f aca="false">D124</f>
        <v>2</v>
      </c>
      <c r="E123" s="573"/>
      <c r="F123" s="578" t="n">
        <f aca="false">F124</f>
        <v>12481.2</v>
      </c>
      <c r="G123" s="574"/>
      <c r="H123" s="575"/>
      <c r="I123" s="575"/>
      <c r="J123" s="573"/>
      <c r="K123" s="384"/>
      <c r="L123" s="396"/>
      <c r="M123" s="385"/>
      <c r="N123" s="386"/>
      <c r="O123" s="384"/>
      <c r="P123" s="385"/>
      <c r="Q123" s="386"/>
      <c r="R123" s="384"/>
      <c r="S123" s="385"/>
      <c r="T123" s="395"/>
      <c r="U123" s="397"/>
      <c r="V123" s="385"/>
      <c r="W123" s="397"/>
      <c r="X123" s="384"/>
      <c r="Y123" s="395"/>
      <c r="Z123" s="530"/>
      <c r="AA123" s="531"/>
      <c r="AB123" s="532"/>
      <c r="AC123" s="533"/>
      <c r="AD123" s="533"/>
    </row>
    <row r="124" customFormat="false" ht="15.75" hidden="false" customHeight="false" outlineLevel="0" collapsed="false">
      <c r="B124" s="556"/>
      <c r="C124" s="550" t="s">
        <v>333</v>
      </c>
      <c r="D124" s="384" t="n">
        <v>2</v>
      </c>
      <c r="E124" s="395"/>
      <c r="F124" s="552" t="n">
        <v>12481.2</v>
      </c>
      <c r="G124" s="384"/>
      <c r="H124" s="385"/>
      <c r="I124" s="385"/>
      <c r="J124" s="395"/>
      <c r="K124" s="384" t="n">
        <f aca="false">D124</f>
        <v>2</v>
      </c>
      <c r="L124" s="396"/>
      <c r="M124" s="385" t="n">
        <v>12481.13</v>
      </c>
      <c r="N124" s="386"/>
      <c r="O124" s="384"/>
      <c r="P124" s="385"/>
      <c r="Q124" s="386"/>
      <c r="R124" s="384"/>
      <c r="S124" s="385"/>
      <c r="T124" s="395"/>
      <c r="U124" s="397"/>
      <c r="V124" s="385"/>
      <c r="W124" s="397"/>
      <c r="X124" s="384"/>
      <c r="Y124" s="395"/>
      <c r="Z124" s="530"/>
      <c r="AA124" s="531"/>
      <c r="AB124" s="532"/>
      <c r="AC124" s="533"/>
      <c r="AD124" s="533"/>
    </row>
    <row r="125" customFormat="false" ht="15.75" hidden="false" customHeight="false" outlineLevel="0" collapsed="false">
      <c r="B125" s="585" t="n">
        <f aca="false">B108+1</f>
        <v>9</v>
      </c>
      <c r="C125" s="564" t="s">
        <v>159</v>
      </c>
      <c r="D125" s="387" t="n">
        <f aca="false">D126</f>
        <v>7.728</v>
      </c>
      <c r="E125" s="388"/>
      <c r="F125" s="545" t="n">
        <f aca="false">F126</f>
        <v>102186.177</v>
      </c>
      <c r="G125" s="387"/>
      <c r="H125" s="546"/>
      <c r="I125" s="546"/>
      <c r="J125" s="388"/>
      <c r="K125" s="384"/>
      <c r="L125" s="396"/>
      <c r="M125" s="385"/>
      <c r="N125" s="386"/>
      <c r="O125" s="384"/>
      <c r="P125" s="385"/>
      <c r="Q125" s="386"/>
      <c r="R125" s="384"/>
      <c r="S125" s="385"/>
      <c r="T125" s="395"/>
      <c r="U125" s="397"/>
      <c r="V125" s="385"/>
      <c r="W125" s="397"/>
      <c r="X125" s="384"/>
      <c r="Y125" s="395"/>
      <c r="Z125" s="530"/>
      <c r="AA125" s="531"/>
      <c r="AB125" s="532"/>
      <c r="AC125" s="533" t="e">
        <f aca="false">I125+J125+#REF!+#REF!+P125+#REF!+#REF!+#REF!+#REF!+#REF!+H125+M125</f>
        <v>#REF!</v>
      </c>
      <c r="AD125" s="533"/>
    </row>
    <row r="126" customFormat="false" ht="15.75" hidden="false" customHeight="false" outlineLevel="0" collapsed="false">
      <c r="B126" s="586"/>
      <c r="C126" s="571" t="s">
        <v>334</v>
      </c>
      <c r="D126" s="574" t="n">
        <f aca="false">SUM(D127:D133)</f>
        <v>7.728</v>
      </c>
      <c r="E126" s="395"/>
      <c r="F126" s="578" t="n">
        <f aca="false">SUM(F127:F133)</f>
        <v>102186.177</v>
      </c>
      <c r="G126" s="574"/>
      <c r="H126" s="575"/>
      <c r="I126" s="575"/>
      <c r="J126" s="573"/>
      <c r="K126" s="384"/>
      <c r="L126" s="396"/>
      <c r="M126" s="385"/>
      <c r="N126" s="386"/>
      <c r="O126" s="384"/>
      <c r="P126" s="385"/>
      <c r="Q126" s="386"/>
      <c r="R126" s="384"/>
      <c r="S126" s="385"/>
      <c r="T126" s="395"/>
      <c r="U126" s="397"/>
      <c r="V126" s="385"/>
      <c r="W126" s="397"/>
      <c r="X126" s="384"/>
      <c r="Y126" s="395"/>
      <c r="Z126" s="530"/>
      <c r="AA126" s="531"/>
      <c r="AB126" s="532"/>
      <c r="AC126" s="533" t="e">
        <f aca="false">I126+J126+#REF!+#REF!+P126+#REF!+#REF!+#REF!+#REF!+#REF!+H126+M126</f>
        <v>#REF!</v>
      </c>
      <c r="AD126" s="533"/>
    </row>
    <row r="127" customFormat="false" ht="15.75" hidden="false" customHeight="false" outlineLevel="0" collapsed="false">
      <c r="B127" s="586"/>
      <c r="C127" s="550" t="s">
        <v>335</v>
      </c>
      <c r="D127" s="384" t="n">
        <v>0.694</v>
      </c>
      <c r="E127" s="395"/>
      <c r="F127" s="552" t="n">
        <v>2397.737</v>
      </c>
      <c r="G127" s="384" t="n">
        <f aca="false">D127</f>
        <v>0.694</v>
      </c>
      <c r="H127" s="385"/>
      <c r="I127" s="385"/>
      <c r="J127" s="395" t="n">
        <f aca="false">F127</f>
        <v>2397.737</v>
      </c>
      <c r="K127" s="384"/>
      <c r="L127" s="396"/>
      <c r="M127" s="385"/>
      <c r="N127" s="386"/>
      <c r="O127" s="384"/>
      <c r="P127" s="385"/>
      <c r="Q127" s="386"/>
      <c r="R127" s="384"/>
      <c r="S127" s="385"/>
      <c r="T127" s="395"/>
      <c r="U127" s="397"/>
      <c r="V127" s="385"/>
      <c r="W127" s="397"/>
      <c r="X127" s="384"/>
      <c r="Y127" s="395"/>
      <c r="Z127" s="530"/>
      <c r="AA127" s="531"/>
      <c r="AB127" s="532"/>
      <c r="AC127" s="533" t="e">
        <f aca="false">I127+J127+#REF!+#REF!+P127+#REF!+#REF!+#REF!+#REF!+#REF!+H127+M127</f>
        <v>#REF!</v>
      </c>
      <c r="AD127" s="533"/>
    </row>
    <row r="128" customFormat="false" ht="15.75" hidden="false" customHeight="false" outlineLevel="0" collapsed="false">
      <c r="B128" s="586"/>
      <c r="C128" s="550" t="s">
        <v>336</v>
      </c>
      <c r="D128" s="384" t="n">
        <v>0.129</v>
      </c>
      <c r="E128" s="395"/>
      <c r="F128" s="552" t="n">
        <v>1197.99</v>
      </c>
      <c r="G128" s="384" t="n">
        <f aca="false">D128</f>
        <v>0.129</v>
      </c>
      <c r="H128" s="385"/>
      <c r="I128" s="385"/>
      <c r="J128" s="395" t="n">
        <f aca="false">F128</f>
        <v>1197.99</v>
      </c>
      <c r="K128" s="384"/>
      <c r="L128" s="396"/>
      <c r="M128" s="385"/>
      <c r="N128" s="386"/>
      <c r="O128" s="384"/>
      <c r="P128" s="385"/>
      <c r="Q128" s="386"/>
      <c r="R128" s="384"/>
      <c r="S128" s="385"/>
      <c r="T128" s="395"/>
      <c r="U128" s="397"/>
      <c r="V128" s="385"/>
      <c r="W128" s="397"/>
      <c r="X128" s="384"/>
      <c r="Y128" s="395"/>
      <c r="Z128" s="530"/>
      <c r="AA128" s="531"/>
      <c r="AB128" s="532"/>
      <c r="AC128" s="533"/>
      <c r="AD128" s="533"/>
    </row>
    <row r="129" customFormat="false" ht="15.75" hidden="false" customHeight="false" outlineLevel="0" collapsed="false">
      <c r="B129" s="586"/>
      <c r="C129" s="550" t="s">
        <v>337</v>
      </c>
      <c r="D129" s="384" t="n">
        <v>2.75</v>
      </c>
      <c r="E129" s="395"/>
      <c r="F129" s="552" t="n">
        <f aca="false">P129</f>
        <v>0</v>
      </c>
      <c r="G129" s="384"/>
      <c r="H129" s="385"/>
      <c r="I129" s="385"/>
      <c r="J129" s="395"/>
      <c r="K129" s="384"/>
      <c r="L129" s="396"/>
      <c r="M129" s="385"/>
      <c r="N129" s="386"/>
      <c r="O129" s="384"/>
      <c r="P129" s="385"/>
      <c r="Q129" s="386"/>
      <c r="R129" s="384"/>
      <c r="S129" s="385"/>
      <c r="T129" s="395"/>
      <c r="U129" s="397"/>
      <c r="V129" s="385"/>
      <c r="W129" s="397"/>
      <c r="X129" s="384"/>
      <c r="Y129" s="395"/>
      <c r="Z129" s="530"/>
      <c r="AA129" s="531"/>
      <c r="AB129" s="532"/>
      <c r="AC129" s="533"/>
      <c r="AD129" s="533"/>
    </row>
    <row r="130" customFormat="false" ht="15.75" hidden="false" customHeight="false" outlineLevel="0" collapsed="false">
      <c r="B130" s="586"/>
      <c r="C130" s="550" t="s">
        <v>338</v>
      </c>
      <c r="D130" s="384" t="n">
        <v>0.38</v>
      </c>
      <c r="E130" s="395"/>
      <c r="F130" s="552" t="n">
        <v>11269.63</v>
      </c>
      <c r="G130" s="384"/>
      <c r="H130" s="385"/>
      <c r="I130" s="385"/>
      <c r="J130" s="395"/>
      <c r="K130" s="384"/>
      <c r="L130" s="396"/>
      <c r="M130" s="385"/>
      <c r="N130" s="386"/>
      <c r="O130" s="384"/>
      <c r="P130" s="385"/>
      <c r="Q130" s="386"/>
      <c r="R130" s="384" t="n">
        <v>0.38</v>
      </c>
      <c r="S130" s="385" t="n">
        <v>10226.76</v>
      </c>
      <c r="T130" s="395"/>
      <c r="U130" s="397"/>
      <c r="V130" s="385"/>
      <c r="W130" s="397"/>
      <c r="X130" s="384"/>
      <c r="Y130" s="395"/>
      <c r="Z130" s="530"/>
      <c r="AA130" s="531"/>
      <c r="AB130" s="532"/>
      <c r="AC130" s="533"/>
      <c r="AD130" s="533"/>
    </row>
    <row r="131" customFormat="false" ht="15.75" hidden="false" customHeight="false" outlineLevel="0" collapsed="false">
      <c r="B131" s="586"/>
      <c r="C131" s="550" t="s">
        <v>339</v>
      </c>
      <c r="D131" s="384" t="n">
        <v>2.35</v>
      </c>
      <c r="E131" s="395"/>
      <c r="F131" s="552" t="n">
        <v>59059.51</v>
      </c>
      <c r="G131" s="384"/>
      <c r="H131" s="385"/>
      <c r="I131" s="385"/>
      <c r="J131" s="395"/>
      <c r="K131" s="384"/>
      <c r="L131" s="396"/>
      <c r="M131" s="385"/>
      <c r="N131" s="386"/>
      <c r="O131" s="384"/>
      <c r="P131" s="385"/>
      <c r="Q131" s="386"/>
      <c r="R131" s="384" t="n">
        <v>2.35</v>
      </c>
      <c r="S131" s="385" t="n">
        <v>59018.6</v>
      </c>
      <c r="T131" s="395"/>
      <c r="U131" s="397"/>
      <c r="V131" s="385"/>
      <c r="W131" s="397"/>
      <c r="X131" s="384"/>
      <c r="Y131" s="395"/>
      <c r="Z131" s="530"/>
      <c r="AA131" s="531"/>
      <c r="AB131" s="532"/>
      <c r="AC131" s="533"/>
      <c r="AD131" s="533"/>
    </row>
    <row r="132" customFormat="false" ht="15.75" hidden="false" customHeight="false" outlineLevel="0" collapsed="false">
      <c r="B132" s="586"/>
      <c r="C132" s="550" t="s">
        <v>137</v>
      </c>
      <c r="D132" s="384" t="n">
        <v>0.7</v>
      </c>
      <c r="E132" s="395"/>
      <c r="F132" s="552" t="n">
        <v>22950.23</v>
      </c>
      <c r="G132" s="384"/>
      <c r="H132" s="385"/>
      <c r="I132" s="385"/>
      <c r="J132" s="395"/>
      <c r="K132" s="384"/>
      <c r="L132" s="396"/>
      <c r="M132" s="385"/>
      <c r="N132" s="386"/>
      <c r="O132" s="384"/>
      <c r="P132" s="385"/>
      <c r="Q132" s="386"/>
      <c r="R132" s="384" t="n">
        <v>0.7</v>
      </c>
      <c r="S132" s="385" t="n">
        <v>25245.02</v>
      </c>
      <c r="T132" s="395"/>
      <c r="U132" s="397"/>
      <c r="V132" s="385"/>
      <c r="W132" s="397"/>
      <c r="X132" s="384"/>
      <c r="Y132" s="395"/>
      <c r="Z132" s="530"/>
      <c r="AA132" s="531"/>
      <c r="AB132" s="532"/>
      <c r="AC132" s="533"/>
      <c r="AD132" s="533"/>
    </row>
    <row r="133" customFormat="false" ht="30" hidden="false" customHeight="false" outlineLevel="0" collapsed="false">
      <c r="B133" s="586"/>
      <c r="C133" s="550" t="s">
        <v>340</v>
      </c>
      <c r="D133" s="384" t="n">
        <v>0.725</v>
      </c>
      <c r="E133" s="395"/>
      <c r="F133" s="552" t="n">
        <v>5311.08</v>
      </c>
      <c r="G133" s="384"/>
      <c r="H133" s="385"/>
      <c r="I133" s="385"/>
      <c r="J133" s="395"/>
      <c r="K133" s="384"/>
      <c r="L133" s="396"/>
      <c r="M133" s="385"/>
      <c r="N133" s="386"/>
      <c r="O133" s="384"/>
      <c r="P133" s="385"/>
      <c r="Q133" s="386"/>
      <c r="R133" s="384"/>
      <c r="S133" s="385"/>
      <c r="T133" s="395"/>
      <c r="U133" s="397"/>
      <c r="V133" s="385"/>
      <c r="W133" s="397"/>
      <c r="X133" s="384"/>
      <c r="Y133" s="395"/>
      <c r="Z133" s="530"/>
      <c r="AA133" s="531"/>
      <c r="AB133" s="532"/>
      <c r="AC133" s="533"/>
      <c r="AD133" s="533"/>
    </row>
    <row r="134" customFormat="false" ht="15.75" hidden="false" customHeight="false" outlineLevel="0" collapsed="false">
      <c r="B134" s="585" t="n">
        <f aca="false">B125+1</f>
        <v>10</v>
      </c>
      <c r="C134" s="564" t="s">
        <v>168</v>
      </c>
      <c r="D134" s="387" t="n">
        <f aca="false">D135+D140+D142</f>
        <v>6.5</v>
      </c>
      <c r="E134" s="388"/>
      <c r="F134" s="545" t="n">
        <f aca="false">F135+F140+F142</f>
        <v>32411.6702</v>
      </c>
      <c r="G134" s="387"/>
      <c r="H134" s="546"/>
      <c r="I134" s="546"/>
      <c r="J134" s="388"/>
      <c r="K134" s="384"/>
      <c r="L134" s="396"/>
      <c r="M134" s="385"/>
      <c r="N134" s="386"/>
      <c r="O134" s="384"/>
      <c r="P134" s="385"/>
      <c r="Q134" s="386"/>
      <c r="R134" s="384"/>
      <c r="S134" s="385"/>
      <c r="T134" s="395"/>
      <c r="U134" s="397"/>
      <c r="V134" s="385"/>
      <c r="W134" s="397"/>
      <c r="X134" s="384"/>
      <c r="Y134" s="395"/>
      <c r="Z134" s="530" t="n">
        <f aca="false">D134+E134</f>
        <v>6.5</v>
      </c>
      <c r="AA134" s="531" t="n">
        <f aca="false">G134+K134+O134+R134+U134</f>
        <v>0</v>
      </c>
      <c r="AB134" s="532" t="n">
        <f aca="false">AA134-Z134</f>
        <v>-6.5</v>
      </c>
      <c r="AC134" s="533" t="e">
        <f aca="false">I134+J134+#REF!+#REF!+P134+#REF!+#REF!+#REF!+#REF!+#REF!+H134+M134</f>
        <v>#REF!</v>
      </c>
      <c r="AD134" s="533" t="e">
        <f aca="false">F134-AC134</f>
        <v>#REF!</v>
      </c>
    </row>
    <row r="135" customFormat="false" ht="15.75" hidden="false" customHeight="false" outlineLevel="0" collapsed="false">
      <c r="B135" s="586"/>
      <c r="C135" s="571" t="s">
        <v>169</v>
      </c>
      <c r="D135" s="574" t="n">
        <f aca="false">SUM(D136:D139)</f>
        <v>3.3</v>
      </c>
      <c r="E135" s="395"/>
      <c r="F135" s="578" t="n">
        <f aca="false">SUM(F136:F139)</f>
        <v>19544.0702</v>
      </c>
      <c r="G135" s="574"/>
      <c r="H135" s="575"/>
      <c r="I135" s="575"/>
      <c r="J135" s="573"/>
      <c r="K135" s="384"/>
      <c r="L135" s="396"/>
      <c r="M135" s="385"/>
      <c r="N135" s="386"/>
      <c r="O135" s="384"/>
      <c r="P135" s="385"/>
      <c r="Q135" s="386"/>
      <c r="R135" s="384"/>
      <c r="S135" s="385"/>
      <c r="T135" s="395"/>
      <c r="U135" s="397"/>
      <c r="V135" s="385"/>
      <c r="W135" s="397"/>
      <c r="X135" s="384"/>
      <c r="Y135" s="395"/>
      <c r="Z135" s="530" t="n">
        <f aca="false">D135+E135</f>
        <v>3.3</v>
      </c>
      <c r="AA135" s="531" t="n">
        <f aca="false">G135+K135+O135+R135+U135</f>
        <v>0</v>
      </c>
      <c r="AB135" s="532" t="n">
        <f aca="false">AA135-Z135</f>
        <v>-3.3</v>
      </c>
      <c r="AC135" s="533" t="e">
        <f aca="false">I135+J135+#REF!+#REF!+P135+#REF!+#REF!+#REF!+#REF!+#REF!+H135+M135</f>
        <v>#REF!</v>
      </c>
      <c r="AD135" s="533" t="e">
        <f aca="false">F135-AC135</f>
        <v>#REF!</v>
      </c>
    </row>
    <row r="136" customFormat="false" ht="15.75" hidden="false" customHeight="false" outlineLevel="0" collapsed="false">
      <c r="B136" s="586"/>
      <c r="C136" s="550" t="s">
        <v>341</v>
      </c>
      <c r="D136" s="384"/>
      <c r="E136" s="395"/>
      <c r="F136" s="552" t="n">
        <v>1780.0992</v>
      </c>
      <c r="G136" s="384"/>
      <c r="H136" s="385"/>
      <c r="I136" s="385"/>
      <c r="J136" s="395" t="n">
        <f aca="false">F136</f>
        <v>1780.0992</v>
      </c>
      <c r="K136" s="384"/>
      <c r="L136" s="396"/>
      <c r="M136" s="385"/>
      <c r="N136" s="386"/>
      <c r="O136" s="384"/>
      <c r="P136" s="385"/>
      <c r="Q136" s="386"/>
      <c r="R136" s="384"/>
      <c r="S136" s="385"/>
      <c r="T136" s="395"/>
      <c r="U136" s="397"/>
      <c r="V136" s="385"/>
      <c r="W136" s="397"/>
      <c r="X136" s="384"/>
      <c r="Y136" s="395"/>
      <c r="Z136" s="530"/>
      <c r="AA136" s="531"/>
      <c r="AB136" s="532"/>
      <c r="AC136" s="533"/>
      <c r="AD136" s="533"/>
    </row>
    <row r="137" customFormat="false" ht="15.75" hidden="false" customHeight="false" outlineLevel="0" collapsed="false">
      <c r="B137" s="586"/>
      <c r="C137" s="550" t="s">
        <v>291</v>
      </c>
      <c r="D137" s="384" t="n">
        <v>0.5</v>
      </c>
      <c r="E137" s="395"/>
      <c r="F137" s="552" t="n">
        <f aca="false">P137</f>
        <v>6563.971</v>
      </c>
      <c r="G137" s="384"/>
      <c r="H137" s="385"/>
      <c r="I137" s="385"/>
      <c r="J137" s="395"/>
      <c r="K137" s="384"/>
      <c r="L137" s="396"/>
      <c r="M137" s="385"/>
      <c r="N137" s="386"/>
      <c r="O137" s="384" t="n">
        <v>0.514</v>
      </c>
      <c r="P137" s="385" t="n">
        <v>6563.971</v>
      </c>
      <c r="Q137" s="386"/>
      <c r="R137" s="384"/>
      <c r="S137" s="385"/>
      <c r="T137" s="395"/>
      <c r="U137" s="397"/>
      <c r="V137" s="385"/>
      <c r="W137" s="397"/>
      <c r="X137" s="384"/>
      <c r="Y137" s="395"/>
      <c r="Z137" s="530" t="n">
        <f aca="false">D137+E137</f>
        <v>0.5</v>
      </c>
      <c r="AA137" s="531" t="n">
        <f aca="false">G137+K137+O137+R137+U137</f>
        <v>0.514</v>
      </c>
      <c r="AB137" s="532" t="n">
        <f aca="false">AA137-Z137</f>
        <v>0.014</v>
      </c>
      <c r="AC137" s="533" t="e">
        <f aca="false">I137+J137+#REF!+#REF!+P137+#REF!+#REF!+#REF!+#REF!+#REF!+H137+M137</f>
        <v>#REF!</v>
      </c>
      <c r="AD137" s="533" t="e">
        <f aca="false">F137-AC137</f>
        <v>#REF!</v>
      </c>
    </row>
    <row r="138" customFormat="false" ht="15.75" hidden="false" customHeight="false" outlineLevel="0" collapsed="false">
      <c r="B138" s="586"/>
      <c r="C138" s="550" t="s">
        <v>342</v>
      </c>
      <c r="D138" s="384" t="n">
        <v>2</v>
      </c>
      <c r="E138" s="395"/>
      <c r="F138" s="552" t="n">
        <f aca="false">D138*4000</f>
        <v>8000</v>
      </c>
      <c r="G138" s="384"/>
      <c r="H138" s="385"/>
      <c r="I138" s="385"/>
      <c r="J138" s="395"/>
      <c r="K138" s="384"/>
      <c r="L138" s="396"/>
      <c r="M138" s="385"/>
      <c r="N138" s="386"/>
      <c r="O138" s="384"/>
      <c r="P138" s="385"/>
      <c r="Q138" s="386"/>
      <c r="R138" s="384"/>
      <c r="S138" s="385"/>
      <c r="T138" s="395"/>
      <c r="U138" s="397"/>
      <c r="V138" s="385"/>
      <c r="W138" s="397"/>
      <c r="X138" s="384"/>
      <c r="Y138" s="395"/>
      <c r="Z138" s="530" t="n">
        <f aca="false">D138+E138</f>
        <v>2</v>
      </c>
      <c r="AA138" s="531" t="n">
        <f aca="false">G138+K138+O138+R138+U138</f>
        <v>0</v>
      </c>
      <c r="AB138" s="532" t="n">
        <f aca="false">AA138-Z138</f>
        <v>-2</v>
      </c>
      <c r="AC138" s="533" t="e">
        <f aca="false">I138+J138+#REF!+#REF!+P138+#REF!+#REF!+#REF!+#REF!+#REF!+H138+M138</f>
        <v>#REF!</v>
      </c>
      <c r="AD138" s="533" t="e">
        <f aca="false">F138-AC138</f>
        <v>#REF!</v>
      </c>
    </row>
    <row r="139" customFormat="false" ht="15.75" hidden="false" customHeight="false" outlineLevel="0" collapsed="false">
      <c r="B139" s="586"/>
      <c r="C139" s="550" t="s">
        <v>42</v>
      </c>
      <c r="D139" s="384" t="n">
        <v>0.8</v>
      </c>
      <c r="E139" s="395"/>
      <c r="F139" s="552" t="n">
        <f aca="false">D139*4000</f>
        <v>3200</v>
      </c>
      <c r="G139" s="384"/>
      <c r="H139" s="385"/>
      <c r="I139" s="385"/>
      <c r="J139" s="395"/>
      <c r="K139" s="384"/>
      <c r="L139" s="396"/>
      <c r="M139" s="385"/>
      <c r="N139" s="386"/>
      <c r="O139" s="384"/>
      <c r="P139" s="385"/>
      <c r="Q139" s="386"/>
      <c r="R139" s="384"/>
      <c r="S139" s="385"/>
      <c r="T139" s="395"/>
      <c r="U139" s="397"/>
      <c r="V139" s="385"/>
      <c r="W139" s="397"/>
      <c r="X139" s="384"/>
      <c r="Y139" s="395"/>
      <c r="Z139" s="530" t="n">
        <f aca="false">D139+E139</f>
        <v>0.8</v>
      </c>
      <c r="AA139" s="531" t="n">
        <f aca="false">G139+K139+O139+R139+U139</f>
        <v>0</v>
      </c>
      <c r="AB139" s="532" t="n">
        <f aca="false">AA139-Z139</f>
        <v>-0.8</v>
      </c>
      <c r="AC139" s="533" t="e">
        <f aca="false">I139+J139+#REF!+#REF!+P139+#REF!+#REF!+#REF!+#REF!+#REF!+H139+M139</f>
        <v>#REF!</v>
      </c>
      <c r="AD139" s="533" t="e">
        <f aca="false">F139-AC139</f>
        <v>#REF!</v>
      </c>
    </row>
    <row r="140" customFormat="false" ht="15.75" hidden="false" customHeight="false" outlineLevel="0" collapsed="false">
      <c r="B140" s="586"/>
      <c r="C140" s="571" t="s">
        <v>343</v>
      </c>
      <c r="D140" s="574" t="n">
        <f aca="false">D141</f>
        <v>1.5</v>
      </c>
      <c r="E140" s="573"/>
      <c r="F140" s="578" t="n">
        <f aca="false">F141</f>
        <v>6000</v>
      </c>
      <c r="G140" s="574"/>
      <c r="H140" s="575"/>
      <c r="I140" s="575"/>
      <c r="J140" s="573"/>
      <c r="K140" s="384"/>
      <c r="L140" s="396"/>
      <c r="M140" s="385"/>
      <c r="N140" s="386"/>
      <c r="O140" s="384"/>
      <c r="P140" s="385"/>
      <c r="Q140" s="386"/>
      <c r="R140" s="384"/>
      <c r="S140" s="385"/>
      <c r="T140" s="395"/>
      <c r="U140" s="397"/>
      <c r="V140" s="385"/>
      <c r="W140" s="397"/>
      <c r="X140" s="384"/>
      <c r="Y140" s="395"/>
      <c r="Z140" s="530" t="n">
        <f aca="false">D140+E140</f>
        <v>1.5</v>
      </c>
      <c r="AA140" s="531" t="n">
        <f aca="false">G140+K140+O140+R140+U140</f>
        <v>0</v>
      </c>
      <c r="AB140" s="532" t="n">
        <f aca="false">AA140-Z140</f>
        <v>-1.5</v>
      </c>
      <c r="AC140" s="533" t="e">
        <f aca="false">I140+J140+#REF!+#REF!+P140+#REF!+#REF!+#REF!+#REF!+#REF!+H140+M140</f>
        <v>#REF!</v>
      </c>
      <c r="AD140" s="533" t="e">
        <f aca="false">F140-AC140</f>
        <v>#REF!</v>
      </c>
    </row>
    <row r="141" customFormat="false" ht="15.75" hidden="false" customHeight="false" outlineLevel="0" collapsed="false">
      <c r="B141" s="586"/>
      <c r="C141" s="550" t="s">
        <v>143</v>
      </c>
      <c r="D141" s="384" t="n">
        <v>1.5</v>
      </c>
      <c r="E141" s="395"/>
      <c r="F141" s="552" t="n">
        <f aca="false">D141*4000</f>
        <v>6000</v>
      </c>
      <c r="G141" s="384"/>
      <c r="H141" s="385"/>
      <c r="I141" s="385"/>
      <c r="J141" s="395"/>
      <c r="K141" s="384"/>
      <c r="L141" s="396"/>
      <c r="M141" s="385"/>
      <c r="N141" s="386"/>
      <c r="O141" s="384"/>
      <c r="P141" s="385"/>
      <c r="Q141" s="386"/>
      <c r="R141" s="384"/>
      <c r="S141" s="385"/>
      <c r="T141" s="395"/>
      <c r="U141" s="397"/>
      <c r="V141" s="385"/>
      <c r="W141" s="397"/>
      <c r="X141" s="384"/>
      <c r="Y141" s="395"/>
      <c r="Z141" s="530" t="n">
        <f aca="false">D141+E141</f>
        <v>1.5</v>
      </c>
      <c r="AA141" s="531" t="n">
        <f aca="false">G141+K141+O141+R141+U141</f>
        <v>0</v>
      </c>
      <c r="AB141" s="532" t="n">
        <f aca="false">AA141-Z141</f>
        <v>-1.5</v>
      </c>
      <c r="AC141" s="533" t="e">
        <f aca="false">I141+J141+#REF!+#REF!+P141+#REF!+#REF!+#REF!+#REF!+#REF!+H141+M141</f>
        <v>#REF!</v>
      </c>
      <c r="AD141" s="533" t="e">
        <f aca="false">F141-AC141</f>
        <v>#REF!</v>
      </c>
    </row>
    <row r="142" customFormat="false" ht="15.75" hidden="false" customHeight="false" outlineLevel="0" collapsed="false">
      <c r="B142" s="586"/>
      <c r="C142" s="571" t="s">
        <v>344</v>
      </c>
      <c r="D142" s="574" t="n">
        <f aca="false">D143</f>
        <v>1.7</v>
      </c>
      <c r="E142" s="573"/>
      <c r="F142" s="578" t="n">
        <f aca="false">F143</f>
        <v>6867.6</v>
      </c>
      <c r="G142" s="574"/>
      <c r="H142" s="575"/>
      <c r="I142" s="575"/>
      <c r="J142" s="573"/>
      <c r="K142" s="384"/>
      <c r="L142" s="396"/>
      <c r="M142" s="385"/>
      <c r="N142" s="386"/>
      <c r="O142" s="384"/>
      <c r="P142" s="385"/>
      <c r="Q142" s="386"/>
      <c r="R142" s="384"/>
      <c r="S142" s="385"/>
      <c r="T142" s="395"/>
      <c r="U142" s="397"/>
      <c r="V142" s="385"/>
      <c r="W142" s="397"/>
      <c r="X142" s="384"/>
      <c r="Y142" s="395"/>
      <c r="Z142" s="530"/>
      <c r="AA142" s="531"/>
      <c r="AB142" s="532"/>
      <c r="AC142" s="533"/>
      <c r="AD142" s="533"/>
    </row>
    <row r="143" customFormat="false" ht="15.75" hidden="false" customHeight="false" outlineLevel="0" collapsed="false">
      <c r="B143" s="586"/>
      <c r="C143" s="550" t="s">
        <v>302</v>
      </c>
      <c r="D143" s="384" t="n">
        <v>1.7</v>
      </c>
      <c r="E143" s="395"/>
      <c r="F143" s="552" t="n">
        <v>6867.6</v>
      </c>
      <c r="G143" s="384"/>
      <c r="H143" s="385"/>
      <c r="I143" s="385"/>
      <c r="J143" s="395"/>
      <c r="K143" s="384"/>
      <c r="L143" s="396"/>
      <c r="M143" s="385"/>
      <c r="N143" s="386"/>
      <c r="O143" s="384"/>
      <c r="P143" s="385"/>
      <c r="Q143" s="386"/>
      <c r="R143" s="384"/>
      <c r="S143" s="385"/>
      <c r="T143" s="395"/>
      <c r="U143" s="397"/>
      <c r="V143" s="385"/>
      <c r="W143" s="397"/>
      <c r="X143" s="384"/>
      <c r="Y143" s="395"/>
      <c r="Z143" s="530"/>
      <c r="AA143" s="531"/>
      <c r="AB143" s="532"/>
      <c r="AC143" s="533"/>
      <c r="AD143" s="533"/>
    </row>
    <row r="144" s="554" customFormat="true" ht="15.75" hidden="false" customHeight="false" outlineLevel="0" collapsed="false">
      <c r="A144" s="548"/>
      <c r="B144" s="587" t="n">
        <f aca="false">B134+1</f>
        <v>11</v>
      </c>
      <c r="C144" s="564" t="s">
        <v>171</v>
      </c>
      <c r="D144" s="384" t="n">
        <f aca="false">D145+D161</f>
        <v>15.05</v>
      </c>
      <c r="E144" s="395"/>
      <c r="F144" s="552" t="n">
        <f aca="false">F145+F161</f>
        <v>60200</v>
      </c>
      <c r="G144" s="384"/>
      <c r="H144" s="385"/>
      <c r="I144" s="385"/>
      <c r="J144" s="395"/>
      <c r="K144" s="384"/>
      <c r="L144" s="396"/>
      <c r="M144" s="385"/>
      <c r="N144" s="386"/>
      <c r="O144" s="384"/>
      <c r="P144" s="385"/>
      <c r="Q144" s="386"/>
      <c r="R144" s="384"/>
      <c r="S144" s="385"/>
      <c r="T144" s="395"/>
      <c r="U144" s="397"/>
      <c r="V144" s="385"/>
      <c r="W144" s="397"/>
      <c r="X144" s="384"/>
      <c r="Y144" s="395"/>
      <c r="Z144" s="530" t="n">
        <f aca="false">D144+E144</f>
        <v>15.05</v>
      </c>
      <c r="AA144" s="531" t="n">
        <f aca="false">G144+K144+O144+R144+U144</f>
        <v>0</v>
      </c>
      <c r="AB144" s="532" t="n">
        <f aca="false">AA144-Z144</f>
        <v>-15.05</v>
      </c>
      <c r="AC144" s="533" t="e">
        <f aca="false">I144+J144+#REF!+#REF!+P144+#REF!+#REF!+#REF!+#REF!+#REF!+H144+M144</f>
        <v>#REF!</v>
      </c>
      <c r="AD144" s="533" t="e">
        <f aca="false">F144-AC144</f>
        <v>#REF!</v>
      </c>
      <c r="AE144" s="553"/>
      <c r="AF144" s="553"/>
      <c r="AG144" s="553"/>
      <c r="AH144" s="553"/>
      <c r="AI144" s="553"/>
      <c r="AJ144" s="553"/>
      <c r="AK144" s="553"/>
      <c r="AL144" s="553"/>
      <c r="AM144" s="553"/>
      <c r="AN144" s="553"/>
      <c r="AO144" s="553"/>
      <c r="AP144" s="553"/>
      <c r="AQ144" s="553"/>
      <c r="AR144" s="553"/>
    </row>
    <row r="145" s="554" customFormat="true" ht="15.75" hidden="false" customHeight="false" outlineLevel="0" collapsed="false">
      <c r="A145" s="548"/>
      <c r="B145" s="549"/>
      <c r="C145" s="564" t="s">
        <v>172</v>
      </c>
      <c r="D145" s="574" t="n">
        <f aca="false">SUM(D146:D160)</f>
        <v>13.85</v>
      </c>
      <c r="E145" s="573"/>
      <c r="F145" s="578" t="n">
        <f aca="false">SUM(F146:F160)</f>
        <v>55400</v>
      </c>
      <c r="G145" s="384"/>
      <c r="H145" s="385"/>
      <c r="I145" s="385"/>
      <c r="J145" s="395"/>
      <c r="K145" s="384"/>
      <c r="L145" s="396"/>
      <c r="M145" s="385"/>
      <c r="N145" s="386"/>
      <c r="O145" s="384"/>
      <c r="P145" s="385"/>
      <c r="Q145" s="386"/>
      <c r="R145" s="384"/>
      <c r="S145" s="385"/>
      <c r="T145" s="395"/>
      <c r="U145" s="397"/>
      <c r="V145" s="385"/>
      <c r="W145" s="397"/>
      <c r="X145" s="384"/>
      <c r="Y145" s="395"/>
      <c r="Z145" s="530" t="n">
        <f aca="false">D145+E145</f>
        <v>13.85</v>
      </c>
      <c r="AA145" s="531" t="n">
        <f aca="false">G145+K145+O145+R145+U145</f>
        <v>0</v>
      </c>
      <c r="AB145" s="532" t="n">
        <f aca="false">AA145-Z145</f>
        <v>-13.85</v>
      </c>
      <c r="AC145" s="533" t="e">
        <f aca="false">I145+J145+#REF!+#REF!+P145+#REF!+#REF!+#REF!+#REF!+#REF!+H145+M145</f>
        <v>#REF!</v>
      </c>
      <c r="AD145" s="533" t="e">
        <f aca="false">F145-AC145</f>
        <v>#REF!</v>
      </c>
      <c r="AE145" s="553"/>
      <c r="AF145" s="553"/>
      <c r="AG145" s="553"/>
      <c r="AH145" s="553"/>
      <c r="AI145" s="553"/>
      <c r="AJ145" s="553"/>
      <c r="AK145" s="553"/>
      <c r="AL145" s="553"/>
      <c r="AM145" s="553"/>
      <c r="AN145" s="553"/>
      <c r="AO145" s="553"/>
      <c r="AP145" s="553"/>
      <c r="AQ145" s="553"/>
      <c r="AR145" s="553"/>
    </row>
    <row r="146" s="554" customFormat="true" ht="15.75" hidden="false" customHeight="false" outlineLevel="0" collapsed="false">
      <c r="A146" s="548"/>
      <c r="B146" s="549"/>
      <c r="C146" s="588" t="s">
        <v>345</v>
      </c>
      <c r="D146" s="384" t="n">
        <v>0.4</v>
      </c>
      <c r="E146" s="395"/>
      <c r="F146" s="552" t="n">
        <f aca="false">D146*4000</f>
        <v>1600</v>
      </c>
      <c r="G146" s="384"/>
      <c r="H146" s="385"/>
      <c r="I146" s="385"/>
      <c r="J146" s="395"/>
      <c r="K146" s="384"/>
      <c r="L146" s="396"/>
      <c r="M146" s="385"/>
      <c r="N146" s="386"/>
      <c r="O146" s="384"/>
      <c r="P146" s="385"/>
      <c r="Q146" s="386"/>
      <c r="R146" s="384"/>
      <c r="S146" s="385"/>
      <c r="T146" s="395"/>
      <c r="U146" s="397"/>
      <c r="V146" s="385"/>
      <c r="W146" s="397"/>
      <c r="X146" s="384"/>
      <c r="Y146" s="395"/>
      <c r="Z146" s="530" t="n">
        <f aca="false">D146+E146</f>
        <v>0.4</v>
      </c>
      <c r="AA146" s="531" t="n">
        <f aca="false">G146+K146+O146+R146+U146</f>
        <v>0</v>
      </c>
      <c r="AB146" s="532" t="n">
        <f aca="false">AA146-Z146</f>
        <v>-0.4</v>
      </c>
      <c r="AC146" s="533" t="e">
        <f aca="false">I146+J146+#REF!+#REF!+P146+#REF!+#REF!+#REF!+#REF!+#REF!+H146+M146</f>
        <v>#REF!</v>
      </c>
      <c r="AD146" s="533" t="e">
        <f aca="false">F146-AC146</f>
        <v>#REF!</v>
      </c>
      <c r="AE146" s="553"/>
      <c r="AF146" s="553"/>
      <c r="AG146" s="553"/>
      <c r="AH146" s="553"/>
      <c r="AI146" s="553"/>
      <c r="AJ146" s="553"/>
      <c r="AK146" s="553"/>
      <c r="AL146" s="553"/>
      <c r="AM146" s="553"/>
      <c r="AN146" s="553"/>
      <c r="AO146" s="553"/>
      <c r="AP146" s="553"/>
      <c r="AQ146" s="553"/>
      <c r="AR146" s="553"/>
    </row>
    <row r="147" s="554" customFormat="true" ht="15.75" hidden="false" customHeight="false" outlineLevel="0" collapsed="false">
      <c r="A147" s="548"/>
      <c r="B147" s="549"/>
      <c r="C147" s="589" t="s">
        <v>346</v>
      </c>
      <c r="D147" s="384" t="n">
        <v>0.9</v>
      </c>
      <c r="E147" s="395"/>
      <c r="F147" s="552" t="n">
        <f aca="false">D147*4000</f>
        <v>3600</v>
      </c>
      <c r="G147" s="384"/>
      <c r="H147" s="385"/>
      <c r="I147" s="385"/>
      <c r="J147" s="395"/>
      <c r="K147" s="384"/>
      <c r="L147" s="396"/>
      <c r="M147" s="385"/>
      <c r="N147" s="386"/>
      <c r="O147" s="384"/>
      <c r="P147" s="385"/>
      <c r="Q147" s="386"/>
      <c r="R147" s="384"/>
      <c r="S147" s="385"/>
      <c r="T147" s="395"/>
      <c r="U147" s="397"/>
      <c r="V147" s="385"/>
      <c r="W147" s="397"/>
      <c r="X147" s="384"/>
      <c r="Y147" s="395"/>
      <c r="Z147" s="530" t="n">
        <f aca="false">D147+E147</f>
        <v>0.9</v>
      </c>
      <c r="AA147" s="531" t="n">
        <f aca="false">G147+K147+O147+R147+U147</f>
        <v>0</v>
      </c>
      <c r="AB147" s="532" t="n">
        <f aca="false">AA147-Z147</f>
        <v>-0.9</v>
      </c>
      <c r="AC147" s="533" t="e">
        <f aca="false">I147+J147+#REF!+#REF!+P147+#REF!+#REF!+#REF!+#REF!+#REF!+H147+M147</f>
        <v>#REF!</v>
      </c>
      <c r="AD147" s="533" t="e">
        <f aca="false">F147-AC147</f>
        <v>#REF!</v>
      </c>
      <c r="AE147" s="553"/>
      <c r="AF147" s="553"/>
      <c r="AG147" s="553"/>
      <c r="AH147" s="553"/>
      <c r="AI147" s="553"/>
      <c r="AJ147" s="553"/>
      <c r="AK147" s="553"/>
      <c r="AL147" s="553"/>
      <c r="AM147" s="553"/>
      <c r="AN147" s="553"/>
      <c r="AO147" s="553"/>
      <c r="AP147" s="553"/>
      <c r="AQ147" s="553"/>
      <c r="AR147" s="553"/>
    </row>
    <row r="148" s="554" customFormat="true" ht="15.75" hidden="false" customHeight="false" outlineLevel="0" collapsed="false">
      <c r="A148" s="548"/>
      <c r="B148" s="549"/>
      <c r="C148" s="588" t="s">
        <v>347</v>
      </c>
      <c r="D148" s="384" t="n">
        <v>0.9</v>
      </c>
      <c r="E148" s="395"/>
      <c r="F148" s="552" t="n">
        <f aca="false">D148*4000</f>
        <v>3600</v>
      </c>
      <c r="G148" s="384"/>
      <c r="H148" s="385"/>
      <c r="I148" s="385"/>
      <c r="J148" s="395"/>
      <c r="K148" s="384"/>
      <c r="L148" s="396"/>
      <c r="M148" s="385"/>
      <c r="N148" s="386"/>
      <c r="O148" s="384"/>
      <c r="P148" s="385"/>
      <c r="Q148" s="386"/>
      <c r="R148" s="384"/>
      <c r="S148" s="385"/>
      <c r="T148" s="395"/>
      <c r="U148" s="397"/>
      <c r="V148" s="385"/>
      <c r="W148" s="397"/>
      <c r="X148" s="384"/>
      <c r="Y148" s="395"/>
      <c r="Z148" s="530" t="n">
        <f aca="false">D148+E148</f>
        <v>0.9</v>
      </c>
      <c r="AA148" s="531" t="n">
        <f aca="false">G148+K148+O148+R148+U148</f>
        <v>0</v>
      </c>
      <c r="AB148" s="532" t="n">
        <f aca="false">AA148-Z148</f>
        <v>-0.9</v>
      </c>
      <c r="AC148" s="533" t="e">
        <f aca="false">I148+J148+#REF!+#REF!+P148+#REF!+#REF!+#REF!+#REF!+#REF!+H148+M148</f>
        <v>#REF!</v>
      </c>
      <c r="AD148" s="533" t="e">
        <f aca="false">F148-AC148</f>
        <v>#REF!</v>
      </c>
      <c r="AE148" s="553"/>
      <c r="AF148" s="553"/>
      <c r="AG148" s="553"/>
      <c r="AH148" s="553"/>
      <c r="AI148" s="553"/>
      <c r="AJ148" s="553"/>
      <c r="AK148" s="553"/>
      <c r="AL148" s="553"/>
      <c r="AM148" s="553"/>
      <c r="AN148" s="553"/>
      <c r="AO148" s="553"/>
      <c r="AP148" s="553"/>
      <c r="AQ148" s="553"/>
      <c r="AR148" s="553"/>
    </row>
    <row r="149" s="554" customFormat="true" ht="15.75" hidden="false" customHeight="false" outlineLevel="0" collapsed="false">
      <c r="A149" s="548"/>
      <c r="B149" s="549"/>
      <c r="C149" s="588" t="s">
        <v>37</v>
      </c>
      <c r="D149" s="384" t="n">
        <v>2</v>
      </c>
      <c r="E149" s="395"/>
      <c r="F149" s="552" t="n">
        <f aca="false">D149*4000</f>
        <v>8000</v>
      </c>
      <c r="G149" s="384"/>
      <c r="H149" s="385"/>
      <c r="I149" s="385"/>
      <c r="J149" s="395"/>
      <c r="K149" s="384"/>
      <c r="L149" s="396"/>
      <c r="M149" s="385"/>
      <c r="N149" s="386"/>
      <c r="O149" s="384"/>
      <c r="P149" s="385"/>
      <c r="Q149" s="386"/>
      <c r="R149" s="384"/>
      <c r="S149" s="385"/>
      <c r="T149" s="395"/>
      <c r="U149" s="397"/>
      <c r="V149" s="385"/>
      <c r="W149" s="397"/>
      <c r="X149" s="384"/>
      <c r="Y149" s="395"/>
      <c r="Z149" s="530" t="n">
        <f aca="false">D149+E149</f>
        <v>2</v>
      </c>
      <c r="AA149" s="531" t="n">
        <f aca="false">G149+K149+O149+R149+U149</f>
        <v>0</v>
      </c>
      <c r="AB149" s="532" t="n">
        <f aca="false">AA149-Z149</f>
        <v>-2</v>
      </c>
      <c r="AC149" s="533" t="e">
        <f aca="false">I149+J149+#REF!+#REF!+P149+#REF!+#REF!+#REF!+#REF!+#REF!+H149+M149</f>
        <v>#REF!</v>
      </c>
      <c r="AD149" s="533" t="e">
        <f aca="false">F149-AC149</f>
        <v>#REF!</v>
      </c>
      <c r="AE149" s="553"/>
      <c r="AF149" s="553"/>
      <c r="AG149" s="553"/>
      <c r="AH149" s="553"/>
      <c r="AI149" s="553"/>
      <c r="AJ149" s="553"/>
      <c r="AK149" s="553"/>
      <c r="AL149" s="553"/>
      <c r="AM149" s="553"/>
      <c r="AN149" s="553"/>
      <c r="AO149" s="553"/>
      <c r="AP149" s="553"/>
      <c r="AQ149" s="553"/>
      <c r="AR149" s="553"/>
    </row>
    <row r="150" s="554" customFormat="true" ht="15.75" hidden="false" customHeight="false" outlineLevel="0" collapsed="false">
      <c r="A150" s="548"/>
      <c r="B150" s="549"/>
      <c r="C150" s="588" t="s">
        <v>56</v>
      </c>
      <c r="D150" s="384" t="n">
        <v>0.9</v>
      </c>
      <c r="E150" s="395"/>
      <c r="F150" s="552" t="n">
        <f aca="false">D150*4000</f>
        <v>3600</v>
      </c>
      <c r="G150" s="384"/>
      <c r="H150" s="385"/>
      <c r="I150" s="385"/>
      <c r="J150" s="395"/>
      <c r="K150" s="384"/>
      <c r="L150" s="396"/>
      <c r="M150" s="385"/>
      <c r="N150" s="386"/>
      <c r="O150" s="384"/>
      <c r="P150" s="385"/>
      <c r="Q150" s="386"/>
      <c r="R150" s="384"/>
      <c r="S150" s="385"/>
      <c r="T150" s="395"/>
      <c r="U150" s="397"/>
      <c r="V150" s="385"/>
      <c r="W150" s="397"/>
      <c r="X150" s="384"/>
      <c r="Y150" s="395"/>
      <c r="Z150" s="530" t="n">
        <f aca="false">D150+E150</f>
        <v>0.9</v>
      </c>
      <c r="AA150" s="531" t="n">
        <f aca="false">G150+K150+O150+R150+U150</f>
        <v>0</v>
      </c>
      <c r="AB150" s="532" t="n">
        <f aca="false">AA150-Z150</f>
        <v>-0.9</v>
      </c>
      <c r="AC150" s="533" t="e">
        <f aca="false">I150+J150+#REF!+#REF!+P150+#REF!+#REF!+#REF!+#REF!+#REF!+H150+M150</f>
        <v>#REF!</v>
      </c>
      <c r="AD150" s="533" t="e">
        <f aca="false">F150-AC150</f>
        <v>#REF!</v>
      </c>
      <c r="AE150" s="553"/>
      <c r="AF150" s="553"/>
      <c r="AG150" s="553"/>
      <c r="AH150" s="553"/>
      <c r="AI150" s="553"/>
      <c r="AJ150" s="553"/>
      <c r="AK150" s="553"/>
      <c r="AL150" s="553"/>
      <c r="AM150" s="553"/>
      <c r="AN150" s="553"/>
      <c r="AO150" s="553"/>
      <c r="AP150" s="553"/>
      <c r="AQ150" s="553"/>
      <c r="AR150" s="553"/>
    </row>
    <row r="151" s="554" customFormat="true" ht="15.75" hidden="false" customHeight="false" outlineLevel="0" collapsed="false">
      <c r="A151" s="548"/>
      <c r="B151" s="549"/>
      <c r="C151" s="588" t="s">
        <v>348</v>
      </c>
      <c r="D151" s="384" t="n">
        <v>1</v>
      </c>
      <c r="E151" s="395"/>
      <c r="F151" s="552" t="n">
        <f aca="false">D151*4000</f>
        <v>4000</v>
      </c>
      <c r="G151" s="384"/>
      <c r="H151" s="385"/>
      <c r="I151" s="385"/>
      <c r="J151" s="395"/>
      <c r="K151" s="384"/>
      <c r="L151" s="396"/>
      <c r="M151" s="385"/>
      <c r="N151" s="386"/>
      <c r="O151" s="384"/>
      <c r="P151" s="385"/>
      <c r="Q151" s="386"/>
      <c r="R151" s="384"/>
      <c r="S151" s="385"/>
      <c r="T151" s="395"/>
      <c r="U151" s="397"/>
      <c r="V151" s="385"/>
      <c r="W151" s="397"/>
      <c r="X151" s="384"/>
      <c r="Y151" s="395"/>
      <c r="Z151" s="530" t="n">
        <f aca="false">D151+E151</f>
        <v>1</v>
      </c>
      <c r="AA151" s="531" t="n">
        <f aca="false">G151+K151+O151+R151+U151</f>
        <v>0</v>
      </c>
      <c r="AB151" s="532" t="n">
        <f aca="false">AA151-Z151</f>
        <v>-1</v>
      </c>
      <c r="AC151" s="533" t="e">
        <f aca="false">I151+J151+#REF!+#REF!+P151+#REF!+#REF!+#REF!+#REF!+#REF!+H151+M151</f>
        <v>#REF!</v>
      </c>
      <c r="AD151" s="533" t="e">
        <f aca="false">F151-AC151</f>
        <v>#REF!</v>
      </c>
      <c r="AE151" s="553"/>
      <c r="AF151" s="553"/>
      <c r="AG151" s="553"/>
      <c r="AH151" s="553"/>
      <c r="AI151" s="553"/>
      <c r="AJ151" s="553"/>
      <c r="AK151" s="553"/>
      <c r="AL151" s="553"/>
      <c r="AM151" s="553"/>
      <c r="AN151" s="553"/>
      <c r="AO151" s="553"/>
      <c r="AP151" s="553"/>
      <c r="AQ151" s="553"/>
      <c r="AR151" s="553"/>
    </row>
    <row r="152" s="554" customFormat="true" ht="15.75" hidden="false" customHeight="false" outlineLevel="0" collapsed="false">
      <c r="A152" s="548"/>
      <c r="B152" s="549"/>
      <c r="C152" s="588" t="s">
        <v>349</v>
      </c>
      <c r="D152" s="384" t="n">
        <v>0.6</v>
      </c>
      <c r="E152" s="395"/>
      <c r="F152" s="552" t="n">
        <f aca="false">D152*4000</f>
        <v>2400</v>
      </c>
      <c r="G152" s="384"/>
      <c r="H152" s="385"/>
      <c r="I152" s="385"/>
      <c r="J152" s="395"/>
      <c r="K152" s="384"/>
      <c r="L152" s="396"/>
      <c r="M152" s="385"/>
      <c r="N152" s="386"/>
      <c r="O152" s="384"/>
      <c r="P152" s="385"/>
      <c r="Q152" s="386"/>
      <c r="R152" s="384"/>
      <c r="S152" s="385"/>
      <c r="T152" s="395"/>
      <c r="U152" s="397"/>
      <c r="V152" s="385"/>
      <c r="W152" s="397"/>
      <c r="X152" s="384"/>
      <c r="Y152" s="395"/>
      <c r="Z152" s="530" t="n">
        <f aca="false">D152+E152</f>
        <v>0.6</v>
      </c>
      <c r="AA152" s="531" t="n">
        <f aca="false">G152+K152+O152+R152+U152</f>
        <v>0</v>
      </c>
      <c r="AB152" s="532" t="n">
        <f aca="false">AA152-Z152</f>
        <v>-0.6</v>
      </c>
      <c r="AC152" s="533" t="e">
        <f aca="false">I152+J152+#REF!+#REF!+P152+#REF!+#REF!+#REF!+#REF!+#REF!+H152+M152</f>
        <v>#REF!</v>
      </c>
      <c r="AD152" s="533" t="e">
        <f aca="false">F152-AC152</f>
        <v>#REF!</v>
      </c>
      <c r="AE152" s="553"/>
      <c r="AF152" s="553"/>
      <c r="AG152" s="553"/>
      <c r="AH152" s="553"/>
      <c r="AI152" s="553"/>
      <c r="AJ152" s="553"/>
      <c r="AK152" s="553"/>
      <c r="AL152" s="553"/>
      <c r="AM152" s="553"/>
      <c r="AN152" s="553"/>
      <c r="AO152" s="553"/>
      <c r="AP152" s="553"/>
      <c r="AQ152" s="553"/>
      <c r="AR152" s="553"/>
    </row>
    <row r="153" s="554" customFormat="true" ht="15.75" hidden="false" customHeight="false" outlineLevel="0" collapsed="false">
      <c r="A153" s="548"/>
      <c r="B153" s="549"/>
      <c r="C153" s="588" t="s">
        <v>350</v>
      </c>
      <c r="D153" s="384" t="n">
        <v>0.5</v>
      </c>
      <c r="E153" s="395"/>
      <c r="F153" s="552" t="n">
        <f aca="false">D153*4000</f>
        <v>2000</v>
      </c>
      <c r="G153" s="384"/>
      <c r="H153" s="385"/>
      <c r="I153" s="385"/>
      <c r="J153" s="395"/>
      <c r="K153" s="384"/>
      <c r="L153" s="396"/>
      <c r="M153" s="385"/>
      <c r="N153" s="386"/>
      <c r="O153" s="384"/>
      <c r="P153" s="385"/>
      <c r="Q153" s="386"/>
      <c r="R153" s="384"/>
      <c r="S153" s="385"/>
      <c r="T153" s="395"/>
      <c r="U153" s="397"/>
      <c r="V153" s="385"/>
      <c r="W153" s="397"/>
      <c r="X153" s="384"/>
      <c r="Y153" s="395"/>
      <c r="Z153" s="530" t="n">
        <f aca="false">D153+E153</f>
        <v>0.5</v>
      </c>
      <c r="AA153" s="531" t="n">
        <f aca="false">G153+K153+O153+R153+U153</f>
        <v>0</v>
      </c>
      <c r="AB153" s="532" t="n">
        <f aca="false">AA153-Z153</f>
        <v>-0.5</v>
      </c>
      <c r="AC153" s="533" t="e">
        <f aca="false">I153+J153+#REF!+#REF!+P153+#REF!+#REF!+#REF!+#REF!+#REF!+H153+M153</f>
        <v>#REF!</v>
      </c>
      <c r="AD153" s="533" t="e">
        <f aca="false">F153-AC153</f>
        <v>#REF!</v>
      </c>
      <c r="AE153" s="553"/>
      <c r="AF153" s="553"/>
      <c r="AG153" s="553"/>
      <c r="AH153" s="553"/>
      <c r="AI153" s="553"/>
      <c r="AJ153" s="553"/>
      <c r="AK153" s="553"/>
      <c r="AL153" s="553"/>
      <c r="AM153" s="553"/>
      <c r="AN153" s="553"/>
      <c r="AO153" s="553"/>
      <c r="AP153" s="553"/>
      <c r="AQ153" s="553"/>
      <c r="AR153" s="553"/>
    </row>
    <row r="154" s="554" customFormat="true" ht="15.75" hidden="false" customHeight="false" outlineLevel="0" collapsed="false">
      <c r="A154" s="548"/>
      <c r="B154" s="549"/>
      <c r="C154" s="588" t="s">
        <v>351</v>
      </c>
      <c r="D154" s="384" t="n">
        <v>0.6</v>
      </c>
      <c r="E154" s="395"/>
      <c r="F154" s="552" t="n">
        <f aca="false">D154*4000</f>
        <v>2400</v>
      </c>
      <c r="G154" s="384"/>
      <c r="H154" s="385"/>
      <c r="I154" s="385"/>
      <c r="J154" s="395"/>
      <c r="K154" s="384"/>
      <c r="L154" s="396"/>
      <c r="M154" s="385"/>
      <c r="N154" s="386"/>
      <c r="O154" s="384"/>
      <c r="P154" s="385"/>
      <c r="Q154" s="386"/>
      <c r="R154" s="384"/>
      <c r="S154" s="385"/>
      <c r="T154" s="395"/>
      <c r="U154" s="397"/>
      <c r="V154" s="385"/>
      <c r="W154" s="397"/>
      <c r="X154" s="384"/>
      <c r="Y154" s="395"/>
      <c r="Z154" s="530" t="n">
        <f aca="false">D154+E154</f>
        <v>0.6</v>
      </c>
      <c r="AA154" s="531" t="n">
        <f aca="false">G154+K154+O154+R154+U154</f>
        <v>0</v>
      </c>
      <c r="AB154" s="532" t="n">
        <f aca="false">AA154-Z154</f>
        <v>-0.6</v>
      </c>
      <c r="AC154" s="533" t="e">
        <f aca="false">I154+J154+#REF!+#REF!+P154+#REF!+#REF!+#REF!+#REF!+#REF!+H154+M154</f>
        <v>#REF!</v>
      </c>
      <c r="AD154" s="533" t="e">
        <f aca="false">F154-AC154</f>
        <v>#REF!</v>
      </c>
      <c r="AE154" s="553"/>
      <c r="AF154" s="553"/>
      <c r="AG154" s="553"/>
      <c r="AH154" s="553"/>
      <c r="AI154" s="553"/>
      <c r="AJ154" s="553"/>
      <c r="AK154" s="553"/>
      <c r="AL154" s="553"/>
      <c r="AM154" s="553"/>
      <c r="AN154" s="553"/>
      <c r="AO154" s="553"/>
      <c r="AP154" s="553"/>
      <c r="AQ154" s="553"/>
      <c r="AR154" s="553"/>
    </row>
    <row r="155" s="554" customFormat="true" ht="15.75" hidden="false" customHeight="false" outlineLevel="0" collapsed="false">
      <c r="A155" s="548"/>
      <c r="B155" s="549"/>
      <c r="C155" s="588" t="s">
        <v>352</v>
      </c>
      <c r="D155" s="384" t="n">
        <v>1</v>
      </c>
      <c r="E155" s="395"/>
      <c r="F155" s="552" t="n">
        <f aca="false">D155*4000</f>
        <v>4000</v>
      </c>
      <c r="G155" s="384"/>
      <c r="H155" s="385"/>
      <c r="I155" s="385"/>
      <c r="J155" s="395"/>
      <c r="K155" s="384"/>
      <c r="L155" s="396"/>
      <c r="M155" s="385"/>
      <c r="N155" s="386"/>
      <c r="O155" s="384"/>
      <c r="P155" s="385"/>
      <c r="Q155" s="386"/>
      <c r="R155" s="384"/>
      <c r="S155" s="385"/>
      <c r="T155" s="395"/>
      <c r="U155" s="397"/>
      <c r="V155" s="385"/>
      <c r="W155" s="397"/>
      <c r="X155" s="384"/>
      <c r="Y155" s="395"/>
      <c r="Z155" s="530" t="n">
        <f aca="false">D155+E155</f>
        <v>1</v>
      </c>
      <c r="AA155" s="531" t="n">
        <f aca="false">G155+K155+O155+R155+U155</f>
        <v>0</v>
      </c>
      <c r="AB155" s="532" t="n">
        <f aca="false">AA155-Z155</f>
        <v>-1</v>
      </c>
      <c r="AC155" s="533" t="e">
        <f aca="false">I155+J155+#REF!+#REF!+P155+#REF!+#REF!+#REF!+#REF!+#REF!+H155+M155</f>
        <v>#REF!</v>
      </c>
      <c r="AD155" s="533" t="e">
        <f aca="false">F155-AC155</f>
        <v>#REF!</v>
      </c>
      <c r="AE155" s="553"/>
      <c r="AF155" s="553"/>
      <c r="AG155" s="553"/>
      <c r="AH155" s="553"/>
      <c r="AI155" s="553"/>
      <c r="AJ155" s="553"/>
      <c r="AK155" s="553"/>
      <c r="AL155" s="553"/>
      <c r="AM155" s="553"/>
      <c r="AN155" s="553"/>
      <c r="AO155" s="553"/>
      <c r="AP155" s="553"/>
      <c r="AQ155" s="553"/>
      <c r="AR155" s="553"/>
    </row>
    <row r="156" s="554" customFormat="true" ht="15.75" hidden="false" customHeight="false" outlineLevel="0" collapsed="false">
      <c r="A156" s="548"/>
      <c r="B156" s="549"/>
      <c r="C156" s="588" t="s">
        <v>353</v>
      </c>
      <c r="D156" s="384" t="n">
        <v>2.4</v>
      </c>
      <c r="E156" s="395"/>
      <c r="F156" s="552" t="n">
        <f aca="false">D156*4000</f>
        <v>9600</v>
      </c>
      <c r="G156" s="384"/>
      <c r="H156" s="385"/>
      <c r="I156" s="385"/>
      <c r="J156" s="395"/>
      <c r="K156" s="384"/>
      <c r="L156" s="396"/>
      <c r="M156" s="385"/>
      <c r="N156" s="386"/>
      <c r="O156" s="384"/>
      <c r="P156" s="385"/>
      <c r="Q156" s="386"/>
      <c r="R156" s="384"/>
      <c r="S156" s="385"/>
      <c r="T156" s="395"/>
      <c r="U156" s="397"/>
      <c r="V156" s="385"/>
      <c r="W156" s="397"/>
      <c r="X156" s="384"/>
      <c r="Y156" s="395"/>
      <c r="Z156" s="530" t="n">
        <f aca="false">D156+E156</f>
        <v>2.4</v>
      </c>
      <c r="AA156" s="531" t="n">
        <f aca="false">G156+K156+O156+R156+U156</f>
        <v>0</v>
      </c>
      <c r="AB156" s="532" t="n">
        <f aca="false">AA156-Z156</f>
        <v>-2.4</v>
      </c>
      <c r="AC156" s="533" t="e">
        <f aca="false">I156+J156+#REF!+#REF!+P156+#REF!+#REF!+#REF!+#REF!+#REF!+H156+M156</f>
        <v>#REF!</v>
      </c>
      <c r="AD156" s="533" t="e">
        <f aca="false">F156-AC156</f>
        <v>#REF!</v>
      </c>
      <c r="AE156" s="553"/>
      <c r="AF156" s="553"/>
      <c r="AG156" s="553"/>
      <c r="AH156" s="553"/>
      <c r="AI156" s="553"/>
      <c r="AJ156" s="553"/>
      <c r="AK156" s="553"/>
      <c r="AL156" s="553"/>
      <c r="AM156" s="553"/>
      <c r="AN156" s="553"/>
      <c r="AO156" s="553"/>
      <c r="AP156" s="553"/>
      <c r="AQ156" s="553"/>
      <c r="AR156" s="553"/>
    </row>
    <row r="157" s="554" customFormat="true" ht="30" hidden="false" customHeight="true" outlineLevel="0" collapsed="false">
      <c r="A157" s="548"/>
      <c r="B157" s="549"/>
      <c r="C157" s="588" t="s">
        <v>354</v>
      </c>
      <c r="D157" s="384" t="n">
        <v>0.7</v>
      </c>
      <c r="E157" s="395"/>
      <c r="F157" s="552" t="n">
        <f aca="false">D157*4000</f>
        <v>2800</v>
      </c>
      <c r="G157" s="384"/>
      <c r="H157" s="385"/>
      <c r="I157" s="385"/>
      <c r="J157" s="395"/>
      <c r="K157" s="384"/>
      <c r="L157" s="396"/>
      <c r="M157" s="385"/>
      <c r="N157" s="386"/>
      <c r="O157" s="384"/>
      <c r="P157" s="385"/>
      <c r="Q157" s="386"/>
      <c r="R157" s="384"/>
      <c r="S157" s="385"/>
      <c r="T157" s="395"/>
      <c r="U157" s="397"/>
      <c r="V157" s="385"/>
      <c r="W157" s="397"/>
      <c r="X157" s="384"/>
      <c r="Y157" s="395"/>
      <c r="Z157" s="530" t="n">
        <f aca="false">D157+E157</f>
        <v>0.7</v>
      </c>
      <c r="AA157" s="531" t="n">
        <f aca="false">G157+K157+O157+R157+U157</f>
        <v>0</v>
      </c>
      <c r="AB157" s="532" t="n">
        <f aca="false">AA157-Z157</f>
        <v>-0.7</v>
      </c>
      <c r="AC157" s="533" t="e">
        <f aca="false">I157+J157+#REF!+#REF!+P157+#REF!+#REF!+#REF!+#REF!+#REF!+H157+M157</f>
        <v>#REF!</v>
      </c>
      <c r="AD157" s="533" t="e">
        <f aca="false">F157-AC157</f>
        <v>#REF!</v>
      </c>
      <c r="AE157" s="553"/>
      <c r="AF157" s="553"/>
      <c r="AG157" s="553"/>
      <c r="AH157" s="553"/>
      <c r="AI157" s="553"/>
      <c r="AJ157" s="553"/>
      <c r="AK157" s="553"/>
      <c r="AL157" s="553"/>
      <c r="AM157" s="553"/>
      <c r="AN157" s="553"/>
      <c r="AO157" s="553"/>
      <c r="AP157" s="553"/>
      <c r="AQ157" s="553"/>
      <c r="AR157" s="553"/>
    </row>
    <row r="158" s="554" customFormat="true" ht="15.75" hidden="false" customHeight="false" outlineLevel="0" collapsed="false">
      <c r="A158" s="548"/>
      <c r="B158" s="549"/>
      <c r="C158" s="588" t="s">
        <v>355</v>
      </c>
      <c r="D158" s="384" t="n">
        <v>0.6</v>
      </c>
      <c r="E158" s="395"/>
      <c r="F158" s="552" t="n">
        <f aca="false">D158*4000</f>
        <v>2400</v>
      </c>
      <c r="G158" s="384"/>
      <c r="H158" s="385"/>
      <c r="I158" s="385"/>
      <c r="J158" s="395"/>
      <c r="K158" s="384"/>
      <c r="L158" s="396"/>
      <c r="M158" s="385"/>
      <c r="N158" s="386"/>
      <c r="O158" s="384"/>
      <c r="P158" s="385"/>
      <c r="Q158" s="386"/>
      <c r="R158" s="384"/>
      <c r="S158" s="385"/>
      <c r="T158" s="395"/>
      <c r="U158" s="397"/>
      <c r="V158" s="385"/>
      <c r="W158" s="397"/>
      <c r="X158" s="384"/>
      <c r="Y158" s="395"/>
      <c r="Z158" s="530" t="n">
        <f aca="false">D158+E158</f>
        <v>0.6</v>
      </c>
      <c r="AA158" s="531" t="n">
        <f aca="false">G158+K158+O158+R158+U158</f>
        <v>0</v>
      </c>
      <c r="AB158" s="532" t="n">
        <f aca="false">AA158-Z158</f>
        <v>-0.6</v>
      </c>
      <c r="AC158" s="533" t="e">
        <f aca="false">I158+J158+#REF!+#REF!+P158+#REF!+#REF!+#REF!+#REF!+#REF!+H158+M158</f>
        <v>#REF!</v>
      </c>
      <c r="AD158" s="533" t="e">
        <f aca="false">F158-AC158</f>
        <v>#REF!</v>
      </c>
      <c r="AE158" s="553"/>
      <c r="AF158" s="553"/>
      <c r="AG158" s="553"/>
      <c r="AH158" s="553"/>
      <c r="AI158" s="553"/>
      <c r="AJ158" s="553"/>
      <c r="AK158" s="553"/>
      <c r="AL158" s="553"/>
      <c r="AM158" s="553"/>
      <c r="AN158" s="553"/>
      <c r="AO158" s="553"/>
      <c r="AP158" s="553"/>
      <c r="AQ158" s="553"/>
      <c r="AR158" s="553"/>
    </row>
    <row r="159" s="554" customFormat="true" ht="15.75" hidden="false" customHeight="false" outlineLevel="0" collapsed="false">
      <c r="A159" s="548"/>
      <c r="B159" s="549"/>
      <c r="C159" s="588" t="s">
        <v>356</v>
      </c>
      <c r="D159" s="384" t="n">
        <v>0.5</v>
      </c>
      <c r="E159" s="395"/>
      <c r="F159" s="552" t="n">
        <f aca="false">D159*4000</f>
        <v>2000</v>
      </c>
      <c r="G159" s="384"/>
      <c r="H159" s="385"/>
      <c r="I159" s="385"/>
      <c r="J159" s="395"/>
      <c r="K159" s="384"/>
      <c r="L159" s="396"/>
      <c r="M159" s="385"/>
      <c r="N159" s="386"/>
      <c r="O159" s="384"/>
      <c r="P159" s="385"/>
      <c r="Q159" s="386"/>
      <c r="R159" s="384"/>
      <c r="S159" s="385"/>
      <c r="T159" s="395"/>
      <c r="U159" s="397"/>
      <c r="V159" s="385"/>
      <c r="W159" s="397"/>
      <c r="X159" s="384"/>
      <c r="Y159" s="395"/>
      <c r="Z159" s="530" t="n">
        <f aca="false">D159+E159</f>
        <v>0.5</v>
      </c>
      <c r="AA159" s="531" t="n">
        <f aca="false">G159+K159+O159+R159+U159</f>
        <v>0</v>
      </c>
      <c r="AB159" s="532" t="n">
        <f aca="false">AA159-Z159</f>
        <v>-0.5</v>
      </c>
      <c r="AC159" s="533" t="e">
        <f aca="false">I159+J159+#REF!+#REF!+P159+#REF!+#REF!+#REF!+#REF!+#REF!+H159+M159</f>
        <v>#REF!</v>
      </c>
      <c r="AD159" s="533" t="e">
        <f aca="false">F159-AC159</f>
        <v>#REF!</v>
      </c>
      <c r="AE159" s="553"/>
      <c r="AF159" s="553"/>
      <c r="AG159" s="553"/>
      <c r="AH159" s="553"/>
      <c r="AI159" s="553"/>
      <c r="AJ159" s="553"/>
      <c r="AK159" s="553"/>
      <c r="AL159" s="553"/>
      <c r="AM159" s="553"/>
      <c r="AN159" s="553"/>
      <c r="AO159" s="553"/>
      <c r="AP159" s="553"/>
      <c r="AQ159" s="553"/>
      <c r="AR159" s="553"/>
    </row>
    <row r="160" s="554" customFormat="true" ht="15.75" hidden="false" customHeight="false" outlineLevel="0" collapsed="false">
      <c r="A160" s="548"/>
      <c r="B160" s="549"/>
      <c r="C160" s="588" t="s">
        <v>357</v>
      </c>
      <c r="D160" s="384" t="n">
        <v>0.85</v>
      </c>
      <c r="E160" s="395"/>
      <c r="F160" s="552" t="n">
        <f aca="false">D160*4000</f>
        <v>3400</v>
      </c>
      <c r="G160" s="384"/>
      <c r="H160" s="385"/>
      <c r="I160" s="385"/>
      <c r="J160" s="395"/>
      <c r="K160" s="384"/>
      <c r="L160" s="396"/>
      <c r="M160" s="385"/>
      <c r="N160" s="386"/>
      <c r="O160" s="384"/>
      <c r="P160" s="385"/>
      <c r="Q160" s="386"/>
      <c r="R160" s="384"/>
      <c r="S160" s="385"/>
      <c r="T160" s="395"/>
      <c r="U160" s="397"/>
      <c r="V160" s="385"/>
      <c r="W160" s="397"/>
      <c r="X160" s="384"/>
      <c r="Y160" s="395"/>
      <c r="Z160" s="530" t="n">
        <f aca="false">D160+E160</f>
        <v>0.85</v>
      </c>
      <c r="AA160" s="531" t="n">
        <f aca="false">G160+K160+O160+R160+U160</f>
        <v>0</v>
      </c>
      <c r="AB160" s="532" t="n">
        <f aca="false">AA160-Z160</f>
        <v>-0.85</v>
      </c>
      <c r="AC160" s="533" t="e">
        <f aca="false">I160+J160+#REF!+#REF!+P160+#REF!+#REF!+#REF!+#REF!+#REF!+H160+M160</f>
        <v>#REF!</v>
      </c>
      <c r="AD160" s="533" t="e">
        <f aca="false">F160-AC160</f>
        <v>#REF!</v>
      </c>
      <c r="AE160" s="553"/>
      <c r="AF160" s="553"/>
      <c r="AG160" s="553"/>
      <c r="AH160" s="553"/>
      <c r="AI160" s="553"/>
      <c r="AJ160" s="553"/>
      <c r="AK160" s="553"/>
      <c r="AL160" s="553"/>
      <c r="AM160" s="553"/>
      <c r="AN160" s="553"/>
      <c r="AO160" s="553"/>
      <c r="AP160" s="553"/>
      <c r="AQ160" s="553"/>
      <c r="AR160" s="553"/>
    </row>
    <row r="161" s="554" customFormat="true" ht="15.75" hidden="false" customHeight="false" outlineLevel="0" collapsed="false">
      <c r="A161" s="548"/>
      <c r="B161" s="549"/>
      <c r="C161" s="571" t="s">
        <v>358</v>
      </c>
      <c r="D161" s="574" t="n">
        <f aca="false">SUM(D162:D164)</f>
        <v>1.2</v>
      </c>
      <c r="E161" s="573"/>
      <c r="F161" s="578" t="n">
        <f aca="false">SUM(F162:F164)</f>
        <v>4800</v>
      </c>
      <c r="G161" s="384"/>
      <c r="H161" s="385"/>
      <c r="I161" s="385"/>
      <c r="J161" s="395"/>
      <c r="K161" s="384"/>
      <c r="L161" s="396"/>
      <c r="M161" s="385"/>
      <c r="N161" s="386"/>
      <c r="O161" s="384"/>
      <c r="P161" s="385"/>
      <c r="Q161" s="386"/>
      <c r="R161" s="384"/>
      <c r="S161" s="385"/>
      <c r="T161" s="395"/>
      <c r="U161" s="397"/>
      <c r="V161" s="385"/>
      <c r="W161" s="397"/>
      <c r="X161" s="384"/>
      <c r="Y161" s="395"/>
      <c r="Z161" s="530" t="n">
        <f aca="false">D161+E161</f>
        <v>1.2</v>
      </c>
      <c r="AA161" s="531" t="n">
        <f aca="false">G161+K161+O161+R161+U161</f>
        <v>0</v>
      </c>
      <c r="AB161" s="532" t="n">
        <f aca="false">AA161-Z161</f>
        <v>-1.2</v>
      </c>
      <c r="AC161" s="533" t="e">
        <f aca="false">I161+J161+#REF!+#REF!+P161+#REF!+#REF!+#REF!+#REF!+#REF!+H161+M161</f>
        <v>#REF!</v>
      </c>
      <c r="AD161" s="533" t="e">
        <f aca="false">F161-AC161</f>
        <v>#REF!</v>
      </c>
      <c r="AE161" s="553"/>
      <c r="AF161" s="553"/>
      <c r="AG161" s="553"/>
      <c r="AH161" s="553"/>
      <c r="AI161" s="553"/>
      <c r="AJ161" s="553"/>
      <c r="AK161" s="553"/>
      <c r="AL161" s="553"/>
      <c r="AM161" s="553"/>
      <c r="AN161" s="553"/>
      <c r="AO161" s="553"/>
      <c r="AP161" s="553"/>
      <c r="AQ161" s="553"/>
      <c r="AR161" s="553"/>
    </row>
    <row r="162" s="554" customFormat="true" ht="15.75" hidden="false" customHeight="false" outlineLevel="0" collapsed="false">
      <c r="A162" s="548"/>
      <c r="B162" s="549"/>
      <c r="C162" s="588" t="s">
        <v>143</v>
      </c>
      <c r="D162" s="384" t="n">
        <v>0.7</v>
      </c>
      <c r="E162" s="395"/>
      <c r="F162" s="552" t="n">
        <f aca="false">D162*4000</f>
        <v>2800</v>
      </c>
      <c r="G162" s="384"/>
      <c r="H162" s="385"/>
      <c r="I162" s="385"/>
      <c r="J162" s="395"/>
      <c r="K162" s="384"/>
      <c r="L162" s="396"/>
      <c r="M162" s="385"/>
      <c r="N162" s="386"/>
      <c r="O162" s="384"/>
      <c r="P162" s="385"/>
      <c r="Q162" s="386"/>
      <c r="R162" s="384"/>
      <c r="S162" s="385"/>
      <c r="T162" s="395"/>
      <c r="U162" s="397"/>
      <c r="V162" s="385"/>
      <c r="W162" s="397"/>
      <c r="X162" s="384"/>
      <c r="Y162" s="395"/>
      <c r="Z162" s="530" t="n">
        <f aca="false">D162+E162</f>
        <v>0.7</v>
      </c>
      <c r="AA162" s="531" t="n">
        <f aca="false">G162+K162+O162+R162+U162</f>
        <v>0</v>
      </c>
      <c r="AB162" s="532" t="n">
        <f aca="false">AA162-Z162</f>
        <v>-0.7</v>
      </c>
      <c r="AC162" s="533" t="e">
        <f aca="false">I162+J162+#REF!+#REF!+P162+#REF!+#REF!+#REF!+#REF!+#REF!+H162+M162</f>
        <v>#REF!</v>
      </c>
      <c r="AD162" s="533" t="e">
        <f aca="false">F162-AC162</f>
        <v>#REF!</v>
      </c>
      <c r="AE162" s="553"/>
      <c r="AF162" s="553"/>
      <c r="AG162" s="553"/>
      <c r="AH162" s="553"/>
      <c r="AI162" s="553"/>
      <c r="AJ162" s="553"/>
      <c r="AK162" s="553"/>
      <c r="AL162" s="553"/>
      <c r="AM162" s="553"/>
      <c r="AN162" s="553"/>
      <c r="AO162" s="553"/>
      <c r="AP162" s="553"/>
      <c r="AQ162" s="553"/>
      <c r="AR162" s="553"/>
    </row>
    <row r="163" s="554" customFormat="true" ht="15.75" hidden="false" customHeight="false" outlineLevel="0" collapsed="false">
      <c r="A163" s="548"/>
      <c r="B163" s="549"/>
      <c r="C163" s="588" t="s">
        <v>280</v>
      </c>
      <c r="D163" s="384" t="n">
        <v>0.2</v>
      </c>
      <c r="E163" s="395"/>
      <c r="F163" s="552" t="n">
        <f aca="false">D163*4000</f>
        <v>800</v>
      </c>
      <c r="G163" s="384"/>
      <c r="H163" s="385"/>
      <c r="I163" s="385"/>
      <c r="J163" s="395"/>
      <c r="K163" s="384"/>
      <c r="L163" s="396"/>
      <c r="M163" s="385"/>
      <c r="N163" s="386"/>
      <c r="O163" s="384"/>
      <c r="P163" s="385"/>
      <c r="Q163" s="386"/>
      <c r="R163" s="384"/>
      <c r="S163" s="385"/>
      <c r="T163" s="395"/>
      <c r="U163" s="397"/>
      <c r="V163" s="385"/>
      <c r="W163" s="397"/>
      <c r="X163" s="384"/>
      <c r="Y163" s="395"/>
      <c r="Z163" s="530" t="n">
        <f aca="false">D163+E163</f>
        <v>0.2</v>
      </c>
      <c r="AA163" s="531" t="n">
        <f aca="false">G163+K163+O163+R163+U163</f>
        <v>0</v>
      </c>
      <c r="AB163" s="532" t="n">
        <f aca="false">AA163-Z163</f>
        <v>-0.2</v>
      </c>
      <c r="AC163" s="533" t="e">
        <f aca="false">I163+J163+#REF!+#REF!+P163+#REF!+#REF!+#REF!+#REF!+#REF!+H163+M163</f>
        <v>#REF!</v>
      </c>
      <c r="AD163" s="533" t="e">
        <f aca="false">F163-AC163</f>
        <v>#REF!</v>
      </c>
      <c r="AE163" s="553"/>
      <c r="AF163" s="553"/>
      <c r="AG163" s="553"/>
      <c r="AH163" s="553"/>
      <c r="AI163" s="553"/>
      <c r="AJ163" s="553"/>
      <c r="AK163" s="553"/>
      <c r="AL163" s="553"/>
      <c r="AM163" s="553"/>
      <c r="AN163" s="553"/>
      <c r="AO163" s="553"/>
      <c r="AP163" s="553"/>
      <c r="AQ163" s="553"/>
      <c r="AR163" s="553"/>
    </row>
    <row r="164" s="554" customFormat="true" ht="15.75" hidden="false" customHeight="false" outlineLevel="0" collapsed="false">
      <c r="A164" s="548"/>
      <c r="B164" s="549"/>
      <c r="C164" s="588" t="s">
        <v>359</v>
      </c>
      <c r="D164" s="384" t="n">
        <v>0.3</v>
      </c>
      <c r="E164" s="395"/>
      <c r="F164" s="552" t="n">
        <f aca="false">D164*4000</f>
        <v>1200</v>
      </c>
      <c r="G164" s="384"/>
      <c r="H164" s="385"/>
      <c r="I164" s="385"/>
      <c r="J164" s="395"/>
      <c r="K164" s="384"/>
      <c r="L164" s="396"/>
      <c r="M164" s="385"/>
      <c r="N164" s="386"/>
      <c r="O164" s="384"/>
      <c r="P164" s="385"/>
      <c r="Q164" s="386"/>
      <c r="R164" s="384"/>
      <c r="S164" s="385"/>
      <c r="T164" s="395"/>
      <c r="U164" s="397"/>
      <c r="V164" s="385"/>
      <c r="W164" s="397"/>
      <c r="X164" s="384"/>
      <c r="Y164" s="395"/>
      <c r="Z164" s="530" t="n">
        <f aca="false">D164+E164</f>
        <v>0.3</v>
      </c>
      <c r="AA164" s="531" t="n">
        <f aca="false">G164+K164+O164+R164+U164</f>
        <v>0</v>
      </c>
      <c r="AB164" s="532" t="n">
        <f aca="false">AA164-Z164</f>
        <v>-0.3</v>
      </c>
      <c r="AC164" s="533" t="e">
        <f aca="false">I164+J164+#REF!+#REF!+P164+#REF!+#REF!+#REF!+#REF!+#REF!+H164+M164</f>
        <v>#REF!</v>
      </c>
      <c r="AD164" s="533" t="e">
        <f aca="false">F164-AC164</f>
        <v>#REF!</v>
      </c>
      <c r="AE164" s="553"/>
      <c r="AF164" s="553"/>
      <c r="AG164" s="553"/>
      <c r="AH164" s="553"/>
      <c r="AI164" s="553"/>
      <c r="AJ164" s="553"/>
      <c r="AK164" s="553"/>
      <c r="AL164" s="553"/>
      <c r="AM164" s="553"/>
      <c r="AN164" s="553"/>
      <c r="AO164" s="553"/>
      <c r="AP164" s="553"/>
      <c r="AQ164" s="553"/>
      <c r="AR164" s="553"/>
    </row>
    <row r="165" customFormat="false" ht="15.75" hidden="false" customHeight="false" outlineLevel="0" collapsed="false">
      <c r="B165" s="585" t="n">
        <f aca="false">B144+1</f>
        <v>12</v>
      </c>
      <c r="C165" s="564" t="s">
        <v>175</v>
      </c>
      <c r="D165" s="387" t="n">
        <f aca="false">D166</f>
        <v>4.99</v>
      </c>
      <c r="E165" s="388"/>
      <c r="F165" s="545" t="n">
        <f aca="false">F166</f>
        <v>41428.7077142857</v>
      </c>
      <c r="G165" s="387"/>
      <c r="H165" s="546"/>
      <c r="I165" s="546"/>
      <c r="J165" s="388"/>
      <c r="K165" s="384"/>
      <c r="L165" s="396"/>
      <c r="M165" s="385"/>
      <c r="N165" s="386"/>
      <c r="O165" s="384"/>
      <c r="P165" s="385"/>
      <c r="Q165" s="386"/>
      <c r="R165" s="384"/>
      <c r="S165" s="385"/>
      <c r="T165" s="395"/>
      <c r="U165" s="397"/>
      <c r="V165" s="385"/>
      <c r="W165" s="397"/>
      <c r="X165" s="384"/>
      <c r="Y165" s="395"/>
      <c r="Z165" s="530" t="n">
        <f aca="false">D165+E165</f>
        <v>4.99</v>
      </c>
      <c r="AA165" s="531" t="n">
        <f aca="false">G165+K165+O165+R165+U165</f>
        <v>0</v>
      </c>
      <c r="AB165" s="532" t="n">
        <f aca="false">AA165-Z165</f>
        <v>-4.99</v>
      </c>
      <c r="AC165" s="533" t="e">
        <f aca="false">I165+J165+#REF!+#REF!+P165+#REF!+#REF!+#REF!+#REF!+#REF!+H165+M165</f>
        <v>#REF!</v>
      </c>
      <c r="AD165" s="533" t="e">
        <f aca="false">F165-AC165</f>
        <v>#REF!</v>
      </c>
    </row>
    <row r="166" customFormat="false" ht="15.75" hidden="false" customHeight="false" outlineLevel="0" collapsed="false">
      <c r="B166" s="556"/>
      <c r="C166" s="571" t="s">
        <v>176</v>
      </c>
      <c r="D166" s="574" t="n">
        <f aca="false">SUM(D167:D173)</f>
        <v>4.99</v>
      </c>
      <c r="E166" s="573"/>
      <c r="F166" s="578" t="n">
        <f aca="false">SUM(F167:F173)</f>
        <v>41428.7077142857</v>
      </c>
      <c r="G166" s="574"/>
      <c r="H166" s="575"/>
      <c r="I166" s="575"/>
      <c r="J166" s="573"/>
      <c r="K166" s="384"/>
      <c r="L166" s="396"/>
      <c r="M166" s="385"/>
      <c r="N166" s="386"/>
      <c r="O166" s="384"/>
      <c r="P166" s="385"/>
      <c r="Q166" s="386"/>
      <c r="R166" s="384"/>
      <c r="S166" s="385"/>
      <c r="T166" s="395"/>
      <c r="U166" s="397"/>
      <c r="V166" s="385"/>
      <c r="W166" s="397"/>
      <c r="X166" s="384"/>
      <c r="Y166" s="395"/>
      <c r="Z166" s="530" t="n">
        <f aca="false">D166+E166</f>
        <v>4.99</v>
      </c>
      <c r="AA166" s="531" t="n">
        <f aca="false">G166+K166+O166+R166+U166</f>
        <v>0</v>
      </c>
      <c r="AB166" s="532" t="n">
        <f aca="false">AA166-Z166</f>
        <v>-4.99</v>
      </c>
      <c r="AC166" s="533" t="e">
        <f aca="false">I166+J166+#REF!+#REF!+P166+#REF!+#REF!+#REF!+#REF!+#REF!+H166+M166</f>
        <v>#REF!</v>
      </c>
      <c r="AD166" s="533" t="e">
        <f aca="false">F166-AC166</f>
        <v>#REF!</v>
      </c>
    </row>
    <row r="167" customFormat="false" ht="15.75" hidden="false" customHeight="false" outlineLevel="0" collapsed="false">
      <c r="B167" s="586"/>
      <c r="C167" s="550" t="s">
        <v>143</v>
      </c>
      <c r="D167" s="384" t="n">
        <v>1</v>
      </c>
      <c r="E167" s="395"/>
      <c r="F167" s="552" t="n">
        <f aca="false">D167*6/3.5*4500</f>
        <v>7714.28571428571</v>
      </c>
      <c r="G167" s="384"/>
      <c r="H167" s="385"/>
      <c r="I167" s="385"/>
      <c r="J167" s="395"/>
      <c r="K167" s="384"/>
      <c r="L167" s="396"/>
      <c r="M167" s="385"/>
      <c r="N167" s="386"/>
      <c r="O167" s="384"/>
      <c r="P167" s="385"/>
      <c r="Q167" s="386"/>
      <c r="R167" s="384"/>
      <c r="S167" s="385"/>
      <c r="T167" s="395"/>
      <c r="U167" s="397"/>
      <c r="V167" s="385"/>
      <c r="W167" s="397"/>
      <c r="X167" s="384"/>
      <c r="Y167" s="395"/>
      <c r="Z167" s="530" t="n">
        <f aca="false">D167+E167</f>
        <v>1</v>
      </c>
      <c r="AA167" s="531" t="n">
        <f aca="false">G167+K167+O167+R167+U167</f>
        <v>0</v>
      </c>
      <c r="AB167" s="532" t="n">
        <f aca="false">AA167-Z167</f>
        <v>-1</v>
      </c>
      <c r="AC167" s="533" t="e">
        <f aca="false">I167+J167+#REF!+#REF!+P167+#REF!+#REF!+#REF!+#REF!+#REF!+H167+M167</f>
        <v>#REF!</v>
      </c>
      <c r="AD167" s="533" t="e">
        <f aca="false">F167-AC167</f>
        <v>#REF!</v>
      </c>
    </row>
    <row r="168" customFormat="false" ht="15.75" hidden="false" customHeight="false" outlineLevel="0" collapsed="false">
      <c r="B168" s="586"/>
      <c r="C168" s="550" t="s">
        <v>360</v>
      </c>
      <c r="D168" s="384" t="n">
        <v>0.8</v>
      </c>
      <c r="E168" s="395"/>
      <c r="F168" s="552" t="n">
        <v>3200</v>
      </c>
      <c r="G168" s="384"/>
      <c r="H168" s="385"/>
      <c r="I168" s="385"/>
      <c r="J168" s="395"/>
      <c r="K168" s="384"/>
      <c r="L168" s="396"/>
      <c r="M168" s="385"/>
      <c r="N168" s="386"/>
      <c r="O168" s="384"/>
      <c r="P168" s="385"/>
      <c r="Q168" s="386"/>
      <c r="R168" s="384"/>
      <c r="S168" s="385"/>
      <c r="T168" s="395"/>
      <c r="U168" s="397"/>
      <c r="V168" s="385"/>
      <c r="W168" s="397"/>
      <c r="X168" s="384"/>
      <c r="Y168" s="395"/>
      <c r="Z168" s="530" t="n">
        <f aca="false">D168+E168</f>
        <v>0.8</v>
      </c>
      <c r="AA168" s="531" t="n">
        <f aca="false">G168+K168+O168+R168+U168</f>
        <v>0</v>
      </c>
      <c r="AB168" s="532" t="n">
        <f aca="false">AA168-Z168</f>
        <v>-0.8</v>
      </c>
      <c r="AC168" s="533" t="e">
        <f aca="false">I168+J168+#REF!+#REF!+P168+#REF!+#REF!+#REF!+#REF!+#REF!+H168+M168</f>
        <v>#REF!</v>
      </c>
      <c r="AD168" s="533" t="e">
        <f aca="false">F168-AC168</f>
        <v>#REF!</v>
      </c>
    </row>
    <row r="169" customFormat="false" ht="15.75" hidden="false" customHeight="false" outlineLevel="0" collapsed="false">
      <c r="B169" s="586"/>
      <c r="C169" s="550" t="s">
        <v>61</v>
      </c>
      <c r="D169" s="384" t="n">
        <v>0.5</v>
      </c>
      <c r="E169" s="395"/>
      <c r="F169" s="552" t="n">
        <f aca="false">P169</f>
        <v>3018.727</v>
      </c>
      <c r="G169" s="384"/>
      <c r="H169" s="385"/>
      <c r="I169" s="385"/>
      <c r="J169" s="395"/>
      <c r="K169" s="384"/>
      <c r="L169" s="396"/>
      <c r="M169" s="385"/>
      <c r="N169" s="386"/>
      <c r="O169" s="384" t="n">
        <v>0.2775</v>
      </c>
      <c r="P169" s="385" t="n">
        <v>3018.727</v>
      </c>
      <c r="Q169" s="386"/>
      <c r="R169" s="384"/>
      <c r="S169" s="385"/>
      <c r="T169" s="395"/>
      <c r="U169" s="397"/>
      <c r="V169" s="385"/>
      <c r="W169" s="397"/>
      <c r="X169" s="384"/>
      <c r="Y169" s="395"/>
      <c r="Z169" s="530" t="n">
        <f aca="false">D169+E169</f>
        <v>0.5</v>
      </c>
      <c r="AA169" s="531" t="n">
        <f aca="false">G169+K169+O169+R169+U169</f>
        <v>0.2775</v>
      </c>
      <c r="AB169" s="532" t="n">
        <f aca="false">AA169-Z169</f>
        <v>-0.2225</v>
      </c>
      <c r="AC169" s="533" t="e">
        <f aca="false">I169+J169+#REF!+#REF!+P169+#REF!+#REF!+#REF!+#REF!+#REF!+H169+M169</f>
        <v>#REF!</v>
      </c>
      <c r="AD169" s="533" t="e">
        <f aca="false">F169-AC169</f>
        <v>#REF!</v>
      </c>
    </row>
    <row r="170" customFormat="false" ht="15.75" hidden="false" customHeight="false" outlineLevel="0" collapsed="false">
      <c r="B170" s="586"/>
      <c r="C170" s="550" t="s">
        <v>361</v>
      </c>
      <c r="D170" s="384" t="n">
        <v>1.6</v>
      </c>
      <c r="E170" s="395"/>
      <c r="F170" s="552" t="n">
        <f aca="false">P170</f>
        <v>10573.015</v>
      </c>
      <c r="G170" s="384"/>
      <c r="H170" s="385"/>
      <c r="I170" s="385"/>
      <c r="J170" s="395"/>
      <c r="K170" s="384"/>
      <c r="L170" s="396"/>
      <c r="M170" s="385"/>
      <c r="N170" s="386"/>
      <c r="O170" s="384" t="n">
        <v>1.2</v>
      </c>
      <c r="P170" s="385" t="n">
        <v>10573.015</v>
      </c>
      <c r="Q170" s="386"/>
      <c r="R170" s="384"/>
      <c r="S170" s="385"/>
      <c r="T170" s="395"/>
      <c r="U170" s="397"/>
      <c r="V170" s="385"/>
      <c r="W170" s="397"/>
      <c r="X170" s="384"/>
      <c r="Y170" s="395"/>
      <c r="Z170" s="530" t="n">
        <f aca="false">D170+E170</f>
        <v>1.6</v>
      </c>
      <c r="AA170" s="531"/>
      <c r="AB170" s="532"/>
      <c r="AC170" s="533"/>
      <c r="AD170" s="533"/>
    </row>
    <row r="171" customFormat="false" ht="15.75" hidden="false" customHeight="false" outlineLevel="0" collapsed="false">
      <c r="B171" s="586"/>
      <c r="C171" s="550" t="s">
        <v>177</v>
      </c>
      <c r="D171" s="384" t="n">
        <v>0.63</v>
      </c>
      <c r="E171" s="395"/>
      <c r="F171" s="552" t="n">
        <v>7098.01</v>
      </c>
      <c r="G171" s="384"/>
      <c r="H171" s="385"/>
      <c r="I171" s="385"/>
      <c r="J171" s="395"/>
      <c r="K171" s="384" t="n">
        <v>0.6</v>
      </c>
      <c r="L171" s="396" t="n">
        <v>5890.01</v>
      </c>
      <c r="M171" s="385"/>
      <c r="N171" s="386"/>
      <c r="O171" s="384"/>
      <c r="P171" s="385"/>
      <c r="Q171" s="386"/>
      <c r="R171" s="384"/>
      <c r="S171" s="385"/>
      <c r="T171" s="395"/>
      <c r="U171" s="397"/>
      <c r="V171" s="385"/>
      <c r="W171" s="397"/>
      <c r="X171" s="384"/>
      <c r="Y171" s="395"/>
      <c r="Z171" s="530" t="n">
        <f aca="false">D171+E171</f>
        <v>0.63</v>
      </c>
      <c r="AA171" s="531"/>
      <c r="AB171" s="532"/>
      <c r="AC171" s="533"/>
      <c r="AD171" s="533"/>
    </row>
    <row r="172" customFormat="false" ht="15.75" hidden="false" customHeight="false" outlineLevel="0" collapsed="false">
      <c r="B172" s="586"/>
      <c r="C172" s="550" t="s">
        <v>362</v>
      </c>
      <c r="D172" s="384" t="n">
        <v>0.46</v>
      </c>
      <c r="E172" s="395"/>
      <c r="F172" s="552" t="n">
        <v>7186.82</v>
      </c>
      <c r="G172" s="384"/>
      <c r="H172" s="385"/>
      <c r="I172" s="385"/>
      <c r="J172" s="395"/>
      <c r="K172" s="384"/>
      <c r="L172" s="396"/>
      <c r="M172" s="385"/>
      <c r="N172" s="386"/>
      <c r="O172" s="384"/>
      <c r="P172" s="385"/>
      <c r="Q172" s="386"/>
      <c r="R172" s="384"/>
      <c r="S172" s="385"/>
      <c r="T172" s="395"/>
      <c r="U172" s="397"/>
      <c r="V172" s="385"/>
      <c r="W172" s="397"/>
      <c r="X172" s="384"/>
      <c r="Y172" s="395"/>
      <c r="Z172" s="530" t="n">
        <f aca="false">D172+E172</f>
        <v>0.46</v>
      </c>
      <c r="AA172" s="531"/>
      <c r="AB172" s="532"/>
      <c r="AC172" s="533"/>
      <c r="AD172" s="533"/>
    </row>
    <row r="173" customFormat="false" ht="60" hidden="false" customHeight="false" outlineLevel="0" collapsed="false">
      <c r="B173" s="586"/>
      <c r="C173" s="550" t="s">
        <v>363</v>
      </c>
      <c r="D173" s="384"/>
      <c r="E173" s="395"/>
      <c r="F173" s="552" t="n">
        <f aca="false">Q173</f>
        <v>2637.85</v>
      </c>
      <c r="G173" s="384"/>
      <c r="H173" s="385"/>
      <c r="I173" s="385"/>
      <c r="J173" s="395"/>
      <c r="K173" s="384"/>
      <c r="L173" s="396"/>
      <c r="M173" s="385"/>
      <c r="N173" s="386"/>
      <c r="O173" s="384"/>
      <c r="P173" s="385"/>
      <c r="Q173" s="386" t="n">
        <v>2637.85</v>
      </c>
      <c r="R173" s="384"/>
      <c r="S173" s="385"/>
      <c r="T173" s="395"/>
      <c r="U173" s="397"/>
      <c r="V173" s="385"/>
      <c r="W173" s="397"/>
      <c r="X173" s="384"/>
      <c r="Y173" s="395"/>
      <c r="Z173" s="530"/>
      <c r="AA173" s="531"/>
      <c r="AB173" s="532"/>
      <c r="AC173" s="533"/>
      <c r="AD173" s="533"/>
    </row>
    <row r="174" customFormat="false" ht="15.75" hidden="false" customHeight="false" outlineLevel="0" collapsed="false">
      <c r="B174" s="585" t="n">
        <f aca="false">B165+1</f>
        <v>13</v>
      </c>
      <c r="C174" s="564" t="s">
        <v>179</v>
      </c>
      <c r="D174" s="387" t="n">
        <f aca="false">D175+D179+D181</f>
        <v>3.395</v>
      </c>
      <c r="E174" s="388"/>
      <c r="F174" s="545" t="n">
        <f aca="false">F175+F179+F181</f>
        <v>25774.23</v>
      </c>
      <c r="G174" s="387"/>
      <c r="H174" s="546"/>
      <c r="I174" s="546"/>
      <c r="J174" s="388"/>
      <c r="K174" s="384"/>
      <c r="L174" s="396"/>
      <c r="M174" s="385"/>
      <c r="N174" s="386"/>
      <c r="O174" s="384"/>
      <c r="P174" s="385"/>
      <c r="Q174" s="386"/>
      <c r="R174" s="384"/>
      <c r="S174" s="385"/>
      <c r="T174" s="395"/>
      <c r="U174" s="397"/>
      <c r="V174" s="385"/>
      <c r="W174" s="397"/>
      <c r="X174" s="384"/>
      <c r="Y174" s="395"/>
      <c r="Z174" s="530"/>
      <c r="AA174" s="531"/>
      <c r="AB174" s="532"/>
      <c r="AC174" s="533" t="e">
        <f aca="false">I174+J174+#REF!+#REF!+P174+#REF!+#REF!+#REF!+#REF!+#REF!+H174+M174</f>
        <v>#REF!</v>
      </c>
      <c r="AD174" s="533" t="e">
        <f aca="false">F174-AC174</f>
        <v>#REF!</v>
      </c>
    </row>
    <row r="175" customFormat="false" ht="15.75" hidden="false" customHeight="false" outlineLevel="0" collapsed="false">
      <c r="B175" s="586"/>
      <c r="C175" s="571" t="s">
        <v>364</v>
      </c>
      <c r="D175" s="574" t="n">
        <f aca="false">D176+D177+D178</f>
        <v>1.79</v>
      </c>
      <c r="E175" s="573"/>
      <c r="F175" s="578" t="n">
        <f aca="false">F176+F177+F178</f>
        <v>17565.93</v>
      </c>
      <c r="G175" s="574"/>
      <c r="H175" s="575"/>
      <c r="I175" s="575"/>
      <c r="J175" s="573"/>
      <c r="K175" s="384"/>
      <c r="L175" s="396"/>
      <c r="M175" s="385"/>
      <c r="N175" s="386"/>
      <c r="O175" s="384"/>
      <c r="P175" s="385"/>
      <c r="Q175" s="386"/>
      <c r="R175" s="384"/>
      <c r="S175" s="385"/>
      <c r="T175" s="395"/>
      <c r="U175" s="397"/>
      <c r="V175" s="385"/>
      <c r="W175" s="397"/>
      <c r="X175" s="384"/>
      <c r="Y175" s="395"/>
      <c r="Z175" s="530"/>
      <c r="AA175" s="531"/>
      <c r="AB175" s="532"/>
      <c r="AC175" s="533" t="e">
        <f aca="false">I175+J175+#REF!+#REF!+P175+#REF!+#REF!+#REF!+#REF!+#REF!+H175+M175</f>
        <v>#REF!</v>
      </c>
      <c r="AD175" s="533" t="e">
        <f aca="false">F175-AC175</f>
        <v>#REF!</v>
      </c>
    </row>
    <row r="176" customFormat="false" ht="15.75" hidden="false" customHeight="false" outlineLevel="0" collapsed="false">
      <c r="B176" s="586"/>
      <c r="C176" s="550" t="s">
        <v>143</v>
      </c>
      <c r="D176" s="384" t="n">
        <v>0.48</v>
      </c>
      <c r="E176" s="395"/>
      <c r="F176" s="552" t="n">
        <v>398.7</v>
      </c>
      <c r="G176" s="384"/>
      <c r="H176" s="385"/>
      <c r="I176" s="385"/>
      <c r="J176" s="395"/>
      <c r="K176" s="384"/>
      <c r="L176" s="396"/>
      <c r="M176" s="385"/>
      <c r="N176" s="386"/>
      <c r="O176" s="384"/>
      <c r="P176" s="385"/>
      <c r="Q176" s="386"/>
      <c r="R176" s="384"/>
      <c r="S176" s="385"/>
      <c r="T176" s="395"/>
      <c r="U176" s="397"/>
      <c r="V176" s="385"/>
      <c r="W176" s="397"/>
      <c r="X176" s="384"/>
      <c r="Y176" s="395"/>
      <c r="Z176" s="530"/>
      <c r="AA176" s="531"/>
      <c r="AB176" s="532"/>
      <c r="AC176" s="533" t="e">
        <f aca="false">I176+J176+#REF!+#REF!+P176+#REF!+#REF!+#REF!+#REF!+#REF!+H176+M176</f>
        <v>#REF!</v>
      </c>
      <c r="AD176" s="533" t="e">
        <f aca="false">F176-AC176</f>
        <v>#REF!</v>
      </c>
    </row>
    <row r="177" customFormat="false" ht="15.75" hidden="false" customHeight="false" outlineLevel="0" collapsed="false">
      <c r="B177" s="586"/>
      <c r="C177" s="550" t="s">
        <v>277</v>
      </c>
      <c r="D177" s="384" t="n">
        <v>0.55</v>
      </c>
      <c r="E177" s="395"/>
      <c r="F177" s="385" t="n">
        <v>5921.5</v>
      </c>
      <c r="G177" s="384"/>
      <c r="H177" s="385"/>
      <c r="I177" s="385"/>
      <c r="J177" s="395"/>
      <c r="K177" s="384"/>
      <c r="L177" s="396"/>
      <c r="M177" s="385"/>
      <c r="N177" s="386"/>
      <c r="O177" s="384"/>
      <c r="P177" s="385"/>
      <c r="Q177" s="386"/>
      <c r="R177" s="384"/>
      <c r="S177" s="385"/>
      <c r="T177" s="395"/>
      <c r="U177" s="397"/>
      <c r="V177" s="385"/>
      <c r="W177" s="397"/>
      <c r="X177" s="384"/>
      <c r="Y177" s="395"/>
      <c r="Z177" s="530"/>
      <c r="AA177" s="531"/>
      <c r="AB177" s="532"/>
      <c r="AC177" s="533"/>
      <c r="AD177" s="533"/>
    </row>
    <row r="178" customFormat="false" ht="15.75" hidden="false" customHeight="false" outlineLevel="0" collapsed="false">
      <c r="B178" s="586"/>
      <c r="C178" s="550" t="s">
        <v>58</v>
      </c>
      <c r="D178" s="384" t="n">
        <v>0.76</v>
      </c>
      <c r="E178" s="395"/>
      <c r="F178" s="552" t="n">
        <v>11245.73</v>
      </c>
      <c r="G178" s="384"/>
      <c r="H178" s="385"/>
      <c r="I178" s="385"/>
      <c r="J178" s="395"/>
      <c r="K178" s="384"/>
      <c r="L178" s="396"/>
      <c r="M178" s="385"/>
      <c r="N178" s="386"/>
      <c r="O178" s="384"/>
      <c r="P178" s="385"/>
      <c r="Q178" s="386"/>
      <c r="R178" s="384"/>
      <c r="S178" s="385"/>
      <c r="T178" s="395"/>
      <c r="U178" s="397"/>
      <c r="V178" s="385"/>
      <c r="W178" s="397"/>
      <c r="X178" s="384"/>
      <c r="Y178" s="395"/>
      <c r="Z178" s="530"/>
      <c r="AA178" s="531"/>
      <c r="AB178" s="532"/>
      <c r="AC178" s="533"/>
      <c r="AD178" s="533"/>
    </row>
    <row r="179" customFormat="false" ht="15.75" hidden="false" customHeight="false" outlineLevel="0" collapsed="false">
      <c r="B179" s="586"/>
      <c r="C179" s="571" t="s">
        <v>365</v>
      </c>
      <c r="D179" s="574" t="n">
        <f aca="false">D180</f>
        <v>0.848</v>
      </c>
      <c r="E179" s="573"/>
      <c r="F179" s="578" t="n">
        <f aca="false">F180</f>
        <v>4029.4</v>
      </c>
      <c r="G179" s="574"/>
      <c r="H179" s="575"/>
      <c r="I179" s="575"/>
      <c r="J179" s="573"/>
      <c r="K179" s="384"/>
      <c r="L179" s="396"/>
      <c r="M179" s="385"/>
      <c r="N179" s="386"/>
      <c r="O179" s="384"/>
      <c r="P179" s="385"/>
      <c r="Q179" s="386"/>
      <c r="R179" s="384"/>
      <c r="S179" s="385"/>
      <c r="T179" s="395"/>
      <c r="U179" s="397"/>
      <c r="V179" s="385"/>
      <c r="W179" s="397"/>
      <c r="X179" s="384"/>
      <c r="Y179" s="395"/>
      <c r="Z179" s="530"/>
      <c r="AA179" s="531"/>
      <c r="AB179" s="532"/>
      <c r="AC179" s="533"/>
      <c r="AD179" s="533"/>
    </row>
    <row r="180" customFormat="false" ht="15.75" hidden="false" customHeight="false" outlineLevel="0" collapsed="false">
      <c r="B180" s="586"/>
      <c r="C180" s="550" t="s">
        <v>269</v>
      </c>
      <c r="D180" s="384" t="n">
        <v>0.848</v>
      </c>
      <c r="E180" s="395"/>
      <c r="F180" s="552" t="n">
        <v>4029.4</v>
      </c>
      <c r="G180" s="384"/>
      <c r="H180" s="385"/>
      <c r="I180" s="385"/>
      <c r="J180" s="395"/>
      <c r="K180" s="384" t="n">
        <f aca="false">D180</f>
        <v>0.848</v>
      </c>
      <c r="L180" s="396"/>
      <c r="M180" s="385" t="n">
        <v>4029.338</v>
      </c>
      <c r="N180" s="386"/>
      <c r="O180" s="384"/>
      <c r="P180" s="385"/>
      <c r="Q180" s="386"/>
      <c r="R180" s="384"/>
      <c r="S180" s="385"/>
      <c r="T180" s="395"/>
      <c r="U180" s="397"/>
      <c r="V180" s="385"/>
      <c r="W180" s="397"/>
      <c r="X180" s="384"/>
      <c r="Y180" s="395"/>
      <c r="Z180" s="530"/>
      <c r="AA180" s="531"/>
      <c r="AB180" s="532"/>
      <c r="AC180" s="533"/>
      <c r="AD180" s="533"/>
    </row>
    <row r="181" customFormat="false" ht="15.75" hidden="false" customHeight="false" outlineLevel="0" collapsed="false">
      <c r="B181" s="586"/>
      <c r="C181" s="571" t="s">
        <v>366</v>
      </c>
      <c r="D181" s="574" t="n">
        <f aca="false">D182</f>
        <v>0.757</v>
      </c>
      <c r="E181" s="573"/>
      <c r="F181" s="578" t="n">
        <f aca="false">F182</f>
        <v>4178.9</v>
      </c>
      <c r="G181" s="574"/>
      <c r="H181" s="575"/>
      <c r="I181" s="575"/>
      <c r="J181" s="573"/>
      <c r="K181" s="384"/>
      <c r="L181" s="396"/>
      <c r="M181" s="385"/>
      <c r="N181" s="386"/>
      <c r="O181" s="384"/>
      <c r="P181" s="385"/>
      <c r="Q181" s="386"/>
      <c r="R181" s="384"/>
      <c r="S181" s="385"/>
      <c r="T181" s="395"/>
      <c r="U181" s="397"/>
      <c r="V181" s="385"/>
      <c r="W181" s="397"/>
      <c r="X181" s="384"/>
      <c r="Y181" s="395"/>
      <c r="Z181" s="530"/>
      <c r="AA181" s="531"/>
      <c r="AB181" s="532"/>
      <c r="AC181" s="533"/>
      <c r="AD181" s="533"/>
    </row>
    <row r="182" customFormat="false" ht="15.75" hidden="false" customHeight="false" outlineLevel="0" collapsed="false">
      <c r="B182" s="586"/>
      <c r="C182" s="550" t="s">
        <v>367</v>
      </c>
      <c r="D182" s="384" t="n">
        <v>0.757</v>
      </c>
      <c r="E182" s="395"/>
      <c r="F182" s="552" t="n">
        <v>4178.9</v>
      </c>
      <c r="G182" s="384"/>
      <c r="H182" s="385"/>
      <c r="I182" s="385"/>
      <c r="J182" s="395"/>
      <c r="K182" s="384" t="n">
        <f aca="false">D182</f>
        <v>0.757</v>
      </c>
      <c r="L182" s="396"/>
      <c r="M182" s="385" t="n">
        <f aca="false">F182</f>
        <v>4178.9</v>
      </c>
      <c r="N182" s="386"/>
      <c r="O182" s="384"/>
      <c r="P182" s="385"/>
      <c r="Q182" s="386"/>
      <c r="R182" s="384"/>
      <c r="S182" s="385"/>
      <c r="T182" s="395"/>
      <c r="U182" s="397"/>
      <c r="V182" s="385"/>
      <c r="W182" s="397"/>
      <c r="X182" s="384"/>
      <c r="Y182" s="395"/>
      <c r="Z182" s="530"/>
      <c r="AA182" s="531"/>
      <c r="AB182" s="532"/>
      <c r="AC182" s="533"/>
      <c r="AD182" s="533"/>
    </row>
    <row r="183" customFormat="false" ht="15.75" hidden="false" customHeight="false" outlineLevel="0" collapsed="false">
      <c r="B183" s="585" t="n">
        <f aca="false">B174+1</f>
        <v>14</v>
      </c>
      <c r="C183" s="564" t="s">
        <v>186</v>
      </c>
      <c r="D183" s="387" t="n">
        <f aca="false">D184</f>
        <v>2.089</v>
      </c>
      <c r="E183" s="388"/>
      <c r="F183" s="545" t="n">
        <f aca="false">F184</f>
        <v>11257.483</v>
      </c>
      <c r="G183" s="387"/>
      <c r="H183" s="546"/>
      <c r="I183" s="546"/>
      <c r="J183" s="388"/>
      <c r="K183" s="384"/>
      <c r="L183" s="396"/>
      <c r="M183" s="385"/>
      <c r="N183" s="386"/>
      <c r="O183" s="384"/>
      <c r="P183" s="385"/>
      <c r="Q183" s="386"/>
      <c r="R183" s="384"/>
      <c r="S183" s="385"/>
      <c r="T183" s="395"/>
      <c r="U183" s="397"/>
      <c r="V183" s="385"/>
      <c r="W183" s="397"/>
      <c r="X183" s="384"/>
      <c r="Y183" s="395"/>
      <c r="Z183" s="530" t="n">
        <f aca="false">D183+E183</f>
        <v>2.089</v>
      </c>
      <c r="AA183" s="531" t="n">
        <f aca="false">G183+K183+O183+R183+U183</f>
        <v>0</v>
      </c>
      <c r="AB183" s="532" t="n">
        <f aca="false">AA183-Z183</f>
        <v>-2.089</v>
      </c>
      <c r="AC183" s="533" t="e">
        <f aca="false">I183+J183+#REF!+#REF!+P183+#REF!+#REF!+#REF!+#REF!+#REF!+H183+M183</f>
        <v>#REF!</v>
      </c>
      <c r="AD183" s="533" t="e">
        <f aca="false">F183-AC183</f>
        <v>#REF!</v>
      </c>
    </row>
    <row r="184" customFormat="false" ht="15.75" hidden="false" customHeight="false" outlineLevel="0" collapsed="false">
      <c r="B184" s="586"/>
      <c r="C184" s="571" t="s">
        <v>187</v>
      </c>
      <c r="D184" s="574" t="n">
        <f aca="false">SUM(D185:D189)</f>
        <v>2.089</v>
      </c>
      <c r="E184" s="573"/>
      <c r="F184" s="578" t="n">
        <f aca="false">SUM(F185:F190)</f>
        <v>11257.483</v>
      </c>
      <c r="G184" s="574"/>
      <c r="H184" s="575"/>
      <c r="I184" s="575"/>
      <c r="J184" s="573"/>
      <c r="K184" s="384"/>
      <c r="L184" s="396"/>
      <c r="M184" s="385"/>
      <c r="N184" s="386"/>
      <c r="O184" s="384"/>
      <c r="P184" s="385"/>
      <c r="Q184" s="386"/>
      <c r="R184" s="384"/>
      <c r="S184" s="385"/>
      <c r="T184" s="395"/>
      <c r="U184" s="397"/>
      <c r="V184" s="385"/>
      <c r="W184" s="397"/>
      <c r="X184" s="384"/>
      <c r="Y184" s="395"/>
      <c r="Z184" s="530" t="n">
        <f aca="false">D184+E184</f>
        <v>2.089</v>
      </c>
      <c r="AA184" s="531" t="n">
        <f aca="false">G184+K184+O184+R184+U184</f>
        <v>0</v>
      </c>
      <c r="AB184" s="532" t="n">
        <f aca="false">AA184-Z184</f>
        <v>-2.089</v>
      </c>
      <c r="AC184" s="533" t="e">
        <f aca="false">I184+J184+#REF!+#REF!+P184+#REF!+#REF!+#REF!+#REF!+#REF!+H184+M184</f>
        <v>#REF!</v>
      </c>
      <c r="AD184" s="533" t="e">
        <f aca="false">F184-AC184</f>
        <v>#REF!</v>
      </c>
    </row>
    <row r="185" customFormat="false" ht="15.75" hidden="false" customHeight="false" outlineLevel="0" collapsed="false">
      <c r="B185" s="586"/>
      <c r="C185" s="550" t="s">
        <v>318</v>
      </c>
      <c r="D185" s="384" t="n">
        <v>0.57</v>
      </c>
      <c r="E185" s="395"/>
      <c r="F185" s="552" t="n">
        <v>2302.7</v>
      </c>
      <c r="G185" s="384"/>
      <c r="H185" s="385"/>
      <c r="I185" s="385"/>
      <c r="J185" s="395"/>
      <c r="K185" s="384"/>
      <c r="L185" s="396"/>
      <c r="M185" s="385"/>
      <c r="N185" s="386"/>
      <c r="O185" s="384"/>
      <c r="P185" s="385"/>
      <c r="Q185" s="386"/>
      <c r="R185" s="384"/>
      <c r="S185" s="385"/>
      <c r="T185" s="395"/>
      <c r="U185" s="397"/>
      <c r="V185" s="385"/>
      <c r="W185" s="397"/>
      <c r="X185" s="384"/>
      <c r="Y185" s="395"/>
      <c r="Z185" s="530"/>
      <c r="AA185" s="531"/>
      <c r="AB185" s="532"/>
      <c r="AC185" s="533" t="e">
        <f aca="false">I185+J185+#REF!+#REF!+P185+#REF!+#REF!+#REF!+#REF!+#REF!+H185+M185</f>
        <v>#REF!</v>
      </c>
      <c r="AD185" s="533" t="e">
        <f aca="false">F185-AC185</f>
        <v>#REF!</v>
      </c>
    </row>
    <row r="186" customFormat="false" ht="15.75" hidden="false" customHeight="false" outlineLevel="0" collapsed="false">
      <c r="B186" s="586"/>
      <c r="C186" s="550" t="s">
        <v>189</v>
      </c>
      <c r="D186" s="384" t="n">
        <v>0.5</v>
      </c>
      <c r="E186" s="395"/>
      <c r="F186" s="552" t="n">
        <v>415.3</v>
      </c>
      <c r="G186" s="384"/>
      <c r="H186" s="385"/>
      <c r="I186" s="385"/>
      <c r="J186" s="395"/>
      <c r="K186" s="384"/>
      <c r="L186" s="396"/>
      <c r="M186" s="385"/>
      <c r="N186" s="386"/>
      <c r="O186" s="384"/>
      <c r="P186" s="385"/>
      <c r="Q186" s="386"/>
      <c r="R186" s="384"/>
      <c r="S186" s="385"/>
      <c r="T186" s="395"/>
      <c r="U186" s="397"/>
      <c r="V186" s="385"/>
      <c r="W186" s="397"/>
      <c r="X186" s="384"/>
      <c r="Y186" s="395"/>
      <c r="Z186" s="530"/>
      <c r="AA186" s="531"/>
      <c r="AB186" s="532"/>
      <c r="AC186" s="533" t="e">
        <f aca="false">I186+J186+#REF!+#REF!+P186+#REF!+#REF!+#REF!+#REF!+#REF!+H186+M186</f>
        <v>#REF!</v>
      </c>
      <c r="AD186" s="533" t="e">
        <f aca="false">F186-AC186</f>
        <v>#REF!</v>
      </c>
    </row>
    <row r="187" customFormat="false" ht="15.75" hidden="false" customHeight="false" outlineLevel="0" collapsed="false">
      <c r="B187" s="586"/>
      <c r="C187" s="550" t="s">
        <v>359</v>
      </c>
      <c r="D187" s="384" t="n">
        <v>0.2</v>
      </c>
      <c r="E187" s="395"/>
      <c r="F187" s="552" t="n">
        <f aca="false">D187*4000</f>
        <v>800</v>
      </c>
      <c r="G187" s="384"/>
      <c r="H187" s="385"/>
      <c r="I187" s="385"/>
      <c r="J187" s="395"/>
      <c r="K187" s="384"/>
      <c r="L187" s="396"/>
      <c r="M187" s="385"/>
      <c r="N187" s="386"/>
      <c r="O187" s="384"/>
      <c r="P187" s="385"/>
      <c r="Q187" s="386"/>
      <c r="R187" s="384"/>
      <c r="S187" s="385"/>
      <c r="T187" s="395"/>
      <c r="U187" s="397"/>
      <c r="V187" s="385"/>
      <c r="W187" s="397"/>
      <c r="X187" s="384"/>
      <c r="Y187" s="395"/>
      <c r="Z187" s="530" t="n">
        <f aca="false">D187+E187</f>
        <v>0.2</v>
      </c>
      <c r="AA187" s="531" t="n">
        <f aca="false">G187+K187+O187+R187+U187</f>
        <v>0</v>
      </c>
      <c r="AB187" s="532" t="n">
        <f aca="false">AA187-Z187</f>
        <v>-0.2</v>
      </c>
      <c r="AC187" s="533" t="e">
        <f aca="false">I187+J187+#REF!+#REF!+P187+#REF!+#REF!+#REF!+#REF!+#REF!+H187+M187</f>
        <v>#REF!</v>
      </c>
      <c r="AD187" s="533" t="e">
        <f aca="false">F187-AC187</f>
        <v>#REF!</v>
      </c>
    </row>
    <row r="188" customFormat="false" ht="15.75" hidden="false" customHeight="false" outlineLevel="0" collapsed="false">
      <c r="B188" s="586"/>
      <c r="C188" s="550" t="s">
        <v>368</v>
      </c>
      <c r="D188" s="384" t="n">
        <v>0.372</v>
      </c>
      <c r="E188" s="395"/>
      <c r="F188" s="552" t="n">
        <v>2098.183</v>
      </c>
      <c r="G188" s="384" t="n">
        <f aca="false">D188</f>
        <v>0.372</v>
      </c>
      <c r="H188" s="385" t="n">
        <f aca="false">F188</f>
        <v>2098.183</v>
      </c>
      <c r="I188" s="385"/>
      <c r="J188" s="395"/>
      <c r="K188" s="384"/>
      <c r="L188" s="396"/>
      <c r="M188" s="385"/>
      <c r="N188" s="386"/>
      <c r="O188" s="384"/>
      <c r="P188" s="385"/>
      <c r="Q188" s="386"/>
      <c r="R188" s="384"/>
      <c r="S188" s="385"/>
      <c r="T188" s="395"/>
      <c r="U188" s="397"/>
      <c r="V188" s="385"/>
      <c r="W188" s="397"/>
      <c r="X188" s="384"/>
      <c r="Y188" s="395"/>
      <c r="Z188" s="530"/>
      <c r="AA188" s="531"/>
      <c r="AB188" s="532"/>
      <c r="AC188" s="533"/>
      <c r="AD188" s="533"/>
    </row>
    <row r="189" customFormat="false" ht="15.75" hidden="false" customHeight="false" outlineLevel="0" collapsed="false">
      <c r="B189" s="586"/>
      <c r="C189" s="550" t="s">
        <v>369</v>
      </c>
      <c r="D189" s="384" t="n">
        <v>0.447</v>
      </c>
      <c r="E189" s="573"/>
      <c r="F189" s="552" t="n">
        <v>1828.2</v>
      </c>
      <c r="G189" s="384"/>
      <c r="H189" s="385"/>
      <c r="I189" s="385"/>
      <c r="J189" s="395"/>
      <c r="K189" s="384"/>
      <c r="L189" s="396"/>
      <c r="M189" s="385"/>
      <c r="N189" s="386"/>
      <c r="O189" s="384"/>
      <c r="P189" s="385"/>
      <c r="Q189" s="386"/>
      <c r="R189" s="384"/>
      <c r="S189" s="385"/>
      <c r="T189" s="395"/>
      <c r="U189" s="397"/>
      <c r="V189" s="385"/>
      <c r="W189" s="397"/>
      <c r="X189" s="384"/>
      <c r="Y189" s="395"/>
      <c r="Z189" s="530" t="n">
        <f aca="false">D189+E189</f>
        <v>0.447</v>
      </c>
      <c r="AA189" s="531" t="n">
        <f aca="false">G189+K189+O189+R189+U189</f>
        <v>0</v>
      </c>
      <c r="AB189" s="532" t="n">
        <f aca="false">AA189-Z189</f>
        <v>-0.447</v>
      </c>
      <c r="AC189" s="533" t="e">
        <f aca="false">I189+J189+#REF!+#REF!+P189+#REF!+#REF!+#REF!+#REF!+#REF!+H189+M189</f>
        <v>#REF!</v>
      </c>
      <c r="AD189" s="533" t="e">
        <f aca="false">F189-AC189</f>
        <v>#REF!</v>
      </c>
    </row>
    <row r="190" customFormat="false" ht="30" hidden="false" customHeight="false" outlineLevel="0" collapsed="false">
      <c r="B190" s="586"/>
      <c r="C190" s="550" t="s">
        <v>370</v>
      </c>
      <c r="D190" s="384" t="n">
        <v>0.24</v>
      </c>
      <c r="E190" s="573"/>
      <c r="F190" s="552" t="n">
        <v>3813.1</v>
      </c>
      <c r="G190" s="384"/>
      <c r="H190" s="385"/>
      <c r="I190" s="385"/>
      <c r="J190" s="395"/>
      <c r="K190" s="384" t="n">
        <v>0.24</v>
      </c>
      <c r="L190" s="396"/>
      <c r="M190" s="385"/>
      <c r="N190" s="386" t="n">
        <v>3813.1</v>
      </c>
      <c r="O190" s="384"/>
      <c r="P190" s="385"/>
      <c r="Q190" s="386"/>
      <c r="R190" s="384"/>
      <c r="S190" s="385"/>
      <c r="T190" s="395"/>
      <c r="U190" s="397"/>
      <c r="V190" s="385"/>
      <c r="W190" s="397"/>
      <c r="X190" s="384"/>
      <c r="Y190" s="395"/>
      <c r="Z190" s="530"/>
      <c r="AA190" s="531"/>
      <c r="AB190" s="532"/>
      <c r="AC190" s="533"/>
      <c r="AD190" s="533"/>
    </row>
    <row r="191" customFormat="false" ht="15.75" hidden="false" customHeight="false" outlineLevel="0" collapsed="false">
      <c r="B191" s="585" t="n">
        <f aca="false">B183+1</f>
        <v>15</v>
      </c>
      <c r="C191" s="564" t="s">
        <v>192</v>
      </c>
      <c r="D191" s="387" t="n">
        <f aca="false">D192+D202+D205</f>
        <v>11.78</v>
      </c>
      <c r="E191" s="388"/>
      <c r="F191" s="545" t="n">
        <f aca="false">F192+F202+F205</f>
        <v>161981.614</v>
      </c>
      <c r="G191" s="387"/>
      <c r="H191" s="546"/>
      <c r="I191" s="546"/>
      <c r="J191" s="388"/>
      <c r="K191" s="384"/>
      <c r="L191" s="396"/>
      <c r="M191" s="385"/>
      <c r="N191" s="386"/>
      <c r="O191" s="384"/>
      <c r="P191" s="385"/>
      <c r="Q191" s="386"/>
      <c r="R191" s="384"/>
      <c r="S191" s="385"/>
      <c r="T191" s="395"/>
      <c r="U191" s="397"/>
      <c r="V191" s="385"/>
      <c r="W191" s="397"/>
      <c r="X191" s="384"/>
      <c r="Y191" s="395"/>
      <c r="Z191" s="530" t="n">
        <f aca="false">D191+E191</f>
        <v>11.78</v>
      </c>
      <c r="AA191" s="531" t="n">
        <f aca="false">G191+K191+O191+R191+U191</f>
        <v>0</v>
      </c>
      <c r="AB191" s="532" t="n">
        <f aca="false">AA191-Z191</f>
        <v>-11.78</v>
      </c>
      <c r="AC191" s="533" t="e">
        <f aca="false">I191+J191+#REF!+#REF!+P191+#REF!+#REF!+#REF!+#REF!+#REF!+H191+M191</f>
        <v>#REF!</v>
      </c>
      <c r="AD191" s="533" t="e">
        <f aca="false">F191-AC191</f>
        <v>#REF!</v>
      </c>
    </row>
    <row r="192" customFormat="false" ht="15.75" hidden="false" customHeight="false" outlineLevel="0" collapsed="false">
      <c r="B192" s="586"/>
      <c r="C192" s="571" t="s">
        <v>193</v>
      </c>
      <c r="D192" s="574" t="n">
        <f aca="false">SUM(D193:D201)</f>
        <v>6.75</v>
      </c>
      <c r="E192" s="573"/>
      <c r="F192" s="578" t="n">
        <f aca="false">SUM(F193:F201)</f>
        <v>110137.444</v>
      </c>
      <c r="G192" s="574"/>
      <c r="H192" s="575"/>
      <c r="I192" s="575"/>
      <c r="J192" s="573"/>
      <c r="K192" s="384"/>
      <c r="L192" s="396"/>
      <c r="M192" s="385"/>
      <c r="N192" s="386"/>
      <c r="O192" s="384"/>
      <c r="P192" s="385"/>
      <c r="Q192" s="386"/>
      <c r="R192" s="384"/>
      <c r="S192" s="385"/>
      <c r="T192" s="395"/>
      <c r="U192" s="397"/>
      <c r="V192" s="385"/>
      <c r="W192" s="397"/>
      <c r="X192" s="384"/>
      <c r="Y192" s="395"/>
      <c r="Z192" s="530" t="n">
        <f aca="false">D192+E192</f>
        <v>6.75</v>
      </c>
      <c r="AA192" s="531" t="n">
        <f aca="false">G192+K192+O192+R192+U192</f>
        <v>0</v>
      </c>
      <c r="AB192" s="532" t="n">
        <f aca="false">AA192-Z192</f>
        <v>-6.75</v>
      </c>
      <c r="AC192" s="533" t="e">
        <f aca="false">I192+J192+#REF!+#REF!+P192+#REF!+#REF!+#REF!+#REF!+#REF!+H192+M192</f>
        <v>#REF!</v>
      </c>
      <c r="AD192" s="533" t="e">
        <f aca="false">F192-AC192</f>
        <v>#REF!</v>
      </c>
    </row>
    <row r="193" s="554" customFormat="true" ht="15.75" hidden="false" customHeight="false" outlineLevel="0" collapsed="false">
      <c r="A193" s="548"/>
      <c r="B193" s="549"/>
      <c r="C193" s="590" t="s">
        <v>371</v>
      </c>
      <c r="D193" s="384"/>
      <c r="E193" s="395"/>
      <c r="F193" s="552" t="n">
        <v>620.034</v>
      </c>
      <c r="G193" s="384"/>
      <c r="H193" s="385"/>
      <c r="I193" s="385" t="n">
        <f aca="false">F193</f>
        <v>620.034</v>
      </c>
      <c r="J193" s="395"/>
      <c r="K193" s="384"/>
      <c r="L193" s="396"/>
      <c r="M193" s="385"/>
      <c r="N193" s="386"/>
      <c r="O193" s="384"/>
      <c r="P193" s="385"/>
      <c r="Q193" s="386"/>
      <c r="R193" s="384"/>
      <c r="S193" s="385"/>
      <c r="T193" s="395"/>
      <c r="U193" s="397"/>
      <c r="V193" s="385"/>
      <c r="W193" s="397"/>
      <c r="X193" s="384"/>
      <c r="Y193" s="395"/>
      <c r="Z193" s="530"/>
      <c r="AA193" s="531"/>
      <c r="AB193" s="532"/>
      <c r="AC193" s="533"/>
      <c r="AD193" s="533"/>
      <c r="AE193" s="553"/>
      <c r="AF193" s="553"/>
      <c r="AG193" s="553"/>
      <c r="AH193" s="553"/>
      <c r="AI193" s="553"/>
      <c r="AJ193" s="553"/>
      <c r="AK193" s="553"/>
      <c r="AL193" s="553"/>
      <c r="AM193" s="553"/>
      <c r="AN193" s="553"/>
      <c r="AO193" s="553"/>
      <c r="AP193" s="553"/>
      <c r="AQ193" s="553"/>
      <c r="AR193" s="553"/>
    </row>
    <row r="194" s="554" customFormat="true" ht="15.75" hidden="false" customHeight="false" outlineLevel="0" collapsed="false">
      <c r="A194" s="548"/>
      <c r="B194" s="549"/>
      <c r="C194" s="590" t="s">
        <v>372</v>
      </c>
      <c r="D194" s="384" t="n">
        <f aca="false">0.35+0.8</f>
        <v>1.15</v>
      </c>
      <c r="E194" s="395"/>
      <c r="F194" s="552" t="n">
        <f aca="false">D194*4000</f>
        <v>4600</v>
      </c>
      <c r="G194" s="384"/>
      <c r="H194" s="385"/>
      <c r="I194" s="385"/>
      <c r="J194" s="395"/>
      <c r="K194" s="384"/>
      <c r="L194" s="396"/>
      <c r="M194" s="385"/>
      <c r="N194" s="386"/>
      <c r="O194" s="384"/>
      <c r="P194" s="385"/>
      <c r="Q194" s="386"/>
      <c r="R194" s="384"/>
      <c r="S194" s="385"/>
      <c r="T194" s="395"/>
      <c r="U194" s="397"/>
      <c r="V194" s="385"/>
      <c r="W194" s="397"/>
      <c r="X194" s="384"/>
      <c r="Y194" s="395"/>
      <c r="Z194" s="530" t="n">
        <f aca="false">D194+E194</f>
        <v>1.15</v>
      </c>
      <c r="AA194" s="531" t="n">
        <f aca="false">G194+K194+O194+R194+U194</f>
        <v>0</v>
      </c>
      <c r="AB194" s="532" t="n">
        <f aca="false">AA194-Z194</f>
        <v>-1.15</v>
      </c>
      <c r="AC194" s="533" t="e">
        <f aca="false">I194+J194+#REF!+#REF!+P194+#REF!+#REF!+#REF!+#REF!+#REF!+H194+M194</f>
        <v>#REF!</v>
      </c>
      <c r="AD194" s="533" t="e">
        <f aca="false">F194-AC194</f>
        <v>#REF!</v>
      </c>
      <c r="AE194" s="553"/>
      <c r="AF194" s="553"/>
      <c r="AG194" s="553"/>
      <c r="AH194" s="553"/>
      <c r="AI194" s="553"/>
      <c r="AJ194" s="553"/>
      <c r="AK194" s="553"/>
      <c r="AL194" s="553"/>
      <c r="AM194" s="553"/>
      <c r="AN194" s="553"/>
      <c r="AO194" s="553"/>
      <c r="AP194" s="553"/>
      <c r="AQ194" s="553"/>
      <c r="AR194" s="553"/>
    </row>
    <row r="195" s="554" customFormat="true" ht="15.75" hidden="false" customHeight="false" outlineLevel="0" collapsed="false">
      <c r="A195" s="548"/>
      <c r="B195" s="549"/>
      <c r="C195" s="590" t="s">
        <v>143</v>
      </c>
      <c r="D195" s="384" t="n">
        <v>0.8</v>
      </c>
      <c r="E195" s="395"/>
      <c r="F195" s="552" t="n">
        <v>22433.47</v>
      </c>
      <c r="G195" s="384"/>
      <c r="H195" s="385"/>
      <c r="I195" s="385"/>
      <c r="J195" s="395"/>
      <c r="K195" s="384"/>
      <c r="L195" s="396"/>
      <c r="M195" s="385"/>
      <c r="N195" s="386"/>
      <c r="O195" s="384"/>
      <c r="P195" s="385"/>
      <c r="Q195" s="386"/>
      <c r="R195" s="384" t="n">
        <v>0.8</v>
      </c>
      <c r="S195" s="385" t="n">
        <v>21891.01</v>
      </c>
      <c r="T195" s="395"/>
      <c r="U195" s="397"/>
      <c r="V195" s="385"/>
      <c r="W195" s="397"/>
      <c r="X195" s="384"/>
      <c r="Y195" s="395"/>
      <c r="Z195" s="530" t="n">
        <f aca="false">D195+E195</f>
        <v>0.8</v>
      </c>
      <c r="AA195" s="531" t="n">
        <f aca="false">G195+K195+O195+R195+U195</f>
        <v>0.8</v>
      </c>
      <c r="AB195" s="532" t="n">
        <f aca="false">AA195-Z195</f>
        <v>0</v>
      </c>
      <c r="AC195" s="533" t="e">
        <f aca="false">I195+J195+#REF!+#REF!+P195+#REF!+#REF!+#REF!+#REF!+#REF!+H195+M195</f>
        <v>#REF!</v>
      </c>
      <c r="AD195" s="533" t="e">
        <f aca="false">F195-AC195</f>
        <v>#REF!</v>
      </c>
      <c r="AE195" s="553"/>
      <c r="AF195" s="553"/>
      <c r="AG195" s="553"/>
      <c r="AH195" s="553"/>
      <c r="AI195" s="553"/>
      <c r="AJ195" s="553"/>
      <c r="AK195" s="553"/>
      <c r="AL195" s="553"/>
      <c r="AM195" s="553"/>
      <c r="AN195" s="553"/>
      <c r="AO195" s="553"/>
      <c r="AP195" s="553"/>
      <c r="AQ195" s="553"/>
      <c r="AR195" s="553"/>
    </row>
    <row r="196" s="554" customFormat="true" ht="15.75" hidden="false" customHeight="false" outlineLevel="0" collapsed="false">
      <c r="A196" s="548"/>
      <c r="B196" s="549"/>
      <c r="C196" s="590" t="s">
        <v>40</v>
      </c>
      <c r="D196" s="384" t="n">
        <v>0.4</v>
      </c>
      <c r="E196" s="395"/>
      <c r="F196" s="552" t="n">
        <v>11155.03</v>
      </c>
      <c r="G196" s="384"/>
      <c r="H196" s="385"/>
      <c r="I196" s="385"/>
      <c r="J196" s="395"/>
      <c r="K196" s="384"/>
      <c r="L196" s="396"/>
      <c r="M196" s="385"/>
      <c r="N196" s="386"/>
      <c r="O196" s="384"/>
      <c r="P196" s="385"/>
      <c r="Q196" s="386"/>
      <c r="R196" s="384" t="n">
        <v>0.412</v>
      </c>
      <c r="S196" s="385" t="n">
        <v>10921.46</v>
      </c>
      <c r="T196" s="395"/>
      <c r="U196" s="397"/>
      <c r="V196" s="385"/>
      <c r="W196" s="397"/>
      <c r="X196" s="384"/>
      <c r="Y196" s="395"/>
      <c r="Z196" s="530" t="n">
        <f aca="false">D196+E196</f>
        <v>0.4</v>
      </c>
      <c r="AA196" s="531" t="n">
        <f aca="false">G196+K196+O196+R196+U196</f>
        <v>0.412</v>
      </c>
      <c r="AB196" s="532" t="n">
        <f aca="false">AA196-Z196</f>
        <v>0.012</v>
      </c>
      <c r="AC196" s="533" t="e">
        <f aca="false">I196+J196+#REF!+#REF!+P196+#REF!+#REF!+#REF!+#REF!+#REF!+H196+M196</f>
        <v>#REF!</v>
      </c>
      <c r="AD196" s="533" t="e">
        <f aca="false">F196-AC196</f>
        <v>#REF!</v>
      </c>
      <c r="AE196" s="553"/>
      <c r="AF196" s="553"/>
      <c r="AG196" s="553"/>
      <c r="AH196" s="553"/>
      <c r="AI196" s="553"/>
      <c r="AJ196" s="553"/>
      <c r="AK196" s="553"/>
      <c r="AL196" s="553"/>
      <c r="AM196" s="553"/>
      <c r="AN196" s="553"/>
      <c r="AO196" s="553"/>
      <c r="AP196" s="553"/>
      <c r="AQ196" s="553"/>
      <c r="AR196" s="553"/>
    </row>
    <row r="197" s="554" customFormat="true" ht="15.75" hidden="false" customHeight="false" outlineLevel="0" collapsed="false">
      <c r="A197" s="548"/>
      <c r="B197" s="549"/>
      <c r="C197" s="590" t="s">
        <v>35</v>
      </c>
      <c r="D197" s="384" t="n">
        <v>0.8</v>
      </c>
      <c r="E197" s="395"/>
      <c r="F197" s="552" t="n">
        <v>20851.92</v>
      </c>
      <c r="G197" s="384"/>
      <c r="H197" s="385"/>
      <c r="I197" s="385"/>
      <c r="J197" s="395"/>
      <c r="K197" s="384"/>
      <c r="L197" s="396"/>
      <c r="M197" s="385"/>
      <c r="N197" s="386"/>
      <c r="O197" s="384"/>
      <c r="P197" s="385"/>
      <c r="Q197" s="386"/>
      <c r="R197" s="384" t="n">
        <v>0.8</v>
      </c>
      <c r="S197" s="385" t="n">
        <v>20210.69</v>
      </c>
      <c r="T197" s="395"/>
      <c r="U197" s="397"/>
      <c r="V197" s="385"/>
      <c r="W197" s="397"/>
      <c r="X197" s="384"/>
      <c r="Y197" s="395"/>
      <c r="Z197" s="530" t="n">
        <f aca="false">D197+E197</f>
        <v>0.8</v>
      </c>
      <c r="AA197" s="531" t="n">
        <f aca="false">G197+K197+O197+R197+U197</f>
        <v>0.8</v>
      </c>
      <c r="AB197" s="532" t="n">
        <f aca="false">AA197-Z197</f>
        <v>0</v>
      </c>
      <c r="AC197" s="533" t="e">
        <f aca="false">I197+J197+#REF!+#REF!+P197+#REF!+#REF!+#REF!+#REF!+#REF!+H197+M197</f>
        <v>#REF!</v>
      </c>
      <c r="AD197" s="533" t="e">
        <f aca="false">F197-AC197</f>
        <v>#REF!</v>
      </c>
      <c r="AE197" s="553"/>
      <c r="AF197" s="553"/>
      <c r="AG197" s="553"/>
      <c r="AH197" s="553"/>
      <c r="AI197" s="553"/>
      <c r="AJ197" s="553"/>
      <c r="AK197" s="553"/>
      <c r="AL197" s="553"/>
      <c r="AM197" s="553"/>
      <c r="AN197" s="553"/>
      <c r="AO197" s="553"/>
      <c r="AP197" s="553"/>
      <c r="AQ197" s="553"/>
      <c r="AR197" s="553"/>
    </row>
    <row r="198" s="554" customFormat="true" ht="15.75" hidden="false" customHeight="false" outlineLevel="0" collapsed="false">
      <c r="A198" s="548"/>
      <c r="B198" s="549"/>
      <c r="C198" s="590" t="s">
        <v>373</v>
      </c>
      <c r="D198" s="384" t="n">
        <v>0.8</v>
      </c>
      <c r="E198" s="395"/>
      <c r="F198" s="552" t="n">
        <v>3257.3</v>
      </c>
      <c r="G198" s="384"/>
      <c r="H198" s="385"/>
      <c r="I198" s="385"/>
      <c r="J198" s="395"/>
      <c r="K198" s="384"/>
      <c r="L198" s="396"/>
      <c r="M198" s="385"/>
      <c r="N198" s="386"/>
      <c r="O198" s="384"/>
      <c r="P198" s="385"/>
      <c r="Q198" s="386"/>
      <c r="R198" s="384"/>
      <c r="S198" s="385"/>
      <c r="T198" s="395"/>
      <c r="U198" s="397"/>
      <c r="V198" s="385"/>
      <c r="W198" s="397"/>
      <c r="X198" s="384"/>
      <c r="Y198" s="395"/>
      <c r="Z198" s="530" t="n">
        <f aca="false">D198+E198</f>
        <v>0.8</v>
      </c>
      <c r="AA198" s="531" t="n">
        <f aca="false">G198+K198+O198+R198+U198</f>
        <v>0</v>
      </c>
      <c r="AB198" s="532" t="n">
        <f aca="false">AA198-Z198</f>
        <v>-0.8</v>
      </c>
      <c r="AC198" s="533" t="e">
        <f aca="false">I198+J198+#REF!+#REF!+P198+#REF!+#REF!+#REF!+#REF!+#REF!+H198+M198</f>
        <v>#REF!</v>
      </c>
      <c r="AD198" s="533" t="e">
        <f aca="false">F198-AC198</f>
        <v>#REF!</v>
      </c>
      <c r="AE198" s="553"/>
      <c r="AF198" s="553"/>
      <c r="AG198" s="553"/>
      <c r="AH198" s="553"/>
      <c r="AI198" s="553"/>
      <c r="AJ198" s="553"/>
      <c r="AK198" s="553"/>
      <c r="AL198" s="553"/>
      <c r="AM198" s="553"/>
      <c r="AN198" s="553"/>
      <c r="AO198" s="553"/>
      <c r="AP198" s="553"/>
      <c r="AQ198" s="553"/>
      <c r="AR198" s="553"/>
    </row>
    <row r="199" s="554" customFormat="true" ht="15.75" hidden="false" customHeight="false" outlineLevel="0" collapsed="false">
      <c r="A199" s="548"/>
      <c r="B199" s="549"/>
      <c r="C199" s="590" t="s">
        <v>137</v>
      </c>
      <c r="D199" s="384" t="n">
        <v>1.8</v>
      </c>
      <c r="E199" s="395"/>
      <c r="F199" s="552" t="n">
        <v>41640.59</v>
      </c>
      <c r="G199" s="384"/>
      <c r="H199" s="385"/>
      <c r="I199" s="385"/>
      <c r="J199" s="395"/>
      <c r="K199" s="384"/>
      <c r="L199" s="396"/>
      <c r="M199" s="385"/>
      <c r="N199" s="386"/>
      <c r="O199" s="384"/>
      <c r="P199" s="385"/>
      <c r="Q199" s="386"/>
      <c r="R199" s="384" t="n">
        <v>1.8</v>
      </c>
      <c r="S199" s="385" t="n">
        <v>42824.28</v>
      </c>
      <c r="T199" s="395"/>
      <c r="U199" s="397"/>
      <c r="V199" s="385"/>
      <c r="W199" s="397"/>
      <c r="X199" s="384"/>
      <c r="Y199" s="395"/>
      <c r="Z199" s="530" t="n">
        <f aca="false">D199+E199</f>
        <v>1.8</v>
      </c>
      <c r="AA199" s="531"/>
      <c r="AB199" s="532"/>
      <c r="AC199" s="533"/>
      <c r="AD199" s="533"/>
      <c r="AE199" s="553"/>
      <c r="AF199" s="553"/>
      <c r="AG199" s="553"/>
      <c r="AH199" s="553"/>
      <c r="AI199" s="553"/>
      <c r="AJ199" s="553"/>
      <c r="AK199" s="553"/>
      <c r="AL199" s="553"/>
      <c r="AM199" s="553"/>
      <c r="AN199" s="553"/>
      <c r="AO199" s="553"/>
      <c r="AP199" s="553"/>
      <c r="AQ199" s="553"/>
      <c r="AR199" s="553"/>
    </row>
    <row r="200" s="554" customFormat="true" ht="15.75" hidden="false" customHeight="false" outlineLevel="0" collapsed="false">
      <c r="A200" s="548"/>
      <c r="B200" s="549"/>
      <c r="C200" s="590" t="s">
        <v>374</v>
      </c>
      <c r="D200" s="384" t="n">
        <v>1</v>
      </c>
      <c r="E200" s="395"/>
      <c r="F200" s="552" t="n">
        <f aca="false">D200*4000</f>
        <v>4000</v>
      </c>
      <c r="G200" s="384"/>
      <c r="H200" s="385"/>
      <c r="I200" s="385"/>
      <c r="J200" s="395"/>
      <c r="K200" s="384"/>
      <c r="L200" s="396"/>
      <c r="M200" s="385"/>
      <c r="N200" s="386"/>
      <c r="O200" s="384"/>
      <c r="P200" s="385"/>
      <c r="Q200" s="386"/>
      <c r="R200" s="384"/>
      <c r="S200" s="385"/>
      <c r="T200" s="395"/>
      <c r="U200" s="397"/>
      <c r="V200" s="385"/>
      <c r="W200" s="397"/>
      <c r="X200" s="384"/>
      <c r="Y200" s="395"/>
      <c r="Z200" s="530" t="n">
        <f aca="false">D200+E200</f>
        <v>1</v>
      </c>
      <c r="AA200" s="531" t="n">
        <f aca="false">G200+K200+O200+R200+U200</f>
        <v>0</v>
      </c>
      <c r="AB200" s="532" t="n">
        <f aca="false">AA200-Z200</f>
        <v>-1</v>
      </c>
      <c r="AC200" s="533" t="e">
        <f aca="false">I200+J200+#REF!+#REF!+P200+#REF!+#REF!+#REF!+#REF!+#REF!+H200+M200</f>
        <v>#REF!</v>
      </c>
      <c r="AD200" s="533" t="e">
        <f aca="false">F200-AC200</f>
        <v>#REF!</v>
      </c>
      <c r="AE200" s="553"/>
      <c r="AF200" s="553"/>
      <c r="AG200" s="553"/>
      <c r="AH200" s="553"/>
      <c r="AI200" s="553"/>
      <c r="AJ200" s="553"/>
      <c r="AK200" s="553"/>
      <c r="AL200" s="553"/>
      <c r="AM200" s="553"/>
      <c r="AN200" s="553"/>
      <c r="AO200" s="553"/>
      <c r="AP200" s="553"/>
      <c r="AQ200" s="553"/>
      <c r="AR200" s="553"/>
    </row>
    <row r="201" s="554" customFormat="true" ht="15.75" hidden="false" customHeight="false" outlineLevel="0" collapsed="false">
      <c r="A201" s="548"/>
      <c r="B201" s="549"/>
      <c r="C201" s="590" t="s">
        <v>375</v>
      </c>
      <c r="D201" s="384"/>
      <c r="E201" s="395"/>
      <c r="F201" s="552" t="n">
        <v>1579.1</v>
      </c>
      <c r="G201" s="384"/>
      <c r="H201" s="385"/>
      <c r="I201" s="385"/>
      <c r="J201" s="395"/>
      <c r="K201" s="384" t="n">
        <v>0.359</v>
      </c>
      <c r="L201" s="396"/>
      <c r="M201" s="385"/>
      <c r="N201" s="386" t="n">
        <v>1579.1</v>
      </c>
      <c r="O201" s="384"/>
      <c r="P201" s="385"/>
      <c r="Q201" s="386"/>
      <c r="R201" s="384"/>
      <c r="S201" s="385"/>
      <c r="T201" s="395"/>
      <c r="U201" s="397"/>
      <c r="V201" s="385"/>
      <c r="W201" s="397"/>
      <c r="X201" s="384"/>
      <c r="Y201" s="395"/>
      <c r="Z201" s="530" t="n">
        <f aca="false">D201+E201</f>
        <v>0</v>
      </c>
      <c r="AA201" s="531" t="n">
        <f aca="false">G201+K201+O201+R201+U201</f>
        <v>0.359</v>
      </c>
      <c r="AB201" s="532" t="n">
        <f aca="false">AA201-Z201</f>
        <v>0.359</v>
      </c>
      <c r="AC201" s="533" t="e">
        <f aca="false">I201+J201+#REF!+#REF!+P201+#REF!+#REF!+#REF!+#REF!+#REF!+H201+M201</f>
        <v>#REF!</v>
      </c>
      <c r="AD201" s="533" t="e">
        <f aca="false">F201-AC201</f>
        <v>#REF!</v>
      </c>
      <c r="AE201" s="553"/>
      <c r="AF201" s="553"/>
      <c r="AG201" s="553"/>
      <c r="AH201" s="553"/>
      <c r="AI201" s="553"/>
      <c r="AJ201" s="553"/>
      <c r="AK201" s="553"/>
      <c r="AL201" s="553"/>
      <c r="AM201" s="553"/>
      <c r="AN201" s="553"/>
      <c r="AO201" s="553"/>
      <c r="AP201" s="553"/>
      <c r="AQ201" s="553"/>
      <c r="AR201" s="553"/>
    </row>
    <row r="202" s="554" customFormat="true" ht="15.75" hidden="false" customHeight="false" outlineLevel="0" collapsed="false">
      <c r="A202" s="548"/>
      <c r="B202" s="549"/>
      <c r="C202" s="571" t="s">
        <v>376</v>
      </c>
      <c r="D202" s="574" t="n">
        <f aca="false">SUM(D203:D204)</f>
        <v>3.25</v>
      </c>
      <c r="E202" s="573"/>
      <c r="F202" s="578" t="n">
        <f aca="false">SUM(F203:F204)</f>
        <v>39393.88</v>
      </c>
      <c r="G202" s="384"/>
      <c r="H202" s="385"/>
      <c r="I202" s="385"/>
      <c r="J202" s="395"/>
      <c r="K202" s="384"/>
      <c r="L202" s="396"/>
      <c r="M202" s="385"/>
      <c r="N202" s="386"/>
      <c r="O202" s="384"/>
      <c r="P202" s="385"/>
      <c r="Q202" s="386"/>
      <c r="R202" s="384"/>
      <c r="S202" s="385"/>
      <c r="T202" s="395"/>
      <c r="U202" s="397"/>
      <c r="V202" s="385"/>
      <c r="W202" s="397"/>
      <c r="X202" s="384"/>
      <c r="Y202" s="395"/>
      <c r="Z202" s="530" t="n">
        <f aca="false">D202+E202</f>
        <v>3.25</v>
      </c>
      <c r="AA202" s="531" t="n">
        <f aca="false">G202+K202+O202+R202+U202</f>
        <v>0</v>
      </c>
      <c r="AB202" s="532" t="n">
        <f aca="false">AA202-Z202</f>
        <v>-3.25</v>
      </c>
      <c r="AC202" s="533" t="e">
        <f aca="false">I202+J202+#REF!+#REF!+P202+#REF!+#REF!+#REF!+#REF!+#REF!+H202+M202</f>
        <v>#REF!</v>
      </c>
      <c r="AD202" s="533" t="e">
        <f aca="false">F202-AC202</f>
        <v>#REF!</v>
      </c>
      <c r="AE202" s="553"/>
      <c r="AF202" s="553"/>
      <c r="AG202" s="553"/>
      <c r="AH202" s="553"/>
      <c r="AI202" s="553"/>
      <c r="AJ202" s="553"/>
      <c r="AK202" s="553"/>
      <c r="AL202" s="553"/>
      <c r="AM202" s="553"/>
      <c r="AN202" s="553"/>
      <c r="AO202" s="553"/>
      <c r="AP202" s="553"/>
      <c r="AQ202" s="553"/>
      <c r="AR202" s="553"/>
    </row>
    <row r="203" s="554" customFormat="true" ht="15.75" hidden="false" customHeight="false" outlineLevel="0" collapsed="false">
      <c r="A203" s="548"/>
      <c r="B203" s="549"/>
      <c r="C203" s="590" t="s">
        <v>64</v>
      </c>
      <c r="D203" s="384" t="n">
        <v>2</v>
      </c>
      <c r="E203" s="395"/>
      <c r="F203" s="552" t="n">
        <v>23162</v>
      </c>
      <c r="G203" s="384"/>
      <c r="H203" s="385"/>
      <c r="I203" s="385"/>
      <c r="J203" s="395"/>
      <c r="K203" s="384"/>
      <c r="L203" s="396"/>
      <c r="M203" s="385"/>
      <c r="N203" s="386"/>
      <c r="O203" s="384"/>
      <c r="P203" s="385"/>
      <c r="Q203" s="386"/>
      <c r="R203" s="384"/>
      <c r="S203" s="385"/>
      <c r="T203" s="395"/>
      <c r="U203" s="397"/>
      <c r="V203" s="385"/>
      <c r="W203" s="397"/>
      <c r="X203" s="384"/>
      <c r="Y203" s="395"/>
      <c r="Z203" s="530" t="n">
        <f aca="false">D203+E203</f>
        <v>2</v>
      </c>
      <c r="AA203" s="531" t="n">
        <f aca="false">G203+K203+O203+R203+U203</f>
        <v>0</v>
      </c>
      <c r="AB203" s="532" t="n">
        <f aca="false">AA203-Z203</f>
        <v>-2</v>
      </c>
      <c r="AC203" s="533" t="e">
        <f aca="false">I203+J203+#REF!+#REF!+P203+#REF!+#REF!+#REF!+#REF!+#REF!+H203+M203</f>
        <v>#REF!</v>
      </c>
      <c r="AD203" s="533" t="e">
        <f aca="false">F203-AC203</f>
        <v>#REF!</v>
      </c>
      <c r="AE203" s="553"/>
      <c r="AF203" s="553"/>
      <c r="AG203" s="553"/>
      <c r="AH203" s="553"/>
      <c r="AI203" s="553"/>
      <c r="AJ203" s="553"/>
      <c r="AK203" s="553"/>
      <c r="AL203" s="553"/>
      <c r="AM203" s="553"/>
      <c r="AN203" s="553"/>
      <c r="AO203" s="553"/>
      <c r="AP203" s="553"/>
      <c r="AQ203" s="553"/>
      <c r="AR203" s="553"/>
    </row>
    <row r="204" s="554" customFormat="true" ht="15.75" hidden="false" customHeight="false" outlineLevel="0" collapsed="false">
      <c r="A204" s="548"/>
      <c r="B204" s="549"/>
      <c r="C204" s="590" t="s">
        <v>320</v>
      </c>
      <c r="D204" s="384" t="n">
        <v>1.25</v>
      </c>
      <c r="E204" s="395"/>
      <c r="F204" s="552" t="n">
        <v>16231.88</v>
      </c>
      <c r="G204" s="384"/>
      <c r="H204" s="385"/>
      <c r="I204" s="385"/>
      <c r="J204" s="395"/>
      <c r="K204" s="384"/>
      <c r="L204" s="396"/>
      <c r="M204" s="385"/>
      <c r="N204" s="386"/>
      <c r="O204" s="384"/>
      <c r="P204" s="385"/>
      <c r="Q204" s="386"/>
      <c r="R204" s="384"/>
      <c r="S204" s="385"/>
      <c r="T204" s="395"/>
      <c r="U204" s="397"/>
      <c r="V204" s="385"/>
      <c r="W204" s="397"/>
      <c r="X204" s="384"/>
      <c r="Y204" s="395"/>
      <c r="Z204" s="530" t="n">
        <f aca="false">D204+E204</f>
        <v>1.25</v>
      </c>
      <c r="AA204" s="531" t="n">
        <f aca="false">G204+K204+O204+R204+U204</f>
        <v>0</v>
      </c>
      <c r="AB204" s="532" t="n">
        <f aca="false">AA204-Z204</f>
        <v>-1.25</v>
      </c>
      <c r="AC204" s="533" t="e">
        <f aca="false">I204+J204+#REF!+#REF!+P204+#REF!+#REF!+#REF!+#REF!+#REF!+H204+M204</f>
        <v>#REF!</v>
      </c>
      <c r="AD204" s="533" t="e">
        <f aca="false">F204-AC204</f>
        <v>#REF!</v>
      </c>
      <c r="AE204" s="553"/>
      <c r="AF204" s="553"/>
      <c r="AG204" s="553"/>
      <c r="AH204" s="553"/>
      <c r="AI204" s="553"/>
      <c r="AJ204" s="553"/>
      <c r="AK204" s="553"/>
      <c r="AL204" s="553"/>
      <c r="AM204" s="553"/>
      <c r="AN204" s="553"/>
      <c r="AO204" s="553"/>
      <c r="AP204" s="553"/>
      <c r="AQ204" s="553"/>
      <c r="AR204" s="553"/>
    </row>
    <row r="205" s="554" customFormat="true" ht="15.75" hidden="false" customHeight="false" outlineLevel="0" collapsed="false">
      <c r="A205" s="548"/>
      <c r="B205" s="549"/>
      <c r="C205" s="571" t="s">
        <v>195</v>
      </c>
      <c r="D205" s="574" t="n">
        <f aca="false">SUM(D206:D207)</f>
        <v>1.78</v>
      </c>
      <c r="E205" s="573"/>
      <c r="F205" s="578" t="n">
        <f aca="false">SUM(F206:F207)</f>
        <v>12450.29</v>
      </c>
      <c r="G205" s="384"/>
      <c r="H205" s="385"/>
      <c r="I205" s="385"/>
      <c r="J205" s="395"/>
      <c r="K205" s="384"/>
      <c r="L205" s="396"/>
      <c r="M205" s="385"/>
      <c r="N205" s="386"/>
      <c r="O205" s="384"/>
      <c r="P205" s="385"/>
      <c r="Q205" s="386"/>
      <c r="R205" s="384"/>
      <c r="S205" s="385"/>
      <c r="T205" s="395"/>
      <c r="U205" s="397"/>
      <c r="V205" s="385"/>
      <c r="W205" s="397"/>
      <c r="X205" s="384"/>
      <c r="Y205" s="395"/>
      <c r="Z205" s="530" t="n">
        <f aca="false">D205+E205</f>
        <v>1.78</v>
      </c>
      <c r="AA205" s="531" t="n">
        <f aca="false">G205+K205+O205+R205+U205</f>
        <v>0</v>
      </c>
      <c r="AB205" s="532" t="n">
        <f aca="false">AA205-Z205</f>
        <v>-1.78</v>
      </c>
      <c r="AC205" s="533" t="e">
        <f aca="false">I205+J205+#REF!+#REF!+P205+#REF!+#REF!+#REF!+#REF!+#REF!+H205+M205</f>
        <v>#REF!</v>
      </c>
      <c r="AD205" s="533" t="e">
        <f aca="false">F205-AC205</f>
        <v>#REF!</v>
      </c>
      <c r="AE205" s="553"/>
      <c r="AF205" s="553"/>
      <c r="AG205" s="553"/>
      <c r="AH205" s="553"/>
      <c r="AI205" s="553"/>
      <c r="AJ205" s="553"/>
      <c r="AK205" s="553"/>
      <c r="AL205" s="553"/>
      <c r="AM205" s="553"/>
      <c r="AN205" s="553"/>
      <c r="AO205" s="553"/>
      <c r="AP205" s="553"/>
      <c r="AQ205" s="553"/>
      <c r="AR205" s="553"/>
    </row>
    <row r="206" s="554" customFormat="true" ht="15.75" hidden="false" customHeight="false" outlineLevel="0" collapsed="false">
      <c r="A206" s="548"/>
      <c r="B206" s="549"/>
      <c r="C206" s="590" t="s">
        <v>242</v>
      </c>
      <c r="D206" s="384" t="n">
        <v>1.18</v>
      </c>
      <c r="E206" s="395"/>
      <c r="F206" s="552" t="n">
        <v>10050.29</v>
      </c>
      <c r="G206" s="384"/>
      <c r="H206" s="385"/>
      <c r="I206" s="385"/>
      <c r="J206" s="395"/>
      <c r="K206" s="384" t="n">
        <v>1.2</v>
      </c>
      <c r="L206" s="396" t="n">
        <v>8949.09</v>
      </c>
      <c r="M206" s="385"/>
      <c r="N206" s="386" t="n">
        <v>1101.19</v>
      </c>
      <c r="O206" s="384"/>
      <c r="P206" s="385"/>
      <c r="Q206" s="386"/>
      <c r="R206" s="384"/>
      <c r="S206" s="385"/>
      <c r="T206" s="395"/>
      <c r="U206" s="397"/>
      <c r="V206" s="385"/>
      <c r="W206" s="397"/>
      <c r="X206" s="384"/>
      <c r="Y206" s="395"/>
      <c r="Z206" s="530" t="n">
        <f aca="false">D206+E206</f>
        <v>1.18</v>
      </c>
      <c r="AA206" s="531" t="n">
        <f aca="false">G206+K206+O206+R206+U206</f>
        <v>1.2</v>
      </c>
      <c r="AB206" s="532" t="n">
        <f aca="false">AA206-Z206</f>
        <v>0.02</v>
      </c>
      <c r="AC206" s="533" t="e">
        <f aca="false">I206+J206+#REF!+#REF!+P206+#REF!+#REF!+#REF!+#REF!+#REF!+H206+M206</f>
        <v>#REF!</v>
      </c>
      <c r="AD206" s="533" t="e">
        <f aca="false">F206-AC206</f>
        <v>#REF!</v>
      </c>
      <c r="AE206" s="553"/>
      <c r="AF206" s="553"/>
      <c r="AG206" s="553"/>
      <c r="AH206" s="553"/>
      <c r="AI206" s="553"/>
      <c r="AJ206" s="553"/>
      <c r="AK206" s="553"/>
      <c r="AL206" s="553"/>
      <c r="AM206" s="553"/>
      <c r="AN206" s="553"/>
      <c r="AO206" s="553"/>
      <c r="AP206" s="553"/>
      <c r="AQ206" s="553"/>
      <c r="AR206" s="553"/>
    </row>
    <row r="207" s="554" customFormat="true" ht="15.75" hidden="false" customHeight="false" outlineLevel="0" collapsed="false">
      <c r="A207" s="548"/>
      <c r="B207" s="549"/>
      <c r="C207" s="590" t="s">
        <v>318</v>
      </c>
      <c r="D207" s="384" t="n">
        <v>0.6</v>
      </c>
      <c r="E207" s="395"/>
      <c r="F207" s="552" t="n">
        <f aca="false">D207*4000</f>
        <v>2400</v>
      </c>
      <c r="G207" s="384"/>
      <c r="H207" s="385"/>
      <c r="I207" s="385"/>
      <c r="J207" s="395"/>
      <c r="K207" s="384"/>
      <c r="L207" s="396"/>
      <c r="M207" s="385"/>
      <c r="N207" s="386"/>
      <c r="O207" s="384"/>
      <c r="P207" s="385"/>
      <c r="Q207" s="386"/>
      <c r="R207" s="384"/>
      <c r="S207" s="385"/>
      <c r="T207" s="395"/>
      <c r="U207" s="397"/>
      <c r="V207" s="385"/>
      <c r="W207" s="397"/>
      <c r="X207" s="384"/>
      <c r="Y207" s="395"/>
      <c r="Z207" s="530" t="n">
        <f aca="false">D207+E207</f>
        <v>0.6</v>
      </c>
      <c r="AA207" s="531" t="n">
        <f aca="false">G207+K207+O207+R207+U207</f>
        <v>0</v>
      </c>
      <c r="AB207" s="532" t="n">
        <f aca="false">AA207-Z207</f>
        <v>-0.6</v>
      </c>
      <c r="AC207" s="533" t="e">
        <f aca="false">I207+J207+#REF!+#REF!+P207+#REF!+#REF!+#REF!+#REF!+#REF!+H207+M207</f>
        <v>#REF!</v>
      </c>
      <c r="AD207" s="533" t="e">
        <f aca="false">F207-AC207</f>
        <v>#REF!</v>
      </c>
      <c r="AE207" s="553"/>
      <c r="AF207" s="553"/>
      <c r="AG207" s="553"/>
      <c r="AH207" s="553"/>
      <c r="AI207" s="553"/>
      <c r="AJ207" s="553"/>
      <c r="AK207" s="553"/>
      <c r="AL207" s="553"/>
      <c r="AM207" s="553"/>
      <c r="AN207" s="553"/>
      <c r="AO207" s="553"/>
      <c r="AP207" s="553"/>
      <c r="AQ207" s="553"/>
      <c r="AR207" s="553"/>
    </row>
    <row r="208" customFormat="false" ht="15.75" hidden="false" customHeight="false" outlineLevel="0" collapsed="false">
      <c r="B208" s="585" t="n">
        <f aca="false">B191+1</f>
        <v>16</v>
      </c>
      <c r="C208" s="564" t="s">
        <v>197</v>
      </c>
      <c r="D208" s="387" t="n">
        <f aca="false">D209+D214+D216+D220</f>
        <v>11.27</v>
      </c>
      <c r="E208" s="388"/>
      <c r="F208" s="545" t="n">
        <f aca="false">F209+F214+F216+F220</f>
        <v>70585.68</v>
      </c>
      <c r="G208" s="387"/>
      <c r="H208" s="546"/>
      <c r="I208" s="546"/>
      <c r="J208" s="388"/>
      <c r="K208" s="384"/>
      <c r="L208" s="396"/>
      <c r="M208" s="385"/>
      <c r="N208" s="386"/>
      <c r="O208" s="384"/>
      <c r="P208" s="385"/>
      <c r="Q208" s="386"/>
      <c r="R208" s="384"/>
      <c r="S208" s="385"/>
      <c r="T208" s="395"/>
      <c r="U208" s="397"/>
      <c r="V208" s="385"/>
      <c r="W208" s="397"/>
      <c r="X208" s="384"/>
      <c r="Y208" s="395"/>
      <c r="Z208" s="530" t="n">
        <f aca="false">D208+E208</f>
        <v>11.27</v>
      </c>
      <c r="AA208" s="531" t="n">
        <f aca="false">G208+K208+O208+R208+U208</f>
        <v>0</v>
      </c>
      <c r="AB208" s="532" t="n">
        <f aca="false">AA208-Z208</f>
        <v>-11.27</v>
      </c>
      <c r="AC208" s="533" t="e">
        <f aca="false">I208+J208+#REF!+#REF!+P208+#REF!+#REF!+#REF!+#REF!+#REF!+H208+M208</f>
        <v>#REF!</v>
      </c>
      <c r="AD208" s="533" t="e">
        <f aca="false">F208-AC208</f>
        <v>#REF!</v>
      </c>
    </row>
    <row r="209" customFormat="false" ht="21.75" hidden="false" customHeight="true" outlineLevel="0" collapsed="false">
      <c r="B209" s="586"/>
      <c r="C209" s="571" t="s">
        <v>198</v>
      </c>
      <c r="D209" s="574" t="n">
        <f aca="false">SUM(D210:D213)</f>
        <v>4.9</v>
      </c>
      <c r="E209" s="573"/>
      <c r="F209" s="578" t="n">
        <f aca="false">SUM(F210:F213)</f>
        <v>35699.98</v>
      </c>
      <c r="G209" s="574"/>
      <c r="H209" s="575"/>
      <c r="I209" s="575"/>
      <c r="J209" s="573"/>
      <c r="K209" s="384"/>
      <c r="L209" s="396"/>
      <c r="M209" s="385"/>
      <c r="N209" s="386"/>
      <c r="O209" s="384"/>
      <c r="P209" s="385"/>
      <c r="Q209" s="386"/>
      <c r="R209" s="384"/>
      <c r="S209" s="385"/>
      <c r="T209" s="395"/>
      <c r="U209" s="397"/>
      <c r="V209" s="385"/>
      <c r="W209" s="397"/>
      <c r="X209" s="384"/>
      <c r="Y209" s="395"/>
      <c r="Z209" s="530" t="n">
        <f aca="false">D209+E209</f>
        <v>4.9</v>
      </c>
      <c r="AA209" s="531" t="n">
        <f aca="false">G209+K209+O209+R209+U209</f>
        <v>0</v>
      </c>
      <c r="AB209" s="532" t="n">
        <f aca="false">AA209-Z209</f>
        <v>-4.9</v>
      </c>
      <c r="AC209" s="533" t="e">
        <f aca="false">I209+J209+#REF!+#REF!+P209+#REF!+#REF!+#REF!+#REF!+#REF!+H209+M209</f>
        <v>#REF!</v>
      </c>
      <c r="AD209" s="533" t="e">
        <f aca="false">F209-AC209</f>
        <v>#REF!</v>
      </c>
    </row>
    <row r="210" s="554" customFormat="true" ht="15.75" hidden="false" customHeight="false" outlineLevel="0" collapsed="false">
      <c r="A210" s="548"/>
      <c r="B210" s="549"/>
      <c r="C210" s="590" t="s">
        <v>377</v>
      </c>
      <c r="D210" s="384" t="n">
        <v>1.8</v>
      </c>
      <c r="E210" s="395"/>
      <c r="F210" s="552" t="n">
        <v>8739.42</v>
      </c>
      <c r="G210" s="384"/>
      <c r="H210" s="385"/>
      <c r="I210" s="385"/>
      <c r="J210" s="395"/>
      <c r="K210" s="384" t="n">
        <v>1</v>
      </c>
      <c r="L210" s="396" t="n">
        <v>5539.42</v>
      </c>
      <c r="M210" s="385"/>
      <c r="N210" s="386"/>
      <c r="O210" s="384"/>
      <c r="P210" s="385"/>
      <c r="Q210" s="386"/>
      <c r="R210" s="384"/>
      <c r="S210" s="385"/>
      <c r="T210" s="395"/>
      <c r="U210" s="397"/>
      <c r="V210" s="385"/>
      <c r="W210" s="397"/>
      <c r="X210" s="384"/>
      <c r="Y210" s="395"/>
      <c r="Z210" s="530" t="n">
        <f aca="false">D210+E210</f>
        <v>1.8</v>
      </c>
      <c r="AA210" s="531" t="n">
        <f aca="false">G210+K210+O210+R210+U210</f>
        <v>1</v>
      </c>
      <c r="AB210" s="532" t="n">
        <f aca="false">AA210-Z210</f>
        <v>-0.8</v>
      </c>
      <c r="AC210" s="533" t="e">
        <f aca="false">I210+J210+#REF!+#REF!+P210+#REF!+#REF!+#REF!+#REF!+#REF!+H210+M210</f>
        <v>#REF!</v>
      </c>
      <c r="AD210" s="533" t="e">
        <f aca="false">F210-AC210</f>
        <v>#REF!</v>
      </c>
      <c r="AE210" s="553"/>
      <c r="AF210" s="553"/>
      <c r="AG210" s="553"/>
      <c r="AH210" s="553"/>
      <c r="AI210" s="553"/>
      <c r="AJ210" s="553"/>
      <c r="AK210" s="553"/>
      <c r="AL210" s="553"/>
      <c r="AM210" s="553"/>
      <c r="AN210" s="553"/>
      <c r="AO210" s="553"/>
      <c r="AP210" s="553"/>
      <c r="AQ210" s="553"/>
      <c r="AR210" s="553"/>
    </row>
    <row r="211" s="554" customFormat="true" ht="15.75" hidden="false" customHeight="false" outlineLevel="0" collapsed="false">
      <c r="A211" s="548"/>
      <c r="B211" s="549"/>
      <c r="C211" s="590" t="s">
        <v>66</v>
      </c>
      <c r="D211" s="384" t="n">
        <v>0.8</v>
      </c>
      <c r="E211" s="395"/>
      <c r="F211" s="552" t="n">
        <f aca="false">D211*4000</f>
        <v>3200</v>
      </c>
      <c r="G211" s="384"/>
      <c r="H211" s="385"/>
      <c r="I211" s="385"/>
      <c r="J211" s="395"/>
      <c r="K211" s="384"/>
      <c r="L211" s="396"/>
      <c r="M211" s="385"/>
      <c r="N211" s="386"/>
      <c r="O211" s="384"/>
      <c r="P211" s="385"/>
      <c r="Q211" s="386"/>
      <c r="R211" s="384"/>
      <c r="S211" s="385"/>
      <c r="T211" s="395"/>
      <c r="U211" s="397"/>
      <c r="V211" s="385"/>
      <c r="W211" s="397"/>
      <c r="X211" s="384"/>
      <c r="Y211" s="395"/>
      <c r="Z211" s="530" t="n">
        <f aca="false">D211+E211</f>
        <v>0.8</v>
      </c>
      <c r="AA211" s="531" t="n">
        <f aca="false">G211+K211+O211+R211+U211</f>
        <v>0</v>
      </c>
      <c r="AB211" s="532" t="n">
        <f aca="false">AA211-Z211</f>
        <v>-0.8</v>
      </c>
      <c r="AC211" s="533" t="e">
        <f aca="false">I211+J211+#REF!+#REF!+P211+#REF!+#REF!+#REF!+#REF!+#REF!+H211+M211</f>
        <v>#REF!</v>
      </c>
      <c r="AD211" s="533" t="e">
        <f aca="false">F211-AC211</f>
        <v>#REF!</v>
      </c>
      <c r="AE211" s="553"/>
      <c r="AF211" s="553"/>
      <c r="AG211" s="553"/>
      <c r="AH211" s="553"/>
      <c r="AI211" s="553"/>
      <c r="AJ211" s="553"/>
      <c r="AK211" s="553"/>
      <c r="AL211" s="553"/>
      <c r="AM211" s="553"/>
      <c r="AN211" s="553"/>
      <c r="AO211" s="553"/>
      <c r="AP211" s="553"/>
      <c r="AQ211" s="553"/>
      <c r="AR211" s="553"/>
    </row>
    <row r="212" s="554" customFormat="true" ht="15.75" hidden="false" customHeight="false" outlineLevel="0" collapsed="false">
      <c r="A212" s="548"/>
      <c r="B212" s="549"/>
      <c r="C212" s="590" t="s">
        <v>165</v>
      </c>
      <c r="D212" s="384" t="n">
        <v>0.5</v>
      </c>
      <c r="E212" s="395"/>
      <c r="F212" s="552" t="n">
        <f aca="false">D212*4000</f>
        <v>2000</v>
      </c>
      <c r="G212" s="384"/>
      <c r="H212" s="385"/>
      <c r="I212" s="385"/>
      <c r="J212" s="395"/>
      <c r="K212" s="384"/>
      <c r="L212" s="396"/>
      <c r="M212" s="385"/>
      <c r="N212" s="386"/>
      <c r="O212" s="384"/>
      <c r="P212" s="385"/>
      <c r="Q212" s="386"/>
      <c r="R212" s="384"/>
      <c r="S212" s="385"/>
      <c r="T212" s="395"/>
      <c r="U212" s="397"/>
      <c r="V212" s="385"/>
      <c r="W212" s="397"/>
      <c r="X212" s="384"/>
      <c r="Y212" s="395"/>
      <c r="Z212" s="530" t="n">
        <f aca="false">D212+E212</f>
        <v>0.5</v>
      </c>
      <c r="AA212" s="531" t="n">
        <f aca="false">G212+K212+O212+R212+U212</f>
        <v>0</v>
      </c>
      <c r="AB212" s="532" t="n">
        <f aca="false">AA212-Z212</f>
        <v>-0.5</v>
      </c>
      <c r="AC212" s="533" t="e">
        <f aca="false">I212+J212+#REF!+#REF!+P212+#REF!+#REF!+#REF!+#REF!+#REF!+H212+M212</f>
        <v>#REF!</v>
      </c>
      <c r="AD212" s="533" t="e">
        <f aca="false">F212-AC212</f>
        <v>#REF!</v>
      </c>
      <c r="AE212" s="553"/>
      <c r="AF212" s="553"/>
      <c r="AG212" s="553"/>
      <c r="AH212" s="553"/>
      <c r="AI212" s="553"/>
      <c r="AJ212" s="553"/>
      <c r="AK212" s="553"/>
      <c r="AL212" s="553"/>
      <c r="AM212" s="553"/>
      <c r="AN212" s="553"/>
      <c r="AO212" s="553"/>
      <c r="AP212" s="553"/>
      <c r="AQ212" s="553"/>
      <c r="AR212" s="553"/>
    </row>
    <row r="213" s="554" customFormat="true" ht="15.75" hidden="false" customHeight="false" outlineLevel="0" collapsed="false">
      <c r="A213" s="548"/>
      <c r="B213" s="549"/>
      <c r="C213" s="590" t="s">
        <v>35</v>
      </c>
      <c r="D213" s="384" t="n">
        <v>1.8</v>
      </c>
      <c r="E213" s="395"/>
      <c r="F213" s="552" t="n">
        <v>21760.56</v>
      </c>
      <c r="G213" s="384"/>
      <c r="H213" s="385"/>
      <c r="I213" s="385"/>
      <c r="J213" s="395"/>
      <c r="K213" s="384" t="n">
        <v>1.17</v>
      </c>
      <c r="L213" s="396" t="n">
        <v>10080.26</v>
      </c>
      <c r="M213" s="385"/>
      <c r="N213" s="386"/>
      <c r="O213" s="384"/>
      <c r="P213" s="385"/>
      <c r="Q213" s="386"/>
      <c r="R213" s="384"/>
      <c r="S213" s="385"/>
      <c r="T213" s="395"/>
      <c r="U213" s="397"/>
      <c r="V213" s="385"/>
      <c r="W213" s="397"/>
      <c r="X213" s="384"/>
      <c r="Y213" s="395"/>
      <c r="Z213" s="530" t="n">
        <f aca="false">D213+E213</f>
        <v>1.8</v>
      </c>
      <c r="AA213" s="531" t="n">
        <f aca="false">G213+K213+O213+R213+U213</f>
        <v>1.17</v>
      </c>
      <c r="AB213" s="532" t="n">
        <f aca="false">AA213-Z213</f>
        <v>-0.63</v>
      </c>
      <c r="AC213" s="533" t="e">
        <f aca="false">I213+J213+#REF!+#REF!+P213+#REF!+#REF!+#REF!+#REF!+#REF!+H213+M213</f>
        <v>#REF!</v>
      </c>
      <c r="AD213" s="533" t="e">
        <f aca="false">F213-AC213</f>
        <v>#REF!</v>
      </c>
      <c r="AE213" s="553"/>
      <c r="AF213" s="553"/>
      <c r="AG213" s="553"/>
      <c r="AH213" s="553"/>
      <c r="AI213" s="553"/>
      <c r="AJ213" s="553"/>
      <c r="AK213" s="553"/>
      <c r="AL213" s="553"/>
      <c r="AM213" s="553"/>
      <c r="AN213" s="553"/>
      <c r="AO213" s="553"/>
      <c r="AP213" s="553"/>
      <c r="AQ213" s="553"/>
      <c r="AR213" s="553"/>
    </row>
    <row r="214" s="554" customFormat="true" ht="15.75" hidden="false" customHeight="false" outlineLevel="0" collapsed="false">
      <c r="A214" s="548"/>
      <c r="B214" s="549"/>
      <c r="C214" s="571" t="s">
        <v>200</v>
      </c>
      <c r="D214" s="574" t="n">
        <f aca="false">D215</f>
        <v>2.5</v>
      </c>
      <c r="E214" s="573"/>
      <c r="F214" s="578" t="n">
        <f aca="false">F215</f>
        <v>10000</v>
      </c>
      <c r="G214" s="384"/>
      <c r="H214" s="385"/>
      <c r="I214" s="385"/>
      <c r="J214" s="395"/>
      <c r="K214" s="384"/>
      <c r="L214" s="396"/>
      <c r="M214" s="385"/>
      <c r="N214" s="386"/>
      <c r="O214" s="384"/>
      <c r="P214" s="385"/>
      <c r="Q214" s="386"/>
      <c r="R214" s="384"/>
      <c r="S214" s="385"/>
      <c r="T214" s="395"/>
      <c r="U214" s="397"/>
      <c r="V214" s="385"/>
      <c r="W214" s="397"/>
      <c r="X214" s="384"/>
      <c r="Y214" s="395"/>
      <c r="Z214" s="530" t="n">
        <f aca="false">D214+E214</f>
        <v>2.5</v>
      </c>
      <c r="AA214" s="531" t="n">
        <f aca="false">G214+K214+O214+R214+U214</f>
        <v>0</v>
      </c>
      <c r="AB214" s="532" t="n">
        <f aca="false">AA214-Z214</f>
        <v>-2.5</v>
      </c>
      <c r="AC214" s="533" t="e">
        <f aca="false">I214+J214+#REF!+#REF!+P214+#REF!+#REF!+#REF!+#REF!+#REF!+H214+M214</f>
        <v>#REF!</v>
      </c>
      <c r="AD214" s="533" t="e">
        <f aca="false">F214-AC214</f>
        <v>#REF!</v>
      </c>
      <c r="AE214" s="553"/>
      <c r="AF214" s="553"/>
      <c r="AG214" s="553"/>
      <c r="AH214" s="553"/>
      <c r="AI214" s="553"/>
      <c r="AJ214" s="553"/>
      <c r="AK214" s="553"/>
      <c r="AL214" s="553"/>
      <c r="AM214" s="553"/>
      <c r="AN214" s="553"/>
      <c r="AO214" s="553"/>
      <c r="AP214" s="553"/>
      <c r="AQ214" s="553"/>
      <c r="AR214" s="553"/>
    </row>
    <row r="215" s="554" customFormat="true" ht="15.75" hidden="false" customHeight="false" outlineLevel="0" collapsed="false">
      <c r="A215" s="548"/>
      <c r="B215" s="549"/>
      <c r="C215" s="590" t="s">
        <v>57</v>
      </c>
      <c r="D215" s="384" t="n">
        <v>2.5</v>
      </c>
      <c r="E215" s="395"/>
      <c r="F215" s="552" t="n">
        <f aca="false">D215*4000</f>
        <v>10000</v>
      </c>
      <c r="G215" s="384"/>
      <c r="H215" s="385"/>
      <c r="I215" s="385"/>
      <c r="J215" s="395"/>
      <c r="K215" s="384"/>
      <c r="L215" s="396"/>
      <c r="M215" s="385"/>
      <c r="N215" s="386"/>
      <c r="O215" s="384"/>
      <c r="P215" s="385"/>
      <c r="Q215" s="386"/>
      <c r="R215" s="384"/>
      <c r="S215" s="385"/>
      <c r="T215" s="395"/>
      <c r="U215" s="397"/>
      <c r="V215" s="385"/>
      <c r="W215" s="397"/>
      <c r="X215" s="384"/>
      <c r="Y215" s="395"/>
      <c r="Z215" s="530" t="n">
        <f aca="false">D215+E215</f>
        <v>2.5</v>
      </c>
      <c r="AA215" s="531" t="n">
        <f aca="false">G215+K215+O215+R215+U215</f>
        <v>0</v>
      </c>
      <c r="AB215" s="532" t="n">
        <f aca="false">AA215-Z215</f>
        <v>-2.5</v>
      </c>
      <c r="AC215" s="533" t="e">
        <f aca="false">I215+J215+#REF!+#REF!+P215+#REF!+#REF!+#REF!+#REF!+#REF!+H215+M215</f>
        <v>#REF!</v>
      </c>
      <c r="AD215" s="533" t="e">
        <f aca="false">F215-AC215</f>
        <v>#REF!</v>
      </c>
      <c r="AE215" s="553"/>
      <c r="AF215" s="553"/>
      <c r="AG215" s="553"/>
      <c r="AH215" s="553"/>
      <c r="AI215" s="553"/>
      <c r="AJ215" s="553"/>
      <c r="AK215" s="553"/>
      <c r="AL215" s="553"/>
      <c r="AM215" s="553"/>
      <c r="AN215" s="553"/>
      <c r="AO215" s="553"/>
      <c r="AP215" s="553"/>
      <c r="AQ215" s="553"/>
      <c r="AR215" s="553"/>
    </row>
    <row r="216" s="554" customFormat="true" ht="15.75" hidden="false" customHeight="false" outlineLevel="0" collapsed="false">
      <c r="A216" s="548"/>
      <c r="B216" s="549"/>
      <c r="C216" s="571" t="s">
        <v>202</v>
      </c>
      <c r="D216" s="574" t="n">
        <f aca="false">SUM(D217:D219)</f>
        <v>2.192</v>
      </c>
      <c r="E216" s="573"/>
      <c r="F216" s="578" t="n">
        <f aca="false">SUM(F217:F219)</f>
        <v>17701.7</v>
      </c>
      <c r="G216" s="384"/>
      <c r="H216" s="385"/>
      <c r="I216" s="385"/>
      <c r="J216" s="395"/>
      <c r="K216" s="384"/>
      <c r="L216" s="396"/>
      <c r="M216" s="385"/>
      <c r="N216" s="386"/>
      <c r="O216" s="384"/>
      <c r="P216" s="385"/>
      <c r="Q216" s="386"/>
      <c r="R216" s="384"/>
      <c r="S216" s="385"/>
      <c r="T216" s="395"/>
      <c r="U216" s="397"/>
      <c r="V216" s="385"/>
      <c r="W216" s="397"/>
      <c r="X216" s="384"/>
      <c r="Y216" s="395"/>
      <c r="Z216" s="530" t="n">
        <f aca="false">D216+E216</f>
        <v>2.192</v>
      </c>
      <c r="AA216" s="531" t="n">
        <f aca="false">G216+K216+O216+R216+U216</f>
        <v>0</v>
      </c>
      <c r="AB216" s="532" t="n">
        <f aca="false">AA216-Z216</f>
        <v>-2.192</v>
      </c>
      <c r="AC216" s="533" t="e">
        <f aca="false">I216+J216+#REF!+#REF!+P216+#REF!+#REF!+#REF!+#REF!+#REF!+H216+M216</f>
        <v>#REF!</v>
      </c>
      <c r="AD216" s="533" t="e">
        <f aca="false">F216-AC216</f>
        <v>#REF!</v>
      </c>
      <c r="AE216" s="553"/>
      <c r="AF216" s="553"/>
      <c r="AG216" s="553"/>
      <c r="AH216" s="553"/>
      <c r="AI216" s="553"/>
      <c r="AJ216" s="553"/>
      <c r="AK216" s="553"/>
      <c r="AL216" s="553"/>
      <c r="AM216" s="553"/>
      <c r="AN216" s="553"/>
      <c r="AO216" s="553"/>
      <c r="AP216" s="553"/>
      <c r="AQ216" s="553"/>
      <c r="AR216" s="553"/>
    </row>
    <row r="217" s="554" customFormat="true" ht="15.75" hidden="false" customHeight="false" outlineLevel="0" collapsed="false">
      <c r="A217" s="548"/>
      <c r="B217" s="549"/>
      <c r="C217" s="590" t="s">
        <v>378</v>
      </c>
      <c r="D217" s="384" t="n">
        <v>1.8</v>
      </c>
      <c r="E217" s="573"/>
      <c r="F217" s="552" t="n">
        <v>7200</v>
      </c>
      <c r="G217" s="384"/>
      <c r="H217" s="385"/>
      <c r="I217" s="385"/>
      <c r="J217" s="395"/>
      <c r="K217" s="384"/>
      <c r="L217" s="396"/>
      <c r="M217" s="385"/>
      <c r="N217" s="386"/>
      <c r="O217" s="384"/>
      <c r="P217" s="385"/>
      <c r="Q217" s="386"/>
      <c r="R217" s="384"/>
      <c r="S217" s="385"/>
      <c r="T217" s="395"/>
      <c r="U217" s="397"/>
      <c r="V217" s="385"/>
      <c r="W217" s="397"/>
      <c r="X217" s="384"/>
      <c r="Y217" s="395"/>
      <c r="Z217" s="530" t="n">
        <f aca="false">D217+E217</f>
        <v>1.8</v>
      </c>
      <c r="AA217" s="531" t="n">
        <f aca="false">G217+K217+O217+R217+U217</f>
        <v>0</v>
      </c>
      <c r="AB217" s="532" t="n">
        <f aca="false">AA217-Z217</f>
        <v>-1.8</v>
      </c>
      <c r="AC217" s="533" t="e">
        <f aca="false">I217+J217+#REF!+#REF!+P217+#REF!+#REF!+#REF!+#REF!+#REF!+H217+M217</f>
        <v>#REF!</v>
      </c>
      <c r="AD217" s="533" t="e">
        <f aca="false">F217-AC217</f>
        <v>#REF!</v>
      </c>
      <c r="AE217" s="553"/>
      <c r="AF217" s="553"/>
      <c r="AG217" s="553"/>
      <c r="AH217" s="553"/>
      <c r="AI217" s="553"/>
      <c r="AJ217" s="553"/>
      <c r="AK217" s="553"/>
      <c r="AL217" s="553"/>
      <c r="AM217" s="553"/>
      <c r="AN217" s="553"/>
      <c r="AO217" s="553"/>
      <c r="AP217" s="553"/>
      <c r="AQ217" s="553"/>
      <c r="AR217" s="553"/>
    </row>
    <row r="218" s="554" customFormat="true" ht="15.75" hidden="false" customHeight="false" outlineLevel="0" collapsed="false">
      <c r="A218" s="548"/>
      <c r="B218" s="549"/>
      <c r="C218" s="590" t="s">
        <v>54</v>
      </c>
      <c r="D218" s="384" t="n">
        <v>0.208</v>
      </c>
      <c r="E218" s="573"/>
      <c r="F218" s="552" t="n">
        <v>1546.8</v>
      </c>
      <c r="G218" s="384" t="n">
        <f aca="false">D218</f>
        <v>0.208</v>
      </c>
      <c r="H218" s="385" t="n">
        <f aca="false">F218</f>
        <v>1546.8</v>
      </c>
      <c r="I218" s="385"/>
      <c r="J218" s="395"/>
      <c r="K218" s="384"/>
      <c r="L218" s="396"/>
      <c r="M218" s="385"/>
      <c r="N218" s="386"/>
      <c r="O218" s="384"/>
      <c r="P218" s="385"/>
      <c r="Q218" s="386"/>
      <c r="R218" s="384"/>
      <c r="S218" s="385"/>
      <c r="T218" s="395"/>
      <c r="U218" s="397"/>
      <c r="V218" s="385"/>
      <c r="W218" s="397"/>
      <c r="X218" s="384"/>
      <c r="Y218" s="395"/>
      <c r="Z218" s="530" t="n">
        <f aca="false">D218+E218</f>
        <v>0.208</v>
      </c>
      <c r="AA218" s="531" t="n">
        <f aca="false">G218+K218+O218+R218+U218</f>
        <v>0.208</v>
      </c>
      <c r="AB218" s="532" t="n">
        <f aca="false">AA218-Z218</f>
        <v>0</v>
      </c>
      <c r="AC218" s="533" t="e">
        <f aca="false">I218+J218+#REF!+#REF!+P218+#REF!+#REF!+#REF!+#REF!+#REF!+H218+M218</f>
        <v>#REF!</v>
      </c>
      <c r="AD218" s="533" t="e">
        <f aca="false">F218-AC218</f>
        <v>#REF!</v>
      </c>
      <c r="AE218" s="553"/>
      <c r="AF218" s="553"/>
      <c r="AG218" s="553"/>
      <c r="AH218" s="553"/>
      <c r="AI218" s="553"/>
      <c r="AJ218" s="553"/>
      <c r="AK218" s="553"/>
      <c r="AL218" s="553"/>
      <c r="AM218" s="553"/>
      <c r="AN218" s="553"/>
      <c r="AO218" s="553"/>
      <c r="AP218" s="553"/>
      <c r="AQ218" s="553"/>
      <c r="AR218" s="553"/>
    </row>
    <row r="219" s="554" customFormat="true" ht="15.75" hidden="false" customHeight="false" outlineLevel="0" collapsed="false">
      <c r="A219" s="548"/>
      <c r="B219" s="549"/>
      <c r="C219" s="590" t="s">
        <v>64</v>
      </c>
      <c r="D219" s="384" t="n">
        <v>0.184</v>
      </c>
      <c r="E219" s="395"/>
      <c r="F219" s="552" t="n">
        <v>8954.9</v>
      </c>
      <c r="G219" s="384"/>
      <c r="H219" s="385"/>
      <c r="I219" s="385"/>
      <c r="J219" s="395"/>
      <c r="K219" s="384"/>
      <c r="L219" s="396"/>
      <c r="M219" s="385"/>
      <c r="N219" s="386"/>
      <c r="O219" s="384"/>
      <c r="P219" s="385"/>
      <c r="Q219" s="386"/>
      <c r="R219" s="384"/>
      <c r="S219" s="385"/>
      <c r="T219" s="395"/>
      <c r="U219" s="397"/>
      <c r="V219" s="385"/>
      <c r="W219" s="397"/>
      <c r="X219" s="384"/>
      <c r="Y219" s="395"/>
      <c r="Z219" s="530" t="n">
        <f aca="false">D219+E219</f>
        <v>0.184</v>
      </c>
      <c r="AA219" s="531" t="n">
        <f aca="false">G219+K219+O219+R219+U219</f>
        <v>0</v>
      </c>
      <c r="AB219" s="532" t="n">
        <f aca="false">AA219-Z219</f>
        <v>-0.184</v>
      </c>
      <c r="AC219" s="533" t="e">
        <f aca="false">I219+J219+#REF!+#REF!+P219+#REF!+#REF!+#REF!+#REF!+#REF!+H219+M219</f>
        <v>#REF!</v>
      </c>
      <c r="AD219" s="533" t="e">
        <f aca="false">F219-AC219</f>
        <v>#REF!</v>
      </c>
      <c r="AE219" s="553"/>
      <c r="AF219" s="553"/>
      <c r="AG219" s="553"/>
      <c r="AH219" s="553"/>
      <c r="AI219" s="553"/>
      <c r="AJ219" s="553"/>
      <c r="AK219" s="553"/>
      <c r="AL219" s="553"/>
      <c r="AM219" s="553"/>
      <c r="AN219" s="553"/>
      <c r="AO219" s="553"/>
      <c r="AP219" s="553"/>
      <c r="AQ219" s="553"/>
      <c r="AR219" s="553"/>
    </row>
    <row r="220" s="554" customFormat="true" ht="15.75" hidden="false" customHeight="false" outlineLevel="0" collapsed="false">
      <c r="A220" s="548"/>
      <c r="B220" s="549"/>
      <c r="C220" s="571" t="s">
        <v>379</v>
      </c>
      <c r="D220" s="574" t="n">
        <f aca="false">SUM(D221:D223)</f>
        <v>1.678</v>
      </c>
      <c r="E220" s="573"/>
      <c r="F220" s="578" t="n">
        <f aca="false">SUM(F221:F223)</f>
        <v>7184</v>
      </c>
      <c r="G220" s="384"/>
      <c r="H220" s="385"/>
      <c r="I220" s="385"/>
      <c r="J220" s="395"/>
      <c r="K220" s="384"/>
      <c r="L220" s="396"/>
      <c r="M220" s="385"/>
      <c r="N220" s="386"/>
      <c r="O220" s="384"/>
      <c r="P220" s="385"/>
      <c r="Q220" s="386"/>
      <c r="R220" s="384"/>
      <c r="S220" s="385"/>
      <c r="T220" s="395"/>
      <c r="U220" s="397"/>
      <c r="V220" s="385"/>
      <c r="W220" s="397"/>
      <c r="X220" s="384"/>
      <c r="Y220" s="395"/>
      <c r="Z220" s="530" t="n">
        <f aca="false">D220+E220</f>
        <v>1.678</v>
      </c>
      <c r="AA220" s="531" t="n">
        <f aca="false">G220+K220+O220+R220+U220</f>
        <v>0</v>
      </c>
      <c r="AB220" s="532" t="n">
        <f aca="false">AA220-Z220</f>
        <v>-1.678</v>
      </c>
      <c r="AC220" s="533" t="e">
        <f aca="false">I220+J220+#REF!+#REF!+P220+#REF!+#REF!+#REF!+#REF!+#REF!+H220+M220</f>
        <v>#REF!</v>
      </c>
      <c r="AD220" s="533" t="e">
        <f aca="false">F220-AC220</f>
        <v>#REF!</v>
      </c>
      <c r="AE220" s="553"/>
      <c r="AF220" s="553"/>
      <c r="AG220" s="553"/>
      <c r="AH220" s="553"/>
      <c r="AI220" s="553"/>
      <c r="AJ220" s="553"/>
      <c r="AK220" s="553"/>
      <c r="AL220" s="553"/>
      <c r="AM220" s="553"/>
      <c r="AN220" s="553"/>
      <c r="AO220" s="553"/>
      <c r="AP220" s="553"/>
      <c r="AQ220" s="553"/>
      <c r="AR220" s="553"/>
    </row>
    <row r="221" s="554" customFormat="true" ht="15.75" hidden="false" customHeight="false" outlineLevel="0" collapsed="false">
      <c r="A221" s="548"/>
      <c r="B221" s="549"/>
      <c r="C221" s="590" t="s">
        <v>380</v>
      </c>
      <c r="D221" s="384" t="n">
        <v>0.7</v>
      </c>
      <c r="E221" s="395"/>
      <c r="F221" s="552" t="n">
        <f aca="false">D221*4000</f>
        <v>2800</v>
      </c>
      <c r="G221" s="384"/>
      <c r="H221" s="385"/>
      <c r="I221" s="385"/>
      <c r="J221" s="395"/>
      <c r="K221" s="384"/>
      <c r="L221" s="396"/>
      <c r="M221" s="385"/>
      <c r="N221" s="386"/>
      <c r="O221" s="384"/>
      <c r="P221" s="385"/>
      <c r="Q221" s="386"/>
      <c r="R221" s="384"/>
      <c r="S221" s="385"/>
      <c r="T221" s="395"/>
      <c r="U221" s="397"/>
      <c r="V221" s="385"/>
      <c r="W221" s="397"/>
      <c r="X221" s="384"/>
      <c r="Y221" s="395"/>
      <c r="Z221" s="530" t="n">
        <f aca="false">D221+E221</f>
        <v>0.7</v>
      </c>
      <c r="AA221" s="531" t="n">
        <f aca="false">G221+K221+O221+R221+U221</f>
        <v>0</v>
      </c>
      <c r="AB221" s="532" t="n">
        <f aca="false">AA221-Z221</f>
        <v>-0.7</v>
      </c>
      <c r="AC221" s="533" t="e">
        <f aca="false">I221+J221+#REF!+#REF!+P221+#REF!+#REF!+#REF!+#REF!+#REF!+H221+M221</f>
        <v>#REF!</v>
      </c>
      <c r="AD221" s="533" t="e">
        <f aca="false">F221-AC221</f>
        <v>#REF!</v>
      </c>
      <c r="AE221" s="553"/>
      <c r="AF221" s="553"/>
      <c r="AG221" s="553"/>
      <c r="AH221" s="553"/>
      <c r="AI221" s="553"/>
      <c r="AJ221" s="553"/>
      <c r="AK221" s="553"/>
      <c r="AL221" s="553"/>
      <c r="AM221" s="553"/>
      <c r="AN221" s="553"/>
      <c r="AO221" s="553"/>
      <c r="AP221" s="553"/>
      <c r="AQ221" s="553"/>
      <c r="AR221" s="553"/>
    </row>
    <row r="222" s="554" customFormat="true" ht="15.75" hidden="false" customHeight="false" outlineLevel="0" collapsed="false">
      <c r="A222" s="548"/>
      <c r="B222" s="549"/>
      <c r="C222" s="590" t="s">
        <v>381</v>
      </c>
      <c r="D222" s="384" t="n">
        <v>0.663</v>
      </c>
      <c r="E222" s="395"/>
      <c r="F222" s="552" t="n">
        <f aca="false">D222*4000</f>
        <v>2652</v>
      </c>
      <c r="G222" s="384"/>
      <c r="H222" s="385"/>
      <c r="I222" s="385"/>
      <c r="J222" s="395"/>
      <c r="K222" s="384"/>
      <c r="L222" s="396"/>
      <c r="M222" s="385"/>
      <c r="N222" s="386"/>
      <c r="O222" s="384"/>
      <c r="P222" s="385"/>
      <c r="Q222" s="386"/>
      <c r="R222" s="384"/>
      <c r="S222" s="385"/>
      <c r="T222" s="395"/>
      <c r="U222" s="397"/>
      <c r="V222" s="385"/>
      <c r="W222" s="397"/>
      <c r="X222" s="384"/>
      <c r="Y222" s="395"/>
      <c r="Z222" s="530" t="n">
        <f aca="false">D222+E222</f>
        <v>0.663</v>
      </c>
      <c r="AA222" s="531" t="n">
        <f aca="false">G222+K222+O222+R222+U222</f>
        <v>0</v>
      </c>
      <c r="AB222" s="532" t="n">
        <f aca="false">AA222-Z222</f>
        <v>-0.663</v>
      </c>
      <c r="AC222" s="533" t="e">
        <f aca="false">I222+J222+#REF!+#REF!+P222+#REF!+#REF!+#REF!+#REF!+#REF!+H222+M222</f>
        <v>#REF!</v>
      </c>
      <c r="AD222" s="533" t="e">
        <f aca="false">F222-AC222</f>
        <v>#REF!</v>
      </c>
      <c r="AE222" s="553"/>
      <c r="AF222" s="553"/>
      <c r="AG222" s="553"/>
      <c r="AH222" s="553"/>
      <c r="AI222" s="553"/>
      <c r="AJ222" s="553"/>
      <c r="AK222" s="553"/>
      <c r="AL222" s="553"/>
      <c r="AM222" s="553"/>
      <c r="AN222" s="553"/>
      <c r="AO222" s="553"/>
      <c r="AP222" s="553"/>
      <c r="AQ222" s="553"/>
      <c r="AR222" s="553"/>
    </row>
    <row r="223" customFormat="false" ht="15.75" hidden="false" customHeight="false" outlineLevel="0" collapsed="false">
      <c r="B223" s="549"/>
      <c r="C223" s="590" t="s">
        <v>382</v>
      </c>
      <c r="D223" s="384" t="n">
        <f aca="false">0.07+0.035+0.1+0.03+0.05+0.03</f>
        <v>0.315</v>
      </c>
      <c r="E223" s="395"/>
      <c r="F223" s="552" t="n">
        <f aca="false">D223*5500-0.5</f>
        <v>1732</v>
      </c>
      <c r="G223" s="384"/>
      <c r="H223" s="385"/>
      <c r="I223" s="385"/>
      <c r="J223" s="395"/>
      <c r="K223" s="384"/>
      <c r="L223" s="396"/>
      <c r="M223" s="385"/>
      <c r="N223" s="386"/>
      <c r="O223" s="384"/>
      <c r="P223" s="385"/>
      <c r="Q223" s="386"/>
      <c r="R223" s="384"/>
      <c r="S223" s="385"/>
      <c r="T223" s="395"/>
      <c r="U223" s="397"/>
      <c r="V223" s="385"/>
      <c r="W223" s="397"/>
      <c r="X223" s="384"/>
      <c r="Y223" s="395"/>
      <c r="Z223" s="530" t="n">
        <f aca="false">D223+E223</f>
        <v>0.315</v>
      </c>
      <c r="AA223" s="531" t="n">
        <f aca="false">G223+K223+O223+R223+U223</f>
        <v>0</v>
      </c>
      <c r="AB223" s="532" t="n">
        <f aca="false">AA223-Z223</f>
        <v>-0.315</v>
      </c>
      <c r="AC223" s="533" t="e">
        <f aca="false">I223+J223+#REF!+#REF!+P223+#REF!+#REF!+#REF!+#REF!+#REF!+H223+M223</f>
        <v>#REF!</v>
      </c>
      <c r="AD223" s="533" t="e">
        <f aca="false">F223-AC223</f>
        <v>#REF!</v>
      </c>
    </row>
    <row r="224" customFormat="false" ht="15.75" hidden="false" customHeight="false" outlineLevel="0" collapsed="false">
      <c r="B224" s="587" t="n">
        <f aca="false">B208+1</f>
        <v>17</v>
      </c>
      <c r="C224" s="564" t="s">
        <v>203</v>
      </c>
      <c r="D224" s="387" t="n">
        <f aca="false">D225+D229</f>
        <v>9.114</v>
      </c>
      <c r="E224" s="388"/>
      <c r="F224" s="545" t="n">
        <f aca="false">F225+F229</f>
        <v>121599.69</v>
      </c>
      <c r="G224" s="384"/>
      <c r="H224" s="385"/>
      <c r="I224" s="385"/>
      <c r="J224" s="395"/>
      <c r="K224" s="384"/>
      <c r="L224" s="396"/>
      <c r="M224" s="385"/>
      <c r="N224" s="386"/>
      <c r="O224" s="384"/>
      <c r="P224" s="385"/>
      <c r="Q224" s="386"/>
      <c r="R224" s="384"/>
      <c r="S224" s="385"/>
      <c r="T224" s="395"/>
      <c r="U224" s="397"/>
      <c r="V224" s="385"/>
      <c r="W224" s="397"/>
      <c r="X224" s="384"/>
      <c r="Y224" s="395"/>
      <c r="Z224" s="530" t="n">
        <f aca="false">D224+E224</f>
        <v>9.114</v>
      </c>
      <c r="AA224" s="531" t="n">
        <f aca="false">G224+K224+O224+R224+U224</f>
        <v>0</v>
      </c>
      <c r="AB224" s="532" t="n">
        <f aca="false">AA224-Z224</f>
        <v>-9.114</v>
      </c>
      <c r="AC224" s="533" t="e">
        <f aca="false">I224+J224+#REF!+#REF!+P224+#REF!+#REF!+#REF!+#REF!+#REF!+H224+M224</f>
        <v>#REF!</v>
      </c>
      <c r="AD224" s="533" t="e">
        <f aca="false">F224-AC224</f>
        <v>#REF!</v>
      </c>
    </row>
    <row r="225" customFormat="false" ht="15.75" hidden="false" customHeight="false" outlineLevel="0" collapsed="false">
      <c r="B225" s="549"/>
      <c r="C225" s="571" t="s">
        <v>204</v>
      </c>
      <c r="D225" s="574" t="n">
        <f aca="false">D226+D227+D228</f>
        <v>2</v>
      </c>
      <c r="E225" s="573"/>
      <c r="F225" s="578" t="n">
        <f aca="false">SUM(F226:F228)</f>
        <v>19082.57</v>
      </c>
      <c r="G225" s="384"/>
      <c r="H225" s="385"/>
      <c r="I225" s="385"/>
      <c r="J225" s="395"/>
      <c r="K225" s="384"/>
      <c r="L225" s="396"/>
      <c r="M225" s="385"/>
      <c r="N225" s="386"/>
      <c r="O225" s="384"/>
      <c r="P225" s="385"/>
      <c r="Q225" s="386"/>
      <c r="R225" s="384"/>
      <c r="S225" s="385"/>
      <c r="T225" s="395"/>
      <c r="U225" s="397"/>
      <c r="V225" s="385"/>
      <c r="W225" s="397"/>
      <c r="X225" s="384"/>
      <c r="Y225" s="395"/>
      <c r="Z225" s="530" t="n">
        <f aca="false">D225+E225</f>
        <v>2</v>
      </c>
      <c r="AA225" s="531" t="n">
        <f aca="false">G225+K225+O225+R225+U225</f>
        <v>0</v>
      </c>
      <c r="AB225" s="532" t="n">
        <f aca="false">AA225-Z225</f>
        <v>-2</v>
      </c>
      <c r="AC225" s="533" t="e">
        <f aca="false">I225+J225+#REF!+#REF!+P225+#REF!+#REF!+#REF!+#REF!+#REF!+H225+M225</f>
        <v>#REF!</v>
      </c>
      <c r="AD225" s="533" t="e">
        <f aca="false">F225-AC225</f>
        <v>#REF!</v>
      </c>
    </row>
    <row r="226" customFormat="false" ht="15.75" hidden="false" customHeight="false" outlineLevel="0" collapsed="false">
      <c r="B226" s="549"/>
      <c r="C226" s="590" t="s">
        <v>383</v>
      </c>
      <c r="D226" s="384" t="n">
        <v>0.1</v>
      </c>
      <c r="E226" s="395"/>
      <c r="F226" s="552" t="n">
        <v>713.5</v>
      </c>
      <c r="G226" s="384"/>
      <c r="H226" s="385"/>
      <c r="I226" s="385"/>
      <c r="J226" s="395"/>
      <c r="K226" s="384"/>
      <c r="L226" s="396"/>
      <c r="M226" s="385"/>
      <c r="N226" s="386"/>
      <c r="O226" s="384"/>
      <c r="P226" s="385"/>
      <c r="Q226" s="386"/>
      <c r="R226" s="384"/>
      <c r="S226" s="385"/>
      <c r="T226" s="395"/>
      <c r="U226" s="397"/>
      <c r="V226" s="385"/>
      <c r="W226" s="397"/>
      <c r="X226" s="384"/>
      <c r="Y226" s="395"/>
      <c r="Z226" s="530" t="n">
        <f aca="false">D226+E226</f>
        <v>0.1</v>
      </c>
      <c r="AA226" s="531" t="n">
        <f aca="false">G226+K226+O226+R226+U226</f>
        <v>0</v>
      </c>
      <c r="AB226" s="532" t="n">
        <f aca="false">AA226-Z226</f>
        <v>-0.1</v>
      </c>
      <c r="AC226" s="533" t="e">
        <f aca="false">I226+J226+#REF!+#REF!+P226+#REF!+#REF!+#REF!+#REF!+#REF!+H226+M226</f>
        <v>#REF!</v>
      </c>
      <c r="AD226" s="533" t="e">
        <f aca="false">F226-AC226</f>
        <v>#REF!</v>
      </c>
    </row>
    <row r="227" customFormat="false" ht="15.75" hidden="false" customHeight="false" outlineLevel="0" collapsed="false">
      <c r="B227" s="549"/>
      <c r="C227" s="590" t="s">
        <v>384</v>
      </c>
      <c r="D227" s="384" t="n">
        <v>1.69</v>
      </c>
      <c r="E227" s="397"/>
      <c r="F227" s="552" t="n">
        <v>14452.91</v>
      </c>
      <c r="G227" s="384"/>
      <c r="H227" s="385"/>
      <c r="I227" s="385"/>
      <c r="J227" s="395"/>
      <c r="K227" s="384" t="n">
        <v>1.7</v>
      </c>
      <c r="L227" s="396" t="n">
        <v>14452.9</v>
      </c>
      <c r="M227" s="385"/>
      <c r="N227" s="386"/>
      <c r="O227" s="384"/>
      <c r="P227" s="385"/>
      <c r="Q227" s="386"/>
      <c r="R227" s="384"/>
      <c r="S227" s="385"/>
      <c r="T227" s="395"/>
      <c r="U227" s="397"/>
      <c r="V227" s="385"/>
      <c r="W227" s="397"/>
      <c r="X227" s="384"/>
      <c r="Y227" s="395"/>
      <c r="Z227" s="530"/>
      <c r="AA227" s="531"/>
      <c r="AB227" s="532"/>
      <c r="AC227" s="533"/>
      <c r="AD227" s="533"/>
    </row>
    <row r="228" customFormat="false" ht="15.75" hidden="false" customHeight="false" outlineLevel="0" collapsed="false">
      <c r="B228" s="549"/>
      <c r="C228" s="590" t="s">
        <v>291</v>
      </c>
      <c r="D228" s="384" t="n">
        <v>0.21</v>
      </c>
      <c r="E228" s="397"/>
      <c r="F228" s="552" t="n">
        <v>3916.16</v>
      </c>
      <c r="G228" s="384"/>
      <c r="H228" s="385"/>
      <c r="I228" s="385"/>
      <c r="J228" s="395"/>
      <c r="K228" s="384"/>
      <c r="L228" s="396"/>
      <c r="M228" s="385"/>
      <c r="N228" s="386"/>
      <c r="O228" s="384"/>
      <c r="P228" s="385"/>
      <c r="Q228" s="386"/>
      <c r="R228" s="384"/>
      <c r="S228" s="385"/>
      <c r="T228" s="395"/>
      <c r="U228" s="397"/>
      <c r="V228" s="385"/>
      <c r="W228" s="397"/>
      <c r="X228" s="384"/>
      <c r="Y228" s="395"/>
      <c r="Z228" s="530"/>
      <c r="AA228" s="531"/>
      <c r="AB228" s="532"/>
      <c r="AC228" s="533"/>
      <c r="AD228" s="533"/>
    </row>
    <row r="229" customFormat="false" ht="15.75" hidden="false" customHeight="false" outlineLevel="0" collapsed="false">
      <c r="B229" s="549"/>
      <c r="C229" s="591" t="s">
        <v>385</v>
      </c>
      <c r="D229" s="387" t="n">
        <f aca="false">SUM(D230:D242)</f>
        <v>7.114</v>
      </c>
      <c r="E229" s="397"/>
      <c r="F229" s="545" t="n">
        <f aca="false">SUM(F230:F242)</f>
        <v>102517.12</v>
      </c>
      <c r="G229" s="384"/>
      <c r="H229" s="385"/>
      <c r="I229" s="385"/>
      <c r="J229" s="395"/>
      <c r="K229" s="384"/>
      <c r="L229" s="396"/>
      <c r="M229" s="385"/>
      <c r="N229" s="386"/>
      <c r="O229" s="384"/>
      <c r="P229" s="385"/>
      <c r="Q229" s="386"/>
      <c r="R229" s="384"/>
      <c r="S229" s="385"/>
      <c r="T229" s="395"/>
      <c r="U229" s="397"/>
      <c r="V229" s="385"/>
      <c r="W229" s="397"/>
      <c r="X229" s="384"/>
      <c r="Y229" s="395"/>
      <c r="Z229" s="530"/>
      <c r="AA229" s="531"/>
      <c r="AB229" s="532"/>
      <c r="AC229" s="533"/>
      <c r="AD229" s="533"/>
    </row>
    <row r="230" customFormat="false" ht="15.75" hidden="false" customHeight="false" outlineLevel="0" collapsed="false">
      <c r="B230" s="549"/>
      <c r="C230" s="590" t="s">
        <v>386</v>
      </c>
      <c r="D230" s="384" t="n">
        <v>0.4</v>
      </c>
      <c r="E230" s="397"/>
      <c r="F230" s="552" t="n">
        <f aca="false">S230</f>
        <v>5972.1</v>
      </c>
      <c r="G230" s="384"/>
      <c r="H230" s="385"/>
      <c r="I230" s="385"/>
      <c r="J230" s="395"/>
      <c r="K230" s="384"/>
      <c r="L230" s="396"/>
      <c r="M230" s="385"/>
      <c r="N230" s="386"/>
      <c r="O230" s="384"/>
      <c r="P230" s="385"/>
      <c r="Q230" s="386"/>
      <c r="R230" s="384" t="n">
        <v>0.4</v>
      </c>
      <c r="S230" s="385" t="n">
        <v>5972.1</v>
      </c>
      <c r="T230" s="395"/>
      <c r="U230" s="397"/>
      <c r="V230" s="385"/>
      <c r="W230" s="397"/>
      <c r="X230" s="384"/>
      <c r="Y230" s="395"/>
      <c r="Z230" s="530"/>
      <c r="AA230" s="531"/>
      <c r="AB230" s="532"/>
      <c r="AC230" s="533"/>
      <c r="AD230" s="533"/>
    </row>
    <row r="231" customFormat="false" ht="15.75" hidden="false" customHeight="false" outlineLevel="0" collapsed="false">
      <c r="B231" s="549"/>
      <c r="C231" s="590" t="s">
        <v>387</v>
      </c>
      <c r="D231" s="384" t="n">
        <v>0.87</v>
      </c>
      <c r="E231" s="397"/>
      <c r="F231" s="552" t="n">
        <f aca="false">S231</f>
        <v>12241.81</v>
      </c>
      <c r="G231" s="384"/>
      <c r="H231" s="385"/>
      <c r="I231" s="385"/>
      <c r="J231" s="395"/>
      <c r="K231" s="384"/>
      <c r="L231" s="396"/>
      <c r="M231" s="385"/>
      <c r="N231" s="386"/>
      <c r="O231" s="384"/>
      <c r="P231" s="385"/>
      <c r="Q231" s="386"/>
      <c r="R231" s="384" t="n">
        <v>0.87</v>
      </c>
      <c r="S231" s="385" t="n">
        <v>12241.81</v>
      </c>
      <c r="T231" s="395"/>
      <c r="U231" s="397"/>
      <c r="V231" s="385"/>
      <c r="W231" s="397"/>
      <c r="X231" s="384"/>
      <c r="Y231" s="395"/>
      <c r="Z231" s="530"/>
      <c r="AA231" s="531"/>
      <c r="AB231" s="532"/>
      <c r="AC231" s="533"/>
      <c r="AD231" s="533"/>
    </row>
    <row r="232" customFormat="false" ht="15.75" hidden="false" customHeight="false" outlineLevel="0" collapsed="false">
      <c r="B232" s="549"/>
      <c r="C232" s="590" t="s">
        <v>388</v>
      </c>
      <c r="D232" s="384" t="n">
        <v>0.78</v>
      </c>
      <c r="E232" s="397"/>
      <c r="F232" s="552" t="n">
        <f aca="false">S232</f>
        <v>10672.99</v>
      </c>
      <c r="G232" s="384"/>
      <c r="H232" s="385"/>
      <c r="I232" s="385"/>
      <c r="J232" s="395"/>
      <c r="K232" s="384"/>
      <c r="L232" s="396"/>
      <c r="M232" s="385"/>
      <c r="N232" s="386"/>
      <c r="O232" s="384"/>
      <c r="P232" s="385"/>
      <c r="Q232" s="386"/>
      <c r="R232" s="384" t="n">
        <v>0.78</v>
      </c>
      <c r="S232" s="385" t="n">
        <v>10672.99</v>
      </c>
      <c r="T232" s="395"/>
      <c r="U232" s="397"/>
      <c r="V232" s="385"/>
      <c r="W232" s="397"/>
      <c r="X232" s="384"/>
      <c r="Y232" s="395"/>
      <c r="Z232" s="530"/>
      <c r="AA232" s="531"/>
      <c r="AB232" s="532"/>
      <c r="AC232" s="533"/>
      <c r="AD232" s="533"/>
    </row>
    <row r="233" customFormat="false" ht="15.75" hidden="false" customHeight="false" outlineLevel="0" collapsed="false">
      <c r="B233" s="549"/>
      <c r="C233" s="590" t="s">
        <v>389</v>
      </c>
      <c r="D233" s="384" t="n">
        <v>0.5</v>
      </c>
      <c r="E233" s="397"/>
      <c r="F233" s="552" t="n">
        <f aca="false">S233</f>
        <v>8144.38</v>
      </c>
      <c r="G233" s="384"/>
      <c r="H233" s="385"/>
      <c r="I233" s="385"/>
      <c r="J233" s="395"/>
      <c r="K233" s="384"/>
      <c r="L233" s="396"/>
      <c r="M233" s="385"/>
      <c r="N233" s="386"/>
      <c r="O233" s="384"/>
      <c r="P233" s="385"/>
      <c r="Q233" s="386"/>
      <c r="R233" s="384" t="n">
        <v>0.5</v>
      </c>
      <c r="S233" s="385" t="n">
        <v>8144.38</v>
      </c>
      <c r="T233" s="395"/>
      <c r="U233" s="397"/>
      <c r="V233" s="385"/>
      <c r="W233" s="397"/>
      <c r="X233" s="384"/>
      <c r="Y233" s="395"/>
      <c r="Z233" s="530"/>
      <c r="AA233" s="531"/>
      <c r="AB233" s="532"/>
      <c r="AC233" s="533"/>
      <c r="AD233" s="533"/>
    </row>
    <row r="234" customFormat="false" ht="15.75" hidden="false" customHeight="false" outlineLevel="0" collapsed="false">
      <c r="B234" s="549"/>
      <c r="C234" s="590" t="s">
        <v>390</v>
      </c>
      <c r="D234" s="384" t="n">
        <v>0.4</v>
      </c>
      <c r="E234" s="397"/>
      <c r="F234" s="552" t="n">
        <f aca="false">S234</f>
        <v>5551.67</v>
      </c>
      <c r="G234" s="384"/>
      <c r="H234" s="385"/>
      <c r="I234" s="385"/>
      <c r="J234" s="395"/>
      <c r="K234" s="384"/>
      <c r="L234" s="396"/>
      <c r="M234" s="385"/>
      <c r="N234" s="386"/>
      <c r="O234" s="384"/>
      <c r="P234" s="385"/>
      <c r="Q234" s="386"/>
      <c r="R234" s="384" t="n">
        <v>0.4</v>
      </c>
      <c r="S234" s="385" t="n">
        <v>5551.67</v>
      </c>
      <c r="T234" s="395"/>
      <c r="U234" s="397"/>
      <c r="V234" s="385"/>
      <c r="W234" s="397"/>
      <c r="X234" s="384"/>
      <c r="Y234" s="395"/>
      <c r="Z234" s="530"/>
      <c r="AA234" s="531"/>
      <c r="AB234" s="532"/>
      <c r="AC234" s="533"/>
      <c r="AD234" s="533"/>
    </row>
    <row r="235" customFormat="false" ht="15.75" hidden="false" customHeight="false" outlineLevel="0" collapsed="false">
      <c r="B235" s="549"/>
      <c r="C235" s="590" t="s">
        <v>391</v>
      </c>
      <c r="D235" s="384" t="n">
        <v>0.63</v>
      </c>
      <c r="E235" s="397"/>
      <c r="F235" s="552" t="n">
        <f aca="false">S235</f>
        <v>8506.86</v>
      </c>
      <c r="G235" s="384"/>
      <c r="H235" s="385"/>
      <c r="I235" s="385"/>
      <c r="J235" s="395"/>
      <c r="K235" s="384"/>
      <c r="L235" s="396"/>
      <c r="M235" s="385"/>
      <c r="N235" s="386"/>
      <c r="O235" s="384"/>
      <c r="P235" s="385"/>
      <c r="Q235" s="386"/>
      <c r="R235" s="384" t="n">
        <v>0.63</v>
      </c>
      <c r="S235" s="385" t="n">
        <v>8506.86</v>
      </c>
      <c r="T235" s="395"/>
      <c r="U235" s="397"/>
      <c r="V235" s="385"/>
      <c r="W235" s="397"/>
      <c r="X235" s="384"/>
      <c r="Y235" s="395"/>
      <c r="Z235" s="530"/>
      <c r="AA235" s="531"/>
      <c r="AB235" s="532"/>
      <c r="AC235" s="533"/>
      <c r="AD235" s="533"/>
    </row>
    <row r="236" customFormat="false" ht="15.75" hidden="false" customHeight="false" outlineLevel="0" collapsed="false">
      <c r="B236" s="549"/>
      <c r="C236" s="590" t="s">
        <v>392</v>
      </c>
      <c r="D236" s="384" t="n">
        <v>0.472</v>
      </c>
      <c r="E236" s="397"/>
      <c r="F236" s="552" t="n">
        <f aca="false">S236</f>
        <v>7326.87</v>
      </c>
      <c r="G236" s="384"/>
      <c r="H236" s="385"/>
      <c r="I236" s="385"/>
      <c r="J236" s="395"/>
      <c r="K236" s="384"/>
      <c r="L236" s="396"/>
      <c r="M236" s="385"/>
      <c r="N236" s="386"/>
      <c r="O236" s="384"/>
      <c r="P236" s="385"/>
      <c r="Q236" s="386"/>
      <c r="R236" s="384" t="n">
        <v>0.472</v>
      </c>
      <c r="S236" s="385" t="n">
        <v>7326.87</v>
      </c>
      <c r="T236" s="395"/>
      <c r="U236" s="397"/>
      <c r="V236" s="385"/>
      <c r="W236" s="397"/>
      <c r="X236" s="384"/>
      <c r="Y236" s="395"/>
      <c r="Z236" s="530"/>
      <c r="AA236" s="531"/>
      <c r="AB236" s="532"/>
      <c r="AC236" s="533"/>
      <c r="AD236" s="533"/>
    </row>
    <row r="237" customFormat="false" ht="15.75" hidden="false" customHeight="false" outlineLevel="0" collapsed="false">
      <c r="B237" s="549"/>
      <c r="C237" s="590" t="s">
        <v>393</v>
      </c>
      <c r="D237" s="384" t="n">
        <v>0.757</v>
      </c>
      <c r="E237" s="397"/>
      <c r="F237" s="552" t="n">
        <f aca="false">S237</f>
        <v>11420.58</v>
      </c>
      <c r="G237" s="384"/>
      <c r="H237" s="385"/>
      <c r="I237" s="385"/>
      <c r="J237" s="395"/>
      <c r="K237" s="384"/>
      <c r="L237" s="396"/>
      <c r="M237" s="385"/>
      <c r="N237" s="386"/>
      <c r="O237" s="384"/>
      <c r="P237" s="385"/>
      <c r="Q237" s="386"/>
      <c r="R237" s="384" t="n">
        <v>0.757</v>
      </c>
      <c r="S237" s="385" t="n">
        <v>11420.58</v>
      </c>
      <c r="T237" s="395"/>
      <c r="U237" s="397"/>
      <c r="V237" s="385"/>
      <c r="W237" s="397"/>
      <c r="X237" s="384"/>
      <c r="Y237" s="395"/>
      <c r="Z237" s="530"/>
      <c r="AA237" s="531"/>
      <c r="AB237" s="532"/>
      <c r="AC237" s="533"/>
      <c r="AD237" s="533"/>
    </row>
    <row r="238" customFormat="false" ht="15.75" hidden="false" customHeight="false" outlineLevel="0" collapsed="false">
      <c r="B238" s="549"/>
      <c r="C238" s="590" t="s">
        <v>394</v>
      </c>
      <c r="D238" s="384" t="n">
        <v>0.58</v>
      </c>
      <c r="E238" s="397"/>
      <c r="F238" s="552" t="n">
        <f aca="false">S238</f>
        <v>8447.02</v>
      </c>
      <c r="G238" s="384"/>
      <c r="H238" s="385"/>
      <c r="I238" s="385"/>
      <c r="J238" s="395"/>
      <c r="K238" s="384"/>
      <c r="L238" s="396"/>
      <c r="M238" s="385"/>
      <c r="N238" s="386"/>
      <c r="O238" s="384"/>
      <c r="P238" s="385"/>
      <c r="Q238" s="386"/>
      <c r="R238" s="384" t="n">
        <v>0.58</v>
      </c>
      <c r="S238" s="385" t="n">
        <v>8447.02</v>
      </c>
      <c r="T238" s="395"/>
      <c r="U238" s="397"/>
      <c r="V238" s="385"/>
      <c r="W238" s="397"/>
      <c r="X238" s="384"/>
      <c r="Y238" s="395"/>
      <c r="Z238" s="530"/>
      <c r="AA238" s="531"/>
      <c r="AB238" s="532"/>
      <c r="AC238" s="533"/>
      <c r="AD238" s="533"/>
    </row>
    <row r="239" customFormat="false" ht="15.75" hidden="false" customHeight="false" outlineLevel="0" collapsed="false">
      <c r="B239" s="549"/>
      <c r="C239" s="590" t="s">
        <v>395</v>
      </c>
      <c r="D239" s="384" t="n">
        <v>0.185</v>
      </c>
      <c r="E239" s="397"/>
      <c r="F239" s="552" t="n">
        <f aca="false">S239</f>
        <v>3266.34</v>
      </c>
      <c r="G239" s="384"/>
      <c r="H239" s="385"/>
      <c r="I239" s="385"/>
      <c r="J239" s="395"/>
      <c r="K239" s="384"/>
      <c r="L239" s="396"/>
      <c r="M239" s="385"/>
      <c r="N239" s="386"/>
      <c r="O239" s="384"/>
      <c r="P239" s="385"/>
      <c r="Q239" s="386"/>
      <c r="R239" s="384" t="n">
        <v>0.185</v>
      </c>
      <c r="S239" s="385" t="n">
        <v>3266.34</v>
      </c>
      <c r="T239" s="395"/>
      <c r="U239" s="397"/>
      <c r="V239" s="385"/>
      <c r="W239" s="397"/>
      <c r="X239" s="384"/>
      <c r="Y239" s="395"/>
      <c r="Z239" s="530"/>
      <c r="AA239" s="531"/>
      <c r="AB239" s="532"/>
      <c r="AC239" s="533"/>
      <c r="AD239" s="533"/>
    </row>
    <row r="240" customFormat="false" ht="15.75" hidden="false" customHeight="false" outlineLevel="0" collapsed="false">
      <c r="B240" s="549"/>
      <c r="C240" s="590" t="s">
        <v>396</v>
      </c>
      <c r="D240" s="384" t="n">
        <v>0.29</v>
      </c>
      <c r="E240" s="397"/>
      <c r="F240" s="552" t="n">
        <f aca="false">S240</f>
        <v>4010.41</v>
      </c>
      <c r="G240" s="384"/>
      <c r="H240" s="385"/>
      <c r="I240" s="385"/>
      <c r="J240" s="395"/>
      <c r="K240" s="384"/>
      <c r="L240" s="396"/>
      <c r="M240" s="385"/>
      <c r="N240" s="386"/>
      <c r="O240" s="384"/>
      <c r="P240" s="385"/>
      <c r="Q240" s="386"/>
      <c r="R240" s="384" t="n">
        <v>0.29</v>
      </c>
      <c r="S240" s="385" t="n">
        <v>4010.41</v>
      </c>
      <c r="T240" s="395"/>
      <c r="U240" s="397"/>
      <c r="V240" s="385"/>
      <c r="W240" s="397"/>
      <c r="X240" s="384"/>
      <c r="Y240" s="395"/>
      <c r="Z240" s="530"/>
      <c r="AA240" s="531"/>
      <c r="AB240" s="532"/>
      <c r="AC240" s="533"/>
      <c r="AD240" s="533"/>
    </row>
    <row r="241" customFormat="false" ht="15.75" hidden="false" customHeight="false" outlineLevel="0" collapsed="false">
      <c r="B241" s="549"/>
      <c r="C241" s="590" t="s">
        <v>397</v>
      </c>
      <c r="D241" s="384" t="n">
        <v>0.75</v>
      </c>
      <c r="E241" s="397"/>
      <c r="F241" s="552" t="n">
        <f aca="false">S241</f>
        <v>9966.27</v>
      </c>
      <c r="G241" s="384"/>
      <c r="H241" s="385"/>
      <c r="I241" s="385"/>
      <c r="J241" s="395"/>
      <c r="K241" s="384"/>
      <c r="L241" s="396"/>
      <c r="M241" s="385"/>
      <c r="N241" s="386"/>
      <c r="O241" s="384"/>
      <c r="P241" s="385"/>
      <c r="Q241" s="386"/>
      <c r="R241" s="384" t="n">
        <v>0.75</v>
      </c>
      <c r="S241" s="385" t="n">
        <v>9966.27</v>
      </c>
      <c r="T241" s="395"/>
      <c r="U241" s="397"/>
      <c r="V241" s="385"/>
      <c r="W241" s="397"/>
      <c r="X241" s="384"/>
      <c r="Y241" s="395"/>
      <c r="Z241" s="530"/>
      <c r="AA241" s="531"/>
      <c r="AB241" s="532"/>
      <c r="AC241" s="533"/>
      <c r="AD241" s="533"/>
    </row>
    <row r="242" customFormat="false" ht="15.75" hidden="false" customHeight="false" outlineLevel="0" collapsed="false">
      <c r="B242" s="549"/>
      <c r="C242" s="590" t="s">
        <v>453</v>
      </c>
      <c r="D242" s="384" t="n">
        <f aca="false">R242</f>
        <v>0.5</v>
      </c>
      <c r="E242" s="397"/>
      <c r="F242" s="552" t="n">
        <f aca="false">T242</f>
        <v>6989.82</v>
      </c>
      <c r="G242" s="384"/>
      <c r="H242" s="385"/>
      <c r="I242" s="385"/>
      <c r="J242" s="395"/>
      <c r="K242" s="384"/>
      <c r="L242" s="396"/>
      <c r="M242" s="385"/>
      <c r="N242" s="386"/>
      <c r="O242" s="384"/>
      <c r="P242" s="385"/>
      <c r="Q242" s="386"/>
      <c r="R242" s="384" t="n">
        <v>0.5</v>
      </c>
      <c r="S242" s="385"/>
      <c r="T242" s="395" t="n">
        <v>6989.82</v>
      </c>
      <c r="U242" s="397"/>
      <c r="V242" s="385"/>
      <c r="W242" s="397"/>
      <c r="X242" s="384"/>
      <c r="Y242" s="395"/>
      <c r="Z242" s="530"/>
      <c r="AA242" s="531"/>
      <c r="AB242" s="532"/>
      <c r="AC242" s="533"/>
      <c r="AD242" s="533"/>
    </row>
    <row r="243" customFormat="false" ht="15.75" hidden="false" customHeight="false" outlineLevel="0" collapsed="false">
      <c r="B243" s="585" t="n">
        <f aca="false">B224+1</f>
        <v>18</v>
      </c>
      <c r="C243" s="564" t="s">
        <v>209</v>
      </c>
      <c r="D243" s="387" t="n">
        <f aca="false">D244+D250</f>
        <v>8.865</v>
      </c>
      <c r="E243" s="387" t="n">
        <f aca="false">E244+E250</f>
        <v>0.632</v>
      </c>
      <c r="F243" s="545" t="n">
        <f aca="false">F244+F250</f>
        <v>111959.66135</v>
      </c>
      <c r="G243" s="387"/>
      <c r="H243" s="546"/>
      <c r="I243" s="546"/>
      <c r="J243" s="388"/>
      <c r="K243" s="384"/>
      <c r="L243" s="396"/>
      <c r="M243" s="385"/>
      <c r="N243" s="386"/>
      <c r="O243" s="384"/>
      <c r="P243" s="385"/>
      <c r="Q243" s="386"/>
      <c r="R243" s="384"/>
      <c r="S243" s="385"/>
      <c r="T243" s="395"/>
      <c r="U243" s="397"/>
      <c r="V243" s="385"/>
      <c r="W243" s="397"/>
      <c r="X243" s="384"/>
      <c r="Y243" s="395"/>
      <c r="Z243" s="530" t="n">
        <f aca="false">D243+E243</f>
        <v>9.497</v>
      </c>
      <c r="AA243" s="531" t="n">
        <f aca="false">G243+K243+O243+R243+U243</f>
        <v>0</v>
      </c>
      <c r="AB243" s="532" t="n">
        <f aca="false">AA243-Z243</f>
        <v>-9.497</v>
      </c>
      <c r="AC243" s="533" t="e">
        <f aca="false">I243+J243+#REF!+#REF!+P243+#REF!+#REF!+#REF!+#REF!+#REF!+H243+M243</f>
        <v>#REF!</v>
      </c>
      <c r="AD243" s="533" t="e">
        <f aca="false">F243-AC243</f>
        <v>#REF!</v>
      </c>
    </row>
    <row r="244" customFormat="false" ht="15.75" hidden="false" customHeight="false" outlineLevel="0" collapsed="false">
      <c r="B244" s="586"/>
      <c r="C244" s="571" t="s">
        <v>210</v>
      </c>
      <c r="D244" s="574" t="n">
        <f aca="false">SUM(D245:D249)</f>
        <v>4.154</v>
      </c>
      <c r="E244" s="573" t="n">
        <f aca="false">SUM(E246:E246)</f>
        <v>0.632</v>
      </c>
      <c r="F244" s="578" t="n">
        <f aca="false">SUM(F245:F249)</f>
        <v>77674.01</v>
      </c>
      <c r="G244" s="574"/>
      <c r="H244" s="575"/>
      <c r="I244" s="575"/>
      <c r="J244" s="573"/>
      <c r="K244" s="384"/>
      <c r="L244" s="396"/>
      <c r="M244" s="385"/>
      <c r="N244" s="386"/>
      <c r="O244" s="384"/>
      <c r="P244" s="385"/>
      <c r="Q244" s="386"/>
      <c r="R244" s="384"/>
      <c r="S244" s="385"/>
      <c r="T244" s="395"/>
      <c r="U244" s="397"/>
      <c r="V244" s="385"/>
      <c r="W244" s="397"/>
      <c r="X244" s="384"/>
      <c r="Y244" s="395"/>
      <c r="Z244" s="530" t="n">
        <f aca="false">D244+E244</f>
        <v>4.786</v>
      </c>
      <c r="AA244" s="531" t="n">
        <f aca="false">G244+K244+O244+R244+U244</f>
        <v>0</v>
      </c>
      <c r="AB244" s="532" t="n">
        <f aca="false">AA244-Z244</f>
        <v>-4.786</v>
      </c>
      <c r="AC244" s="533" t="e">
        <f aca="false">I244+J244+#REF!+#REF!+P244+#REF!+#REF!+#REF!+#REF!+#REF!+H244+M244</f>
        <v>#REF!</v>
      </c>
      <c r="AD244" s="533" t="e">
        <f aca="false">F244-AC244</f>
        <v>#REF!</v>
      </c>
    </row>
    <row r="245" customFormat="false" ht="31.5" hidden="false" customHeight="true" outlineLevel="0" collapsed="false">
      <c r="B245" s="586"/>
      <c r="C245" s="592" t="s">
        <v>398</v>
      </c>
      <c r="D245" s="574"/>
      <c r="E245" s="573"/>
      <c r="F245" s="552" t="n">
        <v>450</v>
      </c>
      <c r="G245" s="574"/>
      <c r="H245" s="575"/>
      <c r="I245" s="385"/>
      <c r="J245" s="395"/>
      <c r="K245" s="384"/>
      <c r="L245" s="396"/>
      <c r="M245" s="385"/>
      <c r="N245" s="386"/>
      <c r="O245" s="384"/>
      <c r="P245" s="385"/>
      <c r="Q245" s="386"/>
      <c r="R245" s="384"/>
      <c r="S245" s="385"/>
      <c r="T245" s="395"/>
      <c r="U245" s="397"/>
      <c r="V245" s="385"/>
      <c r="W245" s="397"/>
      <c r="X245" s="384"/>
      <c r="Y245" s="395"/>
      <c r="Z245" s="530" t="n">
        <f aca="false">D245+E245</f>
        <v>0</v>
      </c>
      <c r="AA245" s="531" t="n">
        <f aca="false">G245+K245+O245+R245+U245</f>
        <v>0</v>
      </c>
      <c r="AB245" s="532" t="n">
        <f aca="false">AA245-Z245</f>
        <v>0</v>
      </c>
      <c r="AC245" s="533" t="e">
        <f aca="false">I245+J245+#REF!+#REF!+P245+#REF!+#REF!+#REF!+#REF!+#REF!+H245+M245</f>
        <v>#REF!</v>
      </c>
      <c r="AD245" s="533" t="e">
        <f aca="false">F245-AC245</f>
        <v>#REF!</v>
      </c>
    </row>
    <row r="246" s="593" customFormat="true" ht="30" hidden="false" customHeight="false" outlineLevel="0" collapsed="false">
      <c r="B246" s="594"/>
      <c r="C246" s="592" t="s">
        <v>399</v>
      </c>
      <c r="D246" s="384"/>
      <c r="E246" s="395" t="n">
        <v>0.632</v>
      </c>
      <c r="F246" s="552" t="n">
        <v>5344</v>
      </c>
      <c r="G246" s="384"/>
      <c r="H246" s="385"/>
      <c r="I246" s="385"/>
      <c r="J246" s="395"/>
      <c r="K246" s="384"/>
      <c r="L246" s="396"/>
      <c r="M246" s="385"/>
      <c r="N246" s="386"/>
      <c r="O246" s="384"/>
      <c r="P246" s="385"/>
      <c r="Q246" s="386"/>
      <c r="R246" s="384"/>
      <c r="S246" s="385"/>
      <c r="T246" s="395"/>
      <c r="U246" s="397"/>
      <c r="V246" s="385"/>
      <c r="W246" s="397"/>
      <c r="X246" s="384"/>
      <c r="Y246" s="395"/>
      <c r="Z246" s="530" t="n">
        <f aca="false">D246+E246</f>
        <v>0.632</v>
      </c>
      <c r="AA246" s="531" t="n">
        <f aca="false">G246+K246+O246+R246+U246</f>
        <v>0</v>
      </c>
      <c r="AB246" s="532" t="n">
        <f aca="false">AA246-Z246</f>
        <v>-0.632</v>
      </c>
      <c r="AC246" s="533" t="e">
        <f aca="false">I246+J246+#REF!+#REF!+P246+#REF!+#REF!+#REF!+#REF!+#REF!+H246+M246</f>
        <v>#REF!</v>
      </c>
      <c r="AD246" s="533" t="e">
        <f aca="false">F246-AC246</f>
        <v>#REF!</v>
      </c>
      <c r="AE246" s="595"/>
      <c r="AF246" s="595"/>
      <c r="AG246" s="595"/>
      <c r="AH246" s="595"/>
      <c r="AI246" s="595"/>
      <c r="AJ246" s="595"/>
      <c r="AK246" s="595"/>
      <c r="AL246" s="595"/>
      <c r="AM246" s="595"/>
      <c r="AN246" s="595"/>
      <c r="AO246" s="595"/>
      <c r="AP246" s="595"/>
      <c r="AQ246" s="595"/>
      <c r="AR246" s="595"/>
    </row>
    <row r="247" s="593" customFormat="true" ht="45" hidden="false" customHeight="false" outlineLevel="0" collapsed="false">
      <c r="B247" s="594"/>
      <c r="C247" s="592" t="s">
        <v>400</v>
      </c>
      <c r="D247" s="384" t="n">
        <v>3.2</v>
      </c>
      <c r="E247" s="395"/>
      <c r="F247" s="552" t="n">
        <f aca="false">N247+Q247</f>
        <v>37621</v>
      </c>
      <c r="G247" s="384"/>
      <c r="H247" s="385"/>
      <c r="I247" s="385"/>
      <c r="J247" s="395"/>
      <c r="K247" s="384"/>
      <c r="L247" s="396"/>
      <c r="M247" s="385"/>
      <c r="N247" s="386" t="n">
        <v>500</v>
      </c>
      <c r="O247" s="384"/>
      <c r="P247" s="385"/>
      <c r="Q247" s="386" t="n">
        <v>37121</v>
      </c>
      <c r="R247" s="384"/>
      <c r="S247" s="385"/>
      <c r="T247" s="395"/>
      <c r="U247" s="397"/>
      <c r="V247" s="385"/>
      <c r="W247" s="397"/>
      <c r="X247" s="384"/>
      <c r="Y247" s="395"/>
      <c r="Z247" s="530"/>
      <c r="AA247" s="531"/>
      <c r="AB247" s="532"/>
      <c r="AC247" s="533"/>
      <c r="AD247" s="533"/>
      <c r="AE247" s="595"/>
      <c r="AF247" s="595"/>
      <c r="AG247" s="595"/>
      <c r="AH247" s="595"/>
      <c r="AI247" s="595"/>
      <c r="AJ247" s="595"/>
      <c r="AK247" s="595"/>
      <c r="AL247" s="595"/>
      <c r="AM247" s="595"/>
      <c r="AN247" s="595"/>
      <c r="AO247" s="595"/>
      <c r="AP247" s="595"/>
      <c r="AQ247" s="595"/>
      <c r="AR247" s="595"/>
    </row>
    <row r="248" s="593" customFormat="true" ht="45" hidden="false" customHeight="false" outlineLevel="0" collapsed="false">
      <c r="B248" s="594"/>
      <c r="C248" s="592" t="s">
        <v>460</v>
      </c>
      <c r="D248" s="384"/>
      <c r="E248" s="395"/>
      <c r="F248" s="552"/>
      <c r="G248" s="384"/>
      <c r="H248" s="385"/>
      <c r="I248" s="385"/>
      <c r="J248" s="395"/>
      <c r="K248" s="384"/>
      <c r="L248" s="396"/>
      <c r="M248" s="385"/>
      <c r="N248" s="386"/>
      <c r="O248" s="384"/>
      <c r="P248" s="385"/>
      <c r="Q248" s="386"/>
      <c r="R248" s="384"/>
      <c r="S248" s="385"/>
      <c r="T248" s="395" t="n">
        <v>1065.32</v>
      </c>
      <c r="U248" s="397"/>
      <c r="V248" s="385"/>
      <c r="W248" s="397"/>
      <c r="X248" s="384"/>
      <c r="Y248" s="395"/>
      <c r="Z248" s="530"/>
      <c r="AA248" s="531"/>
      <c r="AB248" s="532"/>
      <c r="AC248" s="533"/>
      <c r="AD248" s="533"/>
      <c r="AE248" s="595"/>
      <c r="AF248" s="595"/>
      <c r="AG248" s="595"/>
      <c r="AH248" s="595"/>
      <c r="AI248" s="595"/>
      <c r="AJ248" s="595"/>
      <c r="AK248" s="595"/>
      <c r="AL248" s="595"/>
      <c r="AM248" s="595"/>
      <c r="AN248" s="595"/>
      <c r="AO248" s="595"/>
      <c r="AP248" s="595"/>
      <c r="AQ248" s="595"/>
      <c r="AR248" s="595"/>
    </row>
    <row r="249" s="593" customFormat="true" ht="30" hidden="false" customHeight="false" outlineLevel="0" collapsed="false">
      <c r="B249" s="594"/>
      <c r="C249" s="592" t="s">
        <v>401</v>
      </c>
      <c r="D249" s="384" t="n">
        <v>0.954</v>
      </c>
      <c r="E249" s="395"/>
      <c r="F249" s="552" t="n">
        <v>34259.01</v>
      </c>
      <c r="G249" s="384"/>
      <c r="H249" s="385"/>
      <c r="I249" s="385"/>
      <c r="J249" s="395"/>
      <c r="K249" s="384"/>
      <c r="L249" s="396"/>
      <c r="M249" s="385"/>
      <c r="N249" s="386"/>
      <c r="O249" s="384"/>
      <c r="P249" s="385"/>
      <c r="Q249" s="386"/>
      <c r="R249" s="384"/>
      <c r="S249" s="385"/>
      <c r="T249" s="395"/>
      <c r="U249" s="397"/>
      <c r="V249" s="385"/>
      <c r="W249" s="397"/>
      <c r="X249" s="384"/>
      <c r="Y249" s="395"/>
      <c r="Z249" s="530"/>
      <c r="AA249" s="531"/>
      <c r="AB249" s="532"/>
      <c r="AC249" s="533"/>
      <c r="AD249" s="533"/>
      <c r="AE249" s="595"/>
      <c r="AF249" s="595"/>
      <c r="AG249" s="595"/>
      <c r="AH249" s="595"/>
      <c r="AI249" s="595"/>
      <c r="AJ249" s="595"/>
      <c r="AK249" s="595"/>
      <c r="AL249" s="595"/>
      <c r="AM249" s="595"/>
      <c r="AN249" s="595"/>
      <c r="AO249" s="595"/>
      <c r="AP249" s="595"/>
      <c r="AQ249" s="595"/>
      <c r="AR249" s="595"/>
    </row>
    <row r="250" customFormat="false" ht="15.75" hidden="false" customHeight="false" outlineLevel="0" collapsed="false">
      <c r="B250" s="586"/>
      <c r="C250" s="571" t="s">
        <v>402</v>
      </c>
      <c r="D250" s="574" t="n">
        <f aca="false">SUM(D251:D259)</f>
        <v>4.711</v>
      </c>
      <c r="E250" s="573"/>
      <c r="F250" s="578" t="n">
        <f aca="false">SUM(F251:F259)</f>
        <v>34285.65135</v>
      </c>
      <c r="G250" s="574"/>
      <c r="H250" s="575"/>
      <c r="I250" s="575"/>
      <c r="J250" s="573"/>
      <c r="K250" s="384"/>
      <c r="L250" s="396"/>
      <c r="M250" s="385"/>
      <c r="N250" s="386"/>
      <c r="O250" s="384"/>
      <c r="P250" s="385"/>
      <c r="Q250" s="386"/>
      <c r="R250" s="384"/>
      <c r="S250" s="385"/>
      <c r="T250" s="395"/>
      <c r="U250" s="397"/>
      <c r="V250" s="385"/>
      <c r="W250" s="397"/>
      <c r="X250" s="384"/>
      <c r="Y250" s="395"/>
      <c r="Z250" s="530"/>
      <c r="AA250" s="531"/>
      <c r="AB250" s="532"/>
      <c r="AC250" s="533" t="e">
        <f aca="false">I250+J250+#REF!+#REF!+P250+#REF!+#REF!+#REF!+#REF!+#REF!+H250+M250</f>
        <v>#REF!</v>
      </c>
      <c r="AD250" s="533" t="e">
        <f aca="false">F250-AC250</f>
        <v>#REF!</v>
      </c>
    </row>
    <row r="251" s="593" customFormat="true" ht="15.75" hidden="false" customHeight="false" outlineLevel="0" collapsed="false">
      <c r="B251" s="594"/>
      <c r="C251" s="592" t="s">
        <v>137</v>
      </c>
      <c r="D251" s="384" t="n">
        <v>1.952</v>
      </c>
      <c r="E251" s="395"/>
      <c r="F251" s="552" t="n">
        <v>13940.12274</v>
      </c>
      <c r="G251" s="384" t="n">
        <f aca="false">D251</f>
        <v>1.952</v>
      </c>
      <c r="H251" s="385" t="n">
        <f aca="false">F251</f>
        <v>13940.12274</v>
      </c>
      <c r="I251" s="385"/>
      <c r="J251" s="395"/>
      <c r="K251" s="384"/>
      <c r="L251" s="396"/>
      <c r="M251" s="385"/>
      <c r="N251" s="386"/>
      <c r="O251" s="384"/>
      <c r="P251" s="385"/>
      <c r="Q251" s="386"/>
      <c r="R251" s="384"/>
      <c r="S251" s="385"/>
      <c r="T251" s="395"/>
      <c r="U251" s="397"/>
      <c r="V251" s="385"/>
      <c r="W251" s="397"/>
      <c r="X251" s="384"/>
      <c r="Y251" s="395"/>
      <c r="Z251" s="530"/>
      <c r="AA251" s="531"/>
      <c r="AB251" s="532"/>
      <c r="AC251" s="533" t="e">
        <f aca="false">I251+J251+#REF!+#REF!+P251+#REF!+#REF!+#REF!+#REF!+#REF!+H251+M251</f>
        <v>#REF!</v>
      </c>
      <c r="AD251" s="533" t="e">
        <f aca="false">F251-AC251</f>
        <v>#REF!</v>
      </c>
      <c r="AE251" s="595"/>
      <c r="AF251" s="595"/>
      <c r="AG251" s="595"/>
      <c r="AH251" s="595"/>
      <c r="AI251" s="595"/>
      <c r="AJ251" s="595"/>
      <c r="AK251" s="595"/>
      <c r="AL251" s="595"/>
      <c r="AM251" s="595"/>
      <c r="AN251" s="595"/>
      <c r="AO251" s="595"/>
      <c r="AP251" s="595"/>
      <c r="AQ251" s="595"/>
      <c r="AR251" s="595"/>
    </row>
    <row r="252" s="593" customFormat="true" ht="15.75" hidden="false" customHeight="false" outlineLevel="0" collapsed="false">
      <c r="B252" s="594"/>
      <c r="C252" s="592" t="s">
        <v>403</v>
      </c>
      <c r="D252" s="384" t="n">
        <v>0.612</v>
      </c>
      <c r="E252" s="395"/>
      <c r="F252" s="552" t="n">
        <v>3331.656</v>
      </c>
      <c r="G252" s="384" t="n">
        <f aca="false">D252</f>
        <v>0.612</v>
      </c>
      <c r="H252" s="385" t="n">
        <f aca="false">F252</f>
        <v>3331.656</v>
      </c>
      <c r="I252" s="385"/>
      <c r="J252" s="395"/>
      <c r="K252" s="384"/>
      <c r="L252" s="396"/>
      <c r="M252" s="385"/>
      <c r="N252" s="386"/>
      <c r="O252" s="384"/>
      <c r="P252" s="385"/>
      <c r="Q252" s="386"/>
      <c r="R252" s="384"/>
      <c r="S252" s="385"/>
      <c r="T252" s="395"/>
      <c r="U252" s="397"/>
      <c r="V252" s="385"/>
      <c r="W252" s="397"/>
      <c r="X252" s="384"/>
      <c r="Y252" s="395"/>
      <c r="Z252" s="530"/>
      <c r="AA252" s="531"/>
      <c r="AB252" s="532"/>
      <c r="AC252" s="533" t="e">
        <f aca="false">I252+J252+#REF!+#REF!+P252+#REF!+#REF!+#REF!+#REF!+#REF!+H252+M252</f>
        <v>#REF!</v>
      </c>
      <c r="AD252" s="533" t="e">
        <f aca="false">F252-AC252</f>
        <v>#REF!</v>
      </c>
      <c r="AE252" s="595"/>
      <c r="AF252" s="595"/>
      <c r="AG252" s="595"/>
      <c r="AH252" s="595"/>
      <c r="AI252" s="595"/>
      <c r="AJ252" s="595"/>
      <c r="AK252" s="595"/>
      <c r="AL252" s="595"/>
      <c r="AM252" s="595"/>
      <c r="AN252" s="595"/>
      <c r="AO252" s="595"/>
      <c r="AP252" s="595"/>
      <c r="AQ252" s="595"/>
      <c r="AR252" s="595"/>
    </row>
    <row r="253" s="593" customFormat="true" ht="15.75" hidden="false" customHeight="false" outlineLevel="0" collapsed="false">
      <c r="B253" s="594"/>
      <c r="C253" s="592" t="s">
        <v>404</v>
      </c>
      <c r="D253" s="384" t="n">
        <v>0.31</v>
      </c>
      <c r="E253" s="395"/>
      <c r="F253" s="552" t="n">
        <v>3408.3667</v>
      </c>
      <c r="G253" s="384" t="n">
        <f aca="false">D253</f>
        <v>0.31</v>
      </c>
      <c r="H253" s="385" t="n">
        <f aca="false">F253</f>
        <v>3408.3667</v>
      </c>
      <c r="I253" s="385"/>
      <c r="J253" s="395"/>
      <c r="K253" s="384"/>
      <c r="L253" s="396"/>
      <c r="M253" s="385"/>
      <c r="N253" s="386"/>
      <c r="O253" s="384"/>
      <c r="P253" s="385"/>
      <c r="Q253" s="386"/>
      <c r="R253" s="384"/>
      <c r="S253" s="385"/>
      <c r="T253" s="395"/>
      <c r="U253" s="397"/>
      <c r="V253" s="385"/>
      <c r="W253" s="397"/>
      <c r="X253" s="384"/>
      <c r="Y253" s="395"/>
      <c r="Z253" s="530"/>
      <c r="AA253" s="531"/>
      <c r="AB253" s="532"/>
      <c r="AC253" s="533" t="e">
        <f aca="false">I253+J253+#REF!+#REF!+P253+#REF!+#REF!+#REF!+#REF!+#REF!+H253+M253</f>
        <v>#REF!</v>
      </c>
      <c r="AD253" s="533" t="e">
        <f aca="false">F253-AC253</f>
        <v>#REF!</v>
      </c>
      <c r="AE253" s="595"/>
      <c r="AF253" s="595"/>
      <c r="AG253" s="595"/>
      <c r="AH253" s="595"/>
      <c r="AI253" s="595"/>
      <c r="AJ253" s="595"/>
      <c r="AK253" s="595"/>
      <c r="AL253" s="595"/>
      <c r="AM253" s="595"/>
      <c r="AN253" s="595"/>
      <c r="AO253" s="595"/>
      <c r="AP253" s="595"/>
      <c r="AQ253" s="595"/>
      <c r="AR253" s="595"/>
    </row>
    <row r="254" s="593" customFormat="true" ht="15.75" hidden="false" customHeight="false" outlineLevel="0" collapsed="false">
      <c r="B254" s="594"/>
      <c r="C254" s="592" t="s">
        <v>55</v>
      </c>
      <c r="D254" s="384" t="n">
        <v>0.431</v>
      </c>
      <c r="E254" s="395"/>
      <c r="F254" s="552" t="n">
        <v>2571.7644</v>
      </c>
      <c r="G254" s="384" t="n">
        <f aca="false">D254</f>
        <v>0.431</v>
      </c>
      <c r="H254" s="385" t="n">
        <f aca="false">F254</f>
        <v>2571.7644</v>
      </c>
      <c r="I254" s="385"/>
      <c r="J254" s="395"/>
      <c r="K254" s="384"/>
      <c r="L254" s="396"/>
      <c r="M254" s="385"/>
      <c r="N254" s="386"/>
      <c r="O254" s="384"/>
      <c r="P254" s="385"/>
      <c r="Q254" s="386"/>
      <c r="R254" s="384"/>
      <c r="S254" s="385"/>
      <c r="T254" s="395"/>
      <c r="U254" s="397"/>
      <c r="V254" s="385"/>
      <c r="W254" s="397"/>
      <c r="X254" s="384"/>
      <c r="Y254" s="395"/>
      <c r="Z254" s="530"/>
      <c r="AA254" s="531"/>
      <c r="AB254" s="532"/>
      <c r="AC254" s="533" t="e">
        <f aca="false">I254+J254+#REF!+#REF!+P254+#REF!+#REF!+#REF!+#REF!+#REF!+H254+M254</f>
        <v>#REF!</v>
      </c>
      <c r="AD254" s="533" t="e">
        <f aca="false">F254-AC254</f>
        <v>#REF!</v>
      </c>
      <c r="AE254" s="595"/>
      <c r="AF254" s="595"/>
      <c r="AG254" s="595"/>
      <c r="AH254" s="595"/>
      <c r="AI254" s="595"/>
      <c r="AJ254" s="595"/>
      <c r="AK254" s="595"/>
      <c r="AL254" s="595"/>
      <c r="AM254" s="595"/>
      <c r="AN254" s="595"/>
      <c r="AO254" s="595"/>
      <c r="AP254" s="595"/>
      <c r="AQ254" s="595"/>
      <c r="AR254" s="595"/>
    </row>
    <row r="255" s="593" customFormat="true" ht="15.75" hidden="false" customHeight="false" outlineLevel="0" collapsed="false">
      <c r="B255" s="594"/>
      <c r="C255" s="592" t="s">
        <v>219</v>
      </c>
      <c r="D255" s="384" t="n">
        <v>0.3</v>
      </c>
      <c r="E255" s="395"/>
      <c r="F255" s="552" t="n">
        <v>3156.13563</v>
      </c>
      <c r="G255" s="384" t="n">
        <f aca="false">D255</f>
        <v>0.3</v>
      </c>
      <c r="H255" s="385" t="n">
        <f aca="false">F255</f>
        <v>3156.13563</v>
      </c>
      <c r="I255" s="385"/>
      <c r="J255" s="395"/>
      <c r="K255" s="384"/>
      <c r="L255" s="396"/>
      <c r="M255" s="385"/>
      <c r="N255" s="386"/>
      <c r="O255" s="384"/>
      <c r="P255" s="385"/>
      <c r="Q255" s="386"/>
      <c r="R255" s="384"/>
      <c r="S255" s="385"/>
      <c r="T255" s="395"/>
      <c r="U255" s="397"/>
      <c r="V255" s="385"/>
      <c r="W255" s="397"/>
      <c r="X255" s="384"/>
      <c r="Y255" s="395"/>
      <c r="Z255" s="530"/>
      <c r="AA255" s="531"/>
      <c r="AB255" s="532"/>
      <c r="AC255" s="533" t="e">
        <f aca="false">I255+J255+#REF!+#REF!+P255+#REF!+#REF!+#REF!+#REF!+#REF!+H255+M255</f>
        <v>#REF!</v>
      </c>
      <c r="AD255" s="533" t="e">
        <f aca="false">F255-AC255</f>
        <v>#REF!</v>
      </c>
      <c r="AE255" s="595"/>
      <c r="AF255" s="595"/>
      <c r="AG255" s="595"/>
      <c r="AH255" s="595"/>
      <c r="AI255" s="595"/>
      <c r="AJ255" s="595"/>
      <c r="AK255" s="595"/>
      <c r="AL255" s="595"/>
      <c r="AM255" s="595"/>
      <c r="AN255" s="595"/>
      <c r="AO255" s="595"/>
      <c r="AP255" s="595"/>
      <c r="AQ255" s="595"/>
      <c r="AR255" s="595"/>
    </row>
    <row r="256" s="593" customFormat="true" ht="15.75" hidden="false" customHeight="false" outlineLevel="0" collapsed="false">
      <c r="B256" s="594"/>
      <c r="C256" s="592" t="s">
        <v>405</v>
      </c>
      <c r="D256" s="384" t="n">
        <v>0.184</v>
      </c>
      <c r="E256" s="395"/>
      <c r="F256" s="552" t="n">
        <v>1614.97967</v>
      </c>
      <c r="G256" s="384" t="n">
        <f aca="false">D256</f>
        <v>0.184</v>
      </c>
      <c r="H256" s="385" t="n">
        <f aca="false">F256</f>
        <v>1614.97967</v>
      </c>
      <c r="I256" s="385"/>
      <c r="J256" s="395"/>
      <c r="K256" s="384"/>
      <c r="L256" s="396"/>
      <c r="M256" s="385"/>
      <c r="N256" s="386"/>
      <c r="O256" s="384"/>
      <c r="P256" s="385"/>
      <c r="Q256" s="386"/>
      <c r="R256" s="384"/>
      <c r="S256" s="385"/>
      <c r="T256" s="395"/>
      <c r="U256" s="397"/>
      <c r="V256" s="385"/>
      <c r="W256" s="397"/>
      <c r="X256" s="384"/>
      <c r="Y256" s="395"/>
      <c r="Z256" s="530"/>
      <c r="AA256" s="531"/>
      <c r="AB256" s="532"/>
      <c r="AC256" s="533" t="e">
        <f aca="false">I256+J256+#REF!+#REF!+P256+#REF!+#REF!+#REF!+#REF!+#REF!+H256+M256</f>
        <v>#REF!</v>
      </c>
      <c r="AD256" s="533" t="e">
        <f aca="false">F256-AC256</f>
        <v>#REF!</v>
      </c>
      <c r="AE256" s="595"/>
      <c r="AF256" s="595"/>
      <c r="AG256" s="595"/>
      <c r="AH256" s="595"/>
      <c r="AI256" s="595"/>
      <c r="AJ256" s="595"/>
      <c r="AK256" s="595"/>
      <c r="AL256" s="595"/>
      <c r="AM256" s="595"/>
      <c r="AN256" s="595"/>
      <c r="AO256" s="595"/>
      <c r="AP256" s="595"/>
      <c r="AQ256" s="595"/>
      <c r="AR256" s="595"/>
    </row>
    <row r="257" s="593" customFormat="true" ht="15.75" hidden="false" customHeight="false" outlineLevel="0" collapsed="false">
      <c r="B257" s="594"/>
      <c r="C257" s="592" t="s">
        <v>142</v>
      </c>
      <c r="D257" s="384" t="n">
        <v>0.235</v>
      </c>
      <c r="E257" s="395"/>
      <c r="F257" s="552" t="n">
        <v>1221.69668</v>
      </c>
      <c r="G257" s="384" t="n">
        <f aca="false">D257</f>
        <v>0.235</v>
      </c>
      <c r="H257" s="385" t="n">
        <f aca="false">F257</f>
        <v>1221.69668</v>
      </c>
      <c r="I257" s="385"/>
      <c r="J257" s="395"/>
      <c r="K257" s="384"/>
      <c r="L257" s="396"/>
      <c r="M257" s="385"/>
      <c r="N257" s="386"/>
      <c r="O257" s="384"/>
      <c r="P257" s="385"/>
      <c r="Q257" s="386"/>
      <c r="R257" s="384"/>
      <c r="S257" s="385"/>
      <c r="T257" s="395"/>
      <c r="U257" s="397"/>
      <c r="V257" s="385"/>
      <c r="W257" s="397"/>
      <c r="X257" s="384"/>
      <c r="Y257" s="395"/>
      <c r="Z257" s="530"/>
      <c r="AA257" s="531"/>
      <c r="AB257" s="532"/>
      <c r="AC257" s="533" t="e">
        <f aca="false">I257+J257+#REF!+#REF!+P257+#REF!+#REF!+#REF!+#REF!+#REF!+H257+M257</f>
        <v>#REF!</v>
      </c>
      <c r="AD257" s="533" t="e">
        <f aca="false">F257-AC257</f>
        <v>#REF!</v>
      </c>
      <c r="AE257" s="595"/>
      <c r="AF257" s="595"/>
      <c r="AG257" s="595"/>
      <c r="AH257" s="595"/>
      <c r="AI257" s="595"/>
      <c r="AJ257" s="595"/>
      <c r="AK257" s="595"/>
      <c r="AL257" s="595"/>
      <c r="AM257" s="595"/>
      <c r="AN257" s="595"/>
      <c r="AO257" s="595"/>
      <c r="AP257" s="595"/>
      <c r="AQ257" s="595"/>
      <c r="AR257" s="595"/>
    </row>
    <row r="258" s="593" customFormat="true" ht="15.75" hidden="false" customHeight="false" outlineLevel="0" collapsed="false">
      <c r="B258" s="594"/>
      <c r="C258" s="592" t="s">
        <v>406</v>
      </c>
      <c r="D258" s="384" t="n">
        <v>0.338</v>
      </c>
      <c r="E258" s="395"/>
      <c r="F258" s="552" t="n">
        <v>2240.0832</v>
      </c>
      <c r="G258" s="384" t="n">
        <f aca="false">D258</f>
        <v>0.338</v>
      </c>
      <c r="H258" s="385" t="n">
        <f aca="false">F258</f>
        <v>2240.0832</v>
      </c>
      <c r="I258" s="385"/>
      <c r="J258" s="395"/>
      <c r="K258" s="384"/>
      <c r="L258" s="396"/>
      <c r="M258" s="385"/>
      <c r="N258" s="386"/>
      <c r="O258" s="384"/>
      <c r="P258" s="385"/>
      <c r="Q258" s="386"/>
      <c r="R258" s="384"/>
      <c r="S258" s="385"/>
      <c r="T258" s="395"/>
      <c r="U258" s="397"/>
      <c r="V258" s="385"/>
      <c r="W258" s="397"/>
      <c r="X258" s="384"/>
      <c r="Y258" s="395"/>
      <c r="Z258" s="530"/>
      <c r="AA258" s="531"/>
      <c r="AB258" s="532"/>
      <c r="AC258" s="533" t="e">
        <f aca="false">I258+J258+#REF!+#REF!+P258+#REF!+#REF!+#REF!+#REF!+#REF!+H258+M258</f>
        <v>#REF!</v>
      </c>
      <c r="AD258" s="533" t="e">
        <f aca="false">F258-AC258</f>
        <v>#REF!</v>
      </c>
      <c r="AE258" s="595"/>
      <c r="AF258" s="595"/>
      <c r="AG258" s="595"/>
      <c r="AH258" s="595"/>
      <c r="AI258" s="595"/>
      <c r="AJ258" s="595"/>
      <c r="AK258" s="595"/>
      <c r="AL258" s="595"/>
      <c r="AM258" s="595"/>
      <c r="AN258" s="595"/>
      <c r="AO258" s="595"/>
      <c r="AP258" s="595"/>
      <c r="AQ258" s="595"/>
      <c r="AR258" s="595"/>
    </row>
    <row r="259" s="593" customFormat="true" ht="15.75" hidden="false" customHeight="false" outlineLevel="0" collapsed="false">
      <c r="B259" s="594"/>
      <c r="C259" s="592" t="s">
        <v>136</v>
      </c>
      <c r="D259" s="384" t="n">
        <v>0.349</v>
      </c>
      <c r="E259" s="395"/>
      <c r="F259" s="552" t="n">
        <v>2800.84633</v>
      </c>
      <c r="G259" s="384" t="n">
        <f aca="false">D259</f>
        <v>0.349</v>
      </c>
      <c r="H259" s="385" t="n">
        <f aca="false">F259</f>
        <v>2800.84633</v>
      </c>
      <c r="I259" s="385"/>
      <c r="J259" s="395"/>
      <c r="K259" s="384"/>
      <c r="L259" s="396"/>
      <c r="M259" s="385"/>
      <c r="N259" s="386"/>
      <c r="O259" s="384"/>
      <c r="P259" s="385"/>
      <c r="Q259" s="386"/>
      <c r="R259" s="384"/>
      <c r="S259" s="385"/>
      <c r="T259" s="395"/>
      <c r="U259" s="397"/>
      <c r="V259" s="385"/>
      <c r="W259" s="397"/>
      <c r="X259" s="384"/>
      <c r="Y259" s="395"/>
      <c r="Z259" s="530"/>
      <c r="AA259" s="531"/>
      <c r="AB259" s="532"/>
      <c r="AC259" s="533" t="e">
        <f aca="false">I259+J259+#REF!+#REF!+P259+#REF!+#REF!+#REF!+#REF!+#REF!+H259+M259</f>
        <v>#REF!</v>
      </c>
      <c r="AD259" s="533" t="e">
        <f aca="false">F259-AC259</f>
        <v>#REF!</v>
      </c>
      <c r="AE259" s="595"/>
      <c r="AF259" s="595"/>
      <c r="AG259" s="595"/>
      <c r="AH259" s="595"/>
      <c r="AI259" s="595"/>
      <c r="AJ259" s="595"/>
      <c r="AK259" s="595"/>
      <c r="AL259" s="595"/>
      <c r="AM259" s="595"/>
      <c r="AN259" s="595"/>
      <c r="AO259" s="595"/>
      <c r="AP259" s="595"/>
      <c r="AQ259" s="595"/>
      <c r="AR259" s="595"/>
    </row>
    <row r="260" customFormat="false" ht="15.75" hidden="false" customHeight="false" outlineLevel="0" collapsed="false">
      <c r="B260" s="585" t="n">
        <f aca="false">B243+1</f>
        <v>19</v>
      </c>
      <c r="C260" s="564" t="s">
        <v>221</v>
      </c>
      <c r="D260" s="387" t="n">
        <f aca="false">D261+D271</f>
        <v>11.9837142857143</v>
      </c>
      <c r="E260" s="388"/>
      <c r="F260" s="545" t="n">
        <f aca="false">F261+F271</f>
        <v>121640.165142857</v>
      </c>
      <c r="G260" s="387"/>
      <c r="H260" s="546"/>
      <c r="I260" s="546"/>
      <c r="J260" s="388"/>
      <c r="K260" s="384"/>
      <c r="L260" s="396"/>
      <c r="M260" s="385"/>
      <c r="N260" s="386"/>
      <c r="O260" s="384"/>
      <c r="P260" s="385"/>
      <c r="Q260" s="386"/>
      <c r="R260" s="384"/>
      <c r="S260" s="385"/>
      <c r="T260" s="395"/>
      <c r="U260" s="397"/>
      <c r="V260" s="385"/>
      <c r="W260" s="397"/>
      <c r="X260" s="384"/>
      <c r="Y260" s="395"/>
      <c r="Z260" s="530" t="n">
        <f aca="false">D260+E260</f>
        <v>11.9837142857143</v>
      </c>
      <c r="AA260" s="531" t="n">
        <f aca="false">G260+K260+O260+R260+U260</f>
        <v>0</v>
      </c>
      <c r="AB260" s="532" t="n">
        <f aca="false">AA260-Z260</f>
        <v>-11.9837142857143</v>
      </c>
      <c r="AC260" s="533" t="e">
        <f aca="false">I260+J260+#REF!+#REF!+P260+#REF!+#REF!+#REF!+#REF!+#REF!+H260+M260</f>
        <v>#REF!</v>
      </c>
      <c r="AD260" s="533" t="e">
        <f aca="false">F260-AC260</f>
        <v>#REF!</v>
      </c>
    </row>
    <row r="261" customFormat="false" ht="15.75" hidden="false" customHeight="false" outlineLevel="0" collapsed="false">
      <c r="B261" s="556"/>
      <c r="C261" s="571" t="s">
        <v>222</v>
      </c>
      <c r="D261" s="574" t="n">
        <f aca="false">SUM(D262:D270)</f>
        <v>7.68571428571429</v>
      </c>
      <c r="E261" s="573"/>
      <c r="F261" s="578" t="n">
        <f aca="false">SUM(F262:F270)</f>
        <v>57479.7451428571</v>
      </c>
      <c r="G261" s="574"/>
      <c r="H261" s="575"/>
      <c r="I261" s="575"/>
      <c r="J261" s="573"/>
      <c r="K261" s="384"/>
      <c r="L261" s="396"/>
      <c r="M261" s="385"/>
      <c r="N261" s="386"/>
      <c r="O261" s="384"/>
      <c r="P261" s="385"/>
      <c r="Q261" s="386"/>
      <c r="R261" s="384"/>
      <c r="S261" s="385"/>
      <c r="T261" s="395"/>
      <c r="U261" s="397"/>
      <c r="V261" s="385"/>
      <c r="W261" s="397"/>
      <c r="X261" s="384"/>
      <c r="Y261" s="395"/>
      <c r="Z261" s="530" t="n">
        <f aca="false">D261+E261</f>
        <v>7.68571428571429</v>
      </c>
      <c r="AA261" s="531" t="n">
        <f aca="false">G261+K261+O261+R261+U261</f>
        <v>0</v>
      </c>
      <c r="AB261" s="532" t="n">
        <f aca="false">AA261-Z261</f>
        <v>-7.68571428571429</v>
      </c>
      <c r="AC261" s="533" t="e">
        <f aca="false">I261+J261+#REF!+#REF!+P261+#REF!+#REF!+#REF!+#REF!+#REF!+H261+M261</f>
        <v>#REF!</v>
      </c>
      <c r="AD261" s="533" t="e">
        <f aca="false">F261-AC261</f>
        <v>#REF!</v>
      </c>
    </row>
    <row r="262" customFormat="false" ht="15.75" hidden="false" customHeight="false" outlineLevel="0" collapsed="false">
      <c r="B262" s="556"/>
      <c r="C262" s="550" t="s">
        <v>407</v>
      </c>
      <c r="D262" s="384" t="n">
        <v>0.5</v>
      </c>
      <c r="E262" s="395"/>
      <c r="F262" s="552" t="n">
        <f aca="false">D262*4000</f>
        <v>2000</v>
      </c>
      <c r="G262" s="384"/>
      <c r="H262" s="385"/>
      <c r="I262" s="385"/>
      <c r="J262" s="395"/>
      <c r="K262" s="384"/>
      <c r="L262" s="396"/>
      <c r="M262" s="385"/>
      <c r="N262" s="386"/>
      <c r="O262" s="384"/>
      <c r="P262" s="385"/>
      <c r="Q262" s="386"/>
      <c r="R262" s="384"/>
      <c r="S262" s="385"/>
      <c r="T262" s="395"/>
      <c r="U262" s="397"/>
      <c r="V262" s="385"/>
      <c r="W262" s="397"/>
      <c r="X262" s="384"/>
      <c r="Y262" s="395"/>
      <c r="Z262" s="530" t="n">
        <f aca="false">D262+E262</f>
        <v>0.5</v>
      </c>
      <c r="AA262" s="531" t="n">
        <f aca="false">G262+K262+O262+R262+U262</f>
        <v>0</v>
      </c>
      <c r="AB262" s="532" t="n">
        <f aca="false">AA262-Z262</f>
        <v>-0.5</v>
      </c>
      <c r="AC262" s="533" t="e">
        <f aca="false">I262+J262+#REF!+#REF!+P262+#REF!+#REF!+#REF!+#REF!+#REF!+H262+M262</f>
        <v>#REF!</v>
      </c>
      <c r="AD262" s="533" t="e">
        <f aca="false">F262-AC262</f>
        <v>#REF!</v>
      </c>
    </row>
    <row r="263" customFormat="false" ht="15.75" hidden="false" customHeight="false" outlineLevel="0" collapsed="false">
      <c r="B263" s="556"/>
      <c r="C263" s="550" t="s">
        <v>408</v>
      </c>
      <c r="D263" s="384" t="n">
        <v>0.3</v>
      </c>
      <c r="E263" s="395"/>
      <c r="F263" s="552" t="n">
        <v>1062</v>
      </c>
      <c r="G263" s="384"/>
      <c r="H263" s="385"/>
      <c r="I263" s="385"/>
      <c r="J263" s="395"/>
      <c r="K263" s="384"/>
      <c r="L263" s="396"/>
      <c r="M263" s="385"/>
      <c r="N263" s="386"/>
      <c r="O263" s="384"/>
      <c r="P263" s="385"/>
      <c r="Q263" s="386"/>
      <c r="R263" s="384"/>
      <c r="S263" s="385"/>
      <c r="T263" s="395"/>
      <c r="U263" s="397"/>
      <c r="V263" s="385"/>
      <c r="W263" s="397"/>
      <c r="X263" s="384"/>
      <c r="Y263" s="395"/>
      <c r="Z263" s="530" t="n">
        <f aca="false">D263+E263</f>
        <v>0.3</v>
      </c>
      <c r="AA263" s="531" t="n">
        <f aca="false">G263+K263+O263+R263+U263</f>
        <v>0</v>
      </c>
      <c r="AB263" s="532" t="n">
        <f aca="false">AA263-Z263</f>
        <v>-0.3</v>
      </c>
      <c r="AC263" s="533" t="e">
        <f aca="false">I263+J263+#REF!+#REF!+P263+#REF!+#REF!+#REF!+#REF!+#REF!+H263+M263</f>
        <v>#REF!</v>
      </c>
      <c r="AD263" s="533" t="e">
        <f aca="false">F263-AC263</f>
        <v>#REF!</v>
      </c>
    </row>
    <row r="264" customFormat="false" ht="15.75" hidden="false" customHeight="false" outlineLevel="0" collapsed="false">
      <c r="B264" s="556"/>
      <c r="C264" s="550" t="s">
        <v>409</v>
      </c>
      <c r="D264" s="384" t="n">
        <f aca="false">0.75*6/3.5</f>
        <v>1.28571428571429</v>
      </c>
      <c r="E264" s="395"/>
      <c r="F264" s="552" t="n">
        <f aca="false">D264*4000</f>
        <v>5142.85714285714</v>
      </c>
      <c r="G264" s="384"/>
      <c r="H264" s="385"/>
      <c r="I264" s="385"/>
      <c r="J264" s="395"/>
      <c r="K264" s="384"/>
      <c r="L264" s="396"/>
      <c r="M264" s="385"/>
      <c r="N264" s="386"/>
      <c r="O264" s="384"/>
      <c r="P264" s="385"/>
      <c r="Q264" s="386"/>
      <c r="R264" s="384"/>
      <c r="S264" s="385"/>
      <c r="T264" s="395"/>
      <c r="U264" s="397"/>
      <c r="V264" s="385"/>
      <c r="W264" s="397"/>
      <c r="X264" s="384"/>
      <c r="Y264" s="395"/>
      <c r="Z264" s="530" t="n">
        <f aca="false">D264+E264</f>
        <v>1.28571428571429</v>
      </c>
      <c r="AA264" s="531" t="n">
        <f aca="false">G264+K264+O264+R264+U264</f>
        <v>0</v>
      </c>
      <c r="AB264" s="532" t="n">
        <f aca="false">AA264-Z264</f>
        <v>-1.28571428571429</v>
      </c>
      <c r="AC264" s="533" t="e">
        <f aca="false">I264+J264+#REF!+#REF!+P264+#REF!+#REF!+#REF!+#REF!+#REF!+H264+M264</f>
        <v>#REF!</v>
      </c>
      <c r="AD264" s="533" t="e">
        <f aca="false">F264-AC264</f>
        <v>#REF!</v>
      </c>
    </row>
    <row r="265" customFormat="false" ht="15.75" hidden="false" customHeight="false" outlineLevel="0" collapsed="false">
      <c r="B265" s="556"/>
      <c r="C265" s="550" t="s">
        <v>403</v>
      </c>
      <c r="D265" s="384" t="n">
        <v>0.84</v>
      </c>
      <c r="E265" s="395"/>
      <c r="F265" s="552" t="n">
        <v>6850.602</v>
      </c>
      <c r="G265" s="384" t="n">
        <f aca="false">D265</f>
        <v>0.84</v>
      </c>
      <c r="H265" s="385" t="n">
        <f aca="false">F265</f>
        <v>6850.602</v>
      </c>
      <c r="I265" s="385"/>
      <c r="J265" s="395"/>
      <c r="K265" s="384"/>
      <c r="L265" s="396"/>
      <c r="M265" s="385"/>
      <c r="N265" s="386"/>
      <c r="O265" s="384"/>
      <c r="P265" s="385"/>
      <c r="Q265" s="386"/>
      <c r="R265" s="384"/>
      <c r="S265" s="385"/>
      <c r="T265" s="395"/>
      <c r="U265" s="397"/>
      <c r="V265" s="385"/>
      <c r="W265" s="397"/>
      <c r="X265" s="384"/>
      <c r="Y265" s="395"/>
      <c r="Z265" s="530" t="n">
        <f aca="false">D265+E265</f>
        <v>0.84</v>
      </c>
      <c r="AA265" s="531" t="n">
        <f aca="false">G265+K265+O265+R265+U265</f>
        <v>0.84</v>
      </c>
      <c r="AB265" s="532" t="n">
        <f aca="false">AA265-Z265</f>
        <v>0</v>
      </c>
      <c r="AC265" s="533" t="e">
        <f aca="false">I265+J265+#REF!+#REF!+P265+#REF!+#REF!+#REF!+#REF!+#REF!+H265+M265</f>
        <v>#REF!</v>
      </c>
      <c r="AD265" s="533" t="e">
        <f aca="false">F265-AC265</f>
        <v>#REF!</v>
      </c>
    </row>
    <row r="266" customFormat="false" ht="15.75" hidden="false" customHeight="false" outlineLevel="0" collapsed="false">
      <c r="B266" s="556"/>
      <c r="C266" s="550" t="s">
        <v>184</v>
      </c>
      <c r="D266" s="384" t="n">
        <v>0.7</v>
      </c>
      <c r="E266" s="395"/>
      <c r="F266" s="552" t="n">
        <v>3210.916</v>
      </c>
      <c r="G266" s="384" t="n">
        <f aca="false">D266</f>
        <v>0.7</v>
      </c>
      <c r="H266" s="385" t="n">
        <f aca="false">F266</f>
        <v>3210.916</v>
      </c>
      <c r="I266" s="385"/>
      <c r="J266" s="395"/>
      <c r="K266" s="384"/>
      <c r="L266" s="396"/>
      <c r="M266" s="385"/>
      <c r="N266" s="386"/>
      <c r="O266" s="384"/>
      <c r="P266" s="385"/>
      <c r="Q266" s="386"/>
      <c r="R266" s="384"/>
      <c r="S266" s="385"/>
      <c r="T266" s="395"/>
      <c r="U266" s="397"/>
      <c r="V266" s="385"/>
      <c r="W266" s="397"/>
      <c r="X266" s="384"/>
      <c r="Y266" s="395"/>
      <c r="Z266" s="530" t="n">
        <f aca="false">D266+E266</f>
        <v>0.7</v>
      </c>
      <c r="AA266" s="531"/>
      <c r="AB266" s="532"/>
      <c r="AC266" s="533" t="e">
        <f aca="false">I266+J266+#REF!+#REF!+P266+#REF!+#REF!+#REF!+#REF!+#REF!+H266+M266</f>
        <v>#REF!</v>
      </c>
      <c r="AD266" s="533" t="e">
        <f aca="false">F266-AC266</f>
        <v>#REF!</v>
      </c>
    </row>
    <row r="267" customFormat="false" ht="15.75" hidden="false" customHeight="false" outlineLevel="0" collapsed="false">
      <c r="B267" s="556"/>
      <c r="C267" s="550" t="s">
        <v>42</v>
      </c>
      <c r="D267" s="384" t="n">
        <v>0.086</v>
      </c>
      <c r="E267" s="395"/>
      <c r="F267" s="552" t="n">
        <v>665.88</v>
      </c>
      <c r="G267" s="384"/>
      <c r="H267" s="385"/>
      <c r="I267" s="385"/>
      <c r="J267" s="395"/>
      <c r="K267" s="384" t="n">
        <f aca="false">D267</f>
        <v>0.086</v>
      </c>
      <c r="L267" s="396"/>
      <c r="M267" s="385" t="n">
        <v>665.88</v>
      </c>
      <c r="N267" s="386"/>
      <c r="O267" s="384"/>
      <c r="P267" s="385"/>
      <c r="Q267" s="386"/>
      <c r="R267" s="384"/>
      <c r="S267" s="385"/>
      <c r="T267" s="395"/>
      <c r="U267" s="397"/>
      <c r="V267" s="385"/>
      <c r="W267" s="397"/>
      <c r="X267" s="384"/>
      <c r="Y267" s="395"/>
      <c r="Z267" s="530" t="n">
        <f aca="false">D267+E267</f>
        <v>0.086</v>
      </c>
      <c r="AA267" s="531"/>
      <c r="AB267" s="532"/>
      <c r="AC267" s="533"/>
      <c r="AD267" s="533"/>
    </row>
    <row r="268" customFormat="false" ht="15.75" hidden="false" customHeight="false" outlineLevel="0" collapsed="false">
      <c r="B268" s="556"/>
      <c r="C268" s="550" t="s">
        <v>410</v>
      </c>
      <c r="D268" s="384" t="n">
        <v>1.247</v>
      </c>
      <c r="E268" s="395"/>
      <c r="F268" s="552" t="n">
        <v>27066.3</v>
      </c>
      <c r="G268" s="384"/>
      <c r="H268" s="385"/>
      <c r="I268" s="385"/>
      <c r="J268" s="395"/>
      <c r="K268" s="384" t="n">
        <f aca="false">D268</f>
        <v>1.247</v>
      </c>
      <c r="L268" s="396"/>
      <c r="M268" s="385" t="n">
        <v>27066.35</v>
      </c>
      <c r="N268" s="386"/>
      <c r="O268" s="384"/>
      <c r="P268" s="385"/>
      <c r="Q268" s="386"/>
      <c r="R268" s="384"/>
      <c r="S268" s="385"/>
      <c r="T268" s="395"/>
      <c r="U268" s="397"/>
      <c r="V268" s="385"/>
      <c r="W268" s="397"/>
      <c r="X268" s="384"/>
      <c r="Y268" s="395"/>
      <c r="Z268" s="530" t="n">
        <f aca="false">D268+E268</f>
        <v>1.247</v>
      </c>
      <c r="AA268" s="531"/>
      <c r="AB268" s="532"/>
      <c r="AC268" s="533"/>
      <c r="AD268" s="533"/>
    </row>
    <row r="269" customFormat="false" ht="15.75" hidden="false" customHeight="false" outlineLevel="0" collapsed="false">
      <c r="B269" s="556"/>
      <c r="C269" s="550" t="s">
        <v>288</v>
      </c>
      <c r="D269" s="384" t="n">
        <v>0.127</v>
      </c>
      <c r="E269" s="395"/>
      <c r="F269" s="552" t="n">
        <v>1081.19</v>
      </c>
      <c r="G269" s="384"/>
      <c r="H269" s="385"/>
      <c r="I269" s="385"/>
      <c r="J269" s="395"/>
      <c r="K269" s="384" t="n">
        <f aca="false">D269</f>
        <v>0.127</v>
      </c>
      <c r="L269" s="396"/>
      <c r="M269" s="385" t="n">
        <v>1081.19</v>
      </c>
      <c r="N269" s="386"/>
      <c r="O269" s="384"/>
      <c r="P269" s="385"/>
      <c r="Q269" s="386"/>
      <c r="R269" s="384"/>
      <c r="S269" s="385"/>
      <c r="T269" s="395"/>
      <c r="U269" s="397"/>
      <c r="V269" s="385"/>
      <c r="W269" s="397"/>
      <c r="X269" s="384"/>
      <c r="Y269" s="395"/>
      <c r="Z269" s="530" t="n">
        <f aca="false">D269+E269</f>
        <v>0.127</v>
      </c>
      <c r="AA269" s="531"/>
      <c r="AB269" s="532"/>
      <c r="AC269" s="533"/>
      <c r="AD269" s="533"/>
    </row>
    <row r="270" customFormat="false" ht="15.75" hidden="false" customHeight="false" outlineLevel="0" collapsed="false">
      <c r="B270" s="556"/>
      <c r="C270" s="550" t="s">
        <v>411</v>
      </c>
      <c r="D270" s="384" t="n">
        <v>2.6</v>
      </c>
      <c r="E270" s="395"/>
      <c r="F270" s="552" t="n">
        <f aca="false">D270*4000</f>
        <v>10400</v>
      </c>
      <c r="G270" s="384"/>
      <c r="H270" s="385"/>
      <c r="I270" s="385"/>
      <c r="J270" s="395"/>
      <c r="K270" s="384"/>
      <c r="L270" s="396"/>
      <c r="M270" s="385"/>
      <c r="N270" s="386"/>
      <c r="O270" s="384"/>
      <c r="P270" s="385"/>
      <c r="Q270" s="386"/>
      <c r="R270" s="384"/>
      <c r="S270" s="385"/>
      <c r="T270" s="395"/>
      <c r="U270" s="397"/>
      <c r="V270" s="385"/>
      <c r="W270" s="397"/>
      <c r="X270" s="384"/>
      <c r="Y270" s="395"/>
      <c r="Z270" s="530" t="n">
        <f aca="false">D270+E270</f>
        <v>2.6</v>
      </c>
      <c r="AA270" s="531" t="n">
        <f aca="false">G270+K270+O270+R270+U270</f>
        <v>0</v>
      </c>
      <c r="AB270" s="532" t="n">
        <f aca="false">AA270-Z270</f>
        <v>-2.6</v>
      </c>
      <c r="AC270" s="533" t="e">
        <f aca="false">I270+J270+#REF!+#REF!+P270+#REF!+#REF!+#REF!+#REF!+#REF!+H270+M270</f>
        <v>#REF!</v>
      </c>
      <c r="AD270" s="533" t="e">
        <f aca="false">F270-AC270</f>
        <v>#REF!</v>
      </c>
    </row>
    <row r="271" customFormat="false" ht="15.75" hidden="false" customHeight="false" outlineLevel="0" collapsed="false">
      <c r="B271" s="556"/>
      <c r="C271" s="571" t="s">
        <v>227</v>
      </c>
      <c r="D271" s="384" t="n">
        <f aca="false">D272+D273</f>
        <v>4.298</v>
      </c>
      <c r="E271" s="395"/>
      <c r="F271" s="552" t="n">
        <f aca="false">F272+F273</f>
        <v>64160.42</v>
      </c>
      <c r="G271" s="384"/>
      <c r="H271" s="385"/>
      <c r="I271" s="385"/>
      <c r="J271" s="395"/>
      <c r="K271" s="384"/>
      <c r="L271" s="396"/>
      <c r="M271" s="385"/>
      <c r="N271" s="386"/>
      <c r="O271" s="384"/>
      <c r="P271" s="385"/>
      <c r="Q271" s="386"/>
      <c r="R271" s="384"/>
      <c r="S271" s="385"/>
      <c r="T271" s="395"/>
      <c r="U271" s="397"/>
      <c r="V271" s="385"/>
      <c r="W271" s="397"/>
      <c r="X271" s="384"/>
      <c r="Y271" s="395"/>
      <c r="Z271" s="530" t="n">
        <f aca="false">D271+E271</f>
        <v>4.298</v>
      </c>
      <c r="AA271" s="531" t="n">
        <f aca="false">G271+K271+O271+R271+U271</f>
        <v>0</v>
      </c>
      <c r="AB271" s="532" t="n">
        <f aca="false">AA271-Z271</f>
        <v>-4.298</v>
      </c>
      <c r="AC271" s="533" t="e">
        <f aca="false">I271+J271+#REF!+#REF!+P271+#REF!+#REF!+#REF!+#REF!+#REF!+H271+M271</f>
        <v>#REF!</v>
      </c>
      <c r="AD271" s="533" t="e">
        <f aca="false">F271-AC271</f>
        <v>#REF!</v>
      </c>
    </row>
    <row r="272" customFormat="false" ht="15.75" hidden="false" customHeight="false" outlineLevel="0" collapsed="false">
      <c r="B272" s="556"/>
      <c r="C272" s="550" t="s">
        <v>412</v>
      </c>
      <c r="D272" s="384" t="n">
        <f aca="false">G272+K272</f>
        <v>3.198</v>
      </c>
      <c r="E272" s="395"/>
      <c r="F272" s="552" t="n">
        <f aca="false">H272+M272</f>
        <v>51933.22</v>
      </c>
      <c r="G272" s="384" t="n">
        <v>1.45</v>
      </c>
      <c r="H272" s="385" t="n">
        <v>16952.24</v>
      </c>
      <c r="I272" s="385"/>
      <c r="J272" s="395"/>
      <c r="K272" s="384" t="n">
        <v>1.748</v>
      </c>
      <c r="L272" s="396"/>
      <c r="M272" s="385" t="n">
        <v>34980.98</v>
      </c>
      <c r="N272" s="386"/>
      <c r="O272" s="384"/>
      <c r="P272" s="385"/>
      <c r="Q272" s="386"/>
      <c r="R272" s="384"/>
      <c r="S272" s="385"/>
      <c r="T272" s="395"/>
      <c r="U272" s="397"/>
      <c r="V272" s="385"/>
      <c r="W272" s="397"/>
      <c r="X272" s="384"/>
      <c r="Y272" s="395"/>
      <c r="Z272" s="530" t="n">
        <f aca="false">D272+E272</f>
        <v>3.198</v>
      </c>
      <c r="AA272" s="531" t="n">
        <f aca="false">G272+K272+O272+R272+U272</f>
        <v>3.198</v>
      </c>
      <c r="AB272" s="532" t="n">
        <f aca="false">AA272-Z272</f>
        <v>0</v>
      </c>
      <c r="AC272" s="533" t="e">
        <f aca="false">I272+J272+#REF!+#REF!+P272+#REF!+#REF!+#REF!+#REF!+#REF!+H272+M272</f>
        <v>#REF!</v>
      </c>
      <c r="AD272" s="533" t="e">
        <f aca="false">F272-AC272</f>
        <v>#REF!</v>
      </c>
    </row>
    <row r="273" customFormat="false" ht="15.75" hidden="false" customHeight="false" outlineLevel="0" collapsed="false">
      <c r="B273" s="556"/>
      <c r="C273" s="550" t="s">
        <v>413</v>
      </c>
      <c r="D273" s="384" t="n">
        <v>1.1</v>
      </c>
      <c r="E273" s="395"/>
      <c r="F273" s="552" t="n">
        <v>12227.2</v>
      </c>
      <c r="G273" s="384"/>
      <c r="H273" s="385"/>
      <c r="I273" s="385"/>
      <c r="J273" s="395"/>
      <c r="K273" s="384" t="n">
        <f aca="false">D273</f>
        <v>1.1</v>
      </c>
      <c r="L273" s="396"/>
      <c r="M273" s="385" t="n">
        <v>4241.8</v>
      </c>
      <c r="N273" s="386"/>
      <c r="O273" s="384" t="n">
        <v>0.905</v>
      </c>
      <c r="P273" s="385" t="n">
        <v>7764.94</v>
      </c>
      <c r="Q273" s="386"/>
      <c r="R273" s="384"/>
      <c r="S273" s="385"/>
      <c r="T273" s="395"/>
      <c r="U273" s="397"/>
      <c r="V273" s="385"/>
      <c r="W273" s="397"/>
      <c r="X273" s="384"/>
      <c r="Y273" s="395"/>
      <c r="Z273" s="530"/>
      <c r="AA273" s="531"/>
      <c r="AB273" s="532"/>
      <c r="AC273" s="533"/>
      <c r="AD273" s="533"/>
    </row>
    <row r="274" s="493" customFormat="true" ht="15.75" hidden="false" customHeight="false" outlineLevel="0" collapsed="false">
      <c r="A274" s="489"/>
      <c r="B274" s="585" t="n">
        <f aca="false">B260+1</f>
        <v>20</v>
      </c>
      <c r="C274" s="564" t="s">
        <v>228</v>
      </c>
      <c r="D274" s="387" t="n">
        <f aca="false">D275</f>
        <v>6.19957142857143</v>
      </c>
      <c r="E274" s="388"/>
      <c r="F274" s="545" t="n">
        <f aca="false">F275</f>
        <v>33470.1306642857</v>
      </c>
      <c r="G274" s="387"/>
      <c r="H274" s="546"/>
      <c r="I274" s="546"/>
      <c r="J274" s="388"/>
      <c r="K274" s="384"/>
      <c r="L274" s="396"/>
      <c r="M274" s="385"/>
      <c r="N274" s="386"/>
      <c r="O274" s="384"/>
      <c r="P274" s="385"/>
      <c r="Q274" s="386"/>
      <c r="R274" s="384"/>
      <c r="S274" s="385"/>
      <c r="T274" s="395"/>
      <c r="U274" s="397"/>
      <c r="V274" s="385"/>
      <c r="W274" s="397"/>
      <c r="X274" s="384"/>
      <c r="Y274" s="395"/>
      <c r="Z274" s="530" t="n">
        <f aca="false">D274+E274</f>
        <v>6.19957142857143</v>
      </c>
      <c r="AA274" s="531" t="n">
        <f aca="false">G274+K274+O274+R274+U274</f>
        <v>0</v>
      </c>
      <c r="AB274" s="532" t="n">
        <f aca="false">AA274-Z274</f>
        <v>-6.19957142857143</v>
      </c>
      <c r="AC274" s="533" t="e">
        <f aca="false">I274+J274+#REF!+#REF!+P274+#REF!+#REF!+#REF!+#REF!+#REF!+H274+M274</f>
        <v>#REF!</v>
      </c>
      <c r="AD274" s="533" t="e">
        <f aca="false">F274-AC274</f>
        <v>#REF!</v>
      </c>
    </row>
    <row r="275" s="493" customFormat="true" ht="15.75" hidden="false" customHeight="false" outlineLevel="0" collapsed="false">
      <c r="A275" s="489"/>
      <c r="B275" s="586"/>
      <c r="C275" s="571" t="s">
        <v>229</v>
      </c>
      <c r="D275" s="574" t="n">
        <f aca="false">SUM(D276:D284)</f>
        <v>6.19957142857143</v>
      </c>
      <c r="E275" s="573"/>
      <c r="F275" s="578" t="n">
        <f aca="false">SUM(F276:F284)</f>
        <v>33470.1306642857</v>
      </c>
      <c r="G275" s="574"/>
      <c r="H275" s="575"/>
      <c r="I275" s="575"/>
      <c r="J275" s="573"/>
      <c r="K275" s="384"/>
      <c r="L275" s="396"/>
      <c r="M275" s="385"/>
      <c r="N275" s="386"/>
      <c r="O275" s="384"/>
      <c r="P275" s="385"/>
      <c r="Q275" s="386"/>
      <c r="R275" s="384"/>
      <c r="S275" s="385"/>
      <c r="T275" s="395"/>
      <c r="U275" s="397"/>
      <c r="V275" s="385"/>
      <c r="W275" s="397"/>
      <c r="X275" s="384"/>
      <c r="Y275" s="395"/>
      <c r="Z275" s="530" t="n">
        <f aca="false">D275+E275</f>
        <v>6.19957142857143</v>
      </c>
      <c r="AA275" s="531" t="n">
        <f aca="false">G275+K275+O275+R275+U275</f>
        <v>0</v>
      </c>
      <c r="AB275" s="532" t="n">
        <f aca="false">AA275-Z275</f>
        <v>-6.19957142857143</v>
      </c>
      <c r="AC275" s="533" t="e">
        <f aca="false">I275+J275+#REF!+#REF!+P275+#REF!+#REF!+#REF!+#REF!+#REF!+H275+M275</f>
        <v>#REF!</v>
      </c>
      <c r="AD275" s="533" t="e">
        <f aca="false">F275-AC275</f>
        <v>#REF!</v>
      </c>
    </row>
    <row r="276" s="493" customFormat="true" ht="15.75" hidden="false" customHeight="false" outlineLevel="0" collapsed="false">
      <c r="A276" s="489"/>
      <c r="B276" s="596"/>
      <c r="C276" s="550" t="s">
        <v>414</v>
      </c>
      <c r="D276" s="384" t="n">
        <v>0.3</v>
      </c>
      <c r="E276" s="395"/>
      <c r="F276" s="552" t="n">
        <f aca="false">D276*4000</f>
        <v>1200</v>
      </c>
      <c r="G276" s="384"/>
      <c r="H276" s="385"/>
      <c r="I276" s="385"/>
      <c r="J276" s="395"/>
      <c r="K276" s="384"/>
      <c r="L276" s="396"/>
      <c r="M276" s="385"/>
      <c r="N276" s="386"/>
      <c r="O276" s="384"/>
      <c r="P276" s="385"/>
      <c r="Q276" s="386"/>
      <c r="R276" s="384"/>
      <c r="S276" s="385"/>
      <c r="T276" s="395"/>
      <c r="U276" s="397"/>
      <c r="V276" s="385"/>
      <c r="W276" s="397"/>
      <c r="X276" s="384"/>
      <c r="Y276" s="395"/>
      <c r="Z276" s="530" t="n">
        <f aca="false">D276+E276</f>
        <v>0.3</v>
      </c>
      <c r="AA276" s="531" t="n">
        <f aca="false">G276+K276+O276+R276+U276</f>
        <v>0</v>
      </c>
      <c r="AB276" s="532" t="n">
        <f aca="false">AA276-Z276</f>
        <v>-0.3</v>
      </c>
      <c r="AC276" s="533" t="e">
        <f aca="false">I276+J276+#REF!+#REF!+P276+#REF!+#REF!+#REF!+#REF!+#REF!+H276+M276</f>
        <v>#REF!</v>
      </c>
      <c r="AD276" s="533" t="e">
        <f aca="false">F276-AC276</f>
        <v>#REF!</v>
      </c>
    </row>
    <row r="277" s="493" customFormat="true" ht="15.75" hidden="false" customHeight="false" outlineLevel="0" collapsed="false">
      <c r="A277" s="489"/>
      <c r="B277" s="596"/>
      <c r="C277" s="550" t="s">
        <v>403</v>
      </c>
      <c r="D277" s="384" t="n">
        <v>0.783</v>
      </c>
      <c r="E277" s="395"/>
      <c r="F277" s="552" t="n">
        <v>2348.05748</v>
      </c>
      <c r="G277" s="384" t="n">
        <f aca="false">D277</f>
        <v>0.783</v>
      </c>
      <c r="H277" s="385"/>
      <c r="I277" s="385"/>
      <c r="J277" s="395" t="n">
        <f aca="false">F277</f>
        <v>2348.05748</v>
      </c>
      <c r="K277" s="384"/>
      <c r="L277" s="396"/>
      <c r="M277" s="385"/>
      <c r="N277" s="386"/>
      <c r="O277" s="384"/>
      <c r="P277" s="385"/>
      <c r="Q277" s="386"/>
      <c r="R277" s="384"/>
      <c r="S277" s="385"/>
      <c r="T277" s="395"/>
      <c r="U277" s="397"/>
      <c r="V277" s="385"/>
      <c r="W277" s="397"/>
      <c r="X277" s="384"/>
      <c r="Y277" s="395"/>
      <c r="Z277" s="530"/>
      <c r="AA277" s="531"/>
      <c r="AB277" s="532"/>
      <c r="AC277" s="533" t="e">
        <f aca="false">I277+J277+#REF!+#REF!+P277+#REF!+#REF!+#REF!+#REF!+#REF!+H277+M277</f>
        <v>#REF!</v>
      </c>
      <c r="AD277" s="533"/>
    </row>
    <row r="278" s="493" customFormat="true" ht="15.75" hidden="false" customHeight="false" outlineLevel="0" collapsed="false">
      <c r="A278" s="489"/>
      <c r="B278" s="596"/>
      <c r="C278" s="550" t="s">
        <v>415</v>
      </c>
      <c r="D278" s="384" t="n">
        <v>0.84</v>
      </c>
      <c r="E278" s="395"/>
      <c r="F278" s="552" t="n">
        <v>2365.51747</v>
      </c>
      <c r="G278" s="384" t="n">
        <f aca="false">D278</f>
        <v>0.84</v>
      </c>
      <c r="H278" s="385"/>
      <c r="I278" s="385"/>
      <c r="J278" s="395" t="n">
        <f aca="false">F278</f>
        <v>2365.51747</v>
      </c>
      <c r="K278" s="384"/>
      <c r="L278" s="396"/>
      <c r="M278" s="385"/>
      <c r="N278" s="386"/>
      <c r="O278" s="384"/>
      <c r="P278" s="385"/>
      <c r="Q278" s="386"/>
      <c r="R278" s="384"/>
      <c r="S278" s="385"/>
      <c r="T278" s="395"/>
      <c r="U278" s="397"/>
      <c r="V278" s="385"/>
      <c r="W278" s="397"/>
      <c r="X278" s="384"/>
      <c r="Y278" s="395"/>
      <c r="Z278" s="530"/>
      <c r="AA278" s="531"/>
      <c r="AB278" s="532"/>
      <c r="AC278" s="533" t="e">
        <f aca="false">I278+J278+#REF!+#REF!+P278+#REF!+#REF!+#REF!+#REF!+#REF!+H278+M278</f>
        <v>#REF!</v>
      </c>
      <c r="AD278" s="533"/>
    </row>
    <row r="279" s="493" customFormat="true" ht="15.75" hidden="false" customHeight="false" outlineLevel="0" collapsed="false">
      <c r="A279" s="489"/>
      <c r="B279" s="596"/>
      <c r="C279" s="550" t="s">
        <v>416</v>
      </c>
      <c r="D279" s="384" t="n">
        <v>0.2</v>
      </c>
      <c r="E279" s="395"/>
      <c r="F279" s="552" t="n">
        <v>814.3</v>
      </c>
      <c r="G279" s="384"/>
      <c r="H279" s="385"/>
      <c r="I279" s="385"/>
      <c r="J279" s="395"/>
      <c r="K279" s="384"/>
      <c r="L279" s="396"/>
      <c r="M279" s="385"/>
      <c r="N279" s="386"/>
      <c r="O279" s="384"/>
      <c r="P279" s="385"/>
      <c r="Q279" s="386"/>
      <c r="R279" s="384"/>
      <c r="S279" s="385"/>
      <c r="T279" s="395"/>
      <c r="U279" s="397"/>
      <c r="V279" s="385"/>
      <c r="W279" s="397"/>
      <c r="X279" s="384"/>
      <c r="Y279" s="395"/>
      <c r="Z279" s="530" t="n">
        <f aca="false">D279+E279</f>
        <v>0.2</v>
      </c>
      <c r="AA279" s="531" t="n">
        <f aca="false">G279+K279+O279+R279+U279</f>
        <v>0</v>
      </c>
      <c r="AB279" s="532" t="n">
        <f aca="false">AA279-Z279</f>
        <v>-0.2</v>
      </c>
      <c r="AC279" s="533" t="e">
        <f aca="false">I279+J279+#REF!+#REF!+P279+#REF!+#REF!+#REF!+#REF!+#REF!+H279+M279</f>
        <v>#REF!</v>
      </c>
      <c r="AD279" s="533" t="e">
        <f aca="false">F279-AC279</f>
        <v>#REF!</v>
      </c>
    </row>
    <row r="280" s="493" customFormat="true" ht="15.75" hidden="false" customHeight="false" outlineLevel="0" collapsed="false">
      <c r="A280" s="489"/>
      <c r="B280" s="596"/>
      <c r="C280" s="550" t="s">
        <v>417</v>
      </c>
      <c r="D280" s="384" t="n">
        <v>1.248</v>
      </c>
      <c r="E280" s="395"/>
      <c r="F280" s="552" t="n">
        <v>6841.97</v>
      </c>
      <c r="G280" s="384" t="n">
        <f aca="false">D280</f>
        <v>1.248</v>
      </c>
      <c r="H280" s="385" t="n">
        <f aca="false">F280</f>
        <v>6841.97</v>
      </c>
      <c r="I280" s="385"/>
      <c r="J280" s="395"/>
      <c r="K280" s="384"/>
      <c r="L280" s="396"/>
      <c r="M280" s="385"/>
      <c r="N280" s="386"/>
      <c r="O280" s="384"/>
      <c r="P280" s="385"/>
      <c r="Q280" s="386"/>
      <c r="R280" s="384"/>
      <c r="S280" s="385"/>
      <c r="T280" s="395"/>
      <c r="U280" s="397"/>
      <c r="V280" s="385"/>
      <c r="W280" s="397"/>
      <c r="X280" s="384"/>
      <c r="Y280" s="395"/>
      <c r="Z280" s="530" t="n">
        <f aca="false">D280+E280</f>
        <v>1.248</v>
      </c>
      <c r="AA280" s="531" t="n">
        <f aca="false">G280+K280+O280+R280+U280</f>
        <v>1.248</v>
      </c>
      <c r="AB280" s="532" t="n">
        <f aca="false">AA280-Z280</f>
        <v>0</v>
      </c>
      <c r="AC280" s="533" t="e">
        <f aca="false">I280+J280+#REF!+#REF!+P280+#REF!+#REF!+#REF!+#REF!+#REF!+H280+M280</f>
        <v>#REF!</v>
      </c>
      <c r="AD280" s="533" t="e">
        <f aca="false">F280-AC280</f>
        <v>#REF!</v>
      </c>
    </row>
    <row r="281" s="493" customFormat="true" ht="15.75" hidden="false" customHeight="false" outlineLevel="0" collapsed="false">
      <c r="A281" s="489"/>
      <c r="B281" s="596"/>
      <c r="C281" s="550" t="s">
        <v>277</v>
      </c>
      <c r="D281" s="384" t="n">
        <v>0.8</v>
      </c>
      <c r="E281" s="395"/>
      <c r="F281" s="552" t="n">
        <v>3257.3</v>
      </c>
      <c r="G281" s="384"/>
      <c r="H281" s="385"/>
      <c r="I281" s="385"/>
      <c r="J281" s="395"/>
      <c r="K281" s="384"/>
      <c r="L281" s="396"/>
      <c r="M281" s="385"/>
      <c r="N281" s="386"/>
      <c r="O281" s="384"/>
      <c r="P281" s="385"/>
      <c r="Q281" s="386"/>
      <c r="R281" s="384"/>
      <c r="S281" s="385"/>
      <c r="T281" s="395"/>
      <c r="U281" s="397"/>
      <c r="V281" s="385"/>
      <c r="W281" s="397"/>
      <c r="X281" s="384"/>
      <c r="Y281" s="395"/>
      <c r="Z281" s="530" t="n">
        <f aca="false">D281+E281</f>
        <v>0.8</v>
      </c>
      <c r="AA281" s="531" t="n">
        <f aca="false">G281+K281+O281+R281+U281</f>
        <v>0</v>
      </c>
      <c r="AB281" s="532" t="n">
        <f aca="false">AA281-Z281</f>
        <v>-0.8</v>
      </c>
      <c r="AC281" s="533" t="e">
        <f aca="false">I281+J281+#REF!+#REF!+P281+#REF!+#REF!+#REF!+#REF!+#REF!+H281+M281</f>
        <v>#REF!</v>
      </c>
      <c r="AD281" s="533" t="e">
        <f aca="false">F281-AC281</f>
        <v>#REF!</v>
      </c>
    </row>
    <row r="282" s="493" customFormat="true" ht="15.75" hidden="false" customHeight="false" outlineLevel="0" collapsed="false">
      <c r="A282" s="489"/>
      <c r="B282" s="596"/>
      <c r="C282" s="550" t="s">
        <v>143</v>
      </c>
      <c r="D282" s="384" t="n">
        <v>0.4</v>
      </c>
      <c r="E282" s="395"/>
      <c r="F282" s="552" t="n">
        <v>1628.7</v>
      </c>
      <c r="G282" s="384"/>
      <c r="H282" s="385"/>
      <c r="I282" s="385"/>
      <c r="J282" s="395"/>
      <c r="K282" s="384"/>
      <c r="L282" s="396"/>
      <c r="M282" s="385"/>
      <c r="N282" s="386"/>
      <c r="O282" s="384"/>
      <c r="P282" s="385"/>
      <c r="Q282" s="386"/>
      <c r="R282" s="384"/>
      <c r="S282" s="385"/>
      <c r="T282" s="395"/>
      <c r="U282" s="397"/>
      <c r="V282" s="385"/>
      <c r="W282" s="397"/>
      <c r="X282" s="384"/>
      <c r="Y282" s="395"/>
      <c r="Z282" s="530" t="n">
        <f aca="false">D282+E282</f>
        <v>0.4</v>
      </c>
      <c r="AA282" s="531" t="n">
        <f aca="false">G282+K282+O282+R282+U282</f>
        <v>0</v>
      </c>
      <c r="AB282" s="532" t="n">
        <f aca="false">AA282-Z282</f>
        <v>-0.4</v>
      </c>
      <c r="AC282" s="533" t="e">
        <f aca="false">I282+J282+#REF!+#REF!+P282+#REF!+#REF!+#REF!+#REF!+#REF!+H282+M282</f>
        <v>#REF!</v>
      </c>
      <c r="AD282" s="533" t="e">
        <f aca="false">F282-AC282</f>
        <v>#REF!</v>
      </c>
    </row>
    <row r="283" s="493" customFormat="true" ht="15.75" hidden="false" customHeight="false" outlineLevel="0" collapsed="false">
      <c r="A283" s="489"/>
      <c r="B283" s="596"/>
      <c r="C283" s="550" t="s">
        <v>61</v>
      </c>
      <c r="D283" s="384" t="n">
        <f aca="false">0.95*6/3.5</f>
        <v>1.62857142857143</v>
      </c>
      <c r="E283" s="395"/>
      <c r="F283" s="552" t="n">
        <f aca="false">D283*4000</f>
        <v>6514.28571428571</v>
      </c>
      <c r="G283" s="384"/>
      <c r="H283" s="385"/>
      <c r="I283" s="385"/>
      <c r="J283" s="395"/>
      <c r="K283" s="384"/>
      <c r="L283" s="396"/>
      <c r="M283" s="385"/>
      <c r="N283" s="386"/>
      <c r="O283" s="384"/>
      <c r="P283" s="385"/>
      <c r="Q283" s="386"/>
      <c r="R283" s="384"/>
      <c r="S283" s="385"/>
      <c r="T283" s="395"/>
      <c r="U283" s="397"/>
      <c r="V283" s="385"/>
      <c r="W283" s="397"/>
      <c r="X283" s="384"/>
      <c r="Y283" s="395"/>
      <c r="Z283" s="530" t="n">
        <f aca="false">D283+E283</f>
        <v>1.62857142857143</v>
      </c>
      <c r="AA283" s="531" t="n">
        <f aca="false">G283+K283+O283+R283+U283</f>
        <v>0</v>
      </c>
      <c r="AB283" s="532" t="n">
        <f aca="false">AA283-Z283</f>
        <v>-1.62857142857143</v>
      </c>
      <c r="AC283" s="533" t="e">
        <f aca="false">I283+J283+#REF!+#REF!+P283+#REF!+#REF!+#REF!+#REF!+#REF!+H283+M283</f>
        <v>#REF!</v>
      </c>
      <c r="AD283" s="533" t="e">
        <f aca="false">F283-AC283</f>
        <v>#REF!</v>
      </c>
    </row>
    <row r="284" s="493" customFormat="true" ht="30" hidden="false" customHeight="false" outlineLevel="0" collapsed="false">
      <c r="A284" s="489"/>
      <c r="B284" s="596"/>
      <c r="C284" s="550" t="s">
        <v>418</v>
      </c>
      <c r="D284" s="384"/>
      <c r="E284" s="395"/>
      <c r="F284" s="552" t="n">
        <v>8500</v>
      </c>
      <c r="G284" s="384"/>
      <c r="H284" s="385"/>
      <c r="I284" s="385"/>
      <c r="J284" s="395"/>
      <c r="K284" s="384"/>
      <c r="L284" s="396"/>
      <c r="M284" s="385"/>
      <c r="N284" s="386"/>
      <c r="O284" s="384"/>
      <c r="P284" s="385"/>
      <c r="Q284" s="386"/>
      <c r="R284" s="384"/>
      <c r="S284" s="385"/>
      <c r="T284" s="395"/>
      <c r="U284" s="397"/>
      <c r="V284" s="385"/>
      <c r="W284" s="397"/>
      <c r="X284" s="384"/>
      <c r="Y284" s="395"/>
      <c r="Z284" s="530"/>
      <c r="AA284" s="531"/>
      <c r="AB284" s="532"/>
      <c r="AC284" s="533"/>
      <c r="AD284" s="533"/>
    </row>
    <row r="285" s="493" customFormat="true" ht="15.75" hidden="false" customHeight="false" outlineLevel="0" collapsed="false">
      <c r="A285" s="489"/>
      <c r="B285" s="585" t="n">
        <f aca="false">B274+1</f>
        <v>21</v>
      </c>
      <c r="C285" s="564" t="s">
        <v>238</v>
      </c>
      <c r="D285" s="387" t="n">
        <f aca="false">D286+D289+D291+D296+D299+D301</f>
        <v>7.83</v>
      </c>
      <c r="E285" s="388"/>
      <c r="F285" s="545" t="n">
        <f aca="false">F286+F289+F291+F296+F299+F301</f>
        <v>65968.3</v>
      </c>
      <c r="G285" s="387"/>
      <c r="H285" s="546"/>
      <c r="I285" s="546"/>
      <c r="J285" s="388"/>
      <c r="K285" s="384"/>
      <c r="L285" s="396"/>
      <c r="M285" s="385"/>
      <c r="N285" s="386"/>
      <c r="O285" s="384"/>
      <c r="P285" s="385"/>
      <c r="Q285" s="386"/>
      <c r="R285" s="384"/>
      <c r="S285" s="385"/>
      <c r="T285" s="395"/>
      <c r="U285" s="397"/>
      <c r="V285" s="385"/>
      <c r="W285" s="397"/>
      <c r="X285" s="384"/>
      <c r="Y285" s="395"/>
      <c r="Z285" s="530" t="n">
        <f aca="false">D285+E285</f>
        <v>7.83</v>
      </c>
      <c r="AA285" s="531" t="n">
        <f aca="false">G285+K285+O285+R285+U285</f>
        <v>0</v>
      </c>
      <c r="AB285" s="532" t="n">
        <f aca="false">AA285-Z285</f>
        <v>-7.83</v>
      </c>
      <c r="AC285" s="533" t="e">
        <f aca="false">I285+J285+#REF!+#REF!+P285+#REF!+#REF!+#REF!+#REF!+#REF!+H285+M285</f>
        <v>#REF!</v>
      </c>
      <c r="AD285" s="533" t="e">
        <f aca="false">F285-AC285</f>
        <v>#REF!</v>
      </c>
    </row>
    <row r="286" s="493" customFormat="true" ht="15.75" hidden="false" customHeight="false" outlineLevel="0" collapsed="false">
      <c r="A286" s="489"/>
      <c r="B286" s="586"/>
      <c r="C286" s="571" t="s">
        <v>239</v>
      </c>
      <c r="D286" s="574" t="n">
        <f aca="false">D287+D288</f>
        <v>0.629</v>
      </c>
      <c r="E286" s="573"/>
      <c r="F286" s="578" t="n">
        <f aca="false">F287+F288</f>
        <v>3267.9</v>
      </c>
      <c r="G286" s="574"/>
      <c r="H286" s="575"/>
      <c r="I286" s="575"/>
      <c r="J286" s="573"/>
      <c r="K286" s="384"/>
      <c r="L286" s="396"/>
      <c r="M286" s="385"/>
      <c r="N286" s="386"/>
      <c r="O286" s="384"/>
      <c r="P286" s="385"/>
      <c r="Q286" s="386"/>
      <c r="R286" s="384"/>
      <c r="S286" s="385"/>
      <c r="T286" s="395"/>
      <c r="U286" s="397"/>
      <c r="V286" s="385"/>
      <c r="W286" s="397"/>
      <c r="X286" s="384"/>
      <c r="Y286" s="395"/>
      <c r="Z286" s="530" t="n">
        <f aca="false">D286+E286</f>
        <v>0.629</v>
      </c>
      <c r="AA286" s="531" t="n">
        <f aca="false">G286+K286+O286+R286+U286</f>
        <v>0</v>
      </c>
      <c r="AB286" s="532" t="n">
        <f aca="false">AA286-Z286</f>
        <v>-0.629</v>
      </c>
      <c r="AC286" s="533" t="e">
        <f aca="false">I286+J286+#REF!+#REF!+P286+#REF!+#REF!+#REF!+#REF!+#REF!+H286+M286</f>
        <v>#REF!</v>
      </c>
      <c r="AD286" s="533" t="e">
        <f aca="false">F286-AC286</f>
        <v>#REF!</v>
      </c>
    </row>
    <row r="287" s="493" customFormat="true" ht="15.75" hidden="false" customHeight="false" outlineLevel="0" collapsed="false">
      <c r="A287" s="489"/>
      <c r="B287" s="556"/>
      <c r="C287" s="550" t="s">
        <v>419</v>
      </c>
      <c r="D287" s="384" t="n">
        <v>0.029</v>
      </c>
      <c r="E287" s="395"/>
      <c r="F287" s="552" t="n">
        <v>618.8</v>
      </c>
      <c r="G287" s="384"/>
      <c r="H287" s="385"/>
      <c r="I287" s="385"/>
      <c r="J287" s="395"/>
      <c r="K287" s="384"/>
      <c r="L287" s="396"/>
      <c r="M287" s="385"/>
      <c r="N287" s="386"/>
      <c r="O287" s="384"/>
      <c r="P287" s="385"/>
      <c r="Q287" s="386"/>
      <c r="R287" s="384"/>
      <c r="S287" s="385"/>
      <c r="T287" s="395"/>
      <c r="U287" s="397"/>
      <c r="V287" s="385"/>
      <c r="W287" s="397"/>
      <c r="X287" s="384"/>
      <c r="Y287" s="395"/>
      <c r="Z287" s="530" t="n">
        <f aca="false">D287+E287</f>
        <v>0.029</v>
      </c>
      <c r="AA287" s="531" t="n">
        <f aca="false">G287+K287+O287+R287+U287</f>
        <v>0</v>
      </c>
      <c r="AB287" s="532" t="n">
        <f aca="false">AA287-Z287</f>
        <v>-0.029</v>
      </c>
      <c r="AC287" s="533" t="e">
        <f aca="false">I287+J287+#REF!+#REF!+P287+#REF!+#REF!+#REF!+#REF!+#REF!+H287+M287</f>
        <v>#REF!</v>
      </c>
      <c r="AD287" s="533" t="e">
        <f aca="false">F287-AC287</f>
        <v>#REF!</v>
      </c>
    </row>
    <row r="288" s="493" customFormat="true" ht="15.75" hidden="false" customHeight="false" outlineLevel="0" collapsed="false">
      <c r="A288" s="489"/>
      <c r="B288" s="556"/>
      <c r="C288" s="550" t="s">
        <v>55</v>
      </c>
      <c r="D288" s="384" t="n">
        <v>0.6</v>
      </c>
      <c r="E288" s="395"/>
      <c r="F288" s="552" t="n">
        <v>2649.1</v>
      </c>
      <c r="G288" s="384"/>
      <c r="H288" s="385"/>
      <c r="I288" s="385"/>
      <c r="J288" s="395"/>
      <c r="K288" s="384"/>
      <c r="L288" s="396"/>
      <c r="M288" s="385"/>
      <c r="N288" s="386"/>
      <c r="O288" s="384"/>
      <c r="P288" s="385"/>
      <c r="Q288" s="386"/>
      <c r="R288" s="384"/>
      <c r="S288" s="385"/>
      <c r="T288" s="395"/>
      <c r="U288" s="397"/>
      <c r="V288" s="385"/>
      <c r="W288" s="397"/>
      <c r="X288" s="384"/>
      <c r="Y288" s="395"/>
      <c r="Z288" s="530" t="n">
        <f aca="false">D288+E288</f>
        <v>0.6</v>
      </c>
      <c r="AA288" s="531" t="n">
        <f aca="false">G288+K288+O288+R288+U288</f>
        <v>0</v>
      </c>
      <c r="AB288" s="532" t="n">
        <f aca="false">AA288-Z288</f>
        <v>-0.6</v>
      </c>
      <c r="AC288" s="533" t="e">
        <f aca="false">I288+J288+#REF!+#REF!+P288+#REF!+#REF!+#REF!+#REF!+#REF!+H288+M288</f>
        <v>#REF!</v>
      </c>
      <c r="AD288" s="533" t="e">
        <f aca="false">F288-AC288</f>
        <v>#REF!</v>
      </c>
    </row>
    <row r="289" s="493" customFormat="true" ht="15.75" hidden="false" customHeight="false" outlineLevel="0" collapsed="false">
      <c r="A289" s="489"/>
      <c r="B289" s="556"/>
      <c r="C289" s="571" t="s">
        <v>454</v>
      </c>
      <c r="D289" s="384" t="n">
        <f aca="false">D290</f>
        <v>0.2</v>
      </c>
      <c r="E289" s="395"/>
      <c r="F289" s="552" t="n">
        <f aca="false">F290</f>
        <v>800</v>
      </c>
      <c r="G289" s="384"/>
      <c r="H289" s="385"/>
      <c r="I289" s="385"/>
      <c r="J289" s="395"/>
      <c r="K289" s="384"/>
      <c r="L289" s="396"/>
      <c r="M289" s="385"/>
      <c r="N289" s="386"/>
      <c r="O289" s="384"/>
      <c r="P289" s="385"/>
      <c r="Q289" s="386"/>
      <c r="R289" s="384"/>
      <c r="S289" s="385"/>
      <c r="T289" s="395"/>
      <c r="U289" s="397"/>
      <c r="V289" s="385"/>
      <c r="W289" s="397"/>
      <c r="X289" s="384"/>
      <c r="Y289" s="395"/>
      <c r="Z289" s="530" t="n">
        <f aca="false">D289+E289</f>
        <v>0.2</v>
      </c>
      <c r="AA289" s="531" t="n">
        <f aca="false">G289+K289+O289+R289+U289</f>
        <v>0</v>
      </c>
      <c r="AB289" s="532" t="n">
        <f aca="false">AA289-Z289</f>
        <v>-0.2</v>
      </c>
      <c r="AC289" s="533" t="e">
        <f aca="false">I289+J289+#REF!+#REF!+P289+#REF!+#REF!+#REF!+#REF!+#REF!+H289+M289</f>
        <v>#REF!</v>
      </c>
      <c r="AD289" s="533" t="e">
        <f aca="false">F289-AC289</f>
        <v>#REF!</v>
      </c>
    </row>
    <row r="290" s="493" customFormat="true" ht="15.75" hidden="false" customHeight="false" outlineLevel="0" collapsed="false">
      <c r="A290" s="489"/>
      <c r="B290" s="556"/>
      <c r="C290" s="550" t="s">
        <v>421</v>
      </c>
      <c r="D290" s="384" t="n">
        <v>0.2</v>
      </c>
      <c r="E290" s="395"/>
      <c r="F290" s="552" t="n">
        <f aca="false">D290*4000</f>
        <v>800</v>
      </c>
      <c r="G290" s="384"/>
      <c r="H290" s="385"/>
      <c r="I290" s="385"/>
      <c r="J290" s="395"/>
      <c r="K290" s="384"/>
      <c r="L290" s="396"/>
      <c r="M290" s="385"/>
      <c r="N290" s="386"/>
      <c r="O290" s="384"/>
      <c r="P290" s="385"/>
      <c r="Q290" s="386"/>
      <c r="R290" s="384"/>
      <c r="S290" s="385"/>
      <c r="T290" s="395"/>
      <c r="U290" s="397"/>
      <c r="V290" s="385"/>
      <c r="W290" s="397"/>
      <c r="X290" s="384"/>
      <c r="Y290" s="395"/>
      <c r="Z290" s="530" t="n">
        <f aca="false">D290+E290</f>
        <v>0.2</v>
      </c>
      <c r="AA290" s="531" t="n">
        <f aca="false">G290+K290+O290+R290+U290</f>
        <v>0</v>
      </c>
      <c r="AB290" s="532" t="n">
        <f aca="false">AA290-Z290</f>
        <v>-0.2</v>
      </c>
      <c r="AC290" s="533" t="e">
        <f aca="false">I290+J290+#REF!+#REF!+P290+#REF!+#REF!+#REF!+#REF!+#REF!+H290+M290</f>
        <v>#REF!</v>
      </c>
      <c r="AD290" s="533" t="e">
        <f aca="false">F290-AC290</f>
        <v>#REF!</v>
      </c>
    </row>
    <row r="291" s="493" customFormat="true" ht="15.75" hidden="false" customHeight="false" outlineLevel="0" collapsed="false">
      <c r="A291" s="489"/>
      <c r="B291" s="556"/>
      <c r="C291" s="571" t="s">
        <v>455</v>
      </c>
      <c r="D291" s="384" t="n">
        <f aca="false">D292+D293+D294+D295</f>
        <v>4</v>
      </c>
      <c r="E291" s="395"/>
      <c r="F291" s="552" t="n">
        <f aca="false">F292+F293+F294+F295</f>
        <v>16057.3</v>
      </c>
      <c r="G291" s="384"/>
      <c r="H291" s="385"/>
      <c r="I291" s="385"/>
      <c r="J291" s="395"/>
      <c r="K291" s="384"/>
      <c r="L291" s="396"/>
      <c r="M291" s="385"/>
      <c r="N291" s="386"/>
      <c r="O291" s="384"/>
      <c r="P291" s="385"/>
      <c r="Q291" s="386"/>
      <c r="R291" s="384"/>
      <c r="S291" s="385"/>
      <c r="T291" s="395"/>
      <c r="U291" s="397"/>
      <c r="V291" s="385"/>
      <c r="W291" s="397"/>
      <c r="X291" s="384"/>
      <c r="Y291" s="395"/>
      <c r="Z291" s="530" t="n">
        <f aca="false">D291+E291</f>
        <v>4</v>
      </c>
      <c r="AA291" s="531" t="n">
        <f aca="false">G291+K291+O291+R291+U291</f>
        <v>0</v>
      </c>
      <c r="AB291" s="532" t="n">
        <f aca="false">AA291-Z291</f>
        <v>-4</v>
      </c>
      <c r="AC291" s="533" t="e">
        <f aca="false">I291+J291+#REF!+#REF!+P291+#REF!+#REF!+#REF!+#REF!+#REF!+H291+M291</f>
        <v>#REF!</v>
      </c>
      <c r="AD291" s="533" t="e">
        <f aca="false">F291-AC291</f>
        <v>#REF!</v>
      </c>
    </row>
    <row r="292" s="493" customFormat="true" ht="15.75" hidden="false" customHeight="false" outlineLevel="0" collapsed="false">
      <c r="A292" s="489"/>
      <c r="B292" s="556"/>
      <c r="C292" s="550" t="s">
        <v>108</v>
      </c>
      <c r="D292" s="384" t="n">
        <v>1.5</v>
      </c>
      <c r="E292" s="395"/>
      <c r="F292" s="552" t="n">
        <f aca="false">D292*4000</f>
        <v>6000</v>
      </c>
      <c r="G292" s="384"/>
      <c r="H292" s="385"/>
      <c r="I292" s="385"/>
      <c r="J292" s="395"/>
      <c r="K292" s="384"/>
      <c r="L292" s="396"/>
      <c r="M292" s="385"/>
      <c r="N292" s="386"/>
      <c r="O292" s="384"/>
      <c r="P292" s="385"/>
      <c r="Q292" s="386"/>
      <c r="R292" s="384"/>
      <c r="S292" s="385"/>
      <c r="T292" s="395"/>
      <c r="U292" s="397"/>
      <c r="V292" s="385"/>
      <c r="W292" s="397"/>
      <c r="X292" s="384"/>
      <c r="Y292" s="395"/>
      <c r="Z292" s="530" t="n">
        <f aca="false">D292+E292</f>
        <v>1.5</v>
      </c>
      <c r="AA292" s="531" t="n">
        <f aca="false">G292+K292+O292+R292+U292</f>
        <v>0</v>
      </c>
      <c r="AB292" s="532" t="n">
        <f aca="false">AA292-Z292</f>
        <v>-1.5</v>
      </c>
      <c r="AC292" s="533" t="e">
        <f aca="false">I292+J292+#REF!+#REF!+P292+#REF!+#REF!+#REF!+#REF!+#REF!+H292+M292</f>
        <v>#REF!</v>
      </c>
      <c r="AD292" s="533" t="e">
        <f aca="false">F292-AC292</f>
        <v>#REF!</v>
      </c>
    </row>
    <row r="293" s="493" customFormat="true" ht="15.75" hidden="false" customHeight="false" outlineLevel="0" collapsed="false">
      <c r="A293" s="489"/>
      <c r="B293" s="556"/>
      <c r="C293" s="550" t="s">
        <v>242</v>
      </c>
      <c r="D293" s="384" t="n">
        <v>0.6</v>
      </c>
      <c r="E293" s="395"/>
      <c r="F293" s="552" t="n">
        <f aca="false">D293*4000</f>
        <v>2400</v>
      </c>
      <c r="G293" s="384"/>
      <c r="H293" s="385"/>
      <c r="I293" s="385"/>
      <c r="J293" s="395"/>
      <c r="K293" s="384"/>
      <c r="L293" s="396"/>
      <c r="M293" s="385"/>
      <c r="N293" s="386"/>
      <c r="O293" s="384"/>
      <c r="P293" s="385"/>
      <c r="Q293" s="386"/>
      <c r="R293" s="384"/>
      <c r="S293" s="385"/>
      <c r="T293" s="395"/>
      <c r="U293" s="397"/>
      <c r="V293" s="385"/>
      <c r="W293" s="397"/>
      <c r="X293" s="384"/>
      <c r="Y293" s="395"/>
      <c r="Z293" s="530" t="n">
        <f aca="false">D293+E293</f>
        <v>0.6</v>
      </c>
      <c r="AA293" s="531" t="n">
        <f aca="false">G293+K293+O293+R293+U293</f>
        <v>0</v>
      </c>
      <c r="AB293" s="532" t="n">
        <f aca="false">AA293-Z293</f>
        <v>-0.6</v>
      </c>
      <c r="AC293" s="533" t="e">
        <f aca="false">I293+J293+#REF!+#REF!+P293+#REF!+#REF!+#REF!+#REF!+#REF!+H293+M293</f>
        <v>#REF!</v>
      </c>
      <c r="AD293" s="533" t="e">
        <f aca="false">F293-AC293</f>
        <v>#REF!</v>
      </c>
    </row>
    <row r="294" s="493" customFormat="true" ht="15.75" hidden="false" customHeight="false" outlineLevel="0" collapsed="false">
      <c r="A294" s="489"/>
      <c r="B294" s="556"/>
      <c r="C294" s="550" t="s">
        <v>42</v>
      </c>
      <c r="D294" s="384" t="n">
        <v>1.1</v>
      </c>
      <c r="E294" s="395"/>
      <c r="F294" s="552" t="n">
        <f aca="false">D294*4000</f>
        <v>4400</v>
      </c>
      <c r="G294" s="384"/>
      <c r="H294" s="385"/>
      <c r="I294" s="385"/>
      <c r="J294" s="395"/>
      <c r="K294" s="384"/>
      <c r="L294" s="396"/>
      <c r="M294" s="385"/>
      <c r="N294" s="386"/>
      <c r="O294" s="384"/>
      <c r="P294" s="385"/>
      <c r="Q294" s="386"/>
      <c r="R294" s="384"/>
      <c r="S294" s="385"/>
      <c r="T294" s="395"/>
      <c r="U294" s="397"/>
      <c r="V294" s="385"/>
      <c r="W294" s="397"/>
      <c r="X294" s="384"/>
      <c r="Y294" s="395"/>
      <c r="Z294" s="530" t="n">
        <f aca="false">D294+E294</f>
        <v>1.1</v>
      </c>
      <c r="AA294" s="531" t="n">
        <f aca="false">G294+K294+O294+R294+U294</f>
        <v>0</v>
      </c>
      <c r="AB294" s="532" t="n">
        <f aca="false">AA294-Z294</f>
        <v>-1.1</v>
      </c>
      <c r="AC294" s="533" t="e">
        <f aca="false">I294+J294+#REF!+#REF!+P294+#REF!+#REF!+#REF!+#REF!+#REF!+H294+M294</f>
        <v>#REF!</v>
      </c>
      <c r="AD294" s="533" t="e">
        <f aca="false">F294-AC294</f>
        <v>#REF!</v>
      </c>
    </row>
    <row r="295" s="493" customFormat="true" ht="15.75" hidden="false" customHeight="false" outlineLevel="0" collapsed="false">
      <c r="A295" s="489"/>
      <c r="B295" s="556"/>
      <c r="C295" s="550" t="s">
        <v>423</v>
      </c>
      <c r="D295" s="384" t="n">
        <v>0.8</v>
      </c>
      <c r="E295" s="395"/>
      <c r="F295" s="552" t="n">
        <v>3257.3</v>
      </c>
      <c r="G295" s="384"/>
      <c r="H295" s="385"/>
      <c r="I295" s="385"/>
      <c r="J295" s="395"/>
      <c r="K295" s="384"/>
      <c r="L295" s="396"/>
      <c r="M295" s="385"/>
      <c r="N295" s="386"/>
      <c r="O295" s="384"/>
      <c r="P295" s="385"/>
      <c r="Q295" s="386"/>
      <c r="R295" s="384"/>
      <c r="S295" s="385"/>
      <c r="T295" s="395"/>
      <c r="U295" s="397"/>
      <c r="V295" s="385"/>
      <c r="W295" s="397"/>
      <c r="X295" s="384"/>
      <c r="Y295" s="395"/>
      <c r="Z295" s="530" t="n">
        <f aca="false">D295+E295</f>
        <v>0.8</v>
      </c>
      <c r="AA295" s="531" t="n">
        <f aca="false">G295+K295+O295+R295+U295</f>
        <v>0</v>
      </c>
      <c r="AB295" s="532" t="n">
        <f aca="false">AA295-Z295</f>
        <v>-0.8</v>
      </c>
      <c r="AC295" s="533" t="e">
        <f aca="false">I295+J295+#REF!+#REF!+P295+#REF!+#REF!+#REF!+#REF!+#REF!+H295+M295</f>
        <v>#REF!</v>
      </c>
      <c r="AD295" s="533" t="e">
        <f aca="false">F295-AC295</f>
        <v>#REF!</v>
      </c>
    </row>
    <row r="296" s="493" customFormat="true" ht="15.75" hidden="false" customHeight="false" outlineLevel="0" collapsed="false">
      <c r="A296" s="489"/>
      <c r="B296" s="556"/>
      <c r="C296" s="571" t="s">
        <v>424</v>
      </c>
      <c r="D296" s="384" t="n">
        <f aca="false">D297</f>
        <v>0.836</v>
      </c>
      <c r="E296" s="395"/>
      <c r="F296" s="552" t="n">
        <f aca="false">F297</f>
        <v>19586.92</v>
      </c>
      <c r="G296" s="384"/>
      <c r="H296" s="385"/>
      <c r="I296" s="385"/>
      <c r="J296" s="395"/>
      <c r="K296" s="384"/>
      <c r="L296" s="396"/>
      <c r="M296" s="385"/>
      <c r="N296" s="386"/>
      <c r="O296" s="384"/>
      <c r="P296" s="385"/>
      <c r="Q296" s="386"/>
      <c r="R296" s="384"/>
      <c r="S296" s="385"/>
      <c r="T296" s="395"/>
      <c r="U296" s="397"/>
      <c r="V296" s="385"/>
      <c r="W296" s="397"/>
      <c r="X296" s="384"/>
      <c r="Y296" s="395"/>
      <c r="Z296" s="530"/>
      <c r="AA296" s="531"/>
      <c r="AB296" s="532"/>
      <c r="AC296" s="533" t="e">
        <f aca="false">I296+J296+#REF!+#REF!+P296+#REF!+#REF!+#REF!+#REF!+#REF!+H296+M296</f>
        <v>#REF!</v>
      </c>
      <c r="AD296" s="533" t="e">
        <f aca="false">F296-AC296</f>
        <v>#REF!</v>
      </c>
    </row>
    <row r="297" s="493" customFormat="true" ht="15.75" hidden="false" customHeight="false" outlineLevel="0" collapsed="false">
      <c r="A297" s="489"/>
      <c r="B297" s="556"/>
      <c r="C297" s="550" t="s">
        <v>423</v>
      </c>
      <c r="D297" s="384" t="n">
        <v>0.836</v>
      </c>
      <c r="E297" s="395"/>
      <c r="F297" s="552" t="n">
        <f aca="false">S297</f>
        <v>19586.92</v>
      </c>
      <c r="G297" s="384"/>
      <c r="H297" s="385"/>
      <c r="I297" s="385"/>
      <c r="J297" s="395"/>
      <c r="K297" s="384"/>
      <c r="L297" s="396"/>
      <c r="M297" s="385"/>
      <c r="N297" s="386"/>
      <c r="O297" s="384"/>
      <c r="P297" s="385"/>
      <c r="Q297" s="386"/>
      <c r="R297" s="384" t="n">
        <v>0.836</v>
      </c>
      <c r="S297" s="385" t="n">
        <v>19586.92</v>
      </c>
      <c r="T297" s="395"/>
      <c r="U297" s="397"/>
      <c r="V297" s="385"/>
      <c r="W297" s="397"/>
      <c r="X297" s="384"/>
      <c r="Y297" s="395"/>
      <c r="Z297" s="530"/>
      <c r="AA297" s="531"/>
      <c r="AB297" s="532"/>
      <c r="AC297" s="533" t="e">
        <f aca="false">I297+J297+#REF!+#REF!+P297+#REF!+#REF!+#REF!+#REF!+#REF!+H297+M297</f>
        <v>#REF!</v>
      </c>
      <c r="AD297" s="533" t="e">
        <f aca="false">F297-AC297</f>
        <v>#REF!</v>
      </c>
    </row>
    <row r="298" s="493" customFormat="true" ht="15.75" hidden="false" customHeight="false" outlineLevel="0" collapsed="false">
      <c r="A298" s="489"/>
      <c r="B298" s="556"/>
      <c r="C298" s="550" t="s">
        <v>42</v>
      </c>
      <c r="D298" s="384" t="n">
        <f aca="false">U298</f>
        <v>0</v>
      </c>
      <c r="E298" s="395"/>
      <c r="F298" s="552" t="n">
        <f aca="false">T298+W298</f>
        <v>26500.3</v>
      </c>
      <c r="G298" s="384"/>
      <c r="H298" s="385"/>
      <c r="I298" s="385"/>
      <c r="J298" s="395"/>
      <c r="K298" s="384"/>
      <c r="L298" s="396"/>
      <c r="M298" s="385"/>
      <c r="N298" s="386"/>
      <c r="O298" s="384"/>
      <c r="P298" s="385"/>
      <c r="Q298" s="386"/>
      <c r="R298" s="384"/>
      <c r="S298" s="385"/>
      <c r="T298" s="395" t="n">
        <v>26500.3</v>
      </c>
      <c r="U298" s="397"/>
      <c r="V298" s="385"/>
      <c r="W298" s="397"/>
      <c r="X298" s="384"/>
      <c r="Y298" s="395"/>
      <c r="Z298" s="530"/>
      <c r="AA298" s="531"/>
      <c r="AB298" s="532"/>
      <c r="AC298" s="533"/>
      <c r="AD298" s="533"/>
    </row>
    <row r="299" s="493" customFormat="true" ht="15.75" hidden="false" customHeight="false" outlineLevel="0" collapsed="false">
      <c r="A299" s="489"/>
      <c r="B299" s="556"/>
      <c r="C299" s="571" t="s">
        <v>425</v>
      </c>
      <c r="D299" s="384" t="n">
        <f aca="false">D300</f>
        <v>1.395</v>
      </c>
      <c r="E299" s="395"/>
      <c r="F299" s="552" t="n">
        <f aca="false">F300</f>
        <v>15876.7</v>
      </c>
      <c r="G299" s="384"/>
      <c r="H299" s="385"/>
      <c r="I299" s="385"/>
      <c r="J299" s="395"/>
      <c r="K299" s="384"/>
      <c r="L299" s="396"/>
      <c r="M299" s="385"/>
      <c r="N299" s="386"/>
      <c r="O299" s="384"/>
      <c r="P299" s="385"/>
      <c r="Q299" s="386"/>
      <c r="R299" s="384"/>
      <c r="S299" s="385"/>
      <c r="T299" s="395"/>
      <c r="U299" s="397"/>
      <c r="V299" s="385"/>
      <c r="W299" s="397"/>
      <c r="X299" s="384"/>
      <c r="Y299" s="395"/>
      <c r="Z299" s="530"/>
      <c r="AA299" s="531"/>
      <c r="AB299" s="532"/>
      <c r="AC299" s="533"/>
      <c r="AD299" s="533"/>
    </row>
    <row r="300" s="493" customFormat="true" ht="15.75" hidden="false" customHeight="false" outlineLevel="0" collapsed="false">
      <c r="A300" s="489"/>
      <c r="B300" s="556"/>
      <c r="C300" s="550" t="s">
        <v>426</v>
      </c>
      <c r="D300" s="384" t="n">
        <v>1.395</v>
      </c>
      <c r="E300" s="395"/>
      <c r="F300" s="552" t="n">
        <v>15876.7</v>
      </c>
      <c r="G300" s="384"/>
      <c r="H300" s="385"/>
      <c r="I300" s="385"/>
      <c r="J300" s="395"/>
      <c r="K300" s="384" t="n">
        <f aca="false">D300</f>
        <v>1.395</v>
      </c>
      <c r="L300" s="396"/>
      <c r="M300" s="385" t="n">
        <v>15876.72</v>
      </c>
      <c r="N300" s="386"/>
      <c r="O300" s="384"/>
      <c r="P300" s="385"/>
      <c r="Q300" s="386"/>
      <c r="R300" s="384"/>
      <c r="S300" s="385"/>
      <c r="T300" s="395"/>
      <c r="U300" s="397"/>
      <c r="V300" s="385"/>
      <c r="W300" s="397"/>
      <c r="X300" s="384"/>
      <c r="Y300" s="395"/>
      <c r="Z300" s="530"/>
      <c r="AA300" s="531"/>
      <c r="AB300" s="532"/>
      <c r="AC300" s="533"/>
      <c r="AD300" s="533"/>
    </row>
    <row r="301" s="493" customFormat="true" ht="15.75" hidden="false" customHeight="false" outlineLevel="0" collapsed="false">
      <c r="A301" s="489"/>
      <c r="B301" s="556"/>
      <c r="C301" s="571" t="s">
        <v>456</v>
      </c>
      <c r="D301" s="384" t="n">
        <f aca="false">D302</f>
        <v>0.77</v>
      </c>
      <c r="E301" s="395"/>
      <c r="F301" s="552" t="n">
        <f aca="false">F302</f>
        <v>10379.48</v>
      </c>
      <c r="G301" s="384"/>
      <c r="H301" s="385"/>
      <c r="I301" s="385"/>
      <c r="J301" s="395"/>
      <c r="K301" s="384"/>
      <c r="L301" s="396"/>
      <c r="M301" s="385"/>
      <c r="N301" s="386"/>
      <c r="O301" s="384"/>
      <c r="P301" s="385"/>
      <c r="Q301" s="386"/>
      <c r="R301" s="384"/>
      <c r="S301" s="385"/>
      <c r="T301" s="395"/>
      <c r="U301" s="397"/>
      <c r="V301" s="385"/>
      <c r="W301" s="397"/>
      <c r="X301" s="384"/>
      <c r="Y301" s="395"/>
      <c r="Z301" s="530" t="n">
        <f aca="false">D301+E301</f>
        <v>0.77</v>
      </c>
      <c r="AA301" s="531" t="n">
        <f aca="false">G301+K301+O301+R301+U301</f>
        <v>0</v>
      </c>
      <c r="AB301" s="532" t="n">
        <f aca="false">AA301-Z301</f>
        <v>-0.77</v>
      </c>
      <c r="AC301" s="533" t="e">
        <f aca="false">I301+J301+#REF!+#REF!+P301+#REF!+#REF!+#REF!+#REF!+#REF!+H301+M301</f>
        <v>#REF!</v>
      </c>
      <c r="AD301" s="533" t="e">
        <f aca="false">F301-AC301</f>
        <v>#REF!</v>
      </c>
    </row>
    <row r="302" s="493" customFormat="true" ht="15.75" hidden="false" customHeight="false" outlineLevel="0" collapsed="false">
      <c r="A302" s="489"/>
      <c r="B302" s="556"/>
      <c r="C302" s="550" t="s">
        <v>428</v>
      </c>
      <c r="D302" s="384" t="n">
        <v>0.77</v>
      </c>
      <c r="E302" s="395"/>
      <c r="F302" s="552" t="n">
        <f aca="false">P302</f>
        <v>10379.48</v>
      </c>
      <c r="G302" s="384"/>
      <c r="H302" s="385"/>
      <c r="I302" s="385"/>
      <c r="J302" s="395"/>
      <c r="K302" s="384"/>
      <c r="L302" s="396"/>
      <c r="M302" s="385"/>
      <c r="N302" s="386"/>
      <c r="O302" s="384" t="n">
        <f aca="false">D302</f>
        <v>0.77</v>
      </c>
      <c r="P302" s="385" t="n">
        <v>10379.48</v>
      </c>
      <c r="Q302" s="386"/>
      <c r="R302" s="384"/>
      <c r="S302" s="385"/>
      <c r="T302" s="395"/>
      <c r="U302" s="397"/>
      <c r="V302" s="385"/>
      <c r="W302" s="397"/>
      <c r="X302" s="384"/>
      <c r="Y302" s="395"/>
      <c r="Z302" s="530" t="n">
        <f aca="false">D302+E302</f>
        <v>0.77</v>
      </c>
      <c r="AA302" s="531" t="n">
        <f aca="false">G302+K302+O302+R302+U302</f>
        <v>0.77</v>
      </c>
      <c r="AB302" s="532" t="n">
        <f aca="false">AA302-Z302</f>
        <v>0</v>
      </c>
      <c r="AC302" s="533" t="e">
        <f aca="false">I302+J302+#REF!+#REF!+P302+#REF!+#REF!+#REF!+#REF!+#REF!+H302+M302</f>
        <v>#REF!</v>
      </c>
      <c r="AD302" s="533" t="e">
        <f aca="false">F302-AC302</f>
        <v>#REF!</v>
      </c>
    </row>
    <row r="303" s="493" customFormat="true" ht="15.75" hidden="false" customHeight="false" outlineLevel="0" collapsed="false">
      <c r="A303" s="489"/>
      <c r="B303" s="585" t="n">
        <f aca="false">B285+1</f>
        <v>22</v>
      </c>
      <c r="C303" s="564" t="s">
        <v>245</v>
      </c>
      <c r="D303" s="387" t="n">
        <f aca="false">D304+D314+D312</f>
        <v>12.227</v>
      </c>
      <c r="E303" s="388"/>
      <c r="F303" s="545" t="n">
        <f aca="false">F304+F314+F312</f>
        <v>66046.279</v>
      </c>
      <c r="G303" s="387"/>
      <c r="H303" s="546"/>
      <c r="I303" s="546"/>
      <c r="J303" s="388"/>
      <c r="K303" s="384"/>
      <c r="L303" s="396"/>
      <c r="M303" s="385"/>
      <c r="N303" s="386"/>
      <c r="O303" s="384"/>
      <c r="P303" s="385"/>
      <c r="Q303" s="386"/>
      <c r="R303" s="384"/>
      <c r="S303" s="385"/>
      <c r="T303" s="395"/>
      <c r="U303" s="397"/>
      <c r="V303" s="385"/>
      <c r="W303" s="397"/>
      <c r="X303" s="384"/>
      <c r="Y303" s="395"/>
      <c r="Z303" s="530" t="n">
        <f aca="false">D303+E303</f>
        <v>12.227</v>
      </c>
      <c r="AA303" s="531" t="n">
        <f aca="false">G303+K303+O303+R303+U303</f>
        <v>0</v>
      </c>
      <c r="AB303" s="532" t="n">
        <f aca="false">AA303-Z303</f>
        <v>-12.227</v>
      </c>
      <c r="AC303" s="533" t="e">
        <f aca="false">I303+J303+#REF!+#REF!+P303+#REF!+#REF!+#REF!+#REF!+#REF!+H303+M303</f>
        <v>#REF!</v>
      </c>
      <c r="AD303" s="533" t="e">
        <f aca="false">F303-AC303</f>
        <v>#REF!</v>
      </c>
    </row>
    <row r="304" s="493" customFormat="true" ht="15.75" hidden="false" customHeight="false" outlineLevel="0" collapsed="false">
      <c r="A304" s="489"/>
      <c r="B304" s="586"/>
      <c r="C304" s="571" t="s">
        <v>429</v>
      </c>
      <c r="D304" s="574" t="n">
        <f aca="false">SUM(D305:D311)</f>
        <v>7.799</v>
      </c>
      <c r="E304" s="573"/>
      <c r="F304" s="578" t="n">
        <f aca="false">SUM(F305:F311)</f>
        <v>37796.26</v>
      </c>
      <c r="G304" s="574"/>
      <c r="H304" s="575"/>
      <c r="I304" s="575"/>
      <c r="J304" s="573"/>
      <c r="K304" s="384"/>
      <c r="L304" s="396"/>
      <c r="M304" s="385"/>
      <c r="N304" s="386"/>
      <c r="O304" s="384"/>
      <c r="P304" s="385"/>
      <c r="Q304" s="386"/>
      <c r="R304" s="384"/>
      <c r="S304" s="385"/>
      <c r="T304" s="395"/>
      <c r="U304" s="397"/>
      <c r="V304" s="385"/>
      <c r="W304" s="397"/>
      <c r="X304" s="384"/>
      <c r="Y304" s="395"/>
      <c r="Z304" s="530" t="n">
        <f aca="false">D304+E304</f>
        <v>7.799</v>
      </c>
      <c r="AA304" s="531" t="n">
        <f aca="false">G304+K304+O304+R304+U304</f>
        <v>0</v>
      </c>
      <c r="AB304" s="532" t="n">
        <f aca="false">AA304-Z304</f>
        <v>-7.799</v>
      </c>
      <c r="AC304" s="533" t="e">
        <f aca="false">I304+J304+#REF!+#REF!+P304+#REF!+#REF!+#REF!+#REF!+#REF!+H304+M304</f>
        <v>#REF!</v>
      </c>
      <c r="AD304" s="533" t="e">
        <f aca="false">F304-AC304</f>
        <v>#REF!</v>
      </c>
    </row>
    <row r="305" s="493" customFormat="true" ht="15.75" hidden="false" customHeight="false" outlineLevel="0" collapsed="false">
      <c r="A305" s="489"/>
      <c r="B305" s="556"/>
      <c r="C305" s="550" t="s">
        <v>58</v>
      </c>
      <c r="D305" s="384" t="n">
        <v>0.289</v>
      </c>
      <c r="E305" s="395"/>
      <c r="F305" s="552" t="n">
        <f aca="false">D305*4000</f>
        <v>1156</v>
      </c>
      <c r="G305" s="384"/>
      <c r="H305" s="385"/>
      <c r="I305" s="385"/>
      <c r="J305" s="395"/>
      <c r="K305" s="384"/>
      <c r="L305" s="396"/>
      <c r="M305" s="385"/>
      <c r="N305" s="386"/>
      <c r="O305" s="384"/>
      <c r="P305" s="385"/>
      <c r="Q305" s="386"/>
      <c r="R305" s="384"/>
      <c r="S305" s="385"/>
      <c r="T305" s="395"/>
      <c r="U305" s="397"/>
      <c r="V305" s="385"/>
      <c r="W305" s="397"/>
      <c r="X305" s="384"/>
      <c r="Y305" s="395"/>
      <c r="Z305" s="530" t="n">
        <f aca="false">D305+E305</f>
        <v>0.289</v>
      </c>
      <c r="AA305" s="531" t="n">
        <f aca="false">G305+K305+O305+R305+U305</f>
        <v>0</v>
      </c>
      <c r="AB305" s="532" t="n">
        <f aca="false">AA305-Z305</f>
        <v>-0.289</v>
      </c>
      <c r="AC305" s="533" t="e">
        <f aca="false">I305+J305+#REF!+#REF!+P305+#REF!+#REF!+#REF!+#REF!+#REF!+H305+M305</f>
        <v>#REF!</v>
      </c>
      <c r="AD305" s="533" t="e">
        <f aca="false">F305-AC305</f>
        <v>#REF!</v>
      </c>
    </row>
    <row r="306" customFormat="false" ht="15.75" hidden="false" customHeight="false" outlineLevel="0" collapsed="false">
      <c r="B306" s="556"/>
      <c r="C306" s="550" t="s">
        <v>64</v>
      </c>
      <c r="D306" s="384" t="n">
        <v>1.5</v>
      </c>
      <c r="E306" s="395"/>
      <c r="F306" s="552" t="n">
        <v>6000</v>
      </c>
      <c r="G306" s="384"/>
      <c r="H306" s="385"/>
      <c r="I306" s="385"/>
      <c r="J306" s="395"/>
      <c r="K306" s="384"/>
      <c r="L306" s="396"/>
      <c r="M306" s="385"/>
      <c r="N306" s="386"/>
      <c r="O306" s="384"/>
      <c r="P306" s="385"/>
      <c r="Q306" s="386"/>
      <c r="R306" s="384"/>
      <c r="S306" s="385"/>
      <c r="T306" s="395"/>
      <c r="U306" s="397"/>
      <c r="V306" s="385"/>
      <c r="W306" s="397"/>
      <c r="X306" s="384"/>
      <c r="Y306" s="395"/>
      <c r="Z306" s="530" t="n">
        <f aca="false">D306+E306</f>
        <v>1.5</v>
      </c>
      <c r="AA306" s="531" t="n">
        <f aca="false">G306+K306+O306+R306+U306</f>
        <v>0</v>
      </c>
      <c r="AB306" s="532" t="n">
        <f aca="false">AA306-Z306</f>
        <v>-1.5</v>
      </c>
      <c r="AC306" s="533" t="e">
        <f aca="false">I306+J306+#REF!+#REF!+P306+#REF!+#REF!+#REF!+#REF!+#REF!+H306+M306</f>
        <v>#REF!</v>
      </c>
      <c r="AD306" s="533" t="e">
        <f aca="false">F306-AC306</f>
        <v>#REF!</v>
      </c>
    </row>
    <row r="307" s="554" customFormat="true" ht="15.75" hidden="false" customHeight="false" outlineLevel="0" collapsed="false">
      <c r="A307" s="548"/>
      <c r="B307" s="549"/>
      <c r="C307" s="590" t="s">
        <v>413</v>
      </c>
      <c r="D307" s="384" t="n">
        <v>0.48</v>
      </c>
      <c r="E307" s="395"/>
      <c r="F307" s="552" t="n">
        <f aca="false">D307*4000</f>
        <v>1920</v>
      </c>
      <c r="G307" s="384"/>
      <c r="H307" s="385"/>
      <c r="I307" s="385"/>
      <c r="J307" s="395"/>
      <c r="K307" s="384"/>
      <c r="L307" s="396"/>
      <c r="M307" s="385"/>
      <c r="N307" s="386"/>
      <c r="O307" s="384"/>
      <c r="P307" s="385"/>
      <c r="Q307" s="386"/>
      <c r="R307" s="384"/>
      <c r="S307" s="385"/>
      <c r="T307" s="395"/>
      <c r="U307" s="397"/>
      <c r="V307" s="385"/>
      <c r="W307" s="397"/>
      <c r="X307" s="384"/>
      <c r="Y307" s="395"/>
      <c r="Z307" s="530" t="n">
        <f aca="false">D307+E307</f>
        <v>0.48</v>
      </c>
      <c r="AA307" s="531" t="n">
        <f aca="false">G307+K307+O307+R307+U307</f>
        <v>0</v>
      </c>
      <c r="AB307" s="532" t="n">
        <f aca="false">AA307-Z307</f>
        <v>-0.48</v>
      </c>
      <c r="AC307" s="533" t="e">
        <f aca="false">I307+J307+#REF!+#REF!+P307+#REF!+#REF!+#REF!+#REF!+#REF!+H307+M307</f>
        <v>#REF!</v>
      </c>
      <c r="AD307" s="533" t="e">
        <f aca="false">F307-AC307</f>
        <v>#REF!</v>
      </c>
      <c r="AE307" s="553"/>
      <c r="AF307" s="553"/>
      <c r="AG307" s="553"/>
      <c r="AH307" s="553"/>
      <c r="AI307" s="553"/>
      <c r="AJ307" s="553"/>
      <c r="AK307" s="553"/>
      <c r="AL307" s="553"/>
      <c r="AM307" s="553"/>
      <c r="AN307" s="553"/>
      <c r="AO307" s="553"/>
      <c r="AP307" s="553"/>
      <c r="AQ307" s="553"/>
      <c r="AR307" s="553"/>
    </row>
    <row r="308" s="554" customFormat="true" ht="15.75" hidden="false" customHeight="false" outlineLevel="0" collapsed="false">
      <c r="A308" s="548"/>
      <c r="B308" s="549"/>
      <c r="C308" s="590" t="s">
        <v>302</v>
      </c>
      <c r="D308" s="384" t="n">
        <v>0.8</v>
      </c>
      <c r="E308" s="395"/>
      <c r="F308" s="552" t="n">
        <f aca="false">D308*4000</f>
        <v>3200</v>
      </c>
      <c r="G308" s="384"/>
      <c r="H308" s="385"/>
      <c r="I308" s="385"/>
      <c r="J308" s="395"/>
      <c r="K308" s="384"/>
      <c r="L308" s="396"/>
      <c r="M308" s="385"/>
      <c r="N308" s="386"/>
      <c r="O308" s="384"/>
      <c r="P308" s="385"/>
      <c r="Q308" s="386"/>
      <c r="R308" s="384"/>
      <c r="S308" s="385"/>
      <c r="T308" s="395"/>
      <c r="U308" s="397"/>
      <c r="V308" s="385"/>
      <c r="W308" s="397"/>
      <c r="X308" s="384"/>
      <c r="Y308" s="395"/>
      <c r="Z308" s="530" t="n">
        <f aca="false">D308+E308</f>
        <v>0.8</v>
      </c>
      <c r="AA308" s="531" t="n">
        <f aca="false">G308+K308+O308+R308+U308</f>
        <v>0</v>
      </c>
      <c r="AB308" s="532" t="n">
        <f aca="false">AA308-Z308</f>
        <v>-0.8</v>
      </c>
      <c r="AC308" s="533" t="e">
        <f aca="false">I308+J308+#REF!+#REF!+P308+#REF!+#REF!+#REF!+#REF!+#REF!+H308+M308</f>
        <v>#REF!</v>
      </c>
      <c r="AD308" s="533" t="e">
        <f aca="false">F308-AC308</f>
        <v>#REF!</v>
      </c>
      <c r="AE308" s="553"/>
      <c r="AF308" s="553"/>
      <c r="AG308" s="553"/>
      <c r="AH308" s="553"/>
      <c r="AI308" s="553"/>
      <c r="AJ308" s="553"/>
      <c r="AK308" s="553"/>
      <c r="AL308" s="553"/>
      <c r="AM308" s="553"/>
      <c r="AN308" s="553"/>
      <c r="AO308" s="553"/>
      <c r="AP308" s="553"/>
      <c r="AQ308" s="553"/>
      <c r="AR308" s="553"/>
    </row>
    <row r="309" s="554" customFormat="true" ht="15.75" hidden="false" customHeight="false" outlineLevel="0" collapsed="false">
      <c r="A309" s="548"/>
      <c r="B309" s="549"/>
      <c r="C309" s="590" t="s">
        <v>184</v>
      </c>
      <c r="D309" s="384" t="n">
        <v>1.13</v>
      </c>
      <c r="E309" s="395"/>
      <c r="F309" s="552" t="n">
        <v>10862.26</v>
      </c>
      <c r="G309" s="384"/>
      <c r="H309" s="385"/>
      <c r="I309" s="385"/>
      <c r="J309" s="395"/>
      <c r="K309" s="384"/>
      <c r="L309" s="396"/>
      <c r="M309" s="385"/>
      <c r="N309" s="386"/>
      <c r="O309" s="384"/>
      <c r="P309" s="385"/>
      <c r="Q309" s="386"/>
      <c r="R309" s="384" t="n">
        <v>1.13</v>
      </c>
      <c r="S309" s="385" t="n">
        <v>11256.52</v>
      </c>
      <c r="T309" s="395"/>
      <c r="U309" s="397"/>
      <c r="V309" s="385"/>
      <c r="W309" s="397"/>
      <c r="X309" s="384"/>
      <c r="Y309" s="395"/>
      <c r="Z309" s="530" t="n">
        <f aca="false">D309+E309</f>
        <v>1.13</v>
      </c>
      <c r="AA309" s="531"/>
      <c r="AB309" s="532"/>
      <c r="AC309" s="533"/>
      <c r="AD309" s="533"/>
      <c r="AE309" s="553"/>
      <c r="AF309" s="553"/>
      <c r="AG309" s="553"/>
      <c r="AH309" s="553"/>
      <c r="AI309" s="553"/>
      <c r="AJ309" s="553"/>
      <c r="AK309" s="553"/>
      <c r="AL309" s="553"/>
      <c r="AM309" s="553"/>
      <c r="AN309" s="553"/>
      <c r="AO309" s="553"/>
      <c r="AP309" s="553"/>
      <c r="AQ309" s="553"/>
      <c r="AR309" s="553"/>
    </row>
    <row r="310" s="554" customFormat="true" ht="15.75" hidden="false" customHeight="false" outlineLevel="0" collapsed="false">
      <c r="A310" s="548"/>
      <c r="B310" s="549"/>
      <c r="C310" s="590" t="s">
        <v>430</v>
      </c>
      <c r="D310" s="384" t="n">
        <v>1.6</v>
      </c>
      <c r="E310" s="395"/>
      <c r="F310" s="552" t="n">
        <v>6514.7</v>
      </c>
      <c r="G310" s="384"/>
      <c r="H310" s="385"/>
      <c r="I310" s="385"/>
      <c r="J310" s="395"/>
      <c r="K310" s="384"/>
      <c r="L310" s="396"/>
      <c r="M310" s="385"/>
      <c r="N310" s="386"/>
      <c r="O310" s="384"/>
      <c r="P310" s="385"/>
      <c r="Q310" s="386"/>
      <c r="R310" s="384"/>
      <c r="S310" s="385"/>
      <c r="T310" s="395"/>
      <c r="U310" s="397"/>
      <c r="V310" s="385"/>
      <c r="W310" s="397"/>
      <c r="X310" s="384"/>
      <c r="Y310" s="395"/>
      <c r="Z310" s="530" t="n">
        <f aca="false">D310+E310</f>
        <v>1.6</v>
      </c>
      <c r="AA310" s="531" t="n">
        <f aca="false">G310+K310+O310+R310+U310</f>
        <v>0</v>
      </c>
      <c r="AB310" s="532" t="n">
        <f aca="false">AA310-Z310</f>
        <v>-1.6</v>
      </c>
      <c r="AC310" s="533" t="e">
        <f aca="false">I310+J310+#REF!+#REF!+P310+#REF!+#REF!+#REF!+#REF!+#REF!+H310+M310</f>
        <v>#REF!</v>
      </c>
      <c r="AD310" s="533" t="e">
        <f aca="false">F310-AC310</f>
        <v>#REF!</v>
      </c>
      <c r="AE310" s="553"/>
      <c r="AF310" s="553"/>
      <c r="AG310" s="553"/>
      <c r="AH310" s="553"/>
      <c r="AI310" s="553"/>
      <c r="AJ310" s="553"/>
      <c r="AK310" s="553"/>
      <c r="AL310" s="553"/>
      <c r="AM310" s="553"/>
      <c r="AN310" s="553"/>
      <c r="AO310" s="553"/>
      <c r="AP310" s="553"/>
      <c r="AQ310" s="553"/>
      <c r="AR310" s="553"/>
    </row>
    <row r="311" s="554" customFormat="true" ht="15.75" hidden="false" customHeight="false" outlineLevel="0" collapsed="false">
      <c r="A311" s="548"/>
      <c r="B311" s="549"/>
      <c r="C311" s="590" t="s">
        <v>431</v>
      </c>
      <c r="D311" s="384" t="n">
        <v>2</v>
      </c>
      <c r="E311" s="395"/>
      <c r="F311" s="552" t="n">
        <v>8143.3</v>
      </c>
      <c r="G311" s="384"/>
      <c r="H311" s="385"/>
      <c r="I311" s="385"/>
      <c r="J311" s="395"/>
      <c r="K311" s="384"/>
      <c r="L311" s="396"/>
      <c r="M311" s="385"/>
      <c r="N311" s="386"/>
      <c r="O311" s="384"/>
      <c r="P311" s="385"/>
      <c r="Q311" s="386"/>
      <c r="R311" s="384"/>
      <c r="S311" s="385"/>
      <c r="T311" s="395"/>
      <c r="U311" s="397"/>
      <c r="V311" s="385"/>
      <c r="W311" s="397"/>
      <c r="X311" s="384"/>
      <c r="Y311" s="395"/>
      <c r="Z311" s="530" t="n">
        <f aca="false">D311+E311</f>
        <v>2</v>
      </c>
      <c r="AA311" s="531" t="n">
        <f aca="false">G311+K311+O311+R311+U311</f>
        <v>0</v>
      </c>
      <c r="AB311" s="532" t="n">
        <f aca="false">AA311-Z311</f>
        <v>-2</v>
      </c>
      <c r="AC311" s="533" t="e">
        <f aca="false">I311+J311+#REF!+#REF!+P311+#REF!+#REF!+#REF!+#REF!+#REF!+H311+M311</f>
        <v>#REF!</v>
      </c>
      <c r="AD311" s="533" t="e">
        <f aca="false">F311-AC311</f>
        <v>#REF!</v>
      </c>
      <c r="AE311" s="553"/>
      <c r="AF311" s="553"/>
      <c r="AG311" s="553"/>
      <c r="AH311" s="553"/>
      <c r="AI311" s="553"/>
      <c r="AJ311" s="553"/>
      <c r="AK311" s="553"/>
      <c r="AL311" s="553"/>
      <c r="AM311" s="553"/>
      <c r="AN311" s="553"/>
      <c r="AO311" s="553"/>
      <c r="AP311" s="553"/>
      <c r="AQ311" s="553"/>
      <c r="AR311" s="553"/>
    </row>
    <row r="312" s="554" customFormat="true" ht="15.75" hidden="false" customHeight="false" outlineLevel="0" collapsed="false">
      <c r="A312" s="548"/>
      <c r="B312" s="549"/>
      <c r="C312" s="591" t="s">
        <v>432</v>
      </c>
      <c r="D312" s="574" t="n">
        <f aca="false">D313</f>
        <v>0.8</v>
      </c>
      <c r="E312" s="395"/>
      <c r="F312" s="578" t="n">
        <f aca="false">F313</f>
        <v>2545.83</v>
      </c>
      <c r="G312" s="384"/>
      <c r="H312" s="385"/>
      <c r="I312" s="385"/>
      <c r="J312" s="395"/>
      <c r="K312" s="384"/>
      <c r="L312" s="396"/>
      <c r="M312" s="385"/>
      <c r="N312" s="386"/>
      <c r="O312" s="384"/>
      <c r="P312" s="385"/>
      <c r="Q312" s="386"/>
      <c r="R312" s="384"/>
      <c r="S312" s="385"/>
      <c r="T312" s="395"/>
      <c r="U312" s="397"/>
      <c r="V312" s="385"/>
      <c r="W312" s="397"/>
      <c r="X312" s="384"/>
      <c r="Y312" s="395"/>
      <c r="Z312" s="530"/>
      <c r="AA312" s="531"/>
      <c r="AB312" s="532"/>
      <c r="AC312" s="533"/>
      <c r="AD312" s="533"/>
      <c r="AE312" s="553"/>
      <c r="AF312" s="553"/>
      <c r="AG312" s="553"/>
      <c r="AH312" s="553"/>
      <c r="AI312" s="553"/>
      <c r="AJ312" s="553"/>
      <c r="AK312" s="553"/>
      <c r="AL312" s="553"/>
      <c r="AM312" s="553"/>
      <c r="AN312" s="553"/>
      <c r="AO312" s="553"/>
      <c r="AP312" s="553"/>
      <c r="AQ312" s="553"/>
      <c r="AR312" s="553"/>
    </row>
    <row r="313" s="554" customFormat="true" ht="30" hidden="false" customHeight="false" outlineLevel="0" collapsed="false">
      <c r="A313" s="548"/>
      <c r="B313" s="549"/>
      <c r="C313" s="550" t="s">
        <v>433</v>
      </c>
      <c r="D313" s="384" t="n">
        <v>0.8</v>
      </c>
      <c r="E313" s="395"/>
      <c r="F313" s="552" t="n">
        <f aca="false">Q313</f>
        <v>2545.83</v>
      </c>
      <c r="G313" s="384"/>
      <c r="H313" s="385"/>
      <c r="I313" s="385"/>
      <c r="J313" s="395"/>
      <c r="K313" s="384"/>
      <c r="L313" s="396"/>
      <c r="M313" s="385"/>
      <c r="N313" s="386"/>
      <c r="O313" s="384"/>
      <c r="P313" s="385"/>
      <c r="Q313" s="386" t="n">
        <v>2545.83</v>
      </c>
      <c r="R313" s="384"/>
      <c r="S313" s="385"/>
      <c r="T313" s="395"/>
      <c r="U313" s="397"/>
      <c r="V313" s="385"/>
      <c r="W313" s="397"/>
      <c r="X313" s="384"/>
      <c r="Y313" s="395"/>
      <c r="Z313" s="530"/>
      <c r="AA313" s="531"/>
      <c r="AB313" s="532"/>
      <c r="AC313" s="533"/>
      <c r="AD313" s="533"/>
      <c r="AE313" s="553"/>
      <c r="AF313" s="553"/>
      <c r="AG313" s="553"/>
      <c r="AH313" s="553"/>
      <c r="AI313" s="553"/>
      <c r="AJ313" s="553"/>
      <c r="AK313" s="553"/>
      <c r="AL313" s="553"/>
      <c r="AM313" s="553"/>
      <c r="AN313" s="553"/>
      <c r="AO313" s="553"/>
      <c r="AP313" s="553"/>
      <c r="AQ313" s="553"/>
      <c r="AR313" s="553"/>
    </row>
    <row r="314" s="554" customFormat="true" ht="15.75" hidden="false" customHeight="false" outlineLevel="0" collapsed="false">
      <c r="A314" s="548"/>
      <c r="B314" s="549"/>
      <c r="C314" s="571" t="s">
        <v>246</v>
      </c>
      <c r="D314" s="574" t="n">
        <f aca="false">SUM(D315:D318)</f>
        <v>3.628</v>
      </c>
      <c r="E314" s="573"/>
      <c r="F314" s="578" t="n">
        <f aca="false">SUM(F315:F318)</f>
        <v>25704.189</v>
      </c>
      <c r="G314" s="384"/>
      <c r="H314" s="385"/>
      <c r="I314" s="385"/>
      <c r="J314" s="395"/>
      <c r="K314" s="384"/>
      <c r="L314" s="396"/>
      <c r="M314" s="385"/>
      <c r="N314" s="386"/>
      <c r="O314" s="384"/>
      <c r="P314" s="385"/>
      <c r="Q314" s="386"/>
      <c r="R314" s="384"/>
      <c r="S314" s="385"/>
      <c r="T314" s="395"/>
      <c r="U314" s="397"/>
      <c r="V314" s="385"/>
      <c r="W314" s="397"/>
      <c r="X314" s="384"/>
      <c r="Y314" s="395"/>
      <c r="Z314" s="530" t="n">
        <f aca="false">D314+E314</f>
        <v>3.628</v>
      </c>
      <c r="AA314" s="531" t="n">
        <f aca="false">G314+K314+O314+R314+U314</f>
        <v>0</v>
      </c>
      <c r="AB314" s="532" t="n">
        <f aca="false">AA314-Z314</f>
        <v>-3.628</v>
      </c>
      <c r="AC314" s="533" t="e">
        <f aca="false">I314+J314+#REF!+#REF!+P314+#REF!+#REF!+#REF!+#REF!+#REF!+H314+M314</f>
        <v>#REF!</v>
      </c>
      <c r="AD314" s="533" t="e">
        <f aca="false">F314-AC314</f>
        <v>#REF!</v>
      </c>
      <c r="AE314" s="553"/>
      <c r="AF314" s="553"/>
      <c r="AG314" s="553"/>
      <c r="AH314" s="553"/>
      <c r="AI314" s="553"/>
      <c r="AJ314" s="553"/>
      <c r="AK314" s="553"/>
      <c r="AL314" s="553"/>
      <c r="AM314" s="553"/>
      <c r="AN314" s="553"/>
      <c r="AO314" s="553"/>
      <c r="AP314" s="553"/>
      <c r="AQ314" s="553"/>
      <c r="AR314" s="553"/>
    </row>
    <row r="315" s="554" customFormat="true" ht="15.75" hidden="false" customHeight="false" outlineLevel="0" collapsed="false">
      <c r="A315" s="548"/>
      <c r="B315" s="549"/>
      <c r="C315" s="590" t="s">
        <v>177</v>
      </c>
      <c r="D315" s="384" t="n">
        <v>0.88</v>
      </c>
      <c r="E315" s="395"/>
      <c r="F315" s="552" t="n">
        <f aca="false">P315+T315+S315</f>
        <v>5613.628</v>
      </c>
      <c r="G315" s="384"/>
      <c r="H315" s="385"/>
      <c r="I315" s="385"/>
      <c r="J315" s="395"/>
      <c r="K315" s="384"/>
      <c r="L315" s="396"/>
      <c r="M315" s="385"/>
      <c r="N315" s="386"/>
      <c r="O315" s="384" t="n">
        <v>0.5</v>
      </c>
      <c r="P315" s="385" t="n">
        <v>4733.628</v>
      </c>
      <c r="Q315" s="386"/>
      <c r="R315" s="384"/>
      <c r="S315" s="385"/>
      <c r="T315" s="395" t="n">
        <v>880</v>
      </c>
      <c r="U315" s="397"/>
      <c r="V315" s="385"/>
      <c r="W315" s="397"/>
      <c r="X315" s="384"/>
      <c r="Y315" s="395"/>
      <c r="Z315" s="530" t="n">
        <f aca="false">D315+E315</f>
        <v>0.88</v>
      </c>
      <c r="AA315" s="531" t="n">
        <f aca="false">G315+K315+O315+R315+U315</f>
        <v>0.5</v>
      </c>
      <c r="AB315" s="532" t="n">
        <f aca="false">AA315-Z315</f>
        <v>-0.38</v>
      </c>
      <c r="AC315" s="533" t="e">
        <f aca="false">I315+J315+#REF!+#REF!+P315+#REF!+#REF!+#REF!+#REF!+#REF!+H315+M315</f>
        <v>#REF!</v>
      </c>
      <c r="AD315" s="533" t="e">
        <f aca="false">F315-AC315</f>
        <v>#REF!</v>
      </c>
      <c r="AE315" s="553"/>
      <c r="AF315" s="553"/>
      <c r="AG315" s="553"/>
      <c r="AH315" s="553"/>
      <c r="AI315" s="553"/>
      <c r="AJ315" s="553"/>
      <c r="AK315" s="553"/>
      <c r="AL315" s="553"/>
      <c r="AM315" s="553"/>
      <c r="AN315" s="553"/>
      <c r="AO315" s="553"/>
      <c r="AP315" s="553"/>
      <c r="AQ315" s="553"/>
      <c r="AR315" s="553"/>
    </row>
    <row r="316" s="554" customFormat="true" ht="15.75" hidden="false" customHeight="false" outlineLevel="0" collapsed="false">
      <c r="A316" s="548"/>
      <c r="B316" s="549"/>
      <c r="C316" s="590" t="s">
        <v>291</v>
      </c>
      <c r="D316" s="384" t="n">
        <v>1.29</v>
      </c>
      <c r="E316" s="395"/>
      <c r="F316" s="552" t="n">
        <f aca="false">D316*4000</f>
        <v>5160</v>
      </c>
      <c r="G316" s="384"/>
      <c r="H316" s="385"/>
      <c r="I316" s="385"/>
      <c r="J316" s="395"/>
      <c r="K316" s="384"/>
      <c r="L316" s="396"/>
      <c r="M316" s="385"/>
      <c r="N316" s="386"/>
      <c r="O316" s="384"/>
      <c r="P316" s="385"/>
      <c r="Q316" s="386"/>
      <c r="R316" s="384"/>
      <c r="S316" s="385"/>
      <c r="T316" s="395"/>
      <c r="U316" s="397"/>
      <c r="V316" s="385"/>
      <c r="W316" s="397"/>
      <c r="X316" s="384"/>
      <c r="Y316" s="395"/>
      <c r="Z316" s="530" t="n">
        <f aca="false">D316+E316</f>
        <v>1.29</v>
      </c>
      <c r="AA316" s="531" t="n">
        <f aca="false">G316+K316+O316+R316+U316</f>
        <v>0</v>
      </c>
      <c r="AB316" s="532" t="n">
        <f aca="false">AA316-Z316</f>
        <v>-1.29</v>
      </c>
      <c r="AC316" s="533" t="e">
        <f aca="false">I316+J316+#REF!+#REF!+P316+#REF!+#REF!+#REF!+#REF!+#REF!+H316+M316</f>
        <v>#REF!</v>
      </c>
      <c r="AD316" s="533" t="e">
        <f aca="false">F316-AC316</f>
        <v>#REF!</v>
      </c>
      <c r="AE316" s="553"/>
      <c r="AF316" s="553"/>
      <c r="AG316" s="553"/>
      <c r="AH316" s="553"/>
      <c r="AI316" s="553"/>
      <c r="AJ316" s="553"/>
      <c r="AK316" s="553"/>
      <c r="AL316" s="553"/>
      <c r="AM316" s="553"/>
      <c r="AN316" s="553"/>
      <c r="AO316" s="553"/>
      <c r="AP316" s="553"/>
      <c r="AQ316" s="553"/>
      <c r="AR316" s="553"/>
    </row>
    <row r="317" s="554" customFormat="true" ht="15.75" hidden="false" customHeight="false" outlineLevel="0" collapsed="false">
      <c r="A317" s="548"/>
      <c r="B317" s="549"/>
      <c r="C317" s="590" t="s">
        <v>64</v>
      </c>
      <c r="D317" s="384" t="n">
        <v>0.715</v>
      </c>
      <c r="E317" s="395"/>
      <c r="F317" s="552" t="n">
        <v>6136.05128</v>
      </c>
      <c r="G317" s="384" t="n">
        <f aca="false">D317</f>
        <v>0.715</v>
      </c>
      <c r="H317" s="385" t="n">
        <f aca="false">F317</f>
        <v>6136.05128</v>
      </c>
      <c r="I317" s="385"/>
      <c r="J317" s="395"/>
      <c r="K317" s="384"/>
      <c r="L317" s="396"/>
      <c r="M317" s="385"/>
      <c r="N317" s="386"/>
      <c r="O317" s="384"/>
      <c r="P317" s="385"/>
      <c r="Q317" s="386"/>
      <c r="R317" s="384"/>
      <c r="S317" s="385"/>
      <c r="T317" s="395"/>
      <c r="U317" s="397"/>
      <c r="V317" s="385"/>
      <c r="W317" s="397"/>
      <c r="X317" s="384"/>
      <c r="Y317" s="395"/>
      <c r="Z317" s="530" t="n">
        <f aca="false">D317+E317</f>
        <v>0.715</v>
      </c>
      <c r="AA317" s="531" t="n">
        <f aca="false">G317+K317+O317+R317+U317</f>
        <v>0.715</v>
      </c>
      <c r="AB317" s="532" t="n">
        <f aca="false">AA317-Z317</f>
        <v>0</v>
      </c>
      <c r="AC317" s="533" t="e">
        <f aca="false">I317+J317+#REF!+#REF!+P317+#REF!+#REF!+#REF!+#REF!+#REF!+H317+M317</f>
        <v>#REF!</v>
      </c>
      <c r="AD317" s="533" t="e">
        <f aca="false">F317-AC317</f>
        <v>#REF!</v>
      </c>
      <c r="AE317" s="553"/>
      <c r="AF317" s="553"/>
      <c r="AG317" s="553"/>
      <c r="AH317" s="553"/>
      <c r="AI317" s="553"/>
      <c r="AJ317" s="553"/>
      <c r="AK317" s="553"/>
      <c r="AL317" s="553"/>
      <c r="AM317" s="553"/>
      <c r="AN317" s="553"/>
      <c r="AO317" s="553"/>
      <c r="AP317" s="553"/>
      <c r="AQ317" s="553"/>
      <c r="AR317" s="553"/>
    </row>
    <row r="318" s="554" customFormat="true" ht="15.75" hidden="false" customHeight="false" outlineLevel="0" collapsed="false">
      <c r="A318" s="548"/>
      <c r="B318" s="549"/>
      <c r="C318" s="590" t="s">
        <v>302</v>
      </c>
      <c r="D318" s="384" t="n">
        <v>0.743</v>
      </c>
      <c r="E318" s="395"/>
      <c r="F318" s="552" t="n">
        <v>8794.50972</v>
      </c>
      <c r="G318" s="384" t="n">
        <f aca="false">D318</f>
        <v>0.743</v>
      </c>
      <c r="H318" s="385" t="n">
        <f aca="false">F318</f>
        <v>8794.50972</v>
      </c>
      <c r="I318" s="385"/>
      <c r="J318" s="395"/>
      <c r="K318" s="384"/>
      <c r="L318" s="396"/>
      <c r="M318" s="385"/>
      <c r="N318" s="386"/>
      <c r="O318" s="384"/>
      <c r="P318" s="385"/>
      <c r="Q318" s="386"/>
      <c r="R318" s="384"/>
      <c r="S318" s="385"/>
      <c r="T318" s="395"/>
      <c r="U318" s="397"/>
      <c r="V318" s="385"/>
      <c r="W318" s="397"/>
      <c r="X318" s="384"/>
      <c r="Y318" s="395"/>
      <c r="Z318" s="530" t="n">
        <f aca="false">D318+E318</f>
        <v>0.743</v>
      </c>
      <c r="AA318" s="531" t="n">
        <f aca="false">G318+K318+O318+R318+U318</f>
        <v>0.743</v>
      </c>
      <c r="AB318" s="532" t="n">
        <f aca="false">AA318-Z318</f>
        <v>0</v>
      </c>
      <c r="AC318" s="533" t="e">
        <f aca="false">I318+J318+#REF!+#REF!+P318+#REF!+#REF!+#REF!+#REF!+#REF!+H318+M318</f>
        <v>#REF!</v>
      </c>
      <c r="AD318" s="533" t="e">
        <f aca="false">F318-AC318</f>
        <v>#REF!</v>
      </c>
      <c r="AE318" s="553"/>
      <c r="AF318" s="553"/>
      <c r="AG318" s="553"/>
      <c r="AH318" s="553"/>
      <c r="AI318" s="553"/>
      <c r="AJ318" s="553"/>
      <c r="AK318" s="553"/>
      <c r="AL318" s="553"/>
      <c r="AM318" s="553"/>
      <c r="AN318" s="553"/>
      <c r="AO318" s="553"/>
      <c r="AP318" s="553"/>
      <c r="AQ318" s="553"/>
      <c r="AR318" s="553"/>
    </row>
    <row r="319" customFormat="false" ht="15.75" hidden="false" customHeight="false" outlineLevel="0" collapsed="false">
      <c r="B319" s="585" t="n">
        <f aca="false">B303+1</f>
        <v>23</v>
      </c>
      <c r="C319" s="564" t="s">
        <v>434</v>
      </c>
      <c r="D319" s="387" t="n">
        <f aca="false">D320+D324</f>
        <v>3.64</v>
      </c>
      <c r="E319" s="388"/>
      <c r="F319" s="545" t="n">
        <f aca="false">F320+F324</f>
        <v>35447.7925</v>
      </c>
      <c r="G319" s="387"/>
      <c r="H319" s="546"/>
      <c r="I319" s="546"/>
      <c r="J319" s="388"/>
      <c r="K319" s="384"/>
      <c r="L319" s="396"/>
      <c r="M319" s="385"/>
      <c r="N319" s="386"/>
      <c r="O319" s="384"/>
      <c r="P319" s="385"/>
      <c r="Q319" s="386"/>
      <c r="R319" s="384"/>
      <c r="S319" s="385"/>
      <c r="T319" s="395"/>
      <c r="U319" s="397"/>
      <c r="V319" s="385"/>
      <c r="W319" s="397"/>
      <c r="X319" s="384"/>
      <c r="Y319" s="395"/>
      <c r="Z319" s="530" t="n">
        <f aca="false">D319+E319</f>
        <v>3.64</v>
      </c>
      <c r="AA319" s="531" t="n">
        <f aca="false">G319+K319+O319+R319+U319</f>
        <v>0</v>
      </c>
      <c r="AB319" s="532" t="n">
        <f aca="false">AA319-Z319</f>
        <v>-3.64</v>
      </c>
      <c r="AC319" s="533" t="e">
        <f aca="false">I319+J319+#REF!+#REF!+P319+#REF!+#REF!+#REF!+#REF!+#REF!+H319+M319</f>
        <v>#REF!</v>
      </c>
      <c r="AD319" s="533" t="e">
        <f aca="false">F319-AC319</f>
        <v>#REF!</v>
      </c>
    </row>
    <row r="320" customFormat="false" ht="15.75" hidden="false" customHeight="false" outlineLevel="0" collapsed="false">
      <c r="B320" s="586"/>
      <c r="C320" s="571" t="s">
        <v>435</v>
      </c>
      <c r="D320" s="574" t="n">
        <f aca="false">SUM(D321:D323)</f>
        <v>2.889</v>
      </c>
      <c r="E320" s="573"/>
      <c r="F320" s="578" t="n">
        <f aca="false">F321+F322+F323</f>
        <v>30836.84</v>
      </c>
      <c r="G320" s="574"/>
      <c r="H320" s="575"/>
      <c r="I320" s="575"/>
      <c r="J320" s="573"/>
      <c r="K320" s="384"/>
      <c r="L320" s="396"/>
      <c r="M320" s="385"/>
      <c r="N320" s="386"/>
      <c r="O320" s="384"/>
      <c r="P320" s="385"/>
      <c r="Q320" s="386"/>
      <c r="R320" s="384"/>
      <c r="S320" s="385"/>
      <c r="T320" s="395"/>
      <c r="U320" s="397"/>
      <c r="V320" s="385"/>
      <c r="W320" s="397"/>
      <c r="X320" s="384"/>
      <c r="Y320" s="395"/>
      <c r="Z320" s="530" t="n">
        <f aca="false">D320+E320</f>
        <v>2.889</v>
      </c>
      <c r="AA320" s="531"/>
      <c r="AB320" s="532"/>
      <c r="AC320" s="533"/>
      <c r="AD320" s="533"/>
    </row>
    <row r="321" customFormat="false" ht="15.75" hidden="false" customHeight="false" outlineLevel="0" collapsed="false">
      <c r="B321" s="556"/>
      <c r="C321" s="550" t="s">
        <v>320</v>
      </c>
      <c r="D321" s="384" t="n">
        <v>0.474</v>
      </c>
      <c r="E321" s="395"/>
      <c r="F321" s="552" t="n">
        <v>2565</v>
      </c>
      <c r="G321" s="384"/>
      <c r="H321" s="385"/>
      <c r="I321" s="385"/>
      <c r="J321" s="395"/>
      <c r="K321" s="384" t="n">
        <f aca="false">D321</f>
        <v>0.474</v>
      </c>
      <c r="L321" s="396"/>
      <c r="M321" s="385" t="n">
        <v>2664.33</v>
      </c>
      <c r="N321" s="386"/>
      <c r="O321" s="384"/>
      <c r="P321" s="385"/>
      <c r="Q321" s="386"/>
      <c r="R321" s="384"/>
      <c r="S321" s="385"/>
      <c r="T321" s="395"/>
      <c r="U321" s="397"/>
      <c r="V321" s="385"/>
      <c r="W321" s="397"/>
      <c r="X321" s="384"/>
      <c r="Y321" s="395"/>
      <c r="Z321" s="530"/>
      <c r="AA321" s="531"/>
      <c r="AB321" s="532"/>
      <c r="AC321" s="533"/>
      <c r="AD321" s="533"/>
    </row>
    <row r="322" s="493" customFormat="true" ht="15.75" hidden="false" customHeight="false" outlineLevel="0" collapsed="false">
      <c r="A322" s="489"/>
      <c r="B322" s="556"/>
      <c r="C322" s="550" t="s">
        <v>436</v>
      </c>
      <c r="D322" s="384" t="n">
        <v>0.632</v>
      </c>
      <c r="E322" s="395"/>
      <c r="F322" s="552" t="n">
        <v>3719</v>
      </c>
      <c r="G322" s="384"/>
      <c r="H322" s="385"/>
      <c r="I322" s="385"/>
      <c r="J322" s="395"/>
      <c r="K322" s="384" t="n">
        <f aca="false">D322</f>
        <v>0.632</v>
      </c>
      <c r="L322" s="396"/>
      <c r="M322" s="385" t="n">
        <v>3862.72</v>
      </c>
      <c r="N322" s="386"/>
      <c r="O322" s="384"/>
      <c r="P322" s="385"/>
      <c r="Q322" s="386"/>
      <c r="R322" s="384"/>
      <c r="S322" s="385"/>
      <c r="T322" s="395"/>
      <c r="U322" s="397"/>
      <c r="V322" s="385"/>
      <c r="W322" s="397"/>
      <c r="X322" s="384"/>
      <c r="Y322" s="395"/>
      <c r="Z322" s="530"/>
      <c r="AA322" s="531"/>
      <c r="AB322" s="532"/>
      <c r="AC322" s="533"/>
      <c r="AD322" s="533"/>
    </row>
    <row r="323" s="493" customFormat="true" ht="15.75" hidden="false" customHeight="false" outlineLevel="0" collapsed="false">
      <c r="A323" s="489"/>
      <c r="B323" s="556"/>
      <c r="C323" s="550" t="s">
        <v>37</v>
      </c>
      <c r="D323" s="384" t="n">
        <v>1.783</v>
      </c>
      <c r="E323" s="395"/>
      <c r="F323" s="552" t="n">
        <v>24552.84</v>
      </c>
      <c r="G323" s="384"/>
      <c r="H323" s="385"/>
      <c r="I323" s="385"/>
      <c r="J323" s="395"/>
      <c r="K323" s="384" t="n">
        <f aca="false">D323</f>
        <v>1.783</v>
      </c>
      <c r="L323" s="396"/>
      <c r="M323" s="385" t="n">
        <v>24309.786</v>
      </c>
      <c r="N323" s="386"/>
      <c r="O323" s="384"/>
      <c r="P323" s="385"/>
      <c r="Q323" s="386"/>
      <c r="R323" s="384"/>
      <c r="S323" s="385"/>
      <c r="T323" s="395"/>
      <c r="U323" s="397"/>
      <c r="V323" s="385"/>
      <c r="W323" s="397"/>
      <c r="X323" s="384"/>
      <c r="Y323" s="395"/>
      <c r="Z323" s="530"/>
      <c r="AA323" s="531"/>
      <c r="AB323" s="532"/>
      <c r="AC323" s="533"/>
      <c r="AD323" s="533"/>
    </row>
    <row r="324" s="493" customFormat="true" ht="15.75" hidden="false" customHeight="false" outlineLevel="0" collapsed="false">
      <c r="A324" s="489"/>
      <c r="B324" s="586"/>
      <c r="C324" s="571" t="s">
        <v>437</v>
      </c>
      <c r="D324" s="574" t="n">
        <f aca="false">D325</f>
        <v>0.751</v>
      </c>
      <c r="E324" s="573"/>
      <c r="F324" s="578" t="n">
        <f aca="false">F325</f>
        <v>4610.9525</v>
      </c>
      <c r="G324" s="574"/>
      <c r="H324" s="575"/>
      <c r="I324" s="575"/>
      <c r="J324" s="573"/>
      <c r="K324" s="384"/>
      <c r="L324" s="396"/>
      <c r="M324" s="385"/>
      <c r="N324" s="386"/>
      <c r="O324" s="384"/>
      <c r="P324" s="385"/>
      <c r="Q324" s="386"/>
      <c r="R324" s="384"/>
      <c r="S324" s="385"/>
      <c r="T324" s="395"/>
      <c r="U324" s="397"/>
      <c r="V324" s="385"/>
      <c r="W324" s="397"/>
      <c r="X324" s="384"/>
      <c r="Y324" s="395"/>
      <c r="Z324" s="530" t="n">
        <f aca="false">D324+E324</f>
        <v>0.751</v>
      </c>
      <c r="AA324" s="531" t="n">
        <f aca="false">G324+K324+O324+R324+U324</f>
        <v>0</v>
      </c>
      <c r="AB324" s="532" t="n">
        <f aca="false">AA324-Z324</f>
        <v>-0.751</v>
      </c>
      <c r="AC324" s="533" t="e">
        <f aca="false">I324+J324+#REF!+#REF!+P324+#REF!+#REF!+#REF!+#REF!+#REF!+H324+M324</f>
        <v>#REF!</v>
      </c>
      <c r="AD324" s="533" t="e">
        <f aca="false">F324-AC324</f>
        <v>#REF!</v>
      </c>
    </row>
    <row r="325" s="493" customFormat="true" ht="15.75" hidden="false" customHeight="false" outlineLevel="0" collapsed="false">
      <c r="A325" s="489"/>
      <c r="B325" s="556"/>
      <c r="C325" s="550" t="s">
        <v>42</v>
      </c>
      <c r="D325" s="384" t="n">
        <v>0.751</v>
      </c>
      <c r="E325" s="395"/>
      <c r="F325" s="552" t="n">
        <v>4610.9525</v>
      </c>
      <c r="G325" s="384" t="n">
        <f aca="false">D325</f>
        <v>0.751</v>
      </c>
      <c r="H325" s="385" t="n">
        <f aca="false">F325</f>
        <v>4610.9525</v>
      </c>
      <c r="I325" s="385"/>
      <c r="J325" s="395"/>
      <c r="K325" s="384"/>
      <c r="L325" s="396"/>
      <c r="M325" s="385"/>
      <c r="N325" s="386"/>
      <c r="O325" s="384"/>
      <c r="P325" s="385"/>
      <c r="Q325" s="386"/>
      <c r="R325" s="384"/>
      <c r="S325" s="385"/>
      <c r="T325" s="395"/>
      <c r="U325" s="397"/>
      <c r="V325" s="385"/>
      <c r="W325" s="397"/>
      <c r="X325" s="384"/>
      <c r="Y325" s="395"/>
      <c r="Z325" s="530" t="n">
        <f aca="false">D325+E325</f>
        <v>0.751</v>
      </c>
      <c r="AA325" s="531" t="n">
        <f aca="false">G325+K325+O325+R325+U325</f>
        <v>0.751</v>
      </c>
      <c r="AB325" s="532" t="n">
        <f aca="false">AA325-Z325</f>
        <v>0</v>
      </c>
      <c r="AC325" s="533" t="e">
        <f aca="false">I325+J325+#REF!+#REF!+P325+#REF!+#REF!+#REF!+#REF!+#REF!+H325+M325</f>
        <v>#REF!</v>
      </c>
      <c r="AD325" s="533" t="e">
        <f aca="false">F325-AC325</f>
        <v>#REF!</v>
      </c>
    </row>
    <row r="326" s="493" customFormat="true" ht="15.75" hidden="false" customHeight="false" outlineLevel="0" collapsed="false">
      <c r="A326" s="489"/>
      <c r="B326" s="585" t="n">
        <f aca="false">B319+1</f>
        <v>24</v>
      </c>
      <c r="C326" s="564" t="s">
        <v>247</v>
      </c>
      <c r="D326" s="387" t="n">
        <f aca="false">D327+D332</f>
        <v>6.27</v>
      </c>
      <c r="E326" s="388"/>
      <c r="F326" s="545" t="n">
        <f aca="false">F327+F330+F332</f>
        <v>70271.8</v>
      </c>
      <c r="G326" s="387"/>
      <c r="H326" s="546"/>
      <c r="I326" s="546"/>
      <c r="J326" s="388"/>
      <c r="K326" s="384"/>
      <c r="L326" s="396"/>
      <c r="M326" s="385"/>
      <c r="N326" s="386"/>
      <c r="O326" s="384"/>
      <c r="P326" s="385"/>
      <c r="Q326" s="386"/>
      <c r="R326" s="384"/>
      <c r="S326" s="385"/>
      <c r="T326" s="395"/>
      <c r="U326" s="397"/>
      <c r="V326" s="385"/>
      <c r="W326" s="397"/>
      <c r="X326" s="384"/>
      <c r="Y326" s="395"/>
      <c r="Z326" s="530" t="n">
        <f aca="false">D326+E326</f>
        <v>6.27</v>
      </c>
      <c r="AA326" s="531" t="n">
        <f aca="false">G326+K326+O326+R326+U326</f>
        <v>0</v>
      </c>
      <c r="AB326" s="532" t="n">
        <f aca="false">AA326-Z326</f>
        <v>-6.27</v>
      </c>
      <c r="AC326" s="533" t="e">
        <f aca="false">I326+J326+#REF!+#REF!+P326+#REF!+#REF!+#REF!+#REF!+#REF!+H326+M326</f>
        <v>#REF!</v>
      </c>
      <c r="AD326" s="533" t="e">
        <f aca="false">F326-AC326</f>
        <v>#REF!</v>
      </c>
    </row>
    <row r="327" s="493" customFormat="true" ht="15.75" hidden="false" customHeight="false" outlineLevel="0" collapsed="false">
      <c r="A327" s="489"/>
      <c r="B327" s="586"/>
      <c r="C327" s="597" t="s">
        <v>248</v>
      </c>
      <c r="D327" s="574" t="n">
        <f aca="false">SUM(D328:D329)</f>
        <v>1.2</v>
      </c>
      <c r="E327" s="573"/>
      <c r="F327" s="578" t="n">
        <f aca="false">SUM(F328:F329)</f>
        <v>4800</v>
      </c>
      <c r="G327" s="574"/>
      <c r="H327" s="575"/>
      <c r="I327" s="575"/>
      <c r="J327" s="573"/>
      <c r="K327" s="384"/>
      <c r="L327" s="396"/>
      <c r="M327" s="385"/>
      <c r="N327" s="386"/>
      <c r="O327" s="384"/>
      <c r="P327" s="385"/>
      <c r="Q327" s="386"/>
      <c r="R327" s="384"/>
      <c r="S327" s="385"/>
      <c r="T327" s="395"/>
      <c r="U327" s="397"/>
      <c r="V327" s="385"/>
      <c r="W327" s="397"/>
      <c r="X327" s="384"/>
      <c r="Y327" s="395"/>
      <c r="Z327" s="530" t="n">
        <f aca="false">D327+E327</f>
        <v>1.2</v>
      </c>
      <c r="AA327" s="531" t="n">
        <f aca="false">G327+K327+O327+R327+U327</f>
        <v>0</v>
      </c>
      <c r="AB327" s="532" t="n">
        <f aca="false">AA327-Z327</f>
        <v>-1.2</v>
      </c>
      <c r="AC327" s="533" t="e">
        <f aca="false">I327+J327+#REF!+#REF!+P327+#REF!+#REF!+#REF!+#REF!+#REF!+H327+M327</f>
        <v>#REF!</v>
      </c>
      <c r="AD327" s="533" t="e">
        <f aca="false">F327-AC327</f>
        <v>#REF!</v>
      </c>
    </row>
    <row r="328" s="493" customFormat="true" ht="15.75" hidden="false" customHeight="false" outlineLevel="0" collapsed="false">
      <c r="A328" s="489"/>
      <c r="B328" s="556"/>
      <c r="C328" s="590" t="s">
        <v>35</v>
      </c>
      <c r="D328" s="384" t="n">
        <v>1</v>
      </c>
      <c r="E328" s="395"/>
      <c r="F328" s="552" t="n">
        <f aca="false">D328*4000</f>
        <v>4000</v>
      </c>
      <c r="G328" s="384"/>
      <c r="H328" s="385"/>
      <c r="I328" s="385"/>
      <c r="J328" s="395"/>
      <c r="K328" s="384"/>
      <c r="L328" s="396"/>
      <c r="M328" s="385"/>
      <c r="N328" s="386"/>
      <c r="O328" s="384"/>
      <c r="P328" s="385"/>
      <c r="Q328" s="386"/>
      <c r="R328" s="384"/>
      <c r="S328" s="385"/>
      <c r="T328" s="395"/>
      <c r="U328" s="397"/>
      <c r="V328" s="385"/>
      <c r="W328" s="397"/>
      <c r="X328" s="384"/>
      <c r="Y328" s="395"/>
      <c r="Z328" s="530" t="n">
        <f aca="false">D328+E328</f>
        <v>1</v>
      </c>
      <c r="AA328" s="531" t="n">
        <f aca="false">G328+K328+O328+R328+U328</f>
        <v>0</v>
      </c>
      <c r="AB328" s="532" t="n">
        <f aca="false">AA328-Z328</f>
        <v>-1</v>
      </c>
      <c r="AC328" s="533" t="e">
        <f aca="false">I328+J328+#REF!+#REF!+P328+#REF!+#REF!+#REF!+#REF!+#REF!+H328+M328</f>
        <v>#REF!</v>
      </c>
      <c r="AD328" s="533" t="e">
        <f aca="false">F328-AC328</f>
        <v>#REF!</v>
      </c>
    </row>
    <row r="329" s="493" customFormat="true" ht="16.5" hidden="false" customHeight="true" outlineLevel="0" collapsed="false">
      <c r="A329" s="489"/>
      <c r="B329" s="556"/>
      <c r="C329" s="590" t="s">
        <v>137</v>
      </c>
      <c r="D329" s="384" t="n">
        <v>0.2</v>
      </c>
      <c r="E329" s="395"/>
      <c r="F329" s="552" t="n">
        <f aca="false">D329*4000</f>
        <v>800</v>
      </c>
      <c r="G329" s="384"/>
      <c r="H329" s="385"/>
      <c r="I329" s="385"/>
      <c r="J329" s="395"/>
      <c r="K329" s="384"/>
      <c r="L329" s="396"/>
      <c r="M329" s="385"/>
      <c r="N329" s="386"/>
      <c r="O329" s="384"/>
      <c r="P329" s="385"/>
      <c r="Q329" s="386"/>
      <c r="R329" s="384"/>
      <c r="S329" s="385"/>
      <c r="T329" s="395"/>
      <c r="U329" s="397"/>
      <c r="V329" s="385"/>
      <c r="W329" s="397"/>
      <c r="X329" s="384"/>
      <c r="Y329" s="395"/>
      <c r="Z329" s="530" t="n">
        <f aca="false">D329+E329</f>
        <v>0.2</v>
      </c>
      <c r="AA329" s="531" t="n">
        <f aca="false">G329+K329+O329+R329+U329</f>
        <v>0</v>
      </c>
      <c r="AB329" s="532" t="n">
        <f aca="false">AA329-Z329</f>
        <v>-0.2</v>
      </c>
      <c r="AC329" s="533" t="e">
        <f aca="false">I329+J329+#REF!+#REF!+P329+#REF!+#REF!+#REF!+#REF!+#REF!+H329+M329</f>
        <v>#REF!</v>
      </c>
      <c r="AD329" s="533" t="e">
        <f aca="false">F329-AC329</f>
        <v>#REF!</v>
      </c>
    </row>
    <row r="330" s="493" customFormat="true" ht="16.5" hidden="false" customHeight="true" outlineLevel="0" collapsed="false">
      <c r="A330" s="489"/>
      <c r="B330" s="556"/>
      <c r="C330" s="591" t="s">
        <v>438</v>
      </c>
      <c r="D330" s="384"/>
      <c r="E330" s="395"/>
      <c r="F330" s="578" t="n">
        <f aca="false">F331</f>
        <v>5851.03</v>
      </c>
      <c r="G330" s="384"/>
      <c r="H330" s="385"/>
      <c r="I330" s="385"/>
      <c r="J330" s="395"/>
      <c r="K330" s="384"/>
      <c r="L330" s="396"/>
      <c r="M330" s="385"/>
      <c r="N330" s="386"/>
      <c r="O330" s="384"/>
      <c r="P330" s="385"/>
      <c r="Q330" s="386"/>
      <c r="R330" s="384"/>
      <c r="S330" s="385"/>
      <c r="T330" s="395"/>
      <c r="U330" s="397"/>
      <c r="V330" s="385"/>
      <c r="W330" s="397"/>
      <c r="X330" s="384"/>
      <c r="Y330" s="395"/>
      <c r="Z330" s="530"/>
      <c r="AA330" s="531"/>
      <c r="AB330" s="532"/>
      <c r="AC330" s="533"/>
      <c r="AD330" s="533"/>
    </row>
    <row r="331" s="493" customFormat="true" ht="57.75" hidden="false" customHeight="true" outlineLevel="0" collapsed="false">
      <c r="A331" s="489"/>
      <c r="B331" s="556"/>
      <c r="C331" s="550" t="s">
        <v>457</v>
      </c>
      <c r="D331" s="384"/>
      <c r="E331" s="395"/>
      <c r="F331" s="552" t="n">
        <v>5851.03</v>
      </c>
      <c r="G331" s="384"/>
      <c r="H331" s="385"/>
      <c r="I331" s="385"/>
      <c r="J331" s="395"/>
      <c r="K331" s="384"/>
      <c r="L331" s="396"/>
      <c r="M331" s="385"/>
      <c r="N331" s="386"/>
      <c r="O331" s="384"/>
      <c r="P331" s="385"/>
      <c r="Q331" s="386" t="n">
        <v>5852.23</v>
      </c>
      <c r="R331" s="384"/>
      <c r="S331" s="385"/>
      <c r="T331" s="395"/>
      <c r="U331" s="397"/>
      <c r="V331" s="385"/>
      <c r="W331" s="397"/>
      <c r="X331" s="384"/>
      <c r="Y331" s="395"/>
      <c r="Z331" s="530"/>
      <c r="AA331" s="531"/>
      <c r="AB331" s="532"/>
      <c r="AC331" s="533"/>
      <c r="AD331" s="533"/>
    </row>
    <row r="332" s="493" customFormat="true" ht="15.75" hidden="false" customHeight="false" outlineLevel="0" collapsed="false">
      <c r="A332" s="489"/>
      <c r="B332" s="549"/>
      <c r="C332" s="597" t="s">
        <v>440</v>
      </c>
      <c r="D332" s="574" t="n">
        <f aca="false">D333+D334+D335</f>
        <v>5.07</v>
      </c>
      <c r="E332" s="573"/>
      <c r="F332" s="578" t="n">
        <f aca="false">SUM(F333:F335)</f>
        <v>59620.77</v>
      </c>
      <c r="G332" s="384"/>
      <c r="H332" s="385"/>
      <c r="I332" s="385"/>
      <c r="J332" s="395"/>
      <c r="K332" s="384"/>
      <c r="L332" s="396"/>
      <c r="M332" s="385"/>
      <c r="N332" s="386"/>
      <c r="O332" s="384"/>
      <c r="P332" s="385"/>
      <c r="Q332" s="386"/>
      <c r="R332" s="384"/>
      <c r="S332" s="385"/>
      <c r="T332" s="395"/>
      <c r="U332" s="397"/>
      <c r="V332" s="385"/>
      <c r="W332" s="397"/>
      <c r="X332" s="384"/>
      <c r="Y332" s="395"/>
      <c r="Z332" s="530" t="n">
        <f aca="false">D332+E332</f>
        <v>5.07</v>
      </c>
      <c r="AA332" s="531" t="n">
        <f aca="false">G332+K332+O332+R332+U332</f>
        <v>0</v>
      </c>
      <c r="AB332" s="532" t="n">
        <f aca="false">AA332-Z332</f>
        <v>-5.07</v>
      </c>
      <c r="AC332" s="533" t="e">
        <f aca="false">I332+J332+#REF!+#REF!+P332+#REF!+#REF!+#REF!+#REF!+#REF!+H332+M332</f>
        <v>#REF!</v>
      </c>
      <c r="AD332" s="533" t="e">
        <f aca="false">F332-AC332</f>
        <v>#REF!</v>
      </c>
    </row>
    <row r="333" s="493" customFormat="true" ht="15.75" hidden="false" customHeight="false" outlineLevel="0" collapsed="false">
      <c r="A333" s="489"/>
      <c r="B333" s="549"/>
      <c r="C333" s="590" t="s">
        <v>177</v>
      </c>
      <c r="D333" s="384" t="n">
        <v>1.62</v>
      </c>
      <c r="E333" s="395"/>
      <c r="F333" s="552" t="n">
        <v>6596.1</v>
      </c>
      <c r="G333" s="384"/>
      <c r="H333" s="385"/>
      <c r="I333" s="385"/>
      <c r="J333" s="395"/>
      <c r="K333" s="384"/>
      <c r="L333" s="396"/>
      <c r="M333" s="385"/>
      <c r="N333" s="386"/>
      <c r="O333" s="384"/>
      <c r="P333" s="385"/>
      <c r="Q333" s="386"/>
      <c r="R333" s="384"/>
      <c r="S333" s="385"/>
      <c r="T333" s="395"/>
      <c r="U333" s="397"/>
      <c r="V333" s="385"/>
      <c r="W333" s="397"/>
      <c r="X333" s="384"/>
      <c r="Y333" s="395"/>
      <c r="Z333" s="530" t="n">
        <f aca="false">D333+E333</f>
        <v>1.62</v>
      </c>
      <c r="AA333" s="531" t="n">
        <f aca="false">G333+K333+O333+R333+U333</f>
        <v>0</v>
      </c>
      <c r="AB333" s="532" t="n">
        <f aca="false">AA333-Z333</f>
        <v>-1.62</v>
      </c>
      <c r="AC333" s="533" t="e">
        <f aca="false">I333+J333+#REF!+#REF!+P333+#REF!+#REF!+#REF!+#REF!+#REF!+H333+M333</f>
        <v>#REF!</v>
      </c>
      <c r="AD333" s="533" t="e">
        <f aca="false">F333-AC333</f>
        <v>#REF!</v>
      </c>
    </row>
    <row r="334" s="493" customFormat="true" ht="15.75" hidden="false" customHeight="false" outlineLevel="0" collapsed="false">
      <c r="A334" s="489"/>
      <c r="B334" s="598"/>
      <c r="C334" s="599" t="s">
        <v>441</v>
      </c>
      <c r="D334" s="476" t="n">
        <v>0.75</v>
      </c>
      <c r="E334" s="600"/>
      <c r="F334" s="601" t="n">
        <v>4804.43</v>
      </c>
      <c r="G334" s="476"/>
      <c r="H334" s="477"/>
      <c r="I334" s="477"/>
      <c r="J334" s="600"/>
      <c r="K334" s="476" t="n">
        <v>0.75</v>
      </c>
      <c r="L334" s="479" t="n">
        <v>4804.43</v>
      </c>
      <c r="M334" s="369"/>
      <c r="N334" s="478"/>
      <c r="O334" s="476"/>
      <c r="P334" s="477"/>
      <c r="Q334" s="478"/>
      <c r="R334" s="476"/>
      <c r="S334" s="385"/>
      <c r="T334" s="395"/>
      <c r="U334" s="480"/>
      <c r="V334" s="385"/>
      <c r="W334" s="480"/>
      <c r="X334" s="384"/>
      <c r="Y334" s="395"/>
      <c r="Z334" s="530"/>
      <c r="AA334" s="531"/>
      <c r="AB334" s="532"/>
      <c r="AC334" s="533"/>
      <c r="AD334" s="533"/>
    </row>
    <row r="335" s="493" customFormat="true" ht="15.75" hidden="false" customHeight="false" outlineLevel="0" collapsed="false">
      <c r="A335" s="489"/>
      <c r="B335" s="602"/>
      <c r="C335" s="603" t="s">
        <v>442</v>
      </c>
      <c r="D335" s="483" t="n">
        <v>2.7</v>
      </c>
      <c r="E335" s="604"/>
      <c r="F335" s="552" t="n">
        <v>48220.24</v>
      </c>
      <c r="G335" s="483"/>
      <c r="H335" s="484"/>
      <c r="I335" s="484"/>
      <c r="J335" s="604"/>
      <c r="K335" s="483"/>
      <c r="L335" s="486"/>
      <c r="M335" s="385"/>
      <c r="N335" s="485"/>
      <c r="O335" s="483"/>
      <c r="P335" s="484"/>
      <c r="Q335" s="485"/>
      <c r="R335" s="483"/>
      <c r="S335" s="385"/>
      <c r="T335" s="395"/>
      <c r="U335" s="487"/>
      <c r="V335" s="385"/>
      <c r="W335" s="487"/>
      <c r="X335" s="384"/>
      <c r="Y335" s="395"/>
      <c r="Z335" s="530"/>
      <c r="AA335" s="531"/>
      <c r="AB335" s="532"/>
      <c r="AC335" s="533"/>
      <c r="AD335" s="533"/>
    </row>
    <row r="336" s="493" customFormat="true" ht="15.75" hidden="false" customHeight="false" outlineLevel="0" collapsed="false">
      <c r="A336" s="489"/>
      <c r="B336" s="585" t="n">
        <f aca="false">B326+1</f>
        <v>25</v>
      </c>
      <c r="C336" s="564" t="s">
        <v>443</v>
      </c>
      <c r="D336" s="387"/>
      <c r="E336" s="388"/>
      <c r="F336" s="545" t="n">
        <f aca="false">I336+N336+T336</f>
        <v>2353.61017</v>
      </c>
      <c r="G336" s="387"/>
      <c r="H336" s="546"/>
      <c r="I336" s="546" t="n">
        <v>1179.50017</v>
      </c>
      <c r="J336" s="388"/>
      <c r="K336" s="384"/>
      <c r="L336" s="396"/>
      <c r="M336" s="385"/>
      <c r="N336" s="386" t="n">
        <v>769.47</v>
      </c>
      <c r="O336" s="384"/>
      <c r="P336" s="385"/>
      <c r="Q336" s="386" t="n">
        <v>462.54</v>
      </c>
      <c r="R336" s="384"/>
      <c r="S336" s="385"/>
      <c r="T336" s="395" t="n">
        <f aca="false">404.64</f>
        <v>404.64</v>
      </c>
      <c r="U336" s="397"/>
      <c r="V336" s="385"/>
      <c r="W336" s="397"/>
      <c r="X336" s="384"/>
      <c r="Y336" s="395"/>
      <c r="Z336" s="530"/>
      <c r="AA336" s="531"/>
      <c r="AB336" s="532" t="n">
        <f aca="false">AA336-Z336</f>
        <v>0</v>
      </c>
      <c r="AC336" s="533" t="e">
        <f aca="false">I336+J336+#REF!+#REF!+P336+#REF!+#REF!+#REF!+#REF!+#REF!+H336+M336</f>
        <v>#REF!</v>
      </c>
      <c r="AD336" s="533" t="e">
        <f aca="false">F336-AC336</f>
        <v>#REF!</v>
      </c>
    </row>
    <row r="337" s="493" customFormat="true" ht="15.75" hidden="false" customHeight="false" outlineLevel="0" collapsed="false">
      <c r="A337" s="489"/>
      <c r="B337" s="585" t="n">
        <v>26</v>
      </c>
      <c r="C337" s="564" t="s">
        <v>444</v>
      </c>
      <c r="D337" s="387"/>
      <c r="E337" s="388"/>
      <c r="F337" s="545" t="n">
        <v>1054</v>
      </c>
      <c r="G337" s="387"/>
      <c r="H337" s="546"/>
      <c r="I337" s="546"/>
      <c r="J337" s="388"/>
      <c r="K337" s="384"/>
      <c r="L337" s="396"/>
      <c r="M337" s="385"/>
      <c r="N337" s="386"/>
      <c r="O337" s="384"/>
      <c r="P337" s="385"/>
      <c r="Q337" s="386"/>
      <c r="R337" s="384"/>
      <c r="S337" s="385"/>
      <c r="T337" s="395" t="n">
        <f aca="false">42.06+31.66+128.34+87.92+54.12+67.89+41.29+26.9+83.78+32.24</f>
        <v>596.2</v>
      </c>
      <c r="U337" s="397"/>
      <c r="V337" s="385"/>
      <c r="W337" s="397"/>
      <c r="X337" s="384"/>
      <c r="Y337" s="395"/>
      <c r="Z337" s="530"/>
      <c r="AA337" s="531"/>
      <c r="AB337" s="532"/>
      <c r="AC337" s="533"/>
      <c r="AD337" s="533"/>
    </row>
    <row r="338" s="493" customFormat="true" ht="28.5" hidden="false" customHeight="false" outlineLevel="0" collapsed="false">
      <c r="A338" s="489"/>
      <c r="B338" s="585" t="n">
        <v>27</v>
      </c>
      <c r="C338" s="564" t="s">
        <v>445</v>
      </c>
      <c r="D338" s="387"/>
      <c r="E338" s="388"/>
      <c r="F338" s="545" t="n">
        <v>20000</v>
      </c>
      <c r="G338" s="387"/>
      <c r="H338" s="546"/>
      <c r="I338" s="546"/>
      <c r="J338" s="388"/>
      <c r="K338" s="384"/>
      <c r="L338" s="396"/>
      <c r="M338" s="385"/>
      <c r="N338" s="386" t="n">
        <v>5568</v>
      </c>
      <c r="O338" s="384"/>
      <c r="P338" s="385"/>
      <c r="Q338" s="386"/>
      <c r="R338" s="384"/>
      <c r="S338" s="385"/>
      <c r="T338" s="395"/>
      <c r="U338" s="397"/>
      <c r="V338" s="385"/>
      <c r="W338" s="397"/>
      <c r="X338" s="384"/>
      <c r="Y338" s="395"/>
      <c r="Z338" s="530"/>
      <c r="AA338" s="531"/>
      <c r="AB338" s="532"/>
      <c r="AC338" s="533"/>
      <c r="AD338" s="533"/>
    </row>
    <row r="339" s="493" customFormat="true" ht="57" hidden="false" customHeight="false" outlineLevel="0" collapsed="false">
      <c r="A339" s="489"/>
      <c r="B339" s="585" t="n">
        <v>28</v>
      </c>
      <c r="C339" s="564" t="s">
        <v>446</v>
      </c>
      <c r="D339" s="387"/>
      <c r="E339" s="388"/>
      <c r="F339" s="545" t="n">
        <f aca="false">N339+Q339</f>
        <v>3155.55</v>
      </c>
      <c r="G339" s="387"/>
      <c r="H339" s="546"/>
      <c r="I339" s="546"/>
      <c r="J339" s="388"/>
      <c r="K339" s="384"/>
      <c r="L339" s="396"/>
      <c r="M339" s="385"/>
      <c r="N339" s="386" t="n">
        <v>240</v>
      </c>
      <c r="O339" s="384"/>
      <c r="P339" s="385"/>
      <c r="Q339" s="386" t="n">
        <v>2915.55</v>
      </c>
      <c r="R339" s="384"/>
      <c r="S339" s="385"/>
      <c r="T339" s="395"/>
      <c r="U339" s="397"/>
      <c r="V339" s="385"/>
      <c r="W339" s="397"/>
      <c r="X339" s="384"/>
      <c r="Y339" s="395"/>
      <c r="Z339" s="530"/>
      <c r="AA339" s="531"/>
      <c r="AB339" s="532"/>
      <c r="AC339" s="533"/>
      <c r="AD339" s="533"/>
    </row>
    <row r="340" s="493" customFormat="true" ht="28.5" hidden="false" customHeight="false" outlineLevel="0" collapsed="false">
      <c r="A340" s="489"/>
      <c r="B340" s="585" t="n">
        <v>29</v>
      </c>
      <c r="C340" s="564" t="s">
        <v>458</v>
      </c>
      <c r="D340" s="387"/>
      <c r="E340" s="388"/>
      <c r="F340" s="545" t="n">
        <f aca="false">Q340</f>
        <v>5005</v>
      </c>
      <c r="G340" s="387"/>
      <c r="H340" s="546"/>
      <c r="I340" s="546"/>
      <c r="J340" s="388"/>
      <c r="K340" s="384"/>
      <c r="L340" s="396"/>
      <c r="M340" s="385"/>
      <c r="N340" s="386"/>
      <c r="O340" s="384"/>
      <c r="P340" s="385"/>
      <c r="Q340" s="386" t="n">
        <v>5005</v>
      </c>
      <c r="R340" s="384"/>
      <c r="S340" s="385"/>
      <c r="T340" s="395" t="n">
        <v>5693.01</v>
      </c>
      <c r="U340" s="397"/>
      <c r="V340" s="385"/>
      <c r="W340" s="397"/>
      <c r="X340" s="384"/>
      <c r="Y340" s="395"/>
      <c r="Z340" s="530"/>
      <c r="AA340" s="531"/>
      <c r="AB340" s="532"/>
      <c r="AC340" s="533"/>
      <c r="AD340" s="533"/>
    </row>
    <row r="341" s="493" customFormat="true" ht="15.75" hidden="false" customHeight="false" outlineLevel="0" collapsed="false">
      <c r="A341" s="489"/>
      <c r="B341" s="490"/>
      <c r="C341" s="294"/>
      <c r="D341" s="294"/>
      <c r="E341" s="294"/>
      <c r="F341" s="488"/>
      <c r="G341" s="491"/>
      <c r="H341" s="294"/>
      <c r="I341" s="488"/>
      <c r="J341" s="488"/>
      <c r="K341" s="294"/>
      <c r="L341" s="294"/>
      <c r="M341" s="294"/>
      <c r="N341" s="294"/>
      <c r="O341" s="294"/>
      <c r="P341" s="294"/>
      <c r="Q341" s="294"/>
      <c r="R341" s="488" t="n">
        <f aca="false">SUM(R8:R340)</f>
        <v>22.468</v>
      </c>
      <c r="S341" s="294"/>
      <c r="T341" s="294"/>
      <c r="U341" s="488" t="n">
        <f aca="false">SUM(U8:U340)</f>
        <v>9</v>
      </c>
      <c r="V341" s="488"/>
      <c r="W341" s="294"/>
      <c r="X341" s="294" t="n">
        <f aca="false">83/17</f>
        <v>4.88235294117647</v>
      </c>
      <c r="Y341" s="294"/>
      <c r="Z341" s="489"/>
      <c r="AA341" s="489"/>
      <c r="AB341" s="492"/>
      <c r="AC341" s="533"/>
      <c r="AD341" s="489"/>
    </row>
    <row r="342" s="493" customFormat="true" ht="15.75" hidden="false" customHeight="false" outlineLevel="0" collapsed="false">
      <c r="A342" s="489"/>
      <c r="B342" s="490"/>
      <c r="C342" s="294"/>
      <c r="D342" s="294"/>
      <c r="E342" s="294"/>
      <c r="F342" s="488"/>
      <c r="G342" s="491"/>
      <c r="H342" s="294"/>
      <c r="I342" s="488"/>
      <c r="J342" s="488"/>
      <c r="K342" s="294"/>
      <c r="L342" s="294"/>
      <c r="M342" s="294"/>
      <c r="N342" s="294"/>
      <c r="O342" s="294"/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489"/>
      <c r="AA342" s="489"/>
      <c r="AB342" s="492"/>
      <c r="AC342" s="533"/>
      <c r="AD342" s="489"/>
    </row>
    <row r="343" s="493" customFormat="true" ht="15.75" hidden="false" customHeight="false" outlineLevel="0" collapsed="false">
      <c r="A343" s="489"/>
      <c r="B343" s="490"/>
      <c r="C343" s="294"/>
      <c r="D343" s="294"/>
      <c r="E343" s="294"/>
      <c r="F343" s="488"/>
      <c r="G343" s="491"/>
      <c r="H343" s="294"/>
      <c r="I343" s="488"/>
      <c r="J343" s="488"/>
      <c r="K343" s="294"/>
      <c r="L343" s="294"/>
      <c r="M343" s="294"/>
      <c r="N343" s="294"/>
      <c r="O343" s="294"/>
      <c r="P343" s="294"/>
      <c r="Q343" s="488"/>
      <c r="R343" s="294"/>
      <c r="S343" s="294"/>
      <c r="T343" s="294"/>
      <c r="U343" s="294"/>
      <c r="V343" s="294"/>
      <c r="W343" s="294"/>
      <c r="X343" s="294"/>
      <c r="Y343" s="294"/>
      <c r="Z343" s="489"/>
      <c r="AA343" s="489"/>
      <c r="AB343" s="492"/>
      <c r="AC343" s="533"/>
      <c r="AD343" s="489"/>
    </row>
    <row r="344" s="493" customFormat="true" ht="15.75" hidden="false" customHeight="false" outlineLevel="0" collapsed="false">
      <c r="A344" s="489"/>
      <c r="B344" s="490"/>
      <c r="C344" s="294"/>
      <c r="D344" s="294"/>
      <c r="E344" s="294"/>
      <c r="F344" s="488"/>
      <c r="G344" s="491"/>
      <c r="H344" s="294"/>
      <c r="I344" s="488"/>
      <c r="J344" s="488"/>
      <c r="K344" s="294"/>
      <c r="L344" s="294"/>
      <c r="M344" s="294"/>
      <c r="N344" s="294"/>
      <c r="O344" s="294"/>
      <c r="P344" s="294"/>
      <c r="Q344" s="488"/>
      <c r="R344" s="294"/>
      <c r="S344" s="294"/>
      <c r="T344" s="294"/>
      <c r="U344" s="294"/>
      <c r="V344" s="294"/>
      <c r="W344" s="294"/>
      <c r="X344" s="294"/>
      <c r="Y344" s="294"/>
      <c r="Z344" s="489"/>
      <c r="AA344" s="489"/>
      <c r="AB344" s="492"/>
      <c r="AC344" s="533"/>
      <c r="AD344" s="489"/>
    </row>
    <row r="347" s="493" customFormat="true" ht="15" hidden="false" customHeight="false" outlineLevel="0" collapsed="false">
      <c r="A347" s="489"/>
      <c r="B347" s="490"/>
      <c r="C347" s="294"/>
      <c r="D347" s="294"/>
      <c r="E347" s="294"/>
      <c r="F347" s="488"/>
      <c r="G347" s="491"/>
      <c r="H347" s="294"/>
      <c r="I347" s="488"/>
      <c r="J347" s="488"/>
      <c r="K347" s="294"/>
      <c r="L347" s="294"/>
      <c r="M347" s="294"/>
      <c r="N347" s="294"/>
      <c r="O347" s="294"/>
      <c r="P347" s="294"/>
      <c r="Q347" s="488"/>
      <c r="R347" s="294"/>
      <c r="S347" s="294"/>
      <c r="T347" s="294"/>
      <c r="U347" s="294"/>
      <c r="V347" s="294"/>
      <c r="W347" s="294"/>
      <c r="X347" s="294"/>
      <c r="Y347" s="294"/>
      <c r="Z347" s="489"/>
      <c r="AA347" s="489"/>
      <c r="AB347" s="492"/>
      <c r="AC347" s="489"/>
      <c r="AD347" s="489"/>
    </row>
  </sheetData>
  <mergeCells count="11">
    <mergeCell ref="B2:W2"/>
    <mergeCell ref="B4:B5"/>
    <mergeCell ref="C4:C5"/>
    <mergeCell ref="D4:E4"/>
    <mergeCell ref="F4:F5"/>
    <mergeCell ref="G4:J4"/>
    <mergeCell ref="K4:N4"/>
    <mergeCell ref="O4:Q4"/>
    <mergeCell ref="R4:T4"/>
    <mergeCell ref="U4:W4"/>
    <mergeCell ref="X4:Y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  <rowBreaks count="6" manualBreakCount="6">
    <brk id="51" man="true" max="16383" min="0"/>
    <brk id="122" man="true" max="16383" min="0"/>
    <brk id="190" man="true" max="16383" min="0"/>
    <brk id="256" man="true" max="16383" min="0"/>
    <brk id="259" man="true" max="16383" min="0"/>
    <brk id="3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07:41:38Z</dcterms:created>
  <dc:creator>Nata</dc:creator>
  <dc:description/>
  <dc:language>en-US</dc:language>
  <cp:lastModifiedBy>Губарева Оксана Леонидовна</cp:lastModifiedBy>
  <cp:lastPrinted>2024-10-22T15:30:42Z</cp:lastPrinted>
  <dcterms:modified xsi:type="dcterms:W3CDTF">2024-10-22T16:18:41Z</dcterms:modified>
  <cp:revision>0</cp:revision>
  <dc:subject>благоустройство</dc:subject>
  <dc:title>Программа 1000</dc:title>
</cp:coreProperties>
</file>