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с изм 2020" sheetId="1" state="visible" r:id="rId2"/>
    <sheet name="2018" sheetId="2" state="visible" r:id="rId3"/>
    <sheet name="печать" sheetId="3" state="visible" r:id="rId4"/>
    <sheet name="1 этап" sheetId="4" state="visible" r:id="rId5"/>
    <sheet name="2 этап" sheetId="5" state="visible" r:id="rId6"/>
    <sheet name="2 этап (июль 2024)" sheetId="6" state="visible" r:id="rId7"/>
    <sheet name="2 этап (октябрь 2024) " sheetId="7" state="visible" r:id="rId8"/>
  </sheets>
  <definedNames>
    <definedName function="false" hidden="false" localSheetId="3" name="_xlnm.Print_Area" vbProcedure="false">'1 этап'!$A$1:$Y$89</definedName>
    <definedName function="false" hidden="false" localSheetId="3" name="_xlnm.Print_Titles" vbProcedure="false">'1 этап'!$17:$17</definedName>
    <definedName function="false" hidden="false" localSheetId="4" name="_xlnm.Print_Area" vbProcedure="false">'2 этап'!$A$1:$W$129</definedName>
    <definedName function="false" hidden="false" localSheetId="4" name="_xlnm.Print_Titles" vbProcedure="false">'2 этап'!$7:$7</definedName>
    <definedName function="false" hidden="false" localSheetId="5" name="_xlnm.Print_Area" vbProcedure="false">'2 этап (июль 2024)'!$A$1:$X$139</definedName>
    <definedName function="false" hidden="false" localSheetId="5" name="_xlnm.Print_Titles" vbProcedure="false">'2 этап (июль 2024)'!$7:$7</definedName>
    <definedName function="false" hidden="false" localSheetId="6" name="_xlnm.Print_Area" vbProcedure="false">'2 этап (октябрь 2024) '!$A$1:$X$138</definedName>
    <definedName function="false" hidden="false" localSheetId="6" name="_xlnm.Print_Titles" vbProcedure="false">'2 этап (октябрь 2024) '!$7:$7</definedName>
    <definedName function="false" hidden="false" localSheetId="1" name="_xlnm.Print_Area" vbProcedure="false">'2018'!$A$1:$AH$133</definedName>
    <definedName function="false" hidden="false" localSheetId="1" name="_xlnm.Print_Titles" vbProcedure="false">'2018'!$9:$12</definedName>
    <definedName function="false" hidden="false" localSheetId="2" name="_xlnm.Print_Area" vbProcedure="false">печать!$A$1:$AH$133</definedName>
    <definedName function="false" hidden="false" localSheetId="2" name="_xlnm.Print_Titles" vbProcedure="false">печать!$9:$12</definedName>
    <definedName function="false" hidden="false" localSheetId="0" name="_xlnm.Print_Area" vbProcedure="false">'с изм 2020'!$A$1:$AE$131</definedName>
    <definedName function="false" hidden="false" localSheetId="0" name="_xlnm.Print_Titles" vbProcedure="false">'с изм 202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359">
  <si>
    <t xml:space="preserve">Приложение № 7</t>
  </si>
  <si>
    <t xml:space="preserve">к муниципальной программе Белгородского района </t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и</t>
    </r>
  </si>
  <si>
    <r>
      <rPr>
        <b val="true"/>
        <sz val="12"/>
        <color rgb="FF000000"/>
        <rFont val="Times New Roman"/>
        <family val="1"/>
        <charset val="204"/>
      </rPr>
      <t xml:space="preserve"> дорожной сети Белгородского района на 2015-2020 годы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Мероприятия по строительству межмуниципальных автомобильных дорог, соединяющих населенные пункты, и в районах массовой жилищной застройки на территории Белгородского района в 2015 - 2020 году</t>
  </si>
  <si>
    <t xml:space="preserve">№ п/п</t>
  </si>
  <si>
    <t xml:space="preserve">Наименование микрорайона</t>
  </si>
  <si>
    <t xml:space="preserve">Общая протяжённость, км</t>
  </si>
  <si>
    <t xml:space="preserve">Стоимость,                                                          тыс. руб.</t>
  </si>
  <si>
    <t xml:space="preserve">2015  (факт)</t>
  </si>
  <si>
    <t xml:space="preserve">2016 (факт)</t>
  </si>
  <si>
    <t xml:space="preserve">2020 (прогноз)</t>
  </si>
  <si>
    <t xml:space="preserve">в а/б по щебню</t>
  </si>
  <si>
    <t xml:space="preserve">полный конструктив  в а/б</t>
  </si>
  <si>
    <t xml:space="preserve">Протяжённость, км</t>
  </si>
  <si>
    <t xml:space="preserve">Бюджет муниципальногорайона, тыс. руб.</t>
  </si>
  <si>
    <t xml:space="preserve">Бюджет муниципального района, тыс. руб.</t>
  </si>
  <si>
    <t xml:space="preserve">Иные источники, тыс. руб.</t>
  </si>
  <si>
    <t xml:space="preserve">Иные источники финансирования, тыс. руб. </t>
  </si>
  <si>
    <t xml:space="preserve">Стоимость за счёт средств областного бюджета, тыс.руб.</t>
  </si>
  <si>
    <t xml:space="preserve">Всего по району</t>
  </si>
  <si>
    <t xml:space="preserve">в том числе:</t>
  </si>
  <si>
    <r>
      <rPr>
        <b val="true"/>
        <sz val="11"/>
        <rFont val="Calibri"/>
        <family val="2"/>
        <charset val="204"/>
      </rPr>
      <t xml:space="preserve">«</t>
    </r>
    <r>
      <rPr>
        <b val="true"/>
        <sz val="11"/>
        <rFont val="Times New Roman"/>
        <family val="1"/>
        <charset val="204"/>
      </rPr>
      <t xml:space="preserve">Поселок Октябрьский</t>
    </r>
    <r>
      <rPr>
        <b val="true"/>
        <sz val="11"/>
        <rFont val="Calibri"/>
        <family val="2"/>
        <charset val="204"/>
      </rPr>
      <t xml:space="preserve">»</t>
    </r>
  </si>
  <si>
    <t xml:space="preserve">1.1</t>
  </si>
  <si>
    <t xml:space="preserve">дороги к вновь выделенным участкам под  ИЖС</t>
  </si>
  <si>
    <t xml:space="preserve">ул. Матросова</t>
  </si>
  <si>
    <t xml:space="preserve">ул. Яблоневая</t>
  </si>
  <si>
    <t xml:space="preserve">ул. Ю.Чумака</t>
  </si>
  <si>
    <t xml:space="preserve">1.2</t>
  </si>
  <si>
    <r>
      <rPr>
        <b val="true"/>
        <i val="true"/>
        <sz val="11"/>
        <rFont val="Times New Roman"/>
        <family val="1"/>
        <charset val="204"/>
      </rPr>
      <t xml:space="preserve">мкр </t>
    </r>
    <r>
      <rPr>
        <b val="true"/>
        <sz val="11"/>
        <rFont val="Calibri"/>
        <family val="2"/>
        <charset val="204"/>
      </rPr>
      <t xml:space="preserve">«</t>
    </r>
    <r>
      <rPr>
        <b val="true"/>
        <i val="true"/>
        <sz val="11"/>
        <rFont val="Times New Roman"/>
        <family val="1"/>
        <charset val="204"/>
      </rPr>
      <t xml:space="preserve">Кутузовский</t>
    </r>
    <r>
      <rPr>
        <b val="true"/>
        <sz val="11"/>
        <rFont val="Calibri"/>
        <family val="2"/>
        <charset val="204"/>
      </rPr>
      <t xml:space="preserve">»</t>
    </r>
  </si>
  <si>
    <t xml:space="preserve">ул. Магистральная</t>
  </si>
  <si>
    <r>
      <rPr>
        <b val="true"/>
        <sz val="11"/>
        <rFont val="Calibri"/>
        <family val="2"/>
        <charset val="204"/>
      </rPr>
      <t xml:space="preserve">«</t>
    </r>
    <r>
      <rPr>
        <b val="true"/>
        <sz val="11"/>
        <rFont val="Times New Roman"/>
        <family val="1"/>
        <charset val="204"/>
      </rPr>
      <t xml:space="preserve">Поселок Северный</t>
    </r>
    <r>
      <rPr>
        <b val="true"/>
        <sz val="11"/>
        <rFont val="Calibri"/>
        <family val="2"/>
        <charset val="204"/>
      </rPr>
      <t xml:space="preserve">»</t>
    </r>
  </si>
  <si>
    <t xml:space="preserve">2.1</t>
  </si>
  <si>
    <r>
      <rPr>
        <b val="true"/>
        <i val="true"/>
        <sz val="11"/>
        <rFont val="Times New Roman"/>
        <family val="1"/>
        <charset val="204"/>
      </rPr>
      <t xml:space="preserve">МКР «Белогорье</t>
    </r>
    <r>
      <rPr>
        <b val="true"/>
        <sz val="11"/>
        <rFont val="Calibri"/>
        <family val="2"/>
        <charset val="204"/>
      </rPr>
      <t xml:space="preserve">»</t>
    </r>
  </si>
  <si>
    <t xml:space="preserve">ул.Пороховая</t>
  </si>
  <si>
    <t xml:space="preserve">2.2</t>
  </si>
  <si>
    <r>
      <rPr>
        <b val="true"/>
        <i val="true"/>
        <sz val="11"/>
        <rFont val="Times New Roman"/>
        <family val="1"/>
        <charset val="204"/>
      </rPr>
      <t xml:space="preserve">МКР «Белогорье-2</t>
    </r>
    <r>
      <rPr>
        <b val="true"/>
        <sz val="11"/>
        <rFont val="Calibri"/>
        <family val="2"/>
        <charset val="204"/>
      </rPr>
      <t xml:space="preserve">»</t>
    </r>
  </si>
  <si>
    <t xml:space="preserve">ул.Весенняя</t>
  </si>
  <si>
    <t xml:space="preserve">ул.Школьная</t>
  </si>
  <si>
    <t xml:space="preserve">3</t>
  </si>
  <si>
    <t xml:space="preserve">Беловское с/п</t>
  </si>
  <si>
    <t xml:space="preserve">3.1</t>
  </si>
  <si>
    <r>
      <rPr>
        <b val="true"/>
        <sz val="11"/>
        <rFont val="Times New Roman"/>
        <family val="1"/>
        <charset val="204"/>
      </rPr>
      <t xml:space="preserve">МКР «Белгород-53</t>
    </r>
    <r>
      <rPr>
        <b val="true"/>
        <sz val="11"/>
        <rFont val="Calibri"/>
        <family val="2"/>
        <charset val="204"/>
      </rPr>
      <t xml:space="preserve">»</t>
    </r>
    <r>
      <rPr>
        <b val="true"/>
        <sz val="11"/>
        <rFont val="Times New Roman"/>
        <family val="1"/>
        <charset val="204"/>
      </rPr>
      <t xml:space="preserve"> (Восточный) </t>
    </r>
  </si>
  <si>
    <t xml:space="preserve">в щеб.</t>
  </si>
  <si>
    <t xml:space="preserve">3.2</t>
  </si>
  <si>
    <t xml:space="preserve">с. Беловское</t>
  </si>
  <si>
    <t xml:space="preserve">ул. Восточная</t>
  </si>
  <si>
    <t xml:space="preserve">ул. Буханова</t>
  </si>
  <si>
    <t xml:space="preserve">3.3</t>
  </si>
  <si>
    <t xml:space="preserve">с. Ястебова</t>
  </si>
  <si>
    <t xml:space="preserve">ул. Кидалова</t>
  </si>
  <si>
    <t xml:space="preserve">3.4</t>
  </si>
  <si>
    <t xml:space="preserve">с. Мясоедово</t>
  </si>
  <si>
    <t xml:space="preserve">ул. Трунова</t>
  </si>
  <si>
    <t xml:space="preserve">4</t>
  </si>
  <si>
    <t xml:space="preserve">Бессоновское с/п</t>
  </si>
  <si>
    <t xml:space="preserve">4.1</t>
  </si>
  <si>
    <t xml:space="preserve">мкр ИЖС с. Бессоновка</t>
  </si>
  <si>
    <t xml:space="preserve">ул.Березовая</t>
  </si>
  <si>
    <t xml:space="preserve">5</t>
  </si>
  <si>
    <t xml:space="preserve">Веселолопанское с/п</t>
  </si>
  <si>
    <t xml:space="preserve">5.1</t>
  </si>
  <si>
    <t xml:space="preserve">мкр ИЖС  с. Весёлая Лопань </t>
  </si>
  <si>
    <t xml:space="preserve">ул.Молодежная</t>
  </si>
  <si>
    <t xml:space="preserve">ул.Новая</t>
  </si>
  <si>
    <t xml:space="preserve">ул.Мира</t>
  </si>
  <si>
    <t xml:space="preserve">ул.Луговая</t>
  </si>
  <si>
    <t xml:space="preserve">6</t>
  </si>
  <si>
    <t xml:space="preserve">Головинское с/п</t>
  </si>
  <si>
    <t xml:space="preserve">6.1</t>
  </si>
  <si>
    <t xml:space="preserve">с. Головино</t>
  </si>
  <si>
    <t xml:space="preserve">дороги к вновь выделенным участкам под ИЖС</t>
  </si>
  <si>
    <t xml:space="preserve">ул. Степная</t>
  </si>
  <si>
    <t xml:space="preserve">7</t>
  </si>
  <si>
    <t xml:space="preserve">Дубовское с/п</t>
  </si>
  <si>
    <t xml:space="preserve">7.1</t>
  </si>
  <si>
    <r>
      <rPr>
        <b val="true"/>
        <i val="true"/>
        <sz val="11"/>
        <rFont val="Times New Roman"/>
        <family val="1"/>
        <charset val="204"/>
      </rPr>
      <t xml:space="preserve">мкр  «Западный-2</t>
    </r>
    <r>
      <rPr>
        <b val="true"/>
        <sz val="11"/>
        <rFont val="Calibri"/>
        <family val="2"/>
        <charset val="204"/>
      </rPr>
      <t xml:space="preserve">»</t>
    </r>
  </si>
  <si>
    <t xml:space="preserve">ул.Персиковая</t>
  </si>
  <si>
    <t xml:space="preserve">ул.Славянская</t>
  </si>
  <si>
    <t xml:space="preserve">7.2</t>
  </si>
  <si>
    <r>
      <rPr>
        <b val="true"/>
        <i val="true"/>
        <sz val="11"/>
        <rFont val="Times New Roman"/>
        <family val="1"/>
        <charset val="204"/>
      </rPr>
      <t xml:space="preserve">мкр  «Троицкий Пасад</t>
    </r>
    <r>
      <rPr>
        <b val="true"/>
        <sz val="11"/>
        <rFont val="Calibri"/>
        <family val="2"/>
        <charset val="204"/>
      </rPr>
      <t xml:space="preserve">»</t>
    </r>
  </si>
  <si>
    <t xml:space="preserve">ул.Благовещенская</t>
  </si>
  <si>
    <t xml:space="preserve">пер.Благовещенский</t>
  </si>
  <si>
    <t xml:space="preserve">7.3</t>
  </si>
  <si>
    <r>
      <rPr>
        <b val="true"/>
        <i val="true"/>
        <sz val="11"/>
        <rFont val="Times New Roman"/>
        <family val="1"/>
        <charset val="204"/>
      </rPr>
      <t xml:space="preserve">мкр «Новодубовской</t>
    </r>
    <r>
      <rPr>
        <b val="true"/>
        <sz val="11"/>
        <rFont val="Calibri"/>
        <family val="2"/>
        <charset val="204"/>
      </rPr>
      <t xml:space="preserve">»</t>
    </r>
  </si>
  <si>
    <t xml:space="preserve">ул.Кольцевая</t>
  </si>
  <si>
    <t xml:space="preserve">ул.Сказочная</t>
  </si>
  <si>
    <t xml:space="preserve">ул.Заповедная</t>
  </si>
  <si>
    <t xml:space="preserve">ул.Пшеничная</t>
  </si>
  <si>
    <t xml:space="preserve">ул. Алмазная</t>
  </si>
  <si>
    <t xml:space="preserve">ул. Рябиновая</t>
  </si>
  <si>
    <t xml:space="preserve">ул. Медная</t>
  </si>
  <si>
    <t xml:space="preserve">ул. Кораловая</t>
  </si>
  <si>
    <t xml:space="preserve">пер. Кораловый</t>
  </si>
  <si>
    <t xml:space="preserve">ул. Сапфировая</t>
  </si>
  <si>
    <t xml:space="preserve">ул. Брусничная </t>
  </si>
  <si>
    <t xml:space="preserve">7.4</t>
  </si>
  <si>
    <r>
      <rPr>
        <b val="true"/>
        <i val="true"/>
        <sz val="11"/>
        <rFont val="Times New Roman"/>
        <family val="1"/>
        <charset val="204"/>
      </rPr>
      <t xml:space="preserve">мкр «Успешный</t>
    </r>
    <r>
      <rPr>
        <b val="true"/>
        <sz val="11"/>
        <rFont val="Calibri"/>
        <family val="2"/>
        <charset val="204"/>
      </rPr>
      <t xml:space="preserve">»</t>
    </r>
  </si>
  <si>
    <t xml:space="preserve">ул. Попутная</t>
  </si>
  <si>
    <t xml:space="preserve">ул. Удачная</t>
  </si>
  <si>
    <t xml:space="preserve">ул. Живописная</t>
  </si>
  <si>
    <t xml:space="preserve">с. Репное пер. 2-й Новый</t>
  </si>
  <si>
    <t xml:space="preserve">8</t>
  </si>
  <si>
    <t xml:space="preserve">Комсомольское с/п</t>
  </si>
  <si>
    <t xml:space="preserve">8.1</t>
  </si>
  <si>
    <t xml:space="preserve">МКР  1</t>
  </si>
  <si>
    <t xml:space="preserve">ул. Зеленая</t>
  </si>
  <si>
    <t xml:space="preserve">1-го Центрального  пер.МКР 1 - МКР 2 </t>
  </si>
  <si>
    <t xml:space="preserve">8.2</t>
  </si>
  <si>
    <t xml:space="preserve">с. Красное</t>
  </si>
  <si>
    <t xml:space="preserve">ул. Ершова</t>
  </si>
  <si>
    <t xml:space="preserve">9</t>
  </si>
  <si>
    <t xml:space="preserve">Крутологское  с/п</t>
  </si>
  <si>
    <t xml:space="preserve">9.1</t>
  </si>
  <si>
    <t xml:space="preserve">мкр ИЖС с. Крутой Лог</t>
  </si>
  <si>
    <t xml:space="preserve">ул. Бархатный бугор</t>
  </si>
  <si>
    <t xml:space="preserve">ул. Есенина</t>
  </si>
  <si>
    <t xml:space="preserve">ул. Русская</t>
  </si>
  <si>
    <t xml:space="preserve">ул. Новая</t>
  </si>
  <si>
    <t xml:space="preserve">пер. 1-й Московский</t>
  </si>
  <si>
    <t xml:space="preserve">9.2</t>
  </si>
  <si>
    <t xml:space="preserve">мкр ИЖС с.Нижний Ольшанец</t>
  </si>
  <si>
    <t xml:space="preserve">пер. Нижний</t>
  </si>
  <si>
    <t xml:space="preserve">ул. Екатериновская</t>
  </si>
  <si>
    <t xml:space="preserve">ул. Речная</t>
  </si>
  <si>
    <t xml:space="preserve">10</t>
  </si>
  <si>
    <t xml:space="preserve">Майское с/п</t>
  </si>
  <si>
    <t xml:space="preserve">10.1</t>
  </si>
  <si>
    <r>
      <rPr>
        <b val="true"/>
        <i val="true"/>
        <sz val="11"/>
        <rFont val="Times New Roman"/>
        <family val="1"/>
        <charset val="204"/>
      </rPr>
      <t xml:space="preserve">мкр «Капитанский лес</t>
    </r>
    <r>
      <rPr>
        <b val="true"/>
        <sz val="11"/>
        <rFont val="Calibri"/>
        <family val="2"/>
        <charset val="204"/>
      </rPr>
      <t xml:space="preserve">»</t>
    </r>
  </si>
  <si>
    <t xml:space="preserve">ул. Кленовая - ул. Светлая</t>
  </si>
  <si>
    <t xml:space="preserve">ул. Звёздная</t>
  </si>
  <si>
    <t xml:space="preserve">10.2</t>
  </si>
  <si>
    <r>
      <rPr>
        <b val="true"/>
        <i val="true"/>
        <sz val="11"/>
        <rFont val="Times New Roman"/>
        <family val="1"/>
        <charset val="204"/>
      </rPr>
      <t xml:space="preserve">мкр «Пост ГАИ</t>
    </r>
    <r>
      <rPr>
        <b val="true"/>
        <sz val="11"/>
        <rFont val="Calibri"/>
        <family val="2"/>
        <charset val="204"/>
      </rPr>
      <t xml:space="preserve">»</t>
    </r>
  </si>
  <si>
    <t xml:space="preserve">ул. Мирная</t>
  </si>
  <si>
    <t xml:space="preserve">10.3</t>
  </si>
  <si>
    <t xml:space="preserve">п. Политотдельский</t>
  </si>
  <si>
    <t xml:space="preserve">пер. Центральная</t>
  </si>
  <si>
    <t xml:space="preserve">11</t>
  </si>
  <si>
    <t xml:space="preserve">Никольское  с/п</t>
  </si>
  <si>
    <t xml:space="preserve">11.1</t>
  </si>
  <si>
    <t xml:space="preserve">мкр ИЖС с. Никольское</t>
  </si>
  <si>
    <t xml:space="preserve">пер. Степной</t>
  </si>
  <si>
    <t xml:space="preserve">ул. Советская</t>
  </si>
  <si>
    <t xml:space="preserve">12</t>
  </si>
  <si>
    <t xml:space="preserve">Пушкарское  с п</t>
  </si>
  <si>
    <t xml:space="preserve">12.1</t>
  </si>
  <si>
    <r>
      <rPr>
        <b val="true"/>
        <i val="true"/>
        <sz val="11"/>
        <rFont val="Times New Roman"/>
        <family val="1"/>
        <charset val="204"/>
      </rPr>
      <t xml:space="preserve">мкр «Садовый</t>
    </r>
    <r>
      <rPr>
        <b val="true"/>
        <sz val="11"/>
        <rFont val="Calibri"/>
        <family val="2"/>
        <charset val="204"/>
      </rPr>
      <t xml:space="preserve">»</t>
    </r>
  </si>
  <si>
    <t xml:space="preserve">ул. Застройщиков - ул. Некрасова</t>
  </si>
  <si>
    <t xml:space="preserve">ул. Пушкина - ул. Некрасова</t>
  </si>
  <si>
    <t xml:space="preserve">12.2</t>
  </si>
  <si>
    <r>
      <rPr>
        <b val="true"/>
        <sz val="11"/>
        <rFont val="Times New Roman"/>
        <family val="1"/>
        <charset val="204"/>
      </rPr>
      <t xml:space="preserve">мкр «Ближний</t>
    </r>
    <r>
      <rPr>
        <b val="true"/>
        <sz val="11"/>
        <rFont val="Calibri"/>
        <family val="2"/>
        <charset val="204"/>
      </rPr>
      <t xml:space="preserve">»</t>
    </r>
  </si>
  <si>
    <t xml:space="preserve">ул. Привольная - ул. Таганская</t>
  </si>
  <si>
    <t xml:space="preserve">ул. Привольная ( с разворотной площадкой)</t>
  </si>
  <si>
    <t xml:space="preserve">13</t>
  </si>
  <si>
    <t xml:space="preserve">Стрелецкое с/п</t>
  </si>
  <si>
    <t xml:space="preserve">13.1</t>
  </si>
  <si>
    <r>
      <rPr>
        <b val="true"/>
        <i val="true"/>
        <sz val="11"/>
        <rFont val="Times New Roman"/>
        <family val="1"/>
        <charset val="204"/>
      </rPr>
      <t xml:space="preserve">мкр «Центр</t>
    </r>
    <r>
      <rPr>
        <b val="true"/>
        <sz val="11"/>
        <rFont val="Calibri"/>
        <family val="2"/>
        <charset val="204"/>
      </rPr>
      <t xml:space="preserve">»</t>
    </r>
  </si>
  <si>
    <t xml:space="preserve">ул. Строительная</t>
  </si>
  <si>
    <t xml:space="preserve">13.2</t>
  </si>
  <si>
    <r>
      <rPr>
        <b val="true"/>
        <i val="true"/>
        <sz val="11"/>
        <rFont val="Times New Roman"/>
        <family val="1"/>
        <charset val="204"/>
      </rPr>
      <t xml:space="preserve">мкр «Заречье</t>
    </r>
    <r>
      <rPr>
        <b val="true"/>
        <sz val="11"/>
        <rFont val="Calibri"/>
        <family val="2"/>
        <charset val="204"/>
      </rPr>
      <t xml:space="preserve">»</t>
    </r>
  </si>
  <si>
    <t xml:space="preserve">ул. Южная</t>
  </si>
  <si>
    <t xml:space="preserve">13.3</t>
  </si>
  <si>
    <r>
      <rPr>
        <b val="true"/>
        <i val="true"/>
        <sz val="11"/>
        <rFont val="Times New Roman"/>
        <family val="1"/>
        <charset val="204"/>
      </rPr>
      <t xml:space="preserve">мкр «Казацкое</t>
    </r>
    <r>
      <rPr>
        <b val="true"/>
        <sz val="11"/>
        <rFont val="Calibri"/>
        <family val="2"/>
        <charset val="204"/>
      </rPr>
      <t xml:space="preserve">»</t>
    </r>
  </si>
  <si>
    <t xml:space="preserve">ул. Привольная</t>
  </si>
  <si>
    <t xml:space="preserve">ул.Краснооктябрьская</t>
  </si>
  <si>
    <t xml:space="preserve">ул. Школьная</t>
  </si>
  <si>
    <t xml:space="preserve">ул. Казацкая</t>
  </si>
  <si>
    <t xml:space="preserve">ул. Садовая</t>
  </si>
  <si>
    <t xml:space="preserve">14</t>
  </si>
  <si>
    <t xml:space="preserve">Тавровское  с/п</t>
  </si>
  <si>
    <t xml:space="preserve">14.1</t>
  </si>
  <si>
    <r>
      <rPr>
        <b val="true"/>
        <i val="true"/>
        <sz val="11"/>
        <rFont val="Times New Roman"/>
        <family val="1"/>
        <charset val="204"/>
      </rPr>
      <t xml:space="preserve">мкр «Таврово - 4</t>
    </r>
    <r>
      <rPr>
        <b val="true"/>
        <sz val="11"/>
        <rFont val="Calibri"/>
        <family val="2"/>
        <charset val="204"/>
      </rPr>
      <t xml:space="preserve">»</t>
    </r>
  </si>
  <si>
    <t xml:space="preserve">ул.Зелёная</t>
  </si>
  <si>
    <t xml:space="preserve">ул.Прелестная</t>
  </si>
  <si>
    <t xml:space="preserve">ул.Кооперативная</t>
  </si>
  <si>
    <t xml:space="preserve">в щебне</t>
  </si>
  <si>
    <t xml:space="preserve">ул. Луговая</t>
  </si>
  <si>
    <t xml:space="preserve">соединение с с. Драгунское</t>
  </si>
  <si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Совершенствование и и развитие транспортной системы и</t>
    </r>
  </si>
  <si>
    <r>
      <rPr>
        <b val="true"/>
        <sz val="12"/>
        <rFont val="Times New Roman"/>
        <family val="1"/>
        <charset val="204"/>
      </rPr>
      <t xml:space="preserve"> дорожной сети Белгородского района на 2015-2020 годы</t>
    </r>
    <r>
      <rPr>
        <b val="true"/>
        <sz val="12"/>
        <rFont val="Calibri"/>
        <family val="2"/>
        <charset val="204"/>
      </rPr>
      <t xml:space="preserve">»</t>
    </r>
  </si>
  <si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Октябрьски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Кутузовски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Северны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Белогорье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Белогорье-2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sz val="10"/>
        <rFont val="Times New Roman"/>
        <family val="1"/>
        <charset val="204"/>
      </rPr>
      <t xml:space="preserve">МКР «Белгород-53</t>
    </r>
    <r>
      <rPr>
        <b val="true"/>
        <sz val="10"/>
        <rFont val="Calibri"/>
        <family val="2"/>
        <charset val="204"/>
      </rPr>
      <t xml:space="preserve">»</t>
    </r>
    <r>
      <rPr>
        <b val="true"/>
        <sz val="10"/>
        <rFont val="Times New Roman"/>
        <family val="1"/>
        <charset val="204"/>
      </rPr>
      <t xml:space="preserve"> (Восточный) </t>
    </r>
  </si>
  <si>
    <r>
      <rPr>
        <b val="true"/>
        <i val="true"/>
        <sz val="10"/>
        <rFont val="Times New Roman"/>
        <family val="1"/>
        <charset val="204"/>
      </rPr>
      <t xml:space="preserve">мкр  «Западный-2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 «Троицкий Пасад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Новодубовско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Успешный</t>
    </r>
    <r>
      <rPr>
        <b val="true"/>
        <sz val="10"/>
        <rFont val="Calibri"/>
        <family val="2"/>
        <charset val="204"/>
      </rPr>
      <t xml:space="preserve">»</t>
    </r>
  </si>
  <si>
    <t xml:space="preserve">7.5.</t>
  </si>
  <si>
    <r>
      <rPr>
        <b val="true"/>
        <i val="true"/>
        <sz val="10"/>
        <rFont val="Times New Roman"/>
        <family val="1"/>
        <charset val="204"/>
      </rPr>
      <t xml:space="preserve">мкр «Капитанский лес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Пост ГАИ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Садовы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sz val="10"/>
        <rFont val="Times New Roman"/>
        <family val="1"/>
        <charset val="204"/>
      </rPr>
      <t xml:space="preserve">мкр «Ближни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Центр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Заречье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Казацкое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Таврово - 4</t>
    </r>
    <r>
      <rPr>
        <b val="true"/>
        <sz val="10"/>
        <rFont val="Calibri"/>
        <family val="2"/>
        <charset val="204"/>
      </rPr>
      <t xml:space="preserve">»</t>
    </r>
  </si>
  <si>
    <t xml:space="preserve">Приложение № 4
к постановлению администрации Белгородского района
Белгородской области
от «__» _________ 2024 г. № ___
</t>
  </si>
  <si>
    <t xml:space="preserve">Приложение № 5</t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</t>
    </r>
  </si>
  <si>
    <r>
      <rPr>
        <b val="true"/>
        <sz val="12"/>
        <color rgb="FF000000"/>
        <rFont val="Times New Roman"/>
        <family val="1"/>
        <charset val="204"/>
      </rPr>
      <t xml:space="preserve"> и дорожной сети Белгородского района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Пообъектный перечень мероприятий по строительству межмуниципальных автомобильных дорог, соединяющих населенные пункты, и в районах массовой жилищной застройки на территории Белгородского района </t>
  </si>
  <si>
    <r>
      <rPr>
        <b val="true"/>
        <sz val="12"/>
        <color rgb="FF000000"/>
        <rFont val="Times New Roman"/>
        <family val="1"/>
        <charset val="204"/>
      </rPr>
      <t xml:space="preserve">I этап реализации муниципальной программы (2015 </t>
    </r>
    <r>
      <rPr>
        <b val="true"/>
        <sz val="12"/>
        <color rgb="FF000000"/>
        <rFont val="Symbol"/>
        <family val="1"/>
        <charset val="2"/>
      </rPr>
      <t xml:space="preserve">-</t>
    </r>
    <r>
      <rPr>
        <b val="true"/>
        <sz val="12"/>
        <color rgb="FF000000"/>
        <rFont val="Times New Roman"/>
        <family val="1"/>
        <charset val="204"/>
      </rPr>
      <t xml:space="preserve"> 2020 годы)</t>
    </r>
  </si>
  <si>
    <t xml:space="preserve">2017 (факт)</t>
  </si>
  <si>
    <t xml:space="preserve">2018 (факт)</t>
  </si>
  <si>
    <t xml:space="preserve">Районный бюджет, тыс. руб.</t>
  </si>
  <si>
    <t xml:space="preserve">Иные источники, тыс. руб. </t>
  </si>
  <si>
    <t xml:space="preserve">в  щебне</t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оселок Октябрьск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sz val="10"/>
        <color rgb="FF000000"/>
        <rFont val="Times New Roman"/>
        <family val="1"/>
        <charset val="204"/>
      </rPr>
      <t xml:space="preserve">ул. Яблоневая 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 ул. Ю. Чумака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i val="true"/>
        <sz val="10"/>
        <color rgb="FF000000"/>
        <rFont val="Times New Roman"/>
        <family val="1"/>
        <charset val="204"/>
      </rPr>
      <t xml:space="preserve">Кутузовск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сельские поселения</t>
  </si>
  <si>
    <t xml:space="preserve">Белов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Белгород-53</t>
    </r>
    <r>
      <rPr>
        <b val="true"/>
        <i val="true"/>
        <sz val="10"/>
        <color rgb="FF000000"/>
        <rFont val="Calibri"/>
        <family val="2"/>
        <charset val="204"/>
      </rPr>
      <t xml:space="preserve">»</t>
    </r>
    <r>
      <rPr>
        <b val="true"/>
        <i val="true"/>
        <sz val="10"/>
        <color rgb="FF000000"/>
        <rFont val="Times New Roman"/>
        <family val="1"/>
        <charset val="204"/>
      </rPr>
      <t xml:space="preserve"> (Восточный) </t>
    </r>
  </si>
  <si>
    <t xml:space="preserve">Бессоновское</t>
  </si>
  <si>
    <t xml:space="preserve">Веселолопанское</t>
  </si>
  <si>
    <t xml:space="preserve">Дубов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 «Западный-2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6.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 «Троицкий Пасад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6.3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Новодубовско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6.4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. «Успешны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Уютная</t>
  </si>
  <si>
    <t xml:space="preserve">6.5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. </t>
    </r>
    <r>
      <rPr>
        <b val="true"/>
        <sz val="10"/>
        <color rgb="FF000000"/>
        <rFont val="Calibri"/>
        <family val="2"/>
        <charset val="204"/>
      </rPr>
      <t xml:space="preserve">««</t>
    </r>
    <r>
      <rPr>
        <b val="true"/>
        <i val="true"/>
        <sz val="10"/>
        <color rgb="FF000000"/>
        <rFont val="Times New Roman"/>
        <family val="1"/>
        <charset val="204"/>
      </rPr>
      <t xml:space="preserve">Тополек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проезд</t>
  </si>
  <si>
    <t xml:space="preserve">пер. Покровский</t>
  </si>
  <si>
    <t xml:space="preserve">проезд 1</t>
  </si>
  <si>
    <t xml:space="preserve">6.6</t>
  </si>
  <si>
    <t xml:space="preserve">мкр. "Княжеский</t>
  </si>
  <si>
    <t xml:space="preserve">ул. Успенская</t>
  </si>
  <si>
    <t xml:space="preserve">Комсомольское</t>
  </si>
  <si>
    <t xml:space="preserve">Крутологское</t>
  </si>
  <si>
    <t xml:space="preserve">Пушкар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Садовы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Северная</t>
  </si>
  <si>
    <t xml:space="preserve">ул. Драгунская</t>
  </si>
  <si>
    <r>
      <rPr>
        <b val="true"/>
        <sz val="10"/>
        <color rgb="FF000000"/>
        <rFont val="Times New Roman"/>
        <family val="1"/>
        <charset val="204"/>
      </rPr>
      <t xml:space="preserve">мкр «Ближн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Привольная </t>
  </si>
  <si>
    <r>
      <rPr>
        <sz val="10"/>
        <color rgb="FF000000"/>
        <rFont val="Times New Roman"/>
        <family val="1"/>
        <charset val="204"/>
      </rPr>
      <t xml:space="preserve">проезд ул. Привольная 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 ул. Юности</t>
    </r>
  </si>
  <si>
    <t xml:space="preserve">Стрелец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Казацкое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Тавров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Таврово - 4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b val="true"/>
        <sz val="10"/>
        <rFont val="Times New Roman"/>
        <family val="1"/>
        <charset val="204"/>
      </rPr>
      <t xml:space="preserve">II этап реализации муниципальной программы (2021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Times New Roman"/>
        <family val="1"/>
        <charset val="204"/>
      </rPr>
      <t xml:space="preserve"> 2026 годы)</t>
    </r>
  </si>
  <si>
    <t xml:space="preserve">2021 (факт)</t>
  </si>
  <si>
    <t xml:space="preserve">2025 (прогноз)</t>
  </si>
  <si>
    <t xml:space="preserve">2026 (прогноз)</t>
  </si>
  <si>
    <t xml:space="preserve">Протяженность, км</t>
  </si>
  <si>
    <t xml:space="preserve">Областной бюджет, тыс. рублей</t>
  </si>
  <si>
    <t xml:space="preserve">Районный бюджет, тыс. рублей</t>
  </si>
  <si>
    <t xml:space="preserve">городские поселения</t>
  </si>
  <si>
    <t xml:space="preserve">1</t>
  </si>
  <si>
    <t xml:space="preserve">городское поселение "Поселок Северный"</t>
  </si>
  <si>
    <r>
      <rPr>
        <b val="true"/>
        <i val="true"/>
        <sz val="10"/>
        <rFont val="Times New Roman"/>
        <family val="1"/>
        <charset val="204"/>
      </rPr>
      <t xml:space="preserve">мкр.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Белогорье-2</t>
    </r>
    <r>
      <rPr>
        <b val="true"/>
        <sz val="10"/>
        <rFont val="Calibri"/>
        <family val="2"/>
        <charset val="204"/>
      </rPr>
      <t xml:space="preserve">»</t>
    </r>
  </si>
  <si>
    <t xml:space="preserve">2</t>
  </si>
  <si>
    <t xml:space="preserve">Городское поселение "Поселок Разумное"</t>
  </si>
  <si>
    <t xml:space="preserve">ул. Нижняя</t>
  </si>
  <si>
    <t xml:space="preserve">Беломестненское</t>
  </si>
  <si>
    <t xml:space="preserve">ул. Колхозная с. Шишино - ул. Харьковская мкр. Шишино-39</t>
  </si>
  <si>
    <t xml:space="preserve">ул. Вечерняя</t>
  </si>
  <si>
    <t xml:space="preserve">ул.  8 Марта</t>
  </si>
  <si>
    <t xml:space="preserve">ул. Олимпийская</t>
  </si>
  <si>
    <t xml:space="preserve">ул. 5 Августа</t>
  </si>
  <si>
    <t xml:space="preserve">Головинское</t>
  </si>
  <si>
    <t xml:space="preserve">7.1.</t>
  </si>
  <si>
    <t xml:space="preserve">мкр. "Княжеский"</t>
  </si>
  <si>
    <t xml:space="preserve">7.2.</t>
  </si>
  <si>
    <r>
      <rPr>
        <b val="true"/>
        <i val="true"/>
        <sz val="10"/>
        <rFont val="Times New Roman"/>
        <family val="1"/>
        <charset val="204"/>
      </rPr>
      <t xml:space="preserve">мкр «Новодубовской</t>
    </r>
    <r>
      <rPr>
        <b val="true"/>
        <sz val="10"/>
        <rFont val="Times New Roman"/>
        <family val="1"/>
        <charset val="204"/>
      </rPr>
      <t xml:space="preserve">»</t>
    </r>
  </si>
  <si>
    <t xml:space="preserve">7.3.</t>
  </si>
  <si>
    <t xml:space="preserve"> мкр. «Престижный»</t>
  </si>
  <si>
    <t xml:space="preserve">ул. Прекрасная</t>
  </si>
  <si>
    <t xml:space="preserve">ул. Перспективная</t>
  </si>
  <si>
    <t xml:space="preserve">ул. Престижная</t>
  </si>
  <si>
    <t xml:space="preserve">ул. Приятная</t>
  </si>
  <si>
    <t xml:space="preserve">ул. Загородная</t>
  </si>
  <si>
    <t xml:space="preserve">ул. Проезжая</t>
  </si>
  <si>
    <t xml:space="preserve">пер. Престижный</t>
  </si>
  <si>
    <t xml:space="preserve">Ериковское</t>
  </si>
  <si>
    <t xml:space="preserve">с. Ерик</t>
  </si>
  <si>
    <t xml:space="preserve">пер. 1-8 Советские</t>
  </si>
  <si>
    <t xml:space="preserve">пер. 2-й Московский</t>
  </si>
  <si>
    <t xml:space="preserve">ул. Молодежная</t>
  </si>
  <si>
    <t xml:space="preserve">пер. 5-й, 6-й Подлесный</t>
  </si>
  <si>
    <t xml:space="preserve">пер. 1-й Восточный</t>
  </si>
  <si>
    <t xml:space="preserve">Май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Капитанский лес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11.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Пост ГАИ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11.3</t>
  </si>
  <si>
    <t xml:space="preserve">пер. Центральный</t>
  </si>
  <si>
    <t xml:space="preserve">Никольское</t>
  </si>
  <si>
    <t xml:space="preserve">Новосадовское</t>
  </si>
  <si>
    <t xml:space="preserve">мкр. Новосадовый -26</t>
  </si>
  <si>
    <t xml:space="preserve">13.1.</t>
  </si>
  <si>
    <t xml:space="preserve">ул. Звездная</t>
  </si>
  <si>
    <r>
      <rPr>
        <b val="true"/>
        <i val="true"/>
        <sz val="10"/>
        <rFont val="Times New Roman"/>
        <family val="1"/>
        <charset val="204"/>
      </rPr>
      <t xml:space="preserve">мкр «Садовый</t>
    </r>
    <r>
      <rPr>
        <b val="true"/>
        <sz val="10"/>
        <rFont val="Times New Roman"/>
        <family val="1"/>
        <charset val="204"/>
      </rPr>
      <t xml:space="preserve">»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Ближний</t>
    </r>
    <r>
      <rPr>
        <b val="true"/>
        <i val="true"/>
        <sz val="10"/>
        <color rgb="FF000000"/>
        <rFont val="Calibri"/>
        <family val="2"/>
        <charset val="204"/>
      </rPr>
      <t xml:space="preserve">»</t>
    </r>
  </si>
  <si>
    <t xml:space="preserve">15</t>
  </si>
  <si>
    <t xml:space="preserve">15.1</t>
  </si>
  <si>
    <r>
      <rPr>
        <b val="true"/>
        <i val="true"/>
        <sz val="10"/>
        <rFont val="Times New Roman"/>
        <family val="1"/>
        <charset val="204"/>
      </rPr>
      <t xml:space="preserve">мкр «Центр</t>
    </r>
    <r>
      <rPr>
        <b val="true"/>
        <sz val="10"/>
        <rFont val="Times New Roman"/>
        <family val="1"/>
        <charset val="204"/>
      </rPr>
      <t xml:space="preserve">»</t>
    </r>
  </si>
  <si>
    <t xml:space="preserve">15.2.</t>
  </si>
  <si>
    <r>
      <rPr>
        <b val="true"/>
        <i val="true"/>
        <sz val="10"/>
        <rFont val="Times New Roman"/>
        <family val="1"/>
        <charset val="204"/>
      </rPr>
      <t xml:space="preserve">мкр «Заречье</t>
    </r>
    <r>
      <rPr>
        <b val="true"/>
        <sz val="10"/>
        <rFont val="Times New Roman"/>
        <family val="1"/>
        <charset val="204"/>
      </rPr>
      <t xml:space="preserve">»</t>
    </r>
  </si>
  <si>
    <t xml:space="preserve">15.3.</t>
  </si>
  <si>
    <r>
      <rPr>
        <b val="true"/>
        <i val="true"/>
        <sz val="10"/>
        <rFont val="Times New Roman"/>
        <family val="1"/>
        <charset val="204"/>
      </rPr>
      <t xml:space="preserve">мкр «Казацкое</t>
    </r>
    <r>
      <rPr>
        <b val="true"/>
        <sz val="10"/>
        <rFont val="Times New Roman"/>
        <family val="1"/>
        <charset val="204"/>
      </rPr>
      <t xml:space="preserve">»</t>
    </r>
  </si>
  <si>
    <t xml:space="preserve">16</t>
  </si>
  <si>
    <t xml:space="preserve">16.1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Сиреневая</t>
  </si>
  <si>
    <t xml:space="preserve">16.2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Дачная</t>
  </si>
  <si>
    <t xml:space="preserve">16.3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»</t>
    </r>
  </si>
  <si>
    <t xml:space="preserve">16.4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10"/>
        <rFont val="Times New Roman"/>
        <family val="1"/>
        <charset val="204"/>
      </rPr>
      <t xml:space="preserve"> 4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Рабочая</t>
  </si>
  <si>
    <t xml:space="preserve">16.5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10"/>
        <rFont val="Times New Roman"/>
        <family val="1"/>
        <charset val="204"/>
      </rPr>
      <t xml:space="preserve"> 5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Вишневая</t>
  </si>
  <si>
    <t xml:space="preserve">ул. Надежды</t>
  </si>
  <si>
    <t xml:space="preserve">17</t>
  </si>
  <si>
    <t xml:space="preserve">Яснозоренское</t>
  </si>
  <si>
    <t xml:space="preserve">17.1.</t>
  </si>
  <si>
    <t xml:space="preserve">с. Ясные Зори</t>
  </si>
  <si>
    <t xml:space="preserve">ул. Мира</t>
  </si>
  <si>
    <t xml:space="preserve">ул. Лесная</t>
  </si>
  <si>
    <t xml:space="preserve">18</t>
  </si>
  <si>
    <t xml:space="preserve">Строительство автомобильной дороги с тротуаровм, соединяющие две части мкр. "Новосадовый - 16/1" (ПИР)</t>
  </si>
  <si>
    <t xml:space="preserve">19</t>
  </si>
  <si>
    <t xml:space="preserve">Строительство автомобильной дороги "Карнауховка - Нижний Ольшанец"</t>
  </si>
  <si>
    <t xml:space="preserve">Областной бюджет, 
тыс. руб.</t>
  </si>
  <si>
    <t xml:space="preserve">городское поселение
 «Поселок Северный»</t>
  </si>
  <si>
    <r>
      <rPr>
        <b val="true"/>
        <sz val="10"/>
        <rFont val="Times New Roman"/>
        <family val="1"/>
        <charset val="204"/>
      </rPr>
      <t xml:space="preserve">Городское поселение 
</t>
    </r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Разумное</t>
    </r>
    <r>
      <rPr>
        <b val="true"/>
        <sz val="10"/>
        <rFont val="Calibri"/>
        <family val="2"/>
        <charset val="204"/>
      </rPr>
      <t xml:space="preserve">»</t>
    </r>
  </si>
  <si>
    <t xml:space="preserve">2.2.</t>
  </si>
  <si>
    <t xml:space="preserve">Строительство автомобильных дорог в микрорайоне ИЖС «Разумное-81»</t>
  </si>
  <si>
    <t xml:space="preserve">11.3.</t>
  </si>
  <si>
    <t xml:space="preserve">Строительство автомобильных дорог в микрорайоне ИЖС «Майский-80» п. Майский (вторая очередь строительства)</t>
  </si>
  <si>
    <t xml:space="preserve">мкр. «Новосадовый -26»</t>
  </si>
  <si>
    <t xml:space="preserve">мкр ИЖС  «Новосадовый-41»</t>
  </si>
  <si>
    <t xml:space="preserve">Строительство автомобильных дорог в микрорайоне ИЖС «Новосадовый-41», ул. Ореховая-ул. Сторожевая</t>
  </si>
  <si>
    <t xml:space="preserve">мкр «Садовый»</t>
  </si>
  <si>
    <r>
      <rPr>
        <b val="true"/>
        <i val="true"/>
        <sz val="10"/>
        <rFont val="Times New Roman"/>
        <family val="1"/>
        <charset val="204"/>
      </rPr>
      <t xml:space="preserve">мкр «Ближний</t>
    </r>
    <r>
      <rPr>
        <b val="true"/>
        <i val="true"/>
        <sz val="10"/>
        <rFont val="Calibri"/>
        <family val="2"/>
        <charset val="204"/>
      </rPr>
      <t xml:space="preserve">»</t>
    </r>
  </si>
  <si>
    <t xml:space="preserve">13.3.</t>
  </si>
  <si>
    <t xml:space="preserve">Строительство автомобильных дорог в микрорайоне ИЖС «Пушкарное -78»</t>
  </si>
  <si>
    <t xml:space="preserve">15.4.</t>
  </si>
  <si>
    <t xml:space="preserve">мкр. «Стрелецкое -73/2»</t>
  </si>
  <si>
    <t xml:space="preserve">Строительство автомобильных дорог
 в микрорайоне ИЖС «Стрелецкое -73/2» с. Стрелецкое</t>
  </si>
  <si>
    <t xml:space="preserve">Хохловское</t>
  </si>
  <si>
    <t xml:space="preserve">мкр. «Хохлово - 68»</t>
  </si>
  <si>
    <t xml:space="preserve">Строительство автомобильных дорог в массиве ИЖС «Хохлово - 68»</t>
  </si>
  <si>
    <t xml:space="preserve">18.1.</t>
  </si>
  <si>
    <t xml:space="preserve">20</t>
  </si>
  <si>
    <t xml:space="preserve">10.2.</t>
  </si>
  <si>
    <t xml:space="preserve">Строительство автомобильных дорог в микрорайоне ИЖС 
«Крутой Лог-24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0%"/>
    <numFmt numFmtId="168" formatCode="#,##0.000"/>
    <numFmt numFmtId="169" formatCode="@"/>
    <numFmt numFmtId="170" formatCode="#,##0.00"/>
    <numFmt numFmtId="171" formatCode="0"/>
    <numFmt numFmtId="172" formatCode="0.0"/>
    <numFmt numFmtId="173" formatCode="0.00"/>
    <numFmt numFmtId="174" formatCode="General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Symbol"/>
      <family val="1"/>
      <charset val="2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b val="true"/>
      <sz val="10"/>
      <name val="Symbol"/>
      <family val="1"/>
      <charset val="2"/>
    </font>
    <font>
      <b val="true"/>
      <i val="true"/>
      <sz val="7"/>
      <name val="Times New Roman"/>
      <family val="1"/>
      <charset val="204"/>
    </font>
    <font>
      <b val="true"/>
      <i val="true"/>
      <sz val="1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8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8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6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5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5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5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5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5" borderId="4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5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5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31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1" width="9.14"/>
    <col collapsed="false" customWidth="true" hidden="false" outlineLevel="0" max="4" min="4" style="2" width="11.42"/>
    <col collapsed="false" customWidth="true" hidden="false" outlineLevel="0" max="5" min="5" style="3" width="14.41"/>
    <col collapsed="false" customWidth="true" hidden="false" outlineLevel="0" max="7" min="6" style="0" width="12.56"/>
    <col collapsed="false" customWidth="true" hidden="false" outlineLevel="0" max="8" min="8" style="4" width="13.28"/>
    <col collapsed="false" customWidth="true" hidden="false" outlineLevel="0" max="10" min="9" style="0" width="12.56"/>
    <col collapsed="false" customWidth="true" hidden="false" outlineLevel="0" max="11" min="11" style="3" width="12.56"/>
    <col collapsed="false" customWidth="true" hidden="false" outlineLevel="0" max="12" min="12" style="3" width="13.14"/>
    <col collapsed="false" customWidth="true" hidden="false" outlineLevel="0" max="13" min="13" style="1" width="9.7"/>
    <col collapsed="false" customWidth="true" hidden="false" outlineLevel="0" max="14" min="14" style="2" width="8.85"/>
    <col collapsed="false" customWidth="true" hidden="false" outlineLevel="0" max="15" min="15" style="5" width="13.14"/>
    <col collapsed="false" customWidth="true" hidden="false" outlineLevel="0" max="16" min="16" style="6" width="13.14"/>
    <col collapsed="false" customWidth="true" hidden="false" outlineLevel="0" max="17" min="17" style="7" width="8.14"/>
    <col collapsed="false" customWidth="true" hidden="false" outlineLevel="0" max="18" min="18" style="7" width="11.13"/>
    <col collapsed="false" customWidth="true" hidden="false" outlineLevel="0" max="19" min="19" style="8" width="12.85"/>
    <col collapsed="false" customWidth="true" hidden="true" outlineLevel="0" max="20" min="20" style="1" width="8.28"/>
    <col collapsed="false" customWidth="true" hidden="true" outlineLevel="0" max="21" min="21" style="2" width="9.56"/>
    <col collapsed="false" customWidth="true" hidden="true" outlineLevel="0" max="22" min="22" style="0" width="12.28"/>
    <col collapsed="false" customWidth="true" hidden="false" outlineLevel="0" max="23" min="23" style="1" width="8.41"/>
    <col collapsed="false" customWidth="true" hidden="false" outlineLevel="0" max="24" min="24" style="2" width="9.41"/>
    <col collapsed="false" customWidth="true" hidden="false" outlineLevel="0" max="25" min="25" style="3" width="11.99"/>
    <col collapsed="false" customWidth="true" hidden="true" outlineLevel="0" max="26" min="26" style="1" width="8.41"/>
    <col collapsed="false" customWidth="true" hidden="true" outlineLevel="0" max="27" min="27" style="2" width="9.7"/>
    <col collapsed="false" customWidth="true" hidden="true" outlineLevel="0" max="28" min="28" style="0" width="13.14"/>
    <col collapsed="false" customWidth="true" hidden="false" outlineLevel="0" max="29" min="29" style="0" width="8.28"/>
    <col collapsed="false" customWidth="true" hidden="false" outlineLevel="0" max="30" min="30" style="2" width="9.41"/>
    <col collapsed="false" customWidth="true" hidden="false" outlineLevel="0" max="31" min="31" style="3" width="12.28"/>
    <col collapsed="false" customWidth="true" hidden="false" outlineLevel="0" max="32" min="32" style="0" width="14.99"/>
    <col collapsed="false" customWidth="true" hidden="false" outlineLevel="0" max="33" min="33" style="0" width="12.14"/>
    <col collapsed="false" customWidth="true" hidden="false" outlineLevel="0" max="34" min="34" style="0" width="12.7"/>
    <col collapsed="false" customWidth="true" hidden="false" outlineLevel="0" max="35" min="35" style="0" width="14.41"/>
  </cols>
  <sheetData>
    <row r="1" customFormat="false" ht="15.75" hidden="false" customHeight="false" outlineLevel="0" collapsed="false">
      <c r="A1" s="9"/>
      <c r="B1" s="9"/>
      <c r="C1" s="9"/>
      <c r="D1" s="9"/>
      <c r="E1" s="10"/>
      <c r="F1" s="9"/>
      <c r="G1" s="9"/>
      <c r="H1" s="11"/>
      <c r="I1" s="9"/>
      <c r="J1" s="9"/>
      <c r="K1" s="10"/>
      <c r="L1" s="10"/>
      <c r="M1" s="9"/>
      <c r="N1" s="9"/>
      <c r="O1" s="10"/>
      <c r="P1" s="10"/>
      <c r="Q1" s="9"/>
      <c r="R1" s="9"/>
      <c r="S1" s="10"/>
      <c r="T1" s="9"/>
      <c r="U1" s="9"/>
      <c r="V1" s="9"/>
      <c r="W1" s="12" t="s">
        <v>0</v>
      </c>
      <c r="X1" s="12"/>
      <c r="Y1" s="12"/>
      <c r="Z1" s="12"/>
      <c r="AA1" s="12"/>
      <c r="AB1" s="12"/>
      <c r="AC1" s="12"/>
      <c r="AD1" s="12"/>
      <c r="AE1" s="12"/>
    </row>
    <row r="2" customFormat="false" ht="20.25" hidden="false" customHeight="true" outlineLevel="0" collapsed="false">
      <c r="A2" s="13"/>
      <c r="B2" s="13"/>
      <c r="C2" s="13"/>
      <c r="D2" s="13"/>
      <c r="E2" s="14"/>
      <c r="F2" s="13"/>
      <c r="G2" s="13"/>
      <c r="H2" s="15"/>
      <c r="I2" s="13"/>
      <c r="J2" s="13"/>
      <c r="K2" s="14"/>
      <c r="L2" s="14"/>
      <c r="M2" s="13"/>
      <c r="N2" s="13"/>
      <c r="O2" s="14"/>
      <c r="P2" s="14"/>
      <c r="Q2" s="13"/>
      <c r="R2" s="13"/>
      <c r="S2" s="14"/>
      <c r="T2" s="13"/>
      <c r="U2" s="13"/>
      <c r="V2" s="13"/>
      <c r="W2" s="16" t="s">
        <v>1</v>
      </c>
      <c r="X2" s="16"/>
      <c r="Y2" s="16"/>
      <c r="Z2" s="16"/>
      <c r="AA2" s="16"/>
      <c r="AB2" s="16"/>
      <c r="AC2" s="16"/>
      <c r="AD2" s="16"/>
      <c r="AE2" s="16"/>
    </row>
    <row r="3" customFormat="false" ht="19.5" hidden="false" customHeight="true" outlineLevel="0" collapsed="false">
      <c r="A3" s="13"/>
      <c r="B3" s="13"/>
      <c r="C3" s="13"/>
      <c r="D3" s="13"/>
      <c r="E3" s="14"/>
      <c r="F3" s="13"/>
      <c r="G3" s="13"/>
      <c r="H3" s="15"/>
      <c r="I3" s="13"/>
      <c r="J3" s="13"/>
      <c r="K3" s="14"/>
      <c r="L3" s="14"/>
      <c r="M3" s="13"/>
      <c r="N3" s="13"/>
      <c r="O3" s="14"/>
      <c r="P3" s="14"/>
      <c r="Q3" s="13"/>
      <c r="R3" s="13"/>
      <c r="S3" s="14"/>
      <c r="T3" s="13"/>
      <c r="U3" s="13"/>
      <c r="V3" s="13"/>
      <c r="W3" s="17" t="s">
        <v>2</v>
      </c>
      <c r="X3" s="17"/>
      <c r="Y3" s="17"/>
      <c r="Z3" s="17"/>
      <c r="AA3" s="17"/>
      <c r="AB3" s="17"/>
      <c r="AC3" s="17"/>
      <c r="AD3" s="17"/>
      <c r="AE3" s="17"/>
    </row>
    <row r="4" customFormat="false" ht="20.25" hidden="false" customHeight="true" outlineLevel="0" collapsed="false">
      <c r="A4" s="9"/>
      <c r="B4" s="9"/>
      <c r="C4" s="9"/>
      <c r="D4" s="9"/>
      <c r="E4" s="10"/>
      <c r="F4" s="9"/>
      <c r="G4" s="9"/>
      <c r="H4" s="11"/>
      <c r="I4" s="9"/>
      <c r="J4" s="9"/>
      <c r="K4" s="10"/>
      <c r="L4" s="10"/>
      <c r="M4" s="9"/>
      <c r="N4" s="9"/>
      <c r="O4" s="10"/>
      <c r="P4" s="10"/>
      <c r="Q4" s="9"/>
      <c r="R4" s="9"/>
      <c r="S4" s="10"/>
      <c r="T4" s="9"/>
      <c r="U4" s="9"/>
      <c r="V4" s="9"/>
      <c r="W4" s="16" t="s">
        <v>3</v>
      </c>
      <c r="X4" s="16"/>
      <c r="Y4" s="16"/>
      <c r="Z4" s="16"/>
      <c r="AA4" s="16"/>
      <c r="AB4" s="16"/>
      <c r="AC4" s="16"/>
      <c r="AD4" s="16"/>
      <c r="AE4" s="16"/>
    </row>
    <row r="5" customFormat="false" ht="27" hidden="false" customHeight="true" outlineLevel="0" collapsed="false">
      <c r="A5" s="9"/>
      <c r="B5" s="18" t="s">
        <v>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</row>
    <row r="6" customFormat="false" ht="15.75" hidden="false" customHeight="true" outlineLevel="0" collapsed="false">
      <c r="A6" s="9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customFormat="false" ht="15.75" hidden="false" customHeight="true" outlineLevel="0" collapsed="false">
      <c r="A7" s="9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31.5" hidden="false" customHeight="true" outlineLevel="0" collapsed="false">
      <c r="A8" s="9"/>
      <c r="B8" s="9"/>
      <c r="C8" s="9"/>
      <c r="D8" s="9"/>
      <c r="E8" s="10"/>
      <c r="F8" s="9"/>
      <c r="G8" s="9"/>
      <c r="H8" s="11"/>
      <c r="I8" s="19"/>
      <c r="J8" s="19"/>
      <c r="K8" s="20"/>
      <c r="L8" s="20"/>
      <c r="M8" s="9"/>
      <c r="N8" s="9"/>
      <c r="O8" s="10"/>
      <c r="P8" s="10"/>
      <c r="Q8" s="9"/>
      <c r="R8" s="9"/>
      <c r="S8" s="10"/>
      <c r="T8" s="9"/>
      <c r="U8" s="9"/>
      <c r="V8" s="9"/>
      <c r="W8" s="9"/>
      <c r="X8" s="9"/>
      <c r="Y8" s="10"/>
      <c r="Z8" s="9"/>
      <c r="AA8" s="9"/>
      <c r="AB8" s="9"/>
      <c r="AC8" s="9"/>
      <c r="AD8" s="9"/>
      <c r="AE8" s="8"/>
    </row>
    <row r="9" s="32" customFormat="true" ht="37.5" hidden="false" customHeight="true" outlineLevel="0" collapsed="false">
      <c r="A9" s="21" t="s">
        <v>5</v>
      </c>
      <c r="B9" s="22" t="s">
        <v>6</v>
      </c>
      <c r="C9" s="23" t="s">
        <v>7</v>
      </c>
      <c r="D9" s="23"/>
      <c r="E9" s="24" t="s">
        <v>8</v>
      </c>
      <c r="F9" s="25" t="s">
        <v>9</v>
      </c>
      <c r="G9" s="25"/>
      <c r="H9" s="25"/>
      <c r="I9" s="26" t="s">
        <v>10</v>
      </c>
      <c r="J9" s="26"/>
      <c r="K9" s="26"/>
      <c r="L9" s="26"/>
      <c r="M9" s="27" t="n">
        <v>2017</v>
      </c>
      <c r="N9" s="27"/>
      <c r="O9" s="27"/>
      <c r="P9" s="27"/>
      <c r="Q9" s="28" t="n">
        <v>2018</v>
      </c>
      <c r="R9" s="28"/>
      <c r="S9" s="28"/>
      <c r="T9" s="29" t="n">
        <v>2017</v>
      </c>
      <c r="U9" s="29"/>
      <c r="V9" s="29"/>
      <c r="W9" s="30" t="n">
        <v>2019</v>
      </c>
      <c r="X9" s="30"/>
      <c r="Y9" s="30"/>
      <c r="Z9" s="29" t="n">
        <v>2019</v>
      </c>
      <c r="AA9" s="29"/>
      <c r="AB9" s="29"/>
      <c r="AC9" s="30" t="s">
        <v>11</v>
      </c>
      <c r="AD9" s="30"/>
      <c r="AE9" s="30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</row>
    <row r="10" s="32" customFormat="true" ht="33.75" hidden="false" customHeight="true" outlineLevel="0" collapsed="false">
      <c r="A10" s="21"/>
      <c r="B10" s="22"/>
      <c r="C10" s="33" t="s">
        <v>12</v>
      </c>
      <c r="D10" s="34" t="s">
        <v>13</v>
      </c>
      <c r="E10" s="24"/>
      <c r="F10" s="35" t="s">
        <v>14</v>
      </c>
      <c r="G10" s="35"/>
      <c r="H10" s="36" t="s">
        <v>15</v>
      </c>
      <c r="I10" s="37" t="s">
        <v>14</v>
      </c>
      <c r="J10" s="37"/>
      <c r="K10" s="38" t="s">
        <v>16</v>
      </c>
      <c r="L10" s="38" t="s">
        <v>17</v>
      </c>
      <c r="M10" s="39" t="s">
        <v>14</v>
      </c>
      <c r="N10" s="39"/>
      <c r="O10" s="38" t="s">
        <v>16</v>
      </c>
      <c r="P10" s="40" t="s">
        <v>18</v>
      </c>
      <c r="Q10" s="37" t="s">
        <v>14</v>
      </c>
      <c r="R10" s="37"/>
      <c r="S10" s="41" t="s">
        <v>18</v>
      </c>
      <c r="T10" s="37" t="s">
        <v>14</v>
      </c>
      <c r="U10" s="37"/>
      <c r="V10" s="42" t="s">
        <v>19</v>
      </c>
      <c r="W10" s="35" t="s">
        <v>14</v>
      </c>
      <c r="X10" s="35"/>
      <c r="Y10" s="43" t="s">
        <v>18</v>
      </c>
      <c r="Z10" s="37" t="s">
        <v>14</v>
      </c>
      <c r="AA10" s="37"/>
      <c r="AB10" s="42" t="s">
        <v>19</v>
      </c>
      <c r="AC10" s="35" t="s">
        <v>14</v>
      </c>
      <c r="AD10" s="35"/>
      <c r="AE10" s="43" t="s">
        <v>18</v>
      </c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</row>
    <row r="11" s="32" customFormat="true" ht="64.5" hidden="false" customHeight="true" outlineLevel="0" collapsed="false">
      <c r="A11" s="21"/>
      <c r="B11" s="22"/>
      <c r="C11" s="33"/>
      <c r="D11" s="34"/>
      <c r="E11" s="24"/>
      <c r="F11" s="44" t="s">
        <v>12</v>
      </c>
      <c r="G11" s="45" t="s">
        <v>13</v>
      </c>
      <c r="H11" s="36"/>
      <c r="I11" s="46" t="s">
        <v>12</v>
      </c>
      <c r="J11" s="45" t="s">
        <v>13</v>
      </c>
      <c r="K11" s="38"/>
      <c r="L11" s="38"/>
      <c r="M11" s="47" t="s">
        <v>12</v>
      </c>
      <c r="N11" s="34" t="s">
        <v>13</v>
      </c>
      <c r="O11" s="38"/>
      <c r="P11" s="40"/>
      <c r="Q11" s="33" t="s">
        <v>12</v>
      </c>
      <c r="R11" s="34" t="s">
        <v>13</v>
      </c>
      <c r="S11" s="41"/>
      <c r="T11" s="33" t="s">
        <v>12</v>
      </c>
      <c r="U11" s="34" t="s">
        <v>13</v>
      </c>
      <c r="V11" s="42"/>
      <c r="W11" s="47" t="s">
        <v>12</v>
      </c>
      <c r="X11" s="34" t="s">
        <v>13</v>
      </c>
      <c r="Y11" s="43"/>
      <c r="Z11" s="33" t="s">
        <v>12</v>
      </c>
      <c r="AA11" s="34" t="s">
        <v>13</v>
      </c>
      <c r="AB11" s="42"/>
      <c r="AC11" s="47" t="s">
        <v>12</v>
      </c>
      <c r="AD11" s="34" t="s">
        <v>13</v>
      </c>
      <c r="AE11" s="43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</row>
    <row r="12" s="32" customFormat="true" ht="18" hidden="false" customHeight="true" outlineLevel="0" collapsed="false">
      <c r="A12" s="21" t="n">
        <v>1</v>
      </c>
      <c r="B12" s="48" t="n">
        <v>2</v>
      </c>
      <c r="C12" s="49" t="n">
        <v>3</v>
      </c>
      <c r="D12" s="50" t="n">
        <v>4</v>
      </c>
      <c r="E12" s="51" t="n">
        <v>5</v>
      </c>
      <c r="F12" s="52" t="n">
        <v>6</v>
      </c>
      <c r="G12" s="50" t="n">
        <v>7</v>
      </c>
      <c r="H12" s="53" t="n">
        <v>8</v>
      </c>
      <c r="I12" s="49" t="n">
        <v>9</v>
      </c>
      <c r="J12" s="50" t="n">
        <v>10</v>
      </c>
      <c r="K12" s="51" t="n">
        <v>11</v>
      </c>
      <c r="L12" s="51" t="n">
        <v>12</v>
      </c>
      <c r="M12" s="52" t="n">
        <v>13</v>
      </c>
      <c r="N12" s="50" t="n">
        <v>14</v>
      </c>
      <c r="O12" s="51" t="n">
        <v>15</v>
      </c>
      <c r="P12" s="54" t="n">
        <v>16</v>
      </c>
      <c r="Q12" s="49" t="n">
        <v>17</v>
      </c>
      <c r="R12" s="50" t="n">
        <v>18</v>
      </c>
      <c r="S12" s="54" t="n">
        <v>19</v>
      </c>
      <c r="T12" s="49" t="n">
        <v>13</v>
      </c>
      <c r="U12" s="50" t="n">
        <v>14</v>
      </c>
      <c r="V12" s="55" t="n">
        <v>15</v>
      </c>
      <c r="W12" s="52" t="n">
        <v>20</v>
      </c>
      <c r="X12" s="50" t="n">
        <v>21</v>
      </c>
      <c r="Y12" s="54" t="n">
        <v>22</v>
      </c>
      <c r="Z12" s="49" t="n">
        <v>19</v>
      </c>
      <c r="AA12" s="50" t="n">
        <v>20</v>
      </c>
      <c r="AB12" s="55" t="n">
        <v>21</v>
      </c>
      <c r="AC12" s="52" t="n">
        <v>23</v>
      </c>
      <c r="AD12" s="50" t="n">
        <v>24</v>
      </c>
      <c r="AE12" s="56" t="n">
        <v>25</v>
      </c>
      <c r="AF12" s="31"/>
      <c r="AG12" s="57" t="n">
        <f aca="false">AF13-AG13</f>
        <v>-0.149999999999999</v>
      </c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</row>
    <row r="13" s="69" customFormat="true" ht="33.75" hidden="false" customHeight="true" outlineLevel="0" collapsed="false">
      <c r="A13" s="58"/>
      <c r="B13" s="59" t="s">
        <v>20</v>
      </c>
      <c r="C13" s="60" t="n">
        <f aca="false">C15+C22+C28+C38+C41+C47+C51+C75+C82+C93+C102+C107+C114+C126</f>
        <v>3.35857142857143</v>
      </c>
      <c r="D13" s="61" t="n">
        <f aca="false">D15+D22+D28+D38+D41+D47+D51+D75+D82+D93+D102+D107+D114+D126-0.1</f>
        <v>32.5697142857143</v>
      </c>
      <c r="E13" s="62" t="n">
        <f aca="false">E15+E22+E28+E38+E41+E47+E51+E75+E82+E93+E102+E107+E114+E126+0.3</f>
        <v>180008.86728</v>
      </c>
      <c r="F13" s="63" t="n">
        <f aca="false">SUM(F15:F131)</f>
        <v>2.35257142857143</v>
      </c>
      <c r="G13" s="61" t="n">
        <f aca="false">SUM(G15:G131)</f>
        <v>0</v>
      </c>
      <c r="H13" s="64" t="n">
        <f aca="false">SUM(H15:H131)</f>
        <v>8722.73228</v>
      </c>
      <c r="I13" s="60" t="n">
        <f aca="false">SUM(I15:I131)</f>
        <v>0.426</v>
      </c>
      <c r="J13" s="61" t="n">
        <f aca="false">SUM(J15:J131)</f>
        <v>1.62942857142857</v>
      </c>
      <c r="K13" s="61" t="n">
        <f aca="false">SUM(K15:K131)</f>
        <v>730.47</v>
      </c>
      <c r="L13" s="62" t="n">
        <f aca="false">SUM(L15:L131)</f>
        <v>7492.507</v>
      </c>
      <c r="M13" s="63" t="n">
        <f aca="false">SUM(M15:M131)</f>
        <v>0.4</v>
      </c>
      <c r="N13" s="61" t="n">
        <f aca="false">SUM(N15:N131)</f>
        <v>0.729</v>
      </c>
      <c r="O13" s="61" t="n">
        <f aca="false">SUM(O15:O131)</f>
        <v>2753.966</v>
      </c>
      <c r="P13" s="65" t="n">
        <f aca="false">SUM(P15:P131)</f>
        <v>2384.936</v>
      </c>
      <c r="Q13" s="60" t="n">
        <f aca="false">SUM(Q15:Q131)</f>
        <v>0.18</v>
      </c>
      <c r="R13" s="61" t="n">
        <f aca="false">SUM(R15:R131)</f>
        <v>3.74128571428571</v>
      </c>
      <c r="S13" s="61" t="n">
        <f aca="false">SUM(S15:S131)</f>
        <v>23513.956</v>
      </c>
      <c r="T13" s="61" t="n">
        <f aca="false">SUM(T15:T131)</f>
        <v>0</v>
      </c>
      <c r="U13" s="61" t="n">
        <f aca="false">SUM(U15:U131)</f>
        <v>0</v>
      </c>
      <c r="V13" s="62" t="n">
        <f aca="false">SUM(V15:V131)</f>
        <v>0</v>
      </c>
      <c r="W13" s="63" t="n">
        <f aca="false">SUM(W15:W131)</f>
        <v>0</v>
      </c>
      <c r="X13" s="61" t="n">
        <f aca="false">SUM(X15:X131)</f>
        <v>13.14</v>
      </c>
      <c r="Y13" s="65" t="n">
        <f aca="false">SUM(Y15:Y131)</f>
        <v>65980</v>
      </c>
      <c r="Z13" s="60" t="n">
        <f aca="false">SUM(Z15:Z131)</f>
        <v>0</v>
      </c>
      <c r="AA13" s="61" t="n">
        <f aca="false">SUM(AA15:AA131)</f>
        <v>0</v>
      </c>
      <c r="AB13" s="61" t="n">
        <f aca="false">SUM(AB15:AB131)</f>
        <v>0</v>
      </c>
      <c r="AC13" s="61" t="n">
        <f aca="false">SUM(AC15:AC131)</f>
        <v>0</v>
      </c>
      <c r="AD13" s="61" t="n">
        <f aca="false">SUM(AD15:AD131)+0.05</f>
        <v>13.48</v>
      </c>
      <c r="AE13" s="65" t="n">
        <f aca="false">SUM(AE15:AE131)</f>
        <v>68430</v>
      </c>
      <c r="AF13" s="66" t="n">
        <f aca="false">C13+D13</f>
        <v>35.9282857142857</v>
      </c>
      <c r="AG13" s="67" t="n">
        <f aca="false">F13+G13+I13+J13+M13+N13+Q13+R13+W13+X13+AD13+AC13</f>
        <v>36.0782857142857</v>
      </c>
      <c r="AH13" s="67" t="n">
        <f aca="false">H13+K13+L13+P13+S13+Y13+AE13+O13</f>
        <v>180008.56728</v>
      </c>
      <c r="AI13" s="66" t="n">
        <f aca="false">E13-AH13</f>
        <v>0.299999999959255</v>
      </c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</row>
    <row r="14" s="32" customFormat="true" ht="15" hidden="false" customHeight="false" outlineLevel="0" collapsed="false">
      <c r="A14" s="70"/>
      <c r="B14" s="71" t="s">
        <v>21</v>
      </c>
      <c r="C14" s="72"/>
      <c r="D14" s="73"/>
      <c r="E14" s="74"/>
      <c r="F14" s="75"/>
      <c r="G14" s="76"/>
      <c r="H14" s="77"/>
      <c r="I14" s="72"/>
      <c r="J14" s="78"/>
      <c r="K14" s="73"/>
      <c r="L14" s="74"/>
      <c r="M14" s="79"/>
      <c r="N14" s="80"/>
      <c r="O14" s="81"/>
      <c r="P14" s="82"/>
      <c r="Q14" s="83"/>
      <c r="R14" s="80"/>
      <c r="S14" s="81"/>
      <c r="T14" s="80"/>
      <c r="U14" s="80"/>
      <c r="V14" s="84"/>
      <c r="W14" s="79"/>
      <c r="X14" s="80"/>
      <c r="Y14" s="82"/>
      <c r="Z14" s="83"/>
      <c r="AA14" s="85"/>
      <c r="AB14" s="85"/>
      <c r="AC14" s="80"/>
      <c r="AD14" s="85"/>
      <c r="AE14" s="86"/>
      <c r="AF14" s="57"/>
      <c r="AG14" s="57"/>
      <c r="AH14" s="57"/>
      <c r="AI14" s="57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</row>
    <row r="15" s="100" customFormat="true" ht="18.75" hidden="false" customHeight="false" outlineLevel="0" collapsed="false">
      <c r="A15" s="87" t="n">
        <v>1</v>
      </c>
      <c r="B15" s="88" t="s">
        <v>22</v>
      </c>
      <c r="C15" s="89"/>
      <c r="D15" s="90" t="n">
        <f aca="false">D16+D20</f>
        <v>1.4</v>
      </c>
      <c r="E15" s="91" t="n">
        <f aca="false">E16+E20</f>
        <v>8000</v>
      </c>
      <c r="F15" s="92"/>
      <c r="G15" s="90"/>
      <c r="H15" s="93"/>
      <c r="I15" s="89"/>
      <c r="J15" s="90"/>
      <c r="K15" s="94"/>
      <c r="L15" s="91"/>
      <c r="M15" s="92"/>
      <c r="N15" s="90"/>
      <c r="O15" s="94"/>
      <c r="P15" s="95"/>
      <c r="Q15" s="89"/>
      <c r="R15" s="90"/>
      <c r="S15" s="94"/>
      <c r="T15" s="90" t="n">
        <f aca="false">SUM(T16:T21)</f>
        <v>0</v>
      </c>
      <c r="U15" s="90" t="n">
        <f aca="false">SUM(U16:U21)</f>
        <v>0</v>
      </c>
      <c r="V15" s="96" t="n">
        <f aca="false">SUM(V16:V21)</f>
        <v>0</v>
      </c>
      <c r="W15" s="92"/>
      <c r="X15" s="90"/>
      <c r="Y15" s="95"/>
      <c r="Z15" s="89" t="n">
        <f aca="false">SUM(Z16:Z21)</f>
        <v>0</v>
      </c>
      <c r="AA15" s="90" t="n">
        <f aca="false">SUM(AA16:AA21)</f>
        <v>0</v>
      </c>
      <c r="AB15" s="90" t="n">
        <f aca="false">SUM(AB16:AB21)</f>
        <v>0</v>
      </c>
      <c r="AC15" s="90"/>
      <c r="AD15" s="90"/>
      <c r="AE15" s="95"/>
      <c r="AF15" s="97" t="n">
        <f aca="false">C15+D15</f>
        <v>1.4</v>
      </c>
      <c r="AG15" s="98" t="n">
        <f aca="false">F15+G15+I15+J15+M15+N15+Q15+R15+W15+X15+AC15+AD15</f>
        <v>0</v>
      </c>
      <c r="AH15" s="98" t="n">
        <f aca="false">H15+L15+P15+S15+Y15+AE15</f>
        <v>0</v>
      </c>
      <c r="AI15" s="99" t="n">
        <f aca="false">AF15-AG15</f>
        <v>1.4</v>
      </c>
    </row>
    <row r="16" s="106" customFormat="true" ht="30" hidden="false" customHeight="false" outlineLevel="0" collapsed="false">
      <c r="A16" s="101" t="s">
        <v>23</v>
      </c>
      <c r="B16" s="102" t="s">
        <v>24</v>
      </c>
      <c r="C16" s="103"/>
      <c r="D16" s="90" t="n">
        <f aca="false">SUM(D17:D19)</f>
        <v>1</v>
      </c>
      <c r="E16" s="91" t="n">
        <f aca="false">SUM(E17:E19)</f>
        <v>6000</v>
      </c>
      <c r="F16" s="92"/>
      <c r="G16" s="90"/>
      <c r="H16" s="93"/>
      <c r="I16" s="89"/>
      <c r="J16" s="90"/>
      <c r="K16" s="94"/>
      <c r="L16" s="91"/>
      <c r="M16" s="92"/>
      <c r="N16" s="90"/>
      <c r="O16" s="94"/>
      <c r="P16" s="95"/>
      <c r="Q16" s="89"/>
      <c r="R16" s="90"/>
      <c r="S16" s="94"/>
      <c r="T16" s="90" t="n">
        <f aca="false">SUM(T17:T19)</f>
        <v>0</v>
      </c>
      <c r="U16" s="90" t="n">
        <f aca="false">SUM(U17:U19)</f>
        <v>0</v>
      </c>
      <c r="V16" s="96" t="n">
        <f aca="false">SUM(V17:V19)</f>
        <v>0</v>
      </c>
      <c r="W16" s="92"/>
      <c r="X16" s="90"/>
      <c r="Y16" s="95"/>
      <c r="Z16" s="89"/>
      <c r="AA16" s="90"/>
      <c r="AB16" s="90"/>
      <c r="AC16" s="90"/>
      <c r="AD16" s="90"/>
      <c r="AE16" s="95"/>
      <c r="AF16" s="104"/>
      <c r="AG16" s="104"/>
      <c r="AH16" s="104"/>
      <c r="AI16" s="104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</row>
    <row r="17" customFormat="false" ht="15" hidden="false" customHeight="false" outlineLevel="0" collapsed="false">
      <c r="A17" s="87"/>
      <c r="B17" s="107" t="s">
        <v>25</v>
      </c>
      <c r="C17" s="103"/>
      <c r="D17" s="76" t="n">
        <f aca="false">N17+R17+U17+X17+AA17+AD17</f>
        <v>0.4</v>
      </c>
      <c r="E17" s="108" t="n">
        <f aca="false">P17+S17+V17+Y17+AB17+AE17</f>
        <v>2000</v>
      </c>
      <c r="F17" s="109"/>
      <c r="G17" s="110"/>
      <c r="H17" s="111"/>
      <c r="I17" s="112"/>
      <c r="J17" s="110"/>
      <c r="K17" s="113"/>
      <c r="L17" s="114"/>
      <c r="M17" s="115"/>
      <c r="N17" s="116"/>
      <c r="O17" s="117"/>
      <c r="P17" s="118"/>
      <c r="Q17" s="119"/>
      <c r="R17" s="120"/>
      <c r="S17" s="117"/>
      <c r="T17" s="116"/>
      <c r="U17" s="116"/>
      <c r="V17" s="121"/>
      <c r="W17" s="115"/>
      <c r="X17" s="117"/>
      <c r="Y17" s="118"/>
      <c r="Z17" s="119"/>
      <c r="AA17" s="116"/>
      <c r="AB17" s="116"/>
      <c r="AC17" s="116"/>
      <c r="AD17" s="120" t="n">
        <v>0.4</v>
      </c>
      <c r="AE17" s="122" t="n">
        <f aca="false">AD17*5000</f>
        <v>2000</v>
      </c>
      <c r="AF17" s="123"/>
      <c r="AG17" s="123"/>
      <c r="AH17" s="123"/>
      <c r="AI17" s="123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</row>
    <row r="18" customFormat="false" ht="15" hidden="false" customHeight="false" outlineLevel="0" collapsed="false">
      <c r="A18" s="87"/>
      <c r="B18" s="107" t="s">
        <v>26</v>
      </c>
      <c r="C18" s="103"/>
      <c r="D18" s="76" t="n">
        <f aca="false">N18+R18+U18+X18+AA18+AD18</f>
        <v>0.2</v>
      </c>
      <c r="E18" s="108" t="n">
        <f aca="false">P18+S18+V18+Y18+AB18+AE18</f>
        <v>2000</v>
      </c>
      <c r="F18" s="109"/>
      <c r="G18" s="110"/>
      <c r="H18" s="111"/>
      <c r="I18" s="112"/>
      <c r="J18" s="110"/>
      <c r="K18" s="113"/>
      <c r="L18" s="114"/>
      <c r="M18" s="115"/>
      <c r="N18" s="116"/>
      <c r="O18" s="117"/>
      <c r="P18" s="118"/>
      <c r="Q18" s="119"/>
      <c r="R18" s="116"/>
      <c r="S18" s="117"/>
      <c r="T18" s="116"/>
      <c r="U18" s="116"/>
      <c r="V18" s="121"/>
      <c r="W18" s="115"/>
      <c r="X18" s="117"/>
      <c r="Y18" s="118"/>
      <c r="Z18" s="119"/>
      <c r="AA18" s="116"/>
      <c r="AB18" s="116"/>
      <c r="AC18" s="116"/>
      <c r="AD18" s="116" t="n">
        <v>0.2</v>
      </c>
      <c r="AE18" s="122" t="n">
        <v>2000</v>
      </c>
      <c r="AF18" s="123"/>
      <c r="AG18" s="123"/>
      <c r="AH18" s="123"/>
      <c r="AI18" s="123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</row>
    <row r="19" customFormat="false" ht="15" hidden="false" customHeight="false" outlineLevel="0" collapsed="false">
      <c r="A19" s="87"/>
      <c r="B19" s="107" t="s">
        <v>27</v>
      </c>
      <c r="C19" s="103"/>
      <c r="D19" s="76" t="n">
        <f aca="false">N19+R19+U19+X19+AA19+AD19</f>
        <v>0.4</v>
      </c>
      <c r="E19" s="108" t="n">
        <f aca="false">P19+S19+V19+Y19+AB19+AE19</f>
        <v>2000</v>
      </c>
      <c r="F19" s="109"/>
      <c r="G19" s="110"/>
      <c r="H19" s="111"/>
      <c r="I19" s="112"/>
      <c r="J19" s="110"/>
      <c r="K19" s="113"/>
      <c r="L19" s="114"/>
      <c r="M19" s="115"/>
      <c r="N19" s="116"/>
      <c r="O19" s="117"/>
      <c r="P19" s="118"/>
      <c r="Q19" s="119"/>
      <c r="R19" s="116"/>
      <c r="S19" s="117"/>
      <c r="T19" s="116"/>
      <c r="U19" s="116"/>
      <c r="V19" s="121"/>
      <c r="W19" s="115"/>
      <c r="X19" s="117"/>
      <c r="Y19" s="118"/>
      <c r="Z19" s="119"/>
      <c r="AA19" s="116"/>
      <c r="AB19" s="116"/>
      <c r="AC19" s="116"/>
      <c r="AD19" s="116" t="n">
        <v>0.4</v>
      </c>
      <c r="AE19" s="122" t="n">
        <f aca="false">AD19*5000</f>
        <v>2000</v>
      </c>
      <c r="AF19" s="123"/>
      <c r="AG19" s="123"/>
      <c r="AH19" s="123"/>
      <c r="AI19" s="123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</row>
    <row r="20" s="106" customFormat="true" ht="15" hidden="false" customHeight="false" outlineLevel="0" collapsed="false">
      <c r="A20" s="101" t="s">
        <v>28</v>
      </c>
      <c r="B20" s="124" t="s">
        <v>29</v>
      </c>
      <c r="C20" s="103"/>
      <c r="D20" s="90" t="n">
        <f aca="false">D21</f>
        <v>0.4</v>
      </c>
      <c r="E20" s="91" t="n">
        <f aca="false">E21</f>
        <v>2000</v>
      </c>
      <c r="F20" s="92"/>
      <c r="G20" s="90"/>
      <c r="H20" s="93"/>
      <c r="I20" s="89"/>
      <c r="J20" s="90"/>
      <c r="K20" s="94"/>
      <c r="L20" s="91"/>
      <c r="M20" s="92"/>
      <c r="N20" s="90"/>
      <c r="O20" s="94"/>
      <c r="P20" s="95"/>
      <c r="Q20" s="89"/>
      <c r="R20" s="90"/>
      <c r="S20" s="94"/>
      <c r="T20" s="90" t="n">
        <f aca="false">T21</f>
        <v>0</v>
      </c>
      <c r="U20" s="90" t="n">
        <f aca="false">U21</f>
        <v>0</v>
      </c>
      <c r="V20" s="96" t="n">
        <f aca="false">V21</f>
        <v>0</v>
      </c>
      <c r="W20" s="92"/>
      <c r="X20" s="94"/>
      <c r="Y20" s="95"/>
      <c r="Z20" s="89" t="n">
        <f aca="false">Z21</f>
        <v>0</v>
      </c>
      <c r="AA20" s="90" t="n">
        <f aca="false">AA21</f>
        <v>0</v>
      </c>
      <c r="AB20" s="90" t="n">
        <f aca="false">AB21</f>
        <v>0</v>
      </c>
      <c r="AC20" s="90"/>
      <c r="AD20" s="90"/>
      <c r="AE20" s="95"/>
      <c r="AF20" s="104"/>
      <c r="AG20" s="104"/>
      <c r="AH20" s="104"/>
      <c r="AI20" s="104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</row>
    <row r="21" customFormat="false" ht="15" hidden="false" customHeight="false" outlineLevel="0" collapsed="false">
      <c r="A21" s="87"/>
      <c r="B21" s="107" t="s">
        <v>30</v>
      </c>
      <c r="C21" s="103"/>
      <c r="D21" s="76" t="n">
        <f aca="false">N21+R21+U21+X21+AA21+AD21</f>
        <v>0.4</v>
      </c>
      <c r="E21" s="108" t="n">
        <f aca="false">P21+S21+V21+Y21+AB21+AE21</f>
        <v>2000</v>
      </c>
      <c r="F21" s="109"/>
      <c r="G21" s="110"/>
      <c r="H21" s="111"/>
      <c r="I21" s="112"/>
      <c r="J21" s="110"/>
      <c r="K21" s="113"/>
      <c r="L21" s="114"/>
      <c r="M21" s="115"/>
      <c r="N21" s="116"/>
      <c r="O21" s="117"/>
      <c r="P21" s="118"/>
      <c r="Q21" s="119"/>
      <c r="R21" s="116"/>
      <c r="S21" s="117"/>
      <c r="T21" s="116"/>
      <c r="U21" s="116"/>
      <c r="V21" s="121"/>
      <c r="W21" s="115"/>
      <c r="X21" s="117"/>
      <c r="Y21" s="118"/>
      <c r="Z21" s="119"/>
      <c r="AA21" s="116"/>
      <c r="AB21" s="116"/>
      <c r="AC21" s="116"/>
      <c r="AD21" s="116" t="n">
        <v>0.4</v>
      </c>
      <c r="AE21" s="122" t="n">
        <f aca="false">AD21*5000</f>
        <v>2000</v>
      </c>
      <c r="AF21" s="123"/>
      <c r="AG21" s="123"/>
      <c r="AH21" s="123"/>
      <c r="AI21" s="123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</row>
    <row r="22" s="100" customFormat="true" ht="18.75" hidden="false" customHeight="false" outlineLevel="0" collapsed="false">
      <c r="A22" s="87" t="n">
        <v>2</v>
      </c>
      <c r="B22" s="88" t="s">
        <v>31</v>
      </c>
      <c r="C22" s="103"/>
      <c r="D22" s="90" t="n">
        <f aca="false">D23+D25</f>
        <v>1.901</v>
      </c>
      <c r="E22" s="91" t="n">
        <f aca="false">E23+E25</f>
        <v>9559</v>
      </c>
      <c r="F22" s="109"/>
      <c r="G22" s="110"/>
      <c r="H22" s="111"/>
      <c r="I22" s="112"/>
      <c r="J22" s="110"/>
      <c r="K22" s="113"/>
      <c r="L22" s="114"/>
      <c r="M22" s="79"/>
      <c r="N22" s="80"/>
      <c r="O22" s="81"/>
      <c r="P22" s="82"/>
      <c r="Q22" s="83"/>
      <c r="R22" s="80"/>
      <c r="S22" s="81"/>
      <c r="T22" s="80"/>
      <c r="U22" s="80"/>
      <c r="V22" s="84"/>
      <c r="W22" s="79"/>
      <c r="X22" s="125"/>
      <c r="Y22" s="82"/>
      <c r="Z22" s="83"/>
      <c r="AA22" s="80"/>
      <c r="AB22" s="80"/>
      <c r="AC22" s="80"/>
      <c r="AD22" s="125"/>
      <c r="AE22" s="82"/>
      <c r="AF22" s="97" t="n">
        <f aca="false">C22+E22</f>
        <v>9559</v>
      </c>
      <c r="AG22" s="98" t="n">
        <f aca="false">F22+G22+I22+J22+M22+N22+Q22+R22+W22+X22+AC22+AD22</f>
        <v>0</v>
      </c>
      <c r="AH22" s="98" t="n">
        <f aca="false">H22+L22+P22+S22+Y22+AE22</f>
        <v>0</v>
      </c>
      <c r="AI22" s="99" t="n">
        <f aca="false">AF22-AG22</f>
        <v>9559</v>
      </c>
    </row>
    <row r="23" customFormat="false" ht="15" hidden="false" customHeight="false" outlineLevel="0" collapsed="false">
      <c r="A23" s="101" t="s">
        <v>32</v>
      </c>
      <c r="B23" s="124" t="s">
        <v>33</v>
      </c>
      <c r="C23" s="103"/>
      <c r="D23" s="90" t="n">
        <f aca="false">D24</f>
        <v>0.051</v>
      </c>
      <c r="E23" s="91" t="n">
        <f aca="false">E24</f>
        <v>309</v>
      </c>
      <c r="F23" s="109"/>
      <c r="G23" s="110"/>
      <c r="H23" s="111"/>
      <c r="I23" s="112"/>
      <c r="J23" s="110"/>
      <c r="K23" s="113"/>
      <c r="L23" s="114"/>
      <c r="M23" s="126"/>
      <c r="N23" s="127"/>
      <c r="O23" s="128"/>
      <c r="P23" s="129"/>
      <c r="Q23" s="130"/>
      <c r="R23" s="127"/>
      <c r="S23" s="128"/>
      <c r="T23" s="127"/>
      <c r="U23" s="131"/>
      <c r="V23" s="132"/>
      <c r="W23" s="126"/>
      <c r="X23" s="127"/>
      <c r="Y23" s="129"/>
      <c r="Z23" s="130"/>
      <c r="AA23" s="127"/>
      <c r="AB23" s="127"/>
      <c r="AC23" s="127"/>
      <c r="AD23" s="127"/>
      <c r="AE23" s="86"/>
      <c r="AF23" s="123"/>
      <c r="AG23" s="123"/>
      <c r="AH23" s="123"/>
      <c r="AI23" s="123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</row>
    <row r="24" s="134" customFormat="true" ht="15" hidden="false" customHeight="false" outlineLevel="0" collapsed="false">
      <c r="A24" s="87"/>
      <c r="B24" s="107" t="s">
        <v>34</v>
      </c>
      <c r="C24" s="103"/>
      <c r="D24" s="76" t="n">
        <f aca="false">N24+R24+U24+X24+AA24+AD24</f>
        <v>0.051</v>
      </c>
      <c r="E24" s="108" t="n">
        <f aca="false">P24+S24+V24+Y24+AB24+AE24</f>
        <v>309</v>
      </c>
      <c r="F24" s="109"/>
      <c r="G24" s="110"/>
      <c r="H24" s="111"/>
      <c r="I24" s="112"/>
      <c r="J24" s="110"/>
      <c r="K24" s="113"/>
      <c r="L24" s="114"/>
      <c r="M24" s="115"/>
      <c r="N24" s="116"/>
      <c r="O24" s="117"/>
      <c r="P24" s="118"/>
      <c r="Q24" s="119"/>
      <c r="R24" s="116" t="n">
        <v>0.051</v>
      </c>
      <c r="S24" s="117" t="n">
        <v>309</v>
      </c>
      <c r="T24" s="116"/>
      <c r="U24" s="116"/>
      <c r="V24" s="121"/>
      <c r="W24" s="115"/>
      <c r="X24" s="131"/>
      <c r="Y24" s="118"/>
      <c r="Z24" s="119"/>
      <c r="AA24" s="116"/>
      <c r="AB24" s="116"/>
      <c r="AC24" s="116"/>
      <c r="AD24" s="131"/>
      <c r="AE24" s="118"/>
      <c r="AF24" s="133"/>
      <c r="AG24" s="133"/>
      <c r="AH24" s="133"/>
      <c r="AI24" s="133"/>
    </row>
    <row r="25" customFormat="false" ht="15" hidden="false" customHeight="false" outlineLevel="0" collapsed="false">
      <c r="A25" s="101" t="s">
        <v>35</v>
      </c>
      <c r="B25" s="124" t="s">
        <v>36</v>
      </c>
      <c r="C25" s="103"/>
      <c r="D25" s="90" t="n">
        <f aca="false">D26+D27</f>
        <v>1.85</v>
      </c>
      <c r="E25" s="91" t="n">
        <f aca="false">E26+E27</f>
        <v>9250</v>
      </c>
      <c r="F25" s="109"/>
      <c r="G25" s="110"/>
      <c r="H25" s="111"/>
      <c r="I25" s="112"/>
      <c r="J25" s="110"/>
      <c r="K25" s="113"/>
      <c r="L25" s="114"/>
      <c r="M25" s="126"/>
      <c r="N25" s="127"/>
      <c r="O25" s="128"/>
      <c r="P25" s="129"/>
      <c r="Q25" s="130"/>
      <c r="R25" s="127"/>
      <c r="S25" s="117"/>
      <c r="T25" s="127"/>
      <c r="U25" s="127"/>
      <c r="V25" s="132"/>
      <c r="W25" s="126"/>
      <c r="X25" s="131"/>
      <c r="Y25" s="129"/>
      <c r="Z25" s="130"/>
      <c r="AA25" s="127"/>
      <c r="AB25" s="127"/>
      <c r="AC25" s="127"/>
      <c r="AD25" s="131"/>
      <c r="AE25" s="129"/>
      <c r="AF25" s="123"/>
      <c r="AG25" s="123"/>
      <c r="AH25" s="123"/>
      <c r="AI25" s="123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</row>
    <row r="26" s="134" customFormat="true" ht="15" hidden="false" customHeight="false" outlineLevel="0" collapsed="false">
      <c r="A26" s="87"/>
      <c r="B26" s="107" t="s">
        <v>37</v>
      </c>
      <c r="C26" s="103"/>
      <c r="D26" s="76" t="n">
        <f aca="false">N26+R26+U26+X26+AA26+AD26</f>
        <v>0.65</v>
      </c>
      <c r="E26" s="108" t="n">
        <f aca="false">P26+S26+V26+Y26+AB26+AE26</f>
        <v>3250</v>
      </c>
      <c r="F26" s="109"/>
      <c r="G26" s="110"/>
      <c r="H26" s="111"/>
      <c r="I26" s="112"/>
      <c r="J26" s="110"/>
      <c r="K26" s="113"/>
      <c r="L26" s="114"/>
      <c r="M26" s="115"/>
      <c r="N26" s="116"/>
      <c r="O26" s="117"/>
      <c r="P26" s="118"/>
      <c r="Q26" s="119"/>
      <c r="R26" s="116"/>
      <c r="S26" s="117"/>
      <c r="T26" s="116"/>
      <c r="U26" s="116"/>
      <c r="V26" s="121"/>
      <c r="W26" s="115"/>
      <c r="X26" s="116"/>
      <c r="Y26" s="118"/>
      <c r="Z26" s="119"/>
      <c r="AA26" s="116"/>
      <c r="AB26" s="116"/>
      <c r="AC26" s="116"/>
      <c r="AD26" s="116" t="n">
        <v>0.65</v>
      </c>
      <c r="AE26" s="118" t="n">
        <f aca="false">AD26*5000</f>
        <v>3250</v>
      </c>
      <c r="AF26" s="133"/>
      <c r="AG26" s="133"/>
      <c r="AH26" s="133"/>
      <c r="AI26" s="133"/>
    </row>
    <row r="27" customFormat="false" ht="15" hidden="false" customHeight="false" outlineLevel="0" collapsed="false">
      <c r="A27" s="87"/>
      <c r="B27" s="107" t="s">
        <v>38</v>
      </c>
      <c r="C27" s="103"/>
      <c r="D27" s="76" t="n">
        <f aca="false">N27+R27+U27+X27+AA27+AD27</f>
        <v>1.2</v>
      </c>
      <c r="E27" s="108" t="n">
        <f aca="false">P27+S27+V27+Y27+AB27+AE27</f>
        <v>6000</v>
      </c>
      <c r="F27" s="109"/>
      <c r="G27" s="110"/>
      <c r="H27" s="111"/>
      <c r="I27" s="112"/>
      <c r="J27" s="110"/>
      <c r="K27" s="113"/>
      <c r="L27" s="114"/>
      <c r="M27" s="115"/>
      <c r="N27" s="116"/>
      <c r="O27" s="117"/>
      <c r="P27" s="118"/>
      <c r="Q27" s="119"/>
      <c r="R27" s="116"/>
      <c r="S27" s="117"/>
      <c r="T27" s="116"/>
      <c r="U27" s="116"/>
      <c r="V27" s="121"/>
      <c r="W27" s="115"/>
      <c r="X27" s="116"/>
      <c r="Y27" s="118"/>
      <c r="Z27" s="119"/>
      <c r="AA27" s="131"/>
      <c r="AB27" s="116"/>
      <c r="AC27" s="116"/>
      <c r="AD27" s="116" t="n">
        <v>1.2</v>
      </c>
      <c r="AE27" s="118" t="n">
        <f aca="false">AD27*5000</f>
        <v>6000</v>
      </c>
      <c r="AF27" s="123"/>
      <c r="AG27" s="123"/>
      <c r="AH27" s="123"/>
      <c r="AI27" s="123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</row>
    <row r="28" s="100" customFormat="true" ht="18.75" hidden="false" customHeight="false" outlineLevel="0" collapsed="false">
      <c r="A28" s="87" t="s">
        <v>39</v>
      </c>
      <c r="B28" s="135" t="s">
        <v>40</v>
      </c>
      <c r="C28" s="136" t="n">
        <f aca="false">C29</f>
        <v>1.82828571428571</v>
      </c>
      <c r="D28" s="90" t="n">
        <f aca="false">D29+D31+D34+D36</f>
        <v>4.609</v>
      </c>
      <c r="E28" s="91" t="n">
        <f aca="false">E29+E31+E34+E36</f>
        <v>28975.339</v>
      </c>
      <c r="F28" s="137"/>
      <c r="G28" s="138"/>
      <c r="H28" s="111"/>
      <c r="I28" s="136"/>
      <c r="J28" s="138"/>
      <c r="K28" s="113"/>
      <c r="L28" s="114"/>
      <c r="M28" s="139"/>
      <c r="N28" s="138"/>
      <c r="O28" s="113"/>
      <c r="P28" s="140"/>
      <c r="Q28" s="136"/>
      <c r="R28" s="138"/>
      <c r="S28" s="113"/>
      <c r="T28" s="138"/>
      <c r="U28" s="138"/>
      <c r="V28" s="141"/>
      <c r="W28" s="137"/>
      <c r="X28" s="113"/>
      <c r="Y28" s="140"/>
      <c r="Z28" s="136"/>
      <c r="AA28" s="138"/>
      <c r="AB28" s="138"/>
      <c r="AC28" s="138"/>
      <c r="AD28" s="138"/>
      <c r="AE28" s="140"/>
      <c r="AF28" s="97" t="n">
        <f aca="false">C28+D28</f>
        <v>6.43728571428571</v>
      </c>
      <c r="AG28" s="98" t="n">
        <f aca="false">F28+G28+I28+J28+M28+N28+Q28+R28+W28+X28+AC28+AD28</f>
        <v>0</v>
      </c>
      <c r="AH28" s="98" t="n">
        <f aca="false">H28+P28+S28+Y28+AE28</f>
        <v>0</v>
      </c>
      <c r="AI28" s="99" t="n">
        <f aca="false">AF28-AG28</f>
        <v>6.43728571428571</v>
      </c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</row>
    <row r="29" s="134" customFormat="true" ht="15" hidden="false" customHeight="false" outlineLevel="0" collapsed="false">
      <c r="A29" s="101" t="s">
        <v>41</v>
      </c>
      <c r="B29" s="143" t="s">
        <v>42</v>
      </c>
      <c r="C29" s="136" t="n">
        <f aca="false">F29+I29+M29+Q29+W29+AC29</f>
        <v>1.82828571428571</v>
      </c>
      <c r="D29" s="90" t="n">
        <f aca="false">G29+J29+N29+R29+X29+AD29</f>
        <v>2.359</v>
      </c>
      <c r="E29" s="114" t="n">
        <f aca="false">H29+L29+P29+S29+Y29+AE29+K29+O29</f>
        <v>17725.339</v>
      </c>
      <c r="F29" s="137" t="n">
        <f aca="false">3508/3500</f>
        <v>1.00228571428571</v>
      </c>
      <c r="G29" s="110"/>
      <c r="H29" s="111" t="n">
        <v>3705.967</v>
      </c>
      <c r="I29" s="136" t="n">
        <v>0.426</v>
      </c>
      <c r="J29" s="110"/>
      <c r="K29" s="113" t="n">
        <v>730.47</v>
      </c>
      <c r="L29" s="114"/>
      <c r="M29" s="115" t="n">
        <v>0.4</v>
      </c>
      <c r="N29" s="144" t="n">
        <v>0.359</v>
      </c>
      <c r="O29" s="117" t="n">
        <f aca="false">2035.31+1253.592-P29</f>
        <v>2753.966</v>
      </c>
      <c r="P29" s="118" t="n">
        <f aca="false">534.9+0.036</f>
        <v>534.936</v>
      </c>
      <c r="Q29" s="119"/>
      <c r="R29" s="116"/>
      <c r="S29" s="117"/>
      <c r="T29" s="116"/>
      <c r="U29" s="116"/>
      <c r="V29" s="121"/>
      <c r="W29" s="115"/>
      <c r="X29" s="116" t="n">
        <v>1</v>
      </c>
      <c r="Y29" s="118" t="n">
        <v>5000</v>
      </c>
      <c r="Z29" s="119"/>
      <c r="AA29" s="116"/>
      <c r="AB29" s="116"/>
      <c r="AC29" s="116"/>
      <c r="AD29" s="116" t="n">
        <v>1</v>
      </c>
      <c r="AE29" s="122" t="n">
        <v>5000</v>
      </c>
      <c r="AF29" s="145"/>
      <c r="AG29" s="145"/>
      <c r="AH29" s="145"/>
      <c r="AI29" s="145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</row>
    <row r="30" customFormat="false" ht="28.5" hidden="false" customHeight="false" outlineLevel="0" collapsed="false">
      <c r="A30" s="87"/>
      <c r="B30" s="147" t="s">
        <v>24</v>
      </c>
      <c r="C30" s="103"/>
      <c r="D30" s="90"/>
      <c r="E30" s="114"/>
      <c r="F30" s="109"/>
      <c r="G30" s="110"/>
      <c r="H30" s="111"/>
      <c r="I30" s="112" t="s">
        <v>43</v>
      </c>
      <c r="J30" s="110"/>
      <c r="K30" s="113"/>
      <c r="L30" s="114"/>
      <c r="M30" s="115"/>
      <c r="N30" s="144"/>
      <c r="O30" s="117"/>
      <c r="P30" s="118"/>
      <c r="Q30" s="148"/>
      <c r="R30" s="144"/>
      <c r="S30" s="117"/>
      <c r="T30" s="116"/>
      <c r="U30" s="116"/>
      <c r="V30" s="121"/>
      <c r="W30" s="115"/>
      <c r="X30" s="116"/>
      <c r="Y30" s="118"/>
      <c r="Z30" s="119"/>
      <c r="AA30" s="116"/>
      <c r="AB30" s="116"/>
      <c r="AC30" s="116"/>
      <c r="AD30" s="116"/>
      <c r="AE30" s="86"/>
      <c r="AF30" s="149"/>
      <c r="AG30" s="149"/>
      <c r="AH30" s="149"/>
      <c r="AI30" s="149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</row>
    <row r="31" customFormat="false" ht="15" hidden="false" customHeight="false" outlineLevel="0" collapsed="false">
      <c r="A31" s="101" t="s">
        <v>44</v>
      </c>
      <c r="B31" s="124" t="s">
        <v>45</v>
      </c>
      <c r="C31" s="103"/>
      <c r="D31" s="90" t="n">
        <f aca="false">D32+D33</f>
        <v>0.85</v>
      </c>
      <c r="E31" s="91" t="n">
        <f aca="false">E32+E33</f>
        <v>4250</v>
      </c>
      <c r="F31" s="109"/>
      <c r="G31" s="110"/>
      <c r="H31" s="111"/>
      <c r="I31" s="112"/>
      <c r="J31" s="110"/>
      <c r="K31" s="113"/>
      <c r="L31" s="114"/>
      <c r="M31" s="126"/>
      <c r="N31" s="127"/>
      <c r="O31" s="128"/>
      <c r="P31" s="129"/>
      <c r="Q31" s="130"/>
      <c r="R31" s="127"/>
      <c r="S31" s="128"/>
      <c r="T31" s="127"/>
      <c r="U31" s="127"/>
      <c r="V31" s="132"/>
      <c r="W31" s="126"/>
      <c r="X31" s="127"/>
      <c r="Y31" s="129"/>
      <c r="Z31" s="130"/>
      <c r="AA31" s="127"/>
      <c r="AB31" s="127"/>
      <c r="AC31" s="127"/>
      <c r="AD31" s="127"/>
      <c r="AE31" s="86"/>
      <c r="AF31" s="149"/>
      <c r="AG31" s="149"/>
      <c r="AH31" s="149"/>
      <c r="AI31" s="149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</row>
    <row r="32" customFormat="false" ht="15" hidden="false" customHeight="false" outlineLevel="0" collapsed="false">
      <c r="A32" s="87"/>
      <c r="B32" s="107" t="s">
        <v>46</v>
      </c>
      <c r="C32" s="103"/>
      <c r="D32" s="76" t="n">
        <f aca="false">N32+R32+U32+X32+AA32+AD32</f>
        <v>0.4</v>
      </c>
      <c r="E32" s="151" t="n">
        <f aca="false">P32+S32+V32+Y32+AB32+AE32</f>
        <v>2000</v>
      </c>
      <c r="F32" s="109"/>
      <c r="G32" s="110"/>
      <c r="H32" s="111"/>
      <c r="I32" s="112"/>
      <c r="J32" s="110"/>
      <c r="K32" s="113"/>
      <c r="L32" s="114"/>
      <c r="M32" s="115"/>
      <c r="N32" s="116"/>
      <c r="O32" s="117"/>
      <c r="P32" s="118"/>
      <c r="Q32" s="119"/>
      <c r="R32" s="116"/>
      <c r="S32" s="117"/>
      <c r="T32" s="116"/>
      <c r="U32" s="116"/>
      <c r="V32" s="121"/>
      <c r="W32" s="115"/>
      <c r="X32" s="116"/>
      <c r="Y32" s="118"/>
      <c r="Z32" s="119"/>
      <c r="AA32" s="116"/>
      <c r="AB32" s="116"/>
      <c r="AC32" s="116"/>
      <c r="AD32" s="116" t="n">
        <v>0.4</v>
      </c>
      <c r="AE32" s="122" t="n">
        <v>2000</v>
      </c>
      <c r="AF32" s="149" t="n">
        <f aca="false">H29+K29+P29+Y29+AE29+AE32+AE33+AE35+AE37</f>
        <v>26221.373</v>
      </c>
      <c r="AG32" s="149"/>
      <c r="AH32" s="149"/>
      <c r="AI32" s="149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</row>
    <row r="33" customFormat="false" ht="15" hidden="false" customHeight="false" outlineLevel="0" collapsed="false">
      <c r="A33" s="87"/>
      <c r="B33" s="107" t="s">
        <v>47</v>
      </c>
      <c r="C33" s="103"/>
      <c r="D33" s="76" t="n">
        <f aca="false">N33+R33+U33+X33+AA33+AD33</f>
        <v>0.45</v>
      </c>
      <c r="E33" s="151" t="n">
        <f aca="false">P33+S33+V33+Y33+AB33+AE33</f>
        <v>2250</v>
      </c>
      <c r="F33" s="109"/>
      <c r="G33" s="110"/>
      <c r="H33" s="111"/>
      <c r="I33" s="112"/>
      <c r="J33" s="110"/>
      <c r="K33" s="113"/>
      <c r="L33" s="114"/>
      <c r="M33" s="115"/>
      <c r="N33" s="116"/>
      <c r="O33" s="117"/>
      <c r="P33" s="118"/>
      <c r="Q33" s="119"/>
      <c r="R33" s="116"/>
      <c r="S33" s="117"/>
      <c r="T33" s="116"/>
      <c r="U33" s="116"/>
      <c r="V33" s="121"/>
      <c r="W33" s="115"/>
      <c r="X33" s="116"/>
      <c r="Y33" s="118"/>
      <c r="Z33" s="119"/>
      <c r="AA33" s="116"/>
      <c r="AB33" s="116"/>
      <c r="AC33" s="116"/>
      <c r="AD33" s="116" t="n">
        <v>0.45</v>
      </c>
      <c r="AE33" s="122" t="n">
        <f aca="false">AD33*5000</f>
        <v>2250</v>
      </c>
      <c r="AF33" s="149"/>
      <c r="AG33" s="149"/>
      <c r="AH33" s="149"/>
      <c r="AI33" s="149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</row>
    <row r="34" customFormat="false" ht="15" hidden="false" customHeight="false" outlineLevel="0" collapsed="false">
      <c r="A34" s="101" t="s">
        <v>48</v>
      </c>
      <c r="B34" s="124" t="s">
        <v>49</v>
      </c>
      <c r="C34" s="103"/>
      <c r="D34" s="90" t="n">
        <f aca="false">D35</f>
        <v>0.5</v>
      </c>
      <c r="E34" s="114" t="n">
        <f aca="false">E35</f>
        <v>2500</v>
      </c>
      <c r="F34" s="109"/>
      <c r="G34" s="110"/>
      <c r="H34" s="111"/>
      <c r="I34" s="112"/>
      <c r="J34" s="110"/>
      <c r="K34" s="113"/>
      <c r="L34" s="114"/>
      <c r="M34" s="126"/>
      <c r="N34" s="127"/>
      <c r="O34" s="128"/>
      <c r="P34" s="129"/>
      <c r="Q34" s="130"/>
      <c r="R34" s="127"/>
      <c r="S34" s="128"/>
      <c r="T34" s="127"/>
      <c r="U34" s="127"/>
      <c r="V34" s="132"/>
      <c r="W34" s="126"/>
      <c r="X34" s="127"/>
      <c r="Y34" s="129"/>
      <c r="Z34" s="130"/>
      <c r="AA34" s="127"/>
      <c r="AB34" s="127"/>
      <c r="AC34" s="127"/>
      <c r="AD34" s="127"/>
      <c r="AE34" s="122"/>
      <c r="AF34" s="149"/>
      <c r="AG34" s="149"/>
      <c r="AH34" s="149"/>
      <c r="AI34" s="149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</row>
    <row r="35" customFormat="false" ht="15" hidden="false" customHeight="false" outlineLevel="0" collapsed="false">
      <c r="A35" s="87"/>
      <c r="B35" s="107" t="s">
        <v>50</v>
      </c>
      <c r="C35" s="103"/>
      <c r="D35" s="76" t="n">
        <f aca="false">N35+R35+U35+X35+AA35+AD35</f>
        <v>0.5</v>
      </c>
      <c r="E35" s="151" t="n">
        <f aca="false">P35+S35+V35+Y35+AB35+AE35</f>
        <v>2500</v>
      </c>
      <c r="F35" s="109"/>
      <c r="G35" s="110"/>
      <c r="H35" s="111"/>
      <c r="I35" s="112"/>
      <c r="J35" s="110"/>
      <c r="K35" s="113"/>
      <c r="L35" s="114"/>
      <c r="M35" s="115"/>
      <c r="N35" s="116"/>
      <c r="O35" s="117"/>
      <c r="P35" s="118"/>
      <c r="Q35" s="119"/>
      <c r="R35" s="116"/>
      <c r="S35" s="117"/>
      <c r="T35" s="116"/>
      <c r="U35" s="116"/>
      <c r="V35" s="121"/>
      <c r="W35" s="115"/>
      <c r="X35" s="116"/>
      <c r="Y35" s="118"/>
      <c r="Z35" s="119"/>
      <c r="AA35" s="116"/>
      <c r="AB35" s="116"/>
      <c r="AC35" s="116"/>
      <c r="AD35" s="116" t="n">
        <v>0.5</v>
      </c>
      <c r="AE35" s="122" t="n">
        <f aca="false">AD35*5000</f>
        <v>2500</v>
      </c>
      <c r="AF35" s="149"/>
      <c r="AG35" s="149"/>
      <c r="AH35" s="149"/>
      <c r="AI35" s="149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</row>
    <row r="36" customFormat="false" ht="15" hidden="false" customHeight="false" outlineLevel="0" collapsed="false">
      <c r="A36" s="101" t="s">
        <v>51</v>
      </c>
      <c r="B36" s="124" t="s">
        <v>52</v>
      </c>
      <c r="C36" s="103"/>
      <c r="D36" s="90" t="n">
        <f aca="false">D37</f>
        <v>0.9</v>
      </c>
      <c r="E36" s="114" t="n">
        <f aca="false">E37</f>
        <v>4500</v>
      </c>
      <c r="F36" s="109"/>
      <c r="G36" s="110"/>
      <c r="H36" s="111"/>
      <c r="I36" s="112"/>
      <c r="J36" s="110"/>
      <c r="K36" s="113"/>
      <c r="L36" s="114"/>
      <c r="M36" s="126"/>
      <c r="N36" s="127"/>
      <c r="O36" s="128"/>
      <c r="P36" s="129"/>
      <c r="Q36" s="130"/>
      <c r="R36" s="127"/>
      <c r="S36" s="128"/>
      <c r="T36" s="127"/>
      <c r="U36" s="127"/>
      <c r="V36" s="132"/>
      <c r="W36" s="126"/>
      <c r="X36" s="127"/>
      <c r="Y36" s="129"/>
      <c r="Z36" s="130"/>
      <c r="AA36" s="127"/>
      <c r="AB36" s="127"/>
      <c r="AC36" s="127"/>
      <c r="AD36" s="127"/>
      <c r="AE36" s="122"/>
      <c r="AF36" s="149"/>
      <c r="AG36" s="149"/>
      <c r="AH36" s="149"/>
      <c r="AI36" s="149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</row>
    <row r="37" customFormat="false" ht="15" hidden="false" customHeight="false" outlineLevel="0" collapsed="false">
      <c r="A37" s="87"/>
      <c r="B37" s="107" t="s">
        <v>53</v>
      </c>
      <c r="C37" s="103"/>
      <c r="D37" s="76" t="n">
        <f aca="false">N37+R37+U37+X37+AA37+AD37</f>
        <v>0.9</v>
      </c>
      <c r="E37" s="151" t="n">
        <f aca="false">P37+S37+V37+Y37+AB37+AE37</f>
        <v>4500</v>
      </c>
      <c r="F37" s="109"/>
      <c r="G37" s="110"/>
      <c r="H37" s="111"/>
      <c r="I37" s="112"/>
      <c r="J37" s="110"/>
      <c r="K37" s="113"/>
      <c r="L37" s="114"/>
      <c r="M37" s="115"/>
      <c r="N37" s="116"/>
      <c r="O37" s="117"/>
      <c r="P37" s="118"/>
      <c r="Q37" s="119"/>
      <c r="R37" s="116"/>
      <c r="S37" s="117"/>
      <c r="T37" s="116"/>
      <c r="U37" s="116"/>
      <c r="V37" s="121"/>
      <c r="W37" s="115"/>
      <c r="X37" s="116"/>
      <c r="Y37" s="118"/>
      <c r="Z37" s="119"/>
      <c r="AA37" s="116"/>
      <c r="AB37" s="116"/>
      <c r="AC37" s="116"/>
      <c r="AD37" s="116" t="n">
        <v>0.9</v>
      </c>
      <c r="AE37" s="122" t="n">
        <f aca="false">AD37*5000</f>
        <v>4500</v>
      </c>
      <c r="AF37" s="149"/>
      <c r="AG37" s="149"/>
      <c r="AH37" s="149"/>
      <c r="AI37" s="149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</row>
    <row r="38" s="153" customFormat="true" ht="18.75" hidden="false" customHeight="false" outlineLevel="0" collapsed="false">
      <c r="A38" s="87" t="s">
        <v>54</v>
      </c>
      <c r="B38" s="135" t="s">
        <v>55</v>
      </c>
      <c r="C38" s="103"/>
      <c r="D38" s="90" t="n">
        <f aca="false">D39</f>
        <v>1</v>
      </c>
      <c r="E38" s="91" t="n">
        <f aca="false">E39</f>
        <v>5000</v>
      </c>
      <c r="F38" s="109"/>
      <c r="G38" s="110"/>
      <c r="H38" s="111"/>
      <c r="I38" s="112"/>
      <c r="J38" s="110"/>
      <c r="K38" s="113"/>
      <c r="L38" s="114"/>
      <c r="M38" s="79"/>
      <c r="N38" s="80"/>
      <c r="O38" s="81"/>
      <c r="P38" s="82"/>
      <c r="Q38" s="83"/>
      <c r="R38" s="80"/>
      <c r="S38" s="81"/>
      <c r="T38" s="80"/>
      <c r="U38" s="85"/>
      <c r="V38" s="152"/>
      <c r="W38" s="79"/>
      <c r="X38" s="85"/>
      <c r="Y38" s="82"/>
      <c r="Z38" s="83"/>
      <c r="AA38" s="80"/>
      <c r="AB38" s="80"/>
      <c r="AC38" s="80"/>
      <c r="AD38" s="85"/>
      <c r="AE38" s="82"/>
      <c r="AF38" s="97" t="n">
        <f aca="false">C38+D38</f>
        <v>1</v>
      </c>
      <c r="AG38" s="98" t="n">
        <f aca="false">F38+G38+I38+J38+M38+N38+Q38+R38+W38+X38+AC38+AD38</f>
        <v>0</v>
      </c>
      <c r="AH38" s="98" t="n">
        <f aca="false">H38+L38+P38+S38+Y38+AE38</f>
        <v>0</v>
      </c>
      <c r="AI38" s="99" t="n">
        <f aca="false">AF38-AG38</f>
        <v>1</v>
      </c>
    </row>
    <row r="39" s="159" customFormat="true" ht="15" hidden="false" customHeight="false" outlineLevel="0" collapsed="false">
      <c r="A39" s="101" t="s">
        <v>56</v>
      </c>
      <c r="B39" s="124" t="s">
        <v>57</v>
      </c>
      <c r="C39" s="103"/>
      <c r="D39" s="90" t="n">
        <f aca="false">D40</f>
        <v>1</v>
      </c>
      <c r="E39" s="91" t="n">
        <f aca="false">E40</f>
        <v>5000</v>
      </c>
      <c r="F39" s="109"/>
      <c r="G39" s="110"/>
      <c r="H39" s="111"/>
      <c r="I39" s="112"/>
      <c r="J39" s="110"/>
      <c r="K39" s="113"/>
      <c r="L39" s="114"/>
      <c r="M39" s="126"/>
      <c r="N39" s="127"/>
      <c r="O39" s="128"/>
      <c r="P39" s="129"/>
      <c r="Q39" s="130"/>
      <c r="R39" s="127"/>
      <c r="S39" s="128"/>
      <c r="T39" s="127"/>
      <c r="U39" s="154"/>
      <c r="V39" s="155"/>
      <c r="W39" s="126"/>
      <c r="X39" s="156"/>
      <c r="Y39" s="129"/>
      <c r="Z39" s="130"/>
      <c r="AA39" s="127"/>
      <c r="AB39" s="127"/>
      <c r="AC39" s="127"/>
      <c r="AD39" s="156"/>
      <c r="AE39" s="129"/>
      <c r="AF39" s="157"/>
      <c r="AG39" s="157"/>
      <c r="AH39" s="157"/>
      <c r="AI39" s="157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8"/>
      <c r="CJ39" s="158"/>
      <c r="CK39" s="158"/>
    </row>
    <row r="40" customFormat="false" ht="15" hidden="false" customHeight="false" outlineLevel="0" collapsed="false">
      <c r="A40" s="87"/>
      <c r="B40" s="107" t="s">
        <v>58</v>
      </c>
      <c r="C40" s="103"/>
      <c r="D40" s="90" t="n">
        <f aca="false">N40+R40+U40+X40+AA40+AD40</f>
        <v>1</v>
      </c>
      <c r="E40" s="114" t="n">
        <f aca="false">P40+S40+V40+Y40+AB40+AE40</f>
        <v>5000</v>
      </c>
      <c r="F40" s="109"/>
      <c r="G40" s="110"/>
      <c r="H40" s="111"/>
      <c r="I40" s="112"/>
      <c r="J40" s="110"/>
      <c r="K40" s="113"/>
      <c r="L40" s="114"/>
      <c r="M40" s="115"/>
      <c r="N40" s="116"/>
      <c r="O40" s="117"/>
      <c r="P40" s="118"/>
      <c r="Q40" s="119"/>
      <c r="R40" s="116"/>
      <c r="S40" s="117"/>
      <c r="T40" s="116"/>
      <c r="U40" s="131"/>
      <c r="V40" s="160"/>
      <c r="W40" s="115"/>
      <c r="X40" s="144"/>
      <c r="Y40" s="118"/>
      <c r="Z40" s="119"/>
      <c r="AA40" s="116"/>
      <c r="AB40" s="116"/>
      <c r="AC40" s="116"/>
      <c r="AD40" s="144" t="n">
        <v>1</v>
      </c>
      <c r="AE40" s="118" t="n">
        <f aca="false">AD40*5000</f>
        <v>5000</v>
      </c>
      <c r="AF40" s="123"/>
      <c r="AG40" s="123"/>
      <c r="AH40" s="123"/>
      <c r="AI40" s="123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</row>
    <row r="41" s="153" customFormat="true" ht="18.75" hidden="false" customHeight="false" outlineLevel="0" collapsed="false">
      <c r="A41" s="87" t="s">
        <v>59</v>
      </c>
      <c r="B41" s="135" t="s">
        <v>60</v>
      </c>
      <c r="C41" s="103"/>
      <c r="D41" s="90" t="n">
        <f aca="false">D42</f>
        <v>1.88</v>
      </c>
      <c r="E41" s="91" t="n">
        <f aca="false">E42</f>
        <v>9400</v>
      </c>
      <c r="F41" s="109"/>
      <c r="G41" s="110"/>
      <c r="H41" s="111"/>
      <c r="I41" s="112"/>
      <c r="J41" s="110"/>
      <c r="K41" s="113"/>
      <c r="L41" s="114"/>
      <c r="M41" s="79"/>
      <c r="N41" s="161"/>
      <c r="O41" s="162"/>
      <c r="P41" s="163"/>
      <c r="Q41" s="83"/>
      <c r="R41" s="80"/>
      <c r="S41" s="81"/>
      <c r="T41" s="80"/>
      <c r="U41" s="80"/>
      <c r="V41" s="84"/>
      <c r="W41" s="79"/>
      <c r="X41" s="80"/>
      <c r="Y41" s="82"/>
      <c r="Z41" s="83"/>
      <c r="AA41" s="80"/>
      <c r="AB41" s="80"/>
      <c r="AC41" s="80"/>
      <c r="AD41" s="80"/>
      <c r="AE41" s="82"/>
      <c r="AF41" s="97" t="n">
        <f aca="false">C41+D41</f>
        <v>1.88</v>
      </c>
      <c r="AG41" s="98" t="n">
        <f aca="false">F41+G41+I41+J41+M41+N41+Q41+R41+W41+X41+AC41+AD41</f>
        <v>0</v>
      </c>
      <c r="AH41" s="98" t="n">
        <f aca="false">H41+L41+P41+S41+Y41+AE41</f>
        <v>0</v>
      </c>
      <c r="AI41" s="99" t="n">
        <f aca="false">AF41-AG41</f>
        <v>1.88</v>
      </c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</row>
    <row r="42" s="159" customFormat="true" ht="15" hidden="false" customHeight="false" outlineLevel="0" collapsed="false">
      <c r="A42" s="101" t="s">
        <v>61</v>
      </c>
      <c r="B42" s="124" t="s">
        <v>62</v>
      </c>
      <c r="C42" s="103"/>
      <c r="D42" s="90" t="n">
        <f aca="false">SUM(D43:D46)</f>
        <v>1.88</v>
      </c>
      <c r="E42" s="91" t="n">
        <f aca="false">SUM(E43:E46)</f>
        <v>9400</v>
      </c>
      <c r="F42" s="109"/>
      <c r="G42" s="110"/>
      <c r="H42" s="111"/>
      <c r="I42" s="112"/>
      <c r="J42" s="110"/>
      <c r="K42" s="113"/>
      <c r="L42" s="114"/>
      <c r="M42" s="126"/>
      <c r="N42" s="154"/>
      <c r="O42" s="165"/>
      <c r="P42" s="166"/>
      <c r="Q42" s="130"/>
      <c r="R42" s="127"/>
      <c r="S42" s="128"/>
      <c r="T42" s="127"/>
      <c r="U42" s="127"/>
      <c r="V42" s="132"/>
      <c r="W42" s="126"/>
      <c r="X42" s="127"/>
      <c r="Y42" s="129"/>
      <c r="Z42" s="130"/>
      <c r="AA42" s="127"/>
      <c r="AB42" s="127"/>
      <c r="AC42" s="127"/>
      <c r="AD42" s="127"/>
      <c r="AE42" s="129"/>
      <c r="AF42" s="167"/>
      <c r="AG42" s="167"/>
      <c r="AH42" s="167"/>
      <c r="AI42" s="167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</row>
    <row r="43" customFormat="false" ht="15" hidden="false" customHeight="false" outlineLevel="0" collapsed="false">
      <c r="A43" s="87"/>
      <c r="B43" s="107" t="s">
        <v>63</v>
      </c>
      <c r="C43" s="103"/>
      <c r="D43" s="90" t="n">
        <f aca="false">N43+R43+U43+X43+AA43+AD43</f>
        <v>0.8</v>
      </c>
      <c r="E43" s="114" t="n">
        <f aca="false">P43+S43+V43+Y43+AB43+AE43</f>
        <v>4000</v>
      </c>
      <c r="F43" s="109"/>
      <c r="G43" s="110"/>
      <c r="H43" s="111"/>
      <c r="I43" s="112"/>
      <c r="J43" s="110"/>
      <c r="K43" s="113"/>
      <c r="L43" s="114"/>
      <c r="M43" s="115"/>
      <c r="N43" s="131"/>
      <c r="O43" s="169"/>
      <c r="P43" s="122"/>
      <c r="Q43" s="119"/>
      <c r="R43" s="116"/>
      <c r="S43" s="117"/>
      <c r="T43" s="116"/>
      <c r="U43" s="116"/>
      <c r="V43" s="121"/>
      <c r="W43" s="115"/>
      <c r="X43" s="116"/>
      <c r="Y43" s="118"/>
      <c r="Z43" s="119"/>
      <c r="AA43" s="116"/>
      <c r="AB43" s="116"/>
      <c r="AC43" s="116"/>
      <c r="AD43" s="116" t="n">
        <v>0.8</v>
      </c>
      <c r="AE43" s="118" t="n">
        <f aca="false">AD43*5000</f>
        <v>4000</v>
      </c>
      <c r="AF43" s="149"/>
      <c r="AG43" s="149"/>
      <c r="AH43" s="149"/>
      <c r="AI43" s="149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</row>
    <row r="44" customFormat="false" ht="15" hidden="false" customHeight="false" outlineLevel="0" collapsed="false">
      <c r="A44" s="87"/>
      <c r="B44" s="107" t="s">
        <v>64</v>
      </c>
      <c r="C44" s="103"/>
      <c r="D44" s="90" t="n">
        <f aca="false">N44+R44+U44+X44+AA44+AD44</f>
        <v>0.3</v>
      </c>
      <c r="E44" s="114" t="n">
        <f aca="false">P44+S44+V44+Y44+AB44+AE44</f>
        <v>1500</v>
      </c>
      <c r="F44" s="109"/>
      <c r="G44" s="110"/>
      <c r="H44" s="111"/>
      <c r="I44" s="112"/>
      <c r="J44" s="110"/>
      <c r="K44" s="113"/>
      <c r="L44" s="114"/>
      <c r="M44" s="115"/>
      <c r="N44" s="131"/>
      <c r="O44" s="169"/>
      <c r="P44" s="122"/>
      <c r="Q44" s="119"/>
      <c r="R44" s="116"/>
      <c r="S44" s="117"/>
      <c r="T44" s="116"/>
      <c r="U44" s="116"/>
      <c r="V44" s="121"/>
      <c r="W44" s="115"/>
      <c r="X44" s="116"/>
      <c r="Y44" s="118"/>
      <c r="Z44" s="119"/>
      <c r="AA44" s="116"/>
      <c r="AB44" s="116"/>
      <c r="AC44" s="116"/>
      <c r="AD44" s="116" t="n">
        <v>0.3</v>
      </c>
      <c r="AE44" s="118" t="n">
        <f aca="false">AD44*5000</f>
        <v>1500</v>
      </c>
      <c r="AF44" s="149"/>
      <c r="AG44" s="149"/>
      <c r="AH44" s="149"/>
      <c r="AI44" s="149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</row>
    <row r="45" customFormat="false" ht="15" hidden="false" customHeight="false" outlineLevel="0" collapsed="false">
      <c r="A45" s="87"/>
      <c r="B45" s="107" t="s">
        <v>65</v>
      </c>
      <c r="C45" s="103"/>
      <c r="D45" s="90" t="n">
        <f aca="false">N45+R45+U45+X45+AA45+AD45</f>
        <v>0.38</v>
      </c>
      <c r="E45" s="114" t="n">
        <f aca="false">P45+S45+V45+Y45+AB45+AE45</f>
        <v>1900</v>
      </c>
      <c r="F45" s="109"/>
      <c r="G45" s="110"/>
      <c r="H45" s="111"/>
      <c r="I45" s="112"/>
      <c r="J45" s="110"/>
      <c r="K45" s="113"/>
      <c r="L45" s="114"/>
      <c r="M45" s="115"/>
      <c r="N45" s="131"/>
      <c r="O45" s="169"/>
      <c r="P45" s="122"/>
      <c r="Q45" s="119"/>
      <c r="R45" s="116"/>
      <c r="S45" s="117"/>
      <c r="T45" s="116"/>
      <c r="U45" s="116"/>
      <c r="V45" s="121"/>
      <c r="W45" s="115"/>
      <c r="X45" s="116"/>
      <c r="Y45" s="118"/>
      <c r="Z45" s="119"/>
      <c r="AA45" s="116"/>
      <c r="AB45" s="116"/>
      <c r="AC45" s="116"/>
      <c r="AD45" s="116" t="n">
        <v>0.38</v>
      </c>
      <c r="AE45" s="118" t="n">
        <f aca="false">AD45*5000</f>
        <v>1900</v>
      </c>
      <c r="AF45" s="149"/>
      <c r="AG45" s="149"/>
      <c r="AH45" s="149"/>
      <c r="AI45" s="149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</row>
    <row r="46" customFormat="false" ht="15" hidden="false" customHeight="false" outlineLevel="0" collapsed="false">
      <c r="A46" s="87"/>
      <c r="B46" s="107" t="s">
        <v>66</v>
      </c>
      <c r="C46" s="103"/>
      <c r="D46" s="90" t="n">
        <f aca="false">N46+R46+U46+X46+AA46+AD46</f>
        <v>0.4</v>
      </c>
      <c r="E46" s="114" t="n">
        <f aca="false">P46+S46+V46+Y46+AB46+AE46</f>
        <v>2000</v>
      </c>
      <c r="F46" s="109"/>
      <c r="G46" s="110"/>
      <c r="H46" s="111"/>
      <c r="I46" s="112"/>
      <c r="J46" s="110"/>
      <c r="K46" s="113"/>
      <c r="L46" s="114"/>
      <c r="M46" s="115"/>
      <c r="N46" s="131"/>
      <c r="O46" s="169"/>
      <c r="P46" s="122"/>
      <c r="Q46" s="119"/>
      <c r="R46" s="116"/>
      <c r="S46" s="117"/>
      <c r="T46" s="116"/>
      <c r="U46" s="116"/>
      <c r="V46" s="121"/>
      <c r="W46" s="115"/>
      <c r="X46" s="116"/>
      <c r="Y46" s="118"/>
      <c r="Z46" s="119"/>
      <c r="AA46" s="116"/>
      <c r="AB46" s="116"/>
      <c r="AC46" s="116"/>
      <c r="AD46" s="116" t="n">
        <v>0.4</v>
      </c>
      <c r="AE46" s="118" t="n">
        <f aca="false">AD46*5000</f>
        <v>2000</v>
      </c>
      <c r="AF46" s="149"/>
      <c r="AG46" s="149"/>
      <c r="AH46" s="149"/>
      <c r="AI46" s="149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</row>
    <row r="47" s="175" customFormat="true" ht="18.75" hidden="false" customHeight="false" outlineLevel="0" collapsed="false">
      <c r="A47" s="87" t="s">
        <v>67</v>
      </c>
      <c r="B47" s="135" t="s">
        <v>68</v>
      </c>
      <c r="C47" s="103"/>
      <c r="D47" s="170" t="n">
        <f aca="false">D48</f>
        <v>0.15</v>
      </c>
      <c r="E47" s="114" t="n">
        <f aca="false">E48</f>
        <v>750</v>
      </c>
      <c r="F47" s="109"/>
      <c r="G47" s="110"/>
      <c r="H47" s="111"/>
      <c r="I47" s="112"/>
      <c r="J47" s="110"/>
      <c r="K47" s="113"/>
      <c r="L47" s="114"/>
      <c r="M47" s="79"/>
      <c r="N47" s="80"/>
      <c r="O47" s="81"/>
      <c r="P47" s="82"/>
      <c r="Q47" s="83"/>
      <c r="R47" s="80"/>
      <c r="S47" s="81"/>
      <c r="T47" s="80"/>
      <c r="U47" s="161"/>
      <c r="V47" s="84"/>
      <c r="W47" s="79"/>
      <c r="X47" s="80"/>
      <c r="Y47" s="82"/>
      <c r="Z47" s="83"/>
      <c r="AA47" s="80"/>
      <c r="AB47" s="80"/>
      <c r="AC47" s="80"/>
      <c r="AD47" s="80"/>
      <c r="AE47" s="171"/>
      <c r="AF47" s="172" t="n">
        <f aca="false">C47+D47</f>
        <v>0.15</v>
      </c>
      <c r="AG47" s="173" t="n">
        <f aca="false">F47+G47+I47+J47+M47+N47+Q47+R47+W47+X47+AC47+AD47</f>
        <v>0</v>
      </c>
      <c r="AH47" s="173" t="n">
        <f aca="false">H47+L47+P47+S47+Y47+AE47</f>
        <v>0</v>
      </c>
      <c r="AI47" s="174" t="n">
        <f aca="false">AF47-AG47</f>
        <v>0.15</v>
      </c>
    </row>
    <row r="48" s="159" customFormat="true" ht="15" hidden="false" customHeight="false" outlineLevel="0" collapsed="false">
      <c r="A48" s="101" t="s">
        <v>69</v>
      </c>
      <c r="B48" s="124" t="s">
        <v>70</v>
      </c>
      <c r="C48" s="103"/>
      <c r="D48" s="90" t="n">
        <f aca="false">D50</f>
        <v>0.15</v>
      </c>
      <c r="E48" s="114" t="n">
        <f aca="false">E50</f>
        <v>750</v>
      </c>
      <c r="F48" s="109"/>
      <c r="G48" s="110"/>
      <c r="H48" s="111"/>
      <c r="I48" s="112"/>
      <c r="J48" s="110"/>
      <c r="K48" s="113"/>
      <c r="L48" s="114"/>
      <c r="M48" s="126"/>
      <c r="N48" s="127"/>
      <c r="O48" s="128"/>
      <c r="P48" s="129"/>
      <c r="Q48" s="130"/>
      <c r="R48" s="127"/>
      <c r="S48" s="128"/>
      <c r="T48" s="127"/>
      <c r="U48" s="154"/>
      <c r="V48" s="132"/>
      <c r="W48" s="126"/>
      <c r="X48" s="127"/>
      <c r="Y48" s="129"/>
      <c r="Z48" s="130"/>
      <c r="AA48" s="127"/>
      <c r="AB48" s="127"/>
      <c r="AC48" s="127"/>
      <c r="AD48" s="127"/>
      <c r="AE48" s="176"/>
      <c r="AF48" s="157"/>
      <c r="AG48" s="157"/>
      <c r="AH48" s="157"/>
      <c r="AI48" s="157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</row>
    <row r="49" customFormat="false" ht="28.5" hidden="false" customHeight="false" outlineLevel="0" collapsed="false">
      <c r="A49" s="87"/>
      <c r="B49" s="147" t="s">
        <v>71</v>
      </c>
      <c r="C49" s="103"/>
      <c r="D49" s="90"/>
      <c r="E49" s="114"/>
      <c r="F49" s="109"/>
      <c r="G49" s="110"/>
      <c r="H49" s="111"/>
      <c r="I49" s="112"/>
      <c r="J49" s="110"/>
      <c r="K49" s="113"/>
      <c r="L49" s="114"/>
      <c r="M49" s="115"/>
      <c r="N49" s="116"/>
      <c r="O49" s="117"/>
      <c r="P49" s="118"/>
      <c r="Q49" s="119"/>
      <c r="R49" s="116"/>
      <c r="S49" s="117"/>
      <c r="T49" s="116"/>
      <c r="U49" s="131"/>
      <c r="V49" s="121"/>
      <c r="W49" s="115"/>
      <c r="X49" s="116"/>
      <c r="Y49" s="118"/>
      <c r="Z49" s="119"/>
      <c r="AA49" s="116"/>
      <c r="AB49" s="116"/>
      <c r="AC49" s="116"/>
      <c r="AD49" s="116"/>
      <c r="AE49" s="86"/>
      <c r="AF49" s="123"/>
      <c r="AG49" s="123" t="n">
        <f aca="false">AF51-AG51</f>
        <v>7.97942857142857</v>
      </c>
      <c r="AH49" s="123"/>
      <c r="AI49" s="123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</row>
    <row r="50" s="134" customFormat="true" ht="18.75" hidden="false" customHeight="false" outlineLevel="0" collapsed="false">
      <c r="A50" s="87"/>
      <c r="B50" s="107" t="s">
        <v>72</v>
      </c>
      <c r="C50" s="103"/>
      <c r="D50" s="90" t="n">
        <f aca="false">N50+R50+U50+X50+AA50+AD50</f>
        <v>0.15</v>
      </c>
      <c r="E50" s="114" t="n">
        <f aca="false">P50+S50+V50+Y50+AB50+AE50</f>
        <v>750</v>
      </c>
      <c r="F50" s="109"/>
      <c r="G50" s="110"/>
      <c r="H50" s="111"/>
      <c r="I50" s="112"/>
      <c r="J50" s="110"/>
      <c r="K50" s="113"/>
      <c r="L50" s="114"/>
      <c r="M50" s="115"/>
      <c r="N50" s="116"/>
      <c r="O50" s="117"/>
      <c r="P50" s="118"/>
      <c r="Q50" s="119"/>
      <c r="R50" s="116"/>
      <c r="S50" s="117"/>
      <c r="T50" s="116"/>
      <c r="U50" s="131"/>
      <c r="V50" s="121"/>
      <c r="W50" s="115"/>
      <c r="X50" s="116" t="n">
        <v>0.15</v>
      </c>
      <c r="Y50" s="118" t="n">
        <f aca="false">X50*5000</f>
        <v>750</v>
      </c>
      <c r="Z50" s="119"/>
      <c r="AA50" s="116"/>
      <c r="AB50" s="116"/>
      <c r="AC50" s="116"/>
      <c r="AD50" s="116"/>
      <c r="AE50" s="86"/>
      <c r="AF50" s="177"/>
      <c r="AG50" s="133"/>
      <c r="AH50" s="133"/>
      <c r="AI50" s="133"/>
    </row>
    <row r="51" s="175" customFormat="true" ht="18.75" hidden="false" customHeight="false" outlineLevel="0" collapsed="false">
      <c r="A51" s="87" t="s">
        <v>73</v>
      </c>
      <c r="B51" s="135" t="s">
        <v>74</v>
      </c>
      <c r="C51" s="178" t="n">
        <f aca="false">C52+C55+C58+C70+C74</f>
        <v>0.18</v>
      </c>
      <c r="D51" s="94" t="n">
        <f aca="false">D52+D55+D58+D70+D74</f>
        <v>7.79942857142857</v>
      </c>
      <c r="E51" s="91" t="n">
        <f aca="false">E52+E55+E58+E70+E74</f>
        <v>42849.177</v>
      </c>
      <c r="F51" s="109"/>
      <c r="G51" s="90"/>
      <c r="H51" s="93"/>
      <c r="I51" s="89"/>
      <c r="J51" s="90"/>
      <c r="K51" s="94"/>
      <c r="L51" s="91"/>
      <c r="M51" s="79"/>
      <c r="N51" s="90"/>
      <c r="O51" s="94"/>
      <c r="P51" s="95"/>
      <c r="Q51" s="89"/>
      <c r="R51" s="90"/>
      <c r="S51" s="94"/>
      <c r="T51" s="80"/>
      <c r="U51" s="80"/>
      <c r="V51" s="84"/>
      <c r="W51" s="179"/>
      <c r="X51" s="90"/>
      <c r="Y51" s="95"/>
      <c r="Z51" s="83"/>
      <c r="AA51" s="80"/>
      <c r="AB51" s="80"/>
      <c r="AC51" s="80"/>
      <c r="AD51" s="90"/>
      <c r="AE51" s="95"/>
      <c r="AF51" s="172" t="n">
        <f aca="false">C51+D51</f>
        <v>7.97942857142857</v>
      </c>
      <c r="AG51" s="173" t="n">
        <f aca="false">F51+G51+I51+J51+M51+N51+Q51+R51+W51+X51+AC51+AD51</f>
        <v>0</v>
      </c>
      <c r="AH51" s="173" t="n">
        <f aca="false">H51+L51+P51+S51+Y51+AE51</f>
        <v>0</v>
      </c>
      <c r="AI51" s="180" t="n">
        <f aca="false">E51-AH51</f>
        <v>42849.177</v>
      </c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</row>
    <row r="52" s="159" customFormat="true" ht="18.75" hidden="false" customHeight="false" outlineLevel="0" collapsed="false">
      <c r="A52" s="101" t="s">
        <v>75</v>
      </c>
      <c r="B52" s="124" t="s">
        <v>76</v>
      </c>
      <c r="C52" s="103"/>
      <c r="D52" s="90" t="n">
        <f aca="false">SUM(D53:D54)</f>
        <v>0.699428571428572</v>
      </c>
      <c r="E52" s="91" t="n">
        <f aca="false">SUM(E53:E54)</f>
        <v>4496.005</v>
      </c>
      <c r="F52" s="109"/>
      <c r="G52" s="110"/>
      <c r="H52" s="111"/>
      <c r="I52" s="112"/>
      <c r="J52" s="110"/>
      <c r="K52" s="113"/>
      <c r="L52" s="114"/>
      <c r="M52" s="126"/>
      <c r="N52" s="127"/>
      <c r="O52" s="128"/>
      <c r="P52" s="118"/>
      <c r="Q52" s="119"/>
      <c r="R52" s="154"/>
      <c r="S52" s="165"/>
      <c r="T52" s="127"/>
      <c r="U52" s="154"/>
      <c r="V52" s="155"/>
      <c r="W52" s="126"/>
      <c r="X52" s="127"/>
      <c r="Y52" s="129"/>
      <c r="Z52" s="130"/>
      <c r="AA52" s="127"/>
      <c r="AB52" s="127"/>
      <c r="AC52" s="127"/>
      <c r="AD52" s="127"/>
      <c r="AE52" s="176"/>
      <c r="AF52" s="66"/>
      <c r="AG52" s="67" t="n">
        <f aca="false">F52+G52+I52+J52+M52+N52+Q52+R52+W52+X52+AC52+AD52</f>
        <v>0</v>
      </c>
      <c r="AH52" s="167"/>
      <c r="AI52" s="167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</row>
    <row r="53" s="134" customFormat="true" ht="18.75" hidden="false" customHeight="false" outlineLevel="0" collapsed="false">
      <c r="A53" s="87"/>
      <c r="B53" s="107" t="s">
        <v>77</v>
      </c>
      <c r="C53" s="103"/>
      <c r="D53" s="90" t="n">
        <f aca="false">J53</f>
        <v>0.649428571428572</v>
      </c>
      <c r="E53" s="114" t="n">
        <f aca="false">L53</f>
        <v>4246.005</v>
      </c>
      <c r="F53" s="109"/>
      <c r="G53" s="110"/>
      <c r="H53" s="111"/>
      <c r="I53" s="112"/>
      <c r="J53" s="182" t="n">
        <f aca="false">2273/3500</f>
        <v>0.649428571428572</v>
      </c>
      <c r="K53" s="169"/>
      <c r="L53" s="183" t="n">
        <v>4246.005</v>
      </c>
      <c r="M53" s="115"/>
      <c r="N53" s="116"/>
      <c r="O53" s="117"/>
      <c r="P53" s="118"/>
      <c r="Q53" s="119"/>
      <c r="R53" s="131"/>
      <c r="S53" s="169"/>
      <c r="T53" s="116"/>
      <c r="U53" s="131"/>
      <c r="V53" s="160"/>
      <c r="W53" s="115"/>
      <c r="X53" s="116"/>
      <c r="Y53" s="118"/>
      <c r="Z53" s="119"/>
      <c r="AA53" s="116"/>
      <c r="AB53" s="116"/>
      <c r="AC53" s="116"/>
      <c r="AD53" s="116"/>
      <c r="AE53" s="86"/>
      <c r="AF53" s="177"/>
      <c r="AG53" s="133" t="n">
        <f aca="false">F53+G53+I53+J53+M53+N53+Q53+R53+W53+X53+AC53+AD53</f>
        <v>0.649428571428572</v>
      </c>
      <c r="AH53" s="184"/>
      <c r="AI53" s="145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</row>
    <row r="54" customFormat="false" ht="18.75" hidden="false" customHeight="false" outlineLevel="0" collapsed="false">
      <c r="A54" s="87"/>
      <c r="B54" s="107" t="s">
        <v>78</v>
      </c>
      <c r="C54" s="103"/>
      <c r="D54" s="90" t="n">
        <f aca="false">N54+R54+U54+X54+AA54+AD54</f>
        <v>0.05</v>
      </c>
      <c r="E54" s="114" t="n">
        <f aca="false">P54+S54+V54+Y54+AB54+AE54</f>
        <v>250</v>
      </c>
      <c r="F54" s="109"/>
      <c r="G54" s="110"/>
      <c r="H54" s="111"/>
      <c r="I54" s="112"/>
      <c r="J54" s="110"/>
      <c r="K54" s="113"/>
      <c r="L54" s="114"/>
      <c r="M54" s="115"/>
      <c r="N54" s="116"/>
      <c r="O54" s="117"/>
      <c r="P54" s="118"/>
      <c r="Q54" s="119"/>
      <c r="R54" s="131"/>
      <c r="S54" s="169"/>
      <c r="T54" s="116"/>
      <c r="U54" s="131"/>
      <c r="V54" s="160"/>
      <c r="W54" s="115"/>
      <c r="X54" s="116"/>
      <c r="Y54" s="118"/>
      <c r="Z54" s="119"/>
      <c r="AA54" s="116"/>
      <c r="AB54" s="116"/>
      <c r="AC54" s="116"/>
      <c r="AD54" s="131" t="n">
        <v>0.05</v>
      </c>
      <c r="AE54" s="122" t="n">
        <v>250</v>
      </c>
      <c r="AF54" s="66"/>
      <c r="AG54" s="67" t="n">
        <f aca="false">F54+G54+I54+J54+M54+N54+Q54+R54+W54+X54+AC54+AD54</f>
        <v>0.05</v>
      </c>
      <c r="AH54" s="167"/>
      <c r="AI54" s="149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</row>
    <row r="55" s="186" customFormat="true" ht="18.75" hidden="false" customHeight="false" outlineLevel="0" collapsed="false">
      <c r="A55" s="101" t="s">
        <v>79</v>
      </c>
      <c r="B55" s="124" t="s">
        <v>80</v>
      </c>
      <c r="C55" s="103"/>
      <c r="D55" s="90" t="n">
        <f aca="false">SUM(D56:D57)</f>
        <v>0.98</v>
      </c>
      <c r="E55" s="91" t="n">
        <f aca="false">SUM(E56:E57)</f>
        <v>3246.502</v>
      </c>
      <c r="F55" s="109"/>
      <c r="G55" s="110"/>
      <c r="H55" s="111"/>
      <c r="I55" s="112"/>
      <c r="J55" s="110"/>
      <c r="K55" s="113"/>
      <c r="L55" s="114"/>
      <c r="M55" s="126"/>
      <c r="N55" s="127"/>
      <c r="O55" s="128"/>
      <c r="P55" s="118"/>
      <c r="Q55" s="119"/>
      <c r="R55" s="127"/>
      <c r="S55" s="117"/>
      <c r="T55" s="127"/>
      <c r="U55" s="154"/>
      <c r="V55" s="155"/>
      <c r="W55" s="126"/>
      <c r="X55" s="127"/>
      <c r="Y55" s="129"/>
      <c r="Z55" s="130"/>
      <c r="AA55" s="127"/>
      <c r="AB55" s="127"/>
      <c r="AC55" s="127"/>
      <c r="AD55" s="127"/>
      <c r="AE55" s="176"/>
      <c r="AF55" s="177"/>
      <c r="AG55" s="133" t="n">
        <f aca="false">F55+G55+I55+J55+M55+N55+Q55+R55+W55+X55+AC55+AD55</f>
        <v>0</v>
      </c>
      <c r="AH55" s="184"/>
      <c r="AI55" s="184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</row>
    <row r="56" s="134" customFormat="true" ht="18.75" hidden="false" customHeight="false" outlineLevel="0" collapsed="false">
      <c r="A56" s="87"/>
      <c r="B56" s="107" t="s">
        <v>81</v>
      </c>
      <c r="C56" s="103"/>
      <c r="D56" s="90" t="n">
        <f aca="false">J56</f>
        <v>0.76</v>
      </c>
      <c r="E56" s="114" t="n">
        <f aca="false">L56</f>
        <v>2519</v>
      </c>
      <c r="F56" s="109"/>
      <c r="G56" s="110"/>
      <c r="H56" s="111"/>
      <c r="I56" s="112"/>
      <c r="J56" s="187" t="n">
        <v>0.76</v>
      </c>
      <c r="K56" s="188"/>
      <c r="L56" s="151" t="n">
        <v>2519</v>
      </c>
      <c r="M56" s="115"/>
      <c r="N56" s="120"/>
      <c r="O56" s="117"/>
      <c r="P56" s="118"/>
      <c r="Q56" s="119"/>
      <c r="R56" s="116"/>
      <c r="S56" s="117"/>
      <c r="T56" s="116"/>
      <c r="U56" s="131"/>
      <c r="V56" s="160"/>
      <c r="W56" s="115"/>
      <c r="X56" s="116"/>
      <c r="Y56" s="118"/>
      <c r="Z56" s="119"/>
      <c r="AA56" s="116"/>
      <c r="AB56" s="116"/>
      <c r="AC56" s="116"/>
      <c r="AD56" s="116"/>
      <c r="AE56" s="86"/>
      <c r="AF56" s="177" t="n">
        <f aca="false">L53+L56+L57+S59+S61+S62+Y60+Y63+Y64+Y65+Y66+Y67+Y68+S69+S71+AE74+AE54</f>
        <v>42849.177</v>
      </c>
      <c r="AG56" s="133" t="n">
        <f aca="false">F56+G56+I56+J56+M56+N56+Q56+R56+W56+X56+AC56+AD56</f>
        <v>0.76</v>
      </c>
      <c r="AH56" s="184"/>
      <c r="AI56" s="145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</row>
    <row r="57" s="134" customFormat="true" ht="18.75" hidden="false" customHeight="false" outlineLevel="0" collapsed="false">
      <c r="A57" s="87"/>
      <c r="B57" s="107" t="s">
        <v>82</v>
      </c>
      <c r="C57" s="103"/>
      <c r="D57" s="90" t="n">
        <f aca="false">J57</f>
        <v>0.22</v>
      </c>
      <c r="E57" s="114" t="n">
        <f aca="false">L57</f>
        <v>727.502</v>
      </c>
      <c r="F57" s="109"/>
      <c r="G57" s="110"/>
      <c r="H57" s="111"/>
      <c r="I57" s="112"/>
      <c r="J57" s="187" t="n">
        <v>0.22</v>
      </c>
      <c r="K57" s="188"/>
      <c r="L57" s="151" t="n">
        <f aca="false">3240.69-2513.188</f>
        <v>727.502</v>
      </c>
      <c r="M57" s="115"/>
      <c r="N57" s="116"/>
      <c r="O57" s="117"/>
      <c r="P57" s="118"/>
      <c r="Q57" s="119"/>
      <c r="R57" s="116"/>
      <c r="S57" s="117"/>
      <c r="T57" s="116"/>
      <c r="U57" s="131"/>
      <c r="V57" s="160"/>
      <c r="W57" s="115"/>
      <c r="X57" s="116"/>
      <c r="Y57" s="118"/>
      <c r="Z57" s="119"/>
      <c r="AA57" s="116"/>
      <c r="AB57" s="116"/>
      <c r="AC57" s="116"/>
      <c r="AD57" s="116"/>
      <c r="AE57" s="86"/>
      <c r="AF57" s="177"/>
      <c r="AG57" s="133" t="n">
        <f aca="false">F57+G57+I57+J57+M57+N57+Q57+R57+W57+X57+AC57+AD57</f>
        <v>0.22</v>
      </c>
      <c r="AH57" s="184"/>
      <c r="AI57" s="145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</row>
    <row r="58" s="186" customFormat="true" ht="18.75" hidden="false" customHeight="false" outlineLevel="0" collapsed="false">
      <c r="A58" s="101" t="s">
        <v>83</v>
      </c>
      <c r="B58" s="124" t="s">
        <v>84</v>
      </c>
      <c r="C58" s="89" t="n">
        <f aca="false">SUM(C59:C69)</f>
        <v>0.18</v>
      </c>
      <c r="D58" s="90" t="n">
        <f aca="false">SUM(D59:D69)</f>
        <v>3.99</v>
      </c>
      <c r="E58" s="91" t="n">
        <f aca="false">SUM(E59:E69)</f>
        <v>21100</v>
      </c>
      <c r="F58" s="109"/>
      <c r="G58" s="110"/>
      <c r="H58" s="111"/>
      <c r="I58" s="112"/>
      <c r="J58" s="110"/>
      <c r="K58" s="113"/>
      <c r="L58" s="114"/>
      <c r="M58" s="126"/>
      <c r="N58" s="127"/>
      <c r="O58" s="128"/>
      <c r="P58" s="118"/>
      <c r="Q58" s="119"/>
      <c r="R58" s="127"/>
      <c r="S58" s="117"/>
      <c r="T58" s="127"/>
      <c r="U58" s="154"/>
      <c r="V58" s="155"/>
      <c r="W58" s="126"/>
      <c r="X58" s="127"/>
      <c r="Y58" s="129"/>
      <c r="Z58" s="130"/>
      <c r="AA58" s="127"/>
      <c r="AB58" s="127"/>
      <c r="AC58" s="127"/>
      <c r="AD58" s="127"/>
      <c r="AE58" s="176"/>
      <c r="AF58" s="177" t="n">
        <f aca="false">E51-AF56</f>
        <v>0</v>
      </c>
      <c r="AG58" s="133" t="n">
        <f aca="false">F58+G58+I58+J58+M58+N58+Q58+R58+W58+X58+AC58+AD58</f>
        <v>0</v>
      </c>
      <c r="AH58" s="184"/>
      <c r="AI58" s="184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</row>
    <row r="59" s="134" customFormat="true" ht="18.75" hidden="false" customHeight="false" outlineLevel="0" collapsed="false">
      <c r="A59" s="87"/>
      <c r="B59" s="107" t="s">
        <v>85</v>
      </c>
      <c r="C59" s="103"/>
      <c r="D59" s="90" t="n">
        <f aca="false">N59+R59+U59+X59+AA59+AD59</f>
        <v>0.4</v>
      </c>
      <c r="E59" s="114" t="n">
        <f aca="false">P59+S59+V59+Y59+AB59+AE59</f>
        <v>2000</v>
      </c>
      <c r="F59" s="109"/>
      <c r="G59" s="110"/>
      <c r="H59" s="111"/>
      <c r="I59" s="112"/>
      <c r="J59" s="110"/>
      <c r="K59" s="113"/>
      <c r="L59" s="114"/>
      <c r="M59" s="115"/>
      <c r="N59" s="116"/>
      <c r="O59" s="117"/>
      <c r="P59" s="118"/>
      <c r="Q59" s="119"/>
      <c r="R59" s="116" t="n">
        <v>0.4</v>
      </c>
      <c r="S59" s="117" t="n">
        <f aca="false">R59*5000</f>
        <v>2000</v>
      </c>
      <c r="T59" s="116"/>
      <c r="U59" s="131"/>
      <c r="V59" s="160"/>
      <c r="W59" s="115"/>
      <c r="X59" s="116"/>
      <c r="Y59" s="118"/>
      <c r="Z59" s="119"/>
      <c r="AA59" s="116"/>
      <c r="AB59" s="116"/>
      <c r="AC59" s="116"/>
      <c r="AD59" s="116"/>
      <c r="AE59" s="86"/>
      <c r="AF59" s="177"/>
      <c r="AG59" s="133" t="n">
        <f aca="false">F59+G59+I59+J59+M59+N59+Q59+R59+W59+X59+AC59+AD59</f>
        <v>0.4</v>
      </c>
      <c r="AH59" s="184"/>
      <c r="AI59" s="145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</row>
    <row r="60" s="134" customFormat="true" ht="18.75" hidden="false" customHeight="false" outlineLevel="0" collapsed="false">
      <c r="A60" s="87"/>
      <c r="B60" s="107" t="s">
        <v>86</v>
      </c>
      <c r="C60" s="103"/>
      <c r="D60" s="90" t="n">
        <f aca="false">N60+R60+U60+X60+AA60+AD60</f>
        <v>0.22</v>
      </c>
      <c r="E60" s="114" t="n">
        <f aca="false">P60+S60+V60+Y60+AB60+AE60</f>
        <v>1100</v>
      </c>
      <c r="F60" s="109"/>
      <c r="G60" s="110"/>
      <c r="H60" s="111"/>
      <c r="I60" s="112"/>
      <c r="J60" s="110"/>
      <c r="K60" s="113"/>
      <c r="L60" s="114"/>
      <c r="M60" s="115"/>
      <c r="N60" s="116"/>
      <c r="O60" s="117"/>
      <c r="P60" s="118"/>
      <c r="Q60" s="119"/>
      <c r="R60" s="116"/>
      <c r="S60" s="117"/>
      <c r="T60" s="116"/>
      <c r="U60" s="131"/>
      <c r="V60" s="160"/>
      <c r="W60" s="115"/>
      <c r="X60" s="116" t="n">
        <v>0.22</v>
      </c>
      <c r="Y60" s="118" t="n">
        <f aca="false">X60*5000</f>
        <v>1100</v>
      </c>
      <c r="Z60" s="119"/>
      <c r="AA60" s="116"/>
      <c r="AB60" s="116"/>
      <c r="AC60" s="116"/>
      <c r="AD60" s="116"/>
      <c r="AE60" s="86"/>
      <c r="AF60" s="177"/>
      <c r="AG60" s="133" t="n">
        <f aca="false">F60+G60+I60+J60+M60+N60+Q60+R60+W60+X60+AC60+AD60</f>
        <v>0.22</v>
      </c>
      <c r="AH60" s="184"/>
      <c r="AI60" s="145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</row>
    <row r="61" s="134" customFormat="true" ht="18.75" hidden="false" customHeight="false" outlineLevel="0" collapsed="false">
      <c r="A61" s="87"/>
      <c r="B61" s="107" t="s">
        <v>87</v>
      </c>
      <c r="C61" s="103"/>
      <c r="D61" s="90" t="n">
        <f aca="false">N61+R61+U61+X61+AA61+AD61</f>
        <v>0.05</v>
      </c>
      <c r="E61" s="114" t="n">
        <f aca="false">P61+S61+V61+Y61+AB61+AE61</f>
        <v>250</v>
      </c>
      <c r="F61" s="109"/>
      <c r="G61" s="110"/>
      <c r="H61" s="111"/>
      <c r="I61" s="112"/>
      <c r="J61" s="110"/>
      <c r="K61" s="113"/>
      <c r="L61" s="114"/>
      <c r="M61" s="115"/>
      <c r="N61" s="116"/>
      <c r="O61" s="117"/>
      <c r="P61" s="118"/>
      <c r="Q61" s="119"/>
      <c r="R61" s="116" t="n">
        <v>0.05</v>
      </c>
      <c r="S61" s="117" t="n">
        <f aca="false">R61*5000</f>
        <v>250</v>
      </c>
      <c r="T61" s="116"/>
      <c r="U61" s="131"/>
      <c r="V61" s="160"/>
      <c r="W61" s="115"/>
      <c r="X61" s="116"/>
      <c r="Y61" s="118"/>
      <c r="Z61" s="119"/>
      <c r="AA61" s="116"/>
      <c r="AB61" s="116"/>
      <c r="AC61" s="116"/>
      <c r="AD61" s="116"/>
      <c r="AE61" s="86"/>
      <c r="AF61" s="177"/>
      <c r="AG61" s="133" t="n">
        <f aca="false">F61+G61+I61+J61+M61+N61+Q61+R61+W61+X61+AC61+AD61</f>
        <v>0.05</v>
      </c>
      <c r="AH61" s="184"/>
      <c r="AI61" s="145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</row>
    <row r="62" s="134" customFormat="true" ht="18.75" hidden="false" customHeight="false" outlineLevel="0" collapsed="false">
      <c r="A62" s="87"/>
      <c r="B62" s="107" t="s">
        <v>88</v>
      </c>
      <c r="C62" s="103"/>
      <c r="D62" s="90" t="n">
        <f aca="false">N62+R62+U62+X62+AA62+AD62</f>
        <v>0.27</v>
      </c>
      <c r="E62" s="114" t="n">
        <f aca="false">P62+S62+V62+Y62+AB62+AE62</f>
        <v>1350</v>
      </c>
      <c r="F62" s="109"/>
      <c r="G62" s="110"/>
      <c r="H62" s="111"/>
      <c r="I62" s="112"/>
      <c r="J62" s="110"/>
      <c r="K62" s="113"/>
      <c r="L62" s="114"/>
      <c r="M62" s="115"/>
      <c r="N62" s="116"/>
      <c r="O62" s="117"/>
      <c r="P62" s="118"/>
      <c r="Q62" s="119"/>
      <c r="R62" s="116" t="n">
        <v>0.27</v>
      </c>
      <c r="S62" s="117" t="n">
        <f aca="false">R62*5000</f>
        <v>1350</v>
      </c>
      <c r="T62" s="116"/>
      <c r="U62" s="131"/>
      <c r="V62" s="160"/>
      <c r="W62" s="115"/>
      <c r="X62" s="116"/>
      <c r="Y62" s="118"/>
      <c r="Z62" s="119"/>
      <c r="AA62" s="116"/>
      <c r="AB62" s="116"/>
      <c r="AC62" s="116"/>
      <c r="AD62" s="116"/>
      <c r="AE62" s="86"/>
      <c r="AF62" s="177"/>
      <c r="AG62" s="133" t="n">
        <f aca="false">F62+G62+I62+J62+M62+N62+Q62+R62+W62+X62+AC62+AD62</f>
        <v>0.27</v>
      </c>
      <c r="AH62" s="184"/>
      <c r="AI62" s="145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</row>
    <row r="63" s="134" customFormat="true" ht="18.75" hidden="false" customHeight="false" outlineLevel="0" collapsed="false">
      <c r="A63" s="87"/>
      <c r="B63" s="107" t="s">
        <v>89</v>
      </c>
      <c r="C63" s="103"/>
      <c r="D63" s="90" t="n">
        <f aca="false">N63+R63+U63+X63+AA63+AD63</f>
        <v>0.4</v>
      </c>
      <c r="E63" s="114" t="n">
        <f aca="false">P63+S63+V63+Y63+AB63+AE63</f>
        <v>2000</v>
      </c>
      <c r="F63" s="109"/>
      <c r="G63" s="110"/>
      <c r="H63" s="111"/>
      <c r="I63" s="112"/>
      <c r="J63" s="110"/>
      <c r="K63" s="113"/>
      <c r="L63" s="114"/>
      <c r="M63" s="115"/>
      <c r="N63" s="116"/>
      <c r="O63" s="117"/>
      <c r="P63" s="118"/>
      <c r="Q63" s="119"/>
      <c r="R63" s="116"/>
      <c r="S63" s="117"/>
      <c r="T63" s="116"/>
      <c r="U63" s="116"/>
      <c r="V63" s="121"/>
      <c r="W63" s="115"/>
      <c r="X63" s="116" t="n">
        <v>0.4</v>
      </c>
      <c r="Y63" s="118" t="n">
        <f aca="false">X63*5000</f>
        <v>2000</v>
      </c>
      <c r="Z63" s="119"/>
      <c r="AA63" s="116"/>
      <c r="AB63" s="116"/>
      <c r="AC63" s="116"/>
      <c r="AD63" s="116"/>
      <c r="AE63" s="86"/>
      <c r="AF63" s="177"/>
      <c r="AG63" s="133" t="n">
        <f aca="false">F63+G63+I63+J63+M63+N63+Q63+R63+W63+X63+AC63+AD63</f>
        <v>0.4</v>
      </c>
      <c r="AH63" s="184"/>
      <c r="AI63" s="145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</row>
    <row r="64" s="134" customFormat="true" ht="18.75" hidden="false" customHeight="false" outlineLevel="0" collapsed="false">
      <c r="A64" s="87"/>
      <c r="B64" s="107" t="s">
        <v>90</v>
      </c>
      <c r="C64" s="103"/>
      <c r="D64" s="90" t="n">
        <f aca="false">N64+R64+U64+X64+AA64+AD64</f>
        <v>0.4</v>
      </c>
      <c r="E64" s="114" t="n">
        <f aca="false">P64+S64+V64+Y64+AB64+AE64</f>
        <v>2000</v>
      </c>
      <c r="F64" s="109"/>
      <c r="G64" s="110"/>
      <c r="H64" s="111"/>
      <c r="I64" s="112"/>
      <c r="J64" s="110"/>
      <c r="K64" s="113"/>
      <c r="L64" s="114"/>
      <c r="M64" s="115"/>
      <c r="N64" s="116"/>
      <c r="O64" s="117"/>
      <c r="P64" s="118"/>
      <c r="Q64" s="119"/>
      <c r="R64" s="116"/>
      <c r="S64" s="117"/>
      <c r="T64" s="116"/>
      <c r="U64" s="116"/>
      <c r="V64" s="121"/>
      <c r="W64" s="115"/>
      <c r="X64" s="116" t="n">
        <v>0.4</v>
      </c>
      <c r="Y64" s="118" t="n">
        <f aca="false">X64*5000</f>
        <v>2000</v>
      </c>
      <c r="Z64" s="119"/>
      <c r="AA64" s="116"/>
      <c r="AB64" s="116"/>
      <c r="AC64" s="116"/>
      <c r="AD64" s="116"/>
      <c r="AE64" s="86"/>
      <c r="AF64" s="177"/>
      <c r="AG64" s="133" t="n">
        <f aca="false">F64+G64+I64+J64+M64+N64+Q64+R64+W64+X64+AC64+AD64</f>
        <v>0.4</v>
      </c>
      <c r="AH64" s="184"/>
      <c r="AI64" s="145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</row>
    <row r="65" s="134" customFormat="true" ht="18.75" hidden="false" customHeight="false" outlineLevel="0" collapsed="false">
      <c r="A65" s="87"/>
      <c r="B65" s="107" t="s">
        <v>91</v>
      </c>
      <c r="C65" s="103"/>
      <c r="D65" s="90" t="n">
        <f aca="false">N65+R65+U65+X65+AA65+AD65</f>
        <v>0.4</v>
      </c>
      <c r="E65" s="114" t="n">
        <f aca="false">P65+S65+V65+Y65+AB65+AE65</f>
        <v>2000</v>
      </c>
      <c r="F65" s="109"/>
      <c r="G65" s="110"/>
      <c r="H65" s="111"/>
      <c r="I65" s="112"/>
      <c r="J65" s="110"/>
      <c r="K65" s="113"/>
      <c r="L65" s="114"/>
      <c r="M65" s="115"/>
      <c r="N65" s="116"/>
      <c r="O65" s="117"/>
      <c r="P65" s="118"/>
      <c r="Q65" s="119"/>
      <c r="R65" s="116"/>
      <c r="S65" s="117"/>
      <c r="T65" s="116"/>
      <c r="U65" s="116"/>
      <c r="V65" s="121"/>
      <c r="W65" s="115"/>
      <c r="X65" s="116" t="n">
        <v>0.4</v>
      </c>
      <c r="Y65" s="118" t="n">
        <f aca="false">X65*5000</f>
        <v>2000</v>
      </c>
      <c r="Z65" s="119"/>
      <c r="AA65" s="116"/>
      <c r="AB65" s="116"/>
      <c r="AC65" s="116"/>
      <c r="AD65" s="116"/>
      <c r="AE65" s="86"/>
      <c r="AF65" s="177"/>
      <c r="AG65" s="133" t="n">
        <f aca="false">F65+G65+I65+J65+M65+N65+Q65+R65+W65+X65+AC65+AD65</f>
        <v>0.4</v>
      </c>
      <c r="AH65" s="184"/>
      <c r="AI65" s="145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</row>
    <row r="66" s="134" customFormat="true" ht="18.75" hidden="false" customHeight="false" outlineLevel="0" collapsed="false">
      <c r="A66" s="87"/>
      <c r="B66" s="107" t="s">
        <v>92</v>
      </c>
      <c r="C66" s="103"/>
      <c r="D66" s="90" t="n">
        <f aca="false">N66+R66+U66+X66+AA66+AD66</f>
        <v>0.4</v>
      </c>
      <c r="E66" s="114" t="n">
        <f aca="false">P66+S66+V66+Y66+AB66+AE66</f>
        <v>2000</v>
      </c>
      <c r="F66" s="109"/>
      <c r="G66" s="110"/>
      <c r="H66" s="111"/>
      <c r="I66" s="112"/>
      <c r="J66" s="110"/>
      <c r="K66" s="113"/>
      <c r="L66" s="114"/>
      <c r="M66" s="115"/>
      <c r="N66" s="116"/>
      <c r="O66" s="117"/>
      <c r="P66" s="118"/>
      <c r="Q66" s="119"/>
      <c r="R66" s="116"/>
      <c r="S66" s="117"/>
      <c r="T66" s="116"/>
      <c r="U66" s="116"/>
      <c r="V66" s="121"/>
      <c r="W66" s="115"/>
      <c r="X66" s="116" t="n">
        <v>0.4</v>
      </c>
      <c r="Y66" s="118" t="n">
        <f aca="false">X66*5000</f>
        <v>2000</v>
      </c>
      <c r="Z66" s="119"/>
      <c r="AA66" s="116"/>
      <c r="AB66" s="116"/>
      <c r="AC66" s="116"/>
      <c r="AD66" s="116"/>
      <c r="AE66" s="86"/>
      <c r="AF66" s="177"/>
      <c r="AG66" s="133" t="n">
        <f aca="false">F66+G66+I66+J66+M66+N66+Q66+R66+W66+X66+AC66+AD66</f>
        <v>0.4</v>
      </c>
      <c r="AH66" s="184"/>
      <c r="AI66" s="145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</row>
    <row r="67" s="134" customFormat="true" ht="18.75" hidden="false" customHeight="false" outlineLevel="0" collapsed="false">
      <c r="A67" s="87"/>
      <c r="B67" s="107" t="s">
        <v>93</v>
      </c>
      <c r="C67" s="103"/>
      <c r="D67" s="90" t="n">
        <f aca="false">N67+R67+U67+X67+AA67+AD67</f>
        <v>0.4</v>
      </c>
      <c r="E67" s="114" t="n">
        <f aca="false">P67+S67+V67+Y67+AB67+AE67</f>
        <v>2000</v>
      </c>
      <c r="F67" s="109"/>
      <c r="G67" s="110"/>
      <c r="H67" s="111"/>
      <c r="I67" s="112"/>
      <c r="J67" s="110"/>
      <c r="K67" s="113"/>
      <c r="L67" s="114"/>
      <c r="M67" s="115"/>
      <c r="N67" s="116"/>
      <c r="O67" s="117"/>
      <c r="P67" s="118"/>
      <c r="Q67" s="119"/>
      <c r="R67" s="116"/>
      <c r="S67" s="117"/>
      <c r="T67" s="116"/>
      <c r="U67" s="116"/>
      <c r="V67" s="121"/>
      <c r="W67" s="115"/>
      <c r="X67" s="116" t="n">
        <v>0.4</v>
      </c>
      <c r="Y67" s="118" t="n">
        <f aca="false">X67*5000</f>
        <v>2000</v>
      </c>
      <c r="Z67" s="119"/>
      <c r="AA67" s="116"/>
      <c r="AB67" s="116"/>
      <c r="AC67" s="116"/>
      <c r="AD67" s="116"/>
      <c r="AE67" s="86"/>
      <c r="AF67" s="177"/>
      <c r="AG67" s="133" t="n">
        <f aca="false">F67+G67+I67+J67+M67+N67+Q67+R67+W67+X67+AC67+AD67</f>
        <v>0.4</v>
      </c>
      <c r="AH67" s="184"/>
      <c r="AI67" s="145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</row>
    <row r="68" s="134" customFormat="true" ht="18.75" hidden="false" customHeight="false" outlineLevel="0" collapsed="false">
      <c r="A68" s="87"/>
      <c r="B68" s="107" t="s">
        <v>94</v>
      </c>
      <c r="C68" s="103"/>
      <c r="D68" s="90" t="n">
        <f aca="false">N68+R68+U68+X68+AA68+AD68</f>
        <v>0.4</v>
      </c>
      <c r="E68" s="114" t="n">
        <f aca="false">P68+S68+V68+Y68+AB68+AE68</f>
        <v>2000</v>
      </c>
      <c r="F68" s="109"/>
      <c r="G68" s="110"/>
      <c r="H68" s="111"/>
      <c r="I68" s="112"/>
      <c r="J68" s="110"/>
      <c r="K68" s="113"/>
      <c r="L68" s="114"/>
      <c r="M68" s="115"/>
      <c r="N68" s="116"/>
      <c r="O68" s="117"/>
      <c r="P68" s="118"/>
      <c r="Q68" s="119"/>
      <c r="R68" s="116"/>
      <c r="S68" s="117"/>
      <c r="T68" s="116"/>
      <c r="U68" s="116"/>
      <c r="V68" s="121"/>
      <c r="W68" s="115"/>
      <c r="X68" s="116" t="n">
        <v>0.4</v>
      </c>
      <c r="Y68" s="118" t="n">
        <f aca="false">X68*5000</f>
        <v>2000</v>
      </c>
      <c r="Z68" s="119"/>
      <c r="AA68" s="116"/>
      <c r="AB68" s="116"/>
      <c r="AC68" s="116"/>
      <c r="AD68" s="116"/>
      <c r="AE68" s="86"/>
      <c r="AF68" s="177"/>
      <c r="AG68" s="133" t="n">
        <f aca="false">F68+G68+I68+J68+M68+N68+Q68+R68+W68+X68+AC68+AD68</f>
        <v>0.4</v>
      </c>
      <c r="AH68" s="184"/>
      <c r="AI68" s="145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</row>
    <row r="69" s="134" customFormat="true" ht="18.75" hidden="false" customHeight="false" outlineLevel="0" collapsed="false">
      <c r="A69" s="87"/>
      <c r="B69" s="107" t="s">
        <v>95</v>
      </c>
      <c r="C69" s="103" t="n">
        <f aca="false">Q69</f>
        <v>0.18</v>
      </c>
      <c r="D69" s="90" t="n">
        <f aca="false">R69</f>
        <v>0.65</v>
      </c>
      <c r="E69" s="114" t="n">
        <f aca="false">S69</f>
        <v>4400</v>
      </c>
      <c r="F69" s="109"/>
      <c r="G69" s="110"/>
      <c r="H69" s="111"/>
      <c r="I69" s="112"/>
      <c r="J69" s="110"/>
      <c r="K69" s="113"/>
      <c r="L69" s="114"/>
      <c r="M69" s="115"/>
      <c r="N69" s="116"/>
      <c r="O69" s="117"/>
      <c r="P69" s="118"/>
      <c r="Q69" s="119" t="n">
        <v>0.18</v>
      </c>
      <c r="R69" s="116" t="n">
        <v>0.65</v>
      </c>
      <c r="S69" s="117" t="n">
        <v>4400</v>
      </c>
      <c r="T69" s="116"/>
      <c r="U69" s="116"/>
      <c r="V69" s="121"/>
      <c r="W69" s="115"/>
      <c r="X69" s="116"/>
      <c r="Y69" s="118"/>
      <c r="Z69" s="119"/>
      <c r="AA69" s="116"/>
      <c r="AB69" s="116"/>
      <c r="AC69" s="116"/>
      <c r="AD69" s="116"/>
      <c r="AE69" s="86"/>
      <c r="AF69" s="177"/>
      <c r="AG69" s="133" t="n">
        <f aca="false">F69+G69+I69+J69+M69+N69+Q69+R69+W69+X69+AC69+AD69</f>
        <v>0.83</v>
      </c>
      <c r="AH69" s="184"/>
      <c r="AI69" s="145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</row>
    <row r="70" s="186" customFormat="true" ht="18.75" hidden="false" customHeight="false" outlineLevel="0" collapsed="false">
      <c r="A70" s="101" t="s">
        <v>96</v>
      </c>
      <c r="B70" s="124" t="s">
        <v>97</v>
      </c>
      <c r="C70" s="103"/>
      <c r="D70" s="90" t="n">
        <f aca="false">SUM(D71)</f>
        <v>1.85</v>
      </c>
      <c r="E70" s="91" t="n">
        <f aca="false">SUM(E71)</f>
        <v>12326.67</v>
      </c>
      <c r="F70" s="109"/>
      <c r="G70" s="110"/>
      <c r="H70" s="111"/>
      <c r="I70" s="136"/>
      <c r="J70" s="138"/>
      <c r="K70" s="113"/>
      <c r="L70" s="189"/>
      <c r="M70" s="126"/>
      <c r="N70" s="127"/>
      <c r="O70" s="128"/>
      <c r="P70" s="129"/>
      <c r="Q70" s="130"/>
      <c r="R70" s="127"/>
      <c r="S70" s="128"/>
      <c r="T70" s="127"/>
      <c r="U70" s="127"/>
      <c r="V70" s="132"/>
      <c r="W70" s="126"/>
      <c r="X70" s="127"/>
      <c r="Y70" s="118"/>
      <c r="Z70" s="130"/>
      <c r="AA70" s="127"/>
      <c r="AB70" s="127"/>
      <c r="AC70" s="127"/>
      <c r="AD70" s="127"/>
      <c r="AE70" s="176"/>
      <c r="AF70" s="177"/>
      <c r="AG70" s="133" t="n">
        <f aca="false">F70+G70+I70+J70+M70+N70+Q70+R70+W70+X70+AC70+AD70</f>
        <v>0</v>
      </c>
      <c r="AH70" s="184"/>
      <c r="AI70" s="184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</row>
    <row r="71" s="134" customFormat="true" ht="18.75" hidden="false" customHeight="false" outlineLevel="0" collapsed="false">
      <c r="A71" s="87"/>
      <c r="B71" s="107" t="s">
        <v>98</v>
      </c>
      <c r="C71" s="103"/>
      <c r="D71" s="90" t="n">
        <v>1.85</v>
      </c>
      <c r="E71" s="114" t="n">
        <v>12326.67</v>
      </c>
      <c r="F71" s="109"/>
      <c r="G71" s="110"/>
      <c r="H71" s="111"/>
      <c r="I71" s="190"/>
      <c r="J71" s="138"/>
      <c r="K71" s="113"/>
      <c r="L71" s="114"/>
      <c r="M71" s="115"/>
      <c r="N71" s="191"/>
      <c r="O71" s="192"/>
      <c r="P71" s="193"/>
      <c r="Q71" s="119"/>
      <c r="R71" s="120" t="n">
        <f aca="false">D71</f>
        <v>1.85</v>
      </c>
      <c r="S71" s="117" t="n">
        <f aca="false">E71</f>
        <v>12326.67</v>
      </c>
      <c r="T71" s="116"/>
      <c r="U71" s="116"/>
      <c r="V71" s="121"/>
      <c r="W71" s="115"/>
      <c r="X71" s="116"/>
      <c r="Y71" s="118"/>
      <c r="Z71" s="119"/>
      <c r="AA71" s="116"/>
      <c r="AB71" s="116"/>
      <c r="AC71" s="116"/>
      <c r="AD71" s="116"/>
      <c r="AE71" s="86"/>
      <c r="AF71" s="177"/>
      <c r="AG71" s="133" t="n">
        <f aca="false">F71+G71+I71+J71+M71+N71+Q71+R71+W71+X71+AC71+AD71</f>
        <v>1.85</v>
      </c>
      <c r="AH71" s="184"/>
      <c r="AI71" s="145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</row>
    <row r="72" s="134" customFormat="true" ht="18.75" hidden="false" customHeight="false" outlineLevel="0" collapsed="false">
      <c r="A72" s="87"/>
      <c r="B72" s="107" t="s">
        <v>99</v>
      </c>
      <c r="C72" s="103"/>
      <c r="D72" s="90"/>
      <c r="E72" s="114"/>
      <c r="F72" s="109"/>
      <c r="G72" s="110"/>
      <c r="H72" s="111"/>
      <c r="I72" s="190"/>
      <c r="J72" s="138"/>
      <c r="K72" s="113"/>
      <c r="L72" s="114"/>
      <c r="M72" s="115"/>
      <c r="N72" s="194"/>
      <c r="O72" s="192"/>
      <c r="P72" s="193"/>
      <c r="Q72" s="119"/>
      <c r="R72" s="120"/>
      <c r="S72" s="117"/>
      <c r="T72" s="116"/>
      <c r="U72" s="116"/>
      <c r="V72" s="121"/>
      <c r="W72" s="115"/>
      <c r="X72" s="116"/>
      <c r="Y72" s="118"/>
      <c r="Z72" s="119"/>
      <c r="AA72" s="116"/>
      <c r="AB72" s="116"/>
      <c r="AC72" s="116"/>
      <c r="AD72" s="116"/>
      <c r="AE72" s="86"/>
      <c r="AF72" s="177"/>
      <c r="AG72" s="133" t="n">
        <f aca="false">F72+G72+I72+J72+M72+N72+Q72+R72+W72+X72+AC72+AD72</f>
        <v>0</v>
      </c>
      <c r="AH72" s="184"/>
      <c r="AI72" s="145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</row>
    <row r="73" s="134" customFormat="true" ht="18.75" hidden="false" customHeight="false" outlineLevel="0" collapsed="false">
      <c r="A73" s="87"/>
      <c r="B73" s="107" t="s">
        <v>100</v>
      </c>
      <c r="C73" s="103"/>
      <c r="D73" s="90"/>
      <c r="E73" s="114"/>
      <c r="F73" s="109"/>
      <c r="G73" s="110"/>
      <c r="H73" s="111"/>
      <c r="I73" s="190"/>
      <c r="J73" s="138"/>
      <c r="K73" s="113"/>
      <c r="L73" s="114"/>
      <c r="M73" s="115"/>
      <c r="N73" s="194"/>
      <c r="O73" s="192"/>
      <c r="P73" s="193"/>
      <c r="Q73" s="119"/>
      <c r="R73" s="120"/>
      <c r="S73" s="117"/>
      <c r="T73" s="116"/>
      <c r="U73" s="116"/>
      <c r="V73" s="121"/>
      <c r="W73" s="115"/>
      <c r="X73" s="116"/>
      <c r="Y73" s="118"/>
      <c r="Z73" s="119"/>
      <c r="AA73" s="116"/>
      <c r="AB73" s="116"/>
      <c r="AC73" s="116"/>
      <c r="AD73" s="116"/>
      <c r="AE73" s="86"/>
      <c r="AF73" s="177"/>
      <c r="AG73" s="133" t="n">
        <f aca="false">F73+G73+I73+J73+M73+N73+Q73+R73+W73+X73+AC73+AD73</f>
        <v>0</v>
      </c>
      <c r="AH73" s="184"/>
      <c r="AI73" s="145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</row>
    <row r="74" s="159" customFormat="true" ht="15" hidden="false" customHeight="true" outlineLevel="0" collapsed="false">
      <c r="A74" s="101"/>
      <c r="B74" s="124" t="s">
        <v>101</v>
      </c>
      <c r="C74" s="103"/>
      <c r="D74" s="90" t="n">
        <f aca="false">AD74</f>
        <v>0.28</v>
      </c>
      <c r="E74" s="114" t="n">
        <f aca="false">AE74</f>
        <v>1680</v>
      </c>
      <c r="F74" s="109"/>
      <c r="G74" s="110"/>
      <c r="H74" s="111"/>
      <c r="I74" s="112"/>
      <c r="J74" s="110"/>
      <c r="K74" s="113"/>
      <c r="L74" s="114"/>
      <c r="M74" s="126"/>
      <c r="N74" s="127"/>
      <c r="O74" s="128"/>
      <c r="P74" s="129"/>
      <c r="Q74" s="130"/>
      <c r="R74" s="127"/>
      <c r="S74" s="128"/>
      <c r="T74" s="127"/>
      <c r="U74" s="127"/>
      <c r="V74" s="132"/>
      <c r="W74" s="126"/>
      <c r="X74" s="127"/>
      <c r="Y74" s="129"/>
      <c r="Z74" s="130"/>
      <c r="AA74" s="127"/>
      <c r="AB74" s="127"/>
      <c r="AC74" s="127"/>
      <c r="AD74" s="127" t="n">
        <v>0.28</v>
      </c>
      <c r="AE74" s="166" t="n">
        <v>1680</v>
      </c>
      <c r="AF74" s="66"/>
      <c r="AG74" s="67" t="n">
        <f aca="false">F74+G74+I74+J74+M74+N74+Q74+R74+W74+X74+AC74+AD74</f>
        <v>0.28</v>
      </c>
      <c r="AH74" s="167"/>
      <c r="AI74" s="167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58"/>
      <c r="BD74" s="158"/>
      <c r="BE74" s="158"/>
      <c r="BF74" s="15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</row>
    <row r="75" s="175" customFormat="true" ht="18.75" hidden="false" customHeight="false" outlineLevel="0" collapsed="false">
      <c r="A75" s="87" t="s">
        <v>102</v>
      </c>
      <c r="B75" s="135" t="s">
        <v>103</v>
      </c>
      <c r="C75" s="103"/>
      <c r="D75" s="90" t="n">
        <f aca="false">D76+D79</f>
        <v>2.3</v>
      </c>
      <c r="E75" s="91" t="n">
        <f aca="false">E76+E79</f>
        <v>11500</v>
      </c>
      <c r="F75" s="109"/>
      <c r="G75" s="110"/>
      <c r="H75" s="111"/>
      <c r="I75" s="112"/>
      <c r="J75" s="110"/>
      <c r="K75" s="113"/>
      <c r="L75" s="114"/>
      <c r="M75" s="79"/>
      <c r="N75" s="80"/>
      <c r="O75" s="81"/>
      <c r="P75" s="82"/>
      <c r="Q75" s="83"/>
      <c r="R75" s="80"/>
      <c r="S75" s="81"/>
      <c r="T75" s="80"/>
      <c r="U75" s="80"/>
      <c r="V75" s="84"/>
      <c r="W75" s="79"/>
      <c r="X75" s="80"/>
      <c r="Y75" s="82"/>
      <c r="Z75" s="83"/>
      <c r="AA75" s="80"/>
      <c r="AB75" s="80"/>
      <c r="AC75" s="80"/>
      <c r="AD75" s="195"/>
      <c r="AE75" s="163"/>
      <c r="AF75" s="172" t="n">
        <f aca="false">C75+D75</f>
        <v>2.3</v>
      </c>
      <c r="AG75" s="173" t="n">
        <f aca="false">F75+G75+I75+J75+M75+N75+Q75+R75+W75+X75+AC75+AD75</f>
        <v>0</v>
      </c>
      <c r="AH75" s="173" t="n">
        <f aca="false">H75+L75+P75+S75+Y75+AE75</f>
        <v>0</v>
      </c>
      <c r="AI75" s="174" t="n">
        <f aca="false">AF75-AG75</f>
        <v>2.3</v>
      </c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</row>
    <row r="76" s="159" customFormat="true" ht="15" hidden="false" customHeight="false" outlineLevel="0" collapsed="false">
      <c r="A76" s="101" t="s">
        <v>104</v>
      </c>
      <c r="B76" s="124" t="s">
        <v>105</v>
      </c>
      <c r="C76" s="103"/>
      <c r="D76" s="90" t="n">
        <f aca="false">D77+D78</f>
        <v>1.3</v>
      </c>
      <c r="E76" s="91" t="n">
        <f aca="false">E77+E78</f>
        <v>6500</v>
      </c>
      <c r="F76" s="109"/>
      <c r="G76" s="110"/>
      <c r="H76" s="111"/>
      <c r="I76" s="112"/>
      <c r="J76" s="110"/>
      <c r="K76" s="113"/>
      <c r="L76" s="114"/>
      <c r="M76" s="126"/>
      <c r="N76" s="154"/>
      <c r="O76" s="165"/>
      <c r="P76" s="166"/>
      <c r="Q76" s="130"/>
      <c r="R76" s="127"/>
      <c r="S76" s="128"/>
      <c r="T76" s="127"/>
      <c r="U76" s="127"/>
      <c r="V76" s="132"/>
      <c r="W76" s="126"/>
      <c r="X76" s="154"/>
      <c r="Y76" s="166"/>
      <c r="Z76" s="130"/>
      <c r="AA76" s="127"/>
      <c r="AB76" s="127"/>
      <c r="AC76" s="127"/>
      <c r="AD76" s="127"/>
      <c r="AE76" s="176"/>
      <c r="AF76" s="167"/>
      <c r="AG76" s="167"/>
      <c r="AH76" s="167"/>
      <c r="AI76" s="167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58"/>
      <c r="BD76" s="158"/>
      <c r="BE76" s="158"/>
      <c r="BF76" s="158"/>
      <c r="BG76" s="158"/>
      <c r="BH76" s="158"/>
      <c r="BI76" s="158"/>
      <c r="BJ76" s="158"/>
      <c r="BK76" s="158"/>
      <c r="BL76" s="158"/>
      <c r="BM76" s="158"/>
      <c r="BN76" s="158"/>
      <c r="BO76" s="158"/>
      <c r="BP76" s="158"/>
      <c r="BQ76" s="158"/>
      <c r="BR76" s="158"/>
      <c r="BS76" s="158"/>
      <c r="BT76" s="158"/>
      <c r="BU76" s="158"/>
      <c r="BV76" s="158"/>
      <c r="BW76" s="158"/>
      <c r="BX76" s="158"/>
      <c r="BY76" s="158"/>
      <c r="BZ76" s="158"/>
      <c r="CA76" s="158"/>
      <c r="CB76" s="158"/>
      <c r="CC76" s="158"/>
      <c r="CD76" s="158"/>
      <c r="CE76" s="158"/>
      <c r="CF76" s="158"/>
      <c r="CG76" s="158"/>
      <c r="CH76" s="158"/>
      <c r="CI76" s="158"/>
      <c r="CJ76" s="158"/>
      <c r="CK76" s="158"/>
    </row>
    <row r="77" customFormat="false" ht="15" hidden="false" customHeight="false" outlineLevel="0" collapsed="false">
      <c r="A77" s="87"/>
      <c r="B77" s="107" t="s">
        <v>106</v>
      </c>
      <c r="C77" s="103"/>
      <c r="D77" s="90" t="n">
        <f aca="false">N77+R77+U77+X77+AA77+AD77</f>
        <v>0.7</v>
      </c>
      <c r="E77" s="114" t="n">
        <f aca="false">P77+S77+V77+Y77+AB77+AE77</f>
        <v>3500</v>
      </c>
      <c r="F77" s="109"/>
      <c r="G77" s="110"/>
      <c r="H77" s="111"/>
      <c r="I77" s="112"/>
      <c r="J77" s="110"/>
      <c r="K77" s="113"/>
      <c r="L77" s="114"/>
      <c r="M77" s="115"/>
      <c r="N77" s="131"/>
      <c r="O77" s="169"/>
      <c r="P77" s="122"/>
      <c r="Q77" s="119"/>
      <c r="R77" s="116"/>
      <c r="S77" s="117"/>
      <c r="T77" s="116"/>
      <c r="U77" s="116"/>
      <c r="V77" s="121"/>
      <c r="W77" s="115"/>
      <c r="X77" s="131"/>
      <c r="Y77" s="122"/>
      <c r="Z77" s="119"/>
      <c r="AA77" s="116"/>
      <c r="AB77" s="116"/>
      <c r="AC77" s="116"/>
      <c r="AD77" s="120" t="n">
        <v>0.7</v>
      </c>
      <c r="AE77" s="118" t="n">
        <v>3500</v>
      </c>
      <c r="AF77" s="149"/>
      <c r="AG77" s="149"/>
      <c r="AH77" s="149"/>
      <c r="AI77" s="149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</row>
    <row r="78" customFormat="false" ht="30" hidden="false" customHeight="false" outlineLevel="0" collapsed="false">
      <c r="A78" s="87"/>
      <c r="B78" s="196" t="s">
        <v>107</v>
      </c>
      <c r="C78" s="103"/>
      <c r="D78" s="90" t="n">
        <f aca="false">N78+R78+U78+X78+AA78+AD78</f>
        <v>0.6</v>
      </c>
      <c r="E78" s="114" t="n">
        <f aca="false">P78+S78+V78+Y78+AB78+AE78</f>
        <v>3000</v>
      </c>
      <c r="F78" s="109"/>
      <c r="G78" s="110"/>
      <c r="H78" s="111"/>
      <c r="I78" s="112"/>
      <c r="J78" s="110"/>
      <c r="K78" s="113"/>
      <c r="L78" s="114"/>
      <c r="M78" s="115"/>
      <c r="N78" s="131"/>
      <c r="O78" s="169"/>
      <c r="P78" s="122"/>
      <c r="Q78" s="119"/>
      <c r="R78" s="116"/>
      <c r="S78" s="117"/>
      <c r="T78" s="116"/>
      <c r="U78" s="116"/>
      <c r="V78" s="121"/>
      <c r="W78" s="115"/>
      <c r="X78" s="131"/>
      <c r="Y78" s="122"/>
      <c r="Z78" s="119"/>
      <c r="AA78" s="116"/>
      <c r="AB78" s="116"/>
      <c r="AC78" s="116"/>
      <c r="AD78" s="116" t="n">
        <v>0.6</v>
      </c>
      <c r="AE78" s="118" t="n">
        <v>3000</v>
      </c>
      <c r="AF78" s="149"/>
      <c r="AG78" s="149"/>
      <c r="AH78" s="149"/>
      <c r="AI78" s="149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</row>
    <row r="79" s="159" customFormat="true" ht="15" hidden="false" customHeight="false" outlineLevel="0" collapsed="false">
      <c r="A79" s="101" t="s">
        <v>108</v>
      </c>
      <c r="B79" s="102" t="s">
        <v>109</v>
      </c>
      <c r="C79" s="103"/>
      <c r="D79" s="90" t="n">
        <f aca="false">D81</f>
        <v>1</v>
      </c>
      <c r="E79" s="91" t="n">
        <f aca="false">E81</f>
        <v>5000</v>
      </c>
      <c r="F79" s="109"/>
      <c r="G79" s="110"/>
      <c r="H79" s="111"/>
      <c r="I79" s="112"/>
      <c r="J79" s="110"/>
      <c r="K79" s="113"/>
      <c r="L79" s="114"/>
      <c r="M79" s="126"/>
      <c r="N79" s="154"/>
      <c r="O79" s="165"/>
      <c r="P79" s="166"/>
      <c r="Q79" s="130"/>
      <c r="R79" s="127"/>
      <c r="S79" s="128"/>
      <c r="T79" s="127"/>
      <c r="U79" s="127"/>
      <c r="V79" s="132"/>
      <c r="W79" s="126"/>
      <c r="X79" s="154"/>
      <c r="Y79" s="166"/>
      <c r="Z79" s="130"/>
      <c r="AA79" s="127"/>
      <c r="AB79" s="127"/>
      <c r="AC79" s="127"/>
      <c r="AD79" s="127"/>
      <c r="AE79" s="176"/>
      <c r="AF79" s="167"/>
      <c r="AG79" s="167"/>
      <c r="AH79" s="167"/>
      <c r="AI79" s="167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58"/>
      <c r="BD79" s="158"/>
      <c r="BE79" s="158"/>
      <c r="BF79" s="158"/>
      <c r="BG79" s="158"/>
      <c r="BH79" s="158"/>
      <c r="BI79" s="158"/>
      <c r="BJ79" s="158"/>
      <c r="BK79" s="158"/>
      <c r="BL79" s="158"/>
      <c r="BM79" s="158"/>
      <c r="BN79" s="158"/>
      <c r="BO79" s="158"/>
      <c r="BP79" s="158"/>
      <c r="BQ79" s="158"/>
      <c r="BR79" s="158"/>
      <c r="BS79" s="158"/>
      <c r="BT79" s="158"/>
      <c r="BU79" s="158"/>
      <c r="BV79" s="158"/>
      <c r="BW79" s="158"/>
      <c r="BX79" s="158"/>
      <c r="BY79" s="158"/>
      <c r="BZ79" s="158"/>
      <c r="CA79" s="158"/>
      <c r="CB79" s="158"/>
      <c r="CC79" s="158"/>
      <c r="CD79" s="158"/>
      <c r="CE79" s="158"/>
      <c r="CF79" s="158"/>
      <c r="CG79" s="158"/>
      <c r="CH79" s="158"/>
      <c r="CI79" s="158"/>
      <c r="CJ79" s="158"/>
      <c r="CK79" s="158"/>
    </row>
    <row r="80" customFormat="false" ht="28.5" hidden="false" customHeight="false" outlineLevel="0" collapsed="false">
      <c r="A80" s="87"/>
      <c r="B80" s="147" t="s">
        <v>24</v>
      </c>
      <c r="C80" s="103"/>
      <c r="D80" s="90"/>
      <c r="E80" s="114"/>
      <c r="F80" s="109"/>
      <c r="G80" s="110"/>
      <c r="H80" s="111"/>
      <c r="I80" s="112"/>
      <c r="J80" s="110"/>
      <c r="K80" s="113"/>
      <c r="L80" s="114"/>
      <c r="M80" s="115"/>
      <c r="N80" s="131"/>
      <c r="O80" s="169"/>
      <c r="P80" s="122"/>
      <c r="Q80" s="119"/>
      <c r="R80" s="116"/>
      <c r="S80" s="117"/>
      <c r="T80" s="116"/>
      <c r="U80" s="116"/>
      <c r="V80" s="121"/>
      <c r="W80" s="115"/>
      <c r="X80" s="131"/>
      <c r="Y80" s="122"/>
      <c r="Z80" s="119"/>
      <c r="AA80" s="116"/>
      <c r="AB80" s="116"/>
      <c r="AC80" s="116"/>
      <c r="AD80" s="116"/>
      <c r="AE80" s="86"/>
      <c r="AF80" s="149"/>
      <c r="AG80" s="149"/>
      <c r="AH80" s="149"/>
      <c r="AI80" s="149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</row>
    <row r="81" customFormat="false" ht="15" hidden="false" customHeight="false" outlineLevel="0" collapsed="false">
      <c r="A81" s="87"/>
      <c r="B81" s="196" t="s">
        <v>110</v>
      </c>
      <c r="C81" s="103"/>
      <c r="D81" s="90" t="n">
        <v>1</v>
      </c>
      <c r="E81" s="114" t="n">
        <v>5000</v>
      </c>
      <c r="F81" s="109"/>
      <c r="G81" s="110"/>
      <c r="H81" s="111"/>
      <c r="I81" s="112"/>
      <c r="J81" s="110"/>
      <c r="K81" s="113"/>
      <c r="L81" s="114"/>
      <c r="M81" s="115"/>
      <c r="N81" s="131"/>
      <c r="O81" s="169"/>
      <c r="P81" s="122"/>
      <c r="Q81" s="119"/>
      <c r="R81" s="116"/>
      <c r="S81" s="117"/>
      <c r="T81" s="116"/>
      <c r="U81" s="116"/>
      <c r="V81" s="121"/>
      <c r="W81" s="115"/>
      <c r="X81" s="131"/>
      <c r="Y81" s="122"/>
      <c r="Z81" s="119"/>
      <c r="AA81" s="116"/>
      <c r="AB81" s="116"/>
      <c r="AC81" s="116"/>
      <c r="AD81" s="120" t="n">
        <f aca="false">D81</f>
        <v>1</v>
      </c>
      <c r="AE81" s="122" t="n">
        <f aca="false">E81</f>
        <v>5000</v>
      </c>
      <c r="AF81" s="149"/>
      <c r="AG81" s="149"/>
      <c r="AH81" s="149"/>
      <c r="AI81" s="149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</row>
    <row r="82" s="175" customFormat="true" ht="18.75" hidden="false" customHeight="false" outlineLevel="0" collapsed="false">
      <c r="A82" s="87" t="s">
        <v>111</v>
      </c>
      <c r="B82" s="135" t="s">
        <v>112</v>
      </c>
      <c r="C82" s="103"/>
      <c r="D82" s="90" t="n">
        <f aca="false">D83+D89</f>
        <v>6.87028571428571</v>
      </c>
      <c r="E82" s="91" t="n">
        <f aca="false">E83+E89</f>
        <v>35128.286</v>
      </c>
      <c r="F82" s="109"/>
      <c r="G82" s="110"/>
      <c r="H82" s="111"/>
      <c r="I82" s="136"/>
      <c r="J82" s="138"/>
      <c r="K82" s="113"/>
      <c r="L82" s="114"/>
      <c r="M82" s="79"/>
      <c r="N82" s="161"/>
      <c r="O82" s="162"/>
      <c r="P82" s="163"/>
      <c r="Q82" s="197"/>
      <c r="R82" s="85"/>
      <c r="S82" s="81"/>
      <c r="T82" s="80"/>
      <c r="U82" s="85"/>
      <c r="V82" s="152"/>
      <c r="W82" s="79"/>
      <c r="X82" s="138"/>
      <c r="Y82" s="140"/>
      <c r="Z82" s="83"/>
      <c r="AA82" s="80"/>
      <c r="AB82" s="80"/>
      <c r="AC82" s="80"/>
      <c r="AD82" s="138"/>
      <c r="AE82" s="140"/>
      <c r="AF82" s="172" t="n">
        <f aca="false">C82+D82</f>
        <v>6.87028571428571</v>
      </c>
      <c r="AG82" s="173" t="n">
        <f aca="false">F82+G82+I82+J82+M82+N82+Q82+R82+W82+X82+AC82+AD82</f>
        <v>0</v>
      </c>
      <c r="AH82" s="173" t="n">
        <f aca="false">H82+L82+P82+S82+Y82+AE82</f>
        <v>0</v>
      </c>
      <c r="AI82" s="174" t="n">
        <f aca="false">AF82-AG82</f>
        <v>6.87028571428571</v>
      </c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</row>
    <row r="83" s="186" customFormat="true" ht="15" hidden="false" customHeight="false" outlineLevel="0" collapsed="false">
      <c r="A83" s="101" t="s">
        <v>113</v>
      </c>
      <c r="B83" s="124" t="s">
        <v>114</v>
      </c>
      <c r="C83" s="103"/>
      <c r="D83" s="90" t="n">
        <f aca="false">SUM(D84:D88)</f>
        <v>5.5</v>
      </c>
      <c r="E83" s="91" t="n">
        <f aca="false">SUM(E84:E88)</f>
        <v>28209.839</v>
      </c>
      <c r="F83" s="109"/>
      <c r="G83" s="110"/>
      <c r="H83" s="111"/>
      <c r="I83" s="112"/>
      <c r="J83" s="138"/>
      <c r="K83" s="113"/>
      <c r="L83" s="114"/>
      <c r="M83" s="126"/>
      <c r="N83" s="154"/>
      <c r="O83" s="165"/>
      <c r="P83" s="166"/>
      <c r="Q83" s="119"/>
      <c r="R83" s="116"/>
      <c r="S83" s="117"/>
      <c r="T83" s="127"/>
      <c r="U83" s="156"/>
      <c r="V83" s="121"/>
      <c r="W83" s="126"/>
      <c r="X83" s="156"/>
      <c r="Y83" s="129"/>
      <c r="Z83" s="130"/>
      <c r="AA83" s="127"/>
      <c r="AB83" s="127"/>
      <c r="AC83" s="127"/>
      <c r="AD83" s="127"/>
      <c r="AE83" s="176"/>
      <c r="AF83" s="184"/>
      <c r="AG83" s="184"/>
      <c r="AH83" s="184"/>
      <c r="AI83" s="184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</row>
    <row r="84" s="134" customFormat="true" ht="15" hidden="false" customHeight="false" outlineLevel="0" collapsed="false">
      <c r="A84" s="87"/>
      <c r="B84" s="107" t="s">
        <v>115</v>
      </c>
      <c r="C84" s="103"/>
      <c r="D84" s="90" t="n">
        <f aca="false">N84+R84+U84+X84+AA84+AD84</f>
        <v>1</v>
      </c>
      <c r="E84" s="114" t="n">
        <f aca="false">P84+S84+V84+Y84+AB84+AE84</f>
        <v>5000</v>
      </c>
      <c r="F84" s="109"/>
      <c r="G84" s="110"/>
      <c r="H84" s="111"/>
      <c r="I84" s="112"/>
      <c r="J84" s="138"/>
      <c r="K84" s="113"/>
      <c r="L84" s="114"/>
      <c r="M84" s="115"/>
      <c r="N84" s="131"/>
      <c r="O84" s="169"/>
      <c r="P84" s="122"/>
      <c r="Q84" s="119"/>
      <c r="R84" s="116"/>
      <c r="S84" s="117"/>
      <c r="T84" s="116"/>
      <c r="U84" s="144"/>
      <c r="V84" s="121"/>
      <c r="W84" s="115"/>
      <c r="X84" s="144" t="n">
        <v>1</v>
      </c>
      <c r="Y84" s="118" t="n">
        <v>5000</v>
      </c>
      <c r="Z84" s="119"/>
      <c r="AA84" s="116"/>
      <c r="AB84" s="116"/>
      <c r="AC84" s="116"/>
      <c r="AD84" s="116"/>
      <c r="AE84" s="86"/>
      <c r="AF84" s="145"/>
      <c r="AG84" s="145"/>
      <c r="AH84" s="145"/>
      <c r="AI84" s="145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</row>
    <row r="85" s="134" customFormat="true" ht="15" hidden="false" customHeight="false" outlineLevel="0" collapsed="false">
      <c r="A85" s="87"/>
      <c r="B85" s="107" t="s">
        <v>116</v>
      </c>
      <c r="C85" s="103"/>
      <c r="D85" s="90" t="n">
        <f aca="false">N85+R85+U85+X85+AA85+AD85</f>
        <v>2</v>
      </c>
      <c r="E85" s="114" t="n">
        <f aca="false">P85+S85+V85+Y85+AB85+AE85</f>
        <v>10000</v>
      </c>
      <c r="F85" s="109"/>
      <c r="G85" s="110"/>
      <c r="H85" s="111"/>
      <c r="I85" s="112"/>
      <c r="J85" s="138"/>
      <c r="K85" s="113"/>
      <c r="L85" s="114"/>
      <c r="M85" s="115"/>
      <c r="N85" s="131"/>
      <c r="O85" s="169"/>
      <c r="P85" s="122"/>
      <c r="Q85" s="119"/>
      <c r="R85" s="116"/>
      <c r="S85" s="117"/>
      <c r="T85" s="116"/>
      <c r="U85" s="144"/>
      <c r="V85" s="121"/>
      <c r="W85" s="115"/>
      <c r="X85" s="144" t="n">
        <v>2</v>
      </c>
      <c r="Y85" s="118" t="n">
        <v>10000</v>
      </c>
      <c r="Z85" s="119"/>
      <c r="AA85" s="116"/>
      <c r="AB85" s="116"/>
      <c r="AC85" s="116"/>
      <c r="AD85" s="116"/>
      <c r="AE85" s="86"/>
      <c r="AF85" s="145"/>
      <c r="AG85" s="145"/>
      <c r="AH85" s="145"/>
      <c r="AI85" s="145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</row>
    <row r="86" s="134" customFormat="true" ht="15" hidden="false" customHeight="false" outlineLevel="0" collapsed="false">
      <c r="A86" s="87"/>
      <c r="B86" s="107" t="s">
        <v>117</v>
      </c>
      <c r="C86" s="103"/>
      <c r="D86" s="90" t="n">
        <f aca="false">N86+R86+U86+X86+AA86+AD86</f>
        <v>2</v>
      </c>
      <c r="E86" s="114" t="n">
        <f aca="false">P86+S86+V86+Y86+AB86+AE86</f>
        <v>10000</v>
      </c>
      <c r="F86" s="109"/>
      <c r="G86" s="110"/>
      <c r="H86" s="111"/>
      <c r="I86" s="112"/>
      <c r="J86" s="138"/>
      <c r="K86" s="113"/>
      <c r="L86" s="114"/>
      <c r="M86" s="115"/>
      <c r="N86" s="131"/>
      <c r="O86" s="169"/>
      <c r="P86" s="122"/>
      <c r="Q86" s="119"/>
      <c r="R86" s="116"/>
      <c r="S86" s="117"/>
      <c r="T86" s="116"/>
      <c r="U86" s="144"/>
      <c r="V86" s="121"/>
      <c r="W86" s="115"/>
      <c r="X86" s="144" t="n">
        <v>2</v>
      </c>
      <c r="Y86" s="118" t="n">
        <v>10000</v>
      </c>
      <c r="Z86" s="119"/>
      <c r="AA86" s="116"/>
      <c r="AB86" s="116"/>
      <c r="AC86" s="116"/>
      <c r="AD86" s="116"/>
      <c r="AE86" s="86"/>
      <c r="AF86" s="145"/>
      <c r="AG86" s="145"/>
      <c r="AH86" s="145"/>
      <c r="AI86" s="145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</row>
    <row r="87" s="134" customFormat="true" ht="15" hidden="false" customHeight="false" outlineLevel="0" collapsed="false">
      <c r="A87" s="87"/>
      <c r="B87" s="107" t="s">
        <v>118</v>
      </c>
      <c r="C87" s="103"/>
      <c r="D87" s="90" t="n">
        <f aca="false">X87</f>
        <v>0.25</v>
      </c>
      <c r="E87" s="114" t="n">
        <f aca="false">Y87</f>
        <v>1500</v>
      </c>
      <c r="F87" s="109"/>
      <c r="G87" s="110"/>
      <c r="H87" s="111"/>
      <c r="I87" s="112"/>
      <c r="J87" s="138"/>
      <c r="K87" s="113"/>
      <c r="L87" s="114"/>
      <c r="M87" s="115"/>
      <c r="N87" s="131"/>
      <c r="O87" s="169"/>
      <c r="P87" s="122"/>
      <c r="Q87" s="119"/>
      <c r="R87" s="116"/>
      <c r="S87" s="117"/>
      <c r="T87" s="116"/>
      <c r="U87" s="144"/>
      <c r="V87" s="121"/>
      <c r="W87" s="115"/>
      <c r="X87" s="144" t="n">
        <v>0.25</v>
      </c>
      <c r="Y87" s="118" t="n">
        <v>1500</v>
      </c>
      <c r="Z87" s="119"/>
      <c r="AA87" s="116"/>
      <c r="AB87" s="116"/>
      <c r="AC87" s="116"/>
      <c r="AD87" s="116"/>
      <c r="AE87" s="86"/>
      <c r="AF87" s="145"/>
      <c r="AG87" s="145"/>
      <c r="AH87" s="145"/>
      <c r="AI87" s="145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</row>
    <row r="88" s="134" customFormat="true" ht="15" hidden="false" customHeight="false" outlineLevel="0" collapsed="false">
      <c r="A88" s="87"/>
      <c r="B88" s="107" t="s">
        <v>119</v>
      </c>
      <c r="C88" s="103"/>
      <c r="D88" s="90" t="n">
        <f aca="false">(350+525)/3500</f>
        <v>0.25</v>
      </c>
      <c r="E88" s="114" t="n">
        <v>1709.839</v>
      </c>
      <c r="F88" s="109"/>
      <c r="G88" s="110"/>
      <c r="H88" s="111"/>
      <c r="I88" s="112"/>
      <c r="J88" s="138"/>
      <c r="K88" s="113"/>
      <c r="L88" s="114"/>
      <c r="M88" s="115"/>
      <c r="N88" s="131"/>
      <c r="O88" s="169"/>
      <c r="P88" s="122"/>
      <c r="Q88" s="119"/>
      <c r="R88" s="120" t="n">
        <f aca="false">D88</f>
        <v>0.25</v>
      </c>
      <c r="S88" s="117" t="n">
        <f aca="false">E88</f>
        <v>1709.839</v>
      </c>
      <c r="T88" s="116"/>
      <c r="U88" s="144"/>
      <c r="V88" s="121"/>
      <c r="W88" s="115"/>
      <c r="X88" s="144"/>
      <c r="Y88" s="118"/>
      <c r="Z88" s="119"/>
      <c r="AA88" s="116"/>
      <c r="AB88" s="116"/>
      <c r="AC88" s="116"/>
      <c r="AD88" s="116"/>
      <c r="AE88" s="86"/>
      <c r="AF88" s="145" t="e">
        <f aca="false">S88+S91+Y84+Y85+Y86+Y87+AE90+AE92+#REF!</f>
        <v>#REF!</v>
      </c>
      <c r="AG88" s="145"/>
      <c r="AH88" s="145"/>
      <c r="AI88" s="145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</row>
    <row r="89" s="186" customFormat="true" ht="15" hidden="false" customHeight="false" outlineLevel="0" collapsed="false">
      <c r="A89" s="101" t="s">
        <v>120</v>
      </c>
      <c r="B89" s="124" t="s">
        <v>121</v>
      </c>
      <c r="C89" s="103"/>
      <c r="D89" s="90" t="n">
        <f aca="false">SUM(D90:D92)</f>
        <v>1.37028571428571</v>
      </c>
      <c r="E89" s="91" t="n">
        <f aca="false">SUM(E90:E92)</f>
        <v>6918.447</v>
      </c>
      <c r="F89" s="109"/>
      <c r="G89" s="110"/>
      <c r="H89" s="111"/>
      <c r="I89" s="112"/>
      <c r="J89" s="138"/>
      <c r="K89" s="113"/>
      <c r="L89" s="114"/>
      <c r="M89" s="126"/>
      <c r="N89" s="154"/>
      <c r="O89" s="165"/>
      <c r="P89" s="166"/>
      <c r="Q89" s="119"/>
      <c r="R89" s="116"/>
      <c r="S89" s="117"/>
      <c r="T89" s="127"/>
      <c r="U89" s="154"/>
      <c r="V89" s="155"/>
      <c r="W89" s="126"/>
      <c r="X89" s="127"/>
      <c r="Y89" s="118"/>
      <c r="Z89" s="130"/>
      <c r="AA89" s="127"/>
      <c r="AB89" s="127"/>
      <c r="AC89" s="127"/>
      <c r="AD89" s="127"/>
      <c r="AE89" s="176"/>
      <c r="AF89" s="184"/>
      <c r="AG89" s="184"/>
      <c r="AH89" s="184"/>
      <c r="AI89" s="184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</row>
    <row r="90" s="134" customFormat="true" ht="15" hidden="false" customHeight="false" outlineLevel="0" collapsed="false">
      <c r="A90" s="87"/>
      <c r="B90" s="107" t="s">
        <v>122</v>
      </c>
      <c r="C90" s="103"/>
      <c r="D90" s="90" t="n">
        <f aca="false">N90+R90+U90+X90+AA90+AD90</f>
        <v>1</v>
      </c>
      <c r="E90" s="114" t="n">
        <f aca="false">P90+S90+V90+Y90+AB90+AE90</f>
        <v>5000</v>
      </c>
      <c r="F90" s="109"/>
      <c r="G90" s="110"/>
      <c r="H90" s="111"/>
      <c r="I90" s="112"/>
      <c r="J90" s="138"/>
      <c r="K90" s="113"/>
      <c r="L90" s="114"/>
      <c r="M90" s="115"/>
      <c r="N90" s="131"/>
      <c r="O90" s="169"/>
      <c r="P90" s="122"/>
      <c r="Q90" s="119"/>
      <c r="R90" s="116"/>
      <c r="S90" s="117"/>
      <c r="T90" s="116"/>
      <c r="U90" s="131"/>
      <c r="V90" s="160"/>
      <c r="W90" s="115"/>
      <c r="X90" s="116"/>
      <c r="Y90" s="118"/>
      <c r="Z90" s="119"/>
      <c r="AA90" s="116"/>
      <c r="AB90" s="116"/>
      <c r="AC90" s="116"/>
      <c r="AD90" s="116" t="n">
        <v>1</v>
      </c>
      <c r="AE90" s="122" t="n">
        <v>5000</v>
      </c>
      <c r="AF90" s="145"/>
      <c r="AG90" s="145"/>
      <c r="AH90" s="145"/>
      <c r="AI90" s="145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</row>
    <row r="91" s="134" customFormat="true" ht="15" hidden="false" customHeight="false" outlineLevel="0" collapsed="false">
      <c r="A91" s="87"/>
      <c r="B91" s="107" t="s">
        <v>123</v>
      </c>
      <c r="C91" s="103"/>
      <c r="D91" s="90" t="n">
        <f aca="false">771/3500</f>
        <v>0.220285714285714</v>
      </c>
      <c r="E91" s="114" t="n">
        <v>1168.447</v>
      </c>
      <c r="F91" s="109"/>
      <c r="G91" s="110"/>
      <c r="H91" s="111"/>
      <c r="I91" s="136"/>
      <c r="J91" s="198"/>
      <c r="K91" s="113"/>
      <c r="L91" s="114"/>
      <c r="M91" s="115"/>
      <c r="N91" s="131"/>
      <c r="O91" s="169"/>
      <c r="P91" s="122"/>
      <c r="Q91" s="119"/>
      <c r="R91" s="120" t="n">
        <f aca="false">D91</f>
        <v>0.220285714285714</v>
      </c>
      <c r="S91" s="117" t="n">
        <f aca="false">E91</f>
        <v>1168.447</v>
      </c>
      <c r="T91" s="116"/>
      <c r="U91" s="131"/>
      <c r="V91" s="160"/>
      <c r="W91" s="115"/>
      <c r="X91" s="116"/>
      <c r="Y91" s="118"/>
      <c r="Z91" s="119"/>
      <c r="AA91" s="116"/>
      <c r="AB91" s="116"/>
      <c r="AC91" s="116"/>
      <c r="AD91" s="116"/>
      <c r="AE91" s="122"/>
      <c r="AF91" s="145"/>
      <c r="AG91" s="145"/>
      <c r="AH91" s="145"/>
      <c r="AI91" s="145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</row>
    <row r="92" s="134" customFormat="true" ht="15" hidden="false" customHeight="false" outlineLevel="0" collapsed="false">
      <c r="A92" s="87"/>
      <c r="B92" s="107" t="s">
        <v>124</v>
      </c>
      <c r="C92" s="103"/>
      <c r="D92" s="90" t="n">
        <v>0.15</v>
      </c>
      <c r="E92" s="114" t="n">
        <f aca="false">D92*5000</f>
        <v>750</v>
      </c>
      <c r="F92" s="109"/>
      <c r="G92" s="110"/>
      <c r="H92" s="111"/>
      <c r="I92" s="136"/>
      <c r="J92" s="198"/>
      <c r="K92" s="113"/>
      <c r="L92" s="114"/>
      <c r="M92" s="115"/>
      <c r="N92" s="131"/>
      <c r="O92" s="169"/>
      <c r="P92" s="122"/>
      <c r="Q92" s="119"/>
      <c r="R92" s="116"/>
      <c r="S92" s="117"/>
      <c r="T92" s="116"/>
      <c r="U92" s="131"/>
      <c r="V92" s="160"/>
      <c r="W92" s="115"/>
      <c r="X92" s="116"/>
      <c r="Y92" s="118"/>
      <c r="Z92" s="119"/>
      <c r="AA92" s="116"/>
      <c r="AB92" s="116"/>
      <c r="AC92" s="116"/>
      <c r="AD92" s="120" t="n">
        <f aca="false">D92</f>
        <v>0.15</v>
      </c>
      <c r="AE92" s="122" t="n">
        <f aca="false">E92</f>
        <v>750</v>
      </c>
      <c r="AF92" s="145"/>
      <c r="AG92" s="145"/>
      <c r="AH92" s="145"/>
      <c r="AI92" s="145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</row>
    <row r="93" s="175" customFormat="true" ht="18.75" hidden="false" customHeight="false" outlineLevel="0" collapsed="false">
      <c r="A93" s="87" t="s">
        <v>125</v>
      </c>
      <c r="B93" s="135" t="s">
        <v>126</v>
      </c>
      <c r="C93" s="103"/>
      <c r="D93" s="90" t="n">
        <f aca="false">D94+D97+D99</f>
        <v>1.38</v>
      </c>
      <c r="E93" s="91" t="n">
        <f aca="false">E94+E97+E99</f>
        <v>6900</v>
      </c>
      <c r="F93" s="109"/>
      <c r="G93" s="110"/>
      <c r="H93" s="111"/>
      <c r="I93" s="112"/>
      <c r="J93" s="110"/>
      <c r="K93" s="113"/>
      <c r="L93" s="114"/>
      <c r="M93" s="79"/>
      <c r="N93" s="80"/>
      <c r="O93" s="81"/>
      <c r="P93" s="82"/>
      <c r="Q93" s="83"/>
      <c r="R93" s="80"/>
      <c r="S93" s="81"/>
      <c r="T93" s="80" t="n">
        <f aca="false">SUM(T94:T101)</f>
        <v>0</v>
      </c>
      <c r="U93" s="80" t="n">
        <f aca="false">SUM(U94:U101)</f>
        <v>0</v>
      </c>
      <c r="V93" s="84" t="n">
        <f aca="false">SUM(V94:V101)</f>
        <v>0</v>
      </c>
      <c r="W93" s="79"/>
      <c r="X93" s="80"/>
      <c r="Y93" s="82"/>
      <c r="Z93" s="83"/>
      <c r="AA93" s="80"/>
      <c r="AB93" s="80"/>
      <c r="AC93" s="80"/>
      <c r="AD93" s="80"/>
      <c r="AE93" s="82"/>
      <c r="AF93" s="172" t="n">
        <f aca="false">C93+D93</f>
        <v>1.38</v>
      </c>
      <c r="AG93" s="173" t="n">
        <f aca="false">F93+G93+I93+J93+M93+N93+Q93+R93+W93+X93+AC93+AD93</f>
        <v>0</v>
      </c>
      <c r="AH93" s="173" t="n">
        <f aca="false">H93+L93+P93+S93+Y93+AE93</f>
        <v>0</v>
      </c>
      <c r="AI93" s="199"/>
    </row>
    <row r="94" s="159" customFormat="true" ht="15" hidden="false" customHeight="false" outlineLevel="0" collapsed="false">
      <c r="A94" s="101" t="s">
        <v>127</v>
      </c>
      <c r="B94" s="124" t="s">
        <v>128</v>
      </c>
      <c r="C94" s="103"/>
      <c r="D94" s="90" t="n">
        <f aca="false">D95+D96</f>
        <v>0.33</v>
      </c>
      <c r="E94" s="91" t="n">
        <f aca="false">E95+E96</f>
        <v>1650</v>
      </c>
      <c r="F94" s="109"/>
      <c r="G94" s="110"/>
      <c r="H94" s="111"/>
      <c r="I94" s="112"/>
      <c r="J94" s="110"/>
      <c r="K94" s="113"/>
      <c r="L94" s="114"/>
      <c r="M94" s="126"/>
      <c r="N94" s="127"/>
      <c r="O94" s="128"/>
      <c r="P94" s="129"/>
      <c r="Q94" s="130"/>
      <c r="R94" s="127"/>
      <c r="S94" s="128"/>
      <c r="T94" s="127"/>
      <c r="U94" s="127"/>
      <c r="V94" s="132"/>
      <c r="W94" s="126"/>
      <c r="X94" s="200"/>
      <c r="Y94" s="129"/>
      <c r="Z94" s="130"/>
      <c r="AA94" s="127"/>
      <c r="AB94" s="127"/>
      <c r="AC94" s="127"/>
      <c r="AD94" s="127"/>
      <c r="AE94" s="176"/>
      <c r="AF94" s="157"/>
      <c r="AG94" s="157"/>
      <c r="AH94" s="157"/>
      <c r="AI94" s="157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158"/>
      <c r="CA94" s="158"/>
      <c r="CB94" s="158"/>
      <c r="CC94" s="158"/>
      <c r="CD94" s="158"/>
      <c r="CE94" s="158"/>
      <c r="CF94" s="158"/>
      <c r="CG94" s="158"/>
      <c r="CH94" s="158"/>
      <c r="CI94" s="158"/>
      <c r="CJ94" s="158"/>
      <c r="CK94" s="158"/>
    </row>
    <row r="95" s="134" customFormat="true" ht="15" hidden="false" customHeight="false" outlineLevel="0" collapsed="false">
      <c r="A95" s="87"/>
      <c r="B95" s="107" t="s">
        <v>129</v>
      </c>
      <c r="C95" s="103"/>
      <c r="D95" s="90" t="n">
        <f aca="false">N95+R95+U95+X95+AA95+AD95</f>
        <v>0.13</v>
      </c>
      <c r="E95" s="114" t="n">
        <f aca="false">P95+S95+V95+Y95+AB95+AE95</f>
        <v>650</v>
      </c>
      <c r="F95" s="109"/>
      <c r="G95" s="110"/>
      <c r="H95" s="111"/>
      <c r="I95" s="112"/>
      <c r="J95" s="110"/>
      <c r="K95" s="113"/>
      <c r="L95" s="114"/>
      <c r="M95" s="115"/>
      <c r="N95" s="116"/>
      <c r="O95" s="117"/>
      <c r="P95" s="118"/>
      <c r="Q95" s="119"/>
      <c r="R95" s="116"/>
      <c r="S95" s="117"/>
      <c r="T95" s="116"/>
      <c r="U95" s="116"/>
      <c r="V95" s="121"/>
      <c r="W95" s="115"/>
      <c r="X95" s="120" t="n">
        <v>0.13</v>
      </c>
      <c r="Y95" s="118" t="n">
        <v>650</v>
      </c>
      <c r="Z95" s="119"/>
      <c r="AA95" s="116"/>
      <c r="AB95" s="116"/>
      <c r="AC95" s="116"/>
      <c r="AD95" s="116"/>
      <c r="AE95" s="86"/>
      <c r="AF95" s="133"/>
      <c r="AG95" s="133"/>
      <c r="AH95" s="133"/>
      <c r="AI95" s="133"/>
    </row>
    <row r="96" customFormat="false" ht="15" hidden="false" customHeight="false" outlineLevel="0" collapsed="false">
      <c r="A96" s="87"/>
      <c r="B96" s="107" t="s">
        <v>130</v>
      </c>
      <c r="C96" s="103"/>
      <c r="D96" s="90" t="n">
        <f aca="false">N96+R96+U96+X96+AA96+AD96</f>
        <v>0.2</v>
      </c>
      <c r="E96" s="114" t="n">
        <f aca="false">P96+S96+V96+Y96+AB96+AE96</f>
        <v>1000</v>
      </c>
      <c r="F96" s="109"/>
      <c r="G96" s="110"/>
      <c r="H96" s="111"/>
      <c r="I96" s="112"/>
      <c r="J96" s="110"/>
      <c r="K96" s="113"/>
      <c r="L96" s="114"/>
      <c r="M96" s="115"/>
      <c r="N96" s="116"/>
      <c r="O96" s="117"/>
      <c r="P96" s="118"/>
      <c r="Q96" s="119"/>
      <c r="R96" s="116"/>
      <c r="S96" s="117"/>
      <c r="T96" s="116"/>
      <c r="U96" s="116"/>
      <c r="V96" s="121"/>
      <c r="W96" s="115"/>
      <c r="X96" s="116"/>
      <c r="Y96" s="118"/>
      <c r="Z96" s="119"/>
      <c r="AA96" s="116"/>
      <c r="AB96" s="116"/>
      <c r="AC96" s="116"/>
      <c r="AD96" s="120" t="n">
        <v>0.2</v>
      </c>
      <c r="AE96" s="122" t="n">
        <v>1000</v>
      </c>
      <c r="AF96" s="123"/>
      <c r="AG96" s="123"/>
      <c r="AH96" s="123"/>
      <c r="AI96" s="123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</row>
    <row r="97" s="159" customFormat="true" ht="15" hidden="false" customHeight="false" outlineLevel="0" collapsed="false">
      <c r="A97" s="101" t="s">
        <v>131</v>
      </c>
      <c r="B97" s="124" t="s">
        <v>132</v>
      </c>
      <c r="C97" s="103"/>
      <c r="D97" s="90" t="n">
        <f aca="false">D98</f>
        <v>0.2</v>
      </c>
      <c r="E97" s="91" t="n">
        <f aca="false">E98</f>
        <v>1000</v>
      </c>
      <c r="F97" s="109"/>
      <c r="G97" s="110"/>
      <c r="H97" s="111"/>
      <c r="I97" s="112"/>
      <c r="J97" s="110"/>
      <c r="K97" s="113"/>
      <c r="L97" s="114"/>
      <c r="M97" s="126"/>
      <c r="N97" s="127"/>
      <c r="O97" s="128"/>
      <c r="P97" s="129"/>
      <c r="Q97" s="130"/>
      <c r="R97" s="127"/>
      <c r="S97" s="128"/>
      <c r="T97" s="127"/>
      <c r="U97" s="127"/>
      <c r="V97" s="132"/>
      <c r="W97" s="126"/>
      <c r="X97" s="127"/>
      <c r="Y97" s="129"/>
      <c r="Z97" s="130"/>
      <c r="AA97" s="127"/>
      <c r="AB97" s="127"/>
      <c r="AC97" s="127"/>
      <c r="AD97" s="127"/>
      <c r="AE97" s="176"/>
      <c r="AF97" s="157"/>
      <c r="AG97" s="157"/>
      <c r="AH97" s="157"/>
      <c r="AI97" s="157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158"/>
      <c r="CA97" s="158"/>
      <c r="CB97" s="158"/>
      <c r="CC97" s="158"/>
      <c r="CD97" s="158"/>
      <c r="CE97" s="158"/>
      <c r="CF97" s="158"/>
      <c r="CG97" s="158"/>
      <c r="CH97" s="158"/>
      <c r="CI97" s="158"/>
      <c r="CJ97" s="158"/>
      <c r="CK97" s="158"/>
    </row>
    <row r="98" s="134" customFormat="true" ht="15" hidden="false" customHeight="false" outlineLevel="0" collapsed="false">
      <c r="A98" s="87"/>
      <c r="B98" s="107" t="s">
        <v>133</v>
      </c>
      <c r="C98" s="103"/>
      <c r="D98" s="90" t="n">
        <f aca="false">N98+R98+U98+X98+AA98+AD98</f>
        <v>0.2</v>
      </c>
      <c r="E98" s="114" t="n">
        <f aca="false">P98+S98+V98+Y98+AB98+AE98</f>
        <v>1000</v>
      </c>
      <c r="F98" s="109"/>
      <c r="G98" s="110"/>
      <c r="H98" s="111"/>
      <c r="I98" s="112"/>
      <c r="J98" s="110"/>
      <c r="K98" s="113"/>
      <c r="L98" s="114"/>
      <c r="M98" s="115"/>
      <c r="N98" s="116"/>
      <c r="O98" s="117"/>
      <c r="P98" s="118"/>
      <c r="Q98" s="119"/>
      <c r="R98" s="116"/>
      <c r="S98" s="117"/>
      <c r="T98" s="116"/>
      <c r="U98" s="116"/>
      <c r="V98" s="121"/>
      <c r="W98" s="115"/>
      <c r="X98" s="116" t="n">
        <v>0.2</v>
      </c>
      <c r="Y98" s="118" t="n">
        <f aca="false">X98*5000</f>
        <v>1000</v>
      </c>
      <c r="Z98" s="119"/>
      <c r="AA98" s="116"/>
      <c r="AB98" s="116"/>
      <c r="AC98" s="116"/>
      <c r="AD98" s="116"/>
      <c r="AE98" s="86"/>
      <c r="AF98" s="133"/>
      <c r="AG98" s="133"/>
      <c r="AH98" s="133"/>
      <c r="AI98" s="133"/>
    </row>
    <row r="99" s="159" customFormat="true" ht="15" hidden="false" customHeight="false" outlineLevel="0" collapsed="false">
      <c r="A99" s="101" t="s">
        <v>134</v>
      </c>
      <c r="B99" s="124" t="s">
        <v>135</v>
      </c>
      <c r="C99" s="103"/>
      <c r="D99" s="90" t="n">
        <f aca="false">D101</f>
        <v>0.85</v>
      </c>
      <c r="E99" s="91" t="n">
        <f aca="false">E101</f>
        <v>4250</v>
      </c>
      <c r="F99" s="109"/>
      <c r="G99" s="110"/>
      <c r="H99" s="111"/>
      <c r="I99" s="112"/>
      <c r="J99" s="110"/>
      <c r="K99" s="113"/>
      <c r="L99" s="114"/>
      <c r="M99" s="126"/>
      <c r="N99" s="127"/>
      <c r="O99" s="128"/>
      <c r="P99" s="129"/>
      <c r="Q99" s="130"/>
      <c r="R99" s="127"/>
      <c r="S99" s="128"/>
      <c r="T99" s="127"/>
      <c r="U99" s="127"/>
      <c r="V99" s="132"/>
      <c r="W99" s="126"/>
      <c r="X99" s="127"/>
      <c r="Y99" s="129"/>
      <c r="Z99" s="130"/>
      <c r="AA99" s="127"/>
      <c r="AB99" s="127"/>
      <c r="AC99" s="127"/>
      <c r="AD99" s="127"/>
      <c r="AE99" s="176"/>
      <c r="AF99" s="157"/>
      <c r="AG99" s="157"/>
      <c r="AH99" s="157"/>
      <c r="AI99" s="157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158"/>
      <c r="CA99" s="158"/>
      <c r="CB99" s="158"/>
      <c r="CC99" s="158"/>
      <c r="CD99" s="158"/>
      <c r="CE99" s="158"/>
      <c r="CF99" s="158"/>
      <c r="CG99" s="158"/>
      <c r="CH99" s="158"/>
      <c r="CI99" s="158"/>
      <c r="CJ99" s="158"/>
      <c r="CK99" s="158"/>
    </row>
    <row r="100" customFormat="false" ht="28.5" hidden="false" customHeight="false" outlineLevel="0" collapsed="false">
      <c r="A100" s="87"/>
      <c r="B100" s="147" t="s">
        <v>24</v>
      </c>
      <c r="C100" s="103"/>
      <c r="D100" s="90"/>
      <c r="E100" s="114"/>
      <c r="F100" s="109"/>
      <c r="G100" s="110"/>
      <c r="H100" s="111"/>
      <c r="I100" s="112"/>
      <c r="J100" s="110"/>
      <c r="K100" s="113"/>
      <c r="L100" s="114"/>
      <c r="M100" s="115"/>
      <c r="N100" s="116"/>
      <c r="O100" s="117"/>
      <c r="P100" s="118"/>
      <c r="Q100" s="119"/>
      <c r="R100" s="116"/>
      <c r="S100" s="117"/>
      <c r="T100" s="116"/>
      <c r="U100" s="116"/>
      <c r="V100" s="121"/>
      <c r="W100" s="115"/>
      <c r="X100" s="116"/>
      <c r="Y100" s="118"/>
      <c r="Z100" s="119"/>
      <c r="AA100" s="116"/>
      <c r="AB100" s="116"/>
      <c r="AC100" s="116"/>
      <c r="AD100" s="116"/>
      <c r="AE100" s="86"/>
      <c r="AF100" s="123"/>
      <c r="AG100" s="123"/>
      <c r="AH100" s="123"/>
      <c r="AI100" s="123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</row>
    <row r="101" s="134" customFormat="true" ht="15" hidden="false" customHeight="false" outlineLevel="0" collapsed="false">
      <c r="A101" s="87"/>
      <c r="B101" s="107" t="s">
        <v>136</v>
      </c>
      <c r="C101" s="103"/>
      <c r="D101" s="90" t="n">
        <f aca="false">N101+R101+U101+X101+AA101+AD101</f>
        <v>0.85</v>
      </c>
      <c r="E101" s="114" t="n">
        <f aca="false">P101+S101+V101+Y101+AB101+AE101</f>
        <v>4250</v>
      </c>
      <c r="F101" s="109"/>
      <c r="G101" s="110"/>
      <c r="H101" s="111"/>
      <c r="I101" s="112"/>
      <c r="J101" s="110"/>
      <c r="K101" s="113"/>
      <c r="L101" s="114"/>
      <c r="M101" s="115"/>
      <c r="N101" s="116"/>
      <c r="O101" s="117"/>
      <c r="P101" s="118"/>
      <c r="Q101" s="119"/>
      <c r="R101" s="116"/>
      <c r="S101" s="117"/>
      <c r="T101" s="116"/>
      <c r="U101" s="116"/>
      <c r="V101" s="121"/>
      <c r="W101" s="115"/>
      <c r="X101" s="116" t="n">
        <v>0.85</v>
      </c>
      <c r="Y101" s="118" t="n">
        <v>4250</v>
      </c>
      <c r="Z101" s="119"/>
      <c r="AA101" s="116"/>
      <c r="AB101" s="116"/>
      <c r="AC101" s="116"/>
      <c r="AD101" s="116"/>
      <c r="AE101" s="86"/>
      <c r="AF101" s="133"/>
      <c r="AG101" s="133"/>
      <c r="AH101" s="133"/>
      <c r="AI101" s="133"/>
    </row>
    <row r="102" s="175" customFormat="true" ht="18.75" hidden="false" customHeight="false" outlineLevel="0" collapsed="false">
      <c r="A102" s="87" t="s">
        <v>137</v>
      </c>
      <c r="B102" s="135" t="s">
        <v>138</v>
      </c>
      <c r="C102" s="103"/>
      <c r="D102" s="90" t="n">
        <f aca="false">D103</f>
        <v>0.65</v>
      </c>
      <c r="E102" s="91" t="n">
        <f aca="false">E103</f>
        <v>3250</v>
      </c>
      <c r="F102" s="109"/>
      <c r="G102" s="110"/>
      <c r="H102" s="111"/>
      <c r="I102" s="112"/>
      <c r="J102" s="110"/>
      <c r="K102" s="113"/>
      <c r="L102" s="114"/>
      <c r="M102" s="79"/>
      <c r="N102" s="80"/>
      <c r="O102" s="81"/>
      <c r="P102" s="82"/>
      <c r="Q102" s="83"/>
      <c r="R102" s="195"/>
      <c r="S102" s="81"/>
      <c r="T102" s="80"/>
      <c r="U102" s="80"/>
      <c r="V102" s="84"/>
      <c r="W102" s="79"/>
      <c r="X102" s="80"/>
      <c r="Y102" s="82"/>
      <c r="Z102" s="83"/>
      <c r="AA102" s="80"/>
      <c r="AB102" s="80"/>
      <c r="AC102" s="80"/>
      <c r="AD102" s="80"/>
      <c r="AE102" s="82"/>
      <c r="AF102" s="172" t="n">
        <f aca="false">C102+D102</f>
        <v>0.65</v>
      </c>
      <c r="AG102" s="173" t="n">
        <f aca="false">F102+G102+I102+J102+M102+N102+Q102+R102+W102+X102+AC102+AD102</f>
        <v>0</v>
      </c>
      <c r="AH102" s="173" t="n">
        <f aca="false">H102+L102+P102+S102+Y102+AE102</f>
        <v>0</v>
      </c>
      <c r="AI102" s="20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</row>
    <row r="103" s="159" customFormat="true" ht="15" hidden="false" customHeight="false" outlineLevel="0" collapsed="false">
      <c r="A103" s="101" t="s">
        <v>139</v>
      </c>
      <c r="B103" s="102" t="s">
        <v>140</v>
      </c>
      <c r="C103" s="103"/>
      <c r="D103" s="90" t="n">
        <f aca="false">SUM(D104:D106)</f>
        <v>0.65</v>
      </c>
      <c r="E103" s="91" t="n">
        <f aca="false">SUM(E104:E106)</f>
        <v>3250</v>
      </c>
      <c r="F103" s="109"/>
      <c r="G103" s="110"/>
      <c r="H103" s="111"/>
      <c r="I103" s="112"/>
      <c r="J103" s="110"/>
      <c r="K103" s="113"/>
      <c r="L103" s="114"/>
      <c r="M103" s="126"/>
      <c r="N103" s="127"/>
      <c r="O103" s="128"/>
      <c r="P103" s="129"/>
      <c r="Q103" s="130"/>
      <c r="R103" s="127"/>
      <c r="S103" s="128"/>
      <c r="T103" s="127"/>
      <c r="U103" s="127"/>
      <c r="V103" s="132"/>
      <c r="W103" s="126"/>
      <c r="X103" s="127"/>
      <c r="Y103" s="129"/>
      <c r="Z103" s="130"/>
      <c r="AA103" s="127"/>
      <c r="AB103" s="127"/>
      <c r="AC103" s="127"/>
      <c r="AD103" s="127"/>
      <c r="AE103" s="176"/>
      <c r="AF103" s="167"/>
      <c r="AG103" s="167"/>
      <c r="AH103" s="167"/>
      <c r="AI103" s="167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158"/>
      <c r="CA103" s="158"/>
      <c r="CB103" s="158"/>
      <c r="CC103" s="158"/>
      <c r="CD103" s="158"/>
      <c r="CE103" s="158"/>
      <c r="CF103" s="158"/>
      <c r="CG103" s="158"/>
      <c r="CH103" s="158"/>
      <c r="CI103" s="158"/>
      <c r="CJ103" s="158"/>
      <c r="CK103" s="158"/>
    </row>
    <row r="104" customFormat="false" ht="15" hidden="false" customHeight="false" outlineLevel="0" collapsed="false">
      <c r="A104" s="87"/>
      <c r="B104" s="107" t="s">
        <v>66</v>
      </c>
      <c r="C104" s="103"/>
      <c r="D104" s="90" t="n">
        <f aca="false">N104+R104+U104+X104+AA104+AD104</f>
        <v>0.25</v>
      </c>
      <c r="E104" s="114" t="n">
        <f aca="false">P104+S104+V104+Y104+AB104+AE104</f>
        <v>1250</v>
      </c>
      <c r="F104" s="109"/>
      <c r="G104" s="110"/>
      <c r="H104" s="111"/>
      <c r="I104" s="112"/>
      <c r="J104" s="110"/>
      <c r="K104" s="113"/>
      <c r="L104" s="114"/>
      <c r="M104" s="115"/>
      <c r="N104" s="116"/>
      <c r="O104" s="117"/>
      <c r="P104" s="118"/>
      <c r="Q104" s="119"/>
      <c r="R104" s="116"/>
      <c r="S104" s="117"/>
      <c r="T104" s="116"/>
      <c r="U104" s="116"/>
      <c r="V104" s="121"/>
      <c r="W104" s="115"/>
      <c r="X104" s="116" t="n">
        <v>0.25</v>
      </c>
      <c r="Y104" s="118" t="n">
        <f aca="false">X104*5000</f>
        <v>1250</v>
      </c>
      <c r="Z104" s="119"/>
      <c r="AA104" s="116"/>
      <c r="AB104" s="116"/>
      <c r="AC104" s="116"/>
      <c r="AD104" s="116"/>
      <c r="AE104" s="86"/>
      <c r="AF104" s="149"/>
      <c r="AG104" s="149"/>
      <c r="AH104" s="149"/>
      <c r="AI104" s="149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</row>
    <row r="105" customFormat="false" ht="15" hidden="false" customHeight="false" outlineLevel="0" collapsed="false">
      <c r="A105" s="87"/>
      <c r="B105" s="107" t="s">
        <v>141</v>
      </c>
      <c r="C105" s="103"/>
      <c r="D105" s="90" t="n">
        <f aca="false">N105+R105+U105+X105+AA105+AD105</f>
        <v>0.2</v>
      </c>
      <c r="E105" s="114" t="n">
        <f aca="false">P105+S105+V105+Y105+AB105+AE105</f>
        <v>1000</v>
      </c>
      <c r="F105" s="109"/>
      <c r="G105" s="110"/>
      <c r="H105" s="111"/>
      <c r="I105" s="112"/>
      <c r="J105" s="110"/>
      <c r="K105" s="113"/>
      <c r="L105" s="114"/>
      <c r="M105" s="115"/>
      <c r="N105" s="116"/>
      <c r="O105" s="117"/>
      <c r="P105" s="118"/>
      <c r="Q105" s="119"/>
      <c r="R105" s="116"/>
      <c r="S105" s="117"/>
      <c r="T105" s="116"/>
      <c r="U105" s="131"/>
      <c r="V105" s="160"/>
      <c r="W105" s="115"/>
      <c r="X105" s="116" t="n">
        <v>0.2</v>
      </c>
      <c r="Y105" s="118" t="n">
        <f aca="false">X105*5000</f>
        <v>1000</v>
      </c>
      <c r="Z105" s="119"/>
      <c r="AA105" s="131"/>
      <c r="AB105" s="116"/>
      <c r="AC105" s="116"/>
      <c r="AD105" s="116"/>
      <c r="AE105" s="86"/>
      <c r="AF105" s="149"/>
      <c r="AG105" s="149"/>
      <c r="AH105" s="149"/>
      <c r="AI105" s="149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</row>
    <row r="106" customFormat="false" ht="15" hidden="false" customHeight="false" outlineLevel="0" collapsed="false">
      <c r="A106" s="87"/>
      <c r="B106" s="107" t="s">
        <v>142</v>
      </c>
      <c r="C106" s="103"/>
      <c r="D106" s="90" t="n">
        <f aca="false">N106+R106+U106+X106+AA106+AD106</f>
        <v>0.2</v>
      </c>
      <c r="E106" s="114" t="n">
        <f aca="false">P106+S106+V106+Y106+AB106+AE106</f>
        <v>1000</v>
      </c>
      <c r="F106" s="109"/>
      <c r="G106" s="110"/>
      <c r="H106" s="111"/>
      <c r="I106" s="112"/>
      <c r="J106" s="110"/>
      <c r="K106" s="113"/>
      <c r="L106" s="114"/>
      <c r="M106" s="115"/>
      <c r="N106" s="116"/>
      <c r="O106" s="117"/>
      <c r="P106" s="118"/>
      <c r="Q106" s="119"/>
      <c r="R106" s="116"/>
      <c r="S106" s="117"/>
      <c r="T106" s="116"/>
      <c r="U106" s="131"/>
      <c r="V106" s="160"/>
      <c r="W106" s="115"/>
      <c r="X106" s="116" t="n">
        <v>0.2</v>
      </c>
      <c r="Y106" s="118" t="n">
        <f aca="false">X106*5000</f>
        <v>1000</v>
      </c>
      <c r="Z106" s="119"/>
      <c r="AA106" s="131"/>
      <c r="AB106" s="116"/>
      <c r="AC106" s="116"/>
      <c r="AD106" s="116"/>
      <c r="AE106" s="86"/>
      <c r="AF106" s="149"/>
      <c r="AG106" s="149"/>
      <c r="AH106" s="149"/>
      <c r="AI106" s="149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</row>
    <row r="107" s="175" customFormat="true" ht="18.75" hidden="false" customHeight="false" outlineLevel="0" collapsed="false">
      <c r="A107" s="87" t="s">
        <v>143</v>
      </c>
      <c r="B107" s="135" t="s">
        <v>144</v>
      </c>
      <c r="C107" s="103"/>
      <c r="D107" s="90" t="n">
        <f aca="false">D108+D111</f>
        <v>1.65</v>
      </c>
      <c r="E107" s="91" t="n">
        <f aca="false">E108+E111</f>
        <v>8250</v>
      </c>
      <c r="F107" s="109"/>
      <c r="G107" s="110"/>
      <c r="H107" s="111"/>
      <c r="I107" s="112"/>
      <c r="J107" s="110"/>
      <c r="K107" s="113"/>
      <c r="L107" s="114"/>
      <c r="M107" s="79"/>
      <c r="N107" s="80"/>
      <c r="O107" s="81"/>
      <c r="P107" s="82"/>
      <c r="Q107" s="83"/>
      <c r="R107" s="80"/>
      <c r="S107" s="81"/>
      <c r="T107" s="80"/>
      <c r="U107" s="80"/>
      <c r="V107" s="84"/>
      <c r="W107" s="79"/>
      <c r="X107" s="80"/>
      <c r="Y107" s="82"/>
      <c r="Z107" s="83"/>
      <c r="AA107" s="80"/>
      <c r="AB107" s="80"/>
      <c r="AC107" s="80"/>
      <c r="AD107" s="80"/>
      <c r="AE107" s="171"/>
      <c r="AF107" s="172" t="n">
        <f aca="false">C107+D107</f>
        <v>1.65</v>
      </c>
      <c r="AG107" s="173" t="n">
        <f aca="false">F107+G107+I107+J107+M107+N107+Q107+R107+W107+X107+AC107+AD107</f>
        <v>0</v>
      </c>
      <c r="AH107" s="173" t="n">
        <f aca="false">H107+L107+P107+S107+Y107+AE107</f>
        <v>0</v>
      </c>
      <c r="AI107" s="20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</row>
    <row r="108" s="159" customFormat="true" ht="15" hidden="false" customHeight="false" outlineLevel="0" collapsed="false">
      <c r="A108" s="101" t="s">
        <v>145</v>
      </c>
      <c r="B108" s="124" t="s">
        <v>146</v>
      </c>
      <c r="C108" s="103"/>
      <c r="D108" s="90" t="n">
        <f aca="false">D109+D110</f>
        <v>0.8</v>
      </c>
      <c r="E108" s="91" t="n">
        <f aca="false">E109+E110</f>
        <v>4000</v>
      </c>
      <c r="F108" s="109"/>
      <c r="G108" s="110"/>
      <c r="H108" s="111"/>
      <c r="I108" s="112"/>
      <c r="J108" s="110"/>
      <c r="K108" s="113"/>
      <c r="L108" s="114"/>
      <c r="M108" s="126"/>
      <c r="N108" s="127"/>
      <c r="O108" s="128"/>
      <c r="P108" s="129"/>
      <c r="Q108" s="130"/>
      <c r="R108" s="127"/>
      <c r="S108" s="128"/>
      <c r="T108" s="127"/>
      <c r="U108" s="127"/>
      <c r="V108" s="132"/>
      <c r="W108" s="126"/>
      <c r="X108" s="127"/>
      <c r="Y108" s="129"/>
      <c r="Z108" s="130"/>
      <c r="AA108" s="127"/>
      <c r="AB108" s="127"/>
      <c r="AC108" s="127"/>
      <c r="AD108" s="127"/>
      <c r="AE108" s="176"/>
      <c r="AF108" s="167"/>
      <c r="AG108" s="167"/>
      <c r="AH108" s="167"/>
      <c r="AI108" s="167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58"/>
      <c r="BD108" s="158"/>
      <c r="BE108" s="158"/>
      <c r="BF108" s="158"/>
      <c r="BG108" s="158"/>
      <c r="BH108" s="158"/>
      <c r="BI108" s="158"/>
      <c r="BJ108" s="158"/>
      <c r="BK108" s="158"/>
      <c r="BL108" s="158"/>
      <c r="BM108" s="158"/>
      <c r="BN108" s="158"/>
      <c r="BO108" s="158"/>
      <c r="BP108" s="158"/>
      <c r="BQ108" s="158"/>
      <c r="BR108" s="158"/>
      <c r="BS108" s="158"/>
      <c r="BT108" s="158"/>
      <c r="BU108" s="158"/>
      <c r="BV108" s="158"/>
      <c r="BW108" s="158"/>
      <c r="BX108" s="158"/>
      <c r="BY108" s="158"/>
      <c r="BZ108" s="158"/>
      <c r="CA108" s="158"/>
      <c r="CB108" s="158"/>
      <c r="CC108" s="158"/>
      <c r="CD108" s="158"/>
      <c r="CE108" s="158"/>
      <c r="CF108" s="158"/>
      <c r="CG108" s="158"/>
      <c r="CH108" s="158"/>
      <c r="CI108" s="158"/>
      <c r="CJ108" s="158"/>
      <c r="CK108" s="158"/>
    </row>
    <row r="109" customFormat="false" ht="15" hidden="false" customHeight="false" outlineLevel="0" collapsed="false">
      <c r="A109" s="87"/>
      <c r="B109" s="107" t="s">
        <v>147</v>
      </c>
      <c r="C109" s="103"/>
      <c r="D109" s="90" t="n">
        <f aca="false">N109+R109+U109+X109+AA109+AD109</f>
        <v>0.4</v>
      </c>
      <c r="E109" s="114" t="n">
        <f aca="false">P109+S109+V109+Y109+AB109+AE109</f>
        <v>2000</v>
      </c>
      <c r="F109" s="109"/>
      <c r="G109" s="110"/>
      <c r="H109" s="111"/>
      <c r="I109" s="112"/>
      <c r="J109" s="110"/>
      <c r="K109" s="113"/>
      <c r="L109" s="114"/>
      <c r="M109" s="115"/>
      <c r="N109" s="116"/>
      <c r="O109" s="117"/>
      <c r="P109" s="118"/>
      <c r="Q109" s="119"/>
      <c r="R109" s="116"/>
      <c r="S109" s="117"/>
      <c r="T109" s="116"/>
      <c r="U109" s="116"/>
      <c r="V109" s="121"/>
      <c r="W109" s="115"/>
      <c r="X109" s="116" t="n">
        <v>0.4</v>
      </c>
      <c r="Y109" s="118" t="n">
        <v>2000</v>
      </c>
      <c r="Z109" s="119"/>
      <c r="AA109" s="116"/>
      <c r="AB109" s="116"/>
      <c r="AC109" s="116"/>
      <c r="AD109" s="116"/>
      <c r="AE109" s="86"/>
      <c r="AF109" s="149"/>
      <c r="AG109" s="149"/>
      <c r="AH109" s="149"/>
      <c r="AI109" s="149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</row>
    <row r="110" customFormat="false" ht="15" hidden="false" customHeight="false" outlineLevel="0" collapsed="false">
      <c r="A110" s="87"/>
      <c r="B110" s="107" t="s">
        <v>148</v>
      </c>
      <c r="C110" s="103"/>
      <c r="D110" s="90" t="n">
        <f aca="false">N110+R110+U110+X110+AA110+AD110</f>
        <v>0.4</v>
      </c>
      <c r="E110" s="114" t="n">
        <f aca="false">P110+S110+V110+Y110+AB110+AE110</f>
        <v>2000</v>
      </c>
      <c r="F110" s="109"/>
      <c r="G110" s="110"/>
      <c r="H110" s="111"/>
      <c r="I110" s="112"/>
      <c r="J110" s="110"/>
      <c r="K110" s="113"/>
      <c r="L110" s="114"/>
      <c r="M110" s="115"/>
      <c r="N110" s="116"/>
      <c r="O110" s="117"/>
      <c r="P110" s="118"/>
      <c r="Q110" s="119"/>
      <c r="R110" s="116"/>
      <c r="S110" s="117"/>
      <c r="T110" s="116"/>
      <c r="U110" s="116"/>
      <c r="V110" s="121"/>
      <c r="W110" s="115"/>
      <c r="X110" s="116" t="n">
        <v>0.4</v>
      </c>
      <c r="Y110" s="118" t="n">
        <v>2000</v>
      </c>
      <c r="Z110" s="119"/>
      <c r="AA110" s="116"/>
      <c r="AB110" s="116"/>
      <c r="AC110" s="116"/>
      <c r="AD110" s="116"/>
      <c r="AE110" s="86"/>
      <c r="AF110" s="149"/>
      <c r="AG110" s="149"/>
      <c r="AH110" s="149"/>
      <c r="AI110" s="149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50"/>
      <c r="AY110" s="150"/>
      <c r="AZ110" s="150"/>
      <c r="BA110" s="150"/>
      <c r="BB110" s="150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</row>
    <row r="111" customFormat="false" ht="15" hidden="false" customHeight="false" outlineLevel="0" collapsed="false">
      <c r="A111" s="101" t="s">
        <v>149</v>
      </c>
      <c r="B111" s="135" t="s">
        <v>150</v>
      </c>
      <c r="C111" s="103"/>
      <c r="D111" s="90" t="n">
        <f aca="false">D112+D113</f>
        <v>0.85</v>
      </c>
      <c r="E111" s="91" t="n">
        <f aca="false">E112+E113</f>
        <v>4250</v>
      </c>
      <c r="F111" s="109"/>
      <c r="G111" s="110"/>
      <c r="H111" s="111"/>
      <c r="I111" s="112"/>
      <c r="J111" s="110"/>
      <c r="K111" s="113"/>
      <c r="L111" s="114"/>
      <c r="M111" s="115"/>
      <c r="N111" s="116"/>
      <c r="O111" s="117"/>
      <c r="P111" s="118"/>
      <c r="Q111" s="119"/>
      <c r="R111" s="116"/>
      <c r="S111" s="117"/>
      <c r="T111" s="116"/>
      <c r="U111" s="116"/>
      <c r="V111" s="121"/>
      <c r="W111" s="115"/>
      <c r="X111" s="116"/>
      <c r="Y111" s="118"/>
      <c r="Z111" s="119"/>
      <c r="AA111" s="116"/>
      <c r="AB111" s="116"/>
      <c r="AC111" s="116"/>
      <c r="AD111" s="116"/>
      <c r="AE111" s="86"/>
      <c r="AF111" s="149"/>
      <c r="AG111" s="149"/>
      <c r="AH111" s="149"/>
      <c r="AI111" s="149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</row>
    <row r="112" customFormat="false" ht="15" hidden="false" customHeight="false" outlineLevel="0" collapsed="false">
      <c r="A112" s="87"/>
      <c r="B112" s="107" t="s">
        <v>151</v>
      </c>
      <c r="C112" s="103"/>
      <c r="D112" s="90" t="n">
        <f aca="false">N112+R112+U112+X112+AA112+AD112</f>
        <v>0.7</v>
      </c>
      <c r="E112" s="114" t="n">
        <f aca="false">P112+S112+V112+Y112+AB112+AE112</f>
        <v>3500</v>
      </c>
      <c r="F112" s="109"/>
      <c r="G112" s="110"/>
      <c r="H112" s="111"/>
      <c r="I112" s="112"/>
      <c r="J112" s="110"/>
      <c r="K112" s="113"/>
      <c r="L112" s="114"/>
      <c r="M112" s="115"/>
      <c r="N112" s="116"/>
      <c r="O112" s="117"/>
      <c r="P112" s="118"/>
      <c r="Q112" s="119"/>
      <c r="R112" s="116"/>
      <c r="S112" s="117"/>
      <c r="T112" s="116"/>
      <c r="U112" s="116"/>
      <c r="V112" s="121"/>
      <c r="W112" s="115"/>
      <c r="X112" s="116" t="n">
        <v>0.7</v>
      </c>
      <c r="Y112" s="118" t="n">
        <f aca="false">X112*5000</f>
        <v>3500</v>
      </c>
      <c r="Z112" s="119"/>
      <c r="AA112" s="116"/>
      <c r="AB112" s="116"/>
      <c r="AC112" s="116"/>
      <c r="AD112" s="116"/>
      <c r="AE112" s="86"/>
      <c r="AF112" s="149"/>
      <c r="AG112" s="149"/>
      <c r="AH112" s="149"/>
      <c r="AI112" s="149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</row>
    <row r="113" customFormat="false" ht="30" hidden="false" customHeight="false" outlineLevel="0" collapsed="false">
      <c r="A113" s="87"/>
      <c r="B113" s="196" t="s">
        <v>152</v>
      </c>
      <c r="C113" s="103"/>
      <c r="D113" s="90" t="n">
        <f aca="false">N113+R113+U113+X113+AA113+AD113</f>
        <v>0.15</v>
      </c>
      <c r="E113" s="114" t="n">
        <f aca="false">P113+S113+V113+Y113+AB113+AE113</f>
        <v>750</v>
      </c>
      <c r="F113" s="109"/>
      <c r="G113" s="110"/>
      <c r="H113" s="111"/>
      <c r="I113" s="112"/>
      <c r="J113" s="110"/>
      <c r="K113" s="113"/>
      <c r="L113" s="114"/>
      <c r="M113" s="115"/>
      <c r="N113" s="116"/>
      <c r="O113" s="117"/>
      <c r="P113" s="118"/>
      <c r="Q113" s="119"/>
      <c r="R113" s="116"/>
      <c r="S113" s="117"/>
      <c r="T113" s="116"/>
      <c r="U113" s="116"/>
      <c r="V113" s="121"/>
      <c r="W113" s="115"/>
      <c r="X113" s="116" t="n">
        <v>0.15</v>
      </c>
      <c r="Y113" s="118" t="n">
        <f aca="false">X113*5000</f>
        <v>750</v>
      </c>
      <c r="Z113" s="119"/>
      <c r="AA113" s="116"/>
      <c r="AB113" s="116"/>
      <c r="AC113" s="116"/>
      <c r="AD113" s="116"/>
      <c r="AE113" s="86"/>
      <c r="AF113" s="149"/>
      <c r="AG113" s="149"/>
      <c r="AH113" s="149"/>
      <c r="AI113" s="149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</row>
    <row r="114" s="175" customFormat="true" ht="18.75" hidden="false" customHeight="false" outlineLevel="0" collapsed="false">
      <c r="A114" s="87" t="s">
        <v>153</v>
      </c>
      <c r="B114" s="135" t="s">
        <v>154</v>
      </c>
      <c r="C114" s="103"/>
      <c r="D114" s="90" t="n">
        <f aca="false">D115+D117+D119</f>
        <v>1.01</v>
      </c>
      <c r="E114" s="91" t="n">
        <f aca="false">E115+E117+E119</f>
        <v>5080</v>
      </c>
      <c r="F114" s="109"/>
      <c r="G114" s="110"/>
      <c r="H114" s="111"/>
      <c r="I114" s="112"/>
      <c r="J114" s="110"/>
      <c r="K114" s="113"/>
      <c r="L114" s="114"/>
      <c r="M114" s="79"/>
      <c r="N114" s="80"/>
      <c r="O114" s="81"/>
      <c r="P114" s="82"/>
      <c r="Q114" s="83"/>
      <c r="R114" s="80"/>
      <c r="S114" s="81"/>
      <c r="T114" s="80"/>
      <c r="U114" s="80"/>
      <c r="V114" s="84"/>
      <c r="W114" s="79"/>
      <c r="X114" s="80"/>
      <c r="Y114" s="82"/>
      <c r="Z114" s="83"/>
      <c r="AA114" s="80"/>
      <c r="AB114" s="80"/>
      <c r="AC114" s="80"/>
      <c r="AD114" s="80"/>
      <c r="AE114" s="82"/>
      <c r="AF114" s="172" t="n">
        <f aca="false">C114+D114</f>
        <v>1.01</v>
      </c>
      <c r="AG114" s="173" t="n">
        <f aca="false">F114+G114+I114+J114+M114+N114+Q114+R114+W114+X114+AC114+AD114</f>
        <v>0</v>
      </c>
      <c r="AH114" s="173" t="n">
        <f aca="false">H114+L114+P114+S114+Y114+AE114</f>
        <v>0</v>
      </c>
      <c r="AI114" s="199"/>
    </row>
    <row r="115" s="159" customFormat="true" ht="15" hidden="false" customHeight="false" outlineLevel="0" collapsed="false">
      <c r="A115" s="101" t="s">
        <v>155</v>
      </c>
      <c r="B115" s="124" t="s">
        <v>156</v>
      </c>
      <c r="C115" s="103"/>
      <c r="D115" s="90" t="n">
        <f aca="false">SUM(D116:D116)</f>
        <v>0.2</v>
      </c>
      <c r="E115" s="91" t="n">
        <f aca="false">SUM(E116:E116)</f>
        <v>1000</v>
      </c>
      <c r="F115" s="109"/>
      <c r="G115" s="110"/>
      <c r="H115" s="111"/>
      <c r="I115" s="112"/>
      <c r="J115" s="110"/>
      <c r="K115" s="113"/>
      <c r="L115" s="114"/>
      <c r="M115" s="126"/>
      <c r="N115" s="127"/>
      <c r="O115" s="128"/>
      <c r="P115" s="129"/>
      <c r="Q115" s="130"/>
      <c r="R115" s="127"/>
      <c r="S115" s="128"/>
      <c r="T115" s="127"/>
      <c r="U115" s="127"/>
      <c r="V115" s="132"/>
      <c r="W115" s="126"/>
      <c r="X115" s="127"/>
      <c r="Y115" s="129"/>
      <c r="Z115" s="130"/>
      <c r="AA115" s="127"/>
      <c r="AB115" s="127"/>
      <c r="AC115" s="127"/>
      <c r="AD115" s="127"/>
      <c r="AE115" s="176"/>
      <c r="AF115" s="157"/>
      <c r="AG115" s="157"/>
      <c r="AH115" s="157"/>
      <c r="AI115" s="157"/>
      <c r="AJ115" s="158"/>
      <c r="AK115" s="158"/>
      <c r="AL115" s="158"/>
      <c r="AM115" s="158"/>
      <c r="AN115" s="158"/>
      <c r="AO115" s="158"/>
      <c r="AP115" s="158"/>
      <c r="AQ115" s="158"/>
      <c r="AR115" s="158"/>
      <c r="AS115" s="158"/>
      <c r="AT115" s="158"/>
      <c r="AU115" s="158"/>
      <c r="AV115" s="158"/>
      <c r="AW115" s="158"/>
      <c r="AX115" s="158"/>
      <c r="AY115" s="158"/>
      <c r="AZ115" s="158"/>
      <c r="BA115" s="158"/>
      <c r="BB115" s="158"/>
      <c r="BC115" s="158"/>
      <c r="BD115" s="158"/>
      <c r="BE115" s="158"/>
      <c r="BF115" s="158"/>
      <c r="BG115" s="158"/>
      <c r="BH115" s="158"/>
      <c r="BI115" s="158"/>
      <c r="BJ115" s="158"/>
      <c r="BK115" s="158"/>
      <c r="BL115" s="158"/>
      <c r="BM115" s="158"/>
      <c r="BN115" s="158"/>
      <c r="BO115" s="158"/>
      <c r="BP115" s="158"/>
      <c r="BQ115" s="158"/>
      <c r="BR115" s="158"/>
      <c r="BS115" s="158"/>
      <c r="BT115" s="158"/>
      <c r="BU115" s="158"/>
      <c r="BV115" s="158"/>
      <c r="BW115" s="158"/>
      <c r="BX115" s="158"/>
      <c r="BY115" s="158"/>
      <c r="BZ115" s="158"/>
      <c r="CA115" s="158"/>
      <c r="CB115" s="158"/>
      <c r="CC115" s="158"/>
      <c r="CD115" s="158"/>
      <c r="CE115" s="158"/>
      <c r="CF115" s="158"/>
      <c r="CG115" s="158"/>
      <c r="CH115" s="158"/>
      <c r="CI115" s="158"/>
      <c r="CJ115" s="158"/>
      <c r="CK115" s="158"/>
    </row>
    <row r="116" customFormat="false" ht="15" hidden="false" customHeight="false" outlineLevel="0" collapsed="false">
      <c r="A116" s="87"/>
      <c r="B116" s="107" t="s">
        <v>157</v>
      </c>
      <c r="C116" s="103"/>
      <c r="D116" s="90" t="n">
        <f aca="false">N116+R116+U116+X116+AA116+AD116</f>
        <v>0.2</v>
      </c>
      <c r="E116" s="114" t="n">
        <f aca="false">P116+S116+V116+Y116+AB116+AE116</f>
        <v>1000</v>
      </c>
      <c r="F116" s="109"/>
      <c r="G116" s="110"/>
      <c r="H116" s="111"/>
      <c r="I116" s="112"/>
      <c r="J116" s="110"/>
      <c r="K116" s="113"/>
      <c r="L116" s="114"/>
      <c r="M116" s="115"/>
      <c r="N116" s="116"/>
      <c r="O116" s="117"/>
      <c r="P116" s="118"/>
      <c r="Q116" s="119"/>
      <c r="R116" s="116"/>
      <c r="S116" s="117"/>
      <c r="T116" s="116"/>
      <c r="U116" s="116"/>
      <c r="V116" s="121"/>
      <c r="W116" s="115"/>
      <c r="X116" s="116" t="n">
        <v>0.2</v>
      </c>
      <c r="Y116" s="118" t="n">
        <v>1000</v>
      </c>
      <c r="Z116" s="119"/>
      <c r="AA116" s="116"/>
      <c r="AB116" s="116"/>
      <c r="AC116" s="116"/>
      <c r="AD116" s="116"/>
      <c r="AE116" s="86"/>
      <c r="AF116" s="123"/>
      <c r="AG116" s="123"/>
      <c r="AH116" s="123"/>
      <c r="AI116" s="123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</row>
    <row r="117" s="159" customFormat="true" ht="15" hidden="false" customHeight="false" outlineLevel="0" collapsed="false">
      <c r="A117" s="101" t="s">
        <v>158</v>
      </c>
      <c r="B117" s="124" t="s">
        <v>159</v>
      </c>
      <c r="C117" s="103"/>
      <c r="D117" s="90" t="n">
        <f aca="false">D118</f>
        <v>0.1</v>
      </c>
      <c r="E117" s="91" t="n">
        <f aca="false">E118</f>
        <v>500</v>
      </c>
      <c r="F117" s="109"/>
      <c r="G117" s="110"/>
      <c r="H117" s="111"/>
      <c r="I117" s="112"/>
      <c r="J117" s="110"/>
      <c r="K117" s="113"/>
      <c r="L117" s="114"/>
      <c r="M117" s="126"/>
      <c r="N117" s="127"/>
      <c r="O117" s="128"/>
      <c r="P117" s="129"/>
      <c r="Q117" s="130"/>
      <c r="R117" s="127"/>
      <c r="S117" s="128"/>
      <c r="T117" s="127"/>
      <c r="U117" s="127"/>
      <c r="V117" s="132"/>
      <c r="W117" s="126"/>
      <c r="X117" s="127"/>
      <c r="Y117" s="129"/>
      <c r="Z117" s="130"/>
      <c r="AA117" s="127"/>
      <c r="AB117" s="127"/>
      <c r="AC117" s="127"/>
      <c r="AD117" s="127"/>
      <c r="AE117" s="176"/>
      <c r="AF117" s="157"/>
      <c r="AG117" s="157"/>
      <c r="AH117" s="157"/>
      <c r="AI117" s="157"/>
      <c r="AJ117" s="158"/>
      <c r="AK117" s="158"/>
      <c r="AL117" s="158"/>
      <c r="AM117" s="158"/>
      <c r="AN117" s="158"/>
      <c r="AO117" s="158"/>
      <c r="AP117" s="158"/>
      <c r="AQ117" s="158"/>
      <c r="AR117" s="158"/>
      <c r="AS117" s="158"/>
      <c r="AT117" s="158"/>
      <c r="AU117" s="158"/>
      <c r="AV117" s="158"/>
      <c r="AW117" s="158"/>
      <c r="AX117" s="158"/>
      <c r="AY117" s="158"/>
      <c r="AZ117" s="158"/>
      <c r="BA117" s="158"/>
      <c r="BB117" s="158"/>
      <c r="BC117" s="158"/>
      <c r="BD117" s="158"/>
      <c r="BE117" s="158"/>
      <c r="BF117" s="158"/>
      <c r="BG117" s="158"/>
      <c r="BH117" s="158"/>
      <c r="BI117" s="158"/>
      <c r="BJ117" s="158"/>
      <c r="BK117" s="158"/>
      <c r="BL117" s="158"/>
      <c r="BM117" s="158"/>
      <c r="BN117" s="158"/>
      <c r="BO117" s="158"/>
      <c r="BP117" s="158"/>
      <c r="BQ117" s="158"/>
      <c r="BR117" s="158"/>
      <c r="BS117" s="158"/>
      <c r="BT117" s="158"/>
      <c r="BU117" s="158"/>
      <c r="BV117" s="158"/>
      <c r="BW117" s="158"/>
      <c r="BX117" s="158"/>
      <c r="BY117" s="158"/>
      <c r="BZ117" s="158"/>
      <c r="CA117" s="158"/>
      <c r="CB117" s="158"/>
      <c r="CC117" s="158"/>
      <c r="CD117" s="158"/>
      <c r="CE117" s="158"/>
      <c r="CF117" s="158"/>
      <c r="CG117" s="158"/>
      <c r="CH117" s="158"/>
      <c r="CI117" s="158"/>
      <c r="CJ117" s="158"/>
      <c r="CK117" s="158"/>
    </row>
    <row r="118" customFormat="false" ht="15" hidden="false" customHeight="false" outlineLevel="0" collapsed="false">
      <c r="A118" s="87"/>
      <c r="B118" s="107" t="s">
        <v>160</v>
      </c>
      <c r="C118" s="103"/>
      <c r="D118" s="90" t="n">
        <f aca="false">N118+R118+U118+X118+AA118+AD118</f>
        <v>0.1</v>
      </c>
      <c r="E118" s="114" t="n">
        <f aca="false">P118+S118+V118+Y118+AB118+AE118</f>
        <v>500</v>
      </c>
      <c r="F118" s="109"/>
      <c r="G118" s="110"/>
      <c r="H118" s="111"/>
      <c r="I118" s="112"/>
      <c r="J118" s="110"/>
      <c r="K118" s="113"/>
      <c r="L118" s="114"/>
      <c r="M118" s="115"/>
      <c r="N118" s="116"/>
      <c r="O118" s="117"/>
      <c r="P118" s="118"/>
      <c r="Q118" s="119"/>
      <c r="R118" s="116"/>
      <c r="S118" s="117"/>
      <c r="T118" s="116"/>
      <c r="U118" s="116"/>
      <c r="V118" s="121"/>
      <c r="W118" s="115"/>
      <c r="X118" s="116" t="n">
        <v>0.1</v>
      </c>
      <c r="Y118" s="118" t="n">
        <f aca="false">X118*5000</f>
        <v>500</v>
      </c>
      <c r="Z118" s="119"/>
      <c r="AA118" s="116"/>
      <c r="AB118" s="116"/>
      <c r="AC118" s="116"/>
      <c r="AD118" s="116"/>
      <c r="AE118" s="86"/>
      <c r="AF118" s="123"/>
      <c r="AG118" s="123"/>
      <c r="AH118" s="123"/>
      <c r="AI118" s="123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</row>
    <row r="119" s="159" customFormat="true" ht="15" hidden="false" customHeight="false" outlineLevel="0" collapsed="false">
      <c r="A119" s="101" t="s">
        <v>161</v>
      </c>
      <c r="B119" s="124" t="s">
        <v>162</v>
      </c>
      <c r="C119" s="103"/>
      <c r="D119" s="90" t="n">
        <f aca="false">SUM(D120:D125)</f>
        <v>0.71</v>
      </c>
      <c r="E119" s="91" t="n">
        <f aca="false">SUM(E120:E125)</f>
        <v>3580</v>
      </c>
      <c r="F119" s="109"/>
      <c r="G119" s="110"/>
      <c r="H119" s="111"/>
      <c r="I119" s="112"/>
      <c r="J119" s="110"/>
      <c r="K119" s="113"/>
      <c r="L119" s="114"/>
      <c r="M119" s="126"/>
      <c r="N119" s="127"/>
      <c r="O119" s="128"/>
      <c r="P119" s="129"/>
      <c r="Q119" s="130"/>
      <c r="R119" s="127"/>
      <c r="S119" s="128"/>
      <c r="T119" s="127"/>
      <c r="U119" s="127"/>
      <c r="V119" s="132"/>
      <c r="W119" s="126"/>
      <c r="X119" s="127"/>
      <c r="Y119" s="129"/>
      <c r="Z119" s="130"/>
      <c r="AA119" s="127"/>
      <c r="AB119" s="127"/>
      <c r="AC119" s="127"/>
      <c r="AD119" s="127"/>
      <c r="AE119" s="176"/>
      <c r="AF119" s="157"/>
      <c r="AG119" s="157"/>
      <c r="AH119" s="157"/>
      <c r="AI119" s="157"/>
      <c r="AJ119" s="158"/>
      <c r="AK119" s="158"/>
      <c r="AL119" s="158"/>
      <c r="AM119" s="158"/>
      <c r="AN119" s="158"/>
      <c r="AO119" s="158"/>
      <c r="AP119" s="158"/>
      <c r="AQ119" s="158"/>
      <c r="AR119" s="158"/>
      <c r="AS119" s="158"/>
      <c r="AT119" s="158"/>
      <c r="AU119" s="158"/>
      <c r="AV119" s="158"/>
      <c r="AW119" s="158"/>
      <c r="AX119" s="158"/>
      <c r="AY119" s="158"/>
      <c r="AZ119" s="158"/>
      <c r="BA119" s="158"/>
      <c r="BB119" s="158"/>
      <c r="BC119" s="158"/>
      <c r="BD119" s="158"/>
      <c r="BE119" s="158"/>
      <c r="BF119" s="158"/>
      <c r="BG119" s="158"/>
      <c r="BH119" s="158"/>
      <c r="BI119" s="158"/>
      <c r="BJ119" s="158"/>
      <c r="BK119" s="158"/>
      <c r="BL119" s="158"/>
      <c r="BM119" s="158"/>
      <c r="BN119" s="158"/>
      <c r="BO119" s="158"/>
      <c r="BP119" s="158"/>
      <c r="BQ119" s="158"/>
      <c r="BR119" s="158"/>
      <c r="BS119" s="158"/>
      <c r="BT119" s="158"/>
      <c r="BU119" s="158"/>
      <c r="BV119" s="158"/>
      <c r="BW119" s="158"/>
      <c r="BX119" s="158"/>
      <c r="BY119" s="158"/>
      <c r="BZ119" s="158"/>
      <c r="CA119" s="158"/>
      <c r="CB119" s="158"/>
      <c r="CC119" s="158"/>
      <c r="CD119" s="158"/>
      <c r="CE119" s="158"/>
      <c r="CF119" s="158"/>
      <c r="CG119" s="158"/>
      <c r="CH119" s="158"/>
      <c r="CI119" s="158"/>
      <c r="CJ119" s="158"/>
      <c r="CK119" s="158"/>
    </row>
    <row r="120" customFormat="false" ht="15" hidden="false" customHeight="false" outlineLevel="0" collapsed="false">
      <c r="A120" s="87"/>
      <c r="B120" s="107" t="s">
        <v>163</v>
      </c>
      <c r="C120" s="103"/>
      <c r="D120" s="90" t="n">
        <f aca="false">N120+R120+U120+X120+AA120+AD120</f>
        <v>0.2</v>
      </c>
      <c r="E120" s="114" t="n">
        <f aca="false">P120+S120+V120+Y120+AB120+AE120</f>
        <v>1000</v>
      </c>
      <c r="F120" s="109"/>
      <c r="G120" s="110"/>
      <c r="H120" s="111"/>
      <c r="I120" s="112"/>
      <c r="J120" s="110"/>
      <c r="K120" s="113"/>
      <c r="L120" s="114"/>
      <c r="M120" s="115"/>
      <c r="N120" s="116"/>
      <c r="O120" s="117"/>
      <c r="P120" s="118"/>
      <c r="Q120" s="119"/>
      <c r="R120" s="116"/>
      <c r="S120" s="117"/>
      <c r="T120" s="116"/>
      <c r="U120" s="116"/>
      <c r="V120" s="121"/>
      <c r="W120" s="115"/>
      <c r="X120" s="116" t="n">
        <v>0.2</v>
      </c>
      <c r="Y120" s="118" t="n">
        <f aca="false">X120*5000</f>
        <v>1000</v>
      </c>
      <c r="Z120" s="119"/>
      <c r="AA120" s="116"/>
      <c r="AB120" s="116"/>
      <c r="AC120" s="116"/>
      <c r="AD120" s="116"/>
      <c r="AE120" s="86"/>
      <c r="AF120" s="123"/>
      <c r="AG120" s="123"/>
      <c r="AH120" s="123"/>
      <c r="AI120" s="123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</row>
    <row r="121" customFormat="false" ht="15" hidden="false" customHeight="false" outlineLevel="0" collapsed="false">
      <c r="A121" s="87"/>
      <c r="B121" s="107" t="s">
        <v>72</v>
      </c>
      <c r="C121" s="103"/>
      <c r="D121" s="90" t="n">
        <f aca="false">N121+R121+U121+X121+AA121+AD121</f>
        <v>0.05</v>
      </c>
      <c r="E121" s="114" t="n">
        <f aca="false">P121+S121+V121+Y121+AB121+AE121</f>
        <v>250</v>
      </c>
      <c r="F121" s="109"/>
      <c r="G121" s="110"/>
      <c r="H121" s="111"/>
      <c r="I121" s="112"/>
      <c r="J121" s="110"/>
      <c r="K121" s="113"/>
      <c r="L121" s="114"/>
      <c r="M121" s="115"/>
      <c r="N121" s="116"/>
      <c r="O121" s="117"/>
      <c r="P121" s="118"/>
      <c r="Q121" s="119"/>
      <c r="R121" s="116"/>
      <c r="S121" s="117"/>
      <c r="T121" s="116"/>
      <c r="U121" s="116"/>
      <c r="V121" s="121"/>
      <c r="W121" s="115"/>
      <c r="X121" s="116" t="n">
        <v>0.05</v>
      </c>
      <c r="Y121" s="118" t="n">
        <v>250</v>
      </c>
      <c r="Z121" s="119"/>
      <c r="AA121" s="116"/>
      <c r="AB121" s="116"/>
      <c r="AC121" s="116"/>
      <c r="AD121" s="116"/>
      <c r="AE121" s="86"/>
      <c r="AF121" s="123" t="n">
        <f aca="false">Y116+Y118+Y120+Y121+Y123+Y125+P122+P124</f>
        <v>5080</v>
      </c>
      <c r="AG121" s="123"/>
      <c r="AH121" s="123"/>
      <c r="AI121" s="123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</row>
    <row r="122" customFormat="false" ht="15" hidden="false" customHeight="false" outlineLevel="0" collapsed="false">
      <c r="A122" s="87"/>
      <c r="B122" s="107" t="s">
        <v>164</v>
      </c>
      <c r="C122" s="103"/>
      <c r="D122" s="90" t="n">
        <f aca="false">N122+R122+U122+X122+AA122+AD122</f>
        <v>0.3</v>
      </c>
      <c r="E122" s="114" t="n">
        <v>1500</v>
      </c>
      <c r="F122" s="109"/>
      <c r="G122" s="110"/>
      <c r="H122" s="111"/>
      <c r="I122" s="112"/>
      <c r="J122" s="110"/>
      <c r="K122" s="113"/>
      <c r="L122" s="114"/>
      <c r="M122" s="115"/>
      <c r="N122" s="116" t="n">
        <v>0.3</v>
      </c>
      <c r="O122" s="117"/>
      <c r="P122" s="118" t="n">
        <f aca="false">E122</f>
        <v>1500</v>
      </c>
      <c r="Q122" s="119"/>
      <c r="R122" s="116"/>
      <c r="S122" s="117"/>
      <c r="T122" s="116"/>
      <c r="U122" s="116"/>
      <c r="V122" s="121"/>
      <c r="W122" s="115"/>
      <c r="X122" s="116"/>
      <c r="Y122" s="118"/>
      <c r="Z122" s="119"/>
      <c r="AA122" s="116"/>
      <c r="AB122" s="116"/>
      <c r="AC122" s="116"/>
      <c r="AD122" s="116"/>
      <c r="AE122" s="86"/>
      <c r="AF122" s="123"/>
      <c r="AG122" s="123"/>
      <c r="AH122" s="123"/>
      <c r="AI122" s="123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</row>
    <row r="123" customFormat="false" ht="15" hidden="false" customHeight="false" outlineLevel="0" collapsed="false">
      <c r="A123" s="87"/>
      <c r="B123" s="107" t="s">
        <v>165</v>
      </c>
      <c r="C123" s="103"/>
      <c r="D123" s="90" t="n">
        <f aca="false">N123+R123+U123+X123+AA123+AD123</f>
        <v>0.06</v>
      </c>
      <c r="E123" s="114" t="n">
        <f aca="false">P123+S123+V123+Y123+AB123+AE123</f>
        <v>300</v>
      </c>
      <c r="F123" s="109"/>
      <c r="G123" s="110"/>
      <c r="H123" s="111"/>
      <c r="I123" s="112"/>
      <c r="J123" s="110"/>
      <c r="K123" s="113"/>
      <c r="L123" s="114"/>
      <c r="M123" s="115"/>
      <c r="N123" s="116"/>
      <c r="O123" s="117"/>
      <c r="P123" s="118"/>
      <c r="Q123" s="119"/>
      <c r="R123" s="116"/>
      <c r="S123" s="117"/>
      <c r="T123" s="116"/>
      <c r="U123" s="116"/>
      <c r="V123" s="121"/>
      <c r="W123" s="115"/>
      <c r="X123" s="116" t="n">
        <v>0.06</v>
      </c>
      <c r="Y123" s="118" t="n">
        <v>300</v>
      </c>
      <c r="Z123" s="119"/>
      <c r="AA123" s="116"/>
      <c r="AB123" s="116"/>
      <c r="AC123" s="116"/>
      <c r="AD123" s="116"/>
      <c r="AE123" s="86"/>
      <c r="AF123" s="123"/>
      <c r="AG123" s="123"/>
      <c r="AH123" s="123"/>
      <c r="AI123" s="123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</row>
    <row r="124" customFormat="false" ht="15" hidden="false" customHeight="false" outlineLevel="0" collapsed="false">
      <c r="A124" s="87"/>
      <c r="B124" s="107" t="s">
        <v>166</v>
      </c>
      <c r="C124" s="103"/>
      <c r="D124" s="90" t="n">
        <v>0.07</v>
      </c>
      <c r="E124" s="114" t="n">
        <v>350</v>
      </c>
      <c r="F124" s="109"/>
      <c r="G124" s="110"/>
      <c r="H124" s="111"/>
      <c r="I124" s="112"/>
      <c r="J124" s="110"/>
      <c r="K124" s="113"/>
      <c r="L124" s="114"/>
      <c r="M124" s="115"/>
      <c r="N124" s="116" t="n">
        <f aca="false">0.07</f>
        <v>0.07</v>
      </c>
      <c r="O124" s="117"/>
      <c r="P124" s="118" t="n">
        <f aca="false">E124</f>
        <v>350</v>
      </c>
      <c r="Q124" s="119"/>
      <c r="R124" s="116"/>
      <c r="S124" s="117"/>
      <c r="T124" s="116"/>
      <c r="U124" s="116"/>
      <c r="V124" s="121"/>
      <c r="W124" s="115"/>
      <c r="X124" s="116"/>
      <c r="Y124" s="118"/>
      <c r="Z124" s="119"/>
      <c r="AA124" s="116"/>
      <c r="AB124" s="116"/>
      <c r="AC124" s="116"/>
      <c r="AD124" s="116"/>
      <c r="AE124" s="86"/>
      <c r="AF124" s="123"/>
      <c r="AG124" s="123"/>
      <c r="AH124" s="123"/>
      <c r="AI124" s="123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</row>
    <row r="125" customFormat="false" ht="15" hidden="false" customHeight="false" outlineLevel="0" collapsed="false">
      <c r="A125" s="87"/>
      <c r="B125" s="107" t="s">
        <v>167</v>
      </c>
      <c r="C125" s="103"/>
      <c r="D125" s="90" t="n">
        <f aca="false">X125</f>
        <v>0.03</v>
      </c>
      <c r="E125" s="114" t="n">
        <f aca="false">Y125</f>
        <v>180</v>
      </c>
      <c r="F125" s="109"/>
      <c r="G125" s="110"/>
      <c r="H125" s="111"/>
      <c r="I125" s="112"/>
      <c r="J125" s="110"/>
      <c r="K125" s="113"/>
      <c r="L125" s="114"/>
      <c r="M125" s="115"/>
      <c r="N125" s="116"/>
      <c r="O125" s="117"/>
      <c r="P125" s="118"/>
      <c r="Q125" s="119"/>
      <c r="R125" s="116"/>
      <c r="S125" s="117"/>
      <c r="T125" s="116"/>
      <c r="U125" s="116"/>
      <c r="V125" s="121"/>
      <c r="W125" s="115"/>
      <c r="X125" s="116" t="n">
        <v>0.03</v>
      </c>
      <c r="Y125" s="118" t="n">
        <v>180</v>
      </c>
      <c r="Z125" s="119"/>
      <c r="AA125" s="116"/>
      <c r="AB125" s="116"/>
      <c r="AC125" s="116"/>
      <c r="AD125" s="116"/>
      <c r="AE125" s="86"/>
      <c r="AF125" s="123"/>
      <c r="AG125" s="123"/>
      <c r="AH125" s="123"/>
      <c r="AI125" s="123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</row>
    <row r="126" s="175" customFormat="true" ht="18.75" hidden="false" customHeight="false" outlineLevel="0" collapsed="false">
      <c r="A126" s="87" t="s">
        <v>168</v>
      </c>
      <c r="B126" s="135" t="s">
        <v>169</v>
      </c>
      <c r="C126" s="103" t="n">
        <f aca="false">C127</f>
        <v>1.35028571428571</v>
      </c>
      <c r="D126" s="90" t="n">
        <f aca="false">D127</f>
        <v>0.07</v>
      </c>
      <c r="E126" s="114" t="n">
        <f aca="false">E127</f>
        <v>5366.76528</v>
      </c>
      <c r="F126" s="137"/>
      <c r="G126" s="110"/>
      <c r="H126" s="111"/>
      <c r="I126" s="136"/>
      <c r="J126" s="138"/>
      <c r="K126" s="113"/>
      <c r="L126" s="114"/>
      <c r="M126" s="79"/>
      <c r="N126" s="138"/>
      <c r="O126" s="113"/>
      <c r="P126" s="140"/>
      <c r="Q126" s="83"/>
      <c r="R126" s="80"/>
      <c r="S126" s="81"/>
      <c r="T126" s="80"/>
      <c r="U126" s="80"/>
      <c r="V126" s="84"/>
      <c r="W126" s="79"/>
      <c r="X126" s="80"/>
      <c r="Y126" s="82"/>
      <c r="Z126" s="83"/>
      <c r="AA126" s="80"/>
      <c r="AB126" s="80"/>
      <c r="AC126" s="80"/>
      <c r="AD126" s="80"/>
      <c r="AE126" s="163"/>
      <c r="AF126" s="172" t="n">
        <f aca="false">C126+D126</f>
        <v>1.42028571428571</v>
      </c>
      <c r="AG126" s="173" t="n">
        <f aca="false">F126+G126+I126+J126+M126+N126+Q126+R126+W126+X126+AC126+AD126</f>
        <v>0</v>
      </c>
      <c r="AH126" s="173" t="n">
        <f aca="false">H126+L126+P126+S126+Y126+AE126</f>
        <v>0</v>
      </c>
      <c r="AI126" s="201"/>
      <c r="AJ126" s="181"/>
      <c r="AK126" s="181"/>
      <c r="AL126" s="181"/>
      <c r="AM126" s="181"/>
      <c r="AN126" s="181"/>
      <c r="AO126" s="181"/>
      <c r="AP126" s="181"/>
      <c r="AQ126" s="181"/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</row>
    <row r="127" s="159" customFormat="true" ht="15" hidden="false" customHeight="false" outlineLevel="0" collapsed="false">
      <c r="A127" s="101" t="s">
        <v>170</v>
      </c>
      <c r="B127" s="124" t="s">
        <v>171</v>
      </c>
      <c r="C127" s="103" t="n">
        <f aca="false">C129+C130</f>
        <v>1.35028571428571</v>
      </c>
      <c r="D127" s="90" t="n">
        <f aca="false">D128</f>
        <v>0.07</v>
      </c>
      <c r="E127" s="114" t="n">
        <f aca="false">SUM(E128:E130)</f>
        <v>5366.76528</v>
      </c>
      <c r="F127" s="109"/>
      <c r="G127" s="110"/>
      <c r="H127" s="111"/>
      <c r="I127" s="112"/>
      <c r="J127" s="110"/>
      <c r="K127" s="113"/>
      <c r="L127" s="114"/>
      <c r="M127" s="126"/>
      <c r="N127" s="127"/>
      <c r="O127" s="128"/>
      <c r="P127" s="129"/>
      <c r="Q127" s="130"/>
      <c r="R127" s="127"/>
      <c r="S127" s="128"/>
      <c r="T127" s="127"/>
      <c r="U127" s="127"/>
      <c r="V127" s="132"/>
      <c r="W127" s="126"/>
      <c r="X127" s="127"/>
      <c r="Y127" s="129"/>
      <c r="Z127" s="130"/>
      <c r="AA127" s="127"/>
      <c r="AB127" s="127"/>
      <c r="AC127" s="127"/>
      <c r="AD127" s="127"/>
      <c r="AE127" s="176"/>
      <c r="AF127" s="167" t="n">
        <f aca="false">H129+H130+AE128</f>
        <v>5366.76528</v>
      </c>
      <c r="AG127" s="167"/>
      <c r="AH127" s="167"/>
      <c r="AI127" s="167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58"/>
      <c r="BD127" s="158"/>
      <c r="BE127" s="158"/>
      <c r="BF127" s="158"/>
      <c r="BG127" s="158"/>
      <c r="BH127" s="158"/>
      <c r="BI127" s="158"/>
      <c r="BJ127" s="158"/>
      <c r="BK127" s="158"/>
      <c r="BL127" s="158"/>
      <c r="BM127" s="158"/>
      <c r="BN127" s="158"/>
      <c r="BO127" s="158"/>
      <c r="BP127" s="158"/>
      <c r="BQ127" s="158"/>
      <c r="BR127" s="158"/>
      <c r="BS127" s="158"/>
      <c r="BT127" s="158"/>
      <c r="BU127" s="158"/>
      <c r="BV127" s="158"/>
      <c r="BW127" s="158"/>
      <c r="BX127" s="158"/>
      <c r="BY127" s="158"/>
      <c r="BZ127" s="158"/>
      <c r="CA127" s="158"/>
      <c r="CB127" s="158"/>
      <c r="CC127" s="158"/>
      <c r="CD127" s="158"/>
      <c r="CE127" s="158"/>
      <c r="CF127" s="158"/>
      <c r="CG127" s="158"/>
      <c r="CH127" s="158"/>
      <c r="CI127" s="158"/>
      <c r="CJ127" s="158"/>
      <c r="CK127" s="158"/>
    </row>
    <row r="128" customFormat="false" ht="15" hidden="false" customHeight="false" outlineLevel="0" collapsed="false">
      <c r="A128" s="87"/>
      <c r="B128" s="107" t="s">
        <v>172</v>
      </c>
      <c r="C128" s="103"/>
      <c r="D128" s="90" t="n">
        <f aca="false">N128+R128+U128+X128+AA128+AD128</f>
        <v>0.07</v>
      </c>
      <c r="E128" s="114" t="n">
        <f aca="false">P128+S128+V128+Y128+AB128+AE128</f>
        <v>350</v>
      </c>
      <c r="F128" s="109"/>
      <c r="G128" s="110"/>
      <c r="H128" s="111"/>
      <c r="I128" s="112"/>
      <c r="J128" s="110"/>
      <c r="K128" s="113"/>
      <c r="L128" s="114"/>
      <c r="M128" s="115"/>
      <c r="N128" s="116"/>
      <c r="O128" s="117"/>
      <c r="P128" s="118"/>
      <c r="Q128" s="119"/>
      <c r="R128" s="116"/>
      <c r="S128" s="117"/>
      <c r="T128" s="116"/>
      <c r="U128" s="116"/>
      <c r="V128" s="121"/>
      <c r="W128" s="115"/>
      <c r="X128" s="116"/>
      <c r="Y128" s="118"/>
      <c r="Z128" s="119"/>
      <c r="AA128" s="116"/>
      <c r="AB128" s="116"/>
      <c r="AC128" s="116"/>
      <c r="AD128" s="116" t="n">
        <v>0.07</v>
      </c>
      <c r="AE128" s="118" t="n">
        <v>350</v>
      </c>
      <c r="AF128" s="149"/>
      <c r="AG128" s="149"/>
      <c r="AH128" s="149"/>
      <c r="AI128" s="149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</row>
    <row r="129" customFormat="false" ht="15" hidden="false" customHeight="false" outlineLevel="0" collapsed="false">
      <c r="A129" s="87"/>
      <c r="B129" s="107" t="s">
        <v>173</v>
      </c>
      <c r="C129" s="103" t="n">
        <f aca="false">3574/3500</f>
        <v>1.02114285714286</v>
      </c>
      <c r="D129" s="90"/>
      <c r="E129" s="114" t="n">
        <f aca="false">5016.765/4726*3574</f>
        <v>3793.88872407956</v>
      </c>
      <c r="F129" s="137" t="n">
        <f aca="false">C129</f>
        <v>1.02114285714286</v>
      </c>
      <c r="G129" s="110"/>
      <c r="H129" s="111" t="n">
        <f aca="false">E129</f>
        <v>3793.88872407956</v>
      </c>
      <c r="I129" s="112"/>
      <c r="J129" s="110"/>
      <c r="K129" s="113"/>
      <c r="L129" s="114"/>
      <c r="M129" s="115"/>
      <c r="N129" s="116"/>
      <c r="O129" s="117"/>
      <c r="P129" s="118"/>
      <c r="Q129" s="119"/>
      <c r="R129" s="116"/>
      <c r="S129" s="117"/>
      <c r="T129" s="116"/>
      <c r="U129" s="116"/>
      <c r="V129" s="121"/>
      <c r="W129" s="115"/>
      <c r="X129" s="116"/>
      <c r="Y129" s="118"/>
      <c r="Z129" s="119"/>
      <c r="AA129" s="116"/>
      <c r="AB129" s="116"/>
      <c r="AC129" s="116"/>
      <c r="AD129" s="116"/>
      <c r="AE129" s="86"/>
      <c r="AF129" s="149"/>
      <c r="AG129" s="149"/>
      <c r="AH129" s="149"/>
      <c r="AI129" s="149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50"/>
      <c r="BB129" s="150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</row>
    <row r="130" customFormat="false" ht="15" hidden="false" customHeight="false" outlineLevel="0" collapsed="false">
      <c r="A130" s="87"/>
      <c r="B130" s="107" t="s">
        <v>174</v>
      </c>
      <c r="C130" s="103" t="n">
        <f aca="false">1152/3500</f>
        <v>0.329142857142857</v>
      </c>
      <c r="D130" s="90"/>
      <c r="E130" s="114" t="n">
        <f aca="false">5016.76528-E129</f>
        <v>1222.87655592044</v>
      </c>
      <c r="F130" s="137" t="n">
        <f aca="false">C130</f>
        <v>0.329142857142857</v>
      </c>
      <c r="G130" s="110"/>
      <c r="H130" s="111" t="n">
        <f aca="false">E130</f>
        <v>1222.87655592044</v>
      </c>
      <c r="I130" s="112"/>
      <c r="J130" s="110"/>
      <c r="K130" s="113"/>
      <c r="L130" s="114"/>
      <c r="M130" s="115"/>
      <c r="N130" s="116"/>
      <c r="O130" s="117"/>
      <c r="P130" s="118"/>
      <c r="Q130" s="119"/>
      <c r="R130" s="116"/>
      <c r="S130" s="117"/>
      <c r="T130" s="116"/>
      <c r="U130" s="116"/>
      <c r="V130" s="121"/>
      <c r="W130" s="115"/>
      <c r="X130" s="116"/>
      <c r="Y130" s="118"/>
      <c r="Z130" s="119"/>
      <c r="AA130" s="116"/>
      <c r="AB130" s="116"/>
      <c r="AC130" s="116"/>
      <c r="AD130" s="116"/>
      <c r="AE130" s="86"/>
      <c r="AF130" s="149"/>
      <c r="AG130" s="149"/>
      <c r="AH130" s="149"/>
      <c r="AI130" s="149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</row>
    <row r="131" s="32" customFormat="true" ht="15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10"/>
      <c r="J131" s="208"/>
      <c r="K131" s="211"/>
      <c r="L131" s="206"/>
      <c r="M131" s="212"/>
      <c r="N131" s="213"/>
      <c r="O131" s="214"/>
      <c r="P131" s="215"/>
      <c r="Q131" s="216"/>
      <c r="R131" s="213"/>
      <c r="S131" s="214"/>
      <c r="T131" s="213"/>
      <c r="U131" s="213"/>
      <c r="V131" s="217"/>
      <c r="W131" s="212"/>
      <c r="X131" s="213"/>
      <c r="Y131" s="215"/>
      <c r="Z131" s="216"/>
      <c r="AA131" s="213"/>
      <c r="AB131" s="213"/>
      <c r="AC131" s="213"/>
      <c r="AD131" s="213"/>
      <c r="AE131" s="218"/>
      <c r="AF131" s="57"/>
      <c r="AG131" s="57"/>
      <c r="AH131" s="57"/>
      <c r="AI131" s="57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</row>
    <row r="132" customFormat="false" ht="54" hidden="false" customHeight="true" outlineLevel="0" collapsed="false">
      <c r="A132" s="219"/>
      <c r="B132" s="219"/>
      <c r="C132" s="220"/>
      <c r="D132" s="220"/>
      <c r="E132" s="221"/>
      <c r="F132" s="220"/>
      <c r="G132" s="220"/>
      <c r="H132" s="222"/>
      <c r="I132" s="220"/>
      <c r="J132" s="220"/>
      <c r="K132" s="221"/>
      <c r="L132" s="221"/>
      <c r="M132" s="219"/>
      <c r="N132" s="219"/>
      <c r="O132" s="221"/>
      <c r="P132" s="221"/>
      <c r="Q132" s="219"/>
      <c r="R132" s="219"/>
      <c r="S132" s="221"/>
      <c r="T132" s="219"/>
      <c r="U132" s="219"/>
      <c r="V132" s="219"/>
      <c r="W132" s="219"/>
      <c r="X132" s="219"/>
      <c r="Y132" s="221"/>
      <c r="Z132" s="219"/>
      <c r="AA132" s="219"/>
      <c r="AB132" s="219"/>
      <c r="AC132" s="219"/>
      <c r="AD132" s="219"/>
      <c r="AE132" s="223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</row>
    <row r="133" customFormat="false" ht="18.75" hidden="false" customHeight="false" outlineLevel="0" collapsed="false">
      <c r="A133" s="219"/>
      <c r="B133" s="224"/>
      <c r="C133" s="225"/>
      <c r="D133" s="225"/>
      <c r="E133" s="226"/>
      <c r="F133" s="225"/>
      <c r="G133" s="225"/>
      <c r="H133" s="227"/>
      <c r="I133" s="225"/>
      <c r="J133" s="225"/>
      <c r="K133" s="226"/>
      <c r="L133" s="226"/>
      <c r="M133" s="224"/>
      <c r="N133" s="224"/>
      <c r="O133" s="226"/>
      <c r="P133" s="226"/>
      <c r="Q133" s="224"/>
      <c r="R133" s="224"/>
      <c r="S133" s="226"/>
      <c r="T133" s="224"/>
      <c r="U133" s="224"/>
      <c r="V133" s="224"/>
      <c r="W133" s="224"/>
      <c r="X133" s="224"/>
      <c r="Y133" s="226"/>
      <c r="Z133" s="224"/>
      <c r="AA133" s="224"/>
      <c r="AB133" s="224"/>
      <c r="AC133" s="224"/>
      <c r="AD133" s="228"/>
      <c r="AE133" s="223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</row>
    <row r="134" customFormat="false" ht="18.75" hidden="false" customHeight="false" outlineLevel="0" collapsed="false">
      <c r="A134" s="219"/>
      <c r="B134" s="224"/>
      <c r="C134" s="225"/>
      <c r="D134" s="225"/>
      <c r="E134" s="226"/>
      <c r="F134" s="225"/>
      <c r="G134" s="225"/>
      <c r="H134" s="227"/>
      <c r="I134" s="225"/>
      <c r="J134" s="225"/>
      <c r="K134" s="226"/>
      <c r="L134" s="226"/>
      <c r="M134" s="224"/>
      <c r="N134" s="224"/>
      <c r="O134" s="226"/>
      <c r="P134" s="226"/>
      <c r="Q134" s="224"/>
      <c r="R134" s="224"/>
      <c r="S134" s="226"/>
      <c r="T134" s="224"/>
      <c r="U134" s="224"/>
      <c r="V134" s="224"/>
      <c r="W134" s="224"/>
      <c r="X134" s="224"/>
      <c r="Y134" s="226"/>
      <c r="Z134" s="224"/>
      <c r="AA134" s="224"/>
      <c r="AB134" s="224"/>
      <c r="AC134" s="224"/>
      <c r="AD134" s="228"/>
      <c r="AE134" s="223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</row>
    <row r="135" customFormat="false" ht="18.75" hidden="false" customHeight="false" outlineLevel="0" collapsed="false">
      <c r="A135" s="219"/>
      <c r="B135" s="224"/>
      <c r="C135" s="225"/>
      <c r="D135" s="225"/>
      <c r="E135" s="226"/>
      <c r="F135" s="225"/>
      <c r="G135" s="225"/>
      <c r="H135" s="227"/>
      <c r="I135" s="225"/>
      <c r="J135" s="225"/>
      <c r="K135" s="226"/>
      <c r="L135" s="226"/>
      <c r="M135" s="224"/>
      <c r="N135" s="224"/>
      <c r="O135" s="226"/>
      <c r="P135" s="226"/>
      <c r="Q135" s="224"/>
      <c r="R135" s="224"/>
      <c r="S135" s="226"/>
      <c r="T135" s="224"/>
      <c r="U135" s="224"/>
      <c r="V135" s="224"/>
      <c r="W135" s="224"/>
      <c r="X135" s="224"/>
      <c r="Y135" s="226"/>
      <c r="Z135" s="224"/>
      <c r="AA135" s="224"/>
      <c r="AB135" s="224"/>
      <c r="AC135" s="224"/>
      <c r="AD135" s="228"/>
      <c r="AE135" s="223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</row>
    <row r="136" customFormat="false" ht="15" hidden="false" customHeight="false" outlineLevel="0" collapsed="false">
      <c r="A136" s="7"/>
      <c r="B136" s="7"/>
      <c r="C136" s="229"/>
      <c r="D136" s="229"/>
      <c r="E136" s="8"/>
      <c r="F136" s="229"/>
      <c r="G136" s="229"/>
      <c r="H136" s="230"/>
      <c r="I136" s="229"/>
      <c r="J136" s="229"/>
      <c r="K136" s="8"/>
      <c r="L136" s="8"/>
      <c r="M136" s="7"/>
      <c r="N136" s="7"/>
      <c r="O136" s="8"/>
      <c r="P136" s="8"/>
      <c r="T136" s="7"/>
      <c r="U136" s="7"/>
      <c r="V136" s="7"/>
      <c r="W136" s="7"/>
      <c r="X136" s="7"/>
      <c r="Y136" s="8"/>
      <c r="Z136" s="7"/>
      <c r="AA136" s="7"/>
      <c r="AB136" s="7"/>
      <c r="AC136" s="7"/>
      <c r="AD136" s="7"/>
      <c r="AE136" s="8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</row>
    <row r="137" customFormat="false" ht="15" hidden="false" customHeight="false" outlineLevel="0" collapsed="false">
      <c r="A137" s="7"/>
      <c r="B137" s="7"/>
      <c r="C137" s="229"/>
      <c r="D137" s="229"/>
      <c r="E137" s="8"/>
      <c r="F137" s="229"/>
      <c r="G137" s="229"/>
      <c r="H137" s="230"/>
      <c r="I137" s="229"/>
      <c r="J137" s="229"/>
      <c r="K137" s="8"/>
      <c r="L137" s="8"/>
      <c r="M137" s="7"/>
      <c r="N137" s="7"/>
      <c r="O137" s="8"/>
      <c r="P137" s="8"/>
      <c r="T137" s="7"/>
      <c r="U137" s="7"/>
      <c r="V137" s="7"/>
      <c r="W137" s="7"/>
      <c r="X137" s="7"/>
      <c r="Y137" s="8"/>
      <c r="Z137" s="7"/>
      <c r="AA137" s="7"/>
      <c r="AB137" s="7"/>
      <c r="AC137" s="7"/>
      <c r="AD137" s="7"/>
      <c r="AE137" s="8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</row>
    <row r="138" customFormat="false" ht="15" hidden="false" customHeight="false" outlineLevel="0" collapsed="false">
      <c r="A138" s="7"/>
      <c r="B138" s="7"/>
      <c r="C138" s="7"/>
      <c r="D138" s="7"/>
      <c r="E138" s="8"/>
      <c r="F138" s="7"/>
      <c r="G138" s="7"/>
      <c r="H138" s="230"/>
      <c r="I138" s="7"/>
      <c r="J138" s="7"/>
      <c r="K138" s="8"/>
      <c r="L138" s="8"/>
      <c r="M138" s="7"/>
      <c r="N138" s="7"/>
      <c r="O138" s="8"/>
      <c r="P138" s="8"/>
      <c r="T138" s="7"/>
      <c r="U138" s="7"/>
      <c r="V138" s="7"/>
      <c r="W138" s="7"/>
      <c r="X138" s="7"/>
      <c r="Y138" s="8"/>
      <c r="Z138" s="7"/>
      <c r="AA138" s="7"/>
      <c r="AB138" s="7"/>
      <c r="AC138" s="7"/>
      <c r="AD138" s="7"/>
      <c r="AE138" s="8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</row>
    <row r="139" customFormat="false" ht="15" hidden="false" customHeight="false" outlineLevel="0" collapsed="false">
      <c r="A139" s="7"/>
      <c r="B139" s="7"/>
      <c r="C139" s="7"/>
      <c r="D139" s="7"/>
      <c r="E139" s="8"/>
      <c r="F139" s="7"/>
      <c r="G139" s="7"/>
      <c r="H139" s="230"/>
      <c r="I139" s="7"/>
      <c r="J139" s="7"/>
      <c r="K139" s="8"/>
      <c r="L139" s="8"/>
      <c r="M139" s="7"/>
      <c r="N139" s="7"/>
      <c r="O139" s="8"/>
      <c r="P139" s="8"/>
      <c r="T139" s="7"/>
      <c r="U139" s="7"/>
      <c r="V139" s="7"/>
      <c r="W139" s="7"/>
      <c r="X139" s="7"/>
      <c r="Y139" s="8"/>
      <c r="Z139" s="7"/>
      <c r="AA139" s="7"/>
      <c r="AB139" s="7"/>
      <c r="AC139" s="7"/>
      <c r="AD139" s="7"/>
      <c r="AE139" s="8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</row>
    <row r="140" customFormat="false" ht="15" hidden="false" customHeight="false" outlineLevel="0" collapsed="false">
      <c r="A140" s="7"/>
      <c r="B140" s="7"/>
      <c r="C140" s="7"/>
      <c r="D140" s="7"/>
      <c r="E140" s="8"/>
      <c r="F140" s="7"/>
      <c r="G140" s="7"/>
      <c r="H140" s="230"/>
      <c r="I140" s="7"/>
      <c r="J140" s="7"/>
      <c r="K140" s="8"/>
      <c r="L140" s="8"/>
      <c r="M140" s="7"/>
      <c r="N140" s="7"/>
      <c r="O140" s="8"/>
      <c r="P140" s="8"/>
      <c r="T140" s="7"/>
      <c r="U140" s="7"/>
      <c r="V140" s="7"/>
      <c r="W140" s="7"/>
      <c r="X140" s="7"/>
      <c r="Y140" s="8"/>
      <c r="Z140" s="7"/>
      <c r="AA140" s="7"/>
      <c r="AB140" s="7"/>
      <c r="AC140" s="7"/>
      <c r="AD140" s="7"/>
      <c r="AE140" s="8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</row>
    <row r="141" customFormat="false" ht="15" hidden="false" customHeight="false" outlineLevel="0" collapsed="false">
      <c r="A141" s="7"/>
      <c r="B141" s="7"/>
      <c r="C141" s="7"/>
      <c r="D141" s="7"/>
      <c r="E141" s="8"/>
      <c r="F141" s="7"/>
      <c r="G141" s="7"/>
      <c r="H141" s="230"/>
      <c r="I141" s="7"/>
      <c r="J141" s="7"/>
      <c r="K141" s="8"/>
      <c r="L141" s="8"/>
      <c r="M141" s="7"/>
      <c r="N141" s="7"/>
      <c r="O141" s="8"/>
      <c r="P141" s="8"/>
      <c r="T141" s="7"/>
      <c r="U141" s="7"/>
      <c r="V141" s="7"/>
      <c r="W141" s="7"/>
      <c r="X141" s="7"/>
      <c r="Y141" s="8"/>
      <c r="Z141" s="7"/>
      <c r="AA141" s="7"/>
      <c r="AB141" s="7"/>
      <c r="AC141" s="7"/>
      <c r="AD141" s="7"/>
      <c r="AE141" s="8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</row>
    <row r="142" customFormat="false" ht="15" hidden="false" customHeight="false" outlineLevel="0" collapsed="false">
      <c r="A142" s="7"/>
      <c r="B142" s="7"/>
      <c r="C142" s="7"/>
      <c r="D142" s="7"/>
      <c r="E142" s="8"/>
      <c r="F142" s="7"/>
      <c r="G142" s="7"/>
      <c r="H142" s="230"/>
      <c r="I142" s="7"/>
      <c r="J142" s="7"/>
      <c r="K142" s="8"/>
      <c r="L142" s="8"/>
      <c r="M142" s="7"/>
      <c r="N142" s="7"/>
      <c r="O142" s="8"/>
      <c r="P142" s="8"/>
      <c r="T142" s="7"/>
      <c r="U142" s="7"/>
      <c r="V142" s="7"/>
      <c r="W142" s="7"/>
      <c r="X142" s="7"/>
      <c r="Y142" s="8"/>
      <c r="Z142" s="7"/>
      <c r="AA142" s="7"/>
      <c r="AB142" s="7"/>
      <c r="AC142" s="7"/>
      <c r="AD142" s="7"/>
      <c r="AE142" s="8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</row>
    <row r="143" customFormat="false" ht="15" hidden="false" customHeight="false" outlineLevel="0" collapsed="false">
      <c r="A143" s="7"/>
      <c r="B143" s="7"/>
      <c r="C143" s="7"/>
      <c r="D143" s="7"/>
      <c r="E143" s="8"/>
      <c r="F143" s="7"/>
      <c r="G143" s="7"/>
      <c r="H143" s="230"/>
      <c r="I143" s="7"/>
      <c r="J143" s="7"/>
      <c r="K143" s="8"/>
      <c r="L143" s="8"/>
      <c r="M143" s="7"/>
      <c r="N143" s="7"/>
      <c r="O143" s="8"/>
      <c r="P143" s="8"/>
      <c r="T143" s="7"/>
      <c r="U143" s="7"/>
      <c r="V143" s="7"/>
      <c r="W143" s="7"/>
      <c r="X143" s="7"/>
      <c r="Y143" s="8"/>
      <c r="Z143" s="7"/>
      <c r="AA143" s="7"/>
      <c r="AB143" s="7"/>
      <c r="AC143" s="7"/>
      <c r="AD143" s="7"/>
      <c r="AE143" s="8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</row>
    <row r="144" customFormat="false" ht="15" hidden="false" customHeight="false" outlineLevel="0" collapsed="false">
      <c r="A144" s="7"/>
      <c r="B144" s="7"/>
      <c r="C144" s="7"/>
      <c r="D144" s="7"/>
      <c r="E144" s="8"/>
      <c r="F144" s="7"/>
      <c r="G144" s="7"/>
      <c r="H144" s="230"/>
      <c r="I144" s="7"/>
      <c r="J144" s="7"/>
      <c r="K144" s="8"/>
      <c r="L144" s="8"/>
      <c r="M144" s="7"/>
      <c r="N144" s="7"/>
      <c r="O144" s="8"/>
      <c r="P144" s="8"/>
      <c r="T144" s="7"/>
      <c r="U144" s="7"/>
      <c r="V144" s="7"/>
      <c r="W144" s="7"/>
      <c r="X144" s="7"/>
      <c r="Y144" s="8"/>
      <c r="Z144" s="7"/>
      <c r="AA144" s="7"/>
      <c r="AB144" s="7"/>
      <c r="AC144" s="7"/>
      <c r="AD144" s="7"/>
      <c r="AE144" s="8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</row>
    <row r="145" customFormat="false" ht="15" hidden="false" customHeight="false" outlineLevel="0" collapsed="false">
      <c r="A145" s="7"/>
      <c r="B145" s="7"/>
      <c r="C145" s="7"/>
      <c r="D145" s="7"/>
      <c r="E145" s="8"/>
      <c r="F145" s="7"/>
      <c r="G145" s="7"/>
      <c r="H145" s="230"/>
      <c r="I145" s="7"/>
      <c r="J145" s="7"/>
      <c r="K145" s="8"/>
      <c r="L145" s="8"/>
      <c r="M145" s="7"/>
      <c r="N145" s="7"/>
      <c r="O145" s="8"/>
      <c r="P145" s="8"/>
      <c r="T145" s="7"/>
      <c r="U145" s="7"/>
      <c r="V145" s="7"/>
      <c r="W145" s="7"/>
      <c r="X145" s="7"/>
      <c r="Y145" s="8"/>
      <c r="Z145" s="7"/>
      <c r="AA145" s="7"/>
      <c r="AB145" s="7"/>
      <c r="AC145" s="7"/>
      <c r="AD145" s="7"/>
      <c r="AE145" s="8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</row>
    <row r="146" customFormat="false" ht="15" hidden="false" customHeight="false" outlineLevel="0" collapsed="false">
      <c r="A146" s="7"/>
      <c r="B146" s="7"/>
      <c r="C146" s="7"/>
      <c r="D146" s="7"/>
      <c r="E146" s="8"/>
      <c r="F146" s="7"/>
      <c r="G146" s="7"/>
      <c r="H146" s="230"/>
      <c r="I146" s="7"/>
      <c r="J146" s="7"/>
      <c r="K146" s="8"/>
      <c r="L146" s="8"/>
      <c r="M146" s="7"/>
      <c r="N146" s="7"/>
      <c r="O146" s="8"/>
      <c r="P146" s="8"/>
      <c r="T146" s="7"/>
      <c r="U146" s="7"/>
      <c r="V146" s="7"/>
      <c r="W146" s="7"/>
      <c r="X146" s="7"/>
      <c r="Y146" s="8"/>
      <c r="Z146" s="7"/>
      <c r="AA146" s="7"/>
      <c r="AB146" s="7"/>
      <c r="AC146" s="7"/>
      <c r="AD146" s="7"/>
      <c r="AE146" s="8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</row>
    <row r="147" customFormat="false" ht="15" hidden="false" customHeight="false" outlineLevel="0" collapsed="false">
      <c r="A147" s="7"/>
      <c r="B147" s="7"/>
      <c r="C147" s="7"/>
      <c r="D147" s="7"/>
      <c r="E147" s="8"/>
      <c r="F147" s="7"/>
      <c r="G147" s="7"/>
      <c r="H147" s="230"/>
      <c r="I147" s="7"/>
      <c r="J147" s="7"/>
      <c r="K147" s="8"/>
      <c r="L147" s="8"/>
      <c r="M147" s="7"/>
      <c r="N147" s="7"/>
      <c r="O147" s="8"/>
      <c r="P147" s="8"/>
      <c r="T147" s="7"/>
      <c r="U147" s="7"/>
      <c r="V147" s="7"/>
      <c r="W147" s="7"/>
      <c r="X147" s="7"/>
      <c r="Y147" s="8"/>
      <c r="Z147" s="7"/>
      <c r="AA147" s="7"/>
      <c r="AB147" s="7"/>
      <c r="AC147" s="7"/>
      <c r="AD147" s="7"/>
      <c r="AE147" s="8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</row>
    <row r="148" customFormat="false" ht="15" hidden="false" customHeight="false" outlineLevel="0" collapsed="false">
      <c r="A148" s="7"/>
      <c r="B148" s="7"/>
      <c r="C148" s="7"/>
      <c r="D148" s="7"/>
      <c r="E148" s="8"/>
      <c r="F148" s="7"/>
      <c r="G148" s="7"/>
      <c r="H148" s="230"/>
      <c r="I148" s="7"/>
      <c r="J148" s="7"/>
      <c r="K148" s="8"/>
      <c r="L148" s="8"/>
      <c r="M148" s="7"/>
      <c r="N148" s="7"/>
      <c r="O148" s="8"/>
      <c r="P148" s="8"/>
      <c r="T148" s="7"/>
      <c r="U148" s="7"/>
      <c r="V148" s="7"/>
      <c r="W148" s="7"/>
      <c r="X148" s="7"/>
      <c r="Y148" s="8"/>
      <c r="Z148" s="7"/>
      <c r="AA148" s="7"/>
      <c r="AB148" s="7"/>
      <c r="AC148" s="7"/>
      <c r="AD148" s="7"/>
      <c r="AE148" s="8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</row>
    <row r="149" customFormat="false" ht="15" hidden="false" customHeight="false" outlineLevel="0" collapsed="false">
      <c r="A149" s="7"/>
      <c r="B149" s="7"/>
      <c r="C149" s="7"/>
      <c r="D149" s="7"/>
      <c r="E149" s="8"/>
      <c r="F149" s="7"/>
      <c r="G149" s="7"/>
      <c r="H149" s="230"/>
      <c r="I149" s="7"/>
      <c r="J149" s="7"/>
      <c r="K149" s="8"/>
      <c r="L149" s="8"/>
      <c r="M149" s="7"/>
      <c r="N149" s="7"/>
      <c r="O149" s="8"/>
      <c r="P149" s="8"/>
      <c r="T149" s="7"/>
      <c r="U149" s="7"/>
      <c r="V149" s="7"/>
      <c r="W149" s="7"/>
      <c r="X149" s="7"/>
      <c r="Y149" s="8"/>
      <c r="Z149" s="7"/>
      <c r="AA149" s="7"/>
      <c r="AB149" s="7"/>
      <c r="AC149" s="7"/>
      <c r="AD149" s="7"/>
      <c r="AE149" s="8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</row>
    <row r="150" customFormat="false" ht="15" hidden="false" customHeight="false" outlineLevel="0" collapsed="false">
      <c r="A150" s="7"/>
      <c r="B150" s="7"/>
      <c r="C150" s="7"/>
      <c r="D150" s="7"/>
      <c r="E150" s="8"/>
      <c r="F150" s="7"/>
      <c r="G150" s="7"/>
      <c r="H150" s="230"/>
      <c r="I150" s="7"/>
      <c r="J150" s="7"/>
      <c r="K150" s="8"/>
      <c r="L150" s="8"/>
      <c r="M150" s="7"/>
      <c r="N150" s="7"/>
      <c r="O150" s="8"/>
      <c r="P150" s="8"/>
      <c r="T150" s="7"/>
      <c r="U150" s="7"/>
      <c r="V150" s="7"/>
      <c r="W150" s="7"/>
      <c r="X150" s="7"/>
      <c r="Y150" s="8"/>
      <c r="Z150" s="7"/>
      <c r="AA150" s="7"/>
      <c r="AB150" s="7"/>
      <c r="AC150" s="7"/>
      <c r="AD150" s="7"/>
      <c r="AE150" s="8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</row>
    <row r="151" customFormat="false" ht="15" hidden="false" customHeight="false" outlineLevel="0" collapsed="false">
      <c r="A151" s="7"/>
      <c r="B151" s="7"/>
      <c r="C151" s="7"/>
      <c r="D151" s="7"/>
      <c r="E151" s="8"/>
      <c r="F151" s="7"/>
      <c r="G151" s="7"/>
      <c r="H151" s="230"/>
      <c r="I151" s="7"/>
      <c r="J151" s="7"/>
      <c r="K151" s="8"/>
      <c r="L151" s="8"/>
      <c r="M151" s="7"/>
      <c r="N151" s="7"/>
      <c r="O151" s="8"/>
      <c r="P151" s="8"/>
      <c r="T151" s="7"/>
      <c r="U151" s="7"/>
      <c r="V151" s="7"/>
      <c r="W151" s="7"/>
      <c r="X151" s="7"/>
      <c r="Y151" s="8"/>
      <c r="Z151" s="7"/>
      <c r="AA151" s="7"/>
      <c r="AB151" s="7"/>
      <c r="AC151" s="7"/>
      <c r="AD151" s="7"/>
      <c r="AE151" s="8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</row>
    <row r="152" customFormat="false" ht="15" hidden="false" customHeight="false" outlineLevel="0" collapsed="false">
      <c r="A152" s="7"/>
      <c r="B152" s="7"/>
      <c r="C152" s="7"/>
      <c r="D152" s="7"/>
      <c r="E152" s="8"/>
      <c r="F152" s="7"/>
      <c r="G152" s="7"/>
      <c r="H152" s="230"/>
      <c r="I152" s="7"/>
      <c r="J152" s="7"/>
      <c r="K152" s="8"/>
      <c r="L152" s="8"/>
      <c r="M152" s="7"/>
      <c r="N152" s="7"/>
      <c r="O152" s="8"/>
      <c r="P152" s="8"/>
      <c r="T152" s="7"/>
      <c r="U152" s="7"/>
      <c r="V152" s="7"/>
      <c r="W152" s="7"/>
      <c r="X152" s="7"/>
      <c r="Y152" s="8"/>
      <c r="Z152" s="7"/>
      <c r="AA152" s="7"/>
      <c r="AB152" s="7"/>
      <c r="AC152" s="7"/>
      <c r="AD152" s="7"/>
      <c r="AE152" s="8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</row>
    <row r="153" customFormat="false" ht="15" hidden="false" customHeight="false" outlineLevel="0" collapsed="false">
      <c r="A153" s="7"/>
      <c r="B153" s="7"/>
      <c r="C153" s="7"/>
      <c r="D153" s="7"/>
      <c r="E153" s="8"/>
      <c r="F153" s="7"/>
      <c r="G153" s="7"/>
      <c r="H153" s="230"/>
      <c r="I153" s="7"/>
      <c r="J153" s="7"/>
      <c r="K153" s="8"/>
      <c r="L153" s="8"/>
      <c r="M153" s="7"/>
      <c r="N153" s="7"/>
      <c r="O153" s="8"/>
      <c r="P153" s="8"/>
      <c r="T153" s="7"/>
      <c r="U153" s="7"/>
      <c r="V153" s="7"/>
      <c r="W153" s="7"/>
      <c r="X153" s="7"/>
      <c r="Y153" s="8"/>
      <c r="Z153" s="7"/>
      <c r="AA153" s="7"/>
      <c r="AB153" s="7"/>
      <c r="AC153" s="7"/>
      <c r="AD153" s="7"/>
      <c r="AE153" s="8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</row>
    <row r="154" customFormat="false" ht="15" hidden="false" customHeight="false" outlineLevel="0" collapsed="false">
      <c r="A154" s="7"/>
      <c r="B154" s="7"/>
      <c r="C154" s="7"/>
      <c r="D154" s="7"/>
      <c r="E154" s="8"/>
      <c r="F154" s="7"/>
      <c r="G154" s="7"/>
      <c r="H154" s="230"/>
      <c r="I154" s="7"/>
      <c r="J154" s="7"/>
      <c r="K154" s="8"/>
      <c r="L154" s="8"/>
      <c r="M154" s="7"/>
      <c r="N154" s="7"/>
      <c r="O154" s="8"/>
      <c r="P154" s="8"/>
      <c r="T154" s="7"/>
      <c r="U154" s="7"/>
      <c r="V154" s="7"/>
      <c r="W154" s="7"/>
      <c r="X154" s="7"/>
      <c r="Y154" s="8"/>
      <c r="Z154" s="7"/>
      <c r="AA154" s="7"/>
      <c r="AB154" s="7"/>
      <c r="AC154" s="7"/>
      <c r="AD154" s="7"/>
      <c r="AE154" s="8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</row>
    <row r="155" customFormat="false" ht="15" hidden="false" customHeight="false" outlineLevel="0" collapsed="false">
      <c r="A155" s="7"/>
      <c r="B155" s="7"/>
      <c r="C155" s="7"/>
      <c r="D155" s="7"/>
      <c r="E155" s="8"/>
      <c r="F155" s="7"/>
      <c r="G155" s="7"/>
      <c r="H155" s="230"/>
      <c r="I155" s="7"/>
      <c r="J155" s="7"/>
      <c r="K155" s="8"/>
      <c r="L155" s="8"/>
      <c r="M155" s="7"/>
      <c r="N155" s="7"/>
      <c r="O155" s="8"/>
      <c r="P155" s="8"/>
      <c r="T155" s="7"/>
      <c r="U155" s="7"/>
      <c r="V155" s="7"/>
      <c r="W155" s="7"/>
      <c r="X155" s="7"/>
      <c r="Y155" s="8"/>
      <c r="Z155" s="7"/>
      <c r="AA155" s="7"/>
      <c r="AB155" s="7"/>
      <c r="AC155" s="7"/>
      <c r="AD155" s="7"/>
      <c r="AE155" s="8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</row>
    <row r="156" customFormat="false" ht="15" hidden="false" customHeight="false" outlineLevel="0" collapsed="false">
      <c r="A156" s="7"/>
      <c r="B156" s="7"/>
      <c r="C156" s="7"/>
      <c r="D156" s="7"/>
      <c r="E156" s="8"/>
      <c r="F156" s="7"/>
      <c r="G156" s="7"/>
      <c r="H156" s="230"/>
      <c r="I156" s="7"/>
      <c r="J156" s="7"/>
      <c r="K156" s="8"/>
      <c r="L156" s="8"/>
      <c r="M156" s="7"/>
      <c r="N156" s="7"/>
      <c r="O156" s="8"/>
      <c r="P156" s="8"/>
      <c r="T156" s="7"/>
      <c r="U156" s="7"/>
      <c r="V156" s="7"/>
      <c r="W156" s="7"/>
      <c r="X156" s="7"/>
      <c r="Y156" s="8"/>
      <c r="Z156" s="7"/>
      <c r="AA156" s="7"/>
      <c r="AB156" s="7"/>
      <c r="AC156" s="7"/>
      <c r="AD156" s="7"/>
      <c r="AE156" s="8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</row>
    <row r="157" customFormat="false" ht="15" hidden="false" customHeight="false" outlineLevel="0" collapsed="false">
      <c r="A157" s="7"/>
      <c r="B157" s="7"/>
      <c r="C157" s="7"/>
      <c r="D157" s="7"/>
      <c r="E157" s="8"/>
      <c r="F157" s="7"/>
      <c r="G157" s="7"/>
      <c r="H157" s="230"/>
      <c r="I157" s="7"/>
      <c r="J157" s="7"/>
      <c r="K157" s="8"/>
      <c r="L157" s="8"/>
      <c r="M157" s="7"/>
      <c r="N157" s="7"/>
      <c r="O157" s="8"/>
      <c r="P157" s="8"/>
      <c r="T157" s="7"/>
      <c r="U157" s="7"/>
      <c r="V157" s="7"/>
      <c r="W157" s="7"/>
      <c r="X157" s="7"/>
      <c r="Y157" s="8"/>
      <c r="Z157" s="7"/>
      <c r="AA157" s="7"/>
      <c r="AB157" s="7"/>
      <c r="AC157" s="7"/>
      <c r="AD157" s="7"/>
      <c r="AE157" s="8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</row>
    <row r="158" customFormat="false" ht="15" hidden="false" customHeight="false" outlineLevel="0" collapsed="false">
      <c r="A158" s="7"/>
      <c r="B158" s="7"/>
      <c r="C158" s="7"/>
      <c r="D158" s="7"/>
      <c r="E158" s="8"/>
      <c r="F158" s="7"/>
      <c r="G158" s="7"/>
      <c r="H158" s="230"/>
      <c r="I158" s="7"/>
      <c r="J158" s="7"/>
      <c r="K158" s="8"/>
      <c r="L158" s="8"/>
      <c r="M158" s="7"/>
      <c r="N158" s="7"/>
      <c r="O158" s="8"/>
      <c r="P158" s="8"/>
      <c r="T158" s="7"/>
      <c r="U158" s="7"/>
      <c r="V158" s="7"/>
      <c r="W158" s="7"/>
      <c r="X158" s="7"/>
      <c r="Y158" s="8"/>
      <c r="Z158" s="7"/>
      <c r="AA158" s="7"/>
      <c r="AB158" s="7"/>
      <c r="AC158" s="7"/>
      <c r="AD158" s="7"/>
      <c r="AE158" s="8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</row>
    <row r="159" customFormat="false" ht="15" hidden="false" customHeight="false" outlineLevel="0" collapsed="false">
      <c r="A159" s="7"/>
      <c r="B159" s="7"/>
      <c r="C159" s="7"/>
      <c r="D159" s="7"/>
      <c r="E159" s="8"/>
      <c r="F159" s="7"/>
      <c r="G159" s="7"/>
      <c r="H159" s="230"/>
      <c r="I159" s="7"/>
      <c r="J159" s="7"/>
      <c r="K159" s="8"/>
      <c r="L159" s="8"/>
      <c r="M159" s="7"/>
      <c r="N159" s="7"/>
      <c r="O159" s="8"/>
      <c r="P159" s="8"/>
      <c r="T159" s="7"/>
      <c r="U159" s="7"/>
      <c r="V159" s="7"/>
      <c r="W159" s="7"/>
      <c r="X159" s="7"/>
      <c r="Y159" s="8"/>
      <c r="Z159" s="7"/>
      <c r="AA159" s="7"/>
      <c r="AB159" s="7"/>
      <c r="AC159" s="7"/>
      <c r="AD159" s="7"/>
      <c r="AE159" s="8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</row>
    <row r="160" customFormat="false" ht="15" hidden="false" customHeight="false" outlineLevel="0" collapsed="false">
      <c r="A160" s="7"/>
      <c r="B160" s="7"/>
      <c r="C160" s="7"/>
      <c r="D160" s="7"/>
      <c r="E160" s="8"/>
      <c r="F160" s="7"/>
      <c r="G160" s="7"/>
      <c r="H160" s="230"/>
      <c r="I160" s="7"/>
      <c r="J160" s="7"/>
      <c r="K160" s="8"/>
      <c r="L160" s="8"/>
      <c r="M160" s="7"/>
      <c r="N160" s="7"/>
      <c r="O160" s="8"/>
      <c r="P160" s="8"/>
      <c r="T160" s="7"/>
      <c r="U160" s="7"/>
      <c r="V160" s="7"/>
      <c r="W160" s="7"/>
      <c r="X160" s="7"/>
      <c r="Y160" s="8"/>
      <c r="Z160" s="7"/>
      <c r="AA160" s="7"/>
      <c r="AB160" s="7"/>
      <c r="AC160" s="7"/>
      <c r="AD160" s="7"/>
      <c r="AE160" s="8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</row>
    <row r="161" customFormat="false" ht="15" hidden="false" customHeight="false" outlineLevel="0" collapsed="false">
      <c r="A161" s="7"/>
      <c r="B161" s="7"/>
      <c r="C161" s="7"/>
      <c r="D161" s="7"/>
      <c r="E161" s="8"/>
      <c r="F161" s="7"/>
      <c r="G161" s="7"/>
      <c r="H161" s="230"/>
      <c r="I161" s="7"/>
      <c r="J161" s="7"/>
      <c r="K161" s="8"/>
      <c r="L161" s="8"/>
      <c r="M161" s="7"/>
      <c r="N161" s="7"/>
      <c r="O161" s="8"/>
      <c r="P161" s="8"/>
      <c r="T161" s="7"/>
      <c r="U161" s="7"/>
      <c r="V161" s="7"/>
      <c r="W161" s="7"/>
      <c r="X161" s="7"/>
      <c r="Y161" s="8"/>
      <c r="Z161" s="7"/>
      <c r="AA161" s="7"/>
      <c r="AB161" s="7"/>
      <c r="AC161" s="7"/>
      <c r="AD161" s="7"/>
      <c r="AE161" s="8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</row>
    <row r="162" customFormat="false" ht="15" hidden="false" customHeight="false" outlineLevel="0" collapsed="false">
      <c r="A162" s="7"/>
      <c r="B162" s="7"/>
      <c r="C162" s="7"/>
      <c r="D162" s="7"/>
      <c r="E162" s="8"/>
      <c r="F162" s="7"/>
      <c r="G162" s="7"/>
      <c r="H162" s="230"/>
      <c r="I162" s="7"/>
      <c r="J162" s="7"/>
      <c r="K162" s="8"/>
      <c r="L162" s="8"/>
      <c r="M162" s="7"/>
      <c r="N162" s="7"/>
      <c r="O162" s="8"/>
      <c r="P162" s="8"/>
      <c r="T162" s="7"/>
      <c r="U162" s="7"/>
      <c r="V162" s="7"/>
      <c r="W162" s="7"/>
      <c r="X162" s="7"/>
      <c r="Y162" s="8"/>
      <c r="Z162" s="7"/>
      <c r="AA162" s="7"/>
      <c r="AB162" s="7"/>
      <c r="AC162" s="7"/>
      <c r="AD162" s="7"/>
      <c r="AE162" s="8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</row>
    <row r="163" customFormat="false" ht="15" hidden="false" customHeight="false" outlineLevel="0" collapsed="false">
      <c r="A163" s="7"/>
      <c r="B163" s="7"/>
      <c r="C163" s="7"/>
      <c r="D163" s="7"/>
      <c r="E163" s="8"/>
      <c r="F163" s="7"/>
      <c r="G163" s="7"/>
      <c r="H163" s="230"/>
      <c r="I163" s="7"/>
      <c r="J163" s="7"/>
      <c r="K163" s="8"/>
      <c r="L163" s="8"/>
      <c r="M163" s="7"/>
      <c r="N163" s="7"/>
      <c r="O163" s="8"/>
      <c r="P163" s="8"/>
      <c r="T163" s="7"/>
      <c r="U163" s="7"/>
      <c r="V163" s="7"/>
      <c r="W163" s="7"/>
      <c r="X163" s="7"/>
      <c r="Y163" s="8"/>
      <c r="Z163" s="7"/>
      <c r="AA163" s="7"/>
      <c r="AB163" s="7"/>
      <c r="AC163" s="7"/>
      <c r="AD163" s="7"/>
      <c r="AE163" s="8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</row>
    <row r="164" customFormat="false" ht="15" hidden="false" customHeight="false" outlineLevel="0" collapsed="false">
      <c r="A164" s="7"/>
      <c r="B164" s="7"/>
      <c r="C164" s="7"/>
      <c r="D164" s="7"/>
      <c r="E164" s="8"/>
      <c r="F164" s="7"/>
      <c r="G164" s="7"/>
      <c r="H164" s="230"/>
      <c r="I164" s="7"/>
      <c r="J164" s="7"/>
      <c r="K164" s="8"/>
      <c r="L164" s="8"/>
      <c r="M164" s="7"/>
      <c r="N164" s="7"/>
      <c r="O164" s="8"/>
      <c r="P164" s="8"/>
      <c r="T164" s="7"/>
      <c r="U164" s="7"/>
      <c r="V164" s="7"/>
      <c r="W164" s="7"/>
      <c r="X164" s="7"/>
      <c r="Y164" s="8"/>
      <c r="Z164" s="7"/>
      <c r="AA164" s="7"/>
      <c r="AB164" s="7"/>
      <c r="AC164" s="7"/>
      <c r="AD164" s="7"/>
      <c r="AE164" s="8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</row>
    <row r="165" customFormat="false" ht="15" hidden="false" customHeight="false" outlineLevel="0" collapsed="false">
      <c r="A165" s="7"/>
      <c r="B165" s="7"/>
      <c r="C165" s="7"/>
      <c r="D165" s="7"/>
      <c r="E165" s="8"/>
      <c r="F165" s="7"/>
      <c r="G165" s="7"/>
      <c r="H165" s="230"/>
      <c r="I165" s="7"/>
      <c r="J165" s="7"/>
      <c r="K165" s="8"/>
      <c r="L165" s="8"/>
      <c r="M165" s="7"/>
      <c r="N165" s="7"/>
      <c r="O165" s="8"/>
      <c r="P165" s="8"/>
      <c r="T165" s="7"/>
      <c r="U165" s="7"/>
      <c r="V165" s="7"/>
      <c r="W165" s="7"/>
      <c r="X165" s="7"/>
      <c r="Y165" s="8"/>
      <c r="Z165" s="7"/>
      <c r="AA165" s="7"/>
      <c r="AB165" s="7"/>
      <c r="AC165" s="7"/>
      <c r="AD165" s="7"/>
      <c r="AE165" s="8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</row>
    <row r="166" customFormat="false" ht="15" hidden="false" customHeight="false" outlineLevel="0" collapsed="false">
      <c r="A166" s="7"/>
      <c r="B166" s="7"/>
      <c r="C166" s="7"/>
      <c r="D166" s="7"/>
      <c r="E166" s="8"/>
      <c r="F166" s="7"/>
      <c r="G166" s="7"/>
      <c r="H166" s="230"/>
      <c r="I166" s="7"/>
      <c r="J166" s="7"/>
      <c r="K166" s="8"/>
      <c r="L166" s="8"/>
      <c r="M166" s="7"/>
      <c r="N166" s="7"/>
      <c r="O166" s="8"/>
      <c r="P166" s="8"/>
      <c r="T166" s="7"/>
      <c r="U166" s="7"/>
      <c r="V166" s="7"/>
      <c r="W166" s="7"/>
      <c r="X166" s="7"/>
      <c r="Y166" s="8"/>
      <c r="Z166" s="7"/>
      <c r="AA166" s="7"/>
      <c r="AB166" s="7"/>
      <c r="AC166" s="7"/>
      <c r="AD166" s="7"/>
      <c r="AE166" s="8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</row>
    <row r="167" customFormat="false" ht="15" hidden="false" customHeight="false" outlineLevel="0" collapsed="false">
      <c r="A167" s="7"/>
      <c r="B167" s="7"/>
      <c r="C167" s="7"/>
      <c r="D167" s="7"/>
      <c r="E167" s="8"/>
      <c r="F167" s="7"/>
      <c r="G167" s="7"/>
      <c r="H167" s="230"/>
      <c r="I167" s="7"/>
      <c r="J167" s="7"/>
      <c r="K167" s="8"/>
      <c r="L167" s="8"/>
      <c r="M167" s="7"/>
      <c r="N167" s="7"/>
      <c r="O167" s="8"/>
      <c r="P167" s="8"/>
      <c r="T167" s="7"/>
      <c r="U167" s="7"/>
      <c r="V167" s="7"/>
      <c r="W167" s="7"/>
      <c r="X167" s="7"/>
      <c r="Y167" s="8"/>
      <c r="Z167" s="7"/>
      <c r="AA167" s="7"/>
      <c r="AB167" s="7"/>
      <c r="AC167" s="7"/>
      <c r="AD167" s="7"/>
      <c r="AE167" s="8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</row>
    <row r="168" customFormat="false" ht="15" hidden="false" customHeight="false" outlineLevel="0" collapsed="false">
      <c r="A168" s="7"/>
      <c r="B168" s="7"/>
      <c r="C168" s="7"/>
      <c r="D168" s="7"/>
      <c r="E168" s="8"/>
      <c r="F168" s="7"/>
      <c r="G168" s="7"/>
      <c r="H168" s="230"/>
      <c r="I168" s="7"/>
      <c r="J168" s="7"/>
      <c r="K168" s="8"/>
      <c r="L168" s="8"/>
      <c r="M168" s="7"/>
      <c r="N168" s="7"/>
      <c r="O168" s="8"/>
      <c r="P168" s="8"/>
      <c r="T168" s="7"/>
      <c r="U168" s="7"/>
      <c r="V168" s="7"/>
      <c r="W168" s="7"/>
      <c r="X168" s="7"/>
      <c r="Y168" s="8"/>
      <c r="Z168" s="7"/>
      <c r="AA168" s="7"/>
      <c r="AB168" s="7"/>
      <c r="AC168" s="7"/>
      <c r="AD168" s="7"/>
      <c r="AE168" s="8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</row>
    <row r="169" customFormat="false" ht="15" hidden="false" customHeight="false" outlineLevel="0" collapsed="false">
      <c r="A169" s="7"/>
      <c r="B169" s="7"/>
      <c r="C169" s="7"/>
      <c r="D169" s="7"/>
      <c r="E169" s="8"/>
      <c r="F169" s="7"/>
      <c r="G169" s="7"/>
      <c r="H169" s="230"/>
      <c r="I169" s="7"/>
      <c r="J169" s="7"/>
      <c r="K169" s="8"/>
      <c r="L169" s="8"/>
      <c r="M169" s="7"/>
      <c r="N169" s="7"/>
      <c r="O169" s="8"/>
      <c r="P169" s="8"/>
      <c r="T169" s="7"/>
      <c r="U169" s="7"/>
      <c r="V169" s="7"/>
      <c r="W169" s="7"/>
      <c r="X169" s="7"/>
      <c r="Y169" s="8"/>
      <c r="Z169" s="7"/>
      <c r="AA169" s="7"/>
      <c r="AB169" s="7"/>
      <c r="AC169" s="7"/>
      <c r="AD169" s="7"/>
      <c r="AE169" s="8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</row>
    <row r="170" customFormat="false" ht="15" hidden="false" customHeight="false" outlineLevel="0" collapsed="false">
      <c r="A170" s="7"/>
      <c r="B170" s="7"/>
      <c r="C170" s="7"/>
      <c r="D170" s="7"/>
      <c r="E170" s="8"/>
      <c r="F170" s="7"/>
      <c r="G170" s="7"/>
      <c r="H170" s="230"/>
      <c r="I170" s="7"/>
      <c r="J170" s="7"/>
      <c r="K170" s="8"/>
      <c r="L170" s="8"/>
      <c r="M170" s="7"/>
      <c r="N170" s="7"/>
      <c r="O170" s="8"/>
      <c r="P170" s="8"/>
      <c r="T170" s="7"/>
      <c r="U170" s="7"/>
      <c r="V170" s="7"/>
      <c r="W170" s="7"/>
      <c r="X170" s="7"/>
      <c r="Y170" s="8"/>
      <c r="Z170" s="7"/>
      <c r="AA170" s="7"/>
      <c r="AB170" s="7"/>
      <c r="AC170" s="7"/>
      <c r="AD170" s="7"/>
      <c r="AE170" s="8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</row>
    <row r="171" customFormat="false" ht="15" hidden="false" customHeight="false" outlineLevel="0" collapsed="false">
      <c r="A171" s="7"/>
      <c r="B171" s="7"/>
      <c r="C171" s="7"/>
      <c r="D171" s="7"/>
      <c r="E171" s="8"/>
      <c r="F171" s="7"/>
      <c r="G171" s="7"/>
      <c r="H171" s="230"/>
      <c r="I171" s="7"/>
      <c r="J171" s="7"/>
      <c r="K171" s="8"/>
      <c r="L171" s="8"/>
      <c r="M171" s="7"/>
      <c r="N171" s="7"/>
      <c r="O171" s="8"/>
      <c r="P171" s="8"/>
      <c r="T171" s="7"/>
      <c r="U171" s="7"/>
      <c r="V171" s="7"/>
      <c r="W171" s="7"/>
      <c r="X171" s="7"/>
      <c r="Y171" s="8"/>
      <c r="Z171" s="7"/>
      <c r="AA171" s="7"/>
      <c r="AB171" s="7"/>
      <c r="AC171" s="7"/>
      <c r="AD171" s="7"/>
      <c r="AE171" s="8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</row>
    <row r="172" customFormat="false" ht="15" hidden="false" customHeight="false" outlineLevel="0" collapsed="false">
      <c r="A172" s="7"/>
      <c r="B172" s="7"/>
      <c r="C172" s="7"/>
      <c r="D172" s="7"/>
      <c r="E172" s="8"/>
      <c r="F172" s="7"/>
      <c r="G172" s="7"/>
      <c r="H172" s="230"/>
      <c r="I172" s="7"/>
      <c r="J172" s="7"/>
      <c r="K172" s="8"/>
      <c r="L172" s="8"/>
      <c r="M172" s="7"/>
      <c r="N172" s="7"/>
      <c r="O172" s="8"/>
      <c r="P172" s="8"/>
      <c r="T172" s="7"/>
      <c r="U172" s="7"/>
      <c r="V172" s="7"/>
      <c r="W172" s="7"/>
      <c r="X172" s="7"/>
      <c r="Y172" s="8"/>
      <c r="Z172" s="7"/>
      <c r="AA172" s="7"/>
      <c r="AB172" s="7"/>
      <c r="AC172" s="7"/>
      <c r="AD172" s="7"/>
      <c r="AE172" s="8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</row>
    <row r="173" customFormat="false" ht="15" hidden="false" customHeight="false" outlineLevel="0" collapsed="false">
      <c r="A173" s="7"/>
      <c r="B173" s="7"/>
      <c r="C173" s="7"/>
      <c r="D173" s="7"/>
      <c r="E173" s="8"/>
      <c r="F173" s="7"/>
      <c r="G173" s="7"/>
      <c r="H173" s="230"/>
      <c r="I173" s="7"/>
      <c r="J173" s="7"/>
      <c r="K173" s="8"/>
      <c r="L173" s="8"/>
      <c r="M173" s="7"/>
      <c r="N173" s="7"/>
      <c r="O173" s="8"/>
      <c r="P173" s="8"/>
      <c r="T173" s="7"/>
      <c r="U173" s="7"/>
      <c r="V173" s="7"/>
      <c r="W173" s="7"/>
      <c r="X173" s="7"/>
      <c r="Y173" s="8"/>
      <c r="Z173" s="7"/>
      <c r="AA173" s="7"/>
      <c r="AB173" s="7"/>
      <c r="AC173" s="7"/>
      <c r="AD173" s="7"/>
      <c r="AE173" s="8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</row>
    <row r="174" customFormat="false" ht="15" hidden="false" customHeight="false" outlineLevel="0" collapsed="false">
      <c r="A174" s="7"/>
      <c r="B174" s="7"/>
      <c r="C174" s="7"/>
      <c r="D174" s="7"/>
      <c r="E174" s="8"/>
      <c r="F174" s="7"/>
      <c r="G174" s="7"/>
      <c r="H174" s="230"/>
      <c r="I174" s="7"/>
      <c r="J174" s="7"/>
      <c r="K174" s="8"/>
      <c r="L174" s="8"/>
      <c r="M174" s="7"/>
      <c r="N174" s="7"/>
      <c r="O174" s="8"/>
      <c r="P174" s="8"/>
      <c r="T174" s="7"/>
      <c r="U174" s="7"/>
      <c r="V174" s="7"/>
      <c r="W174" s="7"/>
      <c r="X174" s="7"/>
      <c r="Y174" s="8"/>
      <c r="Z174" s="7"/>
      <c r="AA174" s="7"/>
      <c r="AB174" s="7"/>
      <c r="AC174" s="7"/>
      <c r="AD174" s="7"/>
      <c r="AE174" s="8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</row>
    <row r="175" customFormat="false" ht="15" hidden="false" customHeight="false" outlineLevel="0" collapsed="false">
      <c r="A175" s="7"/>
      <c r="B175" s="7"/>
      <c r="C175" s="7"/>
      <c r="D175" s="7"/>
      <c r="E175" s="8"/>
      <c r="F175" s="7"/>
      <c r="G175" s="7"/>
      <c r="H175" s="230"/>
      <c r="I175" s="7"/>
      <c r="J175" s="7"/>
      <c r="K175" s="8"/>
      <c r="L175" s="8"/>
      <c r="M175" s="7"/>
      <c r="N175" s="7"/>
      <c r="O175" s="8"/>
      <c r="P175" s="8"/>
      <c r="T175" s="7"/>
      <c r="U175" s="7"/>
      <c r="V175" s="7"/>
      <c r="W175" s="7"/>
      <c r="X175" s="7"/>
      <c r="Y175" s="8"/>
      <c r="Z175" s="7"/>
      <c r="AA175" s="7"/>
      <c r="AB175" s="7"/>
      <c r="AC175" s="7"/>
      <c r="AD175" s="7"/>
      <c r="AE175" s="8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</row>
    <row r="176" customFormat="false" ht="15" hidden="false" customHeight="false" outlineLevel="0" collapsed="false">
      <c r="A176" s="7"/>
      <c r="B176" s="7"/>
      <c r="C176" s="7"/>
      <c r="D176" s="7"/>
      <c r="E176" s="8"/>
      <c r="F176" s="7"/>
      <c r="G176" s="7"/>
      <c r="H176" s="230"/>
      <c r="I176" s="7"/>
      <c r="J176" s="7"/>
      <c r="K176" s="8"/>
      <c r="L176" s="8"/>
      <c r="M176" s="7"/>
      <c r="N176" s="7"/>
      <c r="O176" s="8"/>
      <c r="P176" s="8"/>
      <c r="T176" s="7"/>
      <c r="U176" s="7"/>
      <c r="V176" s="7"/>
      <c r="W176" s="7"/>
      <c r="X176" s="7"/>
      <c r="Y176" s="8"/>
      <c r="Z176" s="7"/>
      <c r="AA176" s="7"/>
      <c r="AB176" s="7"/>
      <c r="AC176" s="7"/>
      <c r="AD176" s="7"/>
      <c r="AE176" s="8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</row>
    <row r="177" customFormat="false" ht="15" hidden="false" customHeight="false" outlineLevel="0" collapsed="false">
      <c r="A177" s="7"/>
      <c r="B177" s="7"/>
      <c r="C177" s="7"/>
      <c r="D177" s="7"/>
      <c r="E177" s="8"/>
      <c r="F177" s="7"/>
      <c r="G177" s="7"/>
      <c r="H177" s="230"/>
      <c r="I177" s="7"/>
      <c r="J177" s="7"/>
      <c r="K177" s="8"/>
      <c r="L177" s="8"/>
      <c r="M177" s="7"/>
      <c r="N177" s="7"/>
      <c r="O177" s="8"/>
      <c r="P177" s="8"/>
      <c r="T177" s="7"/>
      <c r="U177" s="7"/>
      <c r="V177" s="7"/>
      <c r="W177" s="7"/>
      <c r="X177" s="7"/>
      <c r="Y177" s="8"/>
      <c r="Z177" s="7"/>
      <c r="AA177" s="7"/>
      <c r="AB177" s="7"/>
      <c r="AC177" s="7"/>
      <c r="AD177" s="7"/>
      <c r="AE177" s="8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</row>
    <row r="178" customFormat="false" ht="15" hidden="false" customHeight="false" outlineLevel="0" collapsed="false">
      <c r="A178" s="7"/>
      <c r="B178" s="7"/>
      <c r="C178" s="7"/>
      <c r="D178" s="7"/>
      <c r="E178" s="8"/>
      <c r="F178" s="7"/>
      <c r="G178" s="7"/>
      <c r="H178" s="230"/>
      <c r="I178" s="7"/>
      <c r="J178" s="7"/>
      <c r="K178" s="8"/>
      <c r="L178" s="8"/>
      <c r="M178" s="7"/>
      <c r="N178" s="7"/>
      <c r="O178" s="8"/>
      <c r="P178" s="8"/>
      <c r="T178" s="7"/>
      <c r="U178" s="7"/>
      <c r="V178" s="7"/>
      <c r="W178" s="7"/>
      <c r="X178" s="7"/>
      <c r="Y178" s="8"/>
      <c r="Z178" s="7"/>
      <c r="AA178" s="7"/>
      <c r="AB178" s="7"/>
      <c r="AC178" s="7"/>
      <c r="AD178" s="7"/>
      <c r="AE178" s="8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</row>
    <row r="179" customFormat="false" ht="15" hidden="false" customHeight="false" outlineLevel="0" collapsed="false">
      <c r="A179" s="7"/>
      <c r="B179" s="7"/>
      <c r="C179" s="7"/>
      <c r="D179" s="7"/>
      <c r="E179" s="8"/>
      <c r="F179" s="7"/>
      <c r="G179" s="7"/>
      <c r="H179" s="230"/>
      <c r="I179" s="7"/>
      <c r="J179" s="7"/>
      <c r="K179" s="8"/>
      <c r="L179" s="8"/>
      <c r="M179" s="7"/>
      <c r="N179" s="7"/>
      <c r="O179" s="8"/>
      <c r="P179" s="8"/>
      <c r="T179" s="7"/>
      <c r="U179" s="7"/>
      <c r="V179" s="7"/>
      <c r="W179" s="7"/>
      <c r="X179" s="7"/>
      <c r="Y179" s="8"/>
      <c r="Z179" s="7"/>
      <c r="AA179" s="7"/>
      <c r="AB179" s="7"/>
      <c r="AC179" s="7"/>
      <c r="AD179" s="7"/>
      <c r="AE179" s="8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</row>
    <row r="180" customFormat="false" ht="15" hidden="false" customHeight="false" outlineLevel="0" collapsed="false">
      <c r="A180" s="7"/>
      <c r="B180" s="7"/>
      <c r="C180" s="7"/>
      <c r="D180" s="7"/>
      <c r="E180" s="8"/>
      <c r="F180" s="7"/>
      <c r="G180" s="7"/>
      <c r="H180" s="230"/>
      <c r="I180" s="7"/>
      <c r="J180" s="7"/>
      <c r="K180" s="8"/>
      <c r="L180" s="8"/>
      <c r="M180" s="7"/>
      <c r="N180" s="7"/>
      <c r="O180" s="8"/>
      <c r="P180" s="8"/>
      <c r="T180" s="7"/>
      <c r="U180" s="7"/>
      <c r="V180" s="7"/>
      <c r="W180" s="7"/>
      <c r="X180" s="7"/>
      <c r="Y180" s="8"/>
      <c r="Z180" s="7"/>
      <c r="AA180" s="7"/>
      <c r="AB180" s="7"/>
      <c r="AC180" s="7"/>
      <c r="AD180" s="7"/>
      <c r="AE180" s="8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</row>
    <row r="181" customFormat="false" ht="15" hidden="false" customHeight="false" outlineLevel="0" collapsed="false">
      <c r="A181" s="7"/>
      <c r="B181" s="7"/>
      <c r="C181" s="7"/>
      <c r="D181" s="7"/>
      <c r="E181" s="8"/>
      <c r="F181" s="7"/>
      <c r="G181" s="7"/>
      <c r="H181" s="230"/>
      <c r="I181" s="7"/>
      <c r="J181" s="7"/>
      <c r="K181" s="8"/>
      <c r="L181" s="8"/>
      <c r="M181" s="7"/>
      <c r="N181" s="7"/>
      <c r="O181" s="8"/>
      <c r="P181" s="8"/>
      <c r="T181" s="7"/>
      <c r="U181" s="7"/>
      <c r="V181" s="7"/>
      <c r="W181" s="7"/>
      <c r="X181" s="7"/>
      <c r="Y181" s="8"/>
      <c r="Z181" s="7"/>
      <c r="AA181" s="7"/>
      <c r="AB181" s="7"/>
      <c r="AC181" s="7"/>
      <c r="AD181" s="7"/>
      <c r="AE181" s="8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</row>
    <row r="182" customFormat="false" ht="15" hidden="false" customHeight="false" outlineLevel="0" collapsed="false">
      <c r="A182" s="7"/>
      <c r="B182" s="7"/>
      <c r="C182" s="7"/>
      <c r="D182" s="7"/>
      <c r="E182" s="8"/>
      <c r="F182" s="7"/>
      <c r="G182" s="7"/>
      <c r="H182" s="230"/>
      <c r="I182" s="7"/>
      <c r="J182" s="7"/>
      <c r="K182" s="8"/>
      <c r="L182" s="8"/>
      <c r="M182" s="7"/>
      <c r="N182" s="7"/>
      <c r="O182" s="8"/>
      <c r="P182" s="8"/>
      <c r="T182" s="7"/>
      <c r="U182" s="7"/>
      <c r="V182" s="7"/>
      <c r="W182" s="7"/>
      <c r="X182" s="7"/>
      <c r="Y182" s="8"/>
      <c r="Z182" s="7"/>
      <c r="AA182" s="7"/>
      <c r="AB182" s="7"/>
      <c r="AC182" s="7"/>
      <c r="AD182" s="7"/>
      <c r="AE182" s="8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</row>
    <row r="183" customFormat="false" ht="15" hidden="false" customHeight="false" outlineLevel="0" collapsed="false">
      <c r="A183" s="7"/>
      <c r="B183" s="7"/>
      <c r="C183" s="7"/>
      <c r="D183" s="7"/>
      <c r="E183" s="8"/>
      <c r="F183" s="7"/>
      <c r="G183" s="7"/>
      <c r="H183" s="230"/>
      <c r="I183" s="7"/>
      <c r="J183" s="7"/>
      <c r="K183" s="8"/>
      <c r="L183" s="8"/>
      <c r="M183" s="7"/>
      <c r="N183" s="7"/>
      <c r="O183" s="8"/>
      <c r="P183" s="8"/>
      <c r="T183" s="7"/>
      <c r="U183" s="7"/>
      <c r="V183" s="7"/>
      <c r="W183" s="7"/>
      <c r="X183" s="7"/>
      <c r="Y183" s="8"/>
      <c r="Z183" s="7"/>
      <c r="AA183" s="7"/>
      <c r="AB183" s="7"/>
      <c r="AC183" s="7"/>
      <c r="AD183" s="7"/>
      <c r="AE183" s="8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</row>
    <row r="184" customFormat="false" ht="15" hidden="false" customHeight="false" outlineLevel="0" collapsed="false">
      <c r="A184" s="7"/>
      <c r="B184" s="7"/>
      <c r="C184" s="7"/>
      <c r="D184" s="7"/>
      <c r="E184" s="8"/>
      <c r="F184" s="7"/>
      <c r="G184" s="7"/>
      <c r="H184" s="230"/>
      <c r="I184" s="7"/>
      <c r="J184" s="7"/>
      <c r="K184" s="8"/>
      <c r="L184" s="8"/>
      <c r="M184" s="7"/>
      <c r="N184" s="7"/>
      <c r="O184" s="8"/>
      <c r="P184" s="8"/>
      <c r="T184" s="7"/>
      <c r="U184" s="7"/>
      <c r="V184" s="7"/>
      <c r="W184" s="7"/>
      <c r="X184" s="7"/>
      <c r="Y184" s="8"/>
      <c r="Z184" s="7"/>
      <c r="AA184" s="7"/>
      <c r="AB184" s="7"/>
      <c r="AC184" s="7"/>
      <c r="AD184" s="7"/>
      <c r="AE184" s="8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</row>
    <row r="185" customFormat="false" ht="15" hidden="false" customHeight="false" outlineLevel="0" collapsed="false">
      <c r="A185" s="7"/>
      <c r="B185" s="7"/>
      <c r="C185" s="7"/>
      <c r="D185" s="7"/>
      <c r="E185" s="8"/>
      <c r="F185" s="7"/>
      <c r="G185" s="7"/>
      <c r="H185" s="230"/>
      <c r="I185" s="7"/>
      <c r="J185" s="7"/>
      <c r="K185" s="8"/>
      <c r="L185" s="8"/>
      <c r="M185" s="7"/>
      <c r="N185" s="7"/>
      <c r="O185" s="8"/>
      <c r="P185" s="8"/>
      <c r="T185" s="7"/>
      <c r="U185" s="7"/>
      <c r="V185" s="7"/>
      <c r="W185" s="7"/>
      <c r="X185" s="7"/>
      <c r="Y185" s="8"/>
      <c r="Z185" s="7"/>
      <c r="AA185" s="7"/>
      <c r="AB185" s="7"/>
      <c r="AC185" s="7"/>
      <c r="AD185" s="7"/>
      <c r="AE185" s="8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</row>
    <row r="186" customFormat="false" ht="15" hidden="false" customHeight="false" outlineLevel="0" collapsed="false">
      <c r="A186" s="7"/>
      <c r="B186" s="7"/>
      <c r="C186" s="7"/>
      <c r="D186" s="7"/>
      <c r="E186" s="8"/>
      <c r="F186" s="7"/>
      <c r="G186" s="7"/>
      <c r="H186" s="230"/>
      <c r="I186" s="7"/>
      <c r="J186" s="7"/>
      <c r="K186" s="8"/>
      <c r="L186" s="8"/>
      <c r="M186" s="7"/>
      <c r="N186" s="7"/>
      <c r="O186" s="8"/>
      <c r="P186" s="8"/>
      <c r="T186" s="7"/>
      <c r="U186" s="7"/>
      <c r="V186" s="7"/>
      <c r="W186" s="7"/>
      <c r="X186" s="7"/>
      <c r="Y186" s="8"/>
      <c r="Z186" s="7"/>
      <c r="AA186" s="7"/>
      <c r="AB186" s="7"/>
      <c r="AC186" s="7"/>
      <c r="AD186" s="7"/>
      <c r="AE186" s="8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</row>
    <row r="187" customFormat="false" ht="15" hidden="false" customHeight="false" outlineLevel="0" collapsed="false">
      <c r="A187" s="7"/>
      <c r="B187" s="7"/>
      <c r="C187" s="7"/>
      <c r="D187" s="7"/>
      <c r="E187" s="8"/>
      <c r="F187" s="7"/>
      <c r="G187" s="7"/>
      <c r="H187" s="230"/>
      <c r="I187" s="7"/>
      <c r="J187" s="7"/>
      <c r="K187" s="8"/>
      <c r="L187" s="8"/>
      <c r="M187" s="7"/>
      <c r="N187" s="7"/>
      <c r="O187" s="8"/>
      <c r="P187" s="8"/>
      <c r="T187" s="7"/>
      <c r="U187" s="7"/>
      <c r="V187" s="7"/>
      <c r="W187" s="7"/>
      <c r="X187" s="7"/>
      <c r="Y187" s="8"/>
      <c r="Z187" s="7"/>
      <c r="AA187" s="7"/>
      <c r="AB187" s="7"/>
      <c r="AC187" s="7"/>
      <c r="AD187" s="7"/>
      <c r="AE187" s="8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</row>
    <row r="188" customFormat="false" ht="15" hidden="false" customHeight="false" outlineLevel="0" collapsed="false">
      <c r="A188" s="7"/>
      <c r="B188" s="7"/>
      <c r="C188" s="7"/>
      <c r="D188" s="7"/>
      <c r="E188" s="8"/>
      <c r="F188" s="7"/>
      <c r="G188" s="7"/>
      <c r="H188" s="230"/>
      <c r="I188" s="7"/>
      <c r="J188" s="7"/>
      <c r="K188" s="8"/>
      <c r="L188" s="8"/>
      <c r="M188" s="7"/>
      <c r="N188" s="7"/>
      <c r="O188" s="8"/>
      <c r="P188" s="8"/>
      <c r="T188" s="7"/>
      <c r="U188" s="7"/>
      <c r="V188" s="7"/>
      <c r="W188" s="7"/>
      <c r="X188" s="7"/>
      <c r="Y188" s="8"/>
      <c r="Z188" s="7"/>
      <c r="AA188" s="7"/>
      <c r="AB188" s="7"/>
      <c r="AC188" s="7"/>
      <c r="AD188" s="7"/>
      <c r="AE188" s="8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</row>
    <row r="189" customFormat="false" ht="15" hidden="false" customHeight="false" outlineLevel="0" collapsed="false">
      <c r="A189" s="7"/>
      <c r="B189" s="7"/>
      <c r="C189" s="7"/>
      <c r="D189" s="7"/>
      <c r="E189" s="8"/>
      <c r="F189" s="7"/>
      <c r="G189" s="7"/>
      <c r="H189" s="230"/>
      <c r="I189" s="7"/>
      <c r="J189" s="7"/>
      <c r="K189" s="8"/>
      <c r="L189" s="8"/>
      <c r="M189" s="7"/>
      <c r="N189" s="7"/>
      <c r="O189" s="8"/>
      <c r="P189" s="8"/>
      <c r="T189" s="7"/>
      <c r="U189" s="7"/>
      <c r="V189" s="7"/>
      <c r="W189" s="7"/>
      <c r="X189" s="7"/>
      <c r="Y189" s="8"/>
      <c r="Z189" s="7"/>
      <c r="AA189" s="7"/>
      <c r="AB189" s="7"/>
      <c r="AC189" s="7"/>
      <c r="AD189" s="7"/>
      <c r="AE189" s="8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</row>
    <row r="190" customFormat="false" ht="15" hidden="false" customHeight="false" outlineLevel="0" collapsed="false">
      <c r="A190" s="7"/>
      <c r="B190" s="7"/>
      <c r="C190" s="7"/>
      <c r="D190" s="7"/>
      <c r="E190" s="8"/>
      <c r="F190" s="7"/>
      <c r="G190" s="7"/>
      <c r="H190" s="230"/>
      <c r="I190" s="7"/>
      <c r="J190" s="7"/>
      <c r="K190" s="8"/>
      <c r="L190" s="8"/>
      <c r="M190" s="7"/>
      <c r="N190" s="7"/>
      <c r="O190" s="8"/>
      <c r="P190" s="8"/>
      <c r="T190" s="7"/>
      <c r="U190" s="7"/>
      <c r="V190" s="7"/>
      <c r="W190" s="7"/>
      <c r="X190" s="7"/>
      <c r="Y190" s="8"/>
      <c r="Z190" s="7"/>
      <c r="AA190" s="7"/>
      <c r="AB190" s="7"/>
      <c r="AC190" s="7"/>
      <c r="AD190" s="7"/>
      <c r="AE190" s="8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</row>
    <row r="191" customFormat="false" ht="15" hidden="false" customHeight="false" outlineLevel="0" collapsed="false">
      <c r="A191" s="7"/>
      <c r="B191" s="7"/>
      <c r="C191" s="7"/>
      <c r="D191" s="7"/>
      <c r="E191" s="8"/>
      <c r="F191" s="7"/>
      <c r="G191" s="7"/>
      <c r="H191" s="230"/>
      <c r="I191" s="7"/>
      <c r="J191" s="7"/>
      <c r="K191" s="8"/>
      <c r="L191" s="8"/>
      <c r="M191" s="7"/>
      <c r="N191" s="7"/>
      <c r="O191" s="8"/>
      <c r="P191" s="8"/>
      <c r="T191" s="7"/>
      <c r="U191" s="7"/>
      <c r="V191" s="7"/>
      <c r="W191" s="7"/>
      <c r="X191" s="7"/>
      <c r="Y191" s="8"/>
      <c r="Z191" s="7"/>
      <c r="AA191" s="7"/>
      <c r="AB191" s="7"/>
      <c r="AC191" s="7"/>
      <c r="AD191" s="7"/>
      <c r="AE191" s="8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</row>
    <row r="192" customFormat="false" ht="15" hidden="false" customHeight="false" outlineLevel="0" collapsed="false">
      <c r="A192" s="7"/>
      <c r="B192" s="7"/>
      <c r="C192" s="7"/>
      <c r="D192" s="7"/>
      <c r="E192" s="8"/>
      <c r="F192" s="7"/>
      <c r="G192" s="7"/>
      <c r="H192" s="230"/>
      <c r="I192" s="7"/>
      <c r="J192" s="7"/>
      <c r="K192" s="8"/>
      <c r="L192" s="8"/>
      <c r="M192" s="7"/>
      <c r="N192" s="7"/>
      <c r="O192" s="8"/>
      <c r="P192" s="8"/>
      <c r="T192" s="7"/>
      <c r="U192" s="7"/>
      <c r="V192" s="7"/>
      <c r="W192" s="7"/>
      <c r="X192" s="7"/>
      <c r="Y192" s="8"/>
      <c r="Z192" s="7"/>
      <c r="AA192" s="7"/>
      <c r="AB192" s="7"/>
      <c r="AC192" s="7"/>
      <c r="AD192" s="7"/>
      <c r="AE192" s="8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</row>
    <row r="193" customFormat="false" ht="15" hidden="false" customHeight="false" outlineLevel="0" collapsed="false">
      <c r="A193" s="7"/>
      <c r="B193" s="7"/>
      <c r="C193" s="7"/>
      <c r="D193" s="7"/>
      <c r="E193" s="8"/>
      <c r="F193" s="7"/>
      <c r="G193" s="7"/>
      <c r="H193" s="230"/>
      <c r="I193" s="7"/>
      <c r="J193" s="7"/>
      <c r="K193" s="8"/>
      <c r="L193" s="8"/>
      <c r="M193" s="7"/>
      <c r="N193" s="7"/>
      <c r="O193" s="8"/>
      <c r="P193" s="8"/>
      <c r="T193" s="7"/>
      <c r="U193" s="7"/>
      <c r="V193" s="7"/>
      <c r="W193" s="7"/>
      <c r="X193" s="7"/>
      <c r="Y193" s="8"/>
      <c r="Z193" s="7"/>
      <c r="AA193" s="7"/>
      <c r="AB193" s="7"/>
      <c r="AC193" s="7"/>
      <c r="AD193" s="7"/>
      <c r="AE193" s="8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</row>
    <row r="194" customFormat="false" ht="15" hidden="false" customHeight="false" outlineLevel="0" collapsed="false">
      <c r="A194" s="7"/>
      <c r="B194" s="7"/>
      <c r="C194" s="7"/>
      <c r="D194" s="7"/>
      <c r="E194" s="8"/>
      <c r="F194" s="7"/>
      <c r="G194" s="7"/>
      <c r="H194" s="230"/>
      <c r="I194" s="7"/>
      <c r="J194" s="7"/>
      <c r="K194" s="8"/>
      <c r="L194" s="8"/>
      <c r="M194" s="7"/>
      <c r="N194" s="7"/>
      <c r="O194" s="8"/>
      <c r="P194" s="8"/>
      <c r="T194" s="7"/>
      <c r="U194" s="7"/>
      <c r="V194" s="7"/>
      <c r="W194" s="7"/>
      <c r="X194" s="7"/>
      <c r="Y194" s="8"/>
      <c r="Z194" s="7"/>
      <c r="AA194" s="7"/>
      <c r="AB194" s="7"/>
      <c r="AC194" s="7"/>
      <c r="AD194" s="7"/>
      <c r="AE194" s="8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</row>
    <row r="195" customFormat="false" ht="15" hidden="false" customHeight="false" outlineLevel="0" collapsed="false">
      <c r="A195" s="7"/>
      <c r="B195" s="7"/>
      <c r="C195" s="7"/>
      <c r="D195" s="7"/>
      <c r="E195" s="8"/>
      <c r="F195" s="7"/>
      <c r="G195" s="7"/>
      <c r="H195" s="230"/>
      <c r="I195" s="7"/>
      <c r="J195" s="7"/>
      <c r="K195" s="8"/>
      <c r="L195" s="8"/>
      <c r="M195" s="7"/>
      <c r="N195" s="7"/>
      <c r="O195" s="8"/>
      <c r="P195" s="8"/>
      <c r="T195" s="7"/>
      <c r="U195" s="7"/>
      <c r="V195" s="7"/>
      <c r="W195" s="7"/>
      <c r="X195" s="7"/>
      <c r="Y195" s="8"/>
      <c r="Z195" s="7"/>
      <c r="AA195" s="7"/>
      <c r="AB195" s="7"/>
      <c r="AC195" s="7"/>
      <c r="AD195" s="7"/>
      <c r="AE195" s="8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</row>
    <row r="196" customFormat="false" ht="15" hidden="false" customHeight="false" outlineLevel="0" collapsed="false">
      <c r="A196" s="7"/>
      <c r="B196" s="7"/>
      <c r="C196" s="7"/>
      <c r="D196" s="7"/>
      <c r="E196" s="8"/>
      <c r="F196" s="7"/>
      <c r="G196" s="7"/>
      <c r="H196" s="230"/>
      <c r="I196" s="7"/>
      <c r="J196" s="7"/>
      <c r="K196" s="8"/>
      <c r="L196" s="8"/>
      <c r="M196" s="7"/>
      <c r="N196" s="7"/>
      <c r="O196" s="8"/>
      <c r="P196" s="8"/>
      <c r="T196" s="7"/>
      <c r="U196" s="7"/>
      <c r="V196" s="7"/>
      <c r="W196" s="7"/>
      <c r="X196" s="7"/>
      <c r="Y196" s="8"/>
      <c r="Z196" s="7"/>
      <c r="AA196" s="7"/>
      <c r="AB196" s="7"/>
      <c r="AC196" s="7"/>
      <c r="AD196" s="7"/>
      <c r="AE196" s="8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</row>
    <row r="197" customFormat="false" ht="15" hidden="false" customHeight="false" outlineLevel="0" collapsed="false">
      <c r="A197" s="7"/>
      <c r="B197" s="7"/>
      <c r="C197" s="7"/>
      <c r="D197" s="7"/>
      <c r="E197" s="8"/>
      <c r="F197" s="7"/>
      <c r="G197" s="7"/>
      <c r="H197" s="230"/>
      <c r="I197" s="7"/>
      <c r="J197" s="7"/>
      <c r="K197" s="8"/>
      <c r="L197" s="8"/>
      <c r="M197" s="7"/>
      <c r="N197" s="7"/>
      <c r="O197" s="8"/>
      <c r="P197" s="8"/>
      <c r="T197" s="7"/>
      <c r="U197" s="7"/>
      <c r="V197" s="7"/>
      <c r="W197" s="7"/>
      <c r="X197" s="7"/>
      <c r="Y197" s="8"/>
      <c r="Z197" s="7"/>
      <c r="AA197" s="7"/>
      <c r="AB197" s="7"/>
      <c r="AC197" s="7"/>
      <c r="AD197" s="7"/>
      <c r="AE197" s="8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</row>
    <row r="198" customFormat="false" ht="15" hidden="false" customHeight="false" outlineLevel="0" collapsed="false">
      <c r="A198" s="7"/>
      <c r="B198" s="7"/>
      <c r="C198" s="7"/>
      <c r="D198" s="7"/>
      <c r="E198" s="8"/>
      <c r="F198" s="7"/>
      <c r="G198" s="7"/>
      <c r="H198" s="230"/>
      <c r="I198" s="7"/>
      <c r="J198" s="7"/>
      <c r="K198" s="8"/>
      <c r="L198" s="8"/>
      <c r="M198" s="7"/>
      <c r="N198" s="7"/>
      <c r="O198" s="8"/>
      <c r="P198" s="8"/>
      <c r="T198" s="7"/>
      <c r="U198" s="7"/>
      <c r="V198" s="7"/>
      <c r="W198" s="7"/>
      <c r="X198" s="7"/>
      <c r="Y198" s="8"/>
      <c r="Z198" s="7"/>
      <c r="AA198" s="7"/>
      <c r="AB198" s="7"/>
      <c r="AC198" s="7"/>
      <c r="AD198" s="7"/>
      <c r="AE198" s="8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</row>
    <row r="199" customFormat="false" ht="15" hidden="false" customHeight="false" outlineLevel="0" collapsed="false">
      <c r="A199" s="7"/>
      <c r="B199" s="7"/>
      <c r="C199" s="7"/>
      <c r="D199" s="7"/>
      <c r="E199" s="8"/>
      <c r="F199" s="7"/>
      <c r="G199" s="7"/>
      <c r="H199" s="230"/>
      <c r="I199" s="7"/>
      <c r="J199" s="7"/>
      <c r="K199" s="8"/>
      <c r="L199" s="8"/>
      <c r="M199" s="7"/>
      <c r="N199" s="7"/>
      <c r="O199" s="8"/>
      <c r="P199" s="8"/>
      <c r="T199" s="7"/>
      <c r="U199" s="7"/>
      <c r="V199" s="7"/>
      <c r="W199" s="7"/>
      <c r="X199" s="7"/>
      <c r="Y199" s="8"/>
      <c r="Z199" s="7"/>
      <c r="AA199" s="7"/>
      <c r="AB199" s="7"/>
      <c r="AC199" s="7"/>
      <c r="AD199" s="7"/>
      <c r="AE199" s="8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</row>
    <row r="200" customFormat="false" ht="15" hidden="false" customHeight="false" outlineLevel="0" collapsed="false">
      <c r="A200" s="7"/>
      <c r="B200" s="7"/>
      <c r="C200" s="7"/>
      <c r="D200" s="7"/>
      <c r="E200" s="8"/>
      <c r="F200" s="7"/>
      <c r="G200" s="7"/>
      <c r="H200" s="230"/>
      <c r="I200" s="7"/>
      <c r="J200" s="7"/>
      <c r="K200" s="8"/>
      <c r="L200" s="8"/>
      <c r="M200" s="7"/>
      <c r="N200" s="7"/>
      <c r="O200" s="8"/>
      <c r="P200" s="8"/>
      <c r="T200" s="7"/>
      <c r="U200" s="7"/>
      <c r="V200" s="7"/>
      <c r="W200" s="7"/>
      <c r="X200" s="7"/>
      <c r="Y200" s="8"/>
      <c r="Z200" s="7"/>
      <c r="AA200" s="7"/>
      <c r="AB200" s="7"/>
      <c r="AC200" s="7"/>
      <c r="AD200" s="7"/>
      <c r="AE200" s="8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</row>
    <row r="201" customFormat="false" ht="15" hidden="false" customHeight="false" outlineLevel="0" collapsed="false">
      <c r="A201" s="7"/>
      <c r="B201" s="7"/>
      <c r="C201" s="7"/>
      <c r="D201" s="7"/>
      <c r="E201" s="8"/>
      <c r="F201" s="7"/>
      <c r="G201" s="7"/>
      <c r="H201" s="230"/>
      <c r="I201" s="7"/>
      <c r="J201" s="7"/>
      <c r="K201" s="8"/>
      <c r="L201" s="8"/>
      <c r="M201" s="7"/>
      <c r="N201" s="7"/>
      <c r="O201" s="8"/>
      <c r="P201" s="8"/>
      <c r="T201" s="7"/>
      <c r="U201" s="7"/>
      <c r="V201" s="7"/>
      <c r="W201" s="7"/>
      <c r="X201" s="7"/>
      <c r="Y201" s="8"/>
      <c r="Z201" s="7"/>
      <c r="AA201" s="7"/>
      <c r="AB201" s="7"/>
      <c r="AC201" s="7"/>
      <c r="AD201" s="7"/>
      <c r="AE201" s="8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</row>
    <row r="202" customFormat="false" ht="15" hidden="false" customHeight="false" outlineLevel="0" collapsed="false">
      <c r="A202" s="7"/>
      <c r="B202" s="7"/>
      <c r="C202" s="7"/>
      <c r="D202" s="7"/>
      <c r="E202" s="8"/>
      <c r="F202" s="7"/>
      <c r="G202" s="7"/>
      <c r="H202" s="230"/>
      <c r="I202" s="7"/>
      <c r="J202" s="7"/>
      <c r="K202" s="8"/>
      <c r="L202" s="8"/>
      <c r="M202" s="7"/>
      <c r="N202" s="7"/>
      <c r="O202" s="8"/>
      <c r="P202" s="8"/>
      <c r="T202" s="7"/>
      <c r="U202" s="7"/>
      <c r="V202" s="7"/>
      <c r="W202" s="7"/>
      <c r="X202" s="7"/>
      <c r="Y202" s="8"/>
      <c r="Z202" s="7"/>
      <c r="AA202" s="7"/>
      <c r="AB202" s="7"/>
      <c r="AC202" s="7"/>
      <c r="AD202" s="7"/>
      <c r="AE202" s="8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</row>
    <row r="203" customFormat="false" ht="15" hidden="false" customHeight="false" outlineLevel="0" collapsed="false">
      <c r="A203" s="7"/>
      <c r="B203" s="7"/>
      <c r="C203" s="7"/>
      <c r="D203" s="7"/>
      <c r="E203" s="8"/>
      <c r="F203" s="7"/>
      <c r="G203" s="7"/>
      <c r="H203" s="230"/>
      <c r="I203" s="7"/>
      <c r="J203" s="7"/>
      <c r="K203" s="8"/>
      <c r="L203" s="8"/>
      <c r="M203" s="7"/>
      <c r="N203" s="7"/>
      <c r="O203" s="8"/>
      <c r="P203" s="8"/>
      <c r="T203" s="7"/>
      <c r="U203" s="7"/>
      <c r="V203" s="7"/>
      <c r="W203" s="7"/>
      <c r="X203" s="7"/>
      <c r="Y203" s="8"/>
      <c r="Z203" s="7"/>
      <c r="AA203" s="7"/>
      <c r="AB203" s="7"/>
      <c r="AC203" s="7"/>
      <c r="AD203" s="7"/>
      <c r="AE203" s="8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</row>
    <row r="204" customFormat="false" ht="15" hidden="false" customHeight="false" outlineLevel="0" collapsed="false">
      <c r="A204" s="7"/>
      <c r="B204" s="7"/>
      <c r="C204" s="7"/>
      <c r="D204" s="7"/>
      <c r="E204" s="8"/>
      <c r="F204" s="7"/>
      <c r="G204" s="7"/>
      <c r="H204" s="230"/>
      <c r="I204" s="7"/>
      <c r="J204" s="7"/>
      <c r="K204" s="8"/>
      <c r="L204" s="8"/>
      <c r="M204" s="7"/>
      <c r="N204" s="7"/>
      <c r="O204" s="8"/>
      <c r="P204" s="8"/>
      <c r="T204" s="7"/>
      <c r="U204" s="7"/>
      <c r="V204" s="7"/>
      <c r="W204" s="7"/>
      <c r="X204" s="7"/>
      <c r="Y204" s="8"/>
      <c r="Z204" s="7"/>
      <c r="AA204" s="7"/>
      <c r="AB204" s="7"/>
      <c r="AC204" s="7"/>
      <c r="AD204" s="7"/>
      <c r="AE204" s="8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</row>
    <row r="205" customFormat="false" ht="15" hidden="false" customHeight="false" outlineLevel="0" collapsed="false">
      <c r="A205" s="7"/>
      <c r="B205" s="7"/>
      <c r="C205" s="7"/>
      <c r="D205" s="7"/>
      <c r="E205" s="8"/>
      <c r="F205" s="7"/>
      <c r="G205" s="7"/>
      <c r="H205" s="230"/>
      <c r="I205" s="7"/>
      <c r="J205" s="7"/>
      <c r="K205" s="8"/>
      <c r="L205" s="8"/>
      <c r="M205" s="7"/>
      <c r="N205" s="7"/>
      <c r="O205" s="8"/>
      <c r="P205" s="8"/>
      <c r="T205" s="7"/>
      <c r="U205" s="7"/>
      <c r="V205" s="7"/>
      <c r="W205" s="7"/>
      <c r="X205" s="7"/>
      <c r="Y205" s="8"/>
      <c r="Z205" s="7"/>
      <c r="AA205" s="7"/>
      <c r="AB205" s="7"/>
      <c r="AC205" s="7"/>
      <c r="AD205" s="7"/>
      <c r="AE205" s="8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</row>
    <row r="206" customFormat="false" ht="15" hidden="false" customHeight="false" outlineLevel="0" collapsed="false">
      <c r="A206" s="7"/>
      <c r="B206" s="7"/>
      <c r="C206" s="7"/>
      <c r="D206" s="7"/>
      <c r="E206" s="8"/>
      <c r="F206" s="7"/>
      <c r="G206" s="7"/>
      <c r="H206" s="230"/>
      <c r="I206" s="7"/>
      <c r="J206" s="7"/>
      <c r="K206" s="8"/>
      <c r="L206" s="8"/>
      <c r="M206" s="7"/>
      <c r="N206" s="7"/>
      <c r="O206" s="8"/>
      <c r="P206" s="8"/>
      <c r="T206" s="7"/>
      <c r="U206" s="7"/>
      <c r="V206" s="7"/>
      <c r="W206" s="7"/>
      <c r="X206" s="7"/>
      <c r="Y206" s="8"/>
      <c r="Z206" s="7"/>
      <c r="AA206" s="7"/>
      <c r="AB206" s="7"/>
      <c r="AC206" s="7"/>
      <c r="AD206" s="7"/>
      <c r="AE206" s="8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</row>
    <row r="207" customFormat="false" ht="15" hidden="false" customHeight="false" outlineLevel="0" collapsed="false">
      <c r="A207" s="7"/>
      <c r="B207" s="7"/>
      <c r="C207" s="7"/>
      <c r="D207" s="7"/>
      <c r="E207" s="8"/>
      <c r="F207" s="7"/>
      <c r="G207" s="7"/>
      <c r="H207" s="230"/>
      <c r="I207" s="7"/>
      <c r="J207" s="7"/>
      <c r="K207" s="8"/>
      <c r="L207" s="8"/>
      <c r="M207" s="7"/>
      <c r="N207" s="7"/>
      <c r="O207" s="8"/>
      <c r="P207" s="8"/>
      <c r="T207" s="7"/>
      <c r="U207" s="7"/>
      <c r="V207" s="7"/>
      <c r="W207" s="7"/>
      <c r="X207" s="7"/>
      <c r="Y207" s="8"/>
      <c r="Z207" s="7"/>
      <c r="AA207" s="7"/>
      <c r="AB207" s="7"/>
      <c r="AC207" s="7"/>
      <c r="AD207" s="7"/>
      <c r="AE207" s="8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</row>
    <row r="208" customFormat="false" ht="15" hidden="false" customHeight="false" outlineLevel="0" collapsed="false">
      <c r="A208" s="7"/>
      <c r="B208" s="7"/>
      <c r="C208" s="7"/>
      <c r="D208" s="7"/>
      <c r="E208" s="8"/>
      <c r="F208" s="7"/>
      <c r="G208" s="7"/>
      <c r="H208" s="230"/>
      <c r="I208" s="7"/>
      <c r="J208" s="7"/>
      <c r="K208" s="8"/>
      <c r="L208" s="8"/>
      <c r="M208" s="7"/>
      <c r="N208" s="7"/>
      <c r="O208" s="8"/>
      <c r="P208" s="8"/>
      <c r="T208" s="7"/>
      <c r="U208" s="7"/>
      <c r="V208" s="7"/>
      <c r="W208" s="7"/>
      <c r="X208" s="7"/>
      <c r="Y208" s="8"/>
      <c r="Z208" s="7"/>
      <c r="AA208" s="7"/>
      <c r="AB208" s="7"/>
      <c r="AC208" s="7"/>
      <c r="AD208" s="7"/>
      <c r="AE208" s="8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</row>
    <row r="209" customFormat="false" ht="15" hidden="false" customHeight="false" outlineLevel="0" collapsed="false">
      <c r="A209" s="7"/>
      <c r="B209" s="7"/>
      <c r="C209" s="7"/>
      <c r="D209" s="7"/>
      <c r="E209" s="8"/>
      <c r="F209" s="7"/>
      <c r="G209" s="7"/>
      <c r="H209" s="230"/>
      <c r="I209" s="7"/>
      <c r="J209" s="7"/>
      <c r="K209" s="8"/>
      <c r="L209" s="8"/>
      <c r="M209" s="7"/>
      <c r="N209" s="7"/>
      <c r="O209" s="8"/>
      <c r="P209" s="8"/>
      <c r="T209" s="7"/>
      <c r="U209" s="7"/>
      <c r="V209" s="7"/>
      <c r="W209" s="7"/>
      <c r="X209" s="7"/>
      <c r="Y209" s="8"/>
      <c r="Z209" s="7"/>
      <c r="AA209" s="7"/>
      <c r="AB209" s="7"/>
      <c r="AC209" s="7"/>
      <c r="AD209" s="7"/>
      <c r="AE209" s="8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</row>
    <row r="210" customFormat="false" ht="15" hidden="false" customHeight="false" outlineLevel="0" collapsed="false">
      <c r="A210" s="7"/>
      <c r="B210" s="7"/>
      <c r="C210" s="7"/>
      <c r="D210" s="7"/>
      <c r="E210" s="8"/>
      <c r="F210" s="7"/>
      <c r="G210" s="7"/>
      <c r="H210" s="230"/>
      <c r="I210" s="7"/>
      <c r="J210" s="7"/>
      <c r="K210" s="8"/>
      <c r="L210" s="8"/>
      <c r="M210" s="7"/>
      <c r="N210" s="7"/>
      <c r="O210" s="8"/>
      <c r="P210" s="8"/>
      <c r="T210" s="7"/>
      <c r="U210" s="7"/>
      <c r="V210" s="7"/>
      <c r="W210" s="7"/>
      <c r="X210" s="7"/>
      <c r="Y210" s="8"/>
      <c r="Z210" s="7"/>
      <c r="AA210" s="7"/>
      <c r="AB210" s="7"/>
      <c r="AC210" s="7"/>
      <c r="AD210" s="7"/>
      <c r="AE210" s="8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</row>
    <row r="211" customFormat="false" ht="15" hidden="false" customHeight="false" outlineLevel="0" collapsed="false">
      <c r="A211" s="7"/>
      <c r="B211" s="7"/>
      <c r="C211" s="7"/>
      <c r="D211" s="7"/>
      <c r="E211" s="8"/>
      <c r="F211" s="7"/>
      <c r="G211" s="7"/>
      <c r="H211" s="230"/>
      <c r="I211" s="7"/>
      <c r="J211" s="7"/>
      <c r="K211" s="8"/>
      <c r="L211" s="8"/>
      <c r="M211" s="7"/>
      <c r="N211" s="7"/>
      <c r="O211" s="8"/>
      <c r="P211" s="8"/>
      <c r="T211" s="7"/>
      <c r="U211" s="7"/>
      <c r="V211" s="7"/>
      <c r="W211" s="7"/>
      <c r="X211" s="7"/>
      <c r="Y211" s="8"/>
      <c r="Z211" s="7"/>
      <c r="AA211" s="7"/>
      <c r="AB211" s="7"/>
      <c r="AC211" s="7"/>
      <c r="AD211" s="7"/>
      <c r="AE211" s="8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</row>
    <row r="212" customFormat="false" ht="15" hidden="false" customHeight="false" outlineLevel="0" collapsed="false">
      <c r="A212" s="7"/>
      <c r="B212" s="7"/>
      <c r="C212" s="7"/>
      <c r="D212" s="7"/>
      <c r="E212" s="8"/>
      <c r="F212" s="7"/>
      <c r="G212" s="7"/>
      <c r="H212" s="230"/>
      <c r="I212" s="7"/>
      <c r="J212" s="7"/>
      <c r="K212" s="8"/>
      <c r="L212" s="8"/>
      <c r="M212" s="7"/>
      <c r="N212" s="7"/>
      <c r="O212" s="8"/>
      <c r="P212" s="8"/>
      <c r="T212" s="7"/>
      <c r="U212" s="7"/>
      <c r="V212" s="7"/>
      <c r="W212" s="7"/>
      <c r="X212" s="7"/>
      <c r="Y212" s="8"/>
      <c r="Z212" s="7"/>
      <c r="AA212" s="7"/>
      <c r="AB212" s="7"/>
      <c r="AC212" s="7"/>
      <c r="AD212" s="7"/>
      <c r="AE212" s="8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</row>
    <row r="213" customFormat="false" ht="15" hidden="false" customHeight="false" outlineLevel="0" collapsed="false">
      <c r="A213" s="7"/>
      <c r="B213" s="7"/>
      <c r="C213" s="7"/>
      <c r="D213" s="7"/>
      <c r="E213" s="8"/>
      <c r="F213" s="7"/>
      <c r="G213" s="7"/>
      <c r="H213" s="230"/>
      <c r="I213" s="7"/>
      <c r="J213" s="7"/>
      <c r="K213" s="8"/>
      <c r="L213" s="8"/>
      <c r="M213" s="7"/>
      <c r="N213" s="7"/>
      <c r="O213" s="8"/>
      <c r="P213" s="8"/>
      <c r="T213" s="7"/>
      <c r="U213" s="7"/>
      <c r="V213" s="7"/>
      <c r="W213" s="7"/>
      <c r="X213" s="7"/>
      <c r="Y213" s="8"/>
      <c r="Z213" s="7"/>
      <c r="AA213" s="7"/>
      <c r="AB213" s="7"/>
      <c r="AC213" s="7"/>
      <c r="AD213" s="7"/>
      <c r="AE213" s="8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</row>
    <row r="214" customFormat="false" ht="15" hidden="false" customHeight="false" outlineLevel="0" collapsed="false">
      <c r="A214" s="7"/>
      <c r="B214" s="7"/>
      <c r="C214" s="7"/>
      <c r="D214" s="7"/>
      <c r="E214" s="8"/>
      <c r="F214" s="7"/>
      <c r="G214" s="7"/>
      <c r="H214" s="230"/>
      <c r="I214" s="7"/>
      <c r="J214" s="7"/>
      <c r="K214" s="8"/>
      <c r="L214" s="8"/>
      <c r="M214" s="7"/>
      <c r="N214" s="7"/>
      <c r="O214" s="8"/>
      <c r="P214" s="8"/>
      <c r="T214" s="7"/>
      <c r="U214" s="7"/>
      <c r="V214" s="7"/>
      <c r="W214" s="7"/>
      <c r="X214" s="7"/>
      <c r="Y214" s="8"/>
      <c r="Z214" s="7"/>
      <c r="AA214" s="7"/>
      <c r="AB214" s="7"/>
      <c r="AC214" s="7"/>
      <c r="AD214" s="7"/>
      <c r="AE214" s="8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</row>
    <row r="215" customFormat="false" ht="15" hidden="false" customHeight="false" outlineLevel="0" collapsed="false">
      <c r="A215" s="7"/>
      <c r="B215" s="7"/>
      <c r="C215" s="7"/>
      <c r="D215" s="7"/>
      <c r="E215" s="8"/>
      <c r="F215" s="7"/>
      <c r="G215" s="7"/>
      <c r="H215" s="230"/>
      <c r="I215" s="7"/>
      <c r="J215" s="7"/>
      <c r="K215" s="8"/>
      <c r="L215" s="8"/>
      <c r="M215" s="7"/>
      <c r="N215" s="7"/>
      <c r="O215" s="8"/>
      <c r="P215" s="8"/>
      <c r="T215" s="7"/>
      <c r="U215" s="7"/>
      <c r="V215" s="7"/>
      <c r="W215" s="7"/>
      <c r="X215" s="7"/>
      <c r="Y215" s="8"/>
      <c r="Z215" s="7"/>
      <c r="AA215" s="7"/>
      <c r="AB215" s="7"/>
      <c r="AC215" s="7"/>
      <c r="AD215" s="7"/>
      <c r="AE215" s="8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</row>
    <row r="216" customFormat="false" ht="15" hidden="false" customHeight="false" outlineLevel="0" collapsed="false">
      <c r="A216" s="7"/>
      <c r="B216" s="7"/>
      <c r="C216" s="7"/>
      <c r="D216" s="7"/>
      <c r="E216" s="8"/>
      <c r="F216" s="7"/>
      <c r="G216" s="7"/>
      <c r="H216" s="230"/>
      <c r="I216" s="7"/>
      <c r="J216" s="7"/>
      <c r="K216" s="8"/>
      <c r="L216" s="8"/>
      <c r="M216" s="7"/>
      <c r="N216" s="7"/>
      <c r="O216" s="8"/>
      <c r="P216" s="8"/>
      <c r="T216" s="7"/>
      <c r="U216" s="7"/>
      <c r="V216" s="7"/>
      <c r="W216" s="7"/>
      <c r="X216" s="7"/>
      <c r="Y216" s="8"/>
      <c r="Z216" s="7"/>
      <c r="AA216" s="7"/>
      <c r="AB216" s="7"/>
      <c r="AC216" s="7"/>
      <c r="AD216" s="7"/>
      <c r="AE216" s="8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</row>
    <row r="217" customFormat="false" ht="15" hidden="false" customHeight="false" outlineLevel="0" collapsed="false">
      <c r="A217" s="7"/>
      <c r="B217" s="7"/>
      <c r="C217" s="7"/>
      <c r="D217" s="7"/>
      <c r="E217" s="8"/>
      <c r="F217" s="7"/>
      <c r="G217" s="7"/>
      <c r="H217" s="230"/>
      <c r="I217" s="7"/>
      <c r="J217" s="7"/>
      <c r="K217" s="8"/>
      <c r="L217" s="8"/>
      <c r="M217" s="7"/>
      <c r="N217" s="7"/>
      <c r="O217" s="8"/>
      <c r="P217" s="8"/>
      <c r="T217" s="7"/>
      <c r="U217" s="7"/>
      <c r="V217" s="7"/>
      <c r="W217" s="7"/>
      <c r="X217" s="7"/>
      <c r="Y217" s="8"/>
      <c r="Z217" s="7"/>
      <c r="AA217" s="7"/>
      <c r="AB217" s="7"/>
      <c r="AC217" s="7"/>
      <c r="AD217" s="7"/>
      <c r="AE217" s="8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</row>
    <row r="218" customFormat="false" ht="15" hidden="false" customHeight="false" outlineLevel="0" collapsed="false">
      <c r="A218" s="7"/>
      <c r="B218" s="7"/>
      <c r="C218" s="7"/>
      <c r="D218" s="7"/>
      <c r="E218" s="8"/>
      <c r="F218" s="7"/>
      <c r="G218" s="7"/>
      <c r="H218" s="230"/>
      <c r="I218" s="7"/>
      <c r="J218" s="7"/>
      <c r="K218" s="8"/>
      <c r="L218" s="8"/>
      <c r="M218" s="7"/>
      <c r="N218" s="7"/>
      <c r="O218" s="8"/>
      <c r="P218" s="8"/>
      <c r="T218" s="7"/>
      <c r="U218" s="7"/>
      <c r="V218" s="7"/>
      <c r="W218" s="7"/>
      <c r="X218" s="7"/>
      <c r="Y218" s="8"/>
      <c r="Z218" s="7"/>
      <c r="AA218" s="7"/>
      <c r="AB218" s="7"/>
      <c r="AC218" s="7"/>
      <c r="AD218" s="7"/>
      <c r="AE218" s="8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</row>
    <row r="219" customFormat="false" ht="15" hidden="false" customHeight="false" outlineLevel="0" collapsed="false">
      <c r="A219" s="7"/>
      <c r="B219" s="7"/>
      <c r="C219" s="7"/>
      <c r="D219" s="7"/>
      <c r="E219" s="8"/>
      <c r="F219" s="7"/>
      <c r="G219" s="7"/>
      <c r="H219" s="230"/>
      <c r="I219" s="7"/>
      <c r="J219" s="7"/>
      <c r="K219" s="8"/>
      <c r="L219" s="8"/>
      <c r="M219" s="7"/>
      <c r="N219" s="7"/>
      <c r="O219" s="8"/>
      <c r="P219" s="8"/>
      <c r="T219" s="7"/>
      <c r="U219" s="7"/>
      <c r="V219" s="7"/>
      <c r="W219" s="7"/>
      <c r="X219" s="7"/>
      <c r="Y219" s="8"/>
      <c r="Z219" s="7"/>
      <c r="AA219" s="7"/>
      <c r="AB219" s="7"/>
      <c r="AC219" s="7"/>
      <c r="AD219" s="7"/>
      <c r="AE219" s="8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</row>
    <row r="220" customFormat="false" ht="15" hidden="false" customHeight="false" outlineLevel="0" collapsed="false">
      <c r="A220" s="7"/>
      <c r="B220" s="7"/>
      <c r="C220" s="7"/>
      <c r="D220" s="7"/>
      <c r="E220" s="8"/>
      <c r="F220" s="7"/>
      <c r="G220" s="7"/>
      <c r="H220" s="230"/>
      <c r="I220" s="7"/>
      <c r="J220" s="7"/>
      <c r="K220" s="8"/>
      <c r="L220" s="8"/>
      <c r="M220" s="7"/>
      <c r="N220" s="7"/>
      <c r="O220" s="8"/>
      <c r="P220" s="8"/>
      <c r="T220" s="7"/>
      <c r="U220" s="7"/>
      <c r="V220" s="7"/>
      <c r="W220" s="7"/>
      <c r="X220" s="7"/>
      <c r="Y220" s="8"/>
      <c r="Z220" s="7"/>
      <c r="AA220" s="7"/>
      <c r="AB220" s="7"/>
      <c r="AC220" s="7"/>
      <c r="AD220" s="7"/>
      <c r="AE220" s="8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</row>
    <row r="221" customFormat="false" ht="15" hidden="false" customHeight="false" outlineLevel="0" collapsed="false">
      <c r="A221" s="7"/>
      <c r="B221" s="7"/>
      <c r="C221" s="7"/>
      <c r="D221" s="7"/>
      <c r="E221" s="8"/>
      <c r="F221" s="7"/>
      <c r="G221" s="7"/>
      <c r="H221" s="230"/>
      <c r="I221" s="7"/>
      <c r="J221" s="7"/>
      <c r="K221" s="8"/>
      <c r="L221" s="8"/>
      <c r="M221" s="7"/>
      <c r="N221" s="7"/>
      <c r="O221" s="8"/>
      <c r="P221" s="8"/>
      <c r="T221" s="7"/>
      <c r="U221" s="7"/>
      <c r="V221" s="7"/>
      <c r="W221" s="7"/>
      <c r="X221" s="7"/>
      <c r="Y221" s="8"/>
      <c r="Z221" s="7"/>
      <c r="AA221" s="7"/>
      <c r="AB221" s="7"/>
      <c r="AC221" s="7"/>
      <c r="AD221" s="7"/>
      <c r="AE221" s="8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</row>
    <row r="222" customFormat="false" ht="15" hidden="false" customHeight="false" outlineLevel="0" collapsed="false">
      <c r="A222" s="7"/>
      <c r="B222" s="7"/>
      <c r="C222" s="7"/>
      <c r="D222" s="7"/>
      <c r="E222" s="8"/>
      <c r="F222" s="7"/>
      <c r="G222" s="7"/>
      <c r="H222" s="230"/>
      <c r="I222" s="7"/>
      <c r="J222" s="7"/>
      <c r="K222" s="8"/>
      <c r="L222" s="8"/>
      <c r="M222" s="7"/>
      <c r="N222" s="7"/>
      <c r="O222" s="8"/>
      <c r="P222" s="8"/>
      <c r="T222" s="7"/>
      <c r="U222" s="7"/>
      <c r="V222" s="7"/>
      <c r="W222" s="7"/>
      <c r="X222" s="7"/>
      <c r="Y222" s="8"/>
      <c r="Z222" s="7"/>
      <c r="AA222" s="7"/>
      <c r="AB222" s="7"/>
      <c r="AC222" s="7"/>
      <c r="AD222" s="7"/>
      <c r="AE222" s="8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</row>
    <row r="223" customFormat="false" ht="15" hidden="false" customHeight="false" outlineLevel="0" collapsed="false">
      <c r="A223" s="7"/>
      <c r="B223" s="7"/>
      <c r="C223" s="7"/>
      <c r="D223" s="7"/>
      <c r="E223" s="8"/>
      <c r="F223" s="7"/>
      <c r="G223" s="7"/>
      <c r="H223" s="230"/>
      <c r="I223" s="7"/>
      <c r="J223" s="7"/>
      <c r="K223" s="8"/>
      <c r="L223" s="8"/>
      <c r="M223" s="7"/>
      <c r="N223" s="7"/>
      <c r="O223" s="8"/>
      <c r="P223" s="8"/>
      <c r="T223" s="7"/>
      <c r="U223" s="7"/>
      <c r="V223" s="7"/>
      <c r="W223" s="7"/>
      <c r="X223" s="7"/>
      <c r="Y223" s="8"/>
      <c r="Z223" s="7"/>
      <c r="AA223" s="7"/>
      <c r="AB223" s="7"/>
      <c r="AC223" s="7"/>
      <c r="AD223" s="7"/>
      <c r="AE223" s="8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</row>
    <row r="224" customFormat="false" ht="15" hidden="false" customHeight="false" outlineLevel="0" collapsed="false">
      <c r="A224" s="7"/>
      <c r="B224" s="7"/>
      <c r="C224" s="7"/>
      <c r="D224" s="7"/>
      <c r="E224" s="8"/>
      <c r="F224" s="7"/>
      <c r="G224" s="7"/>
      <c r="H224" s="230"/>
      <c r="I224" s="7"/>
      <c r="J224" s="7"/>
      <c r="K224" s="8"/>
      <c r="L224" s="8"/>
      <c r="M224" s="7"/>
      <c r="N224" s="7"/>
      <c r="O224" s="8"/>
      <c r="P224" s="8"/>
      <c r="T224" s="7"/>
      <c r="U224" s="7"/>
      <c r="V224" s="7"/>
      <c r="W224" s="7"/>
      <c r="X224" s="7"/>
      <c r="Y224" s="8"/>
      <c r="Z224" s="7"/>
      <c r="AA224" s="7"/>
      <c r="AB224" s="7"/>
      <c r="AC224" s="7"/>
      <c r="AD224" s="7"/>
      <c r="AE224" s="8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</row>
    <row r="225" customFormat="false" ht="15" hidden="false" customHeight="false" outlineLevel="0" collapsed="false">
      <c r="A225" s="7"/>
      <c r="B225" s="7"/>
      <c r="C225" s="7"/>
      <c r="D225" s="7"/>
      <c r="E225" s="8"/>
      <c r="F225" s="7"/>
      <c r="G225" s="7"/>
      <c r="H225" s="230"/>
      <c r="I225" s="7"/>
      <c r="J225" s="7"/>
      <c r="K225" s="8"/>
      <c r="L225" s="8"/>
      <c r="M225" s="7"/>
      <c r="N225" s="7"/>
      <c r="O225" s="8"/>
      <c r="P225" s="8"/>
      <c r="T225" s="7"/>
      <c r="U225" s="7"/>
      <c r="V225" s="7"/>
      <c r="W225" s="7"/>
      <c r="X225" s="7"/>
      <c r="Y225" s="8"/>
      <c r="Z225" s="7"/>
      <c r="AA225" s="7"/>
      <c r="AB225" s="7"/>
      <c r="AC225" s="7"/>
      <c r="AD225" s="7"/>
      <c r="AE225" s="8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</row>
    <row r="226" customFormat="false" ht="15" hidden="false" customHeight="false" outlineLevel="0" collapsed="false">
      <c r="A226" s="7"/>
      <c r="B226" s="7"/>
      <c r="C226" s="7"/>
      <c r="D226" s="7"/>
      <c r="E226" s="8"/>
      <c r="F226" s="7"/>
      <c r="G226" s="7"/>
      <c r="H226" s="230"/>
      <c r="I226" s="7"/>
      <c r="J226" s="7"/>
      <c r="K226" s="8"/>
      <c r="L226" s="8"/>
      <c r="M226" s="7"/>
      <c r="N226" s="7"/>
      <c r="O226" s="8"/>
      <c r="P226" s="8"/>
      <c r="T226" s="7"/>
      <c r="U226" s="7"/>
      <c r="V226" s="7"/>
      <c r="W226" s="7"/>
      <c r="X226" s="7"/>
      <c r="Y226" s="8"/>
      <c r="Z226" s="7"/>
      <c r="AA226" s="7"/>
      <c r="AB226" s="7"/>
      <c r="AC226" s="7"/>
      <c r="AD226" s="7"/>
      <c r="AE226" s="8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</row>
    <row r="227" customFormat="false" ht="15" hidden="false" customHeight="false" outlineLevel="0" collapsed="false">
      <c r="A227" s="7"/>
      <c r="B227" s="7"/>
      <c r="C227" s="7"/>
      <c r="D227" s="7"/>
      <c r="E227" s="8"/>
      <c r="F227" s="7"/>
      <c r="G227" s="7"/>
      <c r="H227" s="230"/>
      <c r="I227" s="7"/>
      <c r="J227" s="7"/>
      <c r="K227" s="8"/>
      <c r="L227" s="8"/>
      <c r="M227" s="7"/>
      <c r="N227" s="7"/>
      <c r="O227" s="8"/>
      <c r="P227" s="8"/>
      <c r="T227" s="7"/>
      <c r="U227" s="7"/>
      <c r="V227" s="7"/>
      <c r="W227" s="7"/>
      <c r="X227" s="7"/>
      <c r="Y227" s="8"/>
      <c r="Z227" s="7"/>
      <c r="AA227" s="7"/>
      <c r="AB227" s="7"/>
      <c r="AC227" s="7"/>
      <c r="AD227" s="7"/>
      <c r="AE227" s="8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</row>
    <row r="228" customFormat="false" ht="15" hidden="false" customHeight="false" outlineLevel="0" collapsed="false">
      <c r="A228" s="7"/>
      <c r="B228" s="7"/>
      <c r="C228" s="7"/>
      <c r="D228" s="7"/>
      <c r="E228" s="8"/>
      <c r="F228" s="7"/>
      <c r="G228" s="7"/>
      <c r="H228" s="230"/>
      <c r="I228" s="7"/>
      <c r="J228" s="7"/>
      <c r="K228" s="8"/>
      <c r="L228" s="8"/>
      <c r="M228" s="7"/>
      <c r="N228" s="7"/>
      <c r="O228" s="8"/>
      <c r="P228" s="8"/>
      <c r="T228" s="7"/>
      <c r="U228" s="7"/>
      <c r="V228" s="7"/>
      <c r="W228" s="7"/>
      <c r="X228" s="7"/>
      <c r="Y228" s="8"/>
      <c r="Z228" s="7"/>
      <c r="AA228" s="7"/>
      <c r="AB228" s="7"/>
      <c r="AC228" s="7"/>
      <c r="AD228" s="7"/>
      <c r="AE228" s="8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</row>
    <row r="229" customFormat="false" ht="15" hidden="false" customHeight="false" outlineLevel="0" collapsed="false">
      <c r="A229" s="7"/>
      <c r="B229" s="7"/>
      <c r="C229" s="7"/>
      <c r="D229" s="7"/>
      <c r="E229" s="8"/>
      <c r="F229" s="7"/>
      <c r="G229" s="7"/>
      <c r="H229" s="230"/>
      <c r="I229" s="7"/>
      <c r="J229" s="7"/>
      <c r="K229" s="8"/>
      <c r="L229" s="8"/>
      <c r="M229" s="7"/>
      <c r="N229" s="7"/>
      <c r="O229" s="8"/>
      <c r="P229" s="8"/>
      <c r="T229" s="7"/>
      <c r="U229" s="7"/>
      <c r="V229" s="7"/>
      <c r="W229" s="7"/>
      <c r="X229" s="7"/>
      <c r="Y229" s="8"/>
      <c r="Z229" s="7"/>
      <c r="AA229" s="7"/>
      <c r="AB229" s="7"/>
      <c r="AC229" s="7"/>
      <c r="AD229" s="7"/>
      <c r="AE229" s="8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</row>
    <row r="230" customFormat="false" ht="15" hidden="false" customHeight="false" outlineLevel="0" collapsed="false">
      <c r="A230" s="7"/>
      <c r="B230" s="7"/>
      <c r="C230" s="7"/>
      <c r="D230" s="7"/>
      <c r="E230" s="8"/>
      <c r="F230" s="7"/>
      <c r="G230" s="7"/>
      <c r="H230" s="230"/>
      <c r="I230" s="7"/>
      <c r="J230" s="7"/>
      <c r="K230" s="8"/>
      <c r="L230" s="8"/>
      <c r="M230" s="7"/>
      <c r="N230" s="7"/>
      <c r="O230" s="8"/>
      <c r="P230" s="8"/>
      <c r="T230" s="7"/>
      <c r="U230" s="7"/>
      <c r="V230" s="7"/>
      <c r="W230" s="7"/>
      <c r="X230" s="7"/>
      <c r="Y230" s="8"/>
      <c r="Z230" s="7"/>
      <c r="AA230" s="7"/>
      <c r="AB230" s="7"/>
      <c r="AC230" s="7"/>
      <c r="AD230" s="7"/>
      <c r="AE230" s="8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</row>
    <row r="231" customFormat="false" ht="15" hidden="false" customHeight="false" outlineLevel="0" collapsed="false">
      <c r="A231" s="7"/>
      <c r="B231" s="7"/>
      <c r="C231" s="7"/>
      <c r="D231" s="7"/>
      <c r="E231" s="8"/>
      <c r="F231" s="7"/>
      <c r="G231" s="7"/>
      <c r="H231" s="230"/>
      <c r="I231" s="7"/>
      <c r="J231" s="7"/>
      <c r="K231" s="8"/>
      <c r="L231" s="8"/>
      <c r="M231" s="7"/>
      <c r="N231" s="7"/>
      <c r="O231" s="8"/>
      <c r="P231" s="8"/>
      <c r="T231" s="7"/>
      <c r="U231" s="7"/>
      <c r="V231" s="7"/>
      <c r="W231" s="7"/>
      <c r="X231" s="7"/>
      <c r="Y231" s="8"/>
      <c r="Z231" s="7"/>
      <c r="AA231" s="7"/>
      <c r="AB231" s="7"/>
      <c r="AC231" s="7"/>
      <c r="AD231" s="7"/>
      <c r="AE231" s="8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</row>
    <row r="232" customFormat="false" ht="15" hidden="false" customHeight="false" outlineLevel="0" collapsed="false">
      <c r="A232" s="7"/>
      <c r="B232" s="7"/>
      <c r="C232" s="7"/>
      <c r="D232" s="7"/>
      <c r="E232" s="8"/>
      <c r="F232" s="7"/>
      <c r="G232" s="7"/>
      <c r="H232" s="230"/>
      <c r="I232" s="7"/>
      <c r="J232" s="7"/>
      <c r="K232" s="8"/>
      <c r="L232" s="8"/>
      <c r="M232" s="7"/>
      <c r="N232" s="7"/>
      <c r="O232" s="8"/>
      <c r="P232" s="8"/>
      <c r="T232" s="7"/>
      <c r="U232" s="7"/>
      <c r="V232" s="7"/>
      <c r="W232" s="7"/>
      <c r="X232" s="7"/>
      <c r="Y232" s="8"/>
      <c r="Z232" s="7"/>
      <c r="AA232" s="7"/>
      <c r="AB232" s="7"/>
      <c r="AC232" s="7"/>
      <c r="AD232" s="7"/>
      <c r="AE232" s="8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</row>
    <row r="233" customFormat="false" ht="15" hidden="false" customHeight="false" outlineLevel="0" collapsed="false">
      <c r="A233" s="7"/>
      <c r="B233" s="7"/>
      <c r="C233" s="7"/>
      <c r="D233" s="7"/>
      <c r="E233" s="8"/>
      <c r="F233" s="7"/>
      <c r="G233" s="7"/>
      <c r="H233" s="230"/>
      <c r="I233" s="7"/>
      <c r="J233" s="7"/>
      <c r="K233" s="8"/>
      <c r="L233" s="8"/>
      <c r="M233" s="7"/>
      <c r="N233" s="7"/>
      <c r="O233" s="8"/>
      <c r="P233" s="8"/>
      <c r="T233" s="7"/>
      <c r="U233" s="7"/>
      <c r="V233" s="7"/>
      <c r="W233" s="7"/>
      <c r="X233" s="7"/>
      <c r="Y233" s="8"/>
      <c r="Z233" s="7"/>
      <c r="AA233" s="7"/>
      <c r="AB233" s="7"/>
      <c r="AC233" s="7"/>
      <c r="AD233" s="7"/>
      <c r="AE233" s="8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</row>
    <row r="234" customFormat="false" ht="15" hidden="false" customHeight="false" outlineLevel="0" collapsed="false">
      <c r="A234" s="7"/>
      <c r="B234" s="7"/>
      <c r="C234" s="7"/>
      <c r="D234" s="7"/>
      <c r="E234" s="8"/>
      <c r="F234" s="7"/>
      <c r="G234" s="7"/>
      <c r="H234" s="230"/>
      <c r="I234" s="7"/>
      <c r="J234" s="7"/>
      <c r="K234" s="8"/>
      <c r="L234" s="8"/>
      <c r="M234" s="7"/>
      <c r="N234" s="7"/>
      <c r="O234" s="8"/>
      <c r="P234" s="8"/>
      <c r="T234" s="7"/>
      <c r="U234" s="7"/>
      <c r="V234" s="7"/>
      <c r="W234" s="7"/>
      <c r="X234" s="7"/>
      <c r="Y234" s="8"/>
      <c r="Z234" s="7"/>
      <c r="AA234" s="7"/>
      <c r="AB234" s="7"/>
      <c r="AC234" s="7"/>
      <c r="AD234" s="7"/>
      <c r="AE234" s="8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</row>
    <row r="235" customFormat="false" ht="15" hidden="false" customHeight="false" outlineLevel="0" collapsed="false">
      <c r="A235" s="7"/>
      <c r="B235" s="7"/>
      <c r="C235" s="7"/>
      <c r="D235" s="7"/>
      <c r="E235" s="8"/>
      <c r="F235" s="7"/>
      <c r="G235" s="7"/>
      <c r="H235" s="230"/>
      <c r="I235" s="7"/>
      <c r="J235" s="7"/>
      <c r="K235" s="8"/>
      <c r="L235" s="8"/>
      <c r="M235" s="7"/>
      <c r="N235" s="7"/>
      <c r="O235" s="8"/>
      <c r="P235" s="8"/>
      <c r="T235" s="7"/>
      <c r="U235" s="7"/>
      <c r="V235" s="7"/>
      <c r="W235" s="7"/>
      <c r="X235" s="7"/>
      <c r="Y235" s="8"/>
      <c r="Z235" s="7"/>
      <c r="AA235" s="7"/>
      <c r="AB235" s="7"/>
      <c r="AC235" s="7"/>
      <c r="AD235" s="7"/>
      <c r="AE235" s="8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</row>
    <row r="236" customFormat="false" ht="15" hidden="false" customHeight="false" outlineLevel="0" collapsed="false">
      <c r="A236" s="7"/>
      <c r="B236" s="7"/>
      <c r="C236" s="7"/>
      <c r="D236" s="7"/>
      <c r="E236" s="8"/>
      <c r="F236" s="7"/>
      <c r="G236" s="7"/>
      <c r="H236" s="230"/>
      <c r="I236" s="7"/>
      <c r="J236" s="7"/>
      <c r="K236" s="8"/>
      <c r="L236" s="8"/>
      <c r="M236" s="7"/>
      <c r="N236" s="7"/>
      <c r="O236" s="8"/>
      <c r="P236" s="8"/>
      <c r="T236" s="7"/>
      <c r="U236" s="7"/>
      <c r="V236" s="7"/>
      <c r="W236" s="7"/>
      <c r="X236" s="7"/>
      <c r="Y236" s="8"/>
      <c r="Z236" s="7"/>
      <c r="AA236" s="7"/>
      <c r="AB236" s="7"/>
      <c r="AC236" s="7"/>
      <c r="AD236" s="7"/>
      <c r="AE236" s="8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</row>
    <row r="237" customFormat="false" ht="15" hidden="false" customHeight="false" outlineLevel="0" collapsed="false">
      <c r="A237" s="7"/>
      <c r="B237" s="7"/>
      <c r="C237" s="7"/>
      <c r="D237" s="7"/>
      <c r="E237" s="8"/>
      <c r="F237" s="7"/>
      <c r="G237" s="7"/>
      <c r="H237" s="230"/>
      <c r="I237" s="7"/>
      <c r="J237" s="7"/>
      <c r="K237" s="8"/>
      <c r="L237" s="8"/>
      <c r="M237" s="7"/>
      <c r="N237" s="7"/>
      <c r="O237" s="8"/>
      <c r="P237" s="8"/>
      <c r="T237" s="7"/>
      <c r="U237" s="7"/>
      <c r="V237" s="7"/>
      <c r="W237" s="7"/>
      <c r="X237" s="7"/>
      <c r="Y237" s="8"/>
      <c r="Z237" s="7"/>
      <c r="AA237" s="7"/>
      <c r="AB237" s="7"/>
      <c r="AC237" s="7"/>
      <c r="AD237" s="7"/>
      <c r="AE237" s="8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</row>
    <row r="238" customFormat="false" ht="15" hidden="false" customHeight="false" outlineLevel="0" collapsed="false">
      <c r="A238" s="7"/>
      <c r="B238" s="7"/>
      <c r="C238" s="7"/>
      <c r="D238" s="7"/>
      <c r="E238" s="8"/>
      <c r="F238" s="7"/>
      <c r="G238" s="7"/>
      <c r="H238" s="230"/>
      <c r="I238" s="7"/>
      <c r="J238" s="7"/>
      <c r="K238" s="8"/>
      <c r="L238" s="8"/>
      <c r="M238" s="7"/>
      <c r="N238" s="7"/>
      <c r="O238" s="8"/>
      <c r="P238" s="8"/>
      <c r="T238" s="7"/>
      <c r="U238" s="7"/>
      <c r="V238" s="7"/>
      <c r="W238" s="7"/>
      <c r="X238" s="7"/>
      <c r="Y238" s="8"/>
      <c r="Z238" s="7"/>
      <c r="AA238" s="7"/>
      <c r="AB238" s="7"/>
      <c r="AC238" s="7"/>
      <c r="AD238" s="7"/>
      <c r="AE238" s="8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</row>
    <row r="239" customFormat="false" ht="15" hidden="false" customHeight="false" outlineLevel="0" collapsed="false">
      <c r="A239" s="7"/>
      <c r="B239" s="7"/>
      <c r="C239" s="7"/>
      <c r="D239" s="7"/>
      <c r="E239" s="8"/>
      <c r="F239" s="7"/>
      <c r="G239" s="7"/>
      <c r="H239" s="230"/>
      <c r="I239" s="7"/>
      <c r="J239" s="7"/>
      <c r="K239" s="8"/>
      <c r="L239" s="8"/>
      <c r="M239" s="7"/>
      <c r="N239" s="7"/>
      <c r="O239" s="8"/>
      <c r="P239" s="8"/>
      <c r="T239" s="7"/>
      <c r="U239" s="7"/>
      <c r="V239" s="7"/>
      <c r="W239" s="7"/>
      <c r="X239" s="7"/>
      <c r="Y239" s="8"/>
      <c r="Z239" s="7"/>
      <c r="AA239" s="7"/>
      <c r="AB239" s="7"/>
      <c r="AC239" s="7"/>
      <c r="AD239" s="7"/>
      <c r="AE239" s="8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</row>
    <row r="240" customFormat="false" ht="15" hidden="false" customHeight="false" outlineLevel="0" collapsed="false">
      <c r="A240" s="7"/>
      <c r="B240" s="7"/>
      <c r="C240" s="7"/>
      <c r="D240" s="7"/>
      <c r="E240" s="8"/>
      <c r="F240" s="7"/>
      <c r="G240" s="7"/>
      <c r="H240" s="230"/>
      <c r="I240" s="7"/>
      <c r="J240" s="7"/>
      <c r="K240" s="8"/>
      <c r="L240" s="8"/>
      <c r="M240" s="7"/>
      <c r="N240" s="7"/>
      <c r="O240" s="8"/>
      <c r="P240" s="8"/>
      <c r="T240" s="7"/>
      <c r="U240" s="7"/>
      <c r="V240" s="7"/>
      <c r="W240" s="7"/>
      <c r="X240" s="7"/>
      <c r="Y240" s="8"/>
      <c r="Z240" s="7"/>
      <c r="AA240" s="7"/>
      <c r="AB240" s="7"/>
      <c r="AC240" s="7"/>
      <c r="AD240" s="7"/>
      <c r="AE240" s="8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</row>
    <row r="241" customFormat="false" ht="15" hidden="false" customHeight="false" outlineLevel="0" collapsed="false">
      <c r="A241" s="7"/>
      <c r="B241" s="7"/>
      <c r="C241" s="7"/>
      <c r="D241" s="7"/>
      <c r="E241" s="8"/>
      <c r="F241" s="7"/>
      <c r="G241" s="7"/>
      <c r="H241" s="230"/>
      <c r="I241" s="7"/>
      <c r="J241" s="7"/>
      <c r="K241" s="8"/>
      <c r="L241" s="8"/>
      <c r="M241" s="7"/>
      <c r="N241" s="7"/>
      <c r="O241" s="8"/>
      <c r="P241" s="8"/>
      <c r="T241" s="7"/>
      <c r="U241" s="7"/>
      <c r="V241" s="7"/>
      <c r="W241" s="7"/>
      <c r="X241" s="7"/>
      <c r="Y241" s="8"/>
      <c r="Z241" s="7"/>
      <c r="AA241" s="7"/>
      <c r="AB241" s="7"/>
      <c r="AC241" s="7"/>
      <c r="AD241" s="7"/>
      <c r="AE241" s="8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</row>
    <row r="242" customFormat="false" ht="15" hidden="false" customHeight="false" outlineLevel="0" collapsed="false">
      <c r="A242" s="7"/>
      <c r="B242" s="7"/>
      <c r="C242" s="7"/>
      <c r="D242" s="7"/>
      <c r="E242" s="8"/>
      <c r="F242" s="7"/>
      <c r="G242" s="7"/>
      <c r="H242" s="230"/>
      <c r="I242" s="7"/>
      <c r="J242" s="7"/>
      <c r="K242" s="8"/>
      <c r="L242" s="8"/>
      <c r="M242" s="7"/>
      <c r="N242" s="7"/>
      <c r="O242" s="8"/>
      <c r="P242" s="8"/>
      <c r="T242" s="7"/>
      <c r="U242" s="7"/>
      <c r="V242" s="7"/>
      <c r="W242" s="7"/>
      <c r="X242" s="7"/>
      <c r="Y242" s="8"/>
      <c r="Z242" s="7"/>
      <c r="AA242" s="7"/>
      <c r="AB242" s="7"/>
      <c r="AC242" s="7"/>
      <c r="AD242" s="7"/>
      <c r="AE242" s="8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</row>
    <row r="243" customFormat="false" ht="15" hidden="false" customHeight="false" outlineLevel="0" collapsed="false">
      <c r="A243" s="7"/>
      <c r="B243" s="7"/>
      <c r="C243" s="7"/>
      <c r="D243" s="7"/>
      <c r="E243" s="8"/>
      <c r="F243" s="7"/>
      <c r="G243" s="7"/>
      <c r="H243" s="230"/>
      <c r="I243" s="7"/>
      <c r="J243" s="7"/>
      <c r="K243" s="8"/>
      <c r="L243" s="8"/>
      <c r="M243" s="7"/>
      <c r="N243" s="7"/>
      <c r="O243" s="8"/>
      <c r="P243" s="8"/>
      <c r="T243" s="7"/>
      <c r="U243" s="7"/>
      <c r="V243" s="7"/>
      <c r="W243" s="7"/>
      <c r="X243" s="7"/>
      <c r="Y243" s="8"/>
      <c r="Z243" s="7"/>
      <c r="AA243" s="7"/>
      <c r="AB243" s="7"/>
      <c r="AC243" s="7"/>
      <c r="AD243" s="7"/>
      <c r="AE243" s="8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</row>
    <row r="244" customFormat="false" ht="15" hidden="false" customHeight="false" outlineLevel="0" collapsed="false">
      <c r="A244" s="7"/>
      <c r="B244" s="7"/>
      <c r="C244" s="7"/>
      <c r="D244" s="7"/>
      <c r="E244" s="8"/>
      <c r="F244" s="7"/>
      <c r="G244" s="7"/>
      <c r="H244" s="230"/>
      <c r="I244" s="7"/>
      <c r="J244" s="7"/>
      <c r="K244" s="8"/>
      <c r="L244" s="8"/>
      <c r="M244" s="7"/>
      <c r="N244" s="7"/>
      <c r="O244" s="8"/>
      <c r="P244" s="8"/>
      <c r="T244" s="7"/>
      <c r="U244" s="7"/>
      <c r="V244" s="7"/>
      <c r="W244" s="7"/>
      <c r="X244" s="7"/>
      <c r="Y244" s="8"/>
      <c r="Z244" s="7"/>
      <c r="AA244" s="7"/>
      <c r="AB244" s="7"/>
      <c r="AC244" s="7"/>
      <c r="AD244" s="7"/>
      <c r="AE244" s="8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</row>
    <row r="245" customFormat="false" ht="15" hidden="false" customHeight="false" outlineLevel="0" collapsed="false">
      <c r="A245" s="7"/>
      <c r="B245" s="7"/>
      <c r="C245" s="7"/>
      <c r="D245" s="7"/>
      <c r="E245" s="8"/>
      <c r="F245" s="7"/>
      <c r="G245" s="7"/>
      <c r="H245" s="230"/>
      <c r="I245" s="7"/>
      <c r="J245" s="7"/>
      <c r="K245" s="8"/>
      <c r="L245" s="8"/>
      <c r="M245" s="7"/>
      <c r="N245" s="7"/>
      <c r="O245" s="8"/>
      <c r="P245" s="8"/>
      <c r="T245" s="7"/>
      <c r="U245" s="7"/>
      <c r="V245" s="7"/>
      <c r="W245" s="7"/>
      <c r="X245" s="7"/>
      <c r="Y245" s="8"/>
      <c r="Z245" s="7"/>
      <c r="AA245" s="7"/>
      <c r="AB245" s="7"/>
      <c r="AC245" s="7"/>
      <c r="AD245" s="7"/>
      <c r="AE245" s="8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</row>
    <row r="246" customFormat="false" ht="15" hidden="false" customHeight="false" outlineLevel="0" collapsed="false">
      <c r="A246" s="7"/>
      <c r="B246" s="7"/>
      <c r="C246" s="7"/>
      <c r="D246" s="7"/>
      <c r="E246" s="8"/>
      <c r="F246" s="7"/>
      <c r="G246" s="7"/>
      <c r="H246" s="230"/>
      <c r="I246" s="7"/>
      <c r="J246" s="7"/>
      <c r="K246" s="8"/>
      <c r="L246" s="8"/>
      <c r="M246" s="7"/>
      <c r="N246" s="7"/>
      <c r="O246" s="8"/>
      <c r="P246" s="8"/>
      <c r="T246" s="7"/>
      <c r="U246" s="7"/>
      <c r="V246" s="7"/>
      <c r="W246" s="7"/>
      <c r="X246" s="7"/>
      <c r="Y246" s="8"/>
      <c r="Z246" s="7"/>
      <c r="AA246" s="7"/>
      <c r="AB246" s="7"/>
      <c r="AC246" s="7"/>
      <c r="AD246" s="7"/>
      <c r="AE246" s="8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</row>
    <row r="247" customFormat="false" ht="15" hidden="false" customHeight="false" outlineLevel="0" collapsed="false">
      <c r="A247" s="7"/>
      <c r="B247" s="7"/>
      <c r="C247" s="7"/>
      <c r="D247" s="7"/>
      <c r="E247" s="8"/>
      <c r="F247" s="7"/>
      <c r="G247" s="7"/>
      <c r="H247" s="230"/>
      <c r="I247" s="7"/>
      <c r="J247" s="7"/>
      <c r="K247" s="8"/>
      <c r="L247" s="8"/>
      <c r="M247" s="7"/>
      <c r="N247" s="7"/>
      <c r="O247" s="8"/>
      <c r="P247" s="8"/>
      <c r="T247" s="7"/>
      <c r="U247" s="7"/>
      <c r="V247" s="7"/>
      <c r="W247" s="7"/>
      <c r="X247" s="7"/>
      <c r="Y247" s="8"/>
      <c r="Z247" s="7"/>
      <c r="AA247" s="7"/>
      <c r="AB247" s="7"/>
      <c r="AC247" s="7"/>
      <c r="AD247" s="7"/>
      <c r="AE247" s="8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</row>
    <row r="248" customFormat="false" ht="15" hidden="false" customHeight="false" outlineLevel="0" collapsed="false">
      <c r="A248" s="7"/>
      <c r="B248" s="7"/>
      <c r="C248" s="7"/>
      <c r="D248" s="7"/>
      <c r="E248" s="8"/>
      <c r="F248" s="7"/>
      <c r="G248" s="7"/>
      <c r="H248" s="230"/>
      <c r="I248" s="7"/>
      <c r="J248" s="7"/>
      <c r="K248" s="8"/>
      <c r="L248" s="8"/>
      <c r="M248" s="7"/>
      <c r="N248" s="7"/>
      <c r="O248" s="8"/>
      <c r="P248" s="8"/>
      <c r="T248" s="7"/>
      <c r="U248" s="7"/>
      <c r="V248" s="7"/>
      <c r="W248" s="7"/>
      <c r="X248" s="7"/>
      <c r="Y248" s="8"/>
      <c r="Z248" s="7"/>
      <c r="AA248" s="7"/>
      <c r="AB248" s="7"/>
      <c r="AC248" s="7"/>
      <c r="AD248" s="7"/>
      <c r="AE248" s="8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</row>
    <row r="249" customFormat="false" ht="15" hidden="false" customHeight="false" outlineLevel="0" collapsed="false">
      <c r="A249" s="7"/>
      <c r="B249" s="7"/>
      <c r="C249" s="7"/>
      <c r="D249" s="7"/>
      <c r="E249" s="8"/>
      <c r="F249" s="7"/>
      <c r="G249" s="7"/>
      <c r="H249" s="230"/>
      <c r="I249" s="7"/>
      <c r="J249" s="7"/>
      <c r="K249" s="8"/>
      <c r="L249" s="8"/>
      <c r="M249" s="7"/>
      <c r="N249" s="7"/>
      <c r="O249" s="8"/>
      <c r="P249" s="8"/>
      <c r="T249" s="7"/>
      <c r="U249" s="7"/>
      <c r="V249" s="7"/>
      <c r="W249" s="7"/>
      <c r="X249" s="7"/>
      <c r="Y249" s="8"/>
      <c r="Z249" s="7"/>
      <c r="AA249" s="7"/>
      <c r="AB249" s="7"/>
      <c r="AC249" s="7"/>
      <c r="AD249" s="7"/>
      <c r="AE249" s="8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</row>
    <row r="250" customFormat="false" ht="15" hidden="false" customHeight="false" outlineLevel="0" collapsed="false">
      <c r="A250" s="7"/>
      <c r="B250" s="7"/>
      <c r="C250" s="7"/>
      <c r="D250" s="7"/>
      <c r="E250" s="8"/>
      <c r="F250" s="7"/>
      <c r="G250" s="7"/>
      <c r="H250" s="230"/>
      <c r="I250" s="7"/>
      <c r="J250" s="7"/>
      <c r="K250" s="8"/>
      <c r="L250" s="8"/>
      <c r="M250" s="7"/>
      <c r="N250" s="7"/>
      <c r="O250" s="8"/>
      <c r="P250" s="8"/>
      <c r="T250" s="7"/>
      <c r="U250" s="7"/>
      <c r="V250" s="7"/>
      <c r="W250" s="7"/>
      <c r="X250" s="7"/>
      <c r="Y250" s="8"/>
      <c r="Z250" s="7"/>
      <c r="AA250" s="7"/>
      <c r="AB250" s="7"/>
      <c r="AC250" s="7"/>
      <c r="AD250" s="7"/>
      <c r="AE250" s="8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</row>
    <row r="251" customFormat="false" ht="15" hidden="false" customHeight="false" outlineLevel="0" collapsed="false">
      <c r="A251" s="7"/>
      <c r="B251" s="7"/>
      <c r="C251" s="7"/>
      <c r="D251" s="7"/>
      <c r="E251" s="8"/>
      <c r="F251" s="7"/>
      <c r="G251" s="7"/>
      <c r="H251" s="230"/>
      <c r="I251" s="7"/>
      <c r="J251" s="7"/>
      <c r="K251" s="8"/>
      <c r="L251" s="8"/>
      <c r="M251" s="7"/>
      <c r="N251" s="7"/>
      <c r="O251" s="8"/>
      <c r="P251" s="8"/>
      <c r="T251" s="7"/>
      <c r="U251" s="7"/>
      <c r="V251" s="7"/>
      <c r="W251" s="7"/>
      <c r="X251" s="7"/>
      <c r="Y251" s="8"/>
      <c r="Z251" s="7"/>
      <c r="AA251" s="7"/>
      <c r="AB251" s="7"/>
      <c r="AC251" s="7"/>
      <c r="AD251" s="7"/>
      <c r="AE251" s="8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</row>
    <row r="252" customFormat="false" ht="15" hidden="false" customHeight="false" outlineLevel="0" collapsed="false">
      <c r="A252" s="7"/>
      <c r="B252" s="7"/>
      <c r="C252" s="7"/>
      <c r="D252" s="7"/>
      <c r="E252" s="8"/>
      <c r="F252" s="7"/>
      <c r="G252" s="7"/>
      <c r="H252" s="230"/>
      <c r="I252" s="7"/>
      <c r="J252" s="7"/>
      <c r="K252" s="8"/>
      <c r="L252" s="8"/>
      <c r="M252" s="7"/>
      <c r="N252" s="7"/>
      <c r="O252" s="8"/>
      <c r="P252" s="8"/>
      <c r="T252" s="7"/>
      <c r="U252" s="7"/>
      <c r="V252" s="7"/>
      <c r="W252" s="7"/>
      <c r="X252" s="7"/>
      <c r="Y252" s="8"/>
      <c r="Z252" s="7"/>
      <c r="AA252" s="7"/>
      <c r="AB252" s="7"/>
      <c r="AC252" s="7"/>
      <c r="AD252" s="7"/>
      <c r="AE252" s="8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</row>
    <row r="253" customFormat="false" ht="15" hidden="false" customHeight="false" outlineLevel="0" collapsed="false">
      <c r="A253" s="7"/>
      <c r="B253" s="7"/>
      <c r="C253" s="7"/>
      <c r="D253" s="7"/>
      <c r="E253" s="8"/>
      <c r="F253" s="7"/>
      <c r="G253" s="7"/>
      <c r="H253" s="230"/>
      <c r="I253" s="7"/>
      <c r="J253" s="7"/>
      <c r="K253" s="8"/>
      <c r="L253" s="8"/>
      <c r="M253" s="7"/>
      <c r="N253" s="7"/>
      <c r="O253" s="8"/>
      <c r="P253" s="8"/>
      <c r="T253" s="7"/>
      <c r="U253" s="7"/>
      <c r="V253" s="7"/>
      <c r="W253" s="7"/>
      <c r="X253" s="7"/>
      <c r="Y253" s="8"/>
      <c r="Z253" s="7"/>
      <c r="AA253" s="7"/>
      <c r="AB253" s="7"/>
      <c r="AC253" s="7"/>
      <c r="AD253" s="7"/>
      <c r="AE253" s="8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</row>
    <row r="254" customFormat="false" ht="15" hidden="false" customHeight="false" outlineLevel="0" collapsed="false">
      <c r="A254" s="7"/>
      <c r="B254" s="7"/>
      <c r="C254" s="7"/>
      <c r="D254" s="7"/>
      <c r="E254" s="8"/>
      <c r="F254" s="7"/>
      <c r="G254" s="7"/>
      <c r="H254" s="230"/>
      <c r="I254" s="7"/>
      <c r="J254" s="7"/>
      <c r="K254" s="8"/>
      <c r="L254" s="8"/>
      <c r="M254" s="7"/>
      <c r="N254" s="7"/>
      <c r="O254" s="8"/>
      <c r="P254" s="8"/>
      <c r="T254" s="7"/>
      <c r="U254" s="7"/>
      <c r="V254" s="7"/>
      <c r="W254" s="7"/>
      <c r="X254" s="7"/>
      <c r="Y254" s="8"/>
      <c r="Z254" s="7"/>
      <c r="AA254" s="7"/>
      <c r="AB254" s="7"/>
      <c r="AC254" s="7"/>
      <c r="AD254" s="7"/>
      <c r="AE254" s="8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</row>
    <row r="255" customFormat="false" ht="15" hidden="false" customHeight="false" outlineLevel="0" collapsed="false">
      <c r="A255" s="7"/>
      <c r="B255" s="7"/>
      <c r="C255" s="7"/>
      <c r="D255" s="7"/>
      <c r="E255" s="8"/>
      <c r="F255" s="7"/>
      <c r="G255" s="7"/>
      <c r="H255" s="230"/>
      <c r="I255" s="7"/>
      <c r="J255" s="7"/>
      <c r="K255" s="8"/>
      <c r="L255" s="8"/>
      <c r="M255" s="7"/>
      <c r="N255" s="7"/>
      <c r="O255" s="8"/>
      <c r="P255" s="8"/>
      <c r="T255" s="7"/>
      <c r="U255" s="7"/>
      <c r="V255" s="7"/>
      <c r="W255" s="7"/>
      <c r="X255" s="7"/>
      <c r="Y255" s="8"/>
      <c r="Z255" s="7"/>
      <c r="AA255" s="7"/>
      <c r="AB255" s="7"/>
      <c r="AC255" s="7"/>
      <c r="AD255" s="7"/>
      <c r="AE255" s="8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</row>
    <row r="256" customFormat="false" ht="15" hidden="false" customHeight="false" outlineLevel="0" collapsed="false">
      <c r="A256" s="7"/>
      <c r="B256" s="7"/>
      <c r="C256" s="7"/>
      <c r="D256" s="7"/>
      <c r="E256" s="8"/>
      <c r="F256" s="7"/>
      <c r="G256" s="7"/>
      <c r="H256" s="230"/>
      <c r="I256" s="7"/>
      <c r="J256" s="7"/>
      <c r="K256" s="8"/>
      <c r="L256" s="8"/>
      <c r="M256" s="7"/>
      <c r="N256" s="7"/>
      <c r="O256" s="8"/>
      <c r="P256" s="8"/>
      <c r="T256" s="7"/>
      <c r="U256" s="7"/>
      <c r="V256" s="7"/>
      <c r="W256" s="7"/>
      <c r="X256" s="7"/>
      <c r="Y256" s="8"/>
      <c r="Z256" s="7"/>
      <c r="AA256" s="7"/>
      <c r="AB256" s="7"/>
      <c r="AC256" s="7"/>
      <c r="AD256" s="7"/>
      <c r="AE256" s="8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</row>
    <row r="257" customFormat="false" ht="15" hidden="false" customHeight="false" outlineLevel="0" collapsed="false">
      <c r="A257" s="7"/>
      <c r="B257" s="7"/>
      <c r="C257" s="7"/>
      <c r="D257" s="7"/>
      <c r="E257" s="8"/>
      <c r="F257" s="7"/>
      <c r="G257" s="7"/>
      <c r="H257" s="230"/>
      <c r="I257" s="7"/>
      <c r="J257" s="7"/>
      <c r="K257" s="8"/>
      <c r="L257" s="8"/>
      <c r="M257" s="7"/>
      <c r="N257" s="7"/>
      <c r="O257" s="8"/>
      <c r="P257" s="8"/>
      <c r="T257" s="7"/>
      <c r="U257" s="7"/>
      <c r="V257" s="7"/>
      <c r="W257" s="7"/>
      <c r="X257" s="7"/>
      <c r="Y257" s="8"/>
      <c r="Z257" s="7"/>
      <c r="AA257" s="7"/>
      <c r="AB257" s="7"/>
      <c r="AC257" s="7"/>
      <c r="AD257" s="7"/>
      <c r="AE257" s="8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</row>
    <row r="258" customFormat="false" ht="15" hidden="false" customHeight="false" outlineLevel="0" collapsed="false">
      <c r="A258" s="7"/>
      <c r="B258" s="7"/>
      <c r="C258" s="7"/>
      <c r="D258" s="7"/>
      <c r="E258" s="8"/>
      <c r="F258" s="7"/>
      <c r="G258" s="7"/>
      <c r="H258" s="230"/>
      <c r="I258" s="7"/>
      <c r="J258" s="7"/>
      <c r="K258" s="8"/>
      <c r="L258" s="8"/>
      <c r="M258" s="7"/>
      <c r="N258" s="7"/>
      <c r="O258" s="8"/>
      <c r="P258" s="8"/>
      <c r="T258" s="7"/>
      <c r="U258" s="7"/>
      <c r="V258" s="7"/>
      <c r="W258" s="7"/>
      <c r="X258" s="7"/>
      <c r="Y258" s="8"/>
      <c r="Z258" s="7"/>
      <c r="AA258" s="7"/>
      <c r="AB258" s="7"/>
      <c r="AC258" s="7"/>
      <c r="AD258" s="7"/>
      <c r="AE258" s="8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</row>
    <row r="259" customFormat="false" ht="15" hidden="false" customHeight="false" outlineLevel="0" collapsed="false">
      <c r="A259" s="7"/>
      <c r="B259" s="7"/>
      <c r="C259" s="7"/>
      <c r="D259" s="7"/>
      <c r="E259" s="8"/>
      <c r="F259" s="7"/>
      <c r="G259" s="7"/>
      <c r="H259" s="230"/>
      <c r="I259" s="7"/>
      <c r="J259" s="7"/>
      <c r="K259" s="8"/>
      <c r="L259" s="8"/>
      <c r="M259" s="7"/>
      <c r="N259" s="7"/>
      <c r="O259" s="8"/>
      <c r="P259" s="8"/>
      <c r="T259" s="7"/>
      <c r="U259" s="7"/>
      <c r="V259" s="7"/>
      <c r="W259" s="7"/>
      <c r="X259" s="7"/>
      <c r="Y259" s="8"/>
      <c r="Z259" s="7"/>
      <c r="AA259" s="7"/>
      <c r="AB259" s="7"/>
      <c r="AC259" s="7"/>
      <c r="AD259" s="7"/>
      <c r="AE259" s="8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</row>
    <row r="260" customFormat="false" ht="15" hidden="false" customHeight="false" outlineLevel="0" collapsed="false">
      <c r="A260" s="7"/>
      <c r="B260" s="7"/>
      <c r="C260" s="7"/>
      <c r="D260" s="7"/>
      <c r="E260" s="8"/>
      <c r="F260" s="7"/>
      <c r="G260" s="7"/>
      <c r="H260" s="230"/>
      <c r="I260" s="7"/>
      <c r="J260" s="7"/>
      <c r="K260" s="8"/>
      <c r="L260" s="8"/>
      <c r="M260" s="7"/>
      <c r="N260" s="7"/>
      <c r="O260" s="8"/>
      <c r="P260" s="8"/>
      <c r="T260" s="7"/>
      <c r="U260" s="7"/>
      <c r="V260" s="7"/>
      <c r="W260" s="7"/>
      <c r="X260" s="7"/>
      <c r="Y260" s="8"/>
      <c r="Z260" s="7"/>
      <c r="AA260" s="7"/>
      <c r="AB260" s="7"/>
      <c r="AC260" s="7"/>
      <c r="AD260" s="7"/>
      <c r="AE260" s="8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</row>
    <row r="261" customFormat="false" ht="15" hidden="false" customHeight="false" outlineLevel="0" collapsed="false">
      <c r="A261" s="7"/>
      <c r="B261" s="7"/>
      <c r="C261" s="7"/>
      <c r="D261" s="7"/>
      <c r="E261" s="8"/>
      <c r="F261" s="7"/>
      <c r="G261" s="7"/>
      <c r="H261" s="230"/>
      <c r="I261" s="7"/>
      <c r="J261" s="7"/>
      <c r="K261" s="8"/>
      <c r="L261" s="8"/>
      <c r="M261" s="7"/>
      <c r="N261" s="7"/>
      <c r="O261" s="8"/>
      <c r="P261" s="8"/>
      <c r="T261" s="7"/>
      <c r="U261" s="7"/>
      <c r="V261" s="7"/>
      <c r="W261" s="7"/>
      <c r="X261" s="7"/>
      <c r="Y261" s="8"/>
      <c r="Z261" s="7"/>
      <c r="AA261" s="7"/>
      <c r="AB261" s="7"/>
      <c r="AC261" s="7"/>
      <c r="AD261" s="7"/>
      <c r="AE261" s="8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</row>
    <row r="262" customFormat="false" ht="15" hidden="false" customHeight="false" outlineLevel="0" collapsed="false">
      <c r="A262" s="7"/>
      <c r="B262" s="7"/>
      <c r="C262" s="7"/>
      <c r="D262" s="7"/>
      <c r="E262" s="8"/>
      <c r="F262" s="7"/>
      <c r="G262" s="7"/>
      <c r="H262" s="230"/>
      <c r="I262" s="7"/>
      <c r="J262" s="7"/>
      <c r="K262" s="8"/>
      <c r="L262" s="8"/>
      <c r="M262" s="7"/>
      <c r="N262" s="7"/>
      <c r="O262" s="8"/>
      <c r="P262" s="8"/>
      <c r="T262" s="7"/>
      <c r="U262" s="7"/>
      <c r="V262" s="7"/>
      <c r="W262" s="7"/>
      <c r="X262" s="7"/>
      <c r="Y262" s="8"/>
      <c r="Z262" s="7"/>
      <c r="AA262" s="7"/>
      <c r="AB262" s="7"/>
      <c r="AC262" s="7"/>
      <c r="AD262" s="7"/>
      <c r="AE262" s="8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</row>
    <row r="263" customFormat="false" ht="15" hidden="false" customHeight="false" outlineLevel="0" collapsed="false">
      <c r="A263" s="7"/>
      <c r="B263" s="7"/>
      <c r="C263" s="7"/>
      <c r="D263" s="7"/>
      <c r="E263" s="8"/>
      <c r="F263" s="7"/>
      <c r="G263" s="7"/>
      <c r="H263" s="230"/>
      <c r="I263" s="7"/>
      <c r="J263" s="7"/>
      <c r="K263" s="8"/>
      <c r="L263" s="8"/>
      <c r="M263" s="7"/>
      <c r="N263" s="7"/>
      <c r="O263" s="8"/>
      <c r="P263" s="8"/>
      <c r="T263" s="7"/>
      <c r="U263" s="7"/>
      <c r="V263" s="7"/>
      <c r="W263" s="7"/>
      <c r="X263" s="7"/>
      <c r="Y263" s="8"/>
      <c r="Z263" s="7"/>
      <c r="AA263" s="7"/>
      <c r="AB263" s="7"/>
      <c r="AC263" s="7"/>
      <c r="AD263" s="7"/>
      <c r="AE263" s="8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</row>
    <row r="264" customFormat="false" ht="15" hidden="false" customHeight="false" outlineLevel="0" collapsed="false">
      <c r="A264" s="7"/>
      <c r="B264" s="7"/>
      <c r="C264" s="7"/>
      <c r="D264" s="7"/>
      <c r="E264" s="8"/>
      <c r="F264" s="7"/>
      <c r="G264" s="7"/>
      <c r="H264" s="230"/>
      <c r="I264" s="7"/>
      <c r="J264" s="7"/>
      <c r="K264" s="8"/>
      <c r="L264" s="8"/>
      <c r="M264" s="7"/>
      <c r="N264" s="7"/>
      <c r="O264" s="8"/>
      <c r="P264" s="8"/>
      <c r="T264" s="7"/>
      <c r="U264" s="7"/>
      <c r="V264" s="7"/>
      <c r="W264" s="7"/>
      <c r="X264" s="7"/>
      <c r="Y264" s="8"/>
      <c r="Z264" s="7"/>
      <c r="AA264" s="7"/>
      <c r="AB264" s="7"/>
      <c r="AC264" s="7"/>
      <c r="AD264" s="7"/>
      <c r="AE264" s="8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</row>
    <row r="265" customFormat="false" ht="15" hidden="false" customHeight="false" outlineLevel="0" collapsed="false">
      <c r="A265" s="7"/>
      <c r="B265" s="7"/>
      <c r="C265" s="7"/>
      <c r="D265" s="7"/>
      <c r="E265" s="8"/>
      <c r="F265" s="7"/>
      <c r="G265" s="7"/>
      <c r="H265" s="230"/>
      <c r="I265" s="7"/>
      <c r="J265" s="7"/>
      <c r="K265" s="8"/>
      <c r="L265" s="8"/>
      <c r="M265" s="7"/>
      <c r="N265" s="7"/>
      <c r="O265" s="8"/>
      <c r="P265" s="8"/>
      <c r="T265" s="7"/>
      <c r="U265" s="7"/>
      <c r="V265" s="7"/>
      <c r="W265" s="7"/>
      <c r="X265" s="7"/>
      <c r="Y265" s="8"/>
      <c r="Z265" s="7"/>
      <c r="AA265" s="7"/>
      <c r="AB265" s="7"/>
      <c r="AC265" s="7"/>
      <c r="AD265" s="7"/>
      <c r="AE265" s="8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</row>
    <row r="266" customFormat="false" ht="15" hidden="false" customHeight="false" outlineLevel="0" collapsed="false">
      <c r="A266" s="7"/>
      <c r="B266" s="7"/>
      <c r="C266" s="7"/>
      <c r="D266" s="7"/>
      <c r="E266" s="8"/>
      <c r="F266" s="7"/>
      <c r="G266" s="7"/>
      <c r="H266" s="230"/>
      <c r="I266" s="7"/>
      <c r="J266" s="7"/>
      <c r="K266" s="8"/>
      <c r="L266" s="8"/>
      <c r="M266" s="7"/>
      <c r="N266" s="7"/>
      <c r="O266" s="8"/>
      <c r="P266" s="8"/>
      <c r="T266" s="7"/>
      <c r="U266" s="7"/>
      <c r="V266" s="7"/>
      <c r="W266" s="7"/>
      <c r="X266" s="7"/>
      <c r="Y266" s="8"/>
      <c r="Z266" s="7"/>
      <c r="AA266" s="7"/>
      <c r="AB266" s="7"/>
      <c r="AC266" s="7"/>
      <c r="AD266" s="7"/>
      <c r="AE266" s="8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</row>
    <row r="267" customFormat="false" ht="15" hidden="false" customHeight="false" outlineLevel="0" collapsed="false">
      <c r="A267" s="7"/>
      <c r="B267" s="7"/>
      <c r="C267" s="7"/>
      <c r="D267" s="7"/>
      <c r="E267" s="8"/>
      <c r="F267" s="7"/>
      <c r="G267" s="7"/>
      <c r="H267" s="230"/>
      <c r="I267" s="7"/>
      <c r="J267" s="7"/>
      <c r="K267" s="8"/>
      <c r="L267" s="8"/>
      <c r="M267" s="7"/>
      <c r="N267" s="7"/>
      <c r="O267" s="8"/>
      <c r="P267" s="8"/>
      <c r="T267" s="7"/>
      <c r="U267" s="7"/>
      <c r="V267" s="7"/>
      <c r="W267" s="7"/>
      <c r="X267" s="7"/>
      <c r="Y267" s="8"/>
      <c r="Z267" s="7"/>
      <c r="AA267" s="7"/>
      <c r="AB267" s="7"/>
      <c r="AC267" s="7"/>
      <c r="AD267" s="7"/>
      <c r="AE267" s="8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</row>
    <row r="268" customFormat="false" ht="15" hidden="false" customHeight="false" outlineLevel="0" collapsed="false">
      <c r="A268" s="7"/>
      <c r="B268" s="7"/>
      <c r="C268" s="7"/>
      <c r="D268" s="7"/>
      <c r="E268" s="8"/>
      <c r="F268" s="7"/>
      <c r="G268" s="7"/>
      <c r="H268" s="230"/>
      <c r="I268" s="7"/>
      <c r="J268" s="7"/>
      <c r="K268" s="8"/>
      <c r="L268" s="8"/>
      <c r="M268" s="7"/>
      <c r="N268" s="7"/>
      <c r="O268" s="8"/>
      <c r="P268" s="8"/>
      <c r="T268" s="7"/>
      <c r="U268" s="7"/>
      <c r="V268" s="7"/>
      <c r="W268" s="7"/>
      <c r="X268" s="7"/>
      <c r="Y268" s="8"/>
      <c r="Z268" s="7"/>
      <c r="AA268" s="7"/>
      <c r="AB268" s="7"/>
      <c r="AC268" s="7"/>
      <c r="AD268" s="7"/>
      <c r="AE268" s="8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</row>
    <row r="269" customFormat="false" ht="15" hidden="false" customHeight="false" outlineLevel="0" collapsed="false">
      <c r="A269" s="7"/>
      <c r="B269" s="7"/>
      <c r="C269" s="7"/>
      <c r="D269" s="7"/>
      <c r="E269" s="8"/>
      <c r="F269" s="7"/>
      <c r="G269" s="7"/>
      <c r="H269" s="230"/>
      <c r="I269" s="7"/>
      <c r="J269" s="7"/>
      <c r="K269" s="8"/>
      <c r="L269" s="8"/>
      <c r="M269" s="7"/>
      <c r="N269" s="7"/>
      <c r="O269" s="8"/>
      <c r="P269" s="8"/>
      <c r="T269" s="7"/>
      <c r="U269" s="7"/>
      <c r="V269" s="7"/>
      <c r="W269" s="7"/>
      <c r="X269" s="7"/>
      <c r="Y269" s="8"/>
      <c r="Z269" s="7"/>
      <c r="AA269" s="7"/>
      <c r="AB269" s="7"/>
      <c r="AC269" s="7"/>
      <c r="AD269" s="7"/>
      <c r="AE269" s="8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</row>
    <row r="270" customFormat="false" ht="15" hidden="false" customHeight="false" outlineLevel="0" collapsed="false">
      <c r="A270" s="7"/>
      <c r="B270" s="7"/>
      <c r="C270" s="7"/>
      <c r="D270" s="7"/>
      <c r="E270" s="8"/>
      <c r="F270" s="7"/>
      <c r="G270" s="7"/>
      <c r="H270" s="230"/>
      <c r="I270" s="7"/>
      <c r="J270" s="7"/>
      <c r="K270" s="8"/>
      <c r="L270" s="8"/>
      <c r="M270" s="7"/>
      <c r="N270" s="7"/>
      <c r="O270" s="8"/>
      <c r="P270" s="8"/>
      <c r="T270" s="7"/>
      <c r="U270" s="7"/>
      <c r="V270" s="7"/>
      <c r="W270" s="7"/>
      <c r="X270" s="7"/>
      <c r="Y270" s="8"/>
      <c r="Z270" s="7"/>
      <c r="AA270" s="7"/>
      <c r="AB270" s="7"/>
      <c r="AC270" s="7"/>
      <c r="AD270" s="7"/>
      <c r="AE270" s="8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</row>
    <row r="271" customFormat="false" ht="15" hidden="false" customHeight="false" outlineLevel="0" collapsed="false">
      <c r="A271" s="7"/>
      <c r="B271" s="7"/>
      <c r="C271" s="7"/>
      <c r="D271" s="7"/>
      <c r="E271" s="8"/>
      <c r="F271" s="7"/>
      <c r="G271" s="7"/>
      <c r="H271" s="230"/>
      <c r="I271" s="7"/>
      <c r="J271" s="7"/>
      <c r="K271" s="8"/>
      <c r="L271" s="8"/>
      <c r="M271" s="7"/>
      <c r="N271" s="7"/>
      <c r="O271" s="8"/>
      <c r="P271" s="8"/>
      <c r="T271" s="7"/>
      <c r="U271" s="7"/>
      <c r="V271" s="7"/>
      <c r="W271" s="7"/>
      <c r="X271" s="7"/>
      <c r="Y271" s="8"/>
      <c r="Z271" s="7"/>
      <c r="AA271" s="7"/>
      <c r="AB271" s="7"/>
      <c r="AC271" s="7"/>
      <c r="AD271" s="7"/>
      <c r="AE271" s="8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</row>
    <row r="272" customFormat="false" ht="15" hidden="false" customHeight="false" outlineLevel="0" collapsed="false">
      <c r="A272" s="7"/>
      <c r="B272" s="7"/>
      <c r="C272" s="7"/>
      <c r="D272" s="7"/>
      <c r="E272" s="8"/>
      <c r="F272" s="7"/>
      <c r="G272" s="7"/>
      <c r="H272" s="230"/>
      <c r="I272" s="7"/>
      <c r="J272" s="7"/>
      <c r="K272" s="8"/>
      <c r="L272" s="8"/>
      <c r="M272" s="7"/>
      <c r="N272" s="7"/>
      <c r="O272" s="8"/>
      <c r="P272" s="8"/>
      <c r="T272" s="7"/>
      <c r="U272" s="7"/>
      <c r="V272" s="7"/>
      <c r="W272" s="7"/>
      <c r="X272" s="7"/>
      <c r="Y272" s="8"/>
      <c r="Z272" s="7"/>
      <c r="AA272" s="7"/>
      <c r="AB272" s="7"/>
      <c r="AC272" s="7"/>
      <c r="AD272" s="7"/>
      <c r="AE272" s="8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</row>
    <row r="273" customFormat="false" ht="15" hidden="false" customHeight="false" outlineLevel="0" collapsed="false">
      <c r="A273" s="7"/>
      <c r="B273" s="7"/>
      <c r="C273" s="7"/>
      <c r="D273" s="7"/>
      <c r="E273" s="8"/>
      <c r="F273" s="7"/>
      <c r="G273" s="7"/>
      <c r="H273" s="230"/>
      <c r="I273" s="7"/>
      <c r="J273" s="7"/>
      <c r="K273" s="8"/>
      <c r="L273" s="8"/>
      <c r="M273" s="7"/>
      <c r="N273" s="7"/>
      <c r="O273" s="8"/>
      <c r="P273" s="8"/>
      <c r="T273" s="7"/>
      <c r="U273" s="7"/>
      <c r="V273" s="7"/>
      <c r="W273" s="7"/>
      <c r="X273" s="7"/>
      <c r="Y273" s="8"/>
      <c r="Z273" s="7"/>
      <c r="AA273" s="7"/>
      <c r="AB273" s="7"/>
      <c r="AC273" s="7"/>
      <c r="AD273" s="7"/>
      <c r="AE273" s="8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</row>
    <row r="274" customFormat="false" ht="15" hidden="false" customHeight="false" outlineLevel="0" collapsed="false">
      <c r="A274" s="7"/>
      <c r="B274" s="7"/>
      <c r="C274" s="7"/>
      <c r="D274" s="7"/>
      <c r="E274" s="8"/>
      <c r="F274" s="7"/>
      <c r="G274" s="7"/>
      <c r="H274" s="230"/>
      <c r="I274" s="7"/>
      <c r="J274" s="7"/>
      <c r="K274" s="8"/>
      <c r="L274" s="8"/>
      <c r="M274" s="7"/>
      <c r="N274" s="7"/>
      <c r="O274" s="8"/>
      <c r="P274" s="8"/>
      <c r="T274" s="7"/>
      <c r="U274" s="7"/>
      <c r="V274" s="7"/>
      <c r="W274" s="7"/>
      <c r="X274" s="7"/>
      <c r="Y274" s="8"/>
      <c r="Z274" s="7"/>
      <c r="AA274" s="7"/>
      <c r="AB274" s="7"/>
      <c r="AC274" s="7"/>
      <c r="AD274" s="7"/>
      <c r="AE274" s="8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</row>
    <row r="275" customFormat="false" ht="15" hidden="false" customHeight="false" outlineLevel="0" collapsed="false">
      <c r="A275" s="7"/>
      <c r="B275" s="7"/>
      <c r="C275" s="7"/>
      <c r="D275" s="7"/>
      <c r="E275" s="8"/>
      <c r="F275" s="7"/>
      <c r="G275" s="7"/>
      <c r="H275" s="230"/>
      <c r="I275" s="7"/>
      <c r="J275" s="7"/>
      <c r="K275" s="8"/>
      <c r="L275" s="8"/>
      <c r="M275" s="7"/>
      <c r="N275" s="7"/>
      <c r="O275" s="8"/>
      <c r="P275" s="8"/>
      <c r="T275" s="7"/>
      <c r="U275" s="7"/>
      <c r="V275" s="7"/>
      <c r="W275" s="7"/>
      <c r="X275" s="7"/>
      <c r="Y275" s="8"/>
      <c r="Z275" s="7"/>
      <c r="AA275" s="7"/>
      <c r="AB275" s="7"/>
      <c r="AC275" s="7"/>
      <c r="AD275" s="7"/>
      <c r="AE275" s="8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</row>
    <row r="276" customFormat="false" ht="15" hidden="false" customHeight="false" outlineLevel="0" collapsed="false">
      <c r="A276" s="7"/>
      <c r="B276" s="7"/>
      <c r="C276" s="7"/>
      <c r="D276" s="7"/>
      <c r="E276" s="8"/>
      <c r="F276" s="7"/>
      <c r="G276" s="7"/>
      <c r="H276" s="230"/>
      <c r="I276" s="7"/>
      <c r="J276" s="7"/>
      <c r="K276" s="8"/>
      <c r="L276" s="8"/>
      <c r="M276" s="7"/>
      <c r="N276" s="7"/>
      <c r="O276" s="8"/>
      <c r="P276" s="8"/>
      <c r="T276" s="7"/>
      <c r="U276" s="7"/>
      <c r="V276" s="7"/>
      <c r="W276" s="7"/>
      <c r="X276" s="7"/>
      <c r="Y276" s="8"/>
      <c r="Z276" s="7"/>
      <c r="AA276" s="7"/>
      <c r="AB276" s="7"/>
      <c r="AC276" s="7"/>
      <c r="AD276" s="7"/>
      <c r="AE276" s="8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</row>
    <row r="277" customFormat="false" ht="15" hidden="false" customHeight="false" outlineLevel="0" collapsed="false">
      <c r="A277" s="7"/>
      <c r="B277" s="7"/>
      <c r="C277" s="7"/>
      <c r="D277" s="7"/>
      <c r="E277" s="8"/>
      <c r="F277" s="7"/>
      <c r="G277" s="7"/>
      <c r="H277" s="230"/>
      <c r="I277" s="7"/>
      <c r="J277" s="7"/>
      <c r="K277" s="8"/>
      <c r="L277" s="8"/>
      <c r="M277" s="7"/>
      <c r="N277" s="7"/>
      <c r="O277" s="8"/>
      <c r="P277" s="8"/>
      <c r="T277" s="7"/>
      <c r="U277" s="7"/>
      <c r="V277" s="7"/>
      <c r="W277" s="7"/>
      <c r="X277" s="7"/>
      <c r="Y277" s="8"/>
      <c r="Z277" s="7"/>
      <c r="AA277" s="7"/>
      <c r="AB277" s="7"/>
      <c r="AC277" s="7"/>
      <c r="AD277" s="7"/>
      <c r="AE277" s="8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</row>
    <row r="278" customFormat="false" ht="15" hidden="false" customHeight="false" outlineLevel="0" collapsed="false">
      <c r="A278" s="7"/>
      <c r="B278" s="7"/>
      <c r="C278" s="7"/>
      <c r="D278" s="7"/>
      <c r="E278" s="8"/>
      <c r="F278" s="7"/>
      <c r="G278" s="7"/>
      <c r="H278" s="230"/>
      <c r="I278" s="7"/>
      <c r="J278" s="7"/>
      <c r="K278" s="8"/>
      <c r="L278" s="8"/>
      <c r="M278" s="7"/>
      <c r="N278" s="7"/>
      <c r="O278" s="8"/>
      <c r="P278" s="8"/>
      <c r="T278" s="7"/>
      <c r="U278" s="7"/>
      <c r="V278" s="7"/>
      <c r="W278" s="7"/>
      <c r="X278" s="7"/>
      <c r="Y278" s="8"/>
      <c r="Z278" s="7"/>
      <c r="AA278" s="7"/>
      <c r="AB278" s="7"/>
      <c r="AC278" s="7"/>
      <c r="AD278" s="7"/>
      <c r="AE278" s="8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</row>
    <row r="279" customFormat="false" ht="15" hidden="false" customHeight="false" outlineLevel="0" collapsed="false">
      <c r="A279" s="7"/>
      <c r="B279" s="7"/>
      <c r="C279" s="7"/>
      <c r="D279" s="7"/>
      <c r="E279" s="8"/>
      <c r="F279" s="7"/>
      <c r="G279" s="7"/>
      <c r="H279" s="230"/>
      <c r="I279" s="7"/>
      <c r="J279" s="7"/>
      <c r="K279" s="8"/>
      <c r="L279" s="8"/>
      <c r="M279" s="7"/>
      <c r="N279" s="7"/>
      <c r="O279" s="8"/>
      <c r="P279" s="8"/>
      <c r="T279" s="7"/>
      <c r="U279" s="7"/>
      <c r="V279" s="7"/>
      <c r="W279" s="7"/>
      <c r="X279" s="7"/>
      <c r="Y279" s="8"/>
      <c r="Z279" s="7"/>
      <c r="AA279" s="7"/>
      <c r="AB279" s="7"/>
      <c r="AC279" s="7"/>
      <c r="AD279" s="7"/>
      <c r="AE279" s="8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</row>
    <row r="280" customFormat="false" ht="15" hidden="false" customHeight="false" outlineLevel="0" collapsed="false">
      <c r="A280" s="7"/>
      <c r="B280" s="7"/>
      <c r="C280" s="7"/>
      <c r="D280" s="7"/>
      <c r="E280" s="8"/>
      <c r="F280" s="7"/>
      <c r="G280" s="7"/>
      <c r="H280" s="230"/>
      <c r="I280" s="7"/>
      <c r="J280" s="7"/>
      <c r="K280" s="8"/>
      <c r="L280" s="8"/>
      <c r="M280" s="7"/>
      <c r="N280" s="7"/>
      <c r="O280" s="8"/>
      <c r="P280" s="8"/>
      <c r="T280" s="7"/>
      <c r="U280" s="7"/>
      <c r="V280" s="7"/>
      <c r="W280" s="7"/>
      <c r="X280" s="7"/>
      <c r="Y280" s="8"/>
      <c r="Z280" s="7"/>
      <c r="AA280" s="7"/>
      <c r="AB280" s="7"/>
      <c r="AC280" s="7"/>
      <c r="AD280" s="7"/>
      <c r="AE280" s="8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</row>
    <row r="281" customFormat="false" ht="15" hidden="false" customHeight="false" outlineLevel="0" collapsed="false">
      <c r="A281" s="7"/>
      <c r="B281" s="7"/>
      <c r="C281" s="7"/>
      <c r="D281" s="7"/>
      <c r="E281" s="8"/>
      <c r="F281" s="7"/>
      <c r="G281" s="7"/>
      <c r="H281" s="230"/>
      <c r="I281" s="7"/>
      <c r="J281" s="7"/>
      <c r="K281" s="8"/>
      <c r="L281" s="8"/>
      <c r="M281" s="7"/>
      <c r="N281" s="7"/>
      <c r="O281" s="8"/>
      <c r="P281" s="8"/>
      <c r="T281" s="7"/>
      <c r="U281" s="7"/>
      <c r="V281" s="7"/>
      <c r="W281" s="7"/>
      <c r="X281" s="7"/>
      <c r="Y281" s="8"/>
      <c r="Z281" s="7"/>
      <c r="AA281" s="7"/>
      <c r="AB281" s="7"/>
      <c r="AC281" s="7"/>
      <c r="AD281" s="7"/>
      <c r="AE281" s="8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</row>
    <row r="282" customFormat="false" ht="15" hidden="false" customHeight="false" outlineLevel="0" collapsed="false">
      <c r="A282" s="7"/>
      <c r="B282" s="7"/>
      <c r="C282" s="7"/>
      <c r="D282" s="7"/>
      <c r="E282" s="8"/>
      <c r="F282" s="7"/>
      <c r="G282" s="7"/>
      <c r="H282" s="230"/>
      <c r="I282" s="7"/>
      <c r="J282" s="7"/>
      <c r="K282" s="8"/>
      <c r="L282" s="8"/>
      <c r="M282" s="7"/>
      <c r="N282" s="7"/>
      <c r="O282" s="8"/>
      <c r="P282" s="8"/>
      <c r="T282" s="7"/>
      <c r="U282" s="7"/>
      <c r="V282" s="7"/>
      <c r="W282" s="7"/>
      <c r="X282" s="7"/>
      <c r="Y282" s="8"/>
      <c r="Z282" s="7"/>
      <c r="AA282" s="7"/>
      <c r="AB282" s="7"/>
      <c r="AC282" s="7"/>
      <c r="AD282" s="7"/>
      <c r="AE282" s="8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</row>
    <row r="283" customFormat="false" ht="15" hidden="false" customHeight="false" outlineLevel="0" collapsed="false">
      <c r="A283" s="7"/>
      <c r="B283" s="7"/>
      <c r="C283" s="7"/>
      <c r="D283" s="7"/>
      <c r="E283" s="8"/>
      <c r="F283" s="7"/>
      <c r="G283" s="7"/>
      <c r="H283" s="230"/>
      <c r="I283" s="7"/>
      <c r="J283" s="7"/>
      <c r="K283" s="8"/>
      <c r="L283" s="8"/>
      <c r="M283" s="7"/>
      <c r="N283" s="7"/>
      <c r="O283" s="8"/>
      <c r="T283" s="7"/>
      <c r="U283" s="7"/>
      <c r="V283" s="7"/>
      <c r="W283" s="7"/>
      <c r="X283" s="7"/>
      <c r="Y283" s="8"/>
      <c r="Z283" s="7"/>
      <c r="AA283" s="7"/>
      <c r="AB283" s="7"/>
      <c r="AC283" s="7"/>
      <c r="AD283" s="7"/>
      <c r="AE283" s="8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</row>
    <row r="284" customFormat="false" ht="15" hidden="false" customHeight="false" outlineLevel="0" collapsed="false">
      <c r="A284" s="7"/>
      <c r="B284" s="7"/>
      <c r="C284" s="7"/>
      <c r="D284" s="7"/>
      <c r="E284" s="8"/>
      <c r="F284" s="7"/>
      <c r="G284" s="7"/>
      <c r="H284" s="230"/>
      <c r="I284" s="7"/>
      <c r="J284" s="7"/>
      <c r="K284" s="8"/>
      <c r="L284" s="8"/>
      <c r="M284" s="7"/>
      <c r="N284" s="7"/>
      <c r="O284" s="8"/>
      <c r="T284" s="7"/>
      <c r="U284" s="7"/>
      <c r="V284" s="7"/>
      <c r="W284" s="7"/>
      <c r="X284" s="7"/>
      <c r="Y284" s="8"/>
      <c r="Z284" s="7"/>
      <c r="AA284" s="7"/>
      <c r="AB284" s="7"/>
      <c r="AC284" s="7"/>
      <c r="AD284" s="7"/>
      <c r="AE284" s="8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</row>
    <row r="285" customFormat="false" ht="15" hidden="false" customHeight="false" outlineLevel="0" collapsed="false">
      <c r="A285" s="7"/>
      <c r="B285" s="7"/>
      <c r="C285" s="7"/>
      <c r="D285" s="7"/>
      <c r="E285" s="8"/>
      <c r="F285" s="7"/>
      <c r="G285" s="7"/>
      <c r="H285" s="230"/>
      <c r="I285" s="7"/>
      <c r="J285" s="7"/>
      <c r="K285" s="8"/>
      <c r="L285" s="8"/>
      <c r="M285" s="7"/>
      <c r="N285" s="7"/>
      <c r="O285" s="8"/>
      <c r="T285" s="7"/>
      <c r="U285" s="7"/>
      <c r="V285" s="7"/>
      <c r="W285" s="7"/>
      <c r="X285" s="7"/>
      <c r="Y285" s="8"/>
      <c r="Z285" s="7"/>
      <c r="AA285" s="7"/>
      <c r="AB285" s="7"/>
      <c r="AC285" s="7"/>
      <c r="AD285" s="7"/>
      <c r="AE285" s="8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</row>
    <row r="286" customFormat="false" ht="15" hidden="false" customHeight="false" outlineLevel="0" collapsed="false">
      <c r="A286" s="7"/>
      <c r="B286" s="7"/>
      <c r="C286" s="7"/>
      <c r="D286" s="7"/>
      <c r="E286" s="8"/>
      <c r="F286" s="7"/>
      <c r="G286" s="7"/>
      <c r="H286" s="230"/>
      <c r="I286" s="7"/>
      <c r="J286" s="7"/>
      <c r="K286" s="8"/>
      <c r="L286" s="8"/>
      <c r="M286" s="7"/>
      <c r="N286" s="7"/>
      <c r="O286" s="8"/>
      <c r="T286" s="7"/>
      <c r="U286" s="7"/>
      <c r="V286" s="7"/>
      <c r="W286" s="7"/>
      <c r="X286" s="7"/>
      <c r="Y286" s="8"/>
      <c r="Z286" s="7"/>
      <c r="AA286" s="7"/>
      <c r="AB286" s="7"/>
      <c r="AC286" s="7"/>
      <c r="AD286" s="7"/>
      <c r="AE286" s="8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</row>
    <row r="287" customFormat="false" ht="15" hidden="false" customHeight="false" outlineLevel="0" collapsed="false">
      <c r="A287" s="7"/>
      <c r="B287" s="7"/>
      <c r="C287" s="7"/>
      <c r="D287" s="7"/>
      <c r="E287" s="8"/>
      <c r="F287" s="7"/>
      <c r="G287" s="7"/>
      <c r="H287" s="230"/>
      <c r="I287" s="7"/>
      <c r="J287" s="7"/>
      <c r="K287" s="8"/>
      <c r="L287" s="8"/>
      <c r="M287" s="7"/>
      <c r="N287" s="7"/>
      <c r="O287" s="8"/>
      <c r="T287" s="7"/>
      <c r="U287" s="7"/>
      <c r="V287" s="7"/>
      <c r="W287" s="7"/>
      <c r="X287" s="7"/>
      <c r="Y287" s="8"/>
      <c r="Z287" s="7"/>
      <c r="AA287" s="7"/>
      <c r="AB287" s="7"/>
      <c r="AC287" s="7"/>
      <c r="AD287" s="7"/>
      <c r="AE287" s="8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</row>
    <row r="288" customFormat="false" ht="15" hidden="false" customHeight="false" outlineLevel="0" collapsed="false">
      <c r="A288" s="7"/>
      <c r="B288" s="7"/>
      <c r="C288" s="7"/>
      <c r="D288" s="7"/>
      <c r="E288" s="8"/>
      <c r="F288" s="7"/>
      <c r="G288" s="7"/>
      <c r="H288" s="230"/>
      <c r="I288" s="7"/>
      <c r="J288" s="7"/>
      <c r="K288" s="8"/>
      <c r="L288" s="8"/>
      <c r="M288" s="7"/>
      <c r="N288" s="7"/>
      <c r="O288" s="8"/>
      <c r="T288" s="7"/>
      <c r="U288" s="7"/>
      <c r="V288" s="7"/>
      <c r="W288" s="7"/>
      <c r="X288" s="7"/>
      <c r="Y288" s="8"/>
      <c r="Z288" s="7"/>
      <c r="AA288" s="7"/>
      <c r="AB288" s="7"/>
      <c r="AC288" s="7"/>
      <c r="AD288" s="7"/>
      <c r="AE288" s="8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</row>
    <row r="289" customFormat="false" ht="15" hidden="false" customHeight="false" outlineLevel="0" collapsed="false">
      <c r="A289" s="7"/>
      <c r="B289" s="7"/>
      <c r="C289" s="7"/>
      <c r="D289" s="7"/>
      <c r="E289" s="8"/>
      <c r="F289" s="7"/>
      <c r="G289" s="7"/>
      <c r="H289" s="230"/>
      <c r="I289" s="7"/>
      <c r="J289" s="7"/>
      <c r="K289" s="8"/>
      <c r="L289" s="8"/>
      <c r="M289" s="7"/>
      <c r="N289" s="7"/>
      <c r="O289" s="8"/>
      <c r="T289" s="7"/>
      <c r="U289" s="7"/>
      <c r="V289" s="7"/>
      <c r="W289" s="7"/>
      <c r="X289" s="7"/>
      <c r="Y289" s="8"/>
      <c r="Z289" s="7"/>
      <c r="AA289" s="7"/>
      <c r="AB289" s="7"/>
      <c r="AC289" s="7"/>
      <c r="AD289" s="7"/>
      <c r="AE289" s="8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</row>
    <row r="290" customFormat="false" ht="15" hidden="false" customHeight="false" outlineLevel="0" collapsed="false">
      <c r="A290" s="7"/>
      <c r="B290" s="7"/>
      <c r="C290" s="7"/>
      <c r="D290" s="7"/>
      <c r="E290" s="8"/>
      <c r="F290" s="7"/>
      <c r="G290" s="7"/>
      <c r="H290" s="230"/>
      <c r="I290" s="7"/>
      <c r="J290" s="7"/>
      <c r="K290" s="8"/>
      <c r="L290" s="8"/>
      <c r="M290" s="7"/>
      <c r="N290" s="7"/>
      <c r="O290" s="8"/>
      <c r="T290" s="7"/>
      <c r="U290" s="7"/>
      <c r="V290" s="7"/>
      <c r="W290" s="7"/>
      <c r="X290" s="7"/>
      <c r="Y290" s="8"/>
      <c r="Z290" s="7"/>
      <c r="AA290" s="7"/>
      <c r="AB290" s="7"/>
      <c r="AC290" s="7"/>
      <c r="AD290" s="7"/>
      <c r="AE290" s="8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</row>
    <row r="291" customFormat="false" ht="15" hidden="false" customHeight="false" outlineLevel="0" collapsed="false">
      <c r="A291" s="7"/>
      <c r="B291" s="7"/>
      <c r="C291" s="7"/>
      <c r="D291" s="7"/>
      <c r="E291" s="8"/>
      <c r="F291" s="7"/>
      <c r="G291" s="7"/>
      <c r="H291" s="230"/>
      <c r="I291" s="7"/>
      <c r="J291" s="7"/>
      <c r="K291" s="8"/>
      <c r="L291" s="8"/>
      <c r="M291" s="7"/>
      <c r="N291" s="7"/>
      <c r="O291" s="8"/>
      <c r="T291" s="7"/>
      <c r="U291" s="7"/>
      <c r="V291" s="7"/>
      <c r="W291" s="7"/>
      <c r="X291" s="7"/>
      <c r="Y291" s="8"/>
      <c r="Z291" s="7"/>
      <c r="AA291" s="7"/>
      <c r="AB291" s="7"/>
      <c r="AC291" s="7"/>
      <c r="AD291" s="7"/>
      <c r="AE291" s="8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</row>
    <row r="292" customFormat="false" ht="15" hidden="false" customHeight="false" outlineLevel="0" collapsed="false">
      <c r="A292" s="7"/>
      <c r="B292" s="7"/>
      <c r="C292" s="7"/>
      <c r="D292" s="7"/>
      <c r="E292" s="8"/>
      <c r="F292" s="7"/>
      <c r="G292" s="7"/>
      <c r="H292" s="230"/>
      <c r="I292" s="7"/>
      <c r="J292" s="7"/>
      <c r="K292" s="8"/>
      <c r="L292" s="8"/>
      <c r="M292" s="7"/>
      <c r="N292" s="7"/>
      <c r="O292" s="8"/>
      <c r="T292" s="7"/>
      <c r="U292" s="7"/>
      <c r="V292" s="7"/>
      <c r="W292" s="7"/>
      <c r="X292" s="7"/>
      <c r="Y292" s="8"/>
      <c r="Z292" s="7"/>
      <c r="AA292" s="7"/>
      <c r="AB292" s="7"/>
      <c r="AC292" s="7"/>
      <c r="AD292" s="7"/>
      <c r="AE292" s="8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</row>
    <row r="293" customFormat="false" ht="15" hidden="false" customHeight="false" outlineLevel="0" collapsed="false">
      <c r="A293" s="7"/>
      <c r="B293" s="7"/>
      <c r="C293" s="7"/>
      <c r="D293" s="7"/>
      <c r="E293" s="8"/>
      <c r="F293" s="7"/>
      <c r="G293" s="7"/>
      <c r="H293" s="230"/>
      <c r="I293" s="7"/>
      <c r="J293" s="7"/>
      <c r="K293" s="8"/>
      <c r="L293" s="8"/>
      <c r="M293" s="7"/>
      <c r="N293" s="7"/>
      <c r="O293" s="8"/>
      <c r="T293" s="7"/>
      <c r="U293" s="7"/>
      <c r="V293" s="7"/>
      <c r="W293" s="7"/>
      <c r="X293" s="7"/>
      <c r="Y293" s="8"/>
      <c r="Z293" s="7"/>
      <c r="AA293" s="7"/>
      <c r="AB293" s="7"/>
      <c r="AC293" s="7"/>
      <c r="AD293" s="7"/>
      <c r="AE293" s="8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</row>
    <row r="294" customFormat="false" ht="15" hidden="false" customHeight="false" outlineLevel="0" collapsed="false">
      <c r="A294" s="7"/>
      <c r="B294" s="7"/>
      <c r="C294" s="7"/>
      <c r="D294" s="7"/>
      <c r="E294" s="8"/>
      <c r="F294" s="7"/>
      <c r="G294" s="7"/>
      <c r="H294" s="230"/>
      <c r="I294" s="7"/>
      <c r="J294" s="7"/>
      <c r="K294" s="8"/>
      <c r="L294" s="8"/>
      <c r="M294" s="7"/>
      <c r="N294" s="7"/>
      <c r="O294" s="8"/>
      <c r="T294" s="7"/>
      <c r="U294" s="7"/>
      <c r="V294" s="7"/>
      <c r="W294" s="7"/>
      <c r="X294" s="7"/>
      <c r="Y294" s="8"/>
      <c r="Z294" s="7"/>
      <c r="AA294" s="7"/>
      <c r="AB294" s="7"/>
      <c r="AC294" s="7"/>
      <c r="AD294" s="7"/>
      <c r="AE294" s="8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</row>
    <row r="295" customFormat="false" ht="15" hidden="false" customHeight="false" outlineLevel="0" collapsed="false">
      <c r="A295" s="7"/>
      <c r="B295" s="7"/>
      <c r="C295" s="7"/>
      <c r="D295" s="7"/>
      <c r="E295" s="8"/>
      <c r="F295" s="7"/>
      <c r="G295" s="7"/>
      <c r="H295" s="230"/>
      <c r="I295" s="7"/>
      <c r="J295" s="7"/>
      <c r="K295" s="8"/>
      <c r="L295" s="8"/>
      <c r="M295" s="7"/>
      <c r="N295" s="7"/>
      <c r="O295" s="8"/>
      <c r="T295" s="7"/>
      <c r="U295" s="7"/>
      <c r="V295" s="7"/>
      <c r="W295" s="7"/>
      <c r="X295" s="7"/>
      <c r="Y295" s="8"/>
      <c r="Z295" s="7"/>
      <c r="AA295" s="7"/>
      <c r="AB295" s="7"/>
      <c r="AC295" s="7"/>
      <c r="AD295" s="7"/>
      <c r="AE295" s="8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</row>
    <row r="296" customFormat="false" ht="15" hidden="false" customHeight="false" outlineLevel="0" collapsed="false">
      <c r="A296" s="7"/>
      <c r="B296" s="7"/>
      <c r="C296" s="7"/>
      <c r="D296" s="7"/>
      <c r="E296" s="8"/>
      <c r="F296" s="7"/>
      <c r="G296" s="7"/>
      <c r="H296" s="230"/>
      <c r="I296" s="7"/>
      <c r="J296" s="7"/>
      <c r="K296" s="8"/>
      <c r="L296" s="8"/>
      <c r="M296" s="7"/>
      <c r="N296" s="7"/>
      <c r="O296" s="8"/>
      <c r="T296" s="7"/>
      <c r="U296" s="7"/>
      <c r="V296" s="7"/>
      <c r="W296" s="7"/>
      <c r="X296" s="7"/>
      <c r="Y296" s="8"/>
      <c r="Z296" s="7"/>
      <c r="AA296" s="7"/>
      <c r="AB296" s="7"/>
      <c r="AC296" s="7"/>
      <c r="AD296" s="7"/>
      <c r="AE296" s="8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</row>
    <row r="297" customFormat="false" ht="15" hidden="false" customHeight="false" outlineLevel="0" collapsed="false">
      <c r="A297" s="7"/>
      <c r="B297" s="7"/>
      <c r="C297" s="7"/>
      <c r="D297" s="7"/>
      <c r="E297" s="8"/>
      <c r="F297" s="7"/>
      <c r="G297" s="7"/>
      <c r="H297" s="230"/>
      <c r="I297" s="7"/>
      <c r="J297" s="7"/>
      <c r="K297" s="8"/>
      <c r="L297" s="8"/>
      <c r="M297" s="7"/>
      <c r="N297" s="7"/>
      <c r="O297" s="8"/>
      <c r="T297" s="7"/>
      <c r="U297" s="7"/>
      <c r="V297" s="7"/>
      <c r="W297" s="7"/>
      <c r="X297" s="7"/>
      <c r="Y297" s="8"/>
      <c r="Z297" s="7"/>
      <c r="AA297" s="7"/>
      <c r="AB297" s="7"/>
      <c r="AC297" s="7"/>
      <c r="AD297" s="7"/>
      <c r="AE297" s="8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</row>
    <row r="298" customFormat="false" ht="15" hidden="false" customHeight="false" outlineLevel="0" collapsed="false">
      <c r="A298" s="7"/>
      <c r="B298" s="7"/>
      <c r="C298" s="7"/>
      <c r="D298" s="7"/>
      <c r="E298" s="8"/>
      <c r="F298" s="7"/>
      <c r="G298" s="7"/>
      <c r="H298" s="230"/>
      <c r="I298" s="7"/>
      <c r="J298" s="7"/>
      <c r="K298" s="8"/>
      <c r="L298" s="8"/>
      <c r="M298" s="7"/>
      <c r="N298" s="7"/>
      <c r="O298" s="8"/>
      <c r="T298" s="7"/>
      <c r="U298" s="7"/>
      <c r="V298" s="7"/>
      <c r="W298" s="7"/>
      <c r="X298" s="7"/>
      <c r="Y298" s="8"/>
      <c r="Z298" s="7"/>
      <c r="AA298" s="7"/>
      <c r="AB298" s="7"/>
      <c r="AC298" s="7"/>
      <c r="AD298" s="7"/>
      <c r="AE298" s="8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</row>
    <row r="299" customFormat="false" ht="15" hidden="false" customHeight="false" outlineLevel="0" collapsed="false">
      <c r="A299" s="7"/>
      <c r="B299" s="7"/>
      <c r="C299" s="7"/>
      <c r="D299" s="7"/>
      <c r="E299" s="8"/>
      <c r="F299" s="7"/>
      <c r="G299" s="7"/>
      <c r="H299" s="230"/>
      <c r="I299" s="7"/>
      <c r="J299" s="7"/>
      <c r="K299" s="8"/>
      <c r="L299" s="8"/>
      <c r="M299" s="7"/>
      <c r="N299" s="7"/>
      <c r="O299" s="8"/>
      <c r="T299" s="7"/>
      <c r="U299" s="7"/>
      <c r="V299" s="7"/>
      <c r="W299" s="7"/>
      <c r="X299" s="7"/>
      <c r="Y299" s="8"/>
      <c r="Z299" s="7"/>
      <c r="AA299" s="7"/>
      <c r="AB299" s="7"/>
      <c r="AC299" s="7"/>
      <c r="AD299" s="7"/>
      <c r="AE299" s="8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</row>
    <row r="300" customFormat="false" ht="15" hidden="false" customHeight="false" outlineLevel="0" collapsed="false">
      <c r="A300" s="7"/>
      <c r="B300" s="7"/>
      <c r="C300" s="7"/>
      <c r="D300" s="7"/>
      <c r="E300" s="8"/>
      <c r="F300" s="7"/>
      <c r="G300" s="7"/>
      <c r="H300" s="230"/>
      <c r="I300" s="7"/>
      <c r="J300" s="7"/>
      <c r="K300" s="8"/>
      <c r="L300" s="8"/>
      <c r="M300" s="7"/>
      <c r="N300" s="7"/>
      <c r="O300" s="8"/>
      <c r="T300" s="7"/>
      <c r="U300" s="7"/>
      <c r="V300" s="7"/>
      <c r="W300" s="7"/>
      <c r="X300" s="7"/>
      <c r="Y300" s="8"/>
      <c r="Z300" s="7"/>
      <c r="AA300" s="7"/>
      <c r="AB300" s="7"/>
      <c r="AC300" s="7"/>
      <c r="AD300" s="7"/>
      <c r="AE300" s="8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</row>
    <row r="301" customFormat="false" ht="15" hidden="false" customHeight="false" outlineLevel="0" collapsed="false">
      <c r="A301" s="7"/>
      <c r="B301" s="7"/>
      <c r="C301" s="7"/>
      <c r="D301" s="7"/>
      <c r="E301" s="8"/>
      <c r="F301" s="7"/>
      <c r="G301" s="7"/>
      <c r="H301" s="230"/>
      <c r="I301" s="7"/>
      <c r="J301" s="7"/>
      <c r="K301" s="8"/>
      <c r="L301" s="8"/>
      <c r="M301" s="7"/>
      <c r="N301" s="7"/>
      <c r="O301" s="8"/>
      <c r="T301" s="7"/>
      <c r="U301" s="7"/>
      <c r="V301" s="7"/>
      <c r="W301" s="7"/>
      <c r="X301" s="7"/>
      <c r="Y301" s="8"/>
      <c r="Z301" s="7"/>
      <c r="AA301" s="7"/>
      <c r="AB301" s="7"/>
      <c r="AC301" s="7"/>
      <c r="AD301" s="7"/>
      <c r="AE301" s="8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</row>
    <row r="302" customFormat="false" ht="15" hidden="false" customHeight="false" outlineLevel="0" collapsed="false">
      <c r="A302" s="7"/>
      <c r="B302" s="7"/>
      <c r="C302" s="7"/>
      <c r="D302" s="7"/>
      <c r="E302" s="8"/>
      <c r="F302" s="7"/>
      <c r="G302" s="7"/>
      <c r="H302" s="230"/>
      <c r="I302" s="7"/>
      <c r="J302" s="7"/>
      <c r="K302" s="8"/>
      <c r="L302" s="8"/>
      <c r="M302" s="7"/>
      <c r="N302" s="7"/>
      <c r="O302" s="8"/>
      <c r="T302" s="7"/>
      <c r="U302" s="7"/>
      <c r="V302" s="7"/>
      <c r="W302" s="7"/>
      <c r="X302" s="7"/>
      <c r="Y302" s="8"/>
      <c r="Z302" s="7"/>
      <c r="AA302" s="7"/>
      <c r="AB302" s="7"/>
      <c r="AC302" s="7"/>
      <c r="AD302" s="7"/>
      <c r="AE302" s="8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</row>
    <row r="303" customFormat="false" ht="15" hidden="false" customHeight="false" outlineLevel="0" collapsed="false">
      <c r="A303" s="7"/>
      <c r="B303" s="7"/>
      <c r="C303" s="7"/>
      <c r="D303" s="7"/>
      <c r="E303" s="8"/>
      <c r="F303" s="7"/>
      <c r="G303" s="7"/>
      <c r="H303" s="230"/>
      <c r="I303" s="7"/>
      <c r="J303" s="7"/>
      <c r="K303" s="8"/>
      <c r="L303" s="8"/>
      <c r="M303" s="7"/>
      <c r="N303" s="7"/>
      <c r="O303" s="8"/>
      <c r="T303" s="7"/>
      <c r="U303" s="7"/>
      <c r="V303" s="7"/>
      <c r="W303" s="7"/>
      <c r="X303" s="7"/>
      <c r="Y303" s="8"/>
      <c r="Z303" s="7"/>
      <c r="AA303" s="7"/>
      <c r="AB303" s="7"/>
      <c r="AC303" s="7"/>
      <c r="AD303" s="7"/>
      <c r="AE303" s="8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</row>
    <row r="304" customFormat="false" ht="15" hidden="false" customHeight="false" outlineLevel="0" collapsed="false">
      <c r="A304" s="7"/>
      <c r="B304" s="7"/>
      <c r="C304" s="7"/>
      <c r="D304" s="7"/>
      <c r="E304" s="8"/>
      <c r="F304" s="7"/>
      <c r="G304" s="7"/>
      <c r="H304" s="230"/>
      <c r="I304" s="7"/>
      <c r="J304" s="7"/>
      <c r="K304" s="8"/>
      <c r="L304" s="8"/>
      <c r="M304" s="7"/>
      <c r="N304" s="7"/>
      <c r="O304" s="8"/>
      <c r="T304" s="7"/>
      <c r="U304" s="7"/>
      <c r="V304" s="7"/>
      <c r="W304" s="7"/>
      <c r="X304" s="7"/>
      <c r="Y304" s="8"/>
      <c r="Z304" s="7"/>
      <c r="AA304" s="7"/>
      <c r="AB304" s="7"/>
      <c r="AC304" s="7"/>
      <c r="AD304" s="7"/>
      <c r="AE304" s="8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</row>
    <row r="305" customFormat="false" ht="15" hidden="false" customHeight="false" outlineLevel="0" collapsed="false">
      <c r="A305" s="7"/>
      <c r="B305" s="7"/>
      <c r="C305" s="7"/>
      <c r="D305" s="7"/>
      <c r="E305" s="8"/>
      <c r="F305" s="7"/>
      <c r="G305" s="7"/>
      <c r="H305" s="230"/>
      <c r="I305" s="7"/>
      <c r="J305" s="7"/>
      <c r="K305" s="8"/>
      <c r="L305" s="8"/>
      <c r="M305" s="7"/>
      <c r="N305" s="7"/>
      <c r="O305" s="8"/>
      <c r="T305" s="7"/>
      <c r="U305" s="7"/>
      <c r="V305" s="7"/>
      <c r="W305" s="7"/>
      <c r="X305" s="7"/>
      <c r="Y305" s="8"/>
      <c r="Z305" s="7"/>
      <c r="AA305" s="7"/>
      <c r="AB305" s="7"/>
      <c r="AC305" s="7"/>
      <c r="AD305" s="7"/>
      <c r="AE305" s="8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</row>
    <row r="306" customFormat="false" ht="15" hidden="false" customHeight="false" outlineLevel="0" collapsed="false">
      <c r="A306" s="7"/>
      <c r="B306" s="7"/>
      <c r="C306" s="7"/>
      <c r="D306" s="7"/>
      <c r="E306" s="8"/>
      <c r="F306" s="7"/>
      <c r="G306" s="7"/>
      <c r="H306" s="230"/>
      <c r="I306" s="7"/>
      <c r="J306" s="7"/>
      <c r="K306" s="8"/>
      <c r="L306" s="8"/>
      <c r="M306" s="7"/>
      <c r="N306" s="7"/>
      <c r="O306" s="8"/>
      <c r="T306" s="7"/>
      <c r="U306" s="7"/>
      <c r="V306" s="7"/>
      <c r="W306" s="7"/>
      <c r="X306" s="7"/>
      <c r="Y306" s="8"/>
      <c r="Z306" s="7"/>
      <c r="AA306" s="7"/>
      <c r="AB306" s="7"/>
      <c r="AC306" s="7"/>
      <c r="AD306" s="7"/>
      <c r="AE306" s="8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</row>
    <row r="307" customFormat="false" ht="15" hidden="false" customHeight="false" outlineLevel="0" collapsed="false">
      <c r="A307" s="7"/>
      <c r="B307" s="7"/>
      <c r="C307" s="7"/>
      <c r="D307" s="7"/>
      <c r="E307" s="8"/>
      <c r="F307" s="7"/>
      <c r="G307" s="7"/>
      <c r="H307" s="230"/>
      <c r="I307" s="7"/>
      <c r="J307" s="7"/>
      <c r="K307" s="8"/>
      <c r="L307" s="8"/>
      <c r="M307" s="7"/>
      <c r="N307" s="7"/>
      <c r="O307" s="8"/>
      <c r="T307" s="7"/>
      <c r="U307" s="7"/>
      <c r="V307" s="7"/>
      <c r="W307" s="7"/>
      <c r="X307" s="7"/>
      <c r="Y307" s="8"/>
      <c r="Z307" s="7"/>
      <c r="AA307" s="7"/>
      <c r="AB307" s="7"/>
      <c r="AC307" s="7"/>
      <c r="AD307" s="7"/>
      <c r="AE307" s="8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</row>
    <row r="308" customFormat="false" ht="15" hidden="false" customHeight="false" outlineLevel="0" collapsed="false">
      <c r="A308" s="7"/>
      <c r="B308" s="7"/>
      <c r="C308" s="7"/>
      <c r="D308" s="7"/>
      <c r="E308" s="8"/>
      <c r="F308" s="7"/>
      <c r="G308" s="7"/>
      <c r="H308" s="230"/>
      <c r="I308" s="7"/>
      <c r="J308" s="7"/>
      <c r="K308" s="8"/>
      <c r="L308" s="8"/>
      <c r="M308" s="7"/>
      <c r="N308" s="7"/>
      <c r="O308" s="8"/>
      <c r="T308" s="7"/>
      <c r="U308" s="7"/>
      <c r="V308" s="7"/>
      <c r="W308" s="7"/>
      <c r="X308" s="7"/>
      <c r="Y308" s="8"/>
      <c r="Z308" s="7"/>
      <c r="AA308" s="7"/>
      <c r="AB308" s="7"/>
      <c r="AC308" s="7"/>
      <c r="AD308" s="7"/>
      <c r="AE308" s="8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</row>
    <row r="309" customFormat="false" ht="15" hidden="false" customHeight="false" outlineLevel="0" collapsed="false">
      <c r="A309" s="7"/>
      <c r="B309" s="7"/>
      <c r="C309" s="7"/>
      <c r="D309" s="7"/>
      <c r="E309" s="8"/>
      <c r="F309" s="7"/>
      <c r="G309" s="7"/>
      <c r="H309" s="230"/>
      <c r="I309" s="7"/>
      <c r="J309" s="7"/>
      <c r="K309" s="8"/>
      <c r="L309" s="8"/>
      <c r="M309" s="7"/>
      <c r="N309" s="7"/>
      <c r="O309" s="8"/>
      <c r="T309" s="7"/>
      <c r="U309" s="7"/>
      <c r="V309" s="7"/>
      <c r="W309" s="7"/>
      <c r="X309" s="7"/>
      <c r="Y309" s="8"/>
      <c r="Z309" s="7"/>
      <c r="AA309" s="7"/>
      <c r="AB309" s="7"/>
      <c r="AC309" s="7"/>
      <c r="AD309" s="7"/>
      <c r="AE309" s="8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</row>
    <row r="310" customFormat="false" ht="15" hidden="false" customHeight="false" outlineLevel="0" collapsed="false">
      <c r="A310" s="7"/>
      <c r="B310" s="7"/>
      <c r="C310" s="7"/>
      <c r="D310" s="7"/>
      <c r="E310" s="8"/>
      <c r="F310" s="7"/>
      <c r="G310" s="7"/>
      <c r="H310" s="230"/>
      <c r="I310" s="7"/>
      <c r="J310" s="7"/>
      <c r="K310" s="8"/>
      <c r="L310" s="8"/>
      <c r="M310" s="7"/>
      <c r="N310" s="7"/>
      <c r="O310" s="8"/>
      <c r="T310" s="7"/>
      <c r="U310" s="7"/>
      <c r="V310" s="7"/>
      <c r="W310" s="7"/>
      <c r="X310" s="7"/>
      <c r="Y310" s="8"/>
      <c r="Z310" s="7"/>
      <c r="AA310" s="7"/>
      <c r="AB310" s="7"/>
      <c r="AC310" s="7"/>
      <c r="AD310" s="7"/>
      <c r="AE310" s="8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</row>
    <row r="311" customFormat="false" ht="15" hidden="false" customHeight="false" outlineLevel="0" collapsed="false">
      <c r="A311" s="7"/>
      <c r="B311" s="7"/>
      <c r="C311" s="7"/>
      <c r="D311" s="7"/>
      <c r="E311" s="8"/>
      <c r="F311" s="7"/>
      <c r="G311" s="7"/>
      <c r="H311" s="230"/>
      <c r="I311" s="7"/>
      <c r="J311" s="7"/>
      <c r="K311" s="8"/>
      <c r="L311" s="8"/>
      <c r="M311" s="7"/>
      <c r="N311" s="7"/>
      <c r="O311" s="8"/>
      <c r="T311" s="7"/>
      <c r="U311" s="7"/>
      <c r="V311" s="7"/>
      <c r="W311" s="7"/>
      <c r="X311" s="7"/>
      <c r="Y311" s="8"/>
      <c r="Z311" s="7"/>
      <c r="AA311" s="7"/>
      <c r="AB311" s="7"/>
      <c r="AC311" s="7"/>
      <c r="AD311" s="7"/>
      <c r="AE311" s="8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</row>
    <row r="312" customFormat="false" ht="15" hidden="false" customHeight="false" outlineLevel="0" collapsed="false">
      <c r="A312" s="7"/>
      <c r="B312" s="7"/>
      <c r="C312" s="7"/>
      <c r="D312" s="7"/>
      <c r="E312" s="8"/>
      <c r="F312" s="7"/>
      <c r="G312" s="7"/>
      <c r="H312" s="230"/>
      <c r="I312" s="7"/>
      <c r="J312" s="7"/>
      <c r="K312" s="8"/>
      <c r="L312" s="8"/>
      <c r="M312" s="7"/>
      <c r="N312" s="7"/>
      <c r="O312" s="8"/>
      <c r="T312" s="7"/>
      <c r="U312" s="7"/>
      <c r="V312" s="7"/>
      <c r="W312" s="7"/>
      <c r="X312" s="7"/>
      <c r="Y312" s="8"/>
      <c r="Z312" s="7"/>
      <c r="AA312" s="7"/>
      <c r="AB312" s="7"/>
      <c r="AC312" s="7"/>
      <c r="AD312" s="7"/>
      <c r="AE312" s="8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</row>
    <row r="313" customFormat="false" ht="15" hidden="false" customHeight="false" outlineLevel="0" collapsed="false">
      <c r="A313" s="7"/>
      <c r="B313" s="7"/>
      <c r="C313" s="7"/>
      <c r="D313" s="7"/>
      <c r="E313" s="8"/>
      <c r="F313" s="7"/>
      <c r="G313" s="7"/>
      <c r="H313" s="230"/>
      <c r="I313" s="7"/>
      <c r="J313" s="7"/>
      <c r="K313" s="8"/>
      <c r="L313" s="8"/>
      <c r="M313" s="7"/>
      <c r="N313" s="7"/>
      <c r="O313" s="8"/>
      <c r="T313" s="7"/>
      <c r="U313" s="7"/>
      <c r="V313" s="7"/>
      <c r="W313" s="7"/>
      <c r="X313" s="7"/>
      <c r="Y313" s="8"/>
      <c r="Z313" s="7"/>
      <c r="AA313" s="7"/>
      <c r="AB313" s="7"/>
      <c r="AC313" s="7"/>
      <c r="AD313" s="7"/>
      <c r="AE313" s="8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</row>
    <row r="314" customFormat="false" ht="15" hidden="false" customHeight="false" outlineLevel="0" collapsed="false">
      <c r="A314" s="7"/>
      <c r="B314" s="7"/>
      <c r="C314" s="7"/>
      <c r="D314" s="7"/>
      <c r="E314" s="8"/>
      <c r="F314" s="7"/>
      <c r="G314" s="7"/>
      <c r="H314" s="230"/>
      <c r="I314" s="7"/>
      <c r="J314" s="7"/>
      <c r="K314" s="8"/>
      <c r="L314" s="8"/>
      <c r="M314" s="7"/>
      <c r="N314" s="7"/>
      <c r="O314" s="8"/>
      <c r="T314" s="7"/>
      <c r="U314" s="7"/>
      <c r="V314" s="7"/>
      <c r="W314" s="7"/>
      <c r="X314" s="7"/>
      <c r="Y314" s="8"/>
      <c r="Z314" s="7"/>
      <c r="AA314" s="7"/>
      <c r="AB314" s="7"/>
      <c r="AC314" s="7"/>
      <c r="AD314" s="7"/>
      <c r="AE314" s="8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</row>
    <row r="315" customFormat="false" ht="15" hidden="false" customHeight="false" outlineLevel="0" collapsed="false">
      <c r="A315" s="7"/>
      <c r="B315" s="7"/>
      <c r="C315" s="7"/>
      <c r="D315" s="7"/>
      <c r="E315" s="8"/>
      <c r="F315" s="7"/>
      <c r="G315" s="7"/>
      <c r="H315" s="230"/>
      <c r="I315" s="7"/>
      <c r="J315" s="7"/>
      <c r="K315" s="8"/>
      <c r="L315" s="8"/>
      <c r="M315" s="7"/>
      <c r="N315" s="7"/>
      <c r="O315" s="8"/>
      <c r="T315" s="7"/>
      <c r="U315" s="7"/>
      <c r="V315" s="7"/>
      <c r="W315" s="7"/>
      <c r="X315" s="7"/>
      <c r="Y315" s="8"/>
      <c r="Z315" s="7"/>
      <c r="AA315" s="7"/>
      <c r="AB315" s="7"/>
      <c r="AC315" s="7"/>
      <c r="AD315" s="7"/>
      <c r="AE315" s="8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</row>
    <row r="316" customFormat="false" ht="15" hidden="false" customHeight="false" outlineLevel="0" collapsed="false">
      <c r="A316" s="7"/>
      <c r="B316" s="7"/>
      <c r="C316" s="7"/>
      <c r="D316" s="7"/>
      <c r="E316" s="8"/>
      <c r="F316" s="7"/>
      <c r="G316" s="7"/>
      <c r="H316" s="230"/>
      <c r="I316" s="7"/>
      <c r="J316" s="7"/>
      <c r="K316" s="8"/>
      <c r="L316" s="8"/>
      <c r="M316" s="7"/>
      <c r="N316" s="7"/>
      <c r="O316" s="8"/>
      <c r="T316" s="7"/>
      <c r="U316" s="7"/>
      <c r="V316" s="7"/>
      <c r="W316" s="7"/>
      <c r="X316" s="7"/>
      <c r="Y316" s="8"/>
      <c r="Z316" s="7"/>
      <c r="AA316" s="7"/>
      <c r="AB316" s="7"/>
      <c r="AC316" s="7"/>
      <c r="AD316" s="7"/>
      <c r="AE316" s="8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</row>
  </sheetData>
  <mergeCells count="41">
    <mergeCell ref="W1:AE1"/>
    <mergeCell ref="W2:AE2"/>
    <mergeCell ref="W3:AE3"/>
    <mergeCell ref="W4:AE4"/>
    <mergeCell ref="B5:AE7"/>
    <mergeCell ref="A9:A11"/>
    <mergeCell ref="B9:B11"/>
    <mergeCell ref="C9:D9"/>
    <mergeCell ref="E9:E11"/>
    <mergeCell ref="F9:H9"/>
    <mergeCell ref="I9:L9"/>
    <mergeCell ref="M9:P9"/>
    <mergeCell ref="Q9:S9"/>
    <mergeCell ref="T9:V9"/>
    <mergeCell ref="W9:Y9"/>
    <mergeCell ref="Z9:AB9"/>
    <mergeCell ref="AC9:AE9"/>
    <mergeCell ref="C10:C11"/>
    <mergeCell ref="D10:D11"/>
    <mergeCell ref="F10:G10"/>
    <mergeCell ref="H10:H11"/>
    <mergeCell ref="I10:J10"/>
    <mergeCell ref="K10:K11"/>
    <mergeCell ref="L10:L11"/>
    <mergeCell ref="M10:N10"/>
    <mergeCell ref="O10:O11"/>
    <mergeCell ref="P10:P11"/>
    <mergeCell ref="Q10:R10"/>
    <mergeCell ref="S10:S11"/>
    <mergeCell ref="T10:U10"/>
    <mergeCell ref="V10:V11"/>
    <mergeCell ref="W10:X10"/>
    <mergeCell ref="Y10:Y11"/>
    <mergeCell ref="Z10:AA10"/>
    <mergeCell ref="AB10:AB11"/>
    <mergeCell ref="AC10:AD10"/>
    <mergeCell ref="AE10:AE11"/>
    <mergeCell ref="D71:D73"/>
    <mergeCell ref="E71:E73"/>
    <mergeCell ref="R71:R73"/>
    <mergeCell ref="S71:S7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318"/>
  <sheetViews>
    <sheetView showFormulas="false" showGridLines="true" showRowColHeaders="true" showZeros="true" rightToLeft="false" tabSelected="false" showOutlineSymbols="true" defaultGridColor="true" view="normal" topLeftCell="A107" colorId="64" zoomScale="85" zoomScaleNormal="85" zoomScalePageLayoutView="100" workbookViewId="0">
      <selection pane="topLeft" activeCell="E91" activeCellId="0" sqref="E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231" width="13.14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6" min="6" style="3" width="14.41"/>
    <col collapsed="false" customWidth="true" hidden="false" outlineLevel="0" max="7" min="7" style="0" width="12.56"/>
    <col collapsed="false" customWidth="true" hidden="true" outlineLevel="0" max="8" min="8" style="0" width="12.56"/>
    <col collapsed="false" customWidth="true" hidden="false" outlineLevel="0" max="9" min="9" style="4" width="13.28"/>
    <col collapsed="false" customWidth="true" hidden="false" outlineLevel="0" max="11" min="10" style="0" width="12.56"/>
    <col collapsed="false" customWidth="true" hidden="false" outlineLevel="0" max="12" min="12" style="3" width="12.56"/>
    <col collapsed="false" customWidth="true" hidden="false" outlineLevel="0" max="13" min="13" style="3" width="13.14"/>
    <col collapsed="false" customWidth="true" hidden="false" outlineLevel="0" max="14" min="14" style="1" width="9.7"/>
    <col collapsed="false" customWidth="true" hidden="false" outlineLevel="0" max="15" min="15" style="2" width="8.85"/>
    <col collapsed="false" customWidth="true" hidden="false" outlineLevel="0" max="16" min="16" style="5" width="13.14"/>
    <col collapsed="false" customWidth="true" hidden="false" outlineLevel="0" max="17" min="17" style="6" width="13.14"/>
    <col collapsed="false" customWidth="true" hidden="false" outlineLevel="0" max="18" min="18" style="232" width="8.14"/>
    <col collapsed="false" customWidth="true" hidden="false" outlineLevel="0" max="20" min="19" style="232" width="11.13"/>
    <col collapsed="false" customWidth="true" hidden="false" outlineLevel="0" max="21" min="21" style="233" width="12.85"/>
    <col collapsed="false" customWidth="true" hidden="true" outlineLevel="0" max="22" min="22" style="1" width="8.28"/>
    <col collapsed="false" customWidth="true" hidden="true" outlineLevel="0" max="23" min="23" style="2" width="9.56"/>
    <col collapsed="false" customWidth="true" hidden="true" outlineLevel="0" max="24" min="24" style="0" width="12.28"/>
    <col collapsed="false" customWidth="true" hidden="false" outlineLevel="0" max="25" min="25" style="0" width="10.56"/>
    <col collapsed="false" customWidth="true" hidden="true" outlineLevel="0" max="26" min="26" style="1" width="8.41"/>
    <col collapsed="false" customWidth="true" hidden="false" outlineLevel="0" max="27" min="27" style="2" width="9.41"/>
    <col collapsed="false" customWidth="true" hidden="false" outlineLevel="0" max="28" min="28" style="3" width="11.99"/>
    <col collapsed="false" customWidth="true" hidden="true" outlineLevel="0" max="29" min="29" style="1" width="8.41"/>
    <col collapsed="false" customWidth="true" hidden="true" outlineLevel="0" max="30" min="30" style="2" width="9.7"/>
    <col collapsed="false" customWidth="true" hidden="true" outlineLevel="0" max="31" min="31" style="0" width="13.14"/>
    <col collapsed="false" customWidth="true" hidden="false" outlineLevel="0" max="32" min="32" style="0" width="8.28"/>
    <col collapsed="false" customWidth="true" hidden="false" outlineLevel="0" max="33" min="33" style="2" width="9.41"/>
    <col collapsed="false" customWidth="true" hidden="false" outlineLevel="0" max="34" min="34" style="3" width="12.28"/>
    <col collapsed="false" customWidth="true" hidden="false" outlineLevel="0" max="35" min="35" style="0" width="14.99"/>
    <col collapsed="false" customWidth="true" hidden="false" outlineLevel="0" max="37" min="36" style="0" width="12.14"/>
    <col collapsed="false" customWidth="true" hidden="false" outlineLevel="0" max="38" min="38" style="0" width="12.7"/>
    <col collapsed="false" customWidth="true" hidden="false" outlineLevel="0" max="39" min="39" style="0" width="14.41"/>
  </cols>
  <sheetData>
    <row r="1" customFormat="false" ht="15.75" hidden="false" customHeight="false" outlineLevel="0" collapsed="false">
      <c r="A1" s="9"/>
      <c r="B1" s="9"/>
      <c r="C1" s="234"/>
      <c r="D1" s="9"/>
      <c r="E1" s="9"/>
      <c r="F1" s="10"/>
      <c r="G1" s="9"/>
      <c r="H1" s="9"/>
      <c r="I1" s="11"/>
      <c r="J1" s="9"/>
      <c r="K1" s="9"/>
      <c r="L1" s="10"/>
      <c r="M1" s="10"/>
      <c r="N1" s="9"/>
      <c r="O1" s="9"/>
      <c r="P1" s="10"/>
      <c r="Q1" s="10"/>
      <c r="R1" s="235"/>
      <c r="S1" s="235"/>
      <c r="T1" s="235"/>
      <c r="U1" s="236"/>
      <c r="V1" s="9"/>
      <c r="W1" s="9"/>
      <c r="X1" s="9"/>
      <c r="Y1" s="9"/>
      <c r="Z1" s="12" t="s">
        <v>0</v>
      </c>
      <c r="AA1" s="12"/>
      <c r="AB1" s="12"/>
      <c r="AC1" s="12"/>
      <c r="AD1" s="12"/>
      <c r="AE1" s="12"/>
      <c r="AF1" s="12"/>
      <c r="AG1" s="12"/>
      <c r="AH1" s="12"/>
    </row>
    <row r="2" customFormat="false" ht="20.25" hidden="false" customHeight="true" outlineLevel="0" collapsed="false">
      <c r="A2" s="13"/>
      <c r="B2" s="13"/>
      <c r="C2" s="237"/>
      <c r="D2" s="13"/>
      <c r="E2" s="13"/>
      <c r="F2" s="14"/>
      <c r="G2" s="13"/>
      <c r="H2" s="13"/>
      <c r="I2" s="15"/>
      <c r="J2" s="13"/>
      <c r="K2" s="13"/>
      <c r="L2" s="14"/>
      <c r="M2" s="14"/>
      <c r="N2" s="13"/>
      <c r="O2" s="13"/>
      <c r="P2" s="14"/>
      <c r="Q2" s="14"/>
      <c r="R2" s="238"/>
      <c r="S2" s="238"/>
      <c r="T2" s="238"/>
      <c r="U2" s="239"/>
      <c r="V2" s="13"/>
      <c r="W2" s="13"/>
      <c r="X2" s="13"/>
      <c r="Y2" s="13"/>
      <c r="Z2" s="16" t="s">
        <v>1</v>
      </c>
      <c r="AA2" s="16"/>
      <c r="AB2" s="16"/>
      <c r="AC2" s="16"/>
      <c r="AD2" s="16"/>
      <c r="AE2" s="16"/>
      <c r="AF2" s="16"/>
      <c r="AG2" s="16"/>
      <c r="AH2" s="16"/>
    </row>
    <row r="3" customFormat="false" ht="19.5" hidden="false" customHeight="true" outlineLevel="0" collapsed="false">
      <c r="A3" s="13"/>
      <c r="B3" s="13"/>
      <c r="C3" s="237"/>
      <c r="D3" s="13"/>
      <c r="E3" s="13"/>
      <c r="F3" s="14"/>
      <c r="G3" s="13"/>
      <c r="H3" s="13"/>
      <c r="I3" s="15"/>
      <c r="J3" s="13"/>
      <c r="K3" s="13"/>
      <c r="L3" s="14"/>
      <c r="M3" s="14"/>
      <c r="N3" s="13"/>
      <c r="O3" s="13"/>
      <c r="P3" s="14"/>
      <c r="Q3" s="14"/>
      <c r="R3" s="238"/>
      <c r="S3" s="238"/>
      <c r="T3" s="238"/>
      <c r="U3" s="239"/>
      <c r="V3" s="13"/>
      <c r="W3" s="13"/>
      <c r="X3" s="13"/>
      <c r="Y3" s="13"/>
      <c r="Z3" s="17" t="s">
        <v>2</v>
      </c>
      <c r="AA3" s="17"/>
      <c r="AB3" s="17"/>
      <c r="AC3" s="17"/>
      <c r="AD3" s="17"/>
      <c r="AE3" s="17"/>
      <c r="AF3" s="17"/>
      <c r="AG3" s="17"/>
      <c r="AH3" s="17"/>
    </row>
    <row r="4" customFormat="false" ht="20.25" hidden="false" customHeight="true" outlineLevel="0" collapsed="false">
      <c r="A4" s="9"/>
      <c r="B4" s="9"/>
      <c r="C4" s="234"/>
      <c r="D4" s="9"/>
      <c r="E4" s="9"/>
      <c r="F4" s="10"/>
      <c r="G4" s="9"/>
      <c r="H4" s="9"/>
      <c r="I4" s="11"/>
      <c r="J4" s="9"/>
      <c r="K4" s="9"/>
      <c r="L4" s="10"/>
      <c r="M4" s="10"/>
      <c r="N4" s="9"/>
      <c r="O4" s="9"/>
      <c r="P4" s="10"/>
      <c r="Q4" s="10"/>
      <c r="R4" s="235"/>
      <c r="S4" s="235"/>
      <c r="T4" s="235"/>
      <c r="U4" s="236"/>
      <c r="V4" s="9"/>
      <c r="W4" s="9"/>
      <c r="X4" s="9"/>
      <c r="Y4" s="9"/>
      <c r="Z4" s="16" t="s">
        <v>3</v>
      </c>
      <c r="AA4" s="16"/>
      <c r="AB4" s="16"/>
      <c r="AC4" s="16"/>
      <c r="AD4" s="16"/>
      <c r="AE4" s="16"/>
      <c r="AF4" s="16"/>
      <c r="AG4" s="16"/>
      <c r="AH4" s="16"/>
    </row>
    <row r="5" customFormat="false" ht="27" hidden="false" customHeight="true" outlineLevel="0" collapsed="false">
      <c r="A5" s="9"/>
      <c r="B5" s="18" t="s">
        <v>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customFormat="false" ht="15.75" hidden="false" customHeight="true" outlineLevel="0" collapsed="false">
      <c r="A6" s="9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5.75" hidden="false" customHeight="true" outlineLevel="0" collapsed="false">
      <c r="A7" s="9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31.5" hidden="false" customHeight="true" outlineLevel="0" collapsed="false">
      <c r="A8" s="9"/>
      <c r="B8" s="9"/>
      <c r="C8" s="234"/>
      <c r="D8" s="9"/>
      <c r="E8" s="9"/>
      <c r="F8" s="10"/>
      <c r="G8" s="9"/>
      <c r="H8" s="9"/>
      <c r="I8" s="11"/>
      <c r="J8" s="19"/>
      <c r="K8" s="19"/>
      <c r="L8" s="20"/>
      <c r="M8" s="20"/>
      <c r="N8" s="9"/>
      <c r="O8" s="9"/>
      <c r="P8" s="10"/>
      <c r="Q8" s="10"/>
      <c r="R8" s="235"/>
      <c r="S8" s="235"/>
      <c r="T8" s="235"/>
      <c r="U8" s="236"/>
      <c r="V8" s="9"/>
      <c r="W8" s="9"/>
      <c r="X8" s="9"/>
      <c r="Y8" s="9"/>
      <c r="Z8" s="9"/>
      <c r="AA8" s="9"/>
      <c r="AB8" s="10"/>
      <c r="AC8" s="9"/>
      <c r="AD8" s="9"/>
      <c r="AE8" s="9"/>
      <c r="AF8" s="9"/>
      <c r="AG8" s="9"/>
      <c r="AH8" s="8"/>
    </row>
    <row r="9" s="32" customFormat="true" ht="37.5" hidden="false" customHeight="true" outlineLevel="0" collapsed="false">
      <c r="A9" s="21" t="s">
        <v>5</v>
      </c>
      <c r="B9" s="22" t="s">
        <v>6</v>
      </c>
      <c r="C9" s="240"/>
      <c r="D9" s="23" t="s">
        <v>7</v>
      </c>
      <c r="E9" s="23"/>
      <c r="F9" s="24" t="s">
        <v>8</v>
      </c>
      <c r="G9" s="25" t="s">
        <v>9</v>
      </c>
      <c r="H9" s="25"/>
      <c r="I9" s="25"/>
      <c r="J9" s="26" t="s">
        <v>10</v>
      </c>
      <c r="K9" s="26"/>
      <c r="L9" s="26"/>
      <c r="M9" s="26"/>
      <c r="N9" s="27" t="n">
        <v>2017</v>
      </c>
      <c r="O9" s="27"/>
      <c r="P9" s="27"/>
      <c r="Q9" s="27"/>
      <c r="R9" s="241" t="n">
        <v>2018</v>
      </c>
      <c r="S9" s="241"/>
      <c r="T9" s="241"/>
      <c r="U9" s="241"/>
      <c r="V9" s="29" t="n">
        <v>2017</v>
      </c>
      <c r="W9" s="29"/>
      <c r="X9" s="29"/>
      <c r="Y9" s="28" t="n">
        <v>2019</v>
      </c>
      <c r="Z9" s="28"/>
      <c r="AA9" s="28"/>
      <c r="AB9" s="28"/>
      <c r="AC9" s="29" t="n">
        <v>2019</v>
      </c>
      <c r="AD9" s="29"/>
      <c r="AE9" s="29"/>
      <c r="AF9" s="30" t="s">
        <v>11</v>
      </c>
      <c r="AG9" s="30"/>
      <c r="AH9" s="30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</row>
    <row r="10" s="32" customFormat="true" ht="33.75" hidden="false" customHeight="true" outlineLevel="0" collapsed="false">
      <c r="A10" s="21"/>
      <c r="B10" s="22"/>
      <c r="C10" s="242" t="s">
        <v>175</v>
      </c>
      <c r="D10" s="33" t="s">
        <v>12</v>
      </c>
      <c r="E10" s="34" t="s">
        <v>13</v>
      </c>
      <c r="F10" s="24"/>
      <c r="G10" s="35" t="s">
        <v>14</v>
      </c>
      <c r="H10" s="35"/>
      <c r="I10" s="36" t="s">
        <v>15</v>
      </c>
      <c r="J10" s="37" t="s">
        <v>14</v>
      </c>
      <c r="K10" s="37"/>
      <c r="L10" s="38" t="s">
        <v>16</v>
      </c>
      <c r="M10" s="38" t="s">
        <v>17</v>
      </c>
      <c r="N10" s="39" t="s">
        <v>14</v>
      </c>
      <c r="O10" s="39"/>
      <c r="P10" s="38" t="s">
        <v>16</v>
      </c>
      <c r="Q10" s="40" t="s">
        <v>18</v>
      </c>
      <c r="R10" s="243" t="s">
        <v>14</v>
      </c>
      <c r="S10" s="243"/>
      <c r="T10" s="244" t="s">
        <v>16</v>
      </c>
      <c r="U10" s="245" t="s">
        <v>18</v>
      </c>
      <c r="V10" s="37" t="s">
        <v>14</v>
      </c>
      <c r="W10" s="37"/>
      <c r="X10" s="42" t="s">
        <v>19</v>
      </c>
      <c r="Y10" s="37" t="s">
        <v>14</v>
      </c>
      <c r="Z10" s="37"/>
      <c r="AA10" s="37"/>
      <c r="AB10" s="43" t="s">
        <v>18</v>
      </c>
      <c r="AC10" s="37" t="s">
        <v>14</v>
      </c>
      <c r="AD10" s="37"/>
      <c r="AE10" s="42" t="s">
        <v>19</v>
      </c>
      <c r="AF10" s="35" t="s">
        <v>14</v>
      </c>
      <c r="AG10" s="35"/>
      <c r="AH10" s="43" t="s">
        <v>18</v>
      </c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</row>
    <row r="11" s="32" customFormat="true" ht="64.5" hidden="false" customHeight="true" outlineLevel="0" collapsed="false">
      <c r="A11" s="21"/>
      <c r="B11" s="22"/>
      <c r="C11" s="242"/>
      <c r="D11" s="33"/>
      <c r="E11" s="34"/>
      <c r="F11" s="24"/>
      <c r="G11" s="44" t="s">
        <v>12</v>
      </c>
      <c r="H11" s="45" t="s">
        <v>13</v>
      </c>
      <c r="I11" s="36"/>
      <c r="J11" s="46" t="s">
        <v>12</v>
      </c>
      <c r="K11" s="45" t="s">
        <v>13</v>
      </c>
      <c r="L11" s="38"/>
      <c r="M11" s="38"/>
      <c r="N11" s="47" t="s">
        <v>12</v>
      </c>
      <c r="O11" s="34" t="s">
        <v>13</v>
      </c>
      <c r="P11" s="38"/>
      <c r="Q11" s="40"/>
      <c r="R11" s="246" t="s">
        <v>12</v>
      </c>
      <c r="S11" s="247" t="s">
        <v>13</v>
      </c>
      <c r="T11" s="244"/>
      <c r="U11" s="245"/>
      <c r="V11" s="33" t="s">
        <v>12</v>
      </c>
      <c r="W11" s="34" t="s">
        <v>13</v>
      </c>
      <c r="X11" s="42"/>
      <c r="Y11" s="248" t="s">
        <v>175</v>
      </c>
      <c r="Z11" s="47" t="s">
        <v>12</v>
      </c>
      <c r="AA11" s="34" t="s">
        <v>13</v>
      </c>
      <c r="AB11" s="43"/>
      <c r="AC11" s="33" t="s">
        <v>12</v>
      </c>
      <c r="AD11" s="34" t="s">
        <v>13</v>
      </c>
      <c r="AE11" s="42"/>
      <c r="AF11" s="47" t="s">
        <v>12</v>
      </c>
      <c r="AG11" s="34" t="s">
        <v>13</v>
      </c>
      <c r="AH11" s="43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</row>
    <row r="12" s="32" customFormat="true" ht="18" hidden="false" customHeight="true" outlineLevel="0" collapsed="false">
      <c r="A12" s="21" t="n">
        <v>1</v>
      </c>
      <c r="B12" s="48" t="n">
        <v>2</v>
      </c>
      <c r="C12" s="249"/>
      <c r="D12" s="49" t="n">
        <v>3</v>
      </c>
      <c r="E12" s="50" t="n">
        <v>4</v>
      </c>
      <c r="F12" s="51" t="n">
        <v>5</v>
      </c>
      <c r="G12" s="52" t="n">
        <v>6</v>
      </c>
      <c r="H12" s="50" t="n">
        <v>7</v>
      </c>
      <c r="I12" s="53" t="n">
        <v>8</v>
      </c>
      <c r="J12" s="49" t="n">
        <v>9</v>
      </c>
      <c r="K12" s="50" t="n">
        <v>10</v>
      </c>
      <c r="L12" s="51" t="n">
        <v>11</v>
      </c>
      <c r="M12" s="51" t="n">
        <v>12</v>
      </c>
      <c r="N12" s="52" t="n">
        <v>13</v>
      </c>
      <c r="O12" s="50" t="n">
        <v>14</v>
      </c>
      <c r="P12" s="51" t="n">
        <v>15</v>
      </c>
      <c r="Q12" s="54" t="n">
        <v>16</v>
      </c>
      <c r="R12" s="250" t="n">
        <v>17</v>
      </c>
      <c r="S12" s="251" t="n">
        <v>18</v>
      </c>
      <c r="T12" s="252"/>
      <c r="U12" s="253" t="n">
        <v>19</v>
      </c>
      <c r="V12" s="49" t="n">
        <v>13</v>
      </c>
      <c r="W12" s="50" t="n">
        <v>14</v>
      </c>
      <c r="X12" s="55" t="n">
        <v>15</v>
      </c>
      <c r="Y12" s="254"/>
      <c r="Z12" s="52" t="n">
        <v>20</v>
      </c>
      <c r="AA12" s="50" t="n">
        <v>21</v>
      </c>
      <c r="AB12" s="54" t="n">
        <v>22</v>
      </c>
      <c r="AC12" s="49" t="n">
        <v>19</v>
      </c>
      <c r="AD12" s="50" t="n">
        <v>20</v>
      </c>
      <c r="AE12" s="55" t="n">
        <v>21</v>
      </c>
      <c r="AF12" s="52" t="n">
        <v>23</v>
      </c>
      <c r="AG12" s="50" t="n">
        <v>24</v>
      </c>
      <c r="AH12" s="56" t="n">
        <v>25</v>
      </c>
      <c r="AI12" s="31"/>
      <c r="AJ12" s="57" t="n">
        <f aca="false">AI13-AJ13</f>
        <v>0</v>
      </c>
      <c r="AK12" s="57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</row>
    <row r="13" s="69" customFormat="true" ht="33.75" hidden="false" customHeight="true" outlineLevel="0" collapsed="false">
      <c r="A13" s="58"/>
      <c r="B13" s="59" t="s">
        <v>20</v>
      </c>
      <c r="C13" s="60" t="n">
        <f aca="false">C15+C22+C28+C38+C41+C47+C51+C75+C82+C94+C103+C108+C116+C128</f>
        <v>4.246</v>
      </c>
      <c r="D13" s="60" t="n">
        <f aca="false">D15+D22+D28+D38+D41+D47+D51+D75+D82+D94+D103+D108+D116+D128</f>
        <v>6.75257142857143</v>
      </c>
      <c r="E13" s="61" t="n">
        <f aca="false">E15+E22+E28+E38+E41+E47+E51+E75+E82+E94+E103+E108+E116+E128</f>
        <v>27.3497142857143</v>
      </c>
      <c r="F13" s="62" t="n">
        <f aca="false">F15+F22+F28+F38+F41+F47+F51+F75+F82+F94+F103+F108+F116+F128</f>
        <v>175620.867932671</v>
      </c>
      <c r="G13" s="63" t="n">
        <f aca="false">SUM(G15:G133)</f>
        <v>2.35257142857143</v>
      </c>
      <c r="H13" s="61" t="n">
        <f aca="false">SUM(H15:H133)</f>
        <v>0</v>
      </c>
      <c r="I13" s="64" t="n">
        <f aca="false">SUM(I15:I133)</f>
        <v>8722.73228</v>
      </c>
      <c r="J13" s="60" t="n">
        <f aca="false">SUM(J15:J133)</f>
        <v>0.426</v>
      </c>
      <c r="K13" s="61" t="n">
        <f aca="false">SUM(K15:K133)</f>
        <v>1.62942857142857</v>
      </c>
      <c r="L13" s="61" t="n">
        <f aca="false">SUM(L15:L133)</f>
        <v>730.47</v>
      </c>
      <c r="M13" s="62" t="n">
        <f aca="false">SUM(M15:M133)</f>
        <v>7492.507</v>
      </c>
      <c r="N13" s="63" t="n">
        <f aca="false">SUM(N15:N133)</f>
        <v>0.4</v>
      </c>
      <c r="O13" s="61" t="n">
        <f aca="false">SUM(O15:O133)</f>
        <v>0.729</v>
      </c>
      <c r="P13" s="61" t="n">
        <f aca="false">SUM(P15:P133)</f>
        <v>3288.902</v>
      </c>
      <c r="Q13" s="65" t="n">
        <f aca="false">SUM(Q15:Q133)</f>
        <v>1897.659652671</v>
      </c>
      <c r="R13" s="255" t="n">
        <f aca="false">SUM(R15:R133)</f>
        <v>0.18</v>
      </c>
      <c r="S13" s="256" t="n">
        <f aca="false">SUM(S15:S133)</f>
        <v>3.16128571428571</v>
      </c>
      <c r="T13" s="257" t="n">
        <f aca="false">SUM(T15:T133)</f>
        <v>3885.94</v>
      </c>
      <c r="U13" s="257" t="n">
        <f aca="false">SUM(U15:U133)</f>
        <v>15575.987</v>
      </c>
      <c r="V13" s="61" t="n">
        <f aca="false">SUM(V15:V133)</f>
        <v>0</v>
      </c>
      <c r="W13" s="61" t="n">
        <f aca="false">SUM(W15:W133)</f>
        <v>0</v>
      </c>
      <c r="X13" s="62" t="n">
        <f aca="false">SUM(X15:X133)</f>
        <v>0</v>
      </c>
      <c r="Y13" s="61" t="n">
        <f aca="false">SUM(Y15:Y133)</f>
        <v>3.82</v>
      </c>
      <c r="Z13" s="63" t="n">
        <f aca="false">SUM(Z15:Z133)</f>
        <v>0</v>
      </c>
      <c r="AA13" s="61" t="n">
        <f aca="false">SUM(AA15:AA133)</f>
        <v>8.53</v>
      </c>
      <c r="AB13" s="65" t="n">
        <f aca="false">SUM(AB15:AB133)</f>
        <v>57966.67</v>
      </c>
      <c r="AC13" s="60" t="n">
        <f aca="false">SUM(AC15:AC133)</f>
        <v>0</v>
      </c>
      <c r="AD13" s="61" t="n">
        <f aca="false">SUM(AD15:AD133)</f>
        <v>0</v>
      </c>
      <c r="AE13" s="61" t="n">
        <f aca="false">SUM(AE15:AE133)</f>
        <v>0</v>
      </c>
      <c r="AF13" s="61" t="n">
        <f aca="false">SUM(AF15:AF133)</f>
        <v>1.82</v>
      </c>
      <c r="AG13" s="61" t="n">
        <f aca="false">SUM(AG15:AG133)</f>
        <v>15.3</v>
      </c>
      <c r="AH13" s="65" t="n">
        <f aca="false">SUM(AH15:AH133)</f>
        <v>76060</v>
      </c>
      <c r="AI13" s="66" t="n">
        <f aca="false">D13+E13+C13</f>
        <v>38.3482857142857</v>
      </c>
      <c r="AJ13" s="67" t="n">
        <f aca="false">G13+H13+J13+K13+N13+O13+R13+S13+Z13+AA13+AG13+AF13+Y13</f>
        <v>38.3482857142857</v>
      </c>
      <c r="AK13" s="67" t="n">
        <f aca="false">AJ13-AI13</f>
        <v>0</v>
      </c>
      <c r="AL13" s="67" t="n">
        <f aca="false">I13+L13+M13+Q13+U13+AB13+AH13+P13+T13</f>
        <v>175620.867932671</v>
      </c>
      <c r="AM13" s="66" t="n">
        <f aca="false">F13-AL13</f>
        <v>0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</row>
    <row r="14" s="32" customFormat="true" ht="18.75" hidden="false" customHeight="false" outlineLevel="0" collapsed="false">
      <c r="A14" s="70"/>
      <c r="B14" s="71" t="s">
        <v>21</v>
      </c>
      <c r="C14" s="258"/>
      <c r="D14" s="72"/>
      <c r="E14" s="73"/>
      <c r="F14" s="74"/>
      <c r="G14" s="75"/>
      <c r="H14" s="76"/>
      <c r="I14" s="77"/>
      <c r="J14" s="72"/>
      <c r="K14" s="78"/>
      <c r="L14" s="73"/>
      <c r="M14" s="74"/>
      <c r="N14" s="79"/>
      <c r="O14" s="80"/>
      <c r="P14" s="81"/>
      <c r="Q14" s="82"/>
      <c r="R14" s="259"/>
      <c r="S14" s="260"/>
      <c r="T14" s="260"/>
      <c r="U14" s="261"/>
      <c r="V14" s="80"/>
      <c r="W14" s="80"/>
      <c r="X14" s="84"/>
      <c r="Y14" s="262"/>
      <c r="Z14" s="79"/>
      <c r="AA14" s="80"/>
      <c r="AB14" s="82"/>
      <c r="AC14" s="83"/>
      <c r="AD14" s="85"/>
      <c r="AE14" s="85"/>
      <c r="AF14" s="80"/>
      <c r="AG14" s="85"/>
      <c r="AH14" s="86"/>
      <c r="AI14" s="66" t="n">
        <f aca="false">D14+E14+C14</f>
        <v>0</v>
      </c>
      <c r="AJ14" s="67" t="n">
        <f aca="false">G14+H14+J14+K14+N14+O14+R14+S14+Z14+AA14+AG14+AF14</f>
        <v>0</v>
      </c>
      <c r="AK14" s="67" t="n">
        <f aca="false">AJ14-AI14</f>
        <v>0</v>
      </c>
      <c r="AL14" s="67" t="n">
        <f aca="false">I14+L14+M14+Q14+U14+AB14+AH14+P14+T14</f>
        <v>0</v>
      </c>
      <c r="AM14" s="66" t="n">
        <f aca="false">F14-AL14</f>
        <v>0</v>
      </c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</row>
    <row r="15" s="100" customFormat="true" ht="18.75" hidden="false" customHeight="false" outlineLevel="0" collapsed="false">
      <c r="A15" s="87" t="n">
        <v>1</v>
      </c>
      <c r="B15" s="88" t="s">
        <v>22</v>
      </c>
      <c r="C15" s="263"/>
      <c r="D15" s="89"/>
      <c r="E15" s="90" t="n">
        <f aca="false">E16+E20</f>
        <v>1.33</v>
      </c>
      <c r="F15" s="91" t="n">
        <f aca="false">F16+F20</f>
        <v>6650</v>
      </c>
      <c r="G15" s="92"/>
      <c r="H15" s="90"/>
      <c r="I15" s="93"/>
      <c r="J15" s="89"/>
      <c r="K15" s="90"/>
      <c r="L15" s="94"/>
      <c r="M15" s="91"/>
      <c r="N15" s="92"/>
      <c r="O15" s="90"/>
      <c r="P15" s="94"/>
      <c r="Q15" s="95"/>
      <c r="R15" s="264"/>
      <c r="S15" s="265"/>
      <c r="T15" s="265"/>
      <c r="U15" s="266"/>
      <c r="V15" s="90" t="n">
        <f aca="false">SUM(V16:V21)</f>
        <v>0</v>
      </c>
      <c r="W15" s="90" t="n">
        <f aca="false">SUM(W16:W21)</f>
        <v>0</v>
      </c>
      <c r="X15" s="96" t="n">
        <f aca="false">SUM(X16:X21)</f>
        <v>0</v>
      </c>
      <c r="Y15" s="267"/>
      <c r="Z15" s="92"/>
      <c r="AA15" s="90"/>
      <c r="AB15" s="95"/>
      <c r="AC15" s="89" t="n">
        <f aca="false">SUM(AC16:AC21)</f>
        <v>0</v>
      </c>
      <c r="AD15" s="90" t="n">
        <f aca="false">SUM(AD16:AD21)</f>
        <v>0</v>
      </c>
      <c r="AE15" s="90" t="n">
        <f aca="false">SUM(AE16:AE21)</f>
        <v>0</v>
      </c>
      <c r="AF15" s="90"/>
      <c r="AG15" s="90"/>
      <c r="AH15" s="95"/>
      <c r="AI15" s="66" t="n">
        <f aca="false">D15+E15+C15</f>
        <v>1.33</v>
      </c>
      <c r="AJ15" s="67" t="n">
        <f aca="false">G15+H15+J15+K15+N15+O15+R15+S15+Z15+AA15+AG15+AF15</f>
        <v>0</v>
      </c>
      <c r="AK15" s="67" t="n">
        <f aca="false">AJ15-AI15</f>
        <v>-1.33</v>
      </c>
      <c r="AL15" s="67" t="n">
        <f aca="false">I15+L15+M15+Q15+U15+AB15+AH15+P15+T15</f>
        <v>0</v>
      </c>
      <c r="AM15" s="66" t="n">
        <f aca="false">F15-AL15</f>
        <v>6650</v>
      </c>
    </row>
    <row r="16" s="106" customFormat="true" ht="30" hidden="false" customHeight="false" outlineLevel="0" collapsed="false">
      <c r="A16" s="101" t="s">
        <v>23</v>
      </c>
      <c r="B16" s="102" t="s">
        <v>24</v>
      </c>
      <c r="C16" s="137"/>
      <c r="D16" s="103"/>
      <c r="E16" s="90" t="n">
        <f aca="false">SUM(E17:E19)</f>
        <v>1.13</v>
      </c>
      <c r="F16" s="91" t="n">
        <f aca="false">SUM(F17:F19)</f>
        <v>5650</v>
      </c>
      <c r="G16" s="92"/>
      <c r="H16" s="90"/>
      <c r="I16" s="93"/>
      <c r="J16" s="89"/>
      <c r="K16" s="90"/>
      <c r="L16" s="94"/>
      <c r="M16" s="91"/>
      <c r="N16" s="92"/>
      <c r="O16" s="90"/>
      <c r="P16" s="94"/>
      <c r="Q16" s="95"/>
      <c r="R16" s="264"/>
      <c r="S16" s="265"/>
      <c r="T16" s="265"/>
      <c r="U16" s="266"/>
      <c r="V16" s="90" t="n">
        <f aca="false">SUM(V17:V19)</f>
        <v>0</v>
      </c>
      <c r="W16" s="90" t="n">
        <f aca="false">SUM(W17:W19)</f>
        <v>0</v>
      </c>
      <c r="X16" s="96" t="n">
        <f aca="false">SUM(X17:X19)</f>
        <v>0</v>
      </c>
      <c r="Y16" s="267"/>
      <c r="Z16" s="92"/>
      <c r="AA16" s="90"/>
      <c r="AB16" s="95"/>
      <c r="AC16" s="89"/>
      <c r="AD16" s="90"/>
      <c r="AE16" s="90"/>
      <c r="AF16" s="90"/>
      <c r="AG16" s="90"/>
      <c r="AH16" s="95"/>
      <c r="AI16" s="66" t="n">
        <f aca="false">D16+E16+C16</f>
        <v>1.13</v>
      </c>
      <c r="AJ16" s="67" t="n">
        <f aca="false">G16+H16+J16+K16+N16+O16+R16+S16+Z16+AA16+AG16+AF16</f>
        <v>0</v>
      </c>
      <c r="AK16" s="67" t="n">
        <f aca="false">AJ16-AI16</f>
        <v>-1.13</v>
      </c>
      <c r="AL16" s="67" t="n">
        <f aca="false">I16+L16+M16+Q16+U16+AB16+AH16+P16+T16</f>
        <v>0</v>
      </c>
      <c r="AM16" s="66" t="n">
        <f aca="false">F16-AL16</f>
        <v>5650</v>
      </c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</row>
    <row r="17" customFormat="false" ht="18.75" hidden="false" customHeight="false" outlineLevel="0" collapsed="false">
      <c r="A17" s="87"/>
      <c r="B17" s="107" t="s">
        <v>25</v>
      </c>
      <c r="C17" s="258"/>
      <c r="D17" s="103"/>
      <c r="E17" s="76" t="n">
        <v>0.3</v>
      </c>
      <c r="F17" s="108" t="n">
        <f aca="false">E17*5000</f>
        <v>1500</v>
      </c>
      <c r="G17" s="109"/>
      <c r="H17" s="110"/>
      <c r="I17" s="111"/>
      <c r="J17" s="112"/>
      <c r="K17" s="110"/>
      <c r="L17" s="113"/>
      <c r="M17" s="114"/>
      <c r="N17" s="115"/>
      <c r="O17" s="116"/>
      <c r="P17" s="117"/>
      <c r="Q17" s="118"/>
      <c r="R17" s="268"/>
      <c r="S17" s="269"/>
      <c r="T17" s="269"/>
      <c r="U17" s="270"/>
      <c r="V17" s="116"/>
      <c r="W17" s="116"/>
      <c r="X17" s="121"/>
      <c r="Y17" s="271"/>
      <c r="Z17" s="115"/>
      <c r="AA17" s="117" t="n">
        <f aca="false">E17</f>
        <v>0.3</v>
      </c>
      <c r="AB17" s="118" t="n">
        <f aca="false">F17</f>
        <v>1500</v>
      </c>
      <c r="AC17" s="119"/>
      <c r="AD17" s="116"/>
      <c r="AE17" s="116"/>
      <c r="AF17" s="116"/>
      <c r="AG17" s="120"/>
      <c r="AH17" s="122"/>
      <c r="AI17" s="66" t="n">
        <f aca="false">D17+E17+C17</f>
        <v>0.3</v>
      </c>
      <c r="AJ17" s="67" t="n">
        <f aca="false">G17+H17+J17+K17+N17+O17+R17+S17+Z17+AA17+AG17+AF17</f>
        <v>0.3</v>
      </c>
      <c r="AK17" s="67" t="n">
        <f aca="false">AJ17-AI17</f>
        <v>0</v>
      </c>
      <c r="AL17" s="67" t="n">
        <f aca="false">I17+L17+M17+Q17+U17+AB17+AH17+P17+T17</f>
        <v>1500</v>
      </c>
      <c r="AM17" s="66" t="n">
        <f aca="false">F17-AL17</f>
        <v>0</v>
      </c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</row>
    <row r="18" customFormat="false" ht="18.75" hidden="false" customHeight="false" outlineLevel="0" collapsed="false">
      <c r="A18" s="87"/>
      <c r="B18" s="107" t="s">
        <v>26</v>
      </c>
      <c r="C18" s="258"/>
      <c r="D18" s="103"/>
      <c r="E18" s="76" t="n">
        <v>0.53</v>
      </c>
      <c r="F18" s="108" t="n">
        <f aca="false">E18*5000</f>
        <v>2650</v>
      </c>
      <c r="G18" s="109"/>
      <c r="H18" s="110"/>
      <c r="I18" s="111"/>
      <c r="J18" s="112"/>
      <c r="K18" s="110"/>
      <c r="L18" s="113"/>
      <c r="M18" s="114"/>
      <c r="N18" s="115"/>
      <c r="O18" s="116"/>
      <c r="P18" s="117"/>
      <c r="Q18" s="118"/>
      <c r="R18" s="268"/>
      <c r="S18" s="272"/>
      <c r="T18" s="272"/>
      <c r="U18" s="270"/>
      <c r="V18" s="116"/>
      <c r="W18" s="116"/>
      <c r="X18" s="121"/>
      <c r="Y18" s="271"/>
      <c r="Z18" s="115"/>
      <c r="AA18" s="117" t="n">
        <f aca="false">E18</f>
        <v>0.53</v>
      </c>
      <c r="AB18" s="118" t="n">
        <f aca="false">F18</f>
        <v>2650</v>
      </c>
      <c r="AC18" s="119"/>
      <c r="AD18" s="116"/>
      <c r="AE18" s="116"/>
      <c r="AF18" s="116"/>
      <c r="AG18" s="116"/>
      <c r="AH18" s="122"/>
      <c r="AI18" s="66" t="n">
        <f aca="false">D18+E18+C18</f>
        <v>0.53</v>
      </c>
      <c r="AJ18" s="67" t="n">
        <f aca="false">G18+H18+J18+K18+N18+O18+R18+S18+Z18+AA18+AG18+AF18</f>
        <v>0.53</v>
      </c>
      <c r="AK18" s="67" t="n">
        <f aca="false">AJ18-AI18</f>
        <v>0</v>
      </c>
      <c r="AL18" s="67" t="n">
        <f aca="false">I18+L18+M18+Q18+U18+AB18+AH18+P18+T18</f>
        <v>2650</v>
      </c>
      <c r="AM18" s="66" t="n">
        <f aca="false">F18-AL18</f>
        <v>0</v>
      </c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</row>
    <row r="19" customFormat="false" ht="18.75" hidden="false" customHeight="false" outlineLevel="0" collapsed="false">
      <c r="A19" s="87"/>
      <c r="B19" s="107" t="s">
        <v>27</v>
      </c>
      <c r="C19" s="258"/>
      <c r="D19" s="103"/>
      <c r="E19" s="76" t="n">
        <v>0.3</v>
      </c>
      <c r="F19" s="108" t="n">
        <f aca="false">E19*5000</f>
        <v>1500</v>
      </c>
      <c r="G19" s="109"/>
      <c r="H19" s="110"/>
      <c r="I19" s="111"/>
      <c r="J19" s="112"/>
      <c r="K19" s="110"/>
      <c r="L19" s="113"/>
      <c r="M19" s="114"/>
      <c r="N19" s="115"/>
      <c r="O19" s="116"/>
      <c r="P19" s="117"/>
      <c r="Q19" s="118"/>
      <c r="R19" s="268"/>
      <c r="S19" s="272"/>
      <c r="T19" s="272"/>
      <c r="U19" s="270"/>
      <c r="V19" s="116"/>
      <c r="W19" s="116"/>
      <c r="X19" s="121"/>
      <c r="Y19" s="271"/>
      <c r="Z19" s="115"/>
      <c r="AA19" s="117" t="n">
        <f aca="false">E19</f>
        <v>0.3</v>
      </c>
      <c r="AB19" s="118" t="n">
        <f aca="false">F19</f>
        <v>1500</v>
      </c>
      <c r="AC19" s="119"/>
      <c r="AD19" s="116"/>
      <c r="AE19" s="116"/>
      <c r="AF19" s="116"/>
      <c r="AG19" s="116"/>
      <c r="AH19" s="122"/>
      <c r="AI19" s="66" t="n">
        <f aca="false">D19+E19+C19</f>
        <v>0.3</v>
      </c>
      <c r="AJ19" s="67" t="n">
        <f aca="false">G19+H19+J19+K19+N19+O19+R19+S19+Z19+AA19+AG19+AF19</f>
        <v>0.3</v>
      </c>
      <c r="AK19" s="67" t="n">
        <f aca="false">AJ19-AI19</f>
        <v>0</v>
      </c>
      <c r="AL19" s="67" t="n">
        <f aca="false">I19+L19+M19+Q19+U19+AB19+AH19+P19+T19</f>
        <v>1500</v>
      </c>
      <c r="AM19" s="66" t="n">
        <f aca="false">F19-AL19</f>
        <v>0</v>
      </c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</row>
    <row r="20" s="106" customFormat="true" ht="18.75" hidden="false" customHeight="false" outlineLevel="0" collapsed="false">
      <c r="A20" s="101" t="s">
        <v>28</v>
      </c>
      <c r="B20" s="124" t="s">
        <v>29</v>
      </c>
      <c r="C20" s="273"/>
      <c r="D20" s="103"/>
      <c r="E20" s="90" t="n">
        <f aca="false">E21</f>
        <v>0.2</v>
      </c>
      <c r="F20" s="91" t="n">
        <f aca="false">F21</f>
        <v>1000</v>
      </c>
      <c r="G20" s="92"/>
      <c r="H20" s="90"/>
      <c r="I20" s="93"/>
      <c r="J20" s="89"/>
      <c r="K20" s="90"/>
      <c r="L20" s="94"/>
      <c r="M20" s="91"/>
      <c r="N20" s="92"/>
      <c r="O20" s="90"/>
      <c r="P20" s="94"/>
      <c r="Q20" s="95"/>
      <c r="R20" s="264"/>
      <c r="S20" s="265"/>
      <c r="T20" s="265"/>
      <c r="U20" s="266"/>
      <c r="V20" s="90" t="n">
        <f aca="false">V21</f>
        <v>0</v>
      </c>
      <c r="W20" s="90" t="n">
        <f aca="false">W21</f>
        <v>0</v>
      </c>
      <c r="X20" s="96" t="n">
        <f aca="false">X21</f>
        <v>0</v>
      </c>
      <c r="Y20" s="267"/>
      <c r="Z20" s="92"/>
      <c r="AA20" s="94"/>
      <c r="AB20" s="95"/>
      <c r="AC20" s="89" t="n">
        <f aca="false">AC21</f>
        <v>0</v>
      </c>
      <c r="AD20" s="90" t="n">
        <f aca="false">AD21</f>
        <v>0</v>
      </c>
      <c r="AE20" s="90" t="n">
        <f aca="false">AE21</f>
        <v>0</v>
      </c>
      <c r="AF20" s="90"/>
      <c r="AG20" s="90"/>
      <c r="AH20" s="95"/>
      <c r="AI20" s="66" t="n">
        <f aca="false">D20+E20+C20</f>
        <v>0.2</v>
      </c>
      <c r="AJ20" s="67" t="n">
        <f aca="false">G20+H20+J20+K20+N20+O20+R20+S20+Z20+AA20+AG20+AF20</f>
        <v>0</v>
      </c>
      <c r="AK20" s="67" t="n">
        <f aca="false">AJ20-AI20</f>
        <v>-0.2</v>
      </c>
      <c r="AL20" s="67" t="n">
        <f aca="false">I20+L20+M20+Q20+U20+AB20+AH20+P20+T20</f>
        <v>0</v>
      </c>
      <c r="AM20" s="66" t="n">
        <f aca="false">F20-AL20</f>
        <v>1000</v>
      </c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</row>
    <row r="21" customFormat="false" ht="18.75" hidden="false" customHeight="false" outlineLevel="0" collapsed="false">
      <c r="A21" s="87"/>
      <c r="B21" s="107" t="s">
        <v>30</v>
      </c>
      <c r="C21" s="258"/>
      <c r="D21" s="103"/>
      <c r="E21" s="76" t="n">
        <v>0.2</v>
      </c>
      <c r="F21" s="108" t="n">
        <f aca="false">E21*5000</f>
        <v>1000</v>
      </c>
      <c r="G21" s="109"/>
      <c r="H21" s="110"/>
      <c r="I21" s="111"/>
      <c r="J21" s="112"/>
      <c r="K21" s="110"/>
      <c r="L21" s="113"/>
      <c r="M21" s="114"/>
      <c r="N21" s="115"/>
      <c r="O21" s="116"/>
      <c r="P21" s="117"/>
      <c r="Q21" s="118"/>
      <c r="R21" s="268"/>
      <c r="S21" s="272"/>
      <c r="T21" s="272"/>
      <c r="U21" s="270"/>
      <c r="V21" s="116"/>
      <c r="W21" s="116"/>
      <c r="X21" s="121"/>
      <c r="Y21" s="271"/>
      <c r="Z21" s="115"/>
      <c r="AA21" s="117" t="n">
        <f aca="false">E21</f>
        <v>0.2</v>
      </c>
      <c r="AB21" s="118" t="n">
        <f aca="false">F21</f>
        <v>1000</v>
      </c>
      <c r="AC21" s="119"/>
      <c r="AD21" s="116"/>
      <c r="AE21" s="116"/>
      <c r="AF21" s="116"/>
      <c r="AG21" s="116"/>
      <c r="AH21" s="122"/>
      <c r="AI21" s="66" t="n">
        <f aca="false">D21+E21+C21</f>
        <v>0.2</v>
      </c>
      <c r="AJ21" s="67" t="n">
        <f aca="false">G21+H21+J21+K21+N21+O21+R21+S21+Z21+AA21+AG21+AF21</f>
        <v>0.2</v>
      </c>
      <c r="AK21" s="67" t="n">
        <f aca="false">AJ21-AI21</f>
        <v>0</v>
      </c>
      <c r="AL21" s="67" t="n">
        <f aca="false">I21+L21+M21+Q21+U21+AB21+AH21+P21+T21</f>
        <v>1000</v>
      </c>
      <c r="AM21" s="66" t="n">
        <f aca="false">F21-AL21</f>
        <v>0</v>
      </c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</row>
    <row r="22" s="100" customFormat="true" ht="18.75" hidden="false" customHeight="false" outlineLevel="0" collapsed="false">
      <c r="A22" s="87" t="n">
        <v>2</v>
      </c>
      <c r="B22" s="88" t="s">
        <v>31</v>
      </c>
      <c r="C22" s="263"/>
      <c r="D22" s="103"/>
      <c r="E22" s="90" t="n">
        <f aca="false">E23+E25</f>
        <v>1.901</v>
      </c>
      <c r="F22" s="91" t="n">
        <f aca="false">F23+F25</f>
        <v>9547.554</v>
      </c>
      <c r="G22" s="109"/>
      <c r="H22" s="110"/>
      <c r="I22" s="111"/>
      <c r="J22" s="112"/>
      <c r="K22" s="110"/>
      <c r="L22" s="113"/>
      <c r="M22" s="114"/>
      <c r="N22" s="79"/>
      <c r="O22" s="80"/>
      <c r="P22" s="81"/>
      <c r="Q22" s="82"/>
      <c r="R22" s="259"/>
      <c r="S22" s="260"/>
      <c r="T22" s="260"/>
      <c r="U22" s="261"/>
      <c r="V22" s="80"/>
      <c r="W22" s="80"/>
      <c r="X22" s="84"/>
      <c r="Y22" s="262"/>
      <c r="Z22" s="79"/>
      <c r="AA22" s="125"/>
      <c r="AB22" s="82"/>
      <c r="AC22" s="83"/>
      <c r="AD22" s="80"/>
      <c r="AE22" s="80"/>
      <c r="AF22" s="80"/>
      <c r="AG22" s="125"/>
      <c r="AH22" s="82"/>
      <c r="AI22" s="66" t="n">
        <f aca="false">D22+E22+C22</f>
        <v>1.901</v>
      </c>
      <c r="AJ22" s="67" t="n">
        <f aca="false">G22+H22+J22+K22+N22+O22+R22+S22+Z22+AA22+AG22+AF22</f>
        <v>0</v>
      </c>
      <c r="AK22" s="67" t="n">
        <f aca="false">AJ22-AI22</f>
        <v>-1.901</v>
      </c>
      <c r="AL22" s="67" t="n">
        <f aca="false">I22+L22+M22+Q22+U22+AB22+AH22+P22+T22</f>
        <v>0</v>
      </c>
      <c r="AM22" s="66" t="n">
        <f aca="false">F22-AL22</f>
        <v>9547.554</v>
      </c>
    </row>
    <row r="23" customFormat="false" ht="18.75" hidden="false" customHeight="false" outlineLevel="0" collapsed="false">
      <c r="A23" s="101" t="s">
        <v>32</v>
      </c>
      <c r="B23" s="124" t="s">
        <v>33</v>
      </c>
      <c r="C23" s="273"/>
      <c r="D23" s="103"/>
      <c r="E23" s="90" t="n">
        <f aca="false">E24</f>
        <v>0.051</v>
      </c>
      <c r="F23" s="91" t="n">
        <f aca="false">F24</f>
        <v>297.554</v>
      </c>
      <c r="G23" s="109"/>
      <c r="H23" s="110"/>
      <c r="I23" s="111"/>
      <c r="J23" s="112"/>
      <c r="K23" s="110"/>
      <c r="L23" s="113"/>
      <c r="M23" s="114"/>
      <c r="N23" s="126"/>
      <c r="O23" s="127"/>
      <c r="P23" s="128"/>
      <c r="Q23" s="129"/>
      <c r="R23" s="274"/>
      <c r="S23" s="275"/>
      <c r="T23" s="275"/>
      <c r="U23" s="276"/>
      <c r="V23" s="127"/>
      <c r="W23" s="131"/>
      <c r="X23" s="132"/>
      <c r="Y23" s="277"/>
      <c r="Z23" s="126"/>
      <c r="AA23" s="127"/>
      <c r="AB23" s="129"/>
      <c r="AC23" s="130"/>
      <c r="AD23" s="127"/>
      <c r="AE23" s="127"/>
      <c r="AF23" s="127"/>
      <c r="AG23" s="127"/>
      <c r="AH23" s="86"/>
      <c r="AI23" s="66" t="n">
        <f aca="false">D23+E23+C23</f>
        <v>0.051</v>
      </c>
      <c r="AJ23" s="67" t="n">
        <f aca="false">G23+H23+J23+K23+N23+O23+R23+S23+Z23+AA23+AG23+AF23</f>
        <v>0</v>
      </c>
      <c r="AK23" s="67" t="n">
        <f aca="false">AJ23-AI23</f>
        <v>-0.051</v>
      </c>
      <c r="AL23" s="67" t="n">
        <f aca="false">I23+L23+M23+Q23+U23+AB23+AH23+P23+T23</f>
        <v>0</v>
      </c>
      <c r="AM23" s="66" t="n">
        <f aca="false">F23-AL23</f>
        <v>297.554</v>
      </c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</row>
    <row r="24" s="134" customFormat="true" ht="18.75" hidden="false" customHeight="false" outlineLevel="0" collapsed="false">
      <c r="A24" s="87"/>
      <c r="B24" s="107" t="s">
        <v>34</v>
      </c>
      <c r="C24" s="258"/>
      <c r="D24" s="103"/>
      <c r="E24" s="76" t="n">
        <f aca="false">O24+S24+W24+AA24+AD24+AG24</f>
        <v>0.051</v>
      </c>
      <c r="F24" s="108" t="n">
        <v>297.554</v>
      </c>
      <c r="G24" s="109"/>
      <c r="H24" s="110"/>
      <c r="I24" s="111"/>
      <c r="J24" s="112"/>
      <c r="K24" s="110"/>
      <c r="L24" s="113"/>
      <c r="M24" s="114"/>
      <c r="N24" s="115"/>
      <c r="O24" s="116"/>
      <c r="P24" s="117"/>
      <c r="Q24" s="118"/>
      <c r="R24" s="268"/>
      <c r="S24" s="272" t="n">
        <v>0.051</v>
      </c>
      <c r="T24" s="270" t="n">
        <f aca="false">F24</f>
        <v>297.554</v>
      </c>
      <c r="U24" s="270"/>
      <c r="V24" s="116"/>
      <c r="W24" s="116"/>
      <c r="X24" s="121"/>
      <c r="Y24" s="271"/>
      <c r="Z24" s="115"/>
      <c r="AA24" s="131"/>
      <c r="AB24" s="118"/>
      <c r="AC24" s="119"/>
      <c r="AD24" s="116"/>
      <c r="AE24" s="116"/>
      <c r="AF24" s="116"/>
      <c r="AG24" s="131"/>
      <c r="AH24" s="118"/>
      <c r="AI24" s="66" t="n">
        <f aca="false">D24+E24+C24</f>
        <v>0.051</v>
      </c>
      <c r="AJ24" s="67" t="n">
        <f aca="false">G24+H24+J24+K24+N24+O24+R24+S24+Z24+AA24+AG24+AF24</f>
        <v>0.051</v>
      </c>
      <c r="AK24" s="67" t="n">
        <f aca="false">AJ24-AI24</f>
        <v>0</v>
      </c>
      <c r="AL24" s="67" t="n">
        <f aca="false">I24+L24+M24+Q24+U24+AB24+AH24+P24+T24</f>
        <v>297.554</v>
      </c>
      <c r="AM24" s="66" t="n">
        <f aca="false">F24-AL24</f>
        <v>0</v>
      </c>
    </row>
    <row r="25" customFormat="false" ht="18.75" hidden="false" customHeight="false" outlineLevel="0" collapsed="false">
      <c r="A25" s="101" t="s">
        <v>35</v>
      </c>
      <c r="B25" s="124" t="s">
        <v>36</v>
      </c>
      <c r="C25" s="273"/>
      <c r="D25" s="103"/>
      <c r="E25" s="90" t="n">
        <f aca="false">E26+E27</f>
        <v>1.85</v>
      </c>
      <c r="F25" s="91" t="n">
        <f aca="false">F26+F27</f>
        <v>9250</v>
      </c>
      <c r="G25" s="109"/>
      <c r="H25" s="110"/>
      <c r="I25" s="111"/>
      <c r="J25" s="112"/>
      <c r="K25" s="110"/>
      <c r="L25" s="113"/>
      <c r="M25" s="114"/>
      <c r="N25" s="126"/>
      <c r="O25" s="127"/>
      <c r="P25" s="128"/>
      <c r="Q25" s="129"/>
      <c r="R25" s="274"/>
      <c r="S25" s="275"/>
      <c r="T25" s="275"/>
      <c r="U25" s="270"/>
      <c r="V25" s="127"/>
      <c r="W25" s="127"/>
      <c r="X25" s="132"/>
      <c r="Y25" s="277"/>
      <c r="Z25" s="126"/>
      <c r="AA25" s="131"/>
      <c r="AB25" s="129"/>
      <c r="AC25" s="130"/>
      <c r="AD25" s="127"/>
      <c r="AE25" s="127"/>
      <c r="AF25" s="127"/>
      <c r="AG25" s="131"/>
      <c r="AH25" s="129"/>
      <c r="AI25" s="66" t="n">
        <f aca="false">D25+E25+C25</f>
        <v>1.85</v>
      </c>
      <c r="AJ25" s="67" t="n">
        <f aca="false">G25+H25+J25+K25+N25+O25+R25+S25+Z25+AA25+AG25+AF25</f>
        <v>0</v>
      </c>
      <c r="AK25" s="67" t="n">
        <f aca="false">AJ25-AI25</f>
        <v>-1.85</v>
      </c>
      <c r="AL25" s="67" t="n">
        <f aca="false">I25+L25+M25+Q25+U25+AB25+AH25+P25+T25</f>
        <v>0</v>
      </c>
      <c r="AM25" s="66" t="n">
        <f aca="false">F25-AL25</f>
        <v>9250</v>
      </c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</row>
    <row r="26" s="298" customFormat="true" ht="18.75" hidden="false" customHeight="false" outlineLevel="0" collapsed="false">
      <c r="A26" s="278"/>
      <c r="B26" s="279" t="s">
        <v>37</v>
      </c>
      <c r="C26" s="280"/>
      <c r="D26" s="281"/>
      <c r="E26" s="282" t="n">
        <f aca="false">O26+S26+W26+AA26+AD26+AG26</f>
        <v>0.65</v>
      </c>
      <c r="F26" s="283" t="n">
        <v>3250</v>
      </c>
      <c r="G26" s="284"/>
      <c r="H26" s="285"/>
      <c r="I26" s="286"/>
      <c r="J26" s="287"/>
      <c r="K26" s="285"/>
      <c r="L26" s="288"/>
      <c r="M26" s="289"/>
      <c r="N26" s="290"/>
      <c r="O26" s="291"/>
      <c r="P26" s="292"/>
      <c r="Q26" s="293"/>
      <c r="R26" s="294"/>
      <c r="S26" s="295" t="n">
        <v>0.65</v>
      </c>
      <c r="T26" s="291" t="n">
        <v>710.1</v>
      </c>
      <c r="U26" s="292" t="n">
        <f aca="false">F26-T26</f>
        <v>2539.9</v>
      </c>
      <c r="V26" s="291"/>
      <c r="W26" s="291"/>
      <c r="X26" s="296"/>
      <c r="Y26" s="297"/>
      <c r="Z26" s="290"/>
      <c r="AA26" s="291"/>
      <c r="AB26" s="293"/>
      <c r="AC26" s="294"/>
      <c r="AD26" s="291"/>
      <c r="AE26" s="291"/>
      <c r="AF26" s="291"/>
      <c r="AG26" s="291"/>
      <c r="AH26" s="293"/>
      <c r="AI26" s="66" t="n">
        <f aca="false">D26+E26+C26</f>
        <v>0.65</v>
      </c>
      <c r="AJ26" s="67" t="n">
        <f aca="false">G26+H26+J26+K26+N26+O26+R26+S26+Z26+AA26+AG26+AF26</f>
        <v>0.65</v>
      </c>
      <c r="AK26" s="67" t="n">
        <f aca="false">AJ26-AI26</f>
        <v>0</v>
      </c>
      <c r="AL26" s="67" t="n">
        <f aca="false">I26+L26+M26+Q26+U26+AB26+AH26+P26+T26</f>
        <v>3250</v>
      </c>
      <c r="AM26" s="66" t="n">
        <f aca="false">F26-AL26</f>
        <v>0</v>
      </c>
    </row>
    <row r="27" customFormat="false" ht="18.75" hidden="false" customHeight="false" outlineLevel="0" collapsed="false">
      <c r="A27" s="87"/>
      <c r="B27" s="107" t="s">
        <v>38</v>
      </c>
      <c r="C27" s="258"/>
      <c r="D27" s="103"/>
      <c r="E27" s="76" t="n">
        <f aca="false">O27+S27+W27+AA27+AD27+AG27</f>
        <v>1.2</v>
      </c>
      <c r="F27" s="108" t="n">
        <f aca="false">Q27+U27+X27+AB27+AE27+AH27</f>
        <v>6000</v>
      </c>
      <c r="G27" s="109"/>
      <c r="H27" s="110"/>
      <c r="I27" s="111"/>
      <c r="J27" s="112"/>
      <c r="K27" s="110"/>
      <c r="L27" s="113"/>
      <c r="M27" s="114"/>
      <c r="N27" s="115"/>
      <c r="O27" s="116"/>
      <c r="P27" s="117"/>
      <c r="Q27" s="118"/>
      <c r="R27" s="268"/>
      <c r="S27" s="272"/>
      <c r="T27" s="272"/>
      <c r="U27" s="270"/>
      <c r="V27" s="116"/>
      <c r="W27" s="116"/>
      <c r="X27" s="121"/>
      <c r="Y27" s="271"/>
      <c r="Z27" s="115"/>
      <c r="AA27" s="116"/>
      <c r="AB27" s="118"/>
      <c r="AC27" s="119"/>
      <c r="AD27" s="131"/>
      <c r="AE27" s="116"/>
      <c r="AF27" s="116"/>
      <c r="AG27" s="116" t="n">
        <v>1.2</v>
      </c>
      <c r="AH27" s="118" t="n">
        <f aca="false">AG27*5000</f>
        <v>6000</v>
      </c>
      <c r="AI27" s="66" t="n">
        <f aca="false">D27+E27+C27</f>
        <v>1.2</v>
      </c>
      <c r="AJ27" s="67" t="n">
        <f aca="false">G27+H27+J27+K27+N27+O27+R27+S27+Z27+AA27+AG27+AF27</f>
        <v>1.2</v>
      </c>
      <c r="AK27" s="67" t="n">
        <f aca="false">AJ27-AI27</f>
        <v>0</v>
      </c>
      <c r="AL27" s="67" t="n">
        <f aca="false">I27+L27+M27+Q27+U27+AB27+AH27+P27+T27</f>
        <v>6000</v>
      </c>
      <c r="AM27" s="66" t="n">
        <f aca="false">F27-AL27</f>
        <v>0</v>
      </c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</row>
    <row r="28" s="100" customFormat="true" ht="18.75" hidden="false" customHeight="false" outlineLevel="0" collapsed="false">
      <c r="A28" s="87" t="s">
        <v>39</v>
      </c>
      <c r="B28" s="135" t="s">
        <v>40</v>
      </c>
      <c r="C28" s="136" t="n">
        <f aca="false">C29</f>
        <v>0.426</v>
      </c>
      <c r="D28" s="136" t="n">
        <f aca="false">D29</f>
        <v>1.40228571428571</v>
      </c>
      <c r="E28" s="90" t="n">
        <f aca="false">E29+E31+E34+E36</f>
        <v>4.609</v>
      </c>
      <c r="F28" s="91" t="n">
        <f aca="false">F29+F31+F34+F36</f>
        <v>28975.339</v>
      </c>
      <c r="G28" s="137"/>
      <c r="H28" s="138"/>
      <c r="I28" s="111"/>
      <c r="J28" s="136"/>
      <c r="K28" s="138"/>
      <c r="L28" s="113"/>
      <c r="M28" s="114"/>
      <c r="N28" s="139"/>
      <c r="O28" s="138"/>
      <c r="P28" s="113"/>
      <c r="Q28" s="140"/>
      <c r="R28" s="299"/>
      <c r="S28" s="300"/>
      <c r="T28" s="300"/>
      <c r="U28" s="301"/>
      <c r="V28" s="138"/>
      <c r="W28" s="138"/>
      <c r="X28" s="141"/>
      <c r="Y28" s="302"/>
      <c r="Z28" s="137"/>
      <c r="AA28" s="113"/>
      <c r="AB28" s="140"/>
      <c r="AC28" s="136"/>
      <c r="AD28" s="138"/>
      <c r="AE28" s="138"/>
      <c r="AF28" s="138"/>
      <c r="AG28" s="138"/>
      <c r="AH28" s="140"/>
      <c r="AI28" s="66" t="n">
        <f aca="false">D28+E28+C28</f>
        <v>6.43728571428571</v>
      </c>
      <c r="AJ28" s="67" t="n">
        <f aca="false">G28+H28+J28+K28+N28+O28+R28+S28+Z28+AA28+AG28+AF28</f>
        <v>0</v>
      </c>
      <c r="AK28" s="67" t="n">
        <f aca="false">AJ28-AI28</f>
        <v>-6.43728571428571</v>
      </c>
      <c r="AL28" s="67" t="n">
        <f aca="false">I28+L28+M28+Q28+U28+AB28+AH28+P28+T28</f>
        <v>0</v>
      </c>
      <c r="AM28" s="66" t="n">
        <f aca="false">F28-AL28</f>
        <v>28975.339</v>
      </c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</row>
    <row r="29" s="134" customFormat="true" ht="18.75" hidden="false" customHeight="false" outlineLevel="0" collapsed="false">
      <c r="A29" s="101" t="s">
        <v>41</v>
      </c>
      <c r="B29" s="143" t="s">
        <v>42</v>
      </c>
      <c r="C29" s="263" t="n">
        <f aca="false">J29</f>
        <v>0.426</v>
      </c>
      <c r="D29" s="136" t="n">
        <f aca="false">G29+N29+R29+Z29+AF29</f>
        <v>1.40228571428571</v>
      </c>
      <c r="E29" s="90" t="n">
        <f aca="false">H29+K29+O29+S29+AA29+AG29</f>
        <v>2.359</v>
      </c>
      <c r="F29" s="114" t="n">
        <f aca="false">I29+M29+Q29+U29+AB29+AH29+L29+P29</f>
        <v>17725.339</v>
      </c>
      <c r="G29" s="137" t="n">
        <f aca="false">3508/3500</f>
        <v>1.00228571428571</v>
      </c>
      <c r="H29" s="110"/>
      <c r="I29" s="111" t="n">
        <v>3705.967</v>
      </c>
      <c r="J29" s="136" t="n">
        <v>0.426</v>
      </c>
      <c r="K29" s="110"/>
      <c r="L29" s="113" t="n">
        <v>730.47</v>
      </c>
      <c r="M29" s="114"/>
      <c r="N29" s="115" t="n">
        <v>0.4</v>
      </c>
      <c r="O29" s="144" t="n">
        <v>0.359</v>
      </c>
      <c r="P29" s="303" t="n">
        <f aca="false">1253.59153+2035.31047</f>
        <v>3288.902</v>
      </c>
      <c r="Q29" s="118"/>
      <c r="R29" s="268"/>
      <c r="S29" s="272"/>
      <c r="T29" s="272"/>
      <c r="U29" s="270"/>
      <c r="V29" s="116"/>
      <c r="W29" s="116"/>
      <c r="X29" s="121"/>
      <c r="Y29" s="271"/>
      <c r="Z29" s="115"/>
      <c r="AA29" s="144"/>
      <c r="AB29" s="118"/>
      <c r="AC29" s="119"/>
      <c r="AD29" s="116"/>
      <c r="AE29" s="116"/>
      <c r="AF29" s="116"/>
      <c r="AG29" s="144" t="n">
        <v>2</v>
      </c>
      <c r="AH29" s="122" t="n">
        <f aca="false">AG29*5000</f>
        <v>10000</v>
      </c>
      <c r="AI29" s="66" t="n">
        <f aca="false">D29+E29+C29</f>
        <v>4.18728571428571</v>
      </c>
      <c r="AJ29" s="67" t="n">
        <f aca="false">G29+H29+J29+K29+N29+O29+R29+S29+Z29+AA29+AG29+AF29</f>
        <v>4.18728571428571</v>
      </c>
      <c r="AK29" s="67" t="n">
        <f aca="false">AJ29-AI29</f>
        <v>0</v>
      </c>
      <c r="AL29" s="67" t="n">
        <f aca="false">I29+L29+M29+Q29+U29+AB29+AH29+P29+T29</f>
        <v>17725.339</v>
      </c>
      <c r="AM29" s="66" t="n">
        <f aca="false">F29-AL29</f>
        <v>0</v>
      </c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</row>
    <row r="30" customFormat="false" ht="28.5" hidden="false" customHeight="false" outlineLevel="0" collapsed="false">
      <c r="A30" s="87"/>
      <c r="B30" s="147" t="s">
        <v>24</v>
      </c>
      <c r="C30" s="304"/>
      <c r="D30" s="103"/>
      <c r="E30" s="90"/>
      <c r="F30" s="114"/>
      <c r="G30" s="109"/>
      <c r="H30" s="110"/>
      <c r="I30" s="111"/>
      <c r="J30" s="112" t="s">
        <v>175</v>
      </c>
      <c r="K30" s="110"/>
      <c r="L30" s="113"/>
      <c r="M30" s="114"/>
      <c r="N30" s="115"/>
      <c r="O30" s="144"/>
      <c r="P30" s="117"/>
      <c r="Q30" s="118"/>
      <c r="R30" s="305"/>
      <c r="S30" s="306"/>
      <c r="T30" s="306"/>
      <c r="U30" s="270"/>
      <c r="V30" s="116"/>
      <c r="W30" s="116"/>
      <c r="X30" s="121"/>
      <c r="Y30" s="271"/>
      <c r="Z30" s="115"/>
      <c r="AA30" s="116"/>
      <c r="AB30" s="118"/>
      <c r="AC30" s="119"/>
      <c r="AD30" s="116"/>
      <c r="AE30" s="116"/>
      <c r="AF30" s="116"/>
      <c r="AG30" s="116"/>
      <c r="AH30" s="86"/>
      <c r="AI30" s="66" t="n">
        <f aca="false">D30+E30+C30</f>
        <v>0</v>
      </c>
      <c r="AJ30" s="67"/>
      <c r="AK30" s="67" t="n">
        <f aca="false">AJ30-AI30</f>
        <v>0</v>
      </c>
      <c r="AL30" s="67" t="n">
        <f aca="false">I30+L30+M30+Q30+U30+AB30+AH30+P30+T30</f>
        <v>0</v>
      </c>
      <c r="AM30" s="66" t="n">
        <f aca="false">F30-AL30</f>
        <v>0</v>
      </c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</row>
    <row r="31" customFormat="false" ht="18.75" hidden="false" customHeight="false" outlineLevel="0" collapsed="false">
      <c r="A31" s="101" t="s">
        <v>44</v>
      </c>
      <c r="B31" s="124" t="s">
        <v>45</v>
      </c>
      <c r="C31" s="273"/>
      <c r="D31" s="103"/>
      <c r="E31" s="90" t="n">
        <f aca="false">E32+E33</f>
        <v>0.85</v>
      </c>
      <c r="F31" s="91" t="n">
        <f aca="false">F32+F33</f>
        <v>4250</v>
      </c>
      <c r="G31" s="109"/>
      <c r="H31" s="110"/>
      <c r="I31" s="111"/>
      <c r="J31" s="112"/>
      <c r="K31" s="110"/>
      <c r="L31" s="113"/>
      <c r="M31" s="114"/>
      <c r="N31" s="126"/>
      <c r="O31" s="127"/>
      <c r="P31" s="128"/>
      <c r="Q31" s="129"/>
      <c r="R31" s="274"/>
      <c r="S31" s="275"/>
      <c r="T31" s="275"/>
      <c r="U31" s="276"/>
      <c r="V31" s="127"/>
      <c r="W31" s="127"/>
      <c r="X31" s="132"/>
      <c r="Y31" s="277"/>
      <c r="Z31" s="126"/>
      <c r="AA31" s="127"/>
      <c r="AB31" s="129"/>
      <c r="AC31" s="130"/>
      <c r="AD31" s="127"/>
      <c r="AE31" s="127"/>
      <c r="AF31" s="127"/>
      <c r="AG31" s="127"/>
      <c r="AH31" s="86"/>
      <c r="AI31" s="66" t="n">
        <f aca="false">D31+E31+C31</f>
        <v>0.85</v>
      </c>
      <c r="AJ31" s="67" t="n">
        <f aca="false">G31+H31+J31+K31+N31+O31+R31+S31+Z31+AA31+AG31+AF31</f>
        <v>0</v>
      </c>
      <c r="AK31" s="67" t="n">
        <f aca="false">AJ31-AI31</f>
        <v>-0.85</v>
      </c>
      <c r="AL31" s="67" t="n">
        <f aca="false">I31+L31+M31+Q31+U31+AB31+AH31+P31+T31</f>
        <v>0</v>
      </c>
      <c r="AM31" s="66" t="n">
        <f aca="false">F31-AL31</f>
        <v>4250</v>
      </c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</row>
    <row r="32" customFormat="false" ht="18.75" hidden="false" customHeight="false" outlineLevel="0" collapsed="false">
      <c r="A32" s="87"/>
      <c r="B32" s="107" t="s">
        <v>46</v>
      </c>
      <c r="C32" s="258"/>
      <c r="D32" s="103"/>
      <c r="E32" s="76" t="n">
        <f aca="false">O32+S32+W32+AA32+AD32+AG32</f>
        <v>0.4</v>
      </c>
      <c r="F32" s="151" t="n">
        <f aca="false">Q32+U32+X32+AB32+AE32+AH32</f>
        <v>2000</v>
      </c>
      <c r="G32" s="109"/>
      <c r="H32" s="110"/>
      <c r="I32" s="111"/>
      <c r="J32" s="112"/>
      <c r="K32" s="110"/>
      <c r="L32" s="113"/>
      <c r="M32" s="114"/>
      <c r="N32" s="115"/>
      <c r="O32" s="116"/>
      <c r="P32" s="117"/>
      <c r="Q32" s="118"/>
      <c r="R32" s="268"/>
      <c r="S32" s="272"/>
      <c r="T32" s="272"/>
      <c r="U32" s="270"/>
      <c r="V32" s="116"/>
      <c r="W32" s="116"/>
      <c r="X32" s="121"/>
      <c r="Y32" s="271"/>
      <c r="Z32" s="115"/>
      <c r="AA32" s="116"/>
      <c r="AB32" s="118"/>
      <c r="AC32" s="119"/>
      <c r="AD32" s="116"/>
      <c r="AE32" s="116"/>
      <c r="AF32" s="116"/>
      <c r="AG32" s="116" t="n">
        <v>0.4</v>
      </c>
      <c r="AH32" s="122" t="n">
        <v>2000</v>
      </c>
      <c r="AI32" s="66" t="n">
        <f aca="false">D32+E32+C32</f>
        <v>0.4</v>
      </c>
      <c r="AJ32" s="67" t="n">
        <f aca="false">G32+H32+J32+K32+N32+O32+R32+S32+Z32+AA32+AG32+AF32</f>
        <v>0.4</v>
      </c>
      <c r="AK32" s="67" t="n">
        <f aca="false">AJ32-AI32</f>
        <v>0</v>
      </c>
      <c r="AL32" s="67" t="n">
        <f aca="false">I32+L32+M32+Q32+U32+AB32+AH32+P32+T32</f>
        <v>2000</v>
      </c>
      <c r="AM32" s="66" t="n">
        <f aca="false">F32-AL32</f>
        <v>0</v>
      </c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</row>
    <row r="33" customFormat="false" ht="18.75" hidden="false" customHeight="false" outlineLevel="0" collapsed="false">
      <c r="A33" s="87"/>
      <c r="B33" s="107" t="s">
        <v>47</v>
      </c>
      <c r="C33" s="258"/>
      <c r="D33" s="103"/>
      <c r="E33" s="76" t="n">
        <f aca="false">O33+S33+W33+AA33+AD33+AG33</f>
        <v>0.45</v>
      </c>
      <c r="F33" s="151" t="n">
        <f aca="false">Q33+U33+X33+AB33+AE33+AH33</f>
        <v>2250</v>
      </c>
      <c r="G33" s="109"/>
      <c r="H33" s="110"/>
      <c r="I33" s="111"/>
      <c r="J33" s="112"/>
      <c r="K33" s="110"/>
      <c r="L33" s="113"/>
      <c r="M33" s="114"/>
      <c r="N33" s="115"/>
      <c r="O33" s="116"/>
      <c r="P33" s="117"/>
      <c r="Q33" s="118"/>
      <c r="R33" s="268"/>
      <c r="S33" s="272"/>
      <c r="T33" s="272"/>
      <c r="U33" s="270"/>
      <c r="V33" s="116"/>
      <c r="W33" s="116"/>
      <c r="X33" s="121"/>
      <c r="Y33" s="271"/>
      <c r="Z33" s="115"/>
      <c r="AA33" s="116"/>
      <c r="AB33" s="118"/>
      <c r="AC33" s="119"/>
      <c r="AD33" s="116"/>
      <c r="AE33" s="116"/>
      <c r="AF33" s="116"/>
      <c r="AG33" s="116" t="n">
        <v>0.45</v>
      </c>
      <c r="AH33" s="122" t="n">
        <f aca="false">AG33*5000</f>
        <v>2250</v>
      </c>
      <c r="AI33" s="66" t="n">
        <f aca="false">D33+E33+C33</f>
        <v>0.45</v>
      </c>
      <c r="AJ33" s="67" t="n">
        <f aca="false">G33+H33+J33+K33+N33+O33+R33+S33+Z33+AA33+AG33+AF33</f>
        <v>0.45</v>
      </c>
      <c r="AK33" s="67" t="n">
        <f aca="false">AJ33-AI33</f>
        <v>0</v>
      </c>
      <c r="AL33" s="67" t="n">
        <f aca="false">I33+L33+M33+Q33+U33+AB33+AH33+P33+T33</f>
        <v>2250</v>
      </c>
      <c r="AM33" s="66" t="n">
        <f aca="false">F33-AL33</f>
        <v>0</v>
      </c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</row>
    <row r="34" customFormat="false" ht="18.75" hidden="false" customHeight="false" outlineLevel="0" collapsed="false">
      <c r="A34" s="101" t="s">
        <v>48</v>
      </c>
      <c r="B34" s="124" t="s">
        <v>49</v>
      </c>
      <c r="C34" s="273"/>
      <c r="D34" s="103"/>
      <c r="E34" s="90" t="n">
        <f aca="false">E35</f>
        <v>0.5</v>
      </c>
      <c r="F34" s="114" t="n">
        <f aca="false">F35</f>
        <v>2500</v>
      </c>
      <c r="G34" s="109"/>
      <c r="H34" s="110"/>
      <c r="I34" s="111"/>
      <c r="J34" s="112"/>
      <c r="K34" s="110"/>
      <c r="L34" s="113"/>
      <c r="M34" s="114"/>
      <c r="N34" s="126"/>
      <c r="O34" s="127"/>
      <c r="P34" s="128"/>
      <c r="Q34" s="129"/>
      <c r="R34" s="274"/>
      <c r="S34" s="275"/>
      <c r="T34" s="275"/>
      <c r="U34" s="276"/>
      <c r="V34" s="127"/>
      <c r="W34" s="127"/>
      <c r="X34" s="132"/>
      <c r="Y34" s="277"/>
      <c r="Z34" s="126"/>
      <c r="AA34" s="127"/>
      <c r="AB34" s="129"/>
      <c r="AC34" s="130"/>
      <c r="AD34" s="127"/>
      <c r="AE34" s="127"/>
      <c r="AF34" s="127"/>
      <c r="AG34" s="127"/>
      <c r="AH34" s="122"/>
      <c r="AI34" s="66" t="n">
        <f aca="false">D34+E34+C34</f>
        <v>0.5</v>
      </c>
      <c r="AJ34" s="67" t="n">
        <f aca="false">G34+H34+J34+K34+N34+O34+R34+S34+Z34+AA34+AG34+AF34</f>
        <v>0</v>
      </c>
      <c r="AK34" s="67" t="n">
        <f aca="false">AJ34-AI34</f>
        <v>-0.5</v>
      </c>
      <c r="AL34" s="67" t="n">
        <f aca="false">I34+L34+M34+Q34+U34+AB34+AH34+P34+T34</f>
        <v>0</v>
      </c>
      <c r="AM34" s="66" t="n">
        <f aca="false">F34-AL34</f>
        <v>2500</v>
      </c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</row>
    <row r="35" customFormat="false" ht="18.75" hidden="false" customHeight="false" outlineLevel="0" collapsed="false">
      <c r="A35" s="87"/>
      <c r="B35" s="107" t="s">
        <v>50</v>
      </c>
      <c r="C35" s="258"/>
      <c r="D35" s="103"/>
      <c r="E35" s="76" t="n">
        <f aca="false">O35+S35+W35+AA35+AD35+AG35</f>
        <v>0.5</v>
      </c>
      <c r="F35" s="151" t="n">
        <f aca="false">Q35+U35+X35+AB35+AE35+AH35</f>
        <v>2500</v>
      </c>
      <c r="G35" s="109"/>
      <c r="H35" s="110"/>
      <c r="I35" s="111"/>
      <c r="J35" s="112"/>
      <c r="K35" s="110"/>
      <c r="L35" s="113"/>
      <c r="M35" s="114"/>
      <c r="N35" s="115"/>
      <c r="O35" s="116"/>
      <c r="P35" s="117"/>
      <c r="Q35" s="118"/>
      <c r="R35" s="268"/>
      <c r="S35" s="272"/>
      <c r="T35" s="272"/>
      <c r="U35" s="270"/>
      <c r="V35" s="116"/>
      <c r="W35" s="116"/>
      <c r="X35" s="121"/>
      <c r="Y35" s="271"/>
      <c r="Z35" s="115"/>
      <c r="AA35" s="116"/>
      <c r="AB35" s="118"/>
      <c r="AC35" s="119"/>
      <c r="AD35" s="116"/>
      <c r="AE35" s="116"/>
      <c r="AF35" s="116"/>
      <c r="AG35" s="116" t="n">
        <v>0.5</v>
      </c>
      <c r="AH35" s="122" t="n">
        <f aca="false">AG35*5000</f>
        <v>2500</v>
      </c>
      <c r="AI35" s="66" t="n">
        <f aca="false">D35+E35+C35</f>
        <v>0.5</v>
      </c>
      <c r="AJ35" s="67" t="n">
        <f aca="false">G35+H35+J35+K35+N35+O35+R35+S35+Z35+AA35+AG35+AF35</f>
        <v>0.5</v>
      </c>
      <c r="AK35" s="67" t="n">
        <f aca="false">AJ35-AI35</f>
        <v>0</v>
      </c>
      <c r="AL35" s="67" t="n">
        <f aca="false">I35+L35+M35+Q35+U35+AB35+AH35+P35+T35</f>
        <v>2500</v>
      </c>
      <c r="AM35" s="66" t="n">
        <f aca="false">F35-AL35</f>
        <v>0</v>
      </c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</row>
    <row r="36" customFormat="false" ht="18.75" hidden="false" customHeight="false" outlineLevel="0" collapsed="false">
      <c r="A36" s="101" t="s">
        <v>51</v>
      </c>
      <c r="B36" s="124" t="s">
        <v>52</v>
      </c>
      <c r="C36" s="273"/>
      <c r="D36" s="103"/>
      <c r="E36" s="90" t="n">
        <f aca="false">E37</f>
        <v>0.9</v>
      </c>
      <c r="F36" s="114" t="n">
        <f aca="false">F37</f>
        <v>4500</v>
      </c>
      <c r="G36" s="109"/>
      <c r="H36" s="110"/>
      <c r="I36" s="111"/>
      <c r="J36" s="112"/>
      <c r="K36" s="110"/>
      <c r="L36" s="113"/>
      <c r="M36" s="114"/>
      <c r="N36" s="126"/>
      <c r="O36" s="127"/>
      <c r="P36" s="128"/>
      <c r="Q36" s="129"/>
      <c r="R36" s="274"/>
      <c r="S36" s="275"/>
      <c r="T36" s="275"/>
      <c r="U36" s="276"/>
      <c r="V36" s="127"/>
      <c r="W36" s="127"/>
      <c r="X36" s="132"/>
      <c r="Y36" s="277"/>
      <c r="Z36" s="126"/>
      <c r="AA36" s="127"/>
      <c r="AB36" s="129"/>
      <c r="AC36" s="130"/>
      <c r="AD36" s="127"/>
      <c r="AE36" s="127"/>
      <c r="AF36" s="127"/>
      <c r="AG36" s="127"/>
      <c r="AH36" s="122"/>
      <c r="AI36" s="66" t="n">
        <f aca="false">D36+E36+C36</f>
        <v>0.9</v>
      </c>
      <c r="AJ36" s="67" t="n">
        <f aca="false">G36+H36+J36+K36+N36+O36+R36+S36+Z36+AA36+AG36+AF36</f>
        <v>0</v>
      </c>
      <c r="AK36" s="67" t="n">
        <f aca="false">AJ36-AI36</f>
        <v>-0.9</v>
      </c>
      <c r="AL36" s="67" t="n">
        <f aca="false">I36+L36+M36+Q36+U36+AB36+AH36+P36+T36</f>
        <v>0</v>
      </c>
      <c r="AM36" s="66" t="n">
        <f aca="false">F36-AL36</f>
        <v>4500</v>
      </c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</row>
    <row r="37" customFormat="false" ht="18.75" hidden="false" customHeight="false" outlineLevel="0" collapsed="false">
      <c r="A37" s="87"/>
      <c r="B37" s="107" t="s">
        <v>53</v>
      </c>
      <c r="C37" s="258"/>
      <c r="D37" s="103"/>
      <c r="E37" s="76" t="n">
        <f aca="false">O37+S37+W37+AA37+AD37+AG37</f>
        <v>0.9</v>
      </c>
      <c r="F37" s="151" t="n">
        <f aca="false">Q37+U37+X37+AB37+AE37+AH37</f>
        <v>4500</v>
      </c>
      <c r="G37" s="109"/>
      <c r="H37" s="110"/>
      <c r="I37" s="111"/>
      <c r="J37" s="112"/>
      <c r="K37" s="110"/>
      <c r="L37" s="113"/>
      <c r="M37" s="114"/>
      <c r="N37" s="115"/>
      <c r="O37" s="116"/>
      <c r="P37" s="117"/>
      <c r="Q37" s="118"/>
      <c r="R37" s="268"/>
      <c r="S37" s="272"/>
      <c r="T37" s="272"/>
      <c r="U37" s="270"/>
      <c r="V37" s="116"/>
      <c r="W37" s="116"/>
      <c r="X37" s="121"/>
      <c r="Y37" s="271"/>
      <c r="Z37" s="115"/>
      <c r="AA37" s="116"/>
      <c r="AB37" s="118"/>
      <c r="AC37" s="119"/>
      <c r="AD37" s="116"/>
      <c r="AE37" s="116"/>
      <c r="AF37" s="116"/>
      <c r="AG37" s="116" t="n">
        <v>0.9</v>
      </c>
      <c r="AH37" s="122" t="n">
        <f aca="false">AG37*5000</f>
        <v>4500</v>
      </c>
      <c r="AI37" s="66" t="n">
        <f aca="false">D37+E37+C37</f>
        <v>0.9</v>
      </c>
      <c r="AJ37" s="67" t="n">
        <f aca="false">G37+H37+J37+K37+N37+O37+R37+S37+Z37+AA37+AG37+AF37</f>
        <v>0.9</v>
      </c>
      <c r="AK37" s="67" t="n">
        <f aca="false">AJ37-AI37</f>
        <v>0</v>
      </c>
      <c r="AL37" s="67" t="n">
        <f aca="false">I37+L37+M37+Q37+U37+AB37+AH37+P37+T37</f>
        <v>4500</v>
      </c>
      <c r="AM37" s="66" t="n">
        <f aca="false">F37-AL37</f>
        <v>0</v>
      </c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</row>
    <row r="38" s="153" customFormat="true" ht="18.75" hidden="false" customHeight="false" outlineLevel="0" collapsed="false">
      <c r="A38" s="87" t="s">
        <v>54</v>
      </c>
      <c r="B38" s="135" t="s">
        <v>55</v>
      </c>
      <c r="C38" s="263" t="n">
        <f aca="false">C39</f>
        <v>2</v>
      </c>
      <c r="D38" s="103" t="n">
        <f aca="false">D39</f>
        <v>2</v>
      </c>
      <c r="E38" s="90"/>
      <c r="F38" s="91" t="n">
        <f aca="false">F39</f>
        <v>11000</v>
      </c>
      <c r="G38" s="109"/>
      <c r="H38" s="110"/>
      <c r="I38" s="111"/>
      <c r="J38" s="112"/>
      <c r="K38" s="110"/>
      <c r="L38" s="113"/>
      <c r="M38" s="114"/>
      <c r="N38" s="79"/>
      <c r="O38" s="80"/>
      <c r="P38" s="81"/>
      <c r="Q38" s="82"/>
      <c r="R38" s="259"/>
      <c r="S38" s="260"/>
      <c r="T38" s="260"/>
      <c r="U38" s="261"/>
      <c r="V38" s="80"/>
      <c r="W38" s="85"/>
      <c r="X38" s="152"/>
      <c r="Y38" s="307"/>
      <c r="Z38" s="79"/>
      <c r="AA38" s="85"/>
      <c r="AB38" s="82"/>
      <c r="AC38" s="83"/>
      <c r="AD38" s="80"/>
      <c r="AE38" s="80"/>
      <c r="AF38" s="80"/>
      <c r="AG38" s="85"/>
      <c r="AH38" s="82"/>
      <c r="AI38" s="66" t="n">
        <f aca="false">D38+E38+C38</f>
        <v>4</v>
      </c>
      <c r="AJ38" s="67" t="n">
        <f aca="false">G38+H38+J38+K38+N38+O38+R38+S38+Z38+AA38+AG38+AF38</f>
        <v>0</v>
      </c>
      <c r="AK38" s="67" t="n">
        <f aca="false">AJ38-AI38</f>
        <v>-4</v>
      </c>
      <c r="AL38" s="67" t="n">
        <f aca="false">I38+L38+M38+Q38+U38+AB38+AH38+P38+T38</f>
        <v>0</v>
      </c>
      <c r="AM38" s="66" t="n">
        <f aca="false">F38-AL38</f>
        <v>11000</v>
      </c>
    </row>
    <row r="39" s="159" customFormat="true" ht="18.75" hidden="false" customHeight="false" outlineLevel="0" collapsed="false">
      <c r="A39" s="101" t="s">
        <v>56</v>
      </c>
      <c r="B39" s="124" t="s">
        <v>57</v>
      </c>
      <c r="C39" s="273" t="n">
        <f aca="false">C40</f>
        <v>2</v>
      </c>
      <c r="D39" s="103" t="n">
        <f aca="false">D40</f>
        <v>2</v>
      </c>
      <c r="E39" s="90"/>
      <c r="F39" s="91" t="n">
        <f aca="false">F40</f>
        <v>11000</v>
      </c>
      <c r="G39" s="109"/>
      <c r="H39" s="110"/>
      <c r="I39" s="111"/>
      <c r="J39" s="112"/>
      <c r="K39" s="110"/>
      <c r="L39" s="113"/>
      <c r="M39" s="114"/>
      <c r="N39" s="126"/>
      <c r="O39" s="127"/>
      <c r="P39" s="128"/>
      <c r="Q39" s="129"/>
      <c r="R39" s="274"/>
      <c r="S39" s="275"/>
      <c r="T39" s="275"/>
      <c r="U39" s="276"/>
      <c r="V39" s="127"/>
      <c r="W39" s="154"/>
      <c r="X39" s="155"/>
      <c r="Y39" s="308"/>
      <c r="Z39" s="126"/>
      <c r="AA39" s="156"/>
      <c r="AB39" s="129"/>
      <c r="AC39" s="130"/>
      <c r="AD39" s="127"/>
      <c r="AE39" s="127"/>
      <c r="AF39" s="127"/>
      <c r="AG39" s="156"/>
      <c r="AH39" s="129"/>
      <c r="AI39" s="66" t="n">
        <f aca="false">D39+E39+C39</f>
        <v>4</v>
      </c>
      <c r="AJ39" s="67" t="n">
        <f aca="false">G39+H39+J39+K39+N39+O39+R39+S39+Z39+AA39+AG39+AF39</f>
        <v>0</v>
      </c>
      <c r="AK39" s="67" t="n">
        <f aca="false">AJ39-AI39</f>
        <v>-4</v>
      </c>
      <c r="AL39" s="67" t="n">
        <f aca="false">I39+L39+M39+Q39+U39+AB39+AH39+P39+T39</f>
        <v>0</v>
      </c>
      <c r="AM39" s="66" t="n">
        <f aca="false">F39-AL39</f>
        <v>11000</v>
      </c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8"/>
      <c r="CJ39" s="158"/>
      <c r="CK39" s="158"/>
      <c r="CL39" s="158"/>
      <c r="CM39" s="158"/>
      <c r="CN39" s="158"/>
      <c r="CO39" s="158"/>
    </row>
    <row r="40" customFormat="false" ht="18.75" hidden="false" customHeight="false" outlineLevel="0" collapsed="false">
      <c r="A40" s="87"/>
      <c r="B40" s="107" t="s">
        <v>58</v>
      </c>
      <c r="C40" s="258" t="n">
        <v>2</v>
      </c>
      <c r="D40" s="103" t="n">
        <f aca="false">C40</f>
        <v>2</v>
      </c>
      <c r="E40" s="90"/>
      <c r="F40" s="114" t="n">
        <f aca="false">C40*5500</f>
        <v>11000</v>
      </c>
      <c r="G40" s="109"/>
      <c r="H40" s="110"/>
      <c r="I40" s="111"/>
      <c r="J40" s="112"/>
      <c r="K40" s="110"/>
      <c r="L40" s="113"/>
      <c r="M40" s="114"/>
      <c r="N40" s="115"/>
      <c r="O40" s="116"/>
      <c r="P40" s="117"/>
      <c r="Q40" s="118"/>
      <c r="R40" s="268"/>
      <c r="S40" s="272"/>
      <c r="T40" s="272"/>
      <c r="U40" s="270"/>
      <c r="V40" s="116"/>
      <c r="W40" s="131"/>
      <c r="X40" s="160"/>
      <c r="Y40" s="309" t="n">
        <f aca="false">C40</f>
        <v>2</v>
      </c>
      <c r="Z40" s="115"/>
      <c r="AA40" s="144"/>
      <c r="AB40" s="118" t="n">
        <f aca="false">Y40*3000</f>
        <v>6000</v>
      </c>
      <c r="AC40" s="119"/>
      <c r="AD40" s="116"/>
      <c r="AE40" s="116"/>
      <c r="AF40" s="116"/>
      <c r="AG40" s="144" t="n">
        <f aca="false">D40</f>
        <v>2</v>
      </c>
      <c r="AH40" s="118" t="n">
        <f aca="false">F40-AB40</f>
        <v>5000</v>
      </c>
      <c r="AI40" s="66" t="n">
        <f aca="false">D40+E40+C40</f>
        <v>4</v>
      </c>
      <c r="AJ40" s="67" t="n">
        <f aca="false">G40+H40+J40+K40+N40+O40+R40+S40+Z40+AA40+AG40+AF40</f>
        <v>2</v>
      </c>
      <c r="AK40" s="67" t="n">
        <f aca="false">AJ40-AI40</f>
        <v>-2</v>
      </c>
      <c r="AL40" s="67" t="n">
        <f aca="false">I40+L40+M40+Q40+U40+AB40+AH40+P40+T40</f>
        <v>11000</v>
      </c>
      <c r="AM40" s="66" t="n">
        <f aca="false">F40-AL40</f>
        <v>0</v>
      </c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</row>
    <row r="41" s="153" customFormat="true" ht="18.75" hidden="false" customHeight="false" outlineLevel="0" collapsed="false">
      <c r="A41" s="87" t="s">
        <v>59</v>
      </c>
      <c r="B41" s="135" t="s">
        <v>60</v>
      </c>
      <c r="C41" s="263"/>
      <c r="D41" s="103"/>
      <c r="E41" s="90" t="n">
        <f aca="false">E42</f>
        <v>1.88</v>
      </c>
      <c r="F41" s="91" t="n">
        <f aca="false">F42</f>
        <v>9400</v>
      </c>
      <c r="G41" s="109"/>
      <c r="H41" s="110"/>
      <c r="I41" s="111"/>
      <c r="J41" s="112"/>
      <c r="K41" s="110"/>
      <c r="L41" s="113"/>
      <c r="M41" s="114"/>
      <c r="N41" s="79"/>
      <c r="O41" s="161"/>
      <c r="P41" s="162"/>
      <c r="Q41" s="163"/>
      <c r="R41" s="259"/>
      <c r="S41" s="260"/>
      <c r="T41" s="260"/>
      <c r="U41" s="261"/>
      <c r="V41" s="80"/>
      <c r="W41" s="80"/>
      <c r="X41" s="84"/>
      <c r="Y41" s="262"/>
      <c r="Z41" s="79"/>
      <c r="AA41" s="80"/>
      <c r="AB41" s="82"/>
      <c r="AC41" s="83"/>
      <c r="AD41" s="80"/>
      <c r="AE41" s="80"/>
      <c r="AF41" s="80"/>
      <c r="AG41" s="80"/>
      <c r="AH41" s="82"/>
      <c r="AI41" s="66" t="n">
        <f aca="false">D41+E41+C41</f>
        <v>1.88</v>
      </c>
      <c r="AJ41" s="67" t="n">
        <f aca="false">G41+H41+J41+K41+N41+O41+R41+S41+Z41+AA41+AG41+AF41</f>
        <v>0</v>
      </c>
      <c r="AK41" s="67" t="n">
        <f aca="false">AJ41-AI41</f>
        <v>-1.88</v>
      </c>
      <c r="AL41" s="67" t="n">
        <f aca="false">I41+L41+M41+Q41+U41+AB41+AH41+P41+T41</f>
        <v>0</v>
      </c>
      <c r="AM41" s="66" t="n">
        <f aca="false">F41-AL41</f>
        <v>9400</v>
      </c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</row>
    <row r="42" s="159" customFormat="true" ht="18.75" hidden="false" customHeight="false" outlineLevel="0" collapsed="false">
      <c r="A42" s="101" t="s">
        <v>61</v>
      </c>
      <c r="B42" s="124" t="s">
        <v>62</v>
      </c>
      <c r="C42" s="273"/>
      <c r="D42" s="103"/>
      <c r="E42" s="90" t="n">
        <f aca="false">SUM(E43:E46)</f>
        <v>1.88</v>
      </c>
      <c r="F42" s="91" t="n">
        <f aca="false">SUM(F43:F46)</f>
        <v>9400</v>
      </c>
      <c r="G42" s="109"/>
      <c r="H42" s="110"/>
      <c r="I42" s="111"/>
      <c r="J42" s="112"/>
      <c r="K42" s="110"/>
      <c r="L42" s="113"/>
      <c r="M42" s="114"/>
      <c r="N42" s="126"/>
      <c r="O42" s="154"/>
      <c r="P42" s="165"/>
      <c r="Q42" s="166"/>
      <c r="R42" s="274"/>
      <c r="S42" s="275"/>
      <c r="T42" s="275"/>
      <c r="U42" s="276"/>
      <c r="V42" s="127"/>
      <c r="W42" s="127"/>
      <c r="X42" s="132"/>
      <c r="Y42" s="277"/>
      <c r="Z42" s="126"/>
      <c r="AA42" s="127"/>
      <c r="AB42" s="129"/>
      <c r="AC42" s="130"/>
      <c r="AD42" s="127"/>
      <c r="AE42" s="127"/>
      <c r="AF42" s="127"/>
      <c r="AG42" s="127"/>
      <c r="AH42" s="129"/>
      <c r="AI42" s="66" t="n">
        <f aca="false">D42+E42+C42</f>
        <v>1.88</v>
      </c>
      <c r="AJ42" s="67" t="n">
        <f aca="false">G42+H42+J42+K42+N42+O42+R42+S42+Z42+AA42+AG42+AF42</f>
        <v>0</v>
      </c>
      <c r="AK42" s="67" t="n">
        <f aca="false">AJ42-AI42</f>
        <v>-1.88</v>
      </c>
      <c r="AL42" s="67" t="n">
        <f aca="false">I42+L42+M42+Q42+U42+AB42+AH42+P42+T42</f>
        <v>0</v>
      </c>
      <c r="AM42" s="66" t="n">
        <f aca="false">F42-AL42</f>
        <v>9400</v>
      </c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  <c r="CL42" s="158"/>
      <c r="CM42" s="158"/>
      <c r="CN42" s="158"/>
      <c r="CO42" s="158"/>
    </row>
    <row r="43" customFormat="false" ht="18.75" hidden="false" customHeight="false" outlineLevel="0" collapsed="false">
      <c r="A43" s="87"/>
      <c r="B43" s="107" t="s">
        <v>63</v>
      </c>
      <c r="C43" s="258"/>
      <c r="D43" s="103"/>
      <c r="E43" s="90" t="n">
        <f aca="false">O43+S43+W43+AA43+AD43+AG43</f>
        <v>0.8</v>
      </c>
      <c r="F43" s="114" t="n">
        <f aca="false">Q43+U43+X43+AB43+AE43+AH43</f>
        <v>4000</v>
      </c>
      <c r="G43" s="109"/>
      <c r="H43" s="110"/>
      <c r="I43" s="111"/>
      <c r="J43" s="112"/>
      <c r="K43" s="110"/>
      <c r="L43" s="113"/>
      <c r="M43" s="114"/>
      <c r="N43" s="115"/>
      <c r="O43" s="131"/>
      <c r="P43" s="169"/>
      <c r="Q43" s="122"/>
      <c r="R43" s="268"/>
      <c r="S43" s="272"/>
      <c r="T43" s="272"/>
      <c r="U43" s="270"/>
      <c r="V43" s="116"/>
      <c r="W43" s="116"/>
      <c r="X43" s="121"/>
      <c r="Y43" s="271"/>
      <c r="Z43" s="115"/>
      <c r="AA43" s="116" t="n">
        <v>0.8</v>
      </c>
      <c r="AB43" s="118" t="n">
        <f aca="false">AA43*5000</f>
        <v>4000</v>
      </c>
      <c r="AC43" s="119"/>
      <c r="AD43" s="116"/>
      <c r="AE43" s="116"/>
      <c r="AF43" s="116"/>
      <c r="AG43" s="116"/>
      <c r="AH43" s="118"/>
      <c r="AI43" s="66" t="n">
        <f aca="false">D43+E43+C43</f>
        <v>0.8</v>
      </c>
      <c r="AJ43" s="67" t="n">
        <f aca="false">G43+H43+J43+K43+N43+O43+R43+S43+Z43+AA43+AG43+AF43</f>
        <v>0.8</v>
      </c>
      <c r="AK43" s="67" t="n">
        <f aca="false">AJ43-AI43</f>
        <v>0</v>
      </c>
      <c r="AL43" s="67" t="n">
        <f aca="false">I43+L43+M43+Q43+U43+AB43+AH43+P43+T43</f>
        <v>4000</v>
      </c>
      <c r="AM43" s="66" t="n">
        <f aca="false">F43-AL43</f>
        <v>0</v>
      </c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</row>
    <row r="44" customFormat="false" ht="18.75" hidden="false" customHeight="false" outlineLevel="0" collapsed="false">
      <c r="A44" s="87"/>
      <c r="B44" s="107" t="s">
        <v>64</v>
      </c>
      <c r="C44" s="258"/>
      <c r="D44" s="103"/>
      <c r="E44" s="90" t="n">
        <f aca="false">O44+S44+W44+AA44+AD44+AG44</f>
        <v>0.3</v>
      </c>
      <c r="F44" s="114" t="n">
        <f aca="false">Q44+U44+X44+AB44+AE44+AH44</f>
        <v>1500</v>
      </c>
      <c r="G44" s="109"/>
      <c r="H44" s="110"/>
      <c r="I44" s="111"/>
      <c r="J44" s="112"/>
      <c r="K44" s="110"/>
      <c r="L44" s="113"/>
      <c r="M44" s="114"/>
      <c r="N44" s="115"/>
      <c r="O44" s="131"/>
      <c r="P44" s="169"/>
      <c r="Q44" s="122"/>
      <c r="R44" s="268"/>
      <c r="S44" s="272"/>
      <c r="T44" s="272"/>
      <c r="U44" s="270"/>
      <c r="V44" s="116"/>
      <c r="W44" s="116"/>
      <c r="X44" s="121"/>
      <c r="Y44" s="271"/>
      <c r="Z44" s="115"/>
      <c r="AA44" s="116" t="n">
        <v>0.3</v>
      </c>
      <c r="AB44" s="118" t="n">
        <f aca="false">AA44*5000</f>
        <v>1500</v>
      </c>
      <c r="AC44" s="119"/>
      <c r="AD44" s="116"/>
      <c r="AE44" s="116"/>
      <c r="AF44" s="116"/>
      <c r="AG44" s="116"/>
      <c r="AH44" s="118"/>
      <c r="AI44" s="66" t="n">
        <f aca="false">D44+E44+C44</f>
        <v>0.3</v>
      </c>
      <c r="AJ44" s="67" t="n">
        <f aca="false">G44+H44+J44+K44+N44+O44+R44+S44+Z44+AA44+AG44+AF44</f>
        <v>0.3</v>
      </c>
      <c r="AK44" s="67" t="n">
        <f aca="false">AJ44-AI44</f>
        <v>0</v>
      </c>
      <c r="AL44" s="67" t="n">
        <f aca="false">I44+L44+M44+Q44+U44+AB44+AH44+P44+T44</f>
        <v>1500</v>
      </c>
      <c r="AM44" s="66" t="n">
        <f aca="false">F44-AL44</f>
        <v>0</v>
      </c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</row>
    <row r="45" customFormat="false" ht="18.75" hidden="false" customHeight="false" outlineLevel="0" collapsed="false">
      <c r="A45" s="87"/>
      <c r="B45" s="107" t="s">
        <v>65</v>
      </c>
      <c r="C45" s="258"/>
      <c r="D45" s="103"/>
      <c r="E45" s="90" t="n">
        <f aca="false">O45+S45+W45+AA45+AD45+AG45</f>
        <v>0.38</v>
      </c>
      <c r="F45" s="114" t="n">
        <f aca="false">Q45+U45+X45+AB45+AE45+AH45</f>
        <v>1900</v>
      </c>
      <c r="G45" s="109"/>
      <c r="H45" s="110"/>
      <c r="I45" s="111"/>
      <c r="J45" s="112"/>
      <c r="K45" s="110"/>
      <c r="L45" s="113"/>
      <c r="M45" s="114"/>
      <c r="N45" s="115"/>
      <c r="O45" s="131"/>
      <c r="P45" s="169"/>
      <c r="Q45" s="122"/>
      <c r="R45" s="268"/>
      <c r="S45" s="272"/>
      <c r="T45" s="272"/>
      <c r="U45" s="270"/>
      <c r="V45" s="116"/>
      <c r="W45" s="116"/>
      <c r="X45" s="121"/>
      <c r="Y45" s="271"/>
      <c r="Z45" s="115"/>
      <c r="AA45" s="116" t="n">
        <v>0.38</v>
      </c>
      <c r="AB45" s="118" t="n">
        <f aca="false">AA45*5000</f>
        <v>1900</v>
      </c>
      <c r="AC45" s="119"/>
      <c r="AD45" s="116"/>
      <c r="AE45" s="116"/>
      <c r="AF45" s="116"/>
      <c r="AG45" s="116"/>
      <c r="AH45" s="118"/>
      <c r="AI45" s="66" t="n">
        <f aca="false">D45+E45+C45</f>
        <v>0.38</v>
      </c>
      <c r="AJ45" s="67" t="n">
        <f aca="false">G45+H45+J45+K45+N45+O45+R45+S45+Z45+AA45+AG45+AF45</f>
        <v>0.38</v>
      </c>
      <c r="AK45" s="67" t="n">
        <f aca="false">AJ45-AI45</f>
        <v>0</v>
      </c>
      <c r="AL45" s="67" t="n">
        <f aca="false">I45+L45+M45+Q45+U45+AB45+AH45+P45+T45</f>
        <v>1900</v>
      </c>
      <c r="AM45" s="66" t="n">
        <f aca="false">F45-AL45</f>
        <v>0</v>
      </c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</row>
    <row r="46" customFormat="false" ht="18.75" hidden="false" customHeight="false" outlineLevel="0" collapsed="false">
      <c r="A46" s="87"/>
      <c r="B46" s="107" t="s">
        <v>66</v>
      </c>
      <c r="C46" s="258"/>
      <c r="D46" s="103"/>
      <c r="E46" s="90" t="n">
        <f aca="false">O46+S46+W46+AA46+AD46+AG46</f>
        <v>0.4</v>
      </c>
      <c r="F46" s="114" t="n">
        <f aca="false">Q46+U46+X46+AB46+AE46+AH46</f>
        <v>2000</v>
      </c>
      <c r="G46" s="109"/>
      <c r="H46" s="110"/>
      <c r="I46" s="111"/>
      <c r="J46" s="112"/>
      <c r="K46" s="110"/>
      <c r="L46" s="113"/>
      <c r="M46" s="114"/>
      <c r="N46" s="115"/>
      <c r="O46" s="131"/>
      <c r="P46" s="169"/>
      <c r="Q46" s="122"/>
      <c r="R46" s="268"/>
      <c r="S46" s="272"/>
      <c r="T46" s="272"/>
      <c r="U46" s="270"/>
      <c r="V46" s="116"/>
      <c r="W46" s="116"/>
      <c r="X46" s="121"/>
      <c r="Y46" s="271"/>
      <c r="Z46" s="115"/>
      <c r="AA46" s="116" t="n">
        <v>0.4</v>
      </c>
      <c r="AB46" s="118" t="n">
        <f aca="false">AA46*5000</f>
        <v>2000</v>
      </c>
      <c r="AC46" s="119"/>
      <c r="AD46" s="116"/>
      <c r="AE46" s="116"/>
      <c r="AF46" s="116"/>
      <c r="AG46" s="116"/>
      <c r="AH46" s="118"/>
      <c r="AI46" s="66" t="n">
        <f aca="false">D46+E46+C46</f>
        <v>0.4</v>
      </c>
      <c r="AJ46" s="67" t="n">
        <f aca="false">G46+H46+J46+K46+N46+O46+R46+S46+Z46+AA46+AG46+AF46</f>
        <v>0.4</v>
      </c>
      <c r="AK46" s="67" t="n">
        <f aca="false">AJ46-AI46</f>
        <v>0</v>
      </c>
      <c r="AL46" s="67" t="n">
        <f aca="false">I46+L46+M46+Q46+U46+AB46+AH46+P46+T46</f>
        <v>2000</v>
      </c>
      <c r="AM46" s="66" t="n">
        <f aca="false">F46-AL46</f>
        <v>0</v>
      </c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</row>
    <row r="47" s="175" customFormat="true" ht="18.75" hidden="false" customHeight="false" outlineLevel="0" collapsed="false">
      <c r="A47" s="87" t="s">
        <v>67</v>
      </c>
      <c r="B47" s="135" t="s">
        <v>68</v>
      </c>
      <c r="C47" s="263"/>
      <c r="D47" s="103"/>
      <c r="E47" s="170" t="n">
        <f aca="false">E48</f>
        <v>0.15</v>
      </c>
      <c r="F47" s="114" t="n">
        <f aca="false">F48</f>
        <v>750</v>
      </c>
      <c r="G47" s="109"/>
      <c r="H47" s="110"/>
      <c r="I47" s="111"/>
      <c r="J47" s="112"/>
      <c r="K47" s="110"/>
      <c r="L47" s="113"/>
      <c r="M47" s="114"/>
      <c r="N47" s="79"/>
      <c r="O47" s="80"/>
      <c r="P47" s="81"/>
      <c r="Q47" s="82"/>
      <c r="R47" s="259"/>
      <c r="S47" s="260"/>
      <c r="T47" s="260"/>
      <c r="U47" s="261"/>
      <c r="V47" s="80"/>
      <c r="W47" s="161"/>
      <c r="X47" s="84"/>
      <c r="Y47" s="262"/>
      <c r="Z47" s="79"/>
      <c r="AA47" s="80"/>
      <c r="AB47" s="82"/>
      <c r="AC47" s="83"/>
      <c r="AD47" s="80"/>
      <c r="AE47" s="80"/>
      <c r="AF47" s="80"/>
      <c r="AG47" s="80"/>
      <c r="AH47" s="171"/>
      <c r="AI47" s="66" t="n">
        <f aca="false">D47+E47+C47</f>
        <v>0.15</v>
      </c>
      <c r="AJ47" s="67" t="n">
        <f aca="false">G47+H47+J47+K47+N47+O47+R47+S47+Z47+AA47+AG47+AF47</f>
        <v>0</v>
      </c>
      <c r="AK47" s="67" t="n">
        <f aca="false">AJ47-AI47</f>
        <v>-0.15</v>
      </c>
      <c r="AL47" s="67" t="n">
        <f aca="false">I47+L47+M47+Q47+U47+AB47+AH47+P47+T47</f>
        <v>0</v>
      </c>
      <c r="AM47" s="66" t="n">
        <f aca="false">F47-AL47</f>
        <v>750</v>
      </c>
    </row>
    <row r="48" s="159" customFormat="true" ht="18.75" hidden="false" customHeight="false" outlineLevel="0" collapsed="false">
      <c r="A48" s="101" t="s">
        <v>69</v>
      </c>
      <c r="B48" s="124" t="s">
        <v>70</v>
      </c>
      <c r="C48" s="273"/>
      <c r="D48" s="103"/>
      <c r="E48" s="90" t="n">
        <f aca="false">E50</f>
        <v>0.15</v>
      </c>
      <c r="F48" s="114" t="n">
        <f aca="false">F50</f>
        <v>750</v>
      </c>
      <c r="G48" s="109"/>
      <c r="H48" s="110"/>
      <c r="I48" s="111"/>
      <c r="J48" s="112"/>
      <c r="K48" s="110"/>
      <c r="L48" s="113"/>
      <c r="M48" s="114"/>
      <c r="N48" s="126"/>
      <c r="O48" s="127"/>
      <c r="P48" s="128"/>
      <c r="Q48" s="129"/>
      <c r="R48" s="274"/>
      <c r="S48" s="275"/>
      <c r="T48" s="275"/>
      <c r="U48" s="276"/>
      <c r="V48" s="127"/>
      <c r="W48" s="154"/>
      <c r="X48" s="132"/>
      <c r="Y48" s="277"/>
      <c r="Z48" s="126"/>
      <c r="AA48" s="127"/>
      <c r="AB48" s="129"/>
      <c r="AC48" s="130"/>
      <c r="AD48" s="127"/>
      <c r="AE48" s="127"/>
      <c r="AF48" s="127"/>
      <c r="AG48" s="127"/>
      <c r="AH48" s="176"/>
      <c r="AI48" s="66" t="n">
        <f aca="false">D48+E48+C48</f>
        <v>0.15</v>
      </c>
      <c r="AJ48" s="67" t="n">
        <f aca="false">G48+H48+J48+K48+N48+O48+R48+S48+Z48+AA48+AG48+AF48</f>
        <v>0</v>
      </c>
      <c r="AK48" s="67" t="n">
        <f aca="false">AJ48-AI48</f>
        <v>-0.15</v>
      </c>
      <c r="AL48" s="67" t="n">
        <f aca="false">I48+L48+M48+Q48+U48+AB48+AH48+P48+T48</f>
        <v>0</v>
      </c>
      <c r="AM48" s="66" t="n">
        <f aca="false">F48-AL48</f>
        <v>750</v>
      </c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</row>
    <row r="49" customFormat="false" ht="28.5" hidden="false" customHeight="false" outlineLevel="0" collapsed="false">
      <c r="A49" s="87"/>
      <c r="B49" s="147" t="s">
        <v>71</v>
      </c>
      <c r="C49" s="304"/>
      <c r="D49" s="103"/>
      <c r="E49" s="90"/>
      <c r="F49" s="114"/>
      <c r="G49" s="109"/>
      <c r="H49" s="110"/>
      <c r="I49" s="111"/>
      <c r="J49" s="112"/>
      <c r="K49" s="110"/>
      <c r="L49" s="113"/>
      <c r="M49" s="114"/>
      <c r="N49" s="115"/>
      <c r="O49" s="116"/>
      <c r="P49" s="117"/>
      <c r="Q49" s="118"/>
      <c r="R49" s="268"/>
      <c r="S49" s="272"/>
      <c r="T49" s="272"/>
      <c r="U49" s="270"/>
      <c r="V49" s="116"/>
      <c r="W49" s="131"/>
      <c r="X49" s="121"/>
      <c r="Y49" s="271"/>
      <c r="Z49" s="115"/>
      <c r="AA49" s="116"/>
      <c r="AB49" s="118"/>
      <c r="AC49" s="119"/>
      <c r="AD49" s="116"/>
      <c r="AE49" s="116"/>
      <c r="AF49" s="116"/>
      <c r="AG49" s="116"/>
      <c r="AH49" s="86"/>
      <c r="AI49" s="66" t="n">
        <f aca="false">D49+E49+C49</f>
        <v>0</v>
      </c>
      <c r="AJ49" s="67" t="n">
        <f aca="false">G49+H49+J49+K49+N49+O49+R49+S49+Z49+AA49+AG49+AF49</f>
        <v>0</v>
      </c>
      <c r="AK49" s="67" t="n">
        <f aca="false">AJ49-AI49</f>
        <v>0</v>
      </c>
      <c r="AL49" s="67" t="n">
        <f aca="false">I49+L49+M49+Q49+U49+AB49+AH49+P49+T49</f>
        <v>0</v>
      </c>
      <c r="AM49" s="66" t="n">
        <f aca="false">F49-AL49</f>
        <v>0</v>
      </c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</row>
    <row r="50" s="134" customFormat="true" ht="18.75" hidden="false" customHeight="false" outlineLevel="0" collapsed="false">
      <c r="A50" s="87"/>
      <c r="B50" s="107" t="s">
        <v>72</v>
      </c>
      <c r="C50" s="258"/>
      <c r="D50" s="103"/>
      <c r="E50" s="90" t="n">
        <f aca="false">O50+S50+W50+AA50+AD50+AG50</f>
        <v>0.15</v>
      </c>
      <c r="F50" s="114" t="n">
        <f aca="false">Q50+U50+X50+AB50+AE50+AH50</f>
        <v>750</v>
      </c>
      <c r="G50" s="109"/>
      <c r="H50" s="110"/>
      <c r="I50" s="111"/>
      <c r="J50" s="112"/>
      <c r="K50" s="110"/>
      <c r="L50" s="113"/>
      <c r="M50" s="114"/>
      <c r="N50" s="115"/>
      <c r="O50" s="116"/>
      <c r="P50" s="117"/>
      <c r="Q50" s="118"/>
      <c r="R50" s="268"/>
      <c r="S50" s="272"/>
      <c r="T50" s="272"/>
      <c r="U50" s="270"/>
      <c r="V50" s="116"/>
      <c r="W50" s="131"/>
      <c r="X50" s="121"/>
      <c r="Y50" s="271"/>
      <c r="Z50" s="115"/>
      <c r="AA50" s="116" t="n">
        <v>0.15</v>
      </c>
      <c r="AB50" s="118" t="n">
        <f aca="false">AA50*5000</f>
        <v>750</v>
      </c>
      <c r="AC50" s="119"/>
      <c r="AD50" s="116"/>
      <c r="AE50" s="116"/>
      <c r="AF50" s="116"/>
      <c r="AG50" s="116"/>
      <c r="AH50" s="86"/>
      <c r="AI50" s="66" t="n">
        <f aca="false">D50+E50+C50</f>
        <v>0.15</v>
      </c>
      <c r="AJ50" s="67" t="n">
        <f aca="false">G50+H50+J50+K50+N50+O50+R50+S50+Z50+AA50+AG50+AF50</f>
        <v>0.15</v>
      </c>
      <c r="AK50" s="67" t="n">
        <f aca="false">AJ50-AI50</f>
        <v>0</v>
      </c>
      <c r="AL50" s="67" t="n">
        <f aca="false">I50+L50+M50+Q50+U50+AB50+AH50+P50+T50</f>
        <v>750</v>
      </c>
      <c r="AM50" s="66" t="n">
        <f aca="false">F50-AL50</f>
        <v>0</v>
      </c>
    </row>
    <row r="51" s="175" customFormat="true" ht="18.75" hidden="false" customHeight="false" outlineLevel="0" collapsed="false">
      <c r="A51" s="87" t="s">
        <v>73</v>
      </c>
      <c r="B51" s="135" t="s">
        <v>74</v>
      </c>
      <c r="C51" s="263"/>
      <c r="D51" s="178" t="n">
        <f aca="false">D52+D55+D58+D70+D74</f>
        <v>0.18</v>
      </c>
      <c r="E51" s="94" t="n">
        <f aca="false">E52+E55+E58+E70+E74</f>
        <v>7.79942857142857</v>
      </c>
      <c r="F51" s="91" t="n">
        <f aca="false">F52+F55+F58+F70+F74</f>
        <v>44785.264</v>
      </c>
      <c r="G51" s="109"/>
      <c r="H51" s="90"/>
      <c r="I51" s="93"/>
      <c r="J51" s="89"/>
      <c r="K51" s="90"/>
      <c r="L51" s="94"/>
      <c r="M51" s="91"/>
      <c r="N51" s="79"/>
      <c r="O51" s="90"/>
      <c r="P51" s="94"/>
      <c r="Q51" s="95"/>
      <c r="R51" s="264"/>
      <c r="S51" s="265"/>
      <c r="T51" s="265"/>
      <c r="U51" s="266"/>
      <c r="V51" s="80"/>
      <c r="W51" s="80"/>
      <c r="X51" s="84"/>
      <c r="Y51" s="262"/>
      <c r="Z51" s="179"/>
      <c r="AA51" s="90"/>
      <c r="AB51" s="95"/>
      <c r="AC51" s="83"/>
      <c r="AD51" s="80"/>
      <c r="AE51" s="80"/>
      <c r="AF51" s="80"/>
      <c r="AG51" s="90"/>
      <c r="AH51" s="95"/>
      <c r="AI51" s="66" t="n">
        <f aca="false">D51+E51+C51</f>
        <v>7.97942857142857</v>
      </c>
      <c r="AJ51" s="67" t="n">
        <f aca="false">G51+H51+J51+K51+N51+O51+R51+S51+Z51+AA51+AG51+AF51</f>
        <v>0</v>
      </c>
      <c r="AK51" s="67" t="n">
        <f aca="false">AJ51-AI51</f>
        <v>-7.97942857142857</v>
      </c>
      <c r="AL51" s="67" t="n">
        <f aca="false">I51+L51+M51+Q51+U51+AB51+AH51+P51+T51</f>
        <v>0</v>
      </c>
      <c r="AM51" s="66" t="n">
        <f aca="false">F51-AL51</f>
        <v>44785.264</v>
      </c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  <c r="BC51" s="181"/>
      <c r="BD51" s="181"/>
      <c r="BE51" s="181"/>
      <c r="BF51" s="181"/>
    </row>
    <row r="52" s="159" customFormat="true" ht="18.75" hidden="false" customHeight="false" outlineLevel="0" collapsed="false">
      <c r="A52" s="101" t="s">
        <v>75</v>
      </c>
      <c r="B52" s="124" t="s">
        <v>76</v>
      </c>
      <c r="C52" s="273"/>
      <c r="D52" s="103"/>
      <c r="E52" s="90" t="n">
        <f aca="false">SUM(E53:E54)</f>
        <v>0.699428571428572</v>
      </c>
      <c r="F52" s="91" t="n">
        <f aca="false">SUM(F53:F54)</f>
        <v>4496.005</v>
      </c>
      <c r="G52" s="109"/>
      <c r="H52" s="110"/>
      <c r="I52" s="111"/>
      <c r="J52" s="112"/>
      <c r="K52" s="110"/>
      <c r="L52" s="113"/>
      <c r="M52" s="114"/>
      <c r="N52" s="126"/>
      <c r="O52" s="127"/>
      <c r="P52" s="128"/>
      <c r="Q52" s="118"/>
      <c r="R52" s="268"/>
      <c r="S52" s="310"/>
      <c r="T52" s="310"/>
      <c r="U52" s="311"/>
      <c r="V52" s="127"/>
      <c r="W52" s="154"/>
      <c r="X52" s="155"/>
      <c r="Y52" s="308"/>
      <c r="Z52" s="126"/>
      <c r="AA52" s="127"/>
      <c r="AB52" s="129"/>
      <c r="AC52" s="130"/>
      <c r="AD52" s="127"/>
      <c r="AE52" s="127"/>
      <c r="AF52" s="127"/>
      <c r="AG52" s="127"/>
      <c r="AH52" s="176"/>
      <c r="AI52" s="66" t="n">
        <f aca="false">D52+E52+C52</f>
        <v>0.699428571428572</v>
      </c>
      <c r="AJ52" s="67" t="n">
        <f aca="false">G52+H52+J52+K52+N52+O52+R52+S52+Z52+AA52+AG52+AF52</f>
        <v>0</v>
      </c>
      <c r="AK52" s="67" t="n">
        <f aca="false">AJ52-AI52</f>
        <v>-0.699428571428572</v>
      </c>
      <c r="AL52" s="67" t="n">
        <f aca="false">I52+L52+M52+Q52+U52+AB52+AH52+P52+T52</f>
        <v>0</v>
      </c>
      <c r="AM52" s="66" t="n">
        <f aca="false">F52-AL52</f>
        <v>4496.005</v>
      </c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</row>
    <row r="53" s="134" customFormat="true" ht="18.75" hidden="false" customHeight="false" outlineLevel="0" collapsed="false">
      <c r="A53" s="87"/>
      <c r="B53" s="107" t="s">
        <v>77</v>
      </c>
      <c r="C53" s="258"/>
      <c r="D53" s="103"/>
      <c r="E53" s="90" t="n">
        <f aca="false">K53</f>
        <v>0.649428571428572</v>
      </c>
      <c r="F53" s="114" t="n">
        <f aca="false">M53</f>
        <v>4246.005</v>
      </c>
      <c r="G53" s="109"/>
      <c r="H53" s="110"/>
      <c r="I53" s="111"/>
      <c r="J53" s="112"/>
      <c r="K53" s="182" t="n">
        <f aca="false">2273/3500</f>
        <v>0.649428571428572</v>
      </c>
      <c r="L53" s="169"/>
      <c r="M53" s="183" t="n">
        <v>4246.005</v>
      </c>
      <c r="N53" s="115"/>
      <c r="O53" s="116"/>
      <c r="P53" s="117"/>
      <c r="Q53" s="118"/>
      <c r="R53" s="268"/>
      <c r="S53" s="312"/>
      <c r="T53" s="312"/>
      <c r="U53" s="313"/>
      <c r="V53" s="116"/>
      <c r="W53" s="131"/>
      <c r="X53" s="160"/>
      <c r="Y53" s="314"/>
      <c r="Z53" s="115"/>
      <c r="AA53" s="116"/>
      <c r="AB53" s="118"/>
      <c r="AC53" s="119"/>
      <c r="AD53" s="116"/>
      <c r="AE53" s="116"/>
      <c r="AF53" s="116"/>
      <c r="AG53" s="116"/>
      <c r="AH53" s="86"/>
      <c r="AI53" s="66" t="n">
        <f aca="false">D53+E53+C53</f>
        <v>0.649428571428572</v>
      </c>
      <c r="AJ53" s="67" t="n">
        <f aca="false">G53+H53+J53+K53+N53+O53+R53+S53+Z53+AA53+AG53+AF53</f>
        <v>0.649428571428572</v>
      </c>
      <c r="AK53" s="67" t="n">
        <f aca="false">AJ53-AI53</f>
        <v>0</v>
      </c>
      <c r="AL53" s="67" t="n">
        <f aca="false">I53+L53+M53+Q53+U53+AB53+AH53+P53+T53</f>
        <v>4246.005</v>
      </c>
      <c r="AM53" s="66" t="n">
        <f aca="false">F53-AL53</f>
        <v>0</v>
      </c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</row>
    <row r="54" customFormat="false" ht="18.75" hidden="false" customHeight="false" outlineLevel="0" collapsed="false">
      <c r="A54" s="87"/>
      <c r="B54" s="107" t="s">
        <v>78</v>
      </c>
      <c r="C54" s="258"/>
      <c r="D54" s="103"/>
      <c r="E54" s="90" t="n">
        <f aca="false">O54+S54+W54+AA54+AD54+AG54</f>
        <v>0.05</v>
      </c>
      <c r="F54" s="114" t="n">
        <f aca="false">Q54+U54+X54+AB54+AE54+AH54</f>
        <v>250</v>
      </c>
      <c r="G54" s="109"/>
      <c r="H54" s="110"/>
      <c r="I54" s="111"/>
      <c r="J54" s="112"/>
      <c r="K54" s="110"/>
      <c r="L54" s="113"/>
      <c r="M54" s="114"/>
      <c r="N54" s="115"/>
      <c r="O54" s="116"/>
      <c r="P54" s="117"/>
      <c r="Q54" s="118"/>
      <c r="R54" s="268"/>
      <c r="S54" s="312"/>
      <c r="T54" s="312"/>
      <c r="U54" s="313"/>
      <c r="V54" s="116"/>
      <c r="W54" s="131"/>
      <c r="X54" s="160"/>
      <c r="Y54" s="314"/>
      <c r="Z54" s="115"/>
      <c r="AA54" s="116"/>
      <c r="AB54" s="118"/>
      <c r="AC54" s="119"/>
      <c r="AD54" s="116"/>
      <c r="AE54" s="116"/>
      <c r="AF54" s="116"/>
      <c r="AG54" s="131" t="n">
        <v>0.05</v>
      </c>
      <c r="AH54" s="122" t="n">
        <v>250</v>
      </c>
      <c r="AI54" s="66" t="n">
        <f aca="false">D54+E54+C54</f>
        <v>0.05</v>
      </c>
      <c r="AJ54" s="67" t="n">
        <f aca="false">G54+H54+J54+K54+N54+O54+R54+S54+Z54+AA54+AG54+AF54</f>
        <v>0.05</v>
      </c>
      <c r="AK54" s="67" t="n">
        <f aca="false">AJ54-AI54</f>
        <v>0</v>
      </c>
      <c r="AL54" s="67" t="n">
        <f aca="false">I54+L54+M54+Q54+U54+AB54+AH54+P54+T54</f>
        <v>250</v>
      </c>
      <c r="AM54" s="66" t="n">
        <f aca="false">F54-AL54</f>
        <v>0</v>
      </c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</row>
    <row r="55" s="186" customFormat="true" ht="18.75" hidden="false" customHeight="false" outlineLevel="0" collapsed="false">
      <c r="A55" s="101" t="s">
        <v>79</v>
      </c>
      <c r="B55" s="124" t="s">
        <v>80</v>
      </c>
      <c r="C55" s="273"/>
      <c r="D55" s="103"/>
      <c r="E55" s="90" t="n">
        <f aca="false">SUM(E56:E57)</f>
        <v>0.98</v>
      </c>
      <c r="F55" s="91" t="n">
        <f aca="false">SUM(F56:F57)</f>
        <v>3246.502</v>
      </c>
      <c r="G55" s="109"/>
      <c r="H55" s="110"/>
      <c r="I55" s="111"/>
      <c r="J55" s="112"/>
      <c r="K55" s="110"/>
      <c r="L55" s="113"/>
      <c r="M55" s="114"/>
      <c r="N55" s="126"/>
      <c r="O55" s="127"/>
      <c r="P55" s="128"/>
      <c r="Q55" s="118"/>
      <c r="R55" s="268"/>
      <c r="S55" s="275"/>
      <c r="T55" s="275"/>
      <c r="U55" s="270"/>
      <c r="V55" s="127"/>
      <c r="W55" s="154"/>
      <c r="X55" s="155"/>
      <c r="Y55" s="308"/>
      <c r="Z55" s="126"/>
      <c r="AA55" s="127"/>
      <c r="AB55" s="129"/>
      <c r="AC55" s="130"/>
      <c r="AD55" s="127"/>
      <c r="AE55" s="127"/>
      <c r="AF55" s="127"/>
      <c r="AG55" s="127"/>
      <c r="AH55" s="176"/>
      <c r="AI55" s="66" t="n">
        <f aca="false">D55+E55+C55</f>
        <v>0.98</v>
      </c>
      <c r="AJ55" s="67" t="n">
        <f aca="false">G55+H55+J55+K55+N55+O55+R55+S55+Z55+AA55+AG55+AF55</f>
        <v>0</v>
      </c>
      <c r="AK55" s="67" t="n">
        <f aca="false">AJ55-AI55</f>
        <v>-0.98</v>
      </c>
      <c r="AL55" s="67" t="n">
        <f aca="false">I55+L55+M55+Q55+U55+AB55+AH55+P55+T55</f>
        <v>0</v>
      </c>
      <c r="AM55" s="66" t="n">
        <f aca="false">F55-AL55</f>
        <v>3246.502</v>
      </c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</row>
    <row r="56" s="134" customFormat="true" ht="18.75" hidden="false" customHeight="false" outlineLevel="0" collapsed="false">
      <c r="A56" s="87"/>
      <c r="B56" s="107" t="s">
        <v>81</v>
      </c>
      <c r="C56" s="258"/>
      <c r="D56" s="103"/>
      <c r="E56" s="90" t="n">
        <f aca="false">K56</f>
        <v>0.76</v>
      </c>
      <c r="F56" s="114" t="n">
        <f aca="false">M56</f>
        <v>2519</v>
      </c>
      <c r="G56" s="109"/>
      <c r="H56" s="110"/>
      <c r="I56" s="111"/>
      <c r="J56" s="112"/>
      <c r="K56" s="187" t="n">
        <v>0.76</v>
      </c>
      <c r="L56" s="188"/>
      <c r="M56" s="151" t="n">
        <v>2519</v>
      </c>
      <c r="N56" s="115"/>
      <c r="O56" s="120"/>
      <c r="P56" s="117"/>
      <c r="Q56" s="118"/>
      <c r="R56" s="268"/>
      <c r="S56" s="272"/>
      <c r="T56" s="272"/>
      <c r="U56" s="270"/>
      <c r="V56" s="116"/>
      <c r="W56" s="131"/>
      <c r="X56" s="160"/>
      <c r="Y56" s="314"/>
      <c r="Z56" s="115"/>
      <c r="AA56" s="116"/>
      <c r="AB56" s="118"/>
      <c r="AC56" s="119"/>
      <c r="AD56" s="116"/>
      <c r="AE56" s="116"/>
      <c r="AF56" s="116"/>
      <c r="AG56" s="116"/>
      <c r="AH56" s="86"/>
      <c r="AI56" s="66" t="n">
        <f aca="false">D56+E56+C56</f>
        <v>0.76</v>
      </c>
      <c r="AJ56" s="67" t="n">
        <f aca="false">G56+H56+J56+K56+N56+O56+R56+S56+Z56+AA56+AG56+AF56</f>
        <v>0.76</v>
      </c>
      <c r="AK56" s="67" t="n">
        <f aca="false">AJ56-AI56</f>
        <v>0</v>
      </c>
      <c r="AL56" s="67" t="n">
        <f aca="false">I56+L56+M56+Q56+U56+AB56+AH56+P56+T56</f>
        <v>2519</v>
      </c>
      <c r="AM56" s="66" t="n">
        <f aca="false">F56-AL56</f>
        <v>0</v>
      </c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</row>
    <row r="57" s="134" customFormat="true" ht="18.75" hidden="false" customHeight="false" outlineLevel="0" collapsed="false">
      <c r="A57" s="87"/>
      <c r="B57" s="107" t="s">
        <v>82</v>
      </c>
      <c r="C57" s="258"/>
      <c r="D57" s="103"/>
      <c r="E57" s="90" t="n">
        <f aca="false">K57</f>
        <v>0.22</v>
      </c>
      <c r="F57" s="114" t="n">
        <f aca="false">M57</f>
        <v>727.502</v>
      </c>
      <c r="G57" s="109"/>
      <c r="H57" s="110"/>
      <c r="I57" s="111"/>
      <c r="J57" s="112"/>
      <c r="K57" s="187" t="n">
        <v>0.22</v>
      </c>
      <c r="L57" s="188"/>
      <c r="M57" s="151" t="n">
        <f aca="false">3240.69-2513.188</f>
        <v>727.502</v>
      </c>
      <c r="N57" s="115"/>
      <c r="O57" s="116"/>
      <c r="P57" s="117"/>
      <c r="Q57" s="118"/>
      <c r="R57" s="268"/>
      <c r="S57" s="272"/>
      <c r="T57" s="272"/>
      <c r="U57" s="270"/>
      <c r="V57" s="116"/>
      <c r="W57" s="131"/>
      <c r="X57" s="160"/>
      <c r="Y57" s="314"/>
      <c r="Z57" s="115"/>
      <c r="AA57" s="116"/>
      <c r="AB57" s="118"/>
      <c r="AC57" s="119"/>
      <c r="AD57" s="116"/>
      <c r="AE57" s="116"/>
      <c r="AF57" s="116"/>
      <c r="AG57" s="116"/>
      <c r="AH57" s="86"/>
      <c r="AI57" s="66" t="n">
        <f aca="false">D57+E57+C57</f>
        <v>0.22</v>
      </c>
      <c r="AJ57" s="67" t="n">
        <f aca="false">G57+H57+J57+K57+N57+O57+R57+S57+Z57+AA57+AG57+AF57</f>
        <v>0.22</v>
      </c>
      <c r="AK57" s="67" t="n">
        <f aca="false">AJ57-AI57</f>
        <v>0</v>
      </c>
      <c r="AL57" s="67" t="n">
        <f aca="false">I57+L57+M57+Q57+U57+AB57+AH57+P57+T57</f>
        <v>727.502</v>
      </c>
      <c r="AM57" s="66" t="n">
        <f aca="false">F57-AL57</f>
        <v>0</v>
      </c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</row>
    <row r="58" s="158" customFormat="true" ht="18.75" hidden="false" customHeight="false" outlineLevel="0" collapsed="false">
      <c r="A58" s="101" t="s">
        <v>83</v>
      </c>
      <c r="B58" s="124" t="s">
        <v>84</v>
      </c>
      <c r="C58" s="273"/>
      <c r="D58" s="89" t="n">
        <f aca="false">SUM(D59:D69)</f>
        <v>0.18</v>
      </c>
      <c r="E58" s="90" t="n">
        <f aca="false">SUM(E59:E69)</f>
        <v>3.99</v>
      </c>
      <c r="F58" s="91" t="n">
        <f aca="false">SUM(F59:F69)</f>
        <v>23036.087</v>
      </c>
      <c r="G58" s="109"/>
      <c r="H58" s="110"/>
      <c r="I58" s="111"/>
      <c r="J58" s="112"/>
      <c r="K58" s="110"/>
      <c r="L58" s="113"/>
      <c r="M58" s="114"/>
      <c r="N58" s="126"/>
      <c r="O58" s="127"/>
      <c r="P58" s="128"/>
      <c r="Q58" s="118"/>
      <c r="R58" s="268"/>
      <c r="S58" s="275"/>
      <c r="T58" s="275"/>
      <c r="U58" s="270"/>
      <c r="V58" s="127"/>
      <c r="W58" s="154"/>
      <c r="X58" s="155"/>
      <c r="Y58" s="308"/>
      <c r="Z58" s="126"/>
      <c r="AA58" s="127"/>
      <c r="AB58" s="129"/>
      <c r="AC58" s="130"/>
      <c r="AD58" s="127"/>
      <c r="AE58" s="127"/>
      <c r="AF58" s="127"/>
      <c r="AG58" s="127"/>
      <c r="AH58" s="176"/>
      <c r="AI58" s="66" t="n">
        <f aca="false">D58+E58+C58</f>
        <v>4.17</v>
      </c>
      <c r="AJ58" s="67" t="n">
        <f aca="false">G58+H58+J58+K58+N58+O58+R58+S58+Z58+AA58+AG58+AF58</f>
        <v>0</v>
      </c>
      <c r="AK58" s="67" t="n">
        <f aca="false">AJ58-AI58</f>
        <v>-4.17</v>
      </c>
      <c r="AL58" s="67" t="n">
        <f aca="false">I58+L58+M58+Q58+U58+AB58+AH58+P58+T58</f>
        <v>0</v>
      </c>
      <c r="AM58" s="66" t="n">
        <f aca="false">F58-AL58</f>
        <v>23036.087</v>
      </c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</row>
    <row r="59" s="7" customFormat="true" ht="18.75" hidden="false" customHeight="false" outlineLevel="0" collapsed="false">
      <c r="A59" s="87"/>
      <c r="B59" s="107" t="s">
        <v>85</v>
      </c>
      <c r="C59" s="258"/>
      <c r="D59" s="103"/>
      <c r="E59" s="90" t="n">
        <f aca="false">O59+S59+W59+AA59+AD59+AG59</f>
        <v>0.4</v>
      </c>
      <c r="F59" s="114" t="n">
        <f aca="false">Q59+U59+X59+AB59+AE59+AH59</f>
        <v>2506.93980769231</v>
      </c>
      <c r="G59" s="109"/>
      <c r="H59" s="110"/>
      <c r="I59" s="111"/>
      <c r="J59" s="112"/>
      <c r="K59" s="110"/>
      <c r="L59" s="113"/>
      <c r="M59" s="114"/>
      <c r="N59" s="115"/>
      <c r="O59" s="116"/>
      <c r="P59" s="117"/>
      <c r="Q59" s="118"/>
      <c r="R59" s="268"/>
      <c r="S59" s="272" t="n">
        <v>0.4</v>
      </c>
      <c r="T59" s="272"/>
      <c r="U59" s="270" t="n">
        <f aca="false">13036.087/2.08*S59</f>
        <v>2506.93980769231</v>
      </c>
      <c r="V59" s="116"/>
      <c r="W59" s="131"/>
      <c r="X59" s="160"/>
      <c r="Y59" s="314"/>
      <c r="Z59" s="115"/>
      <c r="AA59" s="116"/>
      <c r="AB59" s="118"/>
      <c r="AC59" s="119"/>
      <c r="AD59" s="116"/>
      <c r="AE59" s="116"/>
      <c r="AF59" s="116"/>
      <c r="AG59" s="116"/>
      <c r="AH59" s="86"/>
      <c r="AI59" s="66" t="n">
        <f aca="false">D59+E59+C59</f>
        <v>0.4</v>
      </c>
      <c r="AJ59" s="67" t="n">
        <f aca="false">G59+H59+J59+K59+N59+O59+R59+S59+Z59+AA59+AG59+AF59</f>
        <v>0.4</v>
      </c>
      <c r="AK59" s="67" t="n">
        <f aca="false">AJ59-AI59</f>
        <v>0</v>
      </c>
      <c r="AL59" s="67" t="n">
        <f aca="false">I59+L59+M59+Q59+U59+AB59+AH59+P59+T59</f>
        <v>2506.93980769231</v>
      </c>
      <c r="AM59" s="66" t="n">
        <f aca="false">F59-AL59</f>
        <v>0</v>
      </c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</row>
    <row r="60" s="7" customFormat="true" ht="18.75" hidden="false" customHeight="false" outlineLevel="0" collapsed="false">
      <c r="A60" s="87"/>
      <c r="B60" s="107" t="s">
        <v>86</v>
      </c>
      <c r="C60" s="258"/>
      <c r="D60" s="103"/>
      <c r="E60" s="90" t="n">
        <f aca="false">O60+S60+W60+AA60+AD60+AG60</f>
        <v>0.22</v>
      </c>
      <c r="F60" s="114" t="n">
        <f aca="false">Q60+U60+X60+AB60+AE60+AH60</f>
        <v>1378.81689423077</v>
      </c>
      <c r="G60" s="109"/>
      <c r="H60" s="110"/>
      <c r="I60" s="111"/>
      <c r="J60" s="112"/>
      <c r="K60" s="110"/>
      <c r="L60" s="113"/>
      <c r="M60" s="114"/>
      <c r="N60" s="115"/>
      <c r="O60" s="116"/>
      <c r="P60" s="117"/>
      <c r="Q60" s="118"/>
      <c r="R60" s="268"/>
      <c r="S60" s="272" t="n">
        <v>0.22</v>
      </c>
      <c r="T60" s="272"/>
      <c r="U60" s="270" t="n">
        <f aca="false">13036.087/2.08*S60</f>
        <v>1378.81689423077</v>
      </c>
      <c r="V60" s="116"/>
      <c r="W60" s="131"/>
      <c r="X60" s="160"/>
      <c r="Y60" s="314"/>
      <c r="Z60" s="115"/>
      <c r="AA60" s="116"/>
      <c r="AB60" s="118"/>
      <c r="AC60" s="119"/>
      <c r="AD60" s="116"/>
      <c r="AE60" s="116"/>
      <c r="AF60" s="116"/>
      <c r="AG60" s="116"/>
      <c r="AH60" s="86"/>
      <c r="AI60" s="66" t="n">
        <f aca="false">D60+E60+C60</f>
        <v>0.22</v>
      </c>
      <c r="AJ60" s="67" t="n">
        <f aca="false">G60+H60+J60+K60+N60+O60+R60+S60+Z60+AA60+AG60+AF60</f>
        <v>0.22</v>
      </c>
      <c r="AK60" s="67" t="n">
        <f aca="false">AJ60-AI60</f>
        <v>0</v>
      </c>
      <c r="AL60" s="67" t="n">
        <f aca="false">I60+L60+M60+Q60+U60+AB60+AH60+P60+T60</f>
        <v>1378.81689423077</v>
      </c>
      <c r="AM60" s="66" t="n">
        <f aca="false">F60-AL60</f>
        <v>0</v>
      </c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</row>
    <row r="61" s="7" customFormat="true" ht="18.75" hidden="false" customHeight="false" outlineLevel="0" collapsed="false">
      <c r="A61" s="87"/>
      <c r="B61" s="107" t="s">
        <v>87</v>
      </c>
      <c r="C61" s="258"/>
      <c r="D61" s="103"/>
      <c r="E61" s="90" t="n">
        <f aca="false">O61+S61+W61+AA61+AD61+AG61</f>
        <v>0.05</v>
      </c>
      <c r="F61" s="114" t="n">
        <f aca="false">Q61+U61+X61+AB61+AE61+AH61</f>
        <v>313.367475961539</v>
      </c>
      <c r="G61" s="109"/>
      <c r="H61" s="110"/>
      <c r="I61" s="111"/>
      <c r="J61" s="112"/>
      <c r="K61" s="110"/>
      <c r="L61" s="113"/>
      <c r="M61" s="114"/>
      <c r="N61" s="115"/>
      <c r="O61" s="116"/>
      <c r="P61" s="117"/>
      <c r="Q61" s="118"/>
      <c r="R61" s="268"/>
      <c r="S61" s="272" t="n">
        <v>0.05</v>
      </c>
      <c r="T61" s="272"/>
      <c r="U61" s="270" t="n">
        <f aca="false">13036.087/2.08*S61</f>
        <v>313.367475961539</v>
      </c>
      <c r="V61" s="116"/>
      <c r="W61" s="131"/>
      <c r="X61" s="160"/>
      <c r="Y61" s="314"/>
      <c r="Z61" s="115"/>
      <c r="AA61" s="116"/>
      <c r="AB61" s="118"/>
      <c r="AC61" s="119"/>
      <c r="AD61" s="116"/>
      <c r="AE61" s="116"/>
      <c r="AF61" s="116"/>
      <c r="AG61" s="116"/>
      <c r="AH61" s="86"/>
      <c r="AI61" s="66" t="n">
        <f aca="false">D61+E61+C61</f>
        <v>0.05</v>
      </c>
      <c r="AJ61" s="67" t="n">
        <f aca="false">G61+H61+J61+K61+N61+O61+R61+S61+Z61+AA61+AG61+AF61</f>
        <v>0.05</v>
      </c>
      <c r="AK61" s="67" t="n">
        <f aca="false">AJ61-AI61</f>
        <v>0</v>
      </c>
      <c r="AL61" s="67" t="n">
        <f aca="false">I61+L61+M61+Q61+U61+AB61+AH61+P61+T61</f>
        <v>313.367475961539</v>
      </c>
      <c r="AM61" s="66" t="n">
        <f aca="false">F61-AL61</f>
        <v>0</v>
      </c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</row>
    <row r="62" s="7" customFormat="true" ht="18.75" hidden="false" customHeight="false" outlineLevel="0" collapsed="false">
      <c r="A62" s="87"/>
      <c r="B62" s="107" t="s">
        <v>88</v>
      </c>
      <c r="C62" s="258"/>
      <c r="D62" s="103"/>
      <c r="E62" s="90" t="n">
        <f aca="false">O62+S62+W62+AA62+AD62+AG62</f>
        <v>0.27</v>
      </c>
      <c r="F62" s="114" t="n">
        <f aca="false">Q62+U62+X62+AB62+AE62+AH62</f>
        <v>1692.18437019231</v>
      </c>
      <c r="G62" s="109"/>
      <c r="H62" s="110"/>
      <c r="I62" s="111"/>
      <c r="J62" s="112"/>
      <c r="K62" s="110"/>
      <c r="L62" s="113"/>
      <c r="M62" s="114"/>
      <c r="N62" s="115"/>
      <c r="O62" s="116"/>
      <c r="P62" s="117"/>
      <c r="Q62" s="118"/>
      <c r="R62" s="268"/>
      <c r="S62" s="272" t="n">
        <v>0.27</v>
      </c>
      <c r="T62" s="272"/>
      <c r="U62" s="270" t="n">
        <f aca="false">13036.087/2.08*S62</f>
        <v>1692.18437019231</v>
      </c>
      <c r="V62" s="116"/>
      <c r="W62" s="131"/>
      <c r="X62" s="160"/>
      <c r="Y62" s="314"/>
      <c r="Z62" s="115"/>
      <c r="AA62" s="116"/>
      <c r="AB62" s="118"/>
      <c r="AC62" s="119"/>
      <c r="AD62" s="116"/>
      <c r="AE62" s="116"/>
      <c r="AF62" s="116"/>
      <c r="AG62" s="116"/>
      <c r="AH62" s="86"/>
      <c r="AI62" s="66" t="n">
        <f aca="false">D62+E62+C62</f>
        <v>0.27</v>
      </c>
      <c r="AJ62" s="67" t="n">
        <f aca="false">G62+H62+J62+K62+N62+O62+R62+S62+Z62+AA62+AG62+AF62</f>
        <v>0.27</v>
      </c>
      <c r="AK62" s="67" t="n">
        <f aca="false">AJ62-AI62</f>
        <v>0</v>
      </c>
      <c r="AL62" s="67" t="n">
        <f aca="false">I62+L62+M62+Q62+U62+AB62+AH62+P62+T62</f>
        <v>1692.18437019231</v>
      </c>
      <c r="AM62" s="66" t="n">
        <f aca="false">F62-AL62</f>
        <v>0</v>
      </c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</row>
    <row r="63" s="7" customFormat="true" ht="18.75" hidden="false" customHeight="false" outlineLevel="0" collapsed="false">
      <c r="A63" s="87"/>
      <c r="B63" s="107" t="s">
        <v>89</v>
      </c>
      <c r="C63" s="258"/>
      <c r="D63" s="103"/>
      <c r="E63" s="90" t="n">
        <f aca="false">O63+S63+W63+AA63+AD63+AG63</f>
        <v>0.4</v>
      </c>
      <c r="F63" s="114" t="n">
        <f aca="false">Q63+U63+X63+AB63+AE63+AH63</f>
        <v>2000</v>
      </c>
      <c r="G63" s="109"/>
      <c r="H63" s="110"/>
      <c r="I63" s="111"/>
      <c r="J63" s="112"/>
      <c r="K63" s="110"/>
      <c r="L63" s="113"/>
      <c r="M63" s="114"/>
      <c r="N63" s="115"/>
      <c r="O63" s="116"/>
      <c r="P63" s="117"/>
      <c r="Q63" s="118"/>
      <c r="R63" s="268"/>
      <c r="S63" s="272"/>
      <c r="T63" s="272"/>
      <c r="U63" s="270"/>
      <c r="V63" s="116"/>
      <c r="W63" s="116"/>
      <c r="X63" s="121"/>
      <c r="Y63" s="271"/>
      <c r="Z63" s="115"/>
      <c r="AA63" s="116" t="n">
        <v>0.4</v>
      </c>
      <c r="AB63" s="118" t="n">
        <f aca="false">AA63*5000</f>
        <v>2000</v>
      </c>
      <c r="AC63" s="119"/>
      <c r="AD63" s="116"/>
      <c r="AE63" s="116"/>
      <c r="AF63" s="116"/>
      <c r="AG63" s="116"/>
      <c r="AH63" s="86"/>
      <c r="AI63" s="66" t="n">
        <f aca="false">D63+E63+C63</f>
        <v>0.4</v>
      </c>
      <c r="AJ63" s="67" t="n">
        <f aca="false">G63+H63+J63+K63+N63+O63+R63+S63+Z63+AA63+AG63+AF63</f>
        <v>0.4</v>
      </c>
      <c r="AK63" s="67" t="n">
        <f aca="false">AJ63-AI63</f>
        <v>0</v>
      </c>
      <c r="AL63" s="67" t="n">
        <f aca="false">I63+L63+M63+Q63+U63+AB63+AH63+P63+T63</f>
        <v>2000</v>
      </c>
      <c r="AM63" s="66" t="n">
        <f aca="false">F63-AL63</f>
        <v>0</v>
      </c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</row>
    <row r="64" s="7" customFormat="true" ht="18.75" hidden="false" customHeight="false" outlineLevel="0" collapsed="false">
      <c r="A64" s="87"/>
      <c r="B64" s="107" t="s">
        <v>90</v>
      </c>
      <c r="C64" s="258"/>
      <c r="D64" s="103"/>
      <c r="E64" s="90" t="n">
        <f aca="false">O64+S64+W64+AA64+AD64+AG64</f>
        <v>0.4</v>
      </c>
      <c r="F64" s="114" t="n">
        <f aca="false">Q64+U64+X64+AB64+AE64+AH64</f>
        <v>2000</v>
      </c>
      <c r="G64" s="109"/>
      <c r="H64" s="110"/>
      <c r="I64" s="111"/>
      <c r="J64" s="112"/>
      <c r="K64" s="110"/>
      <c r="L64" s="113"/>
      <c r="M64" s="114"/>
      <c r="N64" s="115"/>
      <c r="O64" s="116"/>
      <c r="P64" s="117"/>
      <c r="Q64" s="118"/>
      <c r="R64" s="268"/>
      <c r="S64" s="272"/>
      <c r="T64" s="272"/>
      <c r="U64" s="270"/>
      <c r="V64" s="116"/>
      <c r="W64" s="116"/>
      <c r="X64" s="121"/>
      <c r="Y64" s="271"/>
      <c r="Z64" s="115"/>
      <c r="AA64" s="116" t="n">
        <v>0.4</v>
      </c>
      <c r="AB64" s="118" t="n">
        <f aca="false">AA64*5000</f>
        <v>2000</v>
      </c>
      <c r="AC64" s="119"/>
      <c r="AD64" s="116"/>
      <c r="AE64" s="116"/>
      <c r="AF64" s="116"/>
      <c r="AG64" s="116"/>
      <c r="AH64" s="86"/>
      <c r="AI64" s="66" t="n">
        <f aca="false">D64+E64+C64</f>
        <v>0.4</v>
      </c>
      <c r="AJ64" s="67" t="n">
        <f aca="false">G64+H64+J64+K64+N64+O64+R64+S64+Z64+AA64+AG64+AF64</f>
        <v>0.4</v>
      </c>
      <c r="AK64" s="67" t="n">
        <f aca="false">AJ64-AI64</f>
        <v>0</v>
      </c>
      <c r="AL64" s="67" t="n">
        <f aca="false">I64+L64+M64+Q64+U64+AB64+AH64+P64+T64</f>
        <v>2000</v>
      </c>
      <c r="AM64" s="66" t="n">
        <f aca="false">F64-AL64</f>
        <v>0</v>
      </c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</row>
    <row r="65" s="7" customFormat="true" ht="18.75" hidden="false" customHeight="false" outlineLevel="0" collapsed="false">
      <c r="A65" s="87"/>
      <c r="B65" s="107" t="s">
        <v>91</v>
      </c>
      <c r="C65" s="258"/>
      <c r="D65" s="103"/>
      <c r="E65" s="90" t="n">
        <f aca="false">O65+S65+W65+AA65+AD65+AG65</f>
        <v>0.4</v>
      </c>
      <c r="F65" s="114" t="n">
        <f aca="false">Q65+U65+X65+AB65+AE65+AH65</f>
        <v>2000</v>
      </c>
      <c r="G65" s="109"/>
      <c r="H65" s="110"/>
      <c r="I65" s="111"/>
      <c r="J65" s="112"/>
      <c r="K65" s="110"/>
      <c r="L65" s="113"/>
      <c r="M65" s="114"/>
      <c r="N65" s="115"/>
      <c r="O65" s="116"/>
      <c r="P65" s="117"/>
      <c r="Q65" s="118"/>
      <c r="R65" s="268"/>
      <c r="S65" s="272"/>
      <c r="T65" s="272"/>
      <c r="U65" s="270"/>
      <c r="V65" s="116"/>
      <c r="W65" s="116"/>
      <c r="X65" s="121"/>
      <c r="Y65" s="271"/>
      <c r="Z65" s="115"/>
      <c r="AA65" s="116" t="n">
        <v>0.4</v>
      </c>
      <c r="AB65" s="118" t="n">
        <f aca="false">AA65*5000</f>
        <v>2000</v>
      </c>
      <c r="AC65" s="119"/>
      <c r="AD65" s="116"/>
      <c r="AE65" s="116"/>
      <c r="AF65" s="116"/>
      <c r="AG65" s="116"/>
      <c r="AH65" s="86"/>
      <c r="AI65" s="66" t="n">
        <f aca="false">D65+E65+C65</f>
        <v>0.4</v>
      </c>
      <c r="AJ65" s="67" t="n">
        <f aca="false">G65+H65+J65+K65+N65+O65+R65+S65+Z65+AA65+AG65+AF65</f>
        <v>0.4</v>
      </c>
      <c r="AK65" s="67" t="n">
        <f aca="false">AJ65-AI65</f>
        <v>0</v>
      </c>
      <c r="AL65" s="67" t="n">
        <f aca="false">I65+L65+M65+Q65+U65+AB65+AH65+P65+T65</f>
        <v>2000</v>
      </c>
      <c r="AM65" s="66" t="n">
        <f aca="false">F65-AL65</f>
        <v>0</v>
      </c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  <c r="BF65" s="150"/>
    </row>
    <row r="66" s="7" customFormat="true" ht="18.75" hidden="false" customHeight="false" outlineLevel="0" collapsed="false">
      <c r="A66" s="87"/>
      <c r="B66" s="107" t="s">
        <v>92</v>
      </c>
      <c r="C66" s="258"/>
      <c r="D66" s="103"/>
      <c r="E66" s="90" t="n">
        <f aca="false">O66+S66+W66+AA66+AD66+AG66</f>
        <v>0.4</v>
      </c>
      <c r="F66" s="114" t="n">
        <f aca="false">Q66+U66+X66+AB66+AE66+AH66</f>
        <v>2506.93980769231</v>
      </c>
      <c r="G66" s="109"/>
      <c r="H66" s="110"/>
      <c r="I66" s="111"/>
      <c r="J66" s="112"/>
      <c r="K66" s="110"/>
      <c r="L66" s="113"/>
      <c r="M66" s="114"/>
      <c r="N66" s="115"/>
      <c r="O66" s="116"/>
      <c r="P66" s="117"/>
      <c r="Q66" s="118"/>
      <c r="R66" s="268"/>
      <c r="S66" s="272" t="n">
        <v>0.4</v>
      </c>
      <c r="T66" s="272"/>
      <c r="U66" s="270" t="n">
        <f aca="false">13036.087/2.08*S66</f>
        <v>2506.93980769231</v>
      </c>
      <c r="V66" s="116"/>
      <c r="W66" s="116"/>
      <c r="X66" s="121"/>
      <c r="Y66" s="271"/>
      <c r="Z66" s="115"/>
      <c r="AA66" s="116"/>
      <c r="AB66" s="118"/>
      <c r="AC66" s="119"/>
      <c r="AD66" s="116"/>
      <c r="AE66" s="116"/>
      <c r="AF66" s="116"/>
      <c r="AG66" s="116"/>
      <c r="AH66" s="86"/>
      <c r="AI66" s="66" t="n">
        <f aca="false">D66+E66+C66</f>
        <v>0.4</v>
      </c>
      <c r="AJ66" s="67" t="n">
        <f aca="false">G66+H66+J66+K66+N66+O66+R66+S66+Z66+AA66+AG66+AF66</f>
        <v>0.4</v>
      </c>
      <c r="AK66" s="67" t="n">
        <f aca="false">AJ66-AI66</f>
        <v>0</v>
      </c>
      <c r="AL66" s="67" t="n">
        <f aca="false">I66+L66+M66+Q66+U66+AB66+AH66+P66+T66</f>
        <v>2506.93980769231</v>
      </c>
      <c r="AM66" s="66" t="n">
        <f aca="false">F66-AL66</f>
        <v>0</v>
      </c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</row>
    <row r="67" s="7" customFormat="true" ht="18.75" hidden="false" customHeight="false" outlineLevel="0" collapsed="false">
      <c r="A67" s="87"/>
      <c r="B67" s="107" t="s">
        <v>93</v>
      </c>
      <c r="C67" s="258"/>
      <c r="D67" s="103"/>
      <c r="E67" s="90" t="n">
        <f aca="false">O67+S67+W67+AA67+AD67+AG67</f>
        <v>0.4</v>
      </c>
      <c r="F67" s="114" t="n">
        <f aca="false">Q67+U67+X67+AB67+AE67+AH67</f>
        <v>2000</v>
      </c>
      <c r="G67" s="109"/>
      <c r="H67" s="110"/>
      <c r="I67" s="111"/>
      <c r="J67" s="112"/>
      <c r="K67" s="110"/>
      <c r="L67" s="113"/>
      <c r="M67" s="114"/>
      <c r="N67" s="115"/>
      <c r="O67" s="116"/>
      <c r="P67" s="117"/>
      <c r="Q67" s="118"/>
      <c r="R67" s="268"/>
      <c r="S67" s="272"/>
      <c r="T67" s="272"/>
      <c r="U67" s="270"/>
      <c r="V67" s="116"/>
      <c r="W67" s="116"/>
      <c r="X67" s="121"/>
      <c r="Y67" s="271"/>
      <c r="Z67" s="115"/>
      <c r="AA67" s="116" t="n">
        <v>0.4</v>
      </c>
      <c r="AB67" s="118" t="n">
        <f aca="false">AA67*5000</f>
        <v>2000</v>
      </c>
      <c r="AC67" s="119"/>
      <c r="AD67" s="116"/>
      <c r="AE67" s="116"/>
      <c r="AF67" s="116"/>
      <c r="AG67" s="116"/>
      <c r="AH67" s="86"/>
      <c r="AI67" s="66" t="n">
        <f aca="false">D67+E67+C67</f>
        <v>0.4</v>
      </c>
      <c r="AJ67" s="67" t="n">
        <f aca="false">G67+H67+J67+K67+N67+O67+R67+S67+Z67+AA67+AG67+AF67</f>
        <v>0.4</v>
      </c>
      <c r="AK67" s="67" t="n">
        <f aca="false">AJ67-AI67</f>
        <v>0</v>
      </c>
      <c r="AL67" s="67" t="n">
        <f aca="false">I67+L67+M67+Q67+U67+AB67+AH67+P67+T67</f>
        <v>2000</v>
      </c>
      <c r="AM67" s="66" t="n">
        <f aca="false">F67-AL67</f>
        <v>0</v>
      </c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0"/>
    </row>
    <row r="68" s="7" customFormat="true" ht="18.75" hidden="false" customHeight="false" outlineLevel="0" collapsed="false">
      <c r="A68" s="87"/>
      <c r="B68" s="107" t="s">
        <v>94</v>
      </c>
      <c r="C68" s="258"/>
      <c r="D68" s="103"/>
      <c r="E68" s="90" t="n">
        <f aca="false">O68+S68+W68+AA68+AD68+AG68</f>
        <v>0.4</v>
      </c>
      <c r="F68" s="114" t="n">
        <f aca="false">Q68+U68+X68+AB68+AE68+AH68</f>
        <v>2000</v>
      </c>
      <c r="G68" s="109"/>
      <c r="H68" s="110"/>
      <c r="I68" s="111"/>
      <c r="J68" s="112"/>
      <c r="K68" s="110"/>
      <c r="L68" s="113"/>
      <c r="M68" s="114"/>
      <c r="N68" s="115"/>
      <c r="O68" s="116"/>
      <c r="P68" s="117"/>
      <c r="Q68" s="118"/>
      <c r="R68" s="268"/>
      <c r="S68" s="272"/>
      <c r="T68" s="272"/>
      <c r="U68" s="270"/>
      <c r="V68" s="116"/>
      <c r="W68" s="116"/>
      <c r="X68" s="121"/>
      <c r="Y68" s="271"/>
      <c r="Z68" s="115"/>
      <c r="AA68" s="116" t="n">
        <v>0.4</v>
      </c>
      <c r="AB68" s="118" t="n">
        <f aca="false">AA68*5000</f>
        <v>2000</v>
      </c>
      <c r="AC68" s="119"/>
      <c r="AD68" s="116"/>
      <c r="AE68" s="116"/>
      <c r="AF68" s="116"/>
      <c r="AG68" s="116"/>
      <c r="AH68" s="86"/>
      <c r="AI68" s="66" t="n">
        <f aca="false">D68+E68+C68</f>
        <v>0.4</v>
      </c>
      <c r="AJ68" s="67" t="n">
        <f aca="false">G68+H68+J68+K68+N68+O68+R68+S68+Z68+AA68+AG68+AF68</f>
        <v>0.4</v>
      </c>
      <c r="AK68" s="67" t="n">
        <f aca="false">AJ68-AI68</f>
        <v>0</v>
      </c>
      <c r="AL68" s="67" t="n">
        <f aca="false">I68+L68+M68+Q68+U68+AB68+AH68+P68+T68</f>
        <v>2000</v>
      </c>
      <c r="AM68" s="66" t="n">
        <f aca="false">F68-AL68</f>
        <v>0</v>
      </c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</row>
    <row r="69" s="7" customFormat="true" ht="18.75" hidden="false" customHeight="false" outlineLevel="0" collapsed="false">
      <c r="A69" s="87"/>
      <c r="B69" s="107" t="s">
        <v>95</v>
      </c>
      <c r="C69" s="258"/>
      <c r="D69" s="103" t="n">
        <f aca="false">R69</f>
        <v>0.18</v>
      </c>
      <c r="E69" s="90" t="n">
        <f aca="false">S69</f>
        <v>0.65</v>
      </c>
      <c r="F69" s="114" t="n">
        <f aca="false">U69</f>
        <v>4637.83864423077</v>
      </c>
      <c r="G69" s="109"/>
      <c r="H69" s="110"/>
      <c r="I69" s="111"/>
      <c r="J69" s="112"/>
      <c r="K69" s="110"/>
      <c r="L69" s="113"/>
      <c r="M69" s="114"/>
      <c r="N69" s="115"/>
      <c r="O69" s="116"/>
      <c r="P69" s="117"/>
      <c r="Q69" s="118"/>
      <c r="R69" s="268" t="n">
        <v>0.18</v>
      </c>
      <c r="S69" s="272" t="n">
        <v>0.65</v>
      </c>
      <c r="T69" s="272"/>
      <c r="U69" s="270" t="n">
        <f aca="false">13036.087-U59-U60-U61-U62-U66</f>
        <v>4637.83864423077</v>
      </c>
      <c r="V69" s="116"/>
      <c r="W69" s="116"/>
      <c r="X69" s="121"/>
      <c r="Y69" s="271"/>
      <c r="Z69" s="115"/>
      <c r="AA69" s="116"/>
      <c r="AB69" s="118"/>
      <c r="AC69" s="119"/>
      <c r="AD69" s="116"/>
      <c r="AE69" s="116"/>
      <c r="AF69" s="116"/>
      <c r="AG69" s="116"/>
      <c r="AH69" s="86"/>
      <c r="AI69" s="66" t="n">
        <f aca="false">D69+E69+C69</f>
        <v>0.83</v>
      </c>
      <c r="AJ69" s="67" t="n">
        <f aca="false">G69+H69+J69+K69+N69+O69+R69+S69+Z69+AA69+AG69+AF69</f>
        <v>0.83</v>
      </c>
      <c r="AK69" s="67" t="n">
        <f aca="false">AJ69-AI69</f>
        <v>0</v>
      </c>
      <c r="AL69" s="67" t="n">
        <f aca="false">I69+L69+M69+Q69+U69+AB69+AH69+P69+T69</f>
        <v>4637.83864423077</v>
      </c>
      <c r="AM69" s="66" t="n">
        <f aca="false">F69-AL69</f>
        <v>0</v>
      </c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50"/>
    </row>
    <row r="70" s="186" customFormat="true" ht="18.75" hidden="false" customHeight="false" outlineLevel="0" collapsed="false">
      <c r="A70" s="101" t="s">
        <v>96</v>
      </c>
      <c r="B70" s="124" t="s">
        <v>97</v>
      </c>
      <c r="C70" s="273"/>
      <c r="D70" s="103"/>
      <c r="E70" s="90" t="n">
        <f aca="false">SUM(E71)</f>
        <v>1.85</v>
      </c>
      <c r="F70" s="91" t="n">
        <f aca="false">SUM(F71)</f>
        <v>12326.67</v>
      </c>
      <c r="G70" s="109"/>
      <c r="H70" s="110"/>
      <c r="I70" s="111"/>
      <c r="J70" s="136"/>
      <c r="K70" s="138"/>
      <c r="L70" s="113"/>
      <c r="M70" s="189"/>
      <c r="N70" s="126"/>
      <c r="O70" s="127"/>
      <c r="P70" s="128"/>
      <c r="Q70" s="129"/>
      <c r="R70" s="274"/>
      <c r="S70" s="275"/>
      <c r="T70" s="275"/>
      <c r="U70" s="276"/>
      <c r="V70" s="127"/>
      <c r="W70" s="127"/>
      <c r="X70" s="132"/>
      <c r="Y70" s="277"/>
      <c r="Z70" s="126"/>
      <c r="AA70" s="127"/>
      <c r="AB70" s="118"/>
      <c r="AC70" s="130"/>
      <c r="AD70" s="127"/>
      <c r="AE70" s="127"/>
      <c r="AF70" s="127"/>
      <c r="AG70" s="127"/>
      <c r="AH70" s="176"/>
      <c r="AI70" s="66" t="n">
        <f aca="false">D70+E70+C70</f>
        <v>1.85</v>
      </c>
      <c r="AJ70" s="67" t="n">
        <f aca="false">G70+H70+J70+K70+N70+O70+R70+S70+Z70+AA70+AG70+AF70</f>
        <v>0</v>
      </c>
      <c r="AK70" s="67" t="n">
        <f aca="false">AJ70-AI70</f>
        <v>-1.85</v>
      </c>
      <c r="AL70" s="67" t="n">
        <f aca="false">I70+L70+M70+Q70+U70+AB70+AH70+P70+T70</f>
        <v>0</v>
      </c>
      <c r="AM70" s="66" t="n">
        <f aca="false">F70-AL70</f>
        <v>12326.67</v>
      </c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  <c r="BF70" s="185"/>
    </row>
    <row r="71" s="134" customFormat="true" ht="18.75" hidden="false" customHeight="false" outlineLevel="0" collapsed="false">
      <c r="A71" s="87"/>
      <c r="B71" s="107" t="s">
        <v>98</v>
      </c>
      <c r="C71" s="258"/>
      <c r="D71" s="103"/>
      <c r="E71" s="90" t="n">
        <v>1.85</v>
      </c>
      <c r="F71" s="114" t="n">
        <v>12326.67</v>
      </c>
      <c r="G71" s="109"/>
      <c r="H71" s="110"/>
      <c r="I71" s="111"/>
      <c r="J71" s="190"/>
      <c r="K71" s="138"/>
      <c r="L71" s="113"/>
      <c r="M71" s="114"/>
      <c r="N71" s="115"/>
      <c r="O71" s="191"/>
      <c r="P71" s="192"/>
      <c r="Q71" s="193"/>
      <c r="R71" s="268"/>
      <c r="S71" s="315"/>
      <c r="T71" s="269"/>
      <c r="U71" s="316"/>
      <c r="V71" s="116"/>
      <c r="W71" s="116"/>
      <c r="X71" s="121"/>
      <c r="Y71" s="271"/>
      <c r="Z71" s="115"/>
      <c r="AA71" s="120" t="n">
        <f aca="false">E71</f>
        <v>1.85</v>
      </c>
      <c r="AB71" s="118" t="n">
        <f aca="false">F71</f>
        <v>12326.67</v>
      </c>
      <c r="AC71" s="119"/>
      <c r="AD71" s="116"/>
      <c r="AE71" s="116"/>
      <c r="AF71" s="116"/>
      <c r="AG71" s="116"/>
      <c r="AH71" s="86"/>
      <c r="AI71" s="66" t="n">
        <f aca="false">D71+E71+C71</f>
        <v>1.85</v>
      </c>
      <c r="AJ71" s="67" t="n">
        <f aca="false">G71+H71+J71+K71+N71+O71+R71+S71+Z71+AA71+AG71+AF71</f>
        <v>1.85</v>
      </c>
      <c r="AK71" s="67" t="n">
        <f aca="false">AJ71-AI71</f>
        <v>0</v>
      </c>
      <c r="AL71" s="67" t="n">
        <f aca="false">I71+L71+M71+Q71+U71+AB71+AH71+P71+T71</f>
        <v>12326.67</v>
      </c>
      <c r="AM71" s="66" t="n">
        <f aca="false">F71-AL71</f>
        <v>0</v>
      </c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</row>
    <row r="72" s="134" customFormat="true" ht="18.75" hidden="false" customHeight="false" outlineLevel="0" collapsed="false">
      <c r="A72" s="87"/>
      <c r="B72" s="107" t="s">
        <v>99</v>
      </c>
      <c r="C72" s="258"/>
      <c r="D72" s="103"/>
      <c r="E72" s="90"/>
      <c r="F72" s="114"/>
      <c r="G72" s="109"/>
      <c r="H72" s="110"/>
      <c r="I72" s="111"/>
      <c r="J72" s="190"/>
      <c r="K72" s="138"/>
      <c r="L72" s="113"/>
      <c r="M72" s="114"/>
      <c r="N72" s="115"/>
      <c r="O72" s="194"/>
      <c r="P72" s="192"/>
      <c r="Q72" s="193"/>
      <c r="R72" s="268"/>
      <c r="S72" s="317"/>
      <c r="T72" s="272"/>
      <c r="U72" s="316"/>
      <c r="V72" s="116"/>
      <c r="W72" s="116"/>
      <c r="X72" s="121"/>
      <c r="Y72" s="271"/>
      <c r="Z72" s="115"/>
      <c r="AA72" s="120"/>
      <c r="AB72" s="118"/>
      <c r="AC72" s="119"/>
      <c r="AD72" s="116"/>
      <c r="AE72" s="116"/>
      <c r="AF72" s="116"/>
      <c r="AG72" s="116"/>
      <c r="AH72" s="86"/>
      <c r="AI72" s="66" t="n">
        <f aca="false">D72+E72+C72</f>
        <v>0</v>
      </c>
      <c r="AJ72" s="67" t="n">
        <f aca="false">G72+H72+J72+K72+N72+O72+R72+S72+Z72+AA72+AG72+AF72</f>
        <v>0</v>
      </c>
      <c r="AK72" s="67" t="n">
        <f aca="false">AJ72-AI72</f>
        <v>0</v>
      </c>
      <c r="AL72" s="67" t="n">
        <f aca="false">I72+L72+M72+Q72+U72+AB72+AH72+P72+T72</f>
        <v>0</v>
      </c>
      <c r="AM72" s="66" t="n">
        <f aca="false">F72-AL72</f>
        <v>0</v>
      </c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</row>
    <row r="73" s="134" customFormat="true" ht="18.75" hidden="false" customHeight="false" outlineLevel="0" collapsed="false">
      <c r="A73" s="87"/>
      <c r="B73" s="107" t="s">
        <v>100</v>
      </c>
      <c r="C73" s="258"/>
      <c r="D73" s="103"/>
      <c r="E73" s="90"/>
      <c r="F73" s="114"/>
      <c r="G73" s="109"/>
      <c r="H73" s="110"/>
      <c r="I73" s="111"/>
      <c r="J73" s="190"/>
      <c r="K73" s="138"/>
      <c r="L73" s="113"/>
      <c r="M73" s="114"/>
      <c r="N73" s="115"/>
      <c r="O73" s="194"/>
      <c r="P73" s="192"/>
      <c r="Q73" s="193"/>
      <c r="R73" s="268"/>
      <c r="S73" s="317"/>
      <c r="T73" s="272"/>
      <c r="U73" s="316"/>
      <c r="V73" s="116"/>
      <c r="W73" s="116"/>
      <c r="X73" s="121"/>
      <c r="Y73" s="271"/>
      <c r="Z73" s="115"/>
      <c r="AA73" s="120"/>
      <c r="AB73" s="118"/>
      <c r="AC73" s="119"/>
      <c r="AD73" s="116"/>
      <c r="AE73" s="116"/>
      <c r="AF73" s="116"/>
      <c r="AG73" s="116"/>
      <c r="AH73" s="86"/>
      <c r="AI73" s="66" t="n">
        <f aca="false">D73+E73+C73</f>
        <v>0</v>
      </c>
      <c r="AJ73" s="67" t="n">
        <f aca="false">G73+H73+J73+K73+N73+O73+R73+S73+Z73+AA73+AG73+AF73</f>
        <v>0</v>
      </c>
      <c r="AK73" s="67" t="n">
        <f aca="false">AJ73-AI73</f>
        <v>0</v>
      </c>
      <c r="AL73" s="67" t="n">
        <f aca="false">I73+L73+M73+Q73+U73+AB73+AH73+P73+T73</f>
        <v>0</v>
      </c>
      <c r="AM73" s="66" t="n">
        <f aca="false">F73-AL73</f>
        <v>0</v>
      </c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</row>
    <row r="74" s="159" customFormat="true" ht="15" hidden="false" customHeight="true" outlineLevel="0" collapsed="false">
      <c r="A74" s="101"/>
      <c r="B74" s="124" t="s">
        <v>101</v>
      </c>
      <c r="C74" s="273"/>
      <c r="D74" s="103"/>
      <c r="E74" s="90" t="n">
        <f aca="false">AG74</f>
        <v>0.28</v>
      </c>
      <c r="F74" s="114" t="n">
        <f aca="false">AH74</f>
        <v>1680</v>
      </c>
      <c r="G74" s="109"/>
      <c r="H74" s="110"/>
      <c r="I74" s="111"/>
      <c r="J74" s="112"/>
      <c r="K74" s="110"/>
      <c r="L74" s="113"/>
      <c r="M74" s="114"/>
      <c r="N74" s="126"/>
      <c r="O74" s="127"/>
      <c r="P74" s="128"/>
      <c r="Q74" s="129"/>
      <c r="R74" s="274"/>
      <c r="S74" s="275"/>
      <c r="T74" s="275"/>
      <c r="U74" s="276"/>
      <c r="V74" s="127"/>
      <c r="W74" s="127"/>
      <c r="X74" s="132"/>
      <c r="Y74" s="277"/>
      <c r="Z74" s="126"/>
      <c r="AA74" s="127"/>
      <c r="AB74" s="129"/>
      <c r="AC74" s="130"/>
      <c r="AD74" s="127"/>
      <c r="AE74" s="127"/>
      <c r="AF74" s="127"/>
      <c r="AG74" s="127" t="n">
        <v>0.28</v>
      </c>
      <c r="AH74" s="166" t="n">
        <v>1680</v>
      </c>
      <c r="AI74" s="66" t="n">
        <f aca="false">D74+E74+C74</f>
        <v>0.28</v>
      </c>
      <c r="AJ74" s="67" t="n">
        <f aca="false">G74+H74+J74+K74+N74+O74+R74+S74+Z74+AA74+AG74+AF74</f>
        <v>0.28</v>
      </c>
      <c r="AK74" s="67" t="n">
        <f aca="false">AJ74-AI74</f>
        <v>0</v>
      </c>
      <c r="AL74" s="67" t="n">
        <f aca="false">I74+L74+M74+Q74+U74+AB74+AH74+P74+T74</f>
        <v>1680</v>
      </c>
      <c r="AM74" s="66" t="n">
        <f aca="false">F74-AL74</f>
        <v>0</v>
      </c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  <c r="CL74" s="158"/>
      <c r="CM74" s="158"/>
      <c r="CN74" s="158"/>
      <c r="CO74" s="158"/>
    </row>
    <row r="75" s="175" customFormat="true" ht="18.75" hidden="false" customHeight="false" outlineLevel="0" collapsed="false">
      <c r="A75" s="87" t="s">
        <v>102</v>
      </c>
      <c r="B75" s="135" t="s">
        <v>103</v>
      </c>
      <c r="C75" s="263"/>
      <c r="D75" s="103"/>
      <c r="E75" s="90" t="n">
        <f aca="false">E76+E79</f>
        <v>2.3</v>
      </c>
      <c r="F75" s="91" t="n">
        <f aca="false">F76+F79</f>
        <v>11500</v>
      </c>
      <c r="G75" s="109"/>
      <c r="H75" s="110"/>
      <c r="I75" s="111"/>
      <c r="J75" s="112"/>
      <c r="K75" s="110"/>
      <c r="L75" s="113"/>
      <c r="M75" s="114"/>
      <c r="N75" s="79"/>
      <c r="O75" s="80"/>
      <c r="P75" s="81"/>
      <c r="Q75" s="82"/>
      <c r="R75" s="259"/>
      <c r="S75" s="260"/>
      <c r="T75" s="260"/>
      <c r="U75" s="261"/>
      <c r="V75" s="80"/>
      <c r="W75" s="80"/>
      <c r="X75" s="84"/>
      <c r="Y75" s="262"/>
      <c r="Z75" s="79"/>
      <c r="AA75" s="80"/>
      <c r="AB75" s="82"/>
      <c r="AC75" s="83"/>
      <c r="AD75" s="80"/>
      <c r="AE75" s="80"/>
      <c r="AF75" s="80"/>
      <c r="AG75" s="195"/>
      <c r="AH75" s="163"/>
      <c r="AI75" s="66" t="n">
        <f aca="false">D75+E75+C75</f>
        <v>2.3</v>
      </c>
      <c r="AJ75" s="67" t="n">
        <f aca="false">G75+H75+J75+K75+N75+O75+R75+S75+Z75+AA75+AG75+AF75</f>
        <v>0</v>
      </c>
      <c r="AK75" s="67" t="n">
        <f aca="false">AJ75-AI75</f>
        <v>-2.3</v>
      </c>
      <c r="AL75" s="67" t="n">
        <f aca="false">I75+L75+M75+Q75+U75+AB75+AH75+P75+T75</f>
        <v>0</v>
      </c>
      <c r="AM75" s="66" t="n">
        <f aca="false">F75-AL75</f>
        <v>11500</v>
      </c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  <c r="BC75" s="181"/>
      <c r="BD75" s="181"/>
      <c r="BE75" s="181"/>
      <c r="BF75" s="181"/>
    </row>
    <row r="76" s="159" customFormat="true" ht="18.75" hidden="false" customHeight="false" outlineLevel="0" collapsed="false">
      <c r="A76" s="101" t="s">
        <v>104</v>
      </c>
      <c r="B76" s="124" t="s">
        <v>105</v>
      </c>
      <c r="C76" s="273"/>
      <c r="D76" s="103"/>
      <c r="E76" s="90" t="n">
        <f aca="false">E77+E78</f>
        <v>1.3</v>
      </c>
      <c r="F76" s="91" t="n">
        <f aca="false">F77+F78</f>
        <v>6500</v>
      </c>
      <c r="G76" s="109"/>
      <c r="H76" s="110"/>
      <c r="I76" s="111"/>
      <c r="J76" s="112"/>
      <c r="K76" s="110"/>
      <c r="L76" s="113"/>
      <c r="M76" s="114"/>
      <c r="N76" s="126"/>
      <c r="O76" s="154"/>
      <c r="P76" s="165"/>
      <c r="Q76" s="166"/>
      <c r="R76" s="274"/>
      <c r="S76" s="275"/>
      <c r="T76" s="275"/>
      <c r="U76" s="276"/>
      <c r="V76" s="127"/>
      <c r="W76" s="127"/>
      <c r="X76" s="132"/>
      <c r="Y76" s="277"/>
      <c r="Z76" s="126"/>
      <c r="AA76" s="154"/>
      <c r="AB76" s="166"/>
      <c r="AC76" s="130"/>
      <c r="AD76" s="127"/>
      <c r="AE76" s="127"/>
      <c r="AF76" s="127"/>
      <c r="AG76" s="127"/>
      <c r="AH76" s="176"/>
      <c r="AI76" s="66" t="n">
        <f aca="false">D76+E76+C76</f>
        <v>1.3</v>
      </c>
      <c r="AJ76" s="67" t="n">
        <f aca="false">G76+H76+J76+K76+N76+O76+R76+S76+Z76+AA76+AG76+AF76</f>
        <v>0</v>
      </c>
      <c r="AK76" s="67" t="n">
        <f aca="false">AJ76-AI76</f>
        <v>-1.3</v>
      </c>
      <c r="AL76" s="67" t="n">
        <f aca="false">I76+L76+M76+Q76+U76+AB76+AH76+P76+T76</f>
        <v>0</v>
      </c>
      <c r="AM76" s="66" t="n">
        <f aca="false">F76-AL76</f>
        <v>6500</v>
      </c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58"/>
      <c r="BH76" s="158"/>
      <c r="BI76" s="158"/>
      <c r="BJ76" s="158"/>
      <c r="BK76" s="158"/>
      <c r="BL76" s="158"/>
      <c r="BM76" s="158"/>
      <c r="BN76" s="158"/>
      <c r="BO76" s="158"/>
      <c r="BP76" s="158"/>
      <c r="BQ76" s="158"/>
      <c r="BR76" s="158"/>
      <c r="BS76" s="158"/>
      <c r="BT76" s="158"/>
      <c r="BU76" s="158"/>
      <c r="BV76" s="158"/>
      <c r="BW76" s="158"/>
      <c r="BX76" s="158"/>
      <c r="BY76" s="158"/>
      <c r="BZ76" s="158"/>
      <c r="CA76" s="158"/>
      <c r="CB76" s="158"/>
      <c r="CC76" s="158"/>
      <c r="CD76" s="158"/>
      <c r="CE76" s="158"/>
      <c r="CF76" s="158"/>
      <c r="CG76" s="158"/>
      <c r="CH76" s="158"/>
      <c r="CI76" s="158"/>
      <c r="CJ76" s="158"/>
      <c r="CK76" s="158"/>
      <c r="CL76" s="158"/>
      <c r="CM76" s="158"/>
      <c r="CN76" s="158"/>
      <c r="CO76" s="158"/>
    </row>
    <row r="77" customFormat="false" ht="18.75" hidden="false" customHeight="false" outlineLevel="0" collapsed="false">
      <c r="A77" s="87"/>
      <c r="B77" s="107" t="s">
        <v>106</v>
      </c>
      <c r="C77" s="258"/>
      <c r="D77" s="103"/>
      <c r="E77" s="90" t="n">
        <f aca="false">O77+S77+W77+AA77+AD77+AG77</f>
        <v>0.7</v>
      </c>
      <c r="F77" s="114" t="n">
        <f aca="false">Q77+U77+X77+AB77+AE77+AH77</f>
        <v>3500</v>
      </c>
      <c r="G77" s="109"/>
      <c r="H77" s="110"/>
      <c r="I77" s="111"/>
      <c r="J77" s="112"/>
      <c r="K77" s="110"/>
      <c r="L77" s="113"/>
      <c r="M77" s="114"/>
      <c r="N77" s="115"/>
      <c r="O77" s="131"/>
      <c r="P77" s="169"/>
      <c r="Q77" s="122"/>
      <c r="R77" s="268"/>
      <c r="S77" s="272"/>
      <c r="T77" s="272"/>
      <c r="U77" s="270"/>
      <c r="V77" s="116"/>
      <c r="W77" s="116"/>
      <c r="X77" s="121"/>
      <c r="Y77" s="271"/>
      <c r="Z77" s="115"/>
      <c r="AA77" s="131" t="n">
        <v>0.17</v>
      </c>
      <c r="AB77" s="122" t="n">
        <f aca="false">AA77*5000</f>
        <v>850</v>
      </c>
      <c r="AC77" s="119"/>
      <c r="AD77" s="116"/>
      <c r="AE77" s="116"/>
      <c r="AF77" s="116"/>
      <c r="AG77" s="120" t="n">
        <f aca="false">0.7-0.17</f>
        <v>0.53</v>
      </c>
      <c r="AH77" s="118" t="n">
        <f aca="false">AG77*5000</f>
        <v>2650</v>
      </c>
      <c r="AI77" s="66" t="n">
        <f aca="false">D77+E77+C77</f>
        <v>0.7</v>
      </c>
      <c r="AJ77" s="67" t="n">
        <f aca="false">G77+H77+J77+K77+N77+O77+R77+S77+Z77+AA77+AG77+AF77</f>
        <v>0.7</v>
      </c>
      <c r="AK77" s="67" t="n">
        <f aca="false">AJ77-AI77</f>
        <v>0</v>
      </c>
      <c r="AL77" s="67" t="n">
        <f aca="false">I77+L77+M77+Q77+U77+AB77+AH77+P77+T77</f>
        <v>3500</v>
      </c>
      <c r="AM77" s="66" t="n">
        <f aca="false">F77-AL77</f>
        <v>0</v>
      </c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</row>
    <row r="78" customFormat="false" ht="30" hidden="false" customHeight="false" outlineLevel="0" collapsed="false">
      <c r="A78" s="87"/>
      <c r="B78" s="196" t="s">
        <v>107</v>
      </c>
      <c r="C78" s="318"/>
      <c r="D78" s="103"/>
      <c r="E78" s="90" t="n">
        <f aca="false">O78+S78+W78+AA78+AD78+AG78</f>
        <v>0.6</v>
      </c>
      <c r="F78" s="114" t="n">
        <f aca="false">Q78+U78+X78+AB78+AE78+AH78</f>
        <v>3000</v>
      </c>
      <c r="G78" s="109"/>
      <c r="H78" s="110"/>
      <c r="I78" s="111"/>
      <c r="J78" s="112"/>
      <c r="K78" s="110"/>
      <c r="L78" s="113"/>
      <c r="M78" s="114"/>
      <c r="N78" s="115"/>
      <c r="O78" s="131"/>
      <c r="P78" s="169"/>
      <c r="Q78" s="122"/>
      <c r="R78" s="268"/>
      <c r="S78" s="272"/>
      <c r="T78" s="272"/>
      <c r="U78" s="270"/>
      <c r="V78" s="116"/>
      <c r="W78" s="116"/>
      <c r="X78" s="121"/>
      <c r="Y78" s="271"/>
      <c r="Z78" s="115"/>
      <c r="AA78" s="131"/>
      <c r="AB78" s="122"/>
      <c r="AC78" s="119"/>
      <c r="AD78" s="116"/>
      <c r="AE78" s="116"/>
      <c r="AF78" s="116"/>
      <c r="AG78" s="116" t="n">
        <v>0.6</v>
      </c>
      <c r="AH78" s="118" t="n">
        <v>3000</v>
      </c>
      <c r="AI78" s="66" t="n">
        <f aca="false">D78+E78+C78</f>
        <v>0.6</v>
      </c>
      <c r="AJ78" s="67" t="n">
        <f aca="false">G78+H78+J78+K78+N78+O78+R78+S78+Z78+AA78+AG78+AF78</f>
        <v>0.6</v>
      </c>
      <c r="AK78" s="67" t="n">
        <f aca="false">AJ78-AI78</f>
        <v>0</v>
      </c>
      <c r="AL78" s="67" t="n">
        <f aca="false">I78+L78+M78+Q78+U78+AB78+AH78+P78+T78</f>
        <v>3000</v>
      </c>
      <c r="AM78" s="66" t="n">
        <f aca="false">F78-AL78</f>
        <v>0</v>
      </c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</row>
    <row r="79" s="159" customFormat="true" ht="18.75" hidden="false" customHeight="false" outlineLevel="0" collapsed="false">
      <c r="A79" s="101" t="s">
        <v>108</v>
      </c>
      <c r="B79" s="102" t="s">
        <v>109</v>
      </c>
      <c r="C79" s="137"/>
      <c r="D79" s="103"/>
      <c r="E79" s="90" t="n">
        <f aca="false">E81</f>
        <v>1</v>
      </c>
      <c r="F79" s="91" t="n">
        <f aca="false">F81</f>
        <v>5000</v>
      </c>
      <c r="G79" s="109"/>
      <c r="H79" s="110"/>
      <c r="I79" s="111"/>
      <c r="J79" s="112"/>
      <c r="K79" s="110"/>
      <c r="L79" s="113"/>
      <c r="M79" s="114"/>
      <c r="N79" s="126"/>
      <c r="O79" s="154"/>
      <c r="P79" s="165"/>
      <c r="Q79" s="166"/>
      <c r="R79" s="274"/>
      <c r="S79" s="275"/>
      <c r="T79" s="275"/>
      <c r="U79" s="276"/>
      <c r="V79" s="127"/>
      <c r="W79" s="127"/>
      <c r="X79" s="132"/>
      <c r="Y79" s="277"/>
      <c r="Z79" s="126"/>
      <c r="AA79" s="154"/>
      <c r="AB79" s="166"/>
      <c r="AC79" s="130"/>
      <c r="AD79" s="127"/>
      <c r="AE79" s="127"/>
      <c r="AF79" s="127"/>
      <c r="AG79" s="127"/>
      <c r="AH79" s="176"/>
      <c r="AI79" s="66" t="n">
        <f aca="false">D79+E79+C79</f>
        <v>1</v>
      </c>
      <c r="AJ79" s="67" t="n">
        <f aca="false">G79+H79+J79+K79+N79+O79+R79+S79+Z79+AA79+AG79+AF79</f>
        <v>0</v>
      </c>
      <c r="AK79" s="67" t="n">
        <f aca="false">AJ79-AI79</f>
        <v>-1</v>
      </c>
      <c r="AL79" s="67" t="n">
        <f aca="false">I79+L79+M79+Q79+U79+AB79+AH79+P79+T79</f>
        <v>0</v>
      </c>
      <c r="AM79" s="66" t="n">
        <f aca="false">F79-AL79</f>
        <v>5000</v>
      </c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58"/>
      <c r="BH79" s="158"/>
      <c r="BI79" s="158"/>
      <c r="BJ79" s="158"/>
      <c r="BK79" s="158"/>
      <c r="BL79" s="158"/>
      <c r="BM79" s="158"/>
      <c r="BN79" s="158"/>
      <c r="BO79" s="158"/>
      <c r="BP79" s="158"/>
      <c r="BQ79" s="158"/>
      <c r="BR79" s="158"/>
      <c r="BS79" s="158"/>
      <c r="BT79" s="158"/>
      <c r="BU79" s="158"/>
      <c r="BV79" s="158"/>
      <c r="BW79" s="158"/>
      <c r="BX79" s="158"/>
      <c r="BY79" s="158"/>
      <c r="BZ79" s="158"/>
      <c r="CA79" s="158"/>
      <c r="CB79" s="158"/>
      <c r="CC79" s="158"/>
      <c r="CD79" s="158"/>
      <c r="CE79" s="158"/>
      <c r="CF79" s="158"/>
      <c r="CG79" s="158"/>
      <c r="CH79" s="158"/>
      <c r="CI79" s="158"/>
      <c r="CJ79" s="158"/>
      <c r="CK79" s="158"/>
      <c r="CL79" s="158"/>
      <c r="CM79" s="158"/>
      <c r="CN79" s="158"/>
      <c r="CO79" s="158"/>
    </row>
    <row r="80" customFormat="false" ht="28.5" hidden="false" customHeight="false" outlineLevel="0" collapsed="false">
      <c r="A80" s="87"/>
      <c r="B80" s="147" t="s">
        <v>24</v>
      </c>
      <c r="C80" s="304"/>
      <c r="D80" s="103"/>
      <c r="E80" s="90"/>
      <c r="F80" s="114"/>
      <c r="G80" s="109"/>
      <c r="H80" s="110"/>
      <c r="I80" s="111"/>
      <c r="J80" s="112"/>
      <c r="K80" s="110"/>
      <c r="L80" s="113"/>
      <c r="M80" s="114"/>
      <c r="N80" s="115"/>
      <c r="O80" s="131"/>
      <c r="P80" s="169"/>
      <c r="Q80" s="122"/>
      <c r="R80" s="268"/>
      <c r="S80" s="272"/>
      <c r="T80" s="272"/>
      <c r="U80" s="270"/>
      <c r="V80" s="116"/>
      <c r="W80" s="116"/>
      <c r="X80" s="121"/>
      <c r="Y80" s="271"/>
      <c r="Z80" s="115"/>
      <c r="AA80" s="131"/>
      <c r="AB80" s="122"/>
      <c r="AC80" s="119"/>
      <c r="AD80" s="116"/>
      <c r="AE80" s="116"/>
      <c r="AF80" s="116"/>
      <c r="AG80" s="116"/>
      <c r="AH80" s="86"/>
      <c r="AI80" s="66" t="n">
        <f aca="false">D80+E80+C80</f>
        <v>0</v>
      </c>
      <c r="AJ80" s="67" t="n">
        <f aca="false">G80+H80+J80+K80+N80+O80+R80+S80+Z80+AA80+AG80+AF80</f>
        <v>0</v>
      </c>
      <c r="AK80" s="67" t="n">
        <f aca="false">AJ80-AI80</f>
        <v>0</v>
      </c>
      <c r="AL80" s="67" t="n">
        <f aca="false">I80+L80+M80+Q80+U80+AB80+AH80+P80+T80</f>
        <v>0</v>
      </c>
      <c r="AM80" s="66" t="n">
        <f aca="false">F80-AL80</f>
        <v>0</v>
      </c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</row>
    <row r="81" customFormat="false" ht="18.75" hidden="false" customHeight="false" outlineLevel="0" collapsed="false">
      <c r="A81" s="87"/>
      <c r="B81" s="196" t="s">
        <v>110</v>
      </c>
      <c r="C81" s="318"/>
      <c r="D81" s="103"/>
      <c r="E81" s="90" t="n">
        <v>1</v>
      </c>
      <c r="F81" s="114" t="n">
        <v>5000</v>
      </c>
      <c r="G81" s="109"/>
      <c r="H81" s="110"/>
      <c r="I81" s="111"/>
      <c r="J81" s="112"/>
      <c r="K81" s="110"/>
      <c r="L81" s="113"/>
      <c r="M81" s="114"/>
      <c r="N81" s="115"/>
      <c r="O81" s="131"/>
      <c r="P81" s="169"/>
      <c r="Q81" s="122"/>
      <c r="R81" s="268"/>
      <c r="S81" s="272"/>
      <c r="T81" s="272"/>
      <c r="U81" s="270"/>
      <c r="V81" s="116"/>
      <c r="W81" s="116"/>
      <c r="X81" s="121"/>
      <c r="Y81" s="271"/>
      <c r="Z81" s="115"/>
      <c r="AA81" s="131"/>
      <c r="AB81" s="122"/>
      <c r="AC81" s="119"/>
      <c r="AD81" s="116"/>
      <c r="AE81" s="116"/>
      <c r="AF81" s="116"/>
      <c r="AG81" s="120" t="n">
        <f aca="false">E81</f>
        <v>1</v>
      </c>
      <c r="AH81" s="122" t="n">
        <f aca="false">F81</f>
        <v>5000</v>
      </c>
      <c r="AI81" s="66" t="n">
        <f aca="false">D81+E81+C81</f>
        <v>1</v>
      </c>
      <c r="AJ81" s="67" t="n">
        <f aca="false">G81+H81+J81+K81+N81+O81+R81+S81+Z81+AA81+AG81+AF81</f>
        <v>1</v>
      </c>
      <c r="AK81" s="67" t="n">
        <f aca="false">AJ81-AI81</f>
        <v>0</v>
      </c>
      <c r="AL81" s="67" t="n">
        <f aca="false">I81+L81+M81+Q81+U81+AB81+AH81+P81+T81</f>
        <v>5000</v>
      </c>
      <c r="AM81" s="66" t="n">
        <f aca="false">F81-AL81</f>
        <v>0</v>
      </c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</row>
    <row r="82" s="175" customFormat="true" ht="18.75" hidden="false" customHeight="false" outlineLevel="0" collapsed="false">
      <c r="A82" s="87" t="s">
        <v>111</v>
      </c>
      <c r="B82" s="135" t="s">
        <v>112</v>
      </c>
      <c r="C82" s="90" t="n">
        <f aca="false">C83+C90</f>
        <v>1.82</v>
      </c>
      <c r="D82" s="90" t="n">
        <f aca="false">D83+D90</f>
        <v>1.82</v>
      </c>
      <c r="E82" s="90" t="n">
        <f aca="false">E83+E90</f>
        <v>1.62028571428571</v>
      </c>
      <c r="F82" s="91" t="n">
        <f aca="false">F83+F90</f>
        <v>18638.286</v>
      </c>
      <c r="G82" s="109"/>
      <c r="H82" s="110"/>
      <c r="I82" s="111"/>
      <c r="J82" s="136"/>
      <c r="K82" s="138"/>
      <c r="L82" s="113"/>
      <c r="M82" s="114"/>
      <c r="N82" s="79"/>
      <c r="O82" s="161"/>
      <c r="P82" s="162"/>
      <c r="Q82" s="163"/>
      <c r="R82" s="319"/>
      <c r="S82" s="320"/>
      <c r="T82" s="320"/>
      <c r="U82" s="261"/>
      <c r="V82" s="80"/>
      <c r="W82" s="85"/>
      <c r="X82" s="152"/>
      <c r="Y82" s="307"/>
      <c r="Z82" s="79"/>
      <c r="AA82" s="138"/>
      <c r="AB82" s="140"/>
      <c r="AC82" s="83"/>
      <c r="AD82" s="80"/>
      <c r="AE82" s="80"/>
      <c r="AF82" s="80"/>
      <c r="AG82" s="138"/>
      <c r="AH82" s="140"/>
      <c r="AI82" s="66" t="n">
        <f aca="false">D82+E82+C82</f>
        <v>5.26028571428572</v>
      </c>
      <c r="AJ82" s="67" t="n">
        <f aca="false">G82+H82+J82+K82+N82+O82+R82+S82+Z82+AA82+AG82+AF82</f>
        <v>0</v>
      </c>
      <c r="AK82" s="67" t="n">
        <f aca="false">AJ82-AI82</f>
        <v>-5.26028571428572</v>
      </c>
      <c r="AL82" s="67" t="n">
        <f aca="false">I82+L82+M82+Q82+U82+AB82+AH82+P82+T82</f>
        <v>0</v>
      </c>
      <c r="AM82" s="66" t="n">
        <f aca="false">F82-AL82</f>
        <v>18638.286</v>
      </c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  <c r="BD82" s="181"/>
      <c r="BE82" s="181"/>
      <c r="BF82" s="181"/>
    </row>
    <row r="83" s="186" customFormat="true" ht="18.75" hidden="false" customHeight="false" outlineLevel="0" collapsed="false">
      <c r="A83" s="101" t="s">
        <v>113</v>
      </c>
      <c r="B83" s="124" t="s">
        <v>114</v>
      </c>
      <c r="C83" s="90" t="n">
        <f aca="false">SUM(C84:C89)</f>
        <v>1.82</v>
      </c>
      <c r="D83" s="90" t="n">
        <f aca="false">SUM(D84:D89)</f>
        <v>1.82</v>
      </c>
      <c r="E83" s="90" t="n">
        <f aca="false">SUM(E84:E89)</f>
        <v>0.25</v>
      </c>
      <c r="F83" s="91" t="n">
        <f aca="false">SUM(F84:F89)</f>
        <v>11719.839</v>
      </c>
      <c r="G83" s="109"/>
      <c r="H83" s="110"/>
      <c r="I83" s="111"/>
      <c r="J83" s="112"/>
      <c r="K83" s="138"/>
      <c r="L83" s="113"/>
      <c r="M83" s="114"/>
      <c r="N83" s="126"/>
      <c r="O83" s="154"/>
      <c r="P83" s="165"/>
      <c r="Q83" s="166"/>
      <c r="R83" s="268"/>
      <c r="S83" s="272"/>
      <c r="T83" s="272"/>
      <c r="U83" s="270"/>
      <c r="V83" s="127"/>
      <c r="W83" s="156"/>
      <c r="X83" s="121"/>
      <c r="Y83" s="271"/>
      <c r="Z83" s="126"/>
      <c r="AA83" s="156"/>
      <c r="AB83" s="129"/>
      <c r="AC83" s="130"/>
      <c r="AD83" s="127"/>
      <c r="AE83" s="127"/>
      <c r="AF83" s="127"/>
      <c r="AG83" s="127"/>
      <c r="AH83" s="176"/>
      <c r="AI83" s="66" t="n">
        <f aca="false">D83+E83+C83</f>
        <v>3.89</v>
      </c>
      <c r="AJ83" s="67" t="n">
        <f aca="false">G83+H83+J83+K83+N83+O83+R83+S83+Z83+AA83+AG83+AF83</f>
        <v>0</v>
      </c>
      <c r="AK83" s="67" t="n">
        <f aca="false">AJ83-AI83</f>
        <v>-3.89</v>
      </c>
      <c r="AL83" s="67" t="n">
        <f aca="false">I83+L83+M83+Q83+U83+AB83+AH83+P83+T83</f>
        <v>0</v>
      </c>
      <c r="AM83" s="66" t="n">
        <f aca="false">F83-AL83</f>
        <v>11719.839</v>
      </c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85"/>
      <c r="BE83" s="185"/>
      <c r="BF83" s="185"/>
    </row>
    <row r="84" s="134" customFormat="true" ht="18.75" hidden="false" customHeight="false" outlineLevel="0" collapsed="false">
      <c r="A84" s="87"/>
      <c r="B84" s="107" t="s">
        <v>115</v>
      </c>
      <c r="C84" s="90" t="n">
        <v>1</v>
      </c>
      <c r="D84" s="90" t="n">
        <v>1</v>
      </c>
      <c r="E84" s="90"/>
      <c r="F84" s="114" t="n">
        <f aca="false">Q84+U84+X84+AB84+AE84+AH84</f>
        <v>5500</v>
      </c>
      <c r="G84" s="109"/>
      <c r="H84" s="110"/>
      <c r="I84" s="111"/>
      <c r="J84" s="112"/>
      <c r="K84" s="138"/>
      <c r="L84" s="113"/>
      <c r="M84" s="114"/>
      <c r="N84" s="115"/>
      <c r="O84" s="131"/>
      <c r="P84" s="169"/>
      <c r="Q84" s="122"/>
      <c r="R84" s="268"/>
      <c r="S84" s="272"/>
      <c r="T84" s="272"/>
      <c r="U84" s="270"/>
      <c r="V84" s="116"/>
      <c r="W84" s="144"/>
      <c r="X84" s="121"/>
      <c r="Y84" s="321" t="n">
        <f aca="false">C84</f>
        <v>1</v>
      </c>
      <c r="Z84" s="115"/>
      <c r="AA84" s="144"/>
      <c r="AB84" s="118" t="n">
        <f aca="false">Y84*3000</f>
        <v>3000</v>
      </c>
      <c r="AC84" s="119"/>
      <c r="AD84" s="116"/>
      <c r="AE84" s="116"/>
      <c r="AF84" s="120" t="n">
        <f aca="false">D84</f>
        <v>1</v>
      </c>
      <c r="AG84" s="116"/>
      <c r="AH84" s="122" t="n">
        <f aca="false">AF84*2500</f>
        <v>2500</v>
      </c>
      <c r="AI84" s="66" t="n">
        <f aca="false">D84+E84+C84</f>
        <v>2</v>
      </c>
      <c r="AJ84" s="67" t="n">
        <f aca="false">G84+H84+J84+K84+N84+O84+R84+S84+Z84+AA84+AG84+AF84</f>
        <v>1</v>
      </c>
      <c r="AK84" s="67" t="n">
        <f aca="false">AJ84-AI84</f>
        <v>-1</v>
      </c>
      <c r="AL84" s="67" t="n">
        <f aca="false">I84+L84+M84+Q84+U84+AB84+AH84+P84+T84</f>
        <v>5500</v>
      </c>
      <c r="AM84" s="66" t="n">
        <f aca="false">F84-AL84</f>
        <v>0</v>
      </c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</row>
    <row r="85" s="134" customFormat="true" ht="18.75" hidden="false" customHeight="false" outlineLevel="0" collapsed="false">
      <c r="A85" s="87"/>
      <c r="B85" s="107" t="s">
        <v>116</v>
      </c>
      <c r="C85" s="90" t="n">
        <v>0.22</v>
      </c>
      <c r="D85" s="90" t="n">
        <v>0.22</v>
      </c>
      <c r="E85" s="90"/>
      <c r="F85" s="114" t="n">
        <f aca="false">Q85+U85+X85+AB85+AE85+AH85</f>
        <v>1210</v>
      </c>
      <c r="G85" s="109"/>
      <c r="H85" s="110"/>
      <c r="I85" s="111"/>
      <c r="J85" s="112"/>
      <c r="K85" s="138"/>
      <c r="L85" s="113"/>
      <c r="M85" s="114"/>
      <c r="N85" s="115"/>
      <c r="O85" s="131"/>
      <c r="P85" s="169"/>
      <c r="Q85" s="122"/>
      <c r="R85" s="268"/>
      <c r="S85" s="272"/>
      <c r="T85" s="272"/>
      <c r="U85" s="270"/>
      <c r="V85" s="116"/>
      <c r="W85" s="144"/>
      <c r="X85" s="121"/>
      <c r="Y85" s="321" t="n">
        <f aca="false">C85</f>
        <v>0.22</v>
      </c>
      <c r="Z85" s="115"/>
      <c r="AA85" s="144"/>
      <c r="AB85" s="118" t="n">
        <f aca="false">Y85*3000</f>
        <v>660</v>
      </c>
      <c r="AC85" s="119"/>
      <c r="AD85" s="116"/>
      <c r="AE85" s="116"/>
      <c r="AF85" s="120" t="n">
        <f aca="false">D85</f>
        <v>0.22</v>
      </c>
      <c r="AG85" s="116"/>
      <c r="AH85" s="122" t="n">
        <f aca="false">AF85*2500</f>
        <v>550</v>
      </c>
      <c r="AI85" s="66" t="n">
        <f aca="false">D85+E85+C85</f>
        <v>0.44</v>
      </c>
      <c r="AJ85" s="67" t="n">
        <f aca="false">G85+H85+J85+K85+N85+O85+R85+S85+Z85+AA85+AG85+AF85</f>
        <v>0.22</v>
      </c>
      <c r="AK85" s="67" t="n">
        <f aca="false">AJ85-AI85</f>
        <v>-0.22</v>
      </c>
      <c r="AL85" s="67" t="n">
        <f aca="false">I85+L85+M85+Q85+U85+AB85+AH85+P85+T85</f>
        <v>1210</v>
      </c>
      <c r="AM85" s="66" t="n">
        <f aca="false">F85-AL85</f>
        <v>0</v>
      </c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</row>
    <row r="86" s="134" customFormat="true" ht="18.75" hidden="false" customHeight="false" outlineLevel="0" collapsed="false">
      <c r="A86" s="87"/>
      <c r="B86" s="107" t="s">
        <v>117</v>
      </c>
      <c r="C86" s="90" t="n">
        <v>0.2</v>
      </c>
      <c r="D86" s="90" t="n">
        <v>0.2</v>
      </c>
      <c r="E86" s="90"/>
      <c r="F86" s="114" t="n">
        <f aca="false">Q86+U86+X86+AB86+AE86+AH86</f>
        <v>1100</v>
      </c>
      <c r="G86" s="109"/>
      <c r="H86" s="110"/>
      <c r="I86" s="111"/>
      <c r="J86" s="112"/>
      <c r="K86" s="138"/>
      <c r="L86" s="113"/>
      <c r="M86" s="114"/>
      <c r="N86" s="115"/>
      <c r="O86" s="131"/>
      <c r="P86" s="169"/>
      <c r="Q86" s="122"/>
      <c r="R86" s="268"/>
      <c r="S86" s="272"/>
      <c r="T86" s="272"/>
      <c r="U86" s="270"/>
      <c r="V86" s="116"/>
      <c r="W86" s="144"/>
      <c r="X86" s="121"/>
      <c r="Y86" s="321" t="n">
        <f aca="false">C86</f>
        <v>0.2</v>
      </c>
      <c r="Z86" s="115"/>
      <c r="AA86" s="144"/>
      <c r="AB86" s="118" t="n">
        <f aca="false">Y86*3000</f>
        <v>600</v>
      </c>
      <c r="AC86" s="119"/>
      <c r="AD86" s="116"/>
      <c r="AE86" s="116"/>
      <c r="AF86" s="120" t="n">
        <f aca="false">D86</f>
        <v>0.2</v>
      </c>
      <c r="AG86" s="116"/>
      <c r="AH86" s="122" t="n">
        <f aca="false">AF86*2500</f>
        <v>500</v>
      </c>
      <c r="AI86" s="66" t="n">
        <f aca="false">D86+E86+C86</f>
        <v>0.4</v>
      </c>
      <c r="AJ86" s="67" t="n">
        <f aca="false">G86+H86+J86+K86+N86+O86+R86+S86+Z86+AA86+AG86+AF86</f>
        <v>0.2</v>
      </c>
      <c r="AK86" s="67" t="n">
        <f aca="false">AJ86-AI86</f>
        <v>-0.2</v>
      </c>
      <c r="AL86" s="67" t="n">
        <f aca="false">I86+L86+M86+Q86+U86+AB86+AH86+P86+T86</f>
        <v>1100</v>
      </c>
      <c r="AM86" s="66" t="n">
        <f aca="false">F86-AL86</f>
        <v>0</v>
      </c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</row>
    <row r="87" s="134" customFormat="true" ht="18.75" hidden="false" customHeight="false" outlineLevel="0" collapsed="false">
      <c r="A87" s="87"/>
      <c r="B87" s="107" t="s">
        <v>176</v>
      </c>
      <c r="C87" s="90" t="n">
        <v>0.15</v>
      </c>
      <c r="D87" s="90" t="n">
        <v>0.15</v>
      </c>
      <c r="E87" s="90"/>
      <c r="F87" s="114" t="n">
        <f aca="false">Q87+U87+X87+AB87+AE87+AH87</f>
        <v>825</v>
      </c>
      <c r="G87" s="109"/>
      <c r="H87" s="110"/>
      <c r="I87" s="111"/>
      <c r="J87" s="112"/>
      <c r="K87" s="138"/>
      <c r="L87" s="113"/>
      <c r="M87" s="114"/>
      <c r="N87" s="115"/>
      <c r="O87" s="131"/>
      <c r="P87" s="169"/>
      <c r="Q87" s="122"/>
      <c r="R87" s="268"/>
      <c r="S87" s="272"/>
      <c r="T87" s="272"/>
      <c r="U87" s="270"/>
      <c r="V87" s="116"/>
      <c r="W87" s="144"/>
      <c r="X87" s="121"/>
      <c r="Y87" s="321" t="n">
        <f aca="false">C87</f>
        <v>0.15</v>
      </c>
      <c r="Z87" s="115"/>
      <c r="AA87" s="144"/>
      <c r="AB87" s="118" t="n">
        <f aca="false">Y87*3000</f>
        <v>450</v>
      </c>
      <c r="AC87" s="119"/>
      <c r="AD87" s="116"/>
      <c r="AE87" s="116"/>
      <c r="AF87" s="120" t="n">
        <f aca="false">D87</f>
        <v>0.15</v>
      </c>
      <c r="AG87" s="116"/>
      <c r="AH87" s="122" t="n">
        <f aca="false">AF87*2500</f>
        <v>375</v>
      </c>
      <c r="AI87" s="66" t="n">
        <f aca="false">D87+E87+C87</f>
        <v>0.3</v>
      </c>
      <c r="AJ87" s="67" t="n">
        <f aca="false">G87+H87+J87+K87+N87+O87+R87+S87+Z87+AA87+AG87+AF87</f>
        <v>0.15</v>
      </c>
      <c r="AK87" s="67" t="n">
        <f aca="false">AJ87-AI87</f>
        <v>-0.15</v>
      </c>
      <c r="AL87" s="67" t="n">
        <f aca="false">I87+L87+M87+Q87+U87+AB87+AH87+P87+T87</f>
        <v>825</v>
      </c>
      <c r="AM87" s="66" t="n">
        <f aca="false">F87-AL87</f>
        <v>0</v>
      </c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</row>
    <row r="88" s="134" customFormat="true" ht="18.75" hidden="false" customHeight="false" outlineLevel="0" collapsed="false">
      <c r="A88" s="87"/>
      <c r="B88" s="107" t="s">
        <v>118</v>
      </c>
      <c r="C88" s="90" t="n">
        <v>0.25</v>
      </c>
      <c r="D88" s="90" t="n">
        <v>0.25</v>
      </c>
      <c r="E88" s="90"/>
      <c r="F88" s="114" t="n">
        <f aca="false">Q88+U88+X88+AB88+AE88+AH88</f>
        <v>1375</v>
      </c>
      <c r="G88" s="109"/>
      <c r="H88" s="110"/>
      <c r="I88" s="111"/>
      <c r="J88" s="112"/>
      <c r="K88" s="138"/>
      <c r="L88" s="113"/>
      <c r="M88" s="114"/>
      <c r="N88" s="115"/>
      <c r="O88" s="131"/>
      <c r="P88" s="169"/>
      <c r="Q88" s="122"/>
      <c r="R88" s="268"/>
      <c r="S88" s="272"/>
      <c r="T88" s="272"/>
      <c r="U88" s="270"/>
      <c r="V88" s="116"/>
      <c r="W88" s="144"/>
      <c r="X88" s="121"/>
      <c r="Y88" s="321" t="n">
        <f aca="false">C88</f>
        <v>0.25</v>
      </c>
      <c r="Z88" s="115"/>
      <c r="AA88" s="144"/>
      <c r="AB88" s="118" t="n">
        <f aca="false">Y88*3000</f>
        <v>750</v>
      </c>
      <c r="AC88" s="119"/>
      <c r="AD88" s="116"/>
      <c r="AE88" s="116"/>
      <c r="AF88" s="120" t="n">
        <f aca="false">D88</f>
        <v>0.25</v>
      </c>
      <c r="AG88" s="116"/>
      <c r="AH88" s="122" t="n">
        <f aca="false">AF88*2500</f>
        <v>625</v>
      </c>
      <c r="AI88" s="66" t="n">
        <f aca="false">D88+E88+C88</f>
        <v>0.5</v>
      </c>
      <c r="AJ88" s="67" t="n">
        <f aca="false">G88+H88+J88+K88+N88+O88+R88+S88+Z88+AA88+AG88+AF88</f>
        <v>0.25</v>
      </c>
      <c r="AK88" s="67" t="n">
        <f aca="false">AJ88-AI88</f>
        <v>-0.25</v>
      </c>
      <c r="AL88" s="67" t="n">
        <f aca="false">I88+L88+M88+Q88+U88+AB88+AH88+P88+T88</f>
        <v>1375</v>
      </c>
      <c r="AM88" s="66" t="n">
        <f aca="false">F88-AL88</f>
        <v>0</v>
      </c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</row>
    <row r="89" s="134" customFormat="true" ht="18.75" hidden="false" customHeight="false" outlineLevel="0" collapsed="false">
      <c r="A89" s="87"/>
      <c r="B89" s="107" t="s">
        <v>119</v>
      </c>
      <c r="C89" s="258"/>
      <c r="D89" s="103"/>
      <c r="E89" s="90" t="n">
        <f aca="false">(350+525)/3500</f>
        <v>0.25</v>
      </c>
      <c r="F89" s="114" t="n">
        <v>1709.839</v>
      </c>
      <c r="G89" s="109"/>
      <c r="H89" s="110"/>
      <c r="I89" s="111"/>
      <c r="J89" s="112"/>
      <c r="K89" s="138"/>
      <c r="L89" s="113"/>
      <c r="M89" s="114"/>
      <c r="N89" s="115"/>
      <c r="O89" s="131"/>
      <c r="P89" s="169"/>
      <c r="Q89" s="122"/>
      <c r="R89" s="268"/>
      <c r="S89" s="269" t="n">
        <f aca="false">E89</f>
        <v>0.25</v>
      </c>
      <c r="T89" s="270" t="n">
        <f aca="false">F89</f>
        <v>1709.839</v>
      </c>
      <c r="U89" s="270"/>
      <c r="V89" s="116"/>
      <c r="W89" s="144"/>
      <c r="X89" s="121"/>
      <c r="Y89" s="271"/>
      <c r="Z89" s="115"/>
      <c r="AA89" s="144"/>
      <c r="AB89" s="118"/>
      <c r="AC89" s="119"/>
      <c r="AD89" s="116"/>
      <c r="AE89" s="116"/>
      <c r="AF89" s="116"/>
      <c r="AG89" s="116"/>
      <c r="AH89" s="86"/>
      <c r="AI89" s="66" t="n">
        <f aca="false">D89+E89+C89</f>
        <v>0.25</v>
      </c>
      <c r="AJ89" s="67" t="n">
        <f aca="false">G89+H89+J89+K89+N89+O89+R89+S89+Z89+AA89+AG89+AF89</f>
        <v>0.25</v>
      </c>
      <c r="AK89" s="67" t="n">
        <f aca="false">AJ89-AI89</f>
        <v>0</v>
      </c>
      <c r="AL89" s="67" t="n">
        <f aca="false">I89+L89+M89+Q89+U89+AB89+AH89+P89+T89</f>
        <v>1709.839</v>
      </c>
      <c r="AM89" s="66" t="n">
        <f aca="false">F89-AL89</f>
        <v>0</v>
      </c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</row>
    <row r="90" s="186" customFormat="true" ht="18.75" hidden="false" customHeight="false" outlineLevel="0" collapsed="false">
      <c r="A90" s="101" t="s">
        <v>120</v>
      </c>
      <c r="B90" s="124" t="s">
        <v>121</v>
      </c>
      <c r="C90" s="273"/>
      <c r="D90" s="103"/>
      <c r="E90" s="90" t="n">
        <f aca="false">SUM(E91:E93)</f>
        <v>1.37028571428571</v>
      </c>
      <c r="F90" s="91" t="n">
        <f aca="false">SUM(F91:F93)</f>
        <v>6918.447</v>
      </c>
      <c r="G90" s="109"/>
      <c r="H90" s="110"/>
      <c r="I90" s="111"/>
      <c r="J90" s="112"/>
      <c r="K90" s="138"/>
      <c r="L90" s="113"/>
      <c r="M90" s="114"/>
      <c r="N90" s="126"/>
      <c r="O90" s="154"/>
      <c r="P90" s="165"/>
      <c r="Q90" s="166"/>
      <c r="R90" s="268"/>
      <c r="S90" s="272"/>
      <c r="T90" s="270"/>
      <c r="U90" s="270"/>
      <c r="V90" s="127"/>
      <c r="W90" s="154"/>
      <c r="X90" s="155"/>
      <c r="Y90" s="308"/>
      <c r="Z90" s="126"/>
      <c r="AA90" s="127"/>
      <c r="AB90" s="118"/>
      <c r="AC90" s="130"/>
      <c r="AD90" s="127"/>
      <c r="AE90" s="127"/>
      <c r="AF90" s="127"/>
      <c r="AG90" s="127"/>
      <c r="AH90" s="176"/>
      <c r="AI90" s="66" t="n">
        <f aca="false">D90+E90+C90</f>
        <v>1.37028571428571</v>
      </c>
      <c r="AJ90" s="67" t="n">
        <f aca="false">G90+H90+J90+K90+N90+O90+R90+S90+Z90+AA90+AG90+AF90</f>
        <v>0</v>
      </c>
      <c r="AK90" s="67" t="n">
        <f aca="false">AJ90-AI90</f>
        <v>-1.37028571428571</v>
      </c>
      <c r="AL90" s="67" t="n">
        <f aca="false">I90+L90+M90+Q90+U90+AB90+AH90+P90+T90</f>
        <v>0</v>
      </c>
      <c r="AM90" s="66" t="n">
        <f aca="false">F90-AL90</f>
        <v>6918.447</v>
      </c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</row>
    <row r="91" s="134" customFormat="true" ht="18.75" hidden="false" customHeight="false" outlineLevel="0" collapsed="false">
      <c r="A91" s="87"/>
      <c r="B91" s="107" t="s">
        <v>122</v>
      </c>
      <c r="C91" s="258"/>
      <c r="D91" s="103"/>
      <c r="E91" s="90" t="n">
        <f aca="false">O91+S91+W91+AA91+AD91+AG91</f>
        <v>1</v>
      </c>
      <c r="F91" s="114" t="n">
        <f aca="false">Q91+U91+X91+AB91+AE91+AH91</f>
        <v>5000</v>
      </c>
      <c r="G91" s="109"/>
      <c r="H91" s="110"/>
      <c r="I91" s="111"/>
      <c r="J91" s="112"/>
      <c r="K91" s="138"/>
      <c r="L91" s="113"/>
      <c r="M91" s="114"/>
      <c r="N91" s="115"/>
      <c r="O91" s="131"/>
      <c r="P91" s="169"/>
      <c r="Q91" s="122"/>
      <c r="R91" s="268"/>
      <c r="S91" s="272"/>
      <c r="T91" s="270"/>
      <c r="U91" s="270"/>
      <c r="V91" s="116"/>
      <c r="W91" s="131"/>
      <c r="X91" s="160"/>
      <c r="Y91" s="314"/>
      <c r="Z91" s="115"/>
      <c r="AA91" s="116"/>
      <c r="AB91" s="118"/>
      <c r="AC91" s="119"/>
      <c r="AD91" s="116"/>
      <c r="AE91" s="116"/>
      <c r="AF91" s="116"/>
      <c r="AG91" s="116" t="n">
        <v>1</v>
      </c>
      <c r="AH91" s="122" t="n">
        <v>5000</v>
      </c>
      <c r="AI91" s="66" t="n">
        <f aca="false">D91+E91+C91</f>
        <v>1</v>
      </c>
      <c r="AJ91" s="67" t="n">
        <f aca="false">G91+H91+J91+K91+N91+O91+R91+S91+Z91+AA91+AG91+AF91</f>
        <v>1</v>
      </c>
      <c r="AK91" s="67" t="n">
        <f aca="false">AJ91-AI91</f>
        <v>0</v>
      </c>
      <c r="AL91" s="67" t="n">
        <f aca="false">I91+L91+M91+Q91+U91+AB91+AH91+P91+T91</f>
        <v>5000</v>
      </c>
      <c r="AM91" s="66" t="n">
        <f aca="false">F91-AL91</f>
        <v>0</v>
      </c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</row>
    <row r="92" s="134" customFormat="true" ht="18.75" hidden="false" customHeight="false" outlineLevel="0" collapsed="false">
      <c r="A92" s="87"/>
      <c r="B92" s="107" t="s">
        <v>123</v>
      </c>
      <c r="C92" s="258"/>
      <c r="D92" s="103"/>
      <c r="E92" s="90" t="n">
        <f aca="false">771/3500</f>
        <v>0.220285714285714</v>
      </c>
      <c r="F92" s="114" t="n">
        <v>1168.447</v>
      </c>
      <c r="G92" s="109"/>
      <c r="H92" s="110"/>
      <c r="I92" s="111"/>
      <c r="J92" s="136"/>
      <c r="K92" s="198"/>
      <c r="L92" s="113"/>
      <c r="M92" s="114"/>
      <c r="N92" s="115"/>
      <c r="O92" s="131"/>
      <c r="P92" s="169"/>
      <c r="Q92" s="122"/>
      <c r="R92" s="268"/>
      <c r="S92" s="269" t="n">
        <f aca="false">E92</f>
        <v>0.220285714285714</v>
      </c>
      <c r="T92" s="270" t="n">
        <f aca="false">F92</f>
        <v>1168.447</v>
      </c>
      <c r="U92" s="270"/>
      <c r="V92" s="116"/>
      <c r="W92" s="131"/>
      <c r="X92" s="160"/>
      <c r="Y92" s="314"/>
      <c r="Z92" s="115"/>
      <c r="AA92" s="116"/>
      <c r="AB92" s="118"/>
      <c r="AC92" s="119"/>
      <c r="AD92" s="116"/>
      <c r="AE92" s="116"/>
      <c r="AF92" s="116"/>
      <c r="AG92" s="116"/>
      <c r="AH92" s="122"/>
      <c r="AI92" s="66" t="n">
        <f aca="false">D92+E92+C92</f>
        <v>0.220285714285714</v>
      </c>
      <c r="AJ92" s="67" t="n">
        <f aca="false">G92+H92+J92+K92+N92+O92+R92+S92+Z92+AA92+AG92+AF92</f>
        <v>0.220285714285714</v>
      </c>
      <c r="AK92" s="67" t="n">
        <f aca="false">AJ92-AI92</f>
        <v>0</v>
      </c>
      <c r="AL92" s="67" t="n">
        <f aca="false">I92+L92+M92+Q92+U92+AB92+AH92+P92+T92</f>
        <v>1168.447</v>
      </c>
      <c r="AM92" s="66" t="n">
        <f aca="false">F92-AL92</f>
        <v>0</v>
      </c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</row>
    <row r="93" s="134" customFormat="true" ht="18.75" hidden="false" customHeight="false" outlineLevel="0" collapsed="false">
      <c r="A93" s="87"/>
      <c r="B93" s="107" t="s">
        <v>124</v>
      </c>
      <c r="C93" s="258"/>
      <c r="D93" s="103"/>
      <c r="E93" s="90" t="n">
        <v>0.15</v>
      </c>
      <c r="F93" s="114" t="n">
        <f aca="false">E93*5000</f>
        <v>750</v>
      </c>
      <c r="G93" s="109"/>
      <c r="H93" s="110"/>
      <c r="I93" s="111"/>
      <c r="J93" s="136"/>
      <c r="K93" s="198"/>
      <c r="L93" s="113"/>
      <c r="M93" s="114"/>
      <c r="N93" s="115"/>
      <c r="O93" s="131"/>
      <c r="P93" s="169"/>
      <c r="Q93" s="122"/>
      <c r="R93" s="268"/>
      <c r="S93" s="272"/>
      <c r="T93" s="272"/>
      <c r="U93" s="270"/>
      <c r="V93" s="116"/>
      <c r="W93" s="131"/>
      <c r="X93" s="160"/>
      <c r="Y93" s="314"/>
      <c r="Z93" s="115"/>
      <c r="AA93" s="116"/>
      <c r="AB93" s="118"/>
      <c r="AC93" s="119"/>
      <c r="AD93" s="116"/>
      <c r="AE93" s="116"/>
      <c r="AF93" s="116"/>
      <c r="AG93" s="120" t="n">
        <f aca="false">E93</f>
        <v>0.15</v>
      </c>
      <c r="AH93" s="122" t="n">
        <f aca="false">F93</f>
        <v>750</v>
      </c>
      <c r="AI93" s="66" t="n">
        <f aca="false">D93+E93+C93</f>
        <v>0.15</v>
      </c>
      <c r="AJ93" s="67" t="n">
        <f aca="false">G93+H93+J93+K93+N93+O93+R93+S93+Z93+AA93+AG93+AF93</f>
        <v>0.15</v>
      </c>
      <c r="AK93" s="67" t="n">
        <f aca="false">AJ93-AI93</f>
        <v>0</v>
      </c>
      <c r="AL93" s="67" t="n">
        <f aca="false">I93+L93+M93+Q93+U93+AB93+AH93+P93+T93</f>
        <v>750</v>
      </c>
      <c r="AM93" s="66" t="n">
        <f aca="false">F93-AL93</f>
        <v>0</v>
      </c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</row>
    <row r="94" s="175" customFormat="true" ht="18.75" hidden="false" customHeight="false" outlineLevel="0" collapsed="false">
      <c r="A94" s="87" t="s">
        <v>125</v>
      </c>
      <c r="B94" s="135" t="s">
        <v>126</v>
      </c>
      <c r="C94" s="263"/>
      <c r="D94" s="103"/>
      <c r="E94" s="90" t="n">
        <f aca="false">E95+E98+E100</f>
        <v>1.38</v>
      </c>
      <c r="F94" s="91" t="n">
        <f aca="false">F95+F98+F100</f>
        <v>6600</v>
      </c>
      <c r="G94" s="109"/>
      <c r="H94" s="110"/>
      <c r="I94" s="111"/>
      <c r="J94" s="112"/>
      <c r="K94" s="110"/>
      <c r="L94" s="113"/>
      <c r="M94" s="114"/>
      <c r="N94" s="79"/>
      <c r="O94" s="80"/>
      <c r="P94" s="81"/>
      <c r="Q94" s="82"/>
      <c r="R94" s="259"/>
      <c r="S94" s="260"/>
      <c r="T94" s="260"/>
      <c r="U94" s="261"/>
      <c r="V94" s="80" t="n">
        <f aca="false">SUM(V95:V102)</f>
        <v>0</v>
      </c>
      <c r="W94" s="80" t="n">
        <f aca="false">SUM(W95:W102)</f>
        <v>0</v>
      </c>
      <c r="X94" s="84" t="n">
        <f aca="false">SUM(X95:X102)</f>
        <v>0</v>
      </c>
      <c r="Y94" s="262"/>
      <c r="Z94" s="79"/>
      <c r="AA94" s="80"/>
      <c r="AB94" s="82"/>
      <c r="AC94" s="83"/>
      <c r="AD94" s="80"/>
      <c r="AE94" s="80"/>
      <c r="AF94" s="80"/>
      <c r="AG94" s="80"/>
      <c r="AH94" s="82"/>
      <c r="AI94" s="66" t="n">
        <f aca="false">D94+E94+C94</f>
        <v>1.38</v>
      </c>
      <c r="AJ94" s="67" t="n">
        <f aca="false">G94+H94+J94+K94+N94+O94+R94+S94+Z94+AA94+AG94+AF94</f>
        <v>0</v>
      </c>
      <c r="AK94" s="67" t="n">
        <f aca="false">AJ94-AI94</f>
        <v>-1.38</v>
      </c>
      <c r="AL94" s="67" t="n">
        <f aca="false">I94+L94+M94+Q94+U94+AB94+AH94+P94+T94</f>
        <v>0</v>
      </c>
      <c r="AM94" s="66" t="n">
        <f aca="false">F94-AL94</f>
        <v>6600</v>
      </c>
    </row>
    <row r="95" s="159" customFormat="true" ht="18.75" hidden="false" customHeight="false" outlineLevel="0" collapsed="false">
      <c r="A95" s="101" t="s">
        <v>127</v>
      </c>
      <c r="B95" s="124" t="s">
        <v>128</v>
      </c>
      <c r="C95" s="273"/>
      <c r="D95" s="103"/>
      <c r="E95" s="90" t="n">
        <f aca="false">E96+E97</f>
        <v>0.33</v>
      </c>
      <c r="F95" s="91" t="n">
        <f aca="false">F96+F97</f>
        <v>1350</v>
      </c>
      <c r="G95" s="109"/>
      <c r="H95" s="110"/>
      <c r="I95" s="111"/>
      <c r="J95" s="112"/>
      <c r="K95" s="110"/>
      <c r="L95" s="113"/>
      <c r="M95" s="114"/>
      <c r="N95" s="126"/>
      <c r="O95" s="127"/>
      <c r="P95" s="128"/>
      <c r="Q95" s="129"/>
      <c r="R95" s="274"/>
      <c r="S95" s="275"/>
      <c r="T95" s="275"/>
      <c r="U95" s="276"/>
      <c r="V95" s="127"/>
      <c r="W95" s="127"/>
      <c r="X95" s="132"/>
      <c r="Y95" s="277"/>
      <c r="Z95" s="126"/>
      <c r="AA95" s="200"/>
      <c r="AB95" s="129"/>
      <c r="AC95" s="130"/>
      <c r="AD95" s="127"/>
      <c r="AE95" s="127"/>
      <c r="AF95" s="127"/>
      <c r="AG95" s="127"/>
      <c r="AH95" s="176"/>
      <c r="AI95" s="66" t="n">
        <f aca="false">D95+E95+C95</f>
        <v>0.33</v>
      </c>
      <c r="AJ95" s="67" t="n">
        <f aca="false">G95+H95+J95+K95+N95+O95+R95+S95+Z95+AA95+AG95+AF95</f>
        <v>0</v>
      </c>
      <c r="AK95" s="67" t="n">
        <f aca="false">AJ95-AI95</f>
        <v>-0.33</v>
      </c>
      <c r="AL95" s="67" t="n">
        <f aca="false">I95+L95+M95+Q95+U95+AB95+AH95+P95+T95</f>
        <v>0</v>
      </c>
      <c r="AM95" s="66" t="n">
        <f aca="false">F95-AL95</f>
        <v>1350</v>
      </c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158"/>
      <c r="CA95" s="158"/>
      <c r="CB95" s="158"/>
      <c r="CC95" s="158"/>
      <c r="CD95" s="158"/>
      <c r="CE95" s="158"/>
      <c r="CF95" s="158"/>
      <c r="CG95" s="158"/>
      <c r="CH95" s="158"/>
      <c r="CI95" s="158"/>
      <c r="CJ95" s="158"/>
      <c r="CK95" s="158"/>
      <c r="CL95" s="158"/>
      <c r="CM95" s="158"/>
      <c r="CN95" s="158"/>
      <c r="CO95" s="158"/>
    </row>
    <row r="96" s="134" customFormat="true" ht="18.75" hidden="false" customHeight="false" outlineLevel="0" collapsed="false">
      <c r="A96" s="87"/>
      <c r="B96" s="107" t="s">
        <v>129</v>
      </c>
      <c r="C96" s="258"/>
      <c r="D96" s="103"/>
      <c r="E96" s="90" t="n">
        <f aca="false">O96+S96+W96+AA96+AD96+AG96</f>
        <v>0.13</v>
      </c>
      <c r="F96" s="114" t="n">
        <f aca="false">Q96+U96+X96+AB96+AE96+AH96</f>
        <v>350</v>
      </c>
      <c r="G96" s="109"/>
      <c r="H96" s="110"/>
      <c r="I96" s="111"/>
      <c r="J96" s="112"/>
      <c r="K96" s="110"/>
      <c r="L96" s="113"/>
      <c r="M96" s="114"/>
      <c r="N96" s="115"/>
      <c r="O96" s="116"/>
      <c r="P96" s="117"/>
      <c r="Q96" s="118"/>
      <c r="R96" s="268"/>
      <c r="S96" s="272"/>
      <c r="T96" s="272"/>
      <c r="U96" s="270"/>
      <c r="V96" s="116"/>
      <c r="W96" s="116"/>
      <c r="X96" s="121"/>
      <c r="Y96" s="271"/>
      <c r="Z96" s="115"/>
      <c r="AA96" s="120"/>
      <c r="AB96" s="118"/>
      <c r="AC96" s="119"/>
      <c r="AD96" s="116"/>
      <c r="AE96" s="116"/>
      <c r="AF96" s="116"/>
      <c r="AG96" s="120" t="n">
        <v>0.13</v>
      </c>
      <c r="AH96" s="122" t="n">
        <v>350</v>
      </c>
      <c r="AI96" s="66" t="n">
        <f aca="false">D96+E96+C96</f>
        <v>0.13</v>
      </c>
      <c r="AJ96" s="67" t="n">
        <f aca="false">G96+H96+J96+K96+N96+O96+R96+S96+Z96+AA96+AG96+AF96</f>
        <v>0.13</v>
      </c>
      <c r="AK96" s="67" t="n">
        <f aca="false">AJ96-AI96</f>
        <v>0</v>
      </c>
      <c r="AL96" s="67" t="n">
        <f aca="false">I96+L96+M96+Q96+U96+AB96+AH96+P96+T96</f>
        <v>350</v>
      </c>
      <c r="AM96" s="66" t="n">
        <f aca="false">F96-AL96</f>
        <v>0</v>
      </c>
    </row>
    <row r="97" customFormat="false" ht="18.75" hidden="false" customHeight="false" outlineLevel="0" collapsed="false">
      <c r="A97" s="87"/>
      <c r="B97" s="107" t="s">
        <v>130</v>
      </c>
      <c r="C97" s="258"/>
      <c r="D97" s="103"/>
      <c r="E97" s="90" t="n">
        <f aca="false">O97+S97+W97+AA97+AD97+AG97</f>
        <v>0.2</v>
      </c>
      <c r="F97" s="114" t="n">
        <f aca="false">Q97+U97+X97+AB97+AE97+AH97</f>
        <v>1000</v>
      </c>
      <c r="G97" s="109"/>
      <c r="H97" s="110"/>
      <c r="I97" s="111"/>
      <c r="J97" s="112"/>
      <c r="K97" s="110"/>
      <c r="L97" s="113"/>
      <c r="M97" s="114"/>
      <c r="N97" s="115"/>
      <c r="O97" s="116"/>
      <c r="P97" s="117"/>
      <c r="Q97" s="118"/>
      <c r="R97" s="268"/>
      <c r="S97" s="272"/>
      <c r="T97" s="272"/>
      <c r="U97" s="270"/>
      <c r="V97" s="116"/>
      <c r="W97" s="116"/>
      <c r="X97" s="121"/>
      <c r="Y97" s="271"/>
      <c r="Z97" s="115"/>
      <c r="AA97" s="116"/>
      <c r="AB97" s="118"/>
      <c r="AC97" s="119"/>
      <c r="AD97" s="116"/>
      <c r="AE97" s="116"/>
      <c r="AF97" s="116"/>
      <c r="AG97" s="120" t="n">
        <v>0.2</v>
      </c>
      <c r="AH97" s="122" t="n">
        <v>1000</v>
      </c>
      <c r="AI97" s="66" t="n">
        <f aca="false">D97+E97+C97</f>
        <v>0.2</v>
      </c>
      <c r="AJ97" s="67" t="n">
        <f aca="false">G97+H97+J97+K97+N97+O97+R97+S97+Z97+AA97+AG97+AF97</f>
        <v>0.2</v>
      </c>
      <c r="AK97" s="67" t="n">
        <f aca="false">AJ97-AI97</f>
        <v>0</v>
      </c>
      <c r="AL97" s="67" t="n">
        <f aca="false">I97+L97+M97+Q97+U97+AB97+AH97+P97+T97</f>
        <v>1000</v>
      </c>
      <c r="AM97" s="66" t="n">
        <f aca="false">F97-AL97</f>
        <v>0</v>
      </c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</row>
    <row r="98" s="159" customFormat="true" ht="18.75" hidden="false" customHeight="false" outlineLevel="0" collapsed="false">
      <c r="A98" s="101" t="s">
        <v>131</v>
      </c>
      <c r="B98" s="124" t="s">
        <v>132</v>
      </c>
      <c r="C98" s="273"/>
      <c r="D98" s="103"/>
      <c r="E98" s="90" t="n">
        <f aca="false">E99</f>
        <v>0.2</v>
      </c>
      <c r="F98" s="91" t="n">
        <f aca="false">F99</f>
        <v>1000</v>
      </c>
      <c r="G98" s="109"/>
      <c r="H98" s="110"/>
      <c r="I98" s="111"/>
      <c r="J98" s="112"/>
      <c r="K98" s="110"/>
      <c r="L98" s="113"/>
      <c r="M98" s="114"/>
      <c r="N98" s="126"/>
      <c r="O98" s="127"/>
      <c r="P98" s="128"/>
      <c r="Q98" s="129"/>
      <c r="R98" s="274"/>
      <c r="S98" s="275"/>
      <c r="T98" s="275"/>
      <c r="U98" s="276"/>
      <c r="V98" s="127"/>
      <c r="W98" s="127"/>
      <c r="X98" s="132"/>
      <c r="Y98" s="277"/>
      <c r="Z98" s="126"/>
      <c r="AA98" s="127"/>
      <c r="AB98" s="129"/>
      <c r="AC98" s="130"/>
      <c r="AD98" s="127"/>
      <c r="AE98" s="127"/>
      <c r="AF98" s="127"/>
      <c r="AG98" s="127"/>
      <c r="AH98" s="176"/>
      <c r="AI98" s="66" t="n">
        <f aca="false">D98+E98+C98</f>
        <v>0.2</v>
      </c>
      <c r="AJ98" s="67" t="n">
        <f aca="false">G98+H98+J98+K98+N98+O98+R98+S98+Z98+AA98+AG98+AF98</f>
        <v>0</v>
      </c>
      <c r="AK98" s="67" t="n">
        <f aca="false">AJ98-AI98</f>
        <v>-0.2</v>
      </c>
      <c r="AL98" s="67" t="n">
        <f aca="false">I98+L98+M98+Q98+U98+AB98+AH98+P98+T98</f>
        <v>0</v>
      </c>
      <c r="AM98" s="66" t="n">
        <f aca="false">F98-AL98</f>
        <v>1000</v>
      </c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158"/>
      <c r="CA98" s="158"/>
      <c r="CB98" s="158"/>
      <c r="CC98" s="158"/>
      <c r="CD98" s="158"/>
      <c r="CE98" s="158"/>
      <c r="CF98" s="158"/>
      <c r="CG98" s="158"/>
      <c r="CH98" s="158"/>
      <c r="CI98" s="158"/>
      <c r="CJ98" s="158"/>
      <c r="CK98" s="158"/>
      <c r="CL98" s="158"/>
      <c r="CM98" s="158"/>
      <c r="CN98" s="158"/>
      <c r="CO98" s="158"/>
    </row>
    <row r="99" s="134" customFormat="true" ht="18.75" hidden="false" customHeight="false" outlineLevel="0" collapsed="false">
      <c r="A99" s="87"/>
      <c r="B99" s="107" t="s">
        <v>133</v>
      </c>
      <c r="C99" s="258"/>
      <c r="D99" s="103"/>
      <c r="E99" s="90" t="n">
        <f aca="false">O99+S99+W99+AA99+AD99+AG99</f>
        <v>0.2</v>
      </c>
      <c r="F99" s="114" t="n">
        <f aca="false">Q99+U99+X99+AB99+AE99+AH99</f>
        <v>1000</v>
      </c>
      <c r="G99" s="109"/>
      <c r="H99" s="110"/>
      <c r="I99" s="111"/>
      <c r="J99" s="112"/>
      <c r="K99" s="110"/>
      <c r="L99" s="113"/>
      <c r="M99" s="114"/>
      <c r="N99" s="115"/>
      <c r="O99" s="116"/>
      <c r="P99" s="117"/>
      <c r="Q99" s="118"/>
      <c r="R99" s="268"/>
      <c r="S99" s="272"/>
      <c r="T99" s="272"/>
      <c r="U99" s="270"/>
      <c r="V99" s="116"/>
      <c r="W99" s="116"/>
      <c r="X99" s="121"/>
      <c r="Y99" s="271"/>
      <c r="Z99" s="115"/>
      <c r="AA99" s="116"/>
      <c r="AB99" s="118"/>
      <c r="AC99" s="119"/>
      <c r="AD99" s="116"/>
      <c r="AE99" s="116"/>
      <c r="AF99" s="116"/>
      <c r="AG99" s="116" t="n">
        <v>0.2</v>
      </c>
      <c r="AH99" s="122" t="n">
        <v>1000</v>
      </c>
      <c r="AI99" s="66" t="n">
        <f aca="false">D99+E99+C99</f>
        <v>0.2</v>
      </c>
      <c r="AJ99" s="67" t="n">
        <f aca="false">G99+H99+J99+K99+N99+O99+R99+S99+Z99+AA99+AG99+AF99</f>
        <v>0.2</v>
      </c>
      <c r="AK99" s="67" t="n">
        <f aca="false">AJ99-AI99</f>
        <v>0</v>
      </c>
      <c r="AL99" s="67" t="n">
        <f aca="false">I99+L99+M99+Q99+U99+AB99+AH99+P99+T99</f>
        <v>1000</v>
      </c>
      <c r="AM99" s="66" t="n">
        <f aca="false">F99-AL99</f>
        <v>0</v>
      </c>
    </row>
    <row r="100" s="159" customFormat="true" ht="18.75" hidden="false" customHeight="false" outlineLevel="0" collapsed="false">
      <c r="A100" s="101" t="s">
        <v>134</v>
      </c>
      <c r="B100" s="124" t="s">
        <v>135</v>
      </c>
      <c r="C100" s="273"/>
      <c r="D100" s="103"/>
      <c r="E100" s="90" t="n">
        <f aca="false">E102</f>
        <v>0.85</v>
      </c>
      <c r="F100" s="91" t="n">
        <f aca="false">F102</f>
        <v>4250</v>
      </c>
      <c r="G100" s="109"/>
      <c r="H100" s="110"/>
      <c r="I100" s="111"/>
      <c r="J100" s="112"/>
      <c r="K100" s="110"/>
      <c r="L100" s="113"/>
      <c r="M100" s="114"/>
      <c r="N100" s="126"/>
      <c r="O100" s="127"/>
      <c r="P100" s="128"/>
      <c r="Q100" s="129"/>
      <c r="R100" s="274"/>
      <c r="S100" s="275"/>
      <c r="T100" s="275"/>
      <c r="U100" s="276"/>
      <c r="V100" s="127"/>
      <c r="W100" s="127"/>
      <c r="X100" s="132"/>
      <c r="Y100" s="277"/>
      <c r="Z100" s="126"/>
      <c r="AA100" s="127"/>
      <c r="AB100" s="129"/>
      <c r="AC100" s="130"/>
      <c r="AD100" s="127"/>
      <c r="AE100" s="127"/>
      <c r="AF100" s="127"/>
      <c r="AG100" s="127"/>
      <c r="AH100" s="176"/>
      <c r="AI100" s="66" t="n">
        <f aca="false">D100+E100+C100</f>
        <v>0.85</v>
      </c>
      <c r="AJ100" s="67" t="n">
        <f aca="false">G100+H100+J100+K100+N100+O100+R100+S100+Z100+AA100+AG100+AF100</f>
        <v>0</v>
      </c>
      <c r="AK100" s="67" t="n">
        <f aca="false">AJ100-AI100</f>
        <v>-0.85</v>
      </c>
      <c r="AL100" s="67" t="n">
        <f aca="false">I100+L100+M100+Q100+U100+AB100+AH100+P100+T100</f>
        <v>0</v>
      </c>
      <c r="AM100" s="66" t="n">
        <f aca="false">F100-AL100</f>
        <v>4250</v>
      </c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158"/>
      <c r="CA100" s="158"/>
      <c r="CB100" s="158"/>
      <c r="CC100" s="158"/>
      <c r="CD100" s="158"/>
      <c r="CE100" s="158"/>
      <c r="CF100" s="158"/>
      <c r="CG100" s="158"/>
      <c r="CH100" s="158"/>
      <c r="CI100" s="158"/>
      <c r="CJ100" s="158"/>
      <c r="CK100" s="158"/>
      <c r="CL100" s="158"/>
      <c r="CM100" s="158"/>
      <c r="CN100" s="158"/>
      <c r="CO100" s="158"/>
    </row>
    <row r="101" customFormat="false" ht="28.5" hidden="false" customHeight="false" outlineLevel="0" collapsed="false">
      <c r="A101" s="87"/>
      <c r="B101" s="147" t="s">
        <v>24</v>
      </c>
      <c r="C101" s="304"/>
      <c r="D101" s="103"/>
      <c r="E101" s="90"/>
      <c r="F101" s="114"/>
      <c r="G101" s="109"/>
      <c r="H101" s="110"/>
      <c r="I101" s="111"/>
      <c r="J101" s="112"/>
      <c r="K101" s="110"/>
      <c r="L101" s="113"/>
      <c r="M101" s="114"/>
      <c r="N101" s="115"/>
      <c r="O101" s="116"/>
      <c r="P101" s="117"/>
      <c r="Q101" s="118"/>
      <c r="R101" s="268"/>
      <c r="S101" s="272"/>
      <c r="T101" s="272"/>
      <c r="U101" s="270"/>
      <c r="V101" s="116"/>
      <c r="W101" s="116"/>
      <c r="X101" s="121"/>
      <c r="Y101" s="271"/>
      <c r="Z101" s="115"/>
      <c r="AA101" s="116"/>
      <c r="AB101" s="118"/>
      <c r="AC101" s="119"/>
      <c r="AD101" s="116"/>
      <c r="AE101" s="116"/>
      <c r="AF101" s="116"/>
      <c r="AG101" s="116"/>
      <c r="AH101" s="86"/>
      <c r="AI101" s="66" t="n">
        <f aca="false">D101+E101+C101</f>
        <v>0</v>
      </c>
      <c r="AJ101" s="67" t="n">
        <f aca="false">G101+H101+J101+K101+N101+O101+R101+S101+Z101+AA101+AG101+AF101</f>
        <v>0</v>
      </c>
      <c r="AK101" s="67" t="n">
        <f aca="false">AJ101-AI101</f>
        <v>0</v>
      </c>
      <c r="AL101" s="67" t="n">
        <f aca="false">I101+L101+M101+Q101+U101+AB101+AH101+P101+T101</f>
        <v>0</v>
      </c>
      <c r="AM101" s="66" t="n">
        <f aca="false">F101-AL101</f>
        <v>0</v>
      </c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</row>
    <row r="102" s="134" customFormat="true" ht="18.75" hidden="false" customHeight="false" outlineLevel="0" collapsed="false">
      <c r="A102" s="87"/>
      <c r="B102" s="107" t="s">
        <v>136</v>
      </c>
      <c r="C102" s="258"/>
      <c r="D102" s="103"/>
      <c r="E102" s="90" t="n">
        <f aca="false">O102+S102+W102+AA102+AD102+AG102</f>
        <v>0.85</v>
      </c>
      <c r="F102" s="114" t="n">
        <f aca="false">Q102+U102+X102+AB102+AE102+AH102</f>
        <v>4250</v>
      </c>
      <c r="G102" s="109"/>
      <c r="H102" s="110"/>
      <c r="I102" s="111"/>
      <c r="J102" s="112"/>
      <c r="K102" s="110"/>
      <c r="L102" s="113"/>
      <c r="M102" s="114"/>
      <c r="N102" s="115"/>
      <c r="O102" s="116"/>
      <c r="P102" s="117"/>
      <c r="Q102" s="118"/>
      <c r="R102" s="268"/>
      <c r="S102" s="272"/>
      <c r="T102" s="272"/>
      <c r="U102" s="270"/>
      <c r="V102" s="116"/>
      <c r="W102" s="116"/>
      <c r="X102" s="121"/>
      <c r="Y102" s="271"/>
      <c r="Z102" s="115"/>
      <c r="AA102" s="116"/>
      <c r="AB102" s="118"/>
      <c r="AC102" s="119"/>
      <c r="AD102" s="116"/>
      <c r="AE102" s="116"/>
      <c r="AF102" s="116"/>
      <c r="AG102" s="116" t="n">
        <v>0.85</v>
      </c>
      <c r="AH102" s="118" t="n">
        <v>4250</v>
      </c>
      <c r="AI102" s="66" t="n">
        <f aca="false">D102+E102+C102</f>
        <v>0.85</v>
      </c>
      <c r="AJ102" s="67" t="n">
        <f aca="false">G102+H102+J102+K102+N102+O102+R102+S102+Z102+AA102+AG102+AF102</f>
        <v>0.85</v>
      </c>
      <c r="AK102" s="67" t="n">
        <f aca="false">AJ102-AI102</f>
        <v>0</v>
      </c>
      <c r="AL102" s="67" t="n">
        <f aca="false">I102+L102+M102+Q102+U102+AB102+AH102+P102+T102</f>
        <v>4250</v>
      </c>
      <c r="AM102" s="66" t="n">
        <f aca="false">F102-AL102</f>
        <v>0</v>
      </c>
    </row>
    <row r="103" s="175" customFormat="true" ht="18.75" hidden="false" customHeight="false" outlineLevel="0" collapsed="false">
      <c r="A103" s="87" t="s">
        <v>137</v>
      </c>
      <c r="B103" s="135" t="s">
        <v>138</v>
      </c>
      <c r="C103" s="263"/>
      <c r="D103" s="103"/>
      <c r="E103" s="90" t="n">
        <f aca="false">E104</f>
        <v>0.65</v>
      </c>
      <c r="F103" s="91" t="n">
        <f aca="false">F104</f>
        <v>3250</v>
      </c>
      <c r="G103" s="109"/>
      <c r="H103" s="110"/>
      <c r="I103" s="111"/>
      <c r="J103" s="112"/>
      <c r="K103" s="110"/>
      <c r="L103" s="113"/>
      <c r="M103" s="114"/>
      <c r="N103" s="79"/>
      <c r="O103" s="80"/>
      <c r="P103" s="81"/>
      <c r="Q103" s="82"/>
      <c r="R103" s="259"/>
      <c r="S103" s="322"/>
      <c r="T103" s="322"/>
      <c r="U103" s="261"/>
      <c r="V103" s="80"/>
      <c r="W103" s="80"/>
      <c r="X103" s="84"/>
      <c r="Y103" s="262"/>
      <c r="Z103" s="79"/>
      <c r="AA103" s="80"/>
      <c r="AB103" s="82"/>
      <c r="AC103" s="83"/>
      <c r="AD103" s="80"/>
      <c r="AE103" s="80"/>
      <c r="AF103" s="80"/>
      <c r="AG103" s="80"/>
      <c r="AH103" s="82"/>
      <c r="AI103" s="66" t="n">
        <f aca="false">D103+E103+C103</f>
        <v>0.65</v>
      </c>
      <c r="AJ103" s="67" t="n">
        <f aca="false">G103+H103+J103+K103+N103+O103+R103+S103+Z103+AA103+AG103+AF103</f>
        <v>0</v>
      </c>
      <c r="AK103" s="67" t="n">
        <f aca="false">AJ103-AI103</f>
        <v>-0.65</v>
      </c>
      <c r="AL103" s="67" t="n">
        <f aca="false">I103+L103+M103+Q103+U103+AB103+AH103+P103+T103</f>
        <v>0</v>
      </c>
      <c r="AM103" s="66" t="n">
        <f aca="false">F103-AL103</f>
        <v>3250</v>
      </c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</row>
    <row r="104" s="159" customFormat="true" ht="18.75" hidden="false" customHeight="false" outlineLevel="0" collapsed="false">
      <c r="A104" s="101" t="s">
        <v>139</v>
      </c>
      <c r="B104" s="102" t="s">
        <v>140</v>
      </c>
      <c r="C104" s="137"/>
      <c r="D104" s="103"/>
      <c r="E104" s="90" t="n">
        <f aca="false">SUM(E105:E107)</f>
        <v>0.65</v>
      </c>
      <c r="F104" s="91" t="n">
        <f aca="false">SUM(F105:F107)</f>
        <v>3250</v>
      </c>
      <c r="G104" s="109"/>
      <c r="H104" s="110"/>
      <c r="I104" s="111"/>
      <c r="J104" s="112"/>
      <c r="K104" s="110"/>
      <c r="L104" s="113"/>
      <c r="M104" s="114"/>
      <c r="N104" s="126"/>
      <c r="O104" s="127"/>
      <c r="P104" s="128"/>
      <c r="Q104" s="129"/>
      <c r="R104" s="274"/>
      <c r="S104" s="275"/>
      <c r="T104" s="275"/>
      <c r="U104" s="276"/>
      <c r="V104" s="127"/>
      <c r="W104" s="127"/>
      <c r="X104" s="132"/>
      <c r="Y104" s="277"/>
      <c r="Z104" s="126"/>
      <c r="AA104" s="127"/>
      <c r="AB104" s="129"/>
      <c r="AC104" s="130"/>
      <c r="AD104" s="127"/>
      <c r="AE104" s="127"/>
      <c r="AF104" s="127"/>
      <c r="AG104" s="127"/>
      <c r="AH104" s="129"/>
      <c r="AI104" s="66" t="n">
        <f aca="false">D104+E104+C104</f>
        <v>0.65</v>
      </c>
      <c r="AJ104" s="67" t="n">
        <f aca="false">G104+H104+J104+K104+N104+O104+R104+S104+Z104+AA104+AG104+AF104</f>
        <v>0</v>
      </c>
      <c r="AK104" s="67" t="n">
        <f aca="false">AJ104-AI104</f>
        <v>-0.65</v>
      </c>
      <c r="AL104" s="67" t="n">
        <f aca="false">I104+L104+M104+Q104+U104+AB104+AH104+P104+T104</f>
        <v>0</v>
      </c>
      <c r="AM104" s="66" t="n">
        <f aca="false">F104-AL104</f>
        <v>3250</v>
      </c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58"/>
      <c r="BH104" s="158"/>
      <c r="BI104" s="158"/>
      <c r="BJ104" s="158"/>
      <c r="BK104" s="158"/>
      <c r="BL104" s="158"/>
      <c r="BM104" s="158"/>
      <c r="BN104" s="158"/>
      <c r="BO104" s="158"/>
      <c r="BP104" s="158"/>
      <c r="BQ104" s="158"/>
      <c r="BR104" s="158"/>
      <c r="BS104" s="158"/>
      <c r="BT104" s="158"/>
      <c r="BU104" s="158"/>
      <c r="BV104" s="158"/>
      <c r="BW104" s="158"/>
      <c r="BX104" s="158"/>
      <c r="BY104" s="158"/>
      <c r="BZ104" s="158"/>
      <c r="CA104" s="158"/>
      <c r="CB104" s="158"/>
      <c r="CC104" s="158"/>
      <c r="CD104" s="158"/>
      <c r="CE104" s="158"/>
      <c r="CF104" s="158"/>
      <c r="CG104" s="158"/>
      <c r="CH104" s="158"/>
      <c r="CI104" s="158"/>
      <c r="CJ104" s="158"/>
      <c r="CK104" s="158"/>
      <c r="CL104" s="158"/>
      <c r="CM104" s="158"/>
      <c r="CN104" s="158"/>
      <c r="CO104" s="158"/>
    </row>
    <row r="105" customFormat="false" ht="18.75" hidden="false" customHeight="false" outlineLevel="0" collapsed="false">
      <c r="A105" s="87"/>
      <c r="B105" s="107" t="s">
        <v>66</v>
      </c>
      <c r="C105" s="258"/>
      <c r="D105" s="103"/>
      <c r="E105" s="90" t="n">
        <f aca="false">O105+S105+W105+AA105+AD105+AG105</f>
        <v>0.25</v>
      </c>
      <c r="F105" s="114" t="n">
        <f aca="false">Q105+U105+X105+AB105+AE105+AH105</f>
        <v>1250</v>
      </c>
      <c r="G105" s="109"/>
      <c r="H105" s="110"/>
      <c r="I105" s="111"/>
      <c r="J105" s="112"/>
      <c r="K105" s="110"/>
      <c r="L105" s="113"/>
      <c r="M105" s="114"/>
      <c r="N105" s="115"/>
      <c r="O105" s="116"/>
      <c r="P105" s="117"/>
      <c r="Q105" s="118"/>
      <c r="R105" s="268"/>
      <c r="S105" s="272"/>
      <c r="T105" s="272"/>
      <c r="U105" s="270"/>
      <c r="V105" s="116"/>
      <c r="W105" s="116"/>
      <c r="X105" s="121"/>
      <c r="Y105" s="271"/>
      <c r="Z105" s="115"/>
      <c r="AA105" s="116"/>
      <c r="AB105" s="118"/>
      <c r="AC105" s="119"/>
      <c r="AD105" s="116"/>
      <c r="AE105" s="116"/>
      <c r="AF105" s="116"/>
      <c r="AG105" s="116" t="n">
        <v>0.25</v>
      </c>
      <c r="AH105" s="118" t="n">
        <f aca="false">AG105*5000</f>
        <v>1250</v>
      </c>
      <c r="AI105" s="66" t="n">
        <f aca="false">D105+E105+C105</f>
        <v>0.25</v>
      </c>
      <c r="AJ105" s="67" t="n">
        <f aca="false">G105+H105+J105+K105+N105+O105+R105+S105+Z105+AA105+AG105+AF105</f>
        <v>0.25</v>
      </c>
      <c r="AK105" s="67" t="n">
        <f aca="false">AJ105-AI105</f>
        <v>0</v>
      </c>
      <c r="AL105" s="67" t="n">
        <f aca="false">I105+L105+M105+Q105+U105+AB105+AH105+P105+T105</f>
        <v>1250</v>
      </c>
      <c r="AM105" s="66" t="n">
        <f aca="false">F105-AL105</f>
        <v>0</v>
      </c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  <c r="BD105" s="150"/>
      <c r="BE105" s="150"/>
      <c r="BF105" s="150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</row>
    <row r="106" customFormat="false" ht="18.75" hidden="false" customHeight="false" outlineLevel="0" collapsed="false">
      <c r="A106" s="87"/>
      <c r="B106" s="107" t="s">
        <v>141</v>
      </c>
      <c r="C106" s="258"/>
      <c r="D106" s="103"/>
      <c r="E106" s="90" t="n">
        <f aca="false">O106+S106+W106+AA106+AD106+AG106</f>
        <v>0.2</v>
      </c>
      <c r="F106" s="114" t="n">
        <f aca="false">Q106+U106+X106+AB106+AE106+AH106</f>
        <v>1000</v>
      </c>
      <c r="G106" s="109"/>
      <c r="H106" s="110"/>
      <c r="I106" s="111"/>
      <c r="J106" s="112"/>
      <c r="K106" s="110"/>
      <c r="L106" s="113"/>
      <c r="M106" s="114"/>
      <c r="N106" s="115"/>
      <c r="O106" s="116"/>
      <c r="P106" s="117"/>
      <c r="Q106" s="118"/>
      <c r="R106" s="268"/>
      <c r="S106" s="272"/>
      <c r="T106" s="272"/>
      <c r="U106" s="270"/>
      <c r="V106" s="116"/>
      <c r="W106" s="131"/>
      <c r="X106" s="160"/>
      <c r="Y106" s="314"/>
      <c r="Z106" s="115"/>
      <c r="AA106" s="116"/>
      <c r="AB106" s="118"/>
      <c r="AC106" s="119"/>
      <c r="AD106" s="131"/>
      <c r="AE106" s="116"/>
      <c r="AF106" s="116"/>
      <c r="AG106" s="116" t="n">
        <v>0.2</v>
      </c>
      <c r="AH106" s="118" t="n">
        <f aca="false">AG106*5000</f>
        <v>1000</v>
      </c>
      <c r="AI106" s="66" t="n">
        <f aca="false">D106+E106+C106</f>
        <v>0.2</v>
      </c>
      <c r="AJ106" s="67" t="n">
        <f aca="false">G106+H106+J106+K106+N106+O106+R106+S106+Z106+AA106+AG106+AF106</f>
        <v>0.2</v>
      </c>
      <c r="AK106" s="67" t="n">
        <f aca="false">AJ106-AI106</f>
        <v>0</v>
      </c>
      <c r="AL106" s="67" t="n">
        <f aca="false">I106+L106+M106+Q106+U106+AB106+AH106+P106+T106</f>
        <v>1000</v>
      </c>
      <c r="AM106" s="66" t="n">
        <f aca="false">F106-AL106</f>
        <v>0</v>
      </c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150"/>
      <c r="BD106" s="150"/>
      <c r="BE106" s="150"/>
      <c r="BF106" s="150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</row>
    <row r="107" customFormat="false" ht="18.75" hidden="false" customHeight="false" outlineLevel="0" collapsed="false">
      <c r="A107" s="87"/>
      <c r="B107" s="107" t="s">
        <v>142</v>
      </c>
      <c r="C107" s="258"/>
      <c r="D107" s="103"/>
      <c r="E107" s="90" t="n">
        <f aca="false">O107+S107+W107+AA107+AD107+AG107</f>
        <v>0.2</v>
      </c>
      <c r="F107" s="114" t="n">
        <f aca="false">Q107+U107+X107+AB107+AE107+AH107</f>
        <v>1000</v>
      </c>
      <c r="G107" s="109"/>
      <c r="H107" s="110"/>
      <c r="I107" s="111"/>
      <c r="J107" s="112"/>
      <c r="K107" s="110"/>
      <c r="L107" s="113"/>
      <c r="M107" s="114"/>
      <c r="N107" s="115"/>
      <c r="O107" s="116"/>
      <c r="P107" s="117"/>
      <c r="Q107" s="118"/>
      <c r="R107" s="268"/>
      <c r="S107" s="272"/>
      <c r="T107" s="272"/>
      <c r="U107" s="270"/>
      <c r="V107" s="116"/>
      <c r="W107" s="131"/>
      <c r="X107" s="160"/>
      <c r="Y107" s="314"/>
      <c r="Z107" s="115"/>
      <c r="AA107" s="116"/>
      <c r="AB107" s="118"/>
      <c r="AC107" s="119"/>
      <c r="AD107" s="131"/>
      <c r="AE107" s="116"/>
      <c r="AF107" s="116"/>
      <c r="AG107" s="116" t="n">
        <v>0.2</v>
      </c>
      <c r="AH107" s="118" t="n">
        <f aca="false">AG107*5000</f>
        <v>1000</v>
      </c>
      <c r="AI107" s="66" t="n">
        <f aca="false">D107+E107+C107</f>
        <v>0.2</v>
      </c>
      <c r="AJ107" s="67" t="n">
        <f aca="false">G107+H107+J107+K107+N107+O107+R107+S107+Z107+AA107+AG107+AF107</f>
        <v>0.2</v>
      </c>
      <c r="AK107" s="67" t="n">
        <f aca="false">AJ107-AI107</f>
        <v>0</v>
      </c>
      <c r="AL107" s="67" t="n">
        <f aca="false">I107+L107+M107+Q107+U107+AB107+AH107+P107+T107</f>
        <v>1000</v>
      </c>
      <c r="AM107" s="66" t="n">
        <f aca="false">F107-AL107</f>
        <v>0</v>
      </c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BC107" s="150"/>
      <c r="BD107" s="150"/>
      <c r="BE107" s="150"/>
      <c r="BF107" s="150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</row>
    <row r="108" s="175" customFormat="true" ht="18.75" hidden="false" customHeight="false" outlineLevel="0" collapsed="false">
      <c r="A108" s="87" t="s">
        <v>143</v>
      </c>
      <c r="B108" s="135" t="s">
        <v>144</v>
      </c>
      <c r="C108" s="263"/>
      <c r="D108" s="103"/>
      <c r="E108" s="90" t="n">
        <f aca="false">E109+E113</f>
        <v>2.65</v>
      </c>
      <c r="F108" s="91" t="n">
        <f aca="false">F109+F113</f>
        <v>14030</v>
      </c>
      <c r="G108" s="109"/>
      <c r="H108" s="110"/>
      <c r="I108" s="111"/>
      <c r="J108" s="112"/>
      <c r="K108" s="110"/>
      <c r="L108" s="113"/>
      <c r="M108" s="114"/>
      <c r="N108" s="79"/>
      <c r="O108" s="80"/>
      <c r="P108" s="81"/>
      <c r="Q108" s="82"/>
      <c r="R108" s="259"/>
      <c r="S108" s="260"/>
      <c r="T108" s="260"/>
      <c r="U108" s="261"/>
      <c r="V108" s="80"/>
      <c r="W108" s="80"/>
      <c r="X108" s="84"/>
      <c r="Y108" s="262"/>
      <c r="Z108" s="79"/>
      <c r="AA108" s="80"/>
      <c r="AB108" s="82"/>
      <c r="AC108" s="83"/>
      <c r="AD108" s="80"/>
      <c r="AE108" s="80"/>
      <c r="AF108" s="80"/>
      <c r="AG108" s="80"/>
      <c r="AH108" s="171"/>
      <c r="AI108" s="66" t="n">
        <f aca="false">D108+E108+C108</f>
        <v>2.65</v>
      </c>
      <c r="AJ108" s="67" t="n">
        <f aca="false">G108+H108+J108+K108+N108+O108+R108+S108+Z108+AA108+AG108+AF108</f>
        <v>0</v>
      </c>
      <c r="AK108" s="67" t="n">
        <f aca="false">AJ108-AI108</f>
        <v>-2.65</v>
      </c>
      <c r="AL108" s="67" t="n">
        <f aca="false">I108+L108+M108+Q108+U108+AB108+AH108+P108+T108</f>
        <v>0</v>
      </c>
      <c r="AM108" s="66" t="n">
        <f aca="false">F108-AL108</f>
        <v>14030</v>
      </c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</row>
    <row r="109" s="159" customFormat="true" ht="18.75" hidden="false" customHeight="false" outlineLevel="0" collapsed="false">
      <c r="A109" s="101" t="s">
        <v>145</v>
      </c>
      <c r="B109" s="124" t="s">
        <v>146</v>
      </c>
      <c r="C109" s="273"/>
      <c r="D109" s="103"/>
      <c r="E109" s="90" t="n">
        <f aca="false">E111+E112+E110</f>
        <v>1.3</v>
      </c>
      <c r="F109" s="91" t="n">
        <f aca="false">F111+F112+F110</f>
        <v>6500</v>
      </c>
      <c r="G109" s="109"/>
      <c r="H109" s="110"/>
      <c r="I109" s="111"/>
      <c r="J109" s="112"/>
      <c r="K109" s="110"/>
      <c r="L109" s="113"/>
      <c r="M109" s="114"/>
      <c r="N109" s="126"/>
      <c r="O109" s="127"/>
      <c r="P109" s="128"/>
      <c r="Q109" s="129"/>
      <c r="R109" s="274"/>
      <c r="S109" s="275"/>
      <c r="T109" s="275"/>
      <c r="U109" s="276"/>
      <c r="V109" s="127"/>
      <c r="W109" s="127"/>
      <c r="X109" s="132"/>
      <c r="Y109" s="277"/>
      <c r="Z109" s="126"/>
      <c r="AA109" s="127"/>
      <c r="AB109" s="129"/>
      <c r="AC109" s="130"/>
      <c r="AD109" s="127"/>
      <c r="AE109" s="127"/>
      <c r="AF109" s="127"/>
      <c r="AG109" s="127"/>
      <c r="AH109" s="176"/>
      <c r="AI109" s="66" t="n">
        <f aca="false">D109+E109+C109</f>
        <v>1.3</v>
      </c>
      <c r="AJ109" s="67" t="n">
        <f aca="false">G109+H109+J109+K109+N109+O109+R109+S109+Z109+AA109+AG109+AF109</f>
        <v>0</v>
      </c>
      <c r="AK109" s="67" t="n">
        <f aca="false">AJ109-AI109</f>
        <v>-1.3</v>
      </c>
      <c r="AL109" s="67" t="n">
        <f aca="false">I109+L109+M109+Q109+U109+AB109+AH109+P109+T109</f>
        <v>0</v>
      </c>
      <c r="AM109" s="66" t="n">
        <f aca="false">F109-AL109</f>
        <v>6500</v>
      </c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58"/>
      <c r="BH109" s="158"/>
      <c r="BI109" s="158"/>
      <c r="BJ109" s="158"/>
      <c r="BK109" s="158"/>
      <c r="BL109" s="158"/>
      <c r="BM109" s="158"/>
      <c r="BN109" s="158"/>
      <c r="BO109" s="158"/>
      <c r="BP109" s="158"/>
      <c r="BQ109" s="158"/>
      <c r="BR109" s="158"/>
      <c r="BS109" s="158"/>
      <c r="BT109" s="158"/>
      <c r="BU109" s="158"/>
      <c r="BV109" s="158"/>
      <c r="BW109" s="158"/>
      <c r="BX109" s="158"/>
      <c r="BY109" s="158"/>
      <c r="BZ109" s="158"/>
      <c r="CA109" s="158"/>
      <c r="CB109" s="158"/>
      <c r="CC109" s="158"/>
      <c r="CD109" s="158"/>
      <c r="CE109" s="158"/>
      <c r="CF109" s="158"/>
      <c r="CG109" s="158"/>
      <c r="CH109" s="158"/>
      <c r="CI109" s="158"/>
      <c r="CJ109" s="158"/>
      <c r="CK109" s="158"/>
      <c r="CL109" s="158"/>
      <c r="CM109" s="158"/>
      <c r="CN109" s="158"/>
      <c r="CO109" s="158"/>
    </row>
    <row r="110" s="159" customFormat="true" ht="18.75" hidden="false" customHeight="false" outlineLevel="0" collapsed="false">
      <c r="A110" s="101"/>
      <c r="B110" s="107" t="s">
        <v>177</v>
      </c>
      <c r="C110" s="273"/>
      <c r="D110" s="103"/>
      <c r="E110" s="90" t="n">
        <v>0.5</v>
      </c>
      <c r="F110" s="91" t="n">
        <f aca="false">2500</f>
        <v>2500</v>
      </c>
      <c r="G110" s="109"/>
      <c r="H110" s="110"/>
      <c r="I110" s="111"/>
      <c r="J110" s="112"/>
      <c r="K110" s="110"/>
      <c r="L110" s="113"/>
      <c r="M110" s="114"/>
      <c r="N110" s="126"/>
      <c r="O110" s="127"/>
      <c r="P110" s="128"/>
      <c r="Q110" s="129"/>
      <c r="R110" s="274"/>
      <c r="S110" s="275"/>
      <c r="T110" s="275"/>
      <c r="U110" s="276"/>
      <c r="V110" s="127"/>
      <c r="W110" s="127"/>
      <c r="X110" s="132"/>
      <c r="Y110" s="277"/>
      <c r="Z110" s="126"/>
      <c r="AA110" s="116" t="n">
        <v>0.5</v>
      </c>
      <c r="AB110" s="118" t="n">
        <v>2500</v>
      </c>
      <c r="AC110" s="130"/>
      <c r="AD110" s="127"/>
      <c r="AE110" s="127"/>
      <c r="AF110" s="127"/>
      <c r="AG110" s="127"/>
      <c r="AH110" s="176"/>
      <c r="AI110" s="66" t="n">
        <f aca="false">D110+E110+C110</f>
        <v>0.5</v>
      </c>
      <c r="AJ110" s="67" t="n">
        <f aca="false">G110+H110+J110+K110+N110+O110+R110+S110+Z110+AA110+AG110+AF110</f>
        <v>0.5</v>
      </c>
      <c r="AK110" s="67" t="n">
        <f aca="false">AJ110-AI110</f>
        <v>0</v>
      </c>
      <c r="AL110" s="67" t="n">
        <f aca="false">I110+L110+M110+Q110+U110+AB110+AH110+P110+T110</f>
        <v>2500</v>
      </c>
      <c r="AM110" s="66" t="n">
        <f aca="false">F110-AL110</f>
        <v>0</v>
      </c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58"/>
      <c r="BH110" s="158"/>
      <c r="BI110" s="158"/>
      <c r="BJ110" s="158"/>
      <c r="BK110" s="158"/>
      <c r="BL110" s="158"/>
      <c r="BM110" s="158"/>
      <c r="BN110" s="158"/>
      <c r="BO110" s="158"/>
      <c r="BP110" s="158"/>
      <c r="BQ110" s="158"/>
      <c r="BR110" s="158"/>
      <c r="BS110" s="158"/>
      <c r="BT110" s="158"/>
      <c r="BU110" s="158"/>
      <c r="BV110" s="158"/>
      <c r="BW110" s="158"/>
      <c r="BX110" s="158"/>
      <c r="BY110" s="158"/>
      <c r="BZ110" s="158"/>
      <c r="CA110" s="158"/>
      <c r="CB110" s="158"/>
      <c r="CC110" s="158"/>
      <c r="CD110" s="158"/>
      <c r="CE110" s="158"/>
      <c r="CF110" s="158"/>
      <c r="CG110" s="158"/>
      <c r="CH110" s="158"/>
      <c r="CI110" s="158"/>
      <c r="CJ110" s="158"/>
      <c r="CK110" s="158"/>
      <c r="CL110" s="158"/>
      <c r="CM110" s="158"/>
      <c r="CN110" s="158"/>
      <c r="CO110" s="158"/>
    </row>
    <row r="111" customFormat="false" ht="18.75" hidden="false" customHeight="false" outlineLevel="0" collapsed="false">
      <c r="A111" s="87"/>
      <c r="B111" s="107" t="s">
        <v>147</v>
      </c>
      <c r="C111" s="258"/>
      <c r="D111" s="103"/>
      <c r="E111" s="90" t="n">
        <f aca="false">O111+S111+W111+AA111+AD111+AG111</f>
        <v>0.4</v>
      </c>
      <c r="F111" s="114" t="n">
        <f aca="false">Q111+U111+X111+AB111+AE111+AH111</f>
        <v>2000</v>
      </c>
      <c r="G111" s="109"/>
      <c r="H111" s="110"/>
      <c r="I111" s="111"/>
      <c r="J111" s="112"/>
      <c r="K111" s="110"/>
      <c r="L111" s="113"/>
      <c r="M111" s="114"/>
      <c r="N111" s="115"/>
      <c r="O111" s="116"/>
      <c r="P111" s="117"/>
      <c r="Q111" s="118"/>
      <c r="R111" s="268"/>
      <c r="S111" s="272"/>
      <c r="T111" s="272"/>
      <c r="U111" s="270"/>
      <c r="V111" s="116"/>
      <c r="W111" s="116"/>
      <c r="X111" s="121"/>
      <c r="Y111" s="271"/>
      <c r="Z111" s="115"/>
      <c r="AA111" s="116"/>
      <c r="AB111" s="118"/>
      <c r="AC111" s="119"/>
      <c r="AD111" s="116"/>
      <c r="AE111" s="116"/>
      <c r="AF111" s="116"/>
      <c r="AG111" s="116" t="n">
        <v>0.4</v>
      </c>
      <c r="AH111" s="118" t="n">
        <v>2000</v>
      </c>
      <c r="AI111" s="66" t="n">
        <f aca="false">D111+E111+C111</f>
        <v>0.4</v>
      </c>
      <c r="AJ111" s="67" t="n">
        <f aca="false">G111+H111+J111+K111+N111+O111+R111+S111+Z111+AA111+AG111+AF111</f>
        <v>0.4</v>
      </c>
      <c r="AK111" s="67" t="n">
        <f aca="false">AJ111-AI111</f>
        <v>0</v>
      </c>
      <c r="AL111" s="67" t="n">
        <f aca="false">I111+L111+M111+Q111+U111+AB111+AH111+P111+T111</f>
        <v>2000</v>
      </c>
      <c r="AM111" s="66" t="n">
        <f aca="false">F111-AL111</f>
        <v>0</v>
      </c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150"/>
      <c r="BD111" s="150"/>
      <c r="BE111" s="150"/>
      <c r="BF111" s="150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</row>
    <row r="112" customFormat="false" ht="18.75" hidden="false" customHeight="false" outlineLevel="0" collapsed="false">
      <c r="A112" s="87"/>
      <c r="B112" s="107" t="s">
        <v>148</v>
      </c>
      <c r="C112" s="258"/>
      <c r="D112" s="103"/>
      <c r="E112" s="90" t="n">
        <f aca="false">O112+S112+W112+AA112+AD112+AG112</f>
        <v>0.4</v>
      </c>
      <c r="F112" s="114" t="n">
        <f aca="false">Q112+U112+X112+AB112+AE112+AH112</f>
        <v>2000</v>
      </c>
      <c r="G112" s="109"/>
      <c r="H112" s="110"/>
      <c r="I112" s="111"/>
      <c r="J112" s="112"/>
      <c r="K112" s="110"/>
      <c r="L112" s="113"/>
      <c r="M112" s="114"/>
      <c r="N112" s="115"/>
      <c r="O112" s="116"/>
      <c r="P112" s="117"/>
      <c r="Q112" s="118"/>
      <c r="R112" s="268"/>
      <c r="S112" s="272"/>
      <c r="T112" s="272"/>
      <c r="U112" s="270"/>
      <c r="V112" s="116"/>
      <c r="W112" s="116"/>
      <c r="X112" s="121"/>
      <c r="Y112" s="271"/>
      <c r="Z112" s="115"/>
      <c r="AA112" s="116"/>
      <c r="AB112" s="118"/>
      <c r="AC112" s="119"/>
      <c r="AD112" s="116"/>
      <c r="AE112" s="116"/>
      <c r="AF112" s="116"/>
      <c r="AG112" s="116" t="n">
        <v>0.4</v>
      </c>
      <c r="AH112" s="118" t="n">
        <v>2000</v>
      </c>
      <c r="AI112" s="66" t="n">
        <f aca="false">D112+E112+C112</f>
        <v>0.4</v>
      </c>
      <c r="AJ112" s="67" t="n">
        <f aca="false">G112+H112+J112+K112+N112+O112+R112+S112+Z112+AA112+AG112+AF112</f>
        <v>0.4</v>
      </c>
      <c r="AK112" s="67" t="n">
        <f aca="false">AJ112-AI112</f>
        <v>0</v>
      </c>
      <c r="AL112" s="67" t="n">
        <f aca="false">I112+L112+M112+Q112+U112+AB112+AH112+P112+T112</f>
        <v>2000</v>
      </c>
      <c r="AM112" s="66" t="n">
        <f aca="false">F112-AL112</f>
        <v>0</v>
      </c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150"/>
      <c r="BD112" s="150"/>
      <c r="BE112" s="150"/>
      <c r="BF112" s="150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</row>
    <row r="113" customFormat="false" ht="18.75" hidden="false" customHeight="false" outlineLevel="0" collapsed="false">
      <c r="A113" s="101" t="s">
        <v>149</v>
      </c>
      <c r="B113" s="135" t="s">
        <v>150</v>
      </c>
      <c r="C113" s="263"/>
      <c r="D113" s="103"/>
      <c r="E113" s="90" t="n">
        <f aca="false">E114+E115</f>
        <v>1.35</v>
      </c>
      <c r="F113" s="91" t="n">
        <f aca="false">F114+F115</f>
        <v>7530</v>
      </c>
      <c r="G113" s="109"/>
      <c r="H113" s="110"/>
      <c r="I113" s="111"/>
      <c r="J113" s="112"/>
      <c r="K113" s="110"/>
      <c r="L113" s="113"/>
      <c r="M113" s="114"/>
      <c r="N113" s="115"/>
      <c r="O113" s="116"/>
      <c r="P113" s="117"/>
      <c r="Q113" s="118"/>
      <c r="R113" s="268"/>
      <c r="S113" s="272"/>
      <c r="T113" s="272"/>
      <c r="U113" s="270"/>
      <c r="V113" s="116"/>
      <c r="W113" s="116"/>
      <c r="X113" s="121"/>
      <c r="Y113" s="271"/>
      <c r="Z113" s="115"/>
      <c r="AA113" s="116"/>
      <c r="AB113" s="118"/>
      <c r="AC113" s="119"/>
      <c r="AD113" s="116"/>
      <c r="AE113" s="116"/>
      <c r="AF113" s="116"/>
      <c r="AG113" s="116"/>
      <c r="AH113" s="86"/>
      <c r="AI113" s="66" t="n">
        <f aca="false">D113+E113+C113</f>
        <v>1.35</v>
      </c>
      <c r="AJ113" s="67" t="n">
        <f aca="false">G113+H113+J113+K113+N113+O113+R113+S113+Z113+AA113+AG113+AF113</f>
        <v>0</v>
      </c>
      <c r="AK113" s="67" t="n">
        <f aca="false">AJ113-AI113</f>
        <v>-1.35</v>
      </c>
      <c r="AL113" s="67" t="n">
        <f aca="false">I113+L113+M113+Q113+U113+AB113+AH113+P113+T113</f>
        <v>0</v>
      </c>
      <c r="AM113" s="66" t="n">
        <f aca="false">F113-AL113</f>
        <v>7530</v>
      </c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150"/>
      <c r="BD113" s="150"/>
      <c r="BE113" s="150"/>
      <c r="BF113" s="150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</row>
    <row r="114" customFormat="false" ht="18.75" hidden="false" customHeight="false" outlineLevel="0" collapsed="false">
      <c r="A114" s="87"/>
      <c r="B114" s="107" t="s">
        <v>151</v>
      </c>
      <c r="C114" s="258"/>
      <c r="D114" s="103"/>
      <c r="E114" s="90" t="n">
        <f aca="false">O114+S114+W114+AA114+AD114+AG114</f>
        <v>0.7</v>
      </c>
      <c r="F114" s="114" t="n">
        <f aca="false">Q114+U114+X114+AB114+AE114+AH114</f>
        <v>3500</v>
      </c>
      <c r="G114" s="109"/>
      <c r="H114" s="110"/>
      <c r="I114" s="111"/>
      <c r="J114" s="112"/>
      <c r="K114" s="110"/>
      <c r="L114" s="113"/>
      <c r="M114" s="114"/>
      <c r="N114" s="115"/>
      <c r="O114" s="116"/>
      <c r="P114" s="117"/>
      <c r="Q114" s="118"/>
      <c r="R114" s="268"/>
      <c r="S114" s="272"/>
      <c r="T114" s="272"/>
      <c r="U114" s="270"/>
      <c r="V114" s="116"/>
      <c r="W114" s="116"/>
      <c r="X114" s="121"/>
      <c r="Y114" s="271"/>
      <c r="Z114" s="115"/>
      <c r="AA114" s="116"/>
      <c r="AB114" s="118"/>
      <c r="AC114" s="119"/>
      <c r="AD114" s="116"/>
      <c r="AE114" s="116"/>
      <c r="AF114" s="116"/>
      <c r="AG114" s="116" t="n">
        <v>0.7</v>
      </c>
      <c r="AH114" s="86" t="n">
        <f aca="false">AG114*5000</f>
        <v>3500</v>
      </c>
      <c r="AI114" s="66" t="n">
        <f aca="false">D114+E114+C114</f>
        <v>0.7</v>
      </c>
      <c r="AJ114" s="67" t="n">
        <f aca="false">G114+H114+J114+K114+N114+O114+R114+S114+Z114+AA114+AG114+AF114</f>
        <v>0.7</v>
      </c>
      <c r="AK114" s="67" t="n">
        <f aca="false">AJ114-AI114</f>
        <v>0</v>
      </c>
      <c r="AL114" s="67" t="n">
        <f aca="false">I114+L114+M114+Q114+U114+AB114+AH114+P114+T114</f>
        <v>3500</v>
      </c>
      <c r="AM114" s="66" t="n">
        <f aca="false">F114-AL114</f>
        <v>0</v>
      </c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  <c r="AZ114" s="150"/>
      <c r="BA114" s="150"/>
      <c r="BB114" s="150"/>
      <c r="BC114" s="150"/>
      <c r="BD114" s="150"/>
      <c r="BE114" s="150"/>
      <c r="BF114" s="150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</row>
    <row r="115" customFormat="false" ht="30" hidden="false" customHeight="false" outlineLevel="0" collapsed="false">
      <c r="A115" s="87"/>
      <c r="B115" s="196" t="s">
        <v>152</v>
      </c>
      <c r="C115" s="318"/>
      <c r="D115" s="103"/>
      <c r="E115" s="90" t="n">
        <f aca="false">O115+S115+W115+AA115+AD115+AG115</f>
        <v>0.65</v>
      </c>
      <c r="F115" s="114" t="n">
        <f aca="false">Q115+U115+X115+AB115+AE115+AH115</f>
        <v>4030</v>
      </c>
      <c r="G115" s="109"/>
      <c r="H115" s="110"/>
      <c r="I115" s="111"/>
      <c r="J115" s="112"/>
      <c r="K115" s="110"/>
      <c r="L115" s="113"/>
      <c r="M115" s="114"/>
      <c r="N115" s="115"/>
      <c r="O115" s="116"/>
      <c r="P115" s="117"/>
      <c r="Q115" s="118"/>
      <c r="R115" s="268"/>
      <c r="S115" s="272"/>
      <c r="T115" s="272"/>
      <c r="U115" s="270"/>
      <c r="V115" s="116"/>
      <c r="W115" s="116"/>
      <c r="X115" s="121"/>
      <c r="Y115" s="271"/>
      <c r="Z115" s="115"/>
      <c r="AA115" s="116" t="n">
        <v>0.65</v>
      </c>
      <c r="AB115" s="118" t="n">
        <v>4030</v>
      </c>
      <c r="AC115" s="119"/>
      <c r="AD115" s="116"/>
      <c r="AE115" s="116"/>
      <c r="AF115" s="116"/>
      <c r="AG115" s="116"/>
      <c r="AH115" s="86"/>
      <c r="AI115" s="66" t="n">
        <f aca="false">D115+E115+C115</f>
        <v>0.65</v>
      </c>
      <c r="AJ115" s="67" t="n">
        <f aca="false">G115+H115+J115+K115+N115+O115+R115+S115+Z115+AA115+AG115+AF115</f>
        <v>0.65</v>
      </c>
      <c r="AK115" s="67" t="n">
        <f aca="false">AJ115-AI115</f>
        <v>0</v>
      </c>
      <c r="AL115" s="67" t="n">
        <f aca="false">I115+L115+M115+Q115+U115+AB115+AH115+P115+T115</f>
        <v>4030</v>
      </c>
      <c r="AM115" s="66" t="n">
        <f aca="false">F115-AL115</f>
        <v>0</v>
      </c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  <c r="AZ115" s="150"/>
      <c r="BA115" s="150"/>
      <c r="BB115" s="150"/>
      <c r="BC115" s="150"/>
      <c r="BD115" s="150"/>
      <c r="BE115" s="150"/>
      <c r="BF115" s="150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</row>
    <row r="116" s="175" customFormat="true" ht="18.75" hidden="false" customHeight="false" outlineLevel="0" collapsed="false">
      <c r="A116" s="87" t="s">
        <v>153</v>
      </c>
      <c r="B116" s="135" t="s">
        <v>154</v>
      </c>
      <c r="C116" s="263"/>
      <c r="D116" s="103"/>
      <c r="E116" s="90" t="n">
        <f aca="false">E117+E119+E121</f>
        <v>1.01</v>
      </c>
      <c r="F116" s="91" t="n">
        <f aca="false">F117+F119+F121</f>
        <v>5127.659652671</v>
      </c>
      <c r="G116" s="109"/>
      <c r="H116" s="110"/>
      <c r="I116" s="111"/>
      <c r="J116" s="112"/>
      <c r="K116" s="110"/>
      <c r="L116" s="113"/>
      <c r="M116" s="114"/>
      <c r="N116" s="79"/>
      <c r="O116" s="80"/>
      <c r="P116" s="81"/>
      <c r="Q116" s="82"/>
      <c r="R116" s="259"/>
      <c r="S116" s="260"/>
      <c r="T116" s="260"/>
      <c r="U116" s="261"/>
      <c r="V116" s="80"/>
      <c r="W116" s="80"/>
      <c r="X116" s="84"/>
      <c r="Y116" s="262"/>
      <c r="Z116" s="79"/>
      <c r="AA116" s="80"/>
      <c r="AB116" s="82"/>
      <c r="AC116" s="83"/>
      <c r="AD116" s="80"/>
      <c r="AE116" s="80"/>
      <c r="AF116" s="80"/>
      <c r="AG116" s="80"/>
      <c r="AH116" s="82"/>
      <c r="AI116" s="66" t="n">
        <f aca="false">D116+E116+C116</f>
        <v>1.01</v>
      </c>
      <c r="AJ116" s="67" t="n">
        <f aca="false">G116+H116+J116+K116+N116+O116+R116+S116+Z116+AA116+AG116+AF116</f>
        <v>0</v>
      </c>
      <c r="AK116" s="67" t="n">
        <f aca="false">AJ116-AI116</f>
        <v>-1.01</v>
      </c>
      <c r="AL116" s="67" t="n">
        <f aca="false">I116+L116+M116+Q116+U116+AB116+AH116+P116+T116</f>
        <v>0</v>
      </c>
      <c r="AM116" s="66" t="n">
        <f aca="false">F116-AL116</f>
        <v>5127.659652671</v>
      </c>
    </row>
    <row r="117" s="159" customFormat="true" ht="18.75" hidden="false" customHeight="false" outlineLevel="0" collapsed="false">
      <c r="A117" s="101" t="s">
        <v>155</v>
      </c>
      <c r="B117" s="124" t="s">
        <v>156</v>
      </c>
      <c r="C117" s="273"/>
      <c r="D117" s="103"/>
      <c r="E117" s="90" t="n">
        <f aca="false">SUM(E118:E118)</f>
        <v>0.2</v>
      </c>
      <c r="F117" s="91" t="n">
        <f aca="false">SUM(F118:F118)</f>
        <v>1000</v>
      </c>
      <c r="G117" s="109"/>
      <c r="H117" s="110"/>
      <c r="I117" s="111"/>
      <c r="J117" s="112"/>
      <c r="K117" s="110"/>
      <c r="L117" s="113"/>
      <c r="M117" s="114"/>
      <c r="N117" s="126"/>
      <c r="O117" s="127"/>
      <c r="P117" s="128"/>
      <c r="Q117" s="129"/>
      <c r="R117" s="274"/>
      <c r="S117" s="275"/>
      <c r="T117" s="275"/>
      <c r="U117" s="276"/>
      <c r="V117" s="127"/>
      <c r="W117" s="127"/>
      <c r="X117" s="132"/>
      <c r="Y117" s="277"/>
      <c r="Z117" s="126"/>
      <c r="AA117" s="127"/>
      <c r="AB117" s="129"/>
      <c r="AC117" s="130"/>
      <c r="AD117" s="127"/>
      <c r="AE117" s="127"/>
      <c r="AF117" s="127"/>
      <c r="AG117" s="127"/>
      <c r="AH117" s="176"/>
      <c r="AI117" s="66" t="n">
        <f aca="false">D117+E117+C117</f>
        <v>0.2</v>
      </c>
      <c r="AJ117" s="67" t="n">
        <f aca="false">G117+H117+J117+K117+N117+O117+R117+S117+Z117+AA117+AG117+AF117</f>
        <v>0</v>
      </c>
      <c r="AK117" s="67" t="n">
        <f aca="false">AJ117-AI117</f>
        <v>-0.2</v>
      </c>
      <c r="AL117" s="67" t="n">
        <f aca="false">I117+L117+M117+Q117+U117+AB117+AH117+P117+T117</f>
        <v>0</v>
      </c>
      <c r="AM117" s="66" t="n">
        <f aca="false">F117-AL117</f>
        <v>1000</v>
      </c>
      <c r="AN117" s="158"/>
      <c r="AO117" s="158"/>
      <c r="AP117" s="158"/>
      <c r="AQ117" s="158"/>
      <c r="AR117" s="158"/>
      <c r="AS117" s="158"/>
      <c r="AT117" s="158"/>
      <c r="AU117" s="158"/>
      <c r="AV117" s="158"/>
      <c r="AW117" s="158"/>
      <c r="AX117" s="158"/>
      <c r="AY117" s="158"/>
      <c r="AZ117" s="158"/>
      <c r="BA117" s="158"/>
      <c r="BB117" s="158"/>
      <c r="BC117" s="158"/>
      <c r="BD117" s="158"/>
      <c r="BE117" s="158"/>
      <c r="BF117" s="158"/>
      <c r="BG117" s="158"/>
      <c r="BH117" s="158"/>
      <c r="BI117" s="158"/>
      <c r="BJ117" s="158"/>
      <c r="BK117" s="158"/>
      <c r="BL117" s="158"/>
      <c r="BM117" s="158"/>
      <c r="BN117" s="158"/>
      <c r="BO117" s="158"/>
      <c r="BP117" s="158"/>
      <c r="BQ117" s="158"/>
      <c r="BR117" s="158"/>
      <c r="BS117" s="158"/>
      <c r="BT117" s="158"/>
      <c r="BU117" s="158"/>
      <c r="BV117" s="158"/>
      <c r="BW117" s="158"/>
      <c r="BX117" s="158"/>
      <c r="BY117" s="158"/>
      <c r="BZ117" s="158"/>
      <c r="CA117" s="158"/>
      <c r="CB117" s="158"/>
      <c r="CC117" s="158"/>
      <c r="CD117" s="158"/>
      <c r="CE117" s="158"/>
      <c r="CF117" s="158"/>
      <c r="CG117" s="158"/>
      <c r="CH117" s="158"/>
      <c r="CI117" s="158"/>
      <c r="CJ117" s="158"/>
      <c r="CK117" s="158"/>
      <c r="CL117" s="158"/>
      <c r="CM117" s="158"/>
      <c r="CN117" s="158"/>
      <c r="CO117" s="158"/>
    </row>
    <row r="118" customFormat="false" ht="18.75" hidden="false" customHeight="false" outlineLevel="0" collapsed="false">
      <c r="A118" s="87"/>
      <c r="B118" s="107" t="s">
        <v>157</v>
      </c>
      <c r="C118" s="258"/>
      <c r="D118" s="103"/>
      <c r="E118" s="90" t="n">
        <f aca="false">O118+S118+W118+AA118+AD118+AG118</f>
        <v>0.2</v>
      </c>
      <c r="F118" s="114" t="n">
        <f aca="false">Q118+U118+X118+AB118+AE118+AH118</f>
        <v>1000</v>
      </c>
      <c r="G118" s="109"/>
      <c r="H118" s="110"/>
      <c r="I118" s="111"/>
      <c r="J118" s="112"/>
      <c r="K118" s="110"/>
      <c r="L118" s="113"/>
      <c r="M118" s="114"/>
      <c r="N118" s="115"/>
      <c r="O118" s="116"/>
      <c r="P118" s="117"/>
      <c r="Q118" s="118"/>
      <c r="R118" s="268"/>
      <c r="S118" s="272"/>
      <c r="T118" s="272"/>
      <c r="U118" s="270"/>
      <c r="V118" s="116"/>
      <c r="W118" s="116"/>
      <c r="X118" s="121"/>
      <c r="Y118" s="271"/>
      <c r="Z118" s="115"/>
      <c r="AA118" s="116"/>
      <c r="AB118" s="118"/>
      <c r="AC118" s="119"/>
      <c r="AD118" s="116"/>
      <c r="AE118" s="116"/>
      <c r="AF118" s="116"/>
      <c r="AG118" s="116" t="n">
        <v>0.2</v>
      </c>
      <c r="AH118" s="118" t="n">
        <v>1000</v>
      </c>
      <c r="AI118" s="66" t="n">
        <f aca="false">D118+E118+C118</f>
        <v>0.2</v>
      </c>
      <c r="AJ118" s="67" t="n">
        <f aca="false">G118+H118+J118+K118+N118+O118+R118+S118+Z118+AA118+AG118+AF118</f>
        <v>0.2</v>
      </c>
      <c r="AK118" s="67" t="n">
        <f aca="false">AJ118-AI118</f>
        <v>0</v>
      </c>
      <c r="AL118" s="67" t="n">
        <f aca="false">I118+L118+M118+Q118+U118+AB118+AH118+P118+T118</f>
        <v>1000</v>
      </c>
      <c r="AM118" s="66" t="n">
        <f aca="false">F118-AL118</f>
        <v>0</v>
      </c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</row>
    <row r="119" s="159" customFormat="true" ht="18.75" hidden="false" customHeight="false" outlineLevel="0" collapsed="false">
      <c r="A119" s="101" t="s">
        <v>158</v>
      </c>
      <c r="B119" s="124" t="s">
        <v>159</v>
      </c>
      <c r="C119" s="273"/>
      <c r="D119" s="103"/>
      <c r="E119" s="90" t="n">
        <f aca="false">E120</f>
        <v>0.1</v>
      </c>
      <c r="F119" s="91" t="n">
        <f aca="false">F120</f>
        <v>500</v>
      </c>
      <c r="G119" s="109"/>
      <c r="H119" s="110"/>
      <c r="I119" s="111"/>
      <c r="J119" s="112"/>
      <c r="K119" s="110"/>
      <c r="L119" s="113"/>
      <c r="M119" s="114"/>
      <c r="N119" s="126"/>
      <c r="O119" s="127"/>
      <c r="P119" s="128"/>
      <c r="Q119" s="129"/>
      <c r="R119" s="274"/>
      <c r="S119" s="275"/>
      <c r="T119" s="275"/>
      <c r="U119" s="276"/>
      <c r="V119" s="127"/>
      <c r="W119" s="127"/>
      <c r="X119" s="132"/>
      <c r="Y119" s="277"/>
      <c r="Z119" s="126"/>
      <c r="AA119" s="127"/>
      <c r="AB119" s="129"/>
      <c r="AC119" s="130"/>
      <c r="AD119" s="127"/>
      <c r="AE119" s="127"/>
      <c r="AF119" s="127"/>
      <c r="AG119" s="127"/>
      <c r="AH119" s="176"/>
      <c r="AI119" s="66" t="n">
        <f aca="false">D119+E119+C119</f>
        <v>0.1</v>
      </c>
      <c r="AJ119" s="67" t="n">
        <f aca="false">G119+H119+J119+K119+N119+O119+R119+S119+Z119+AA119+AG119+AF119</f>
        <v>0</v>
      </c>
      <c r="AK119" s="67" t="n">
        <f aca="false">AJ119-AI119</f>
        <v>-0.1</v>
      </c>
      <c r="AL119" s="67" t="n">
        <f aca="false">I119+L119+M119+Q119+U119+AB119+AH119+P119+T119</f>
        <v>0</v>
      </c>
      <c r="AM119" s="66" t="n">
        <f aca="false">F119-AL119</f>
        <v>500</v>
      </c>
      <c r="AN119" s="158"/>
      <c r="AO119" s="158"/>
      <c r="AP119" s="158"/>
      <c r="AQ119" s="158"/>
      <c r="AR119" s="158"/>
      <c r="AS119" s="158"/>
      <c r="AT119" s="158"/>
      <c r="AU119" s="158"/>
      <c r="AV119" s="158"/>
      <c r="AW119" s="158"/>
      <c r="AX119" s="158"/>
      <c r="AY119" s="158"/>
      <c r="AZ119" s="158"/>
      <c r="BA119" s="158"/>
      <c r="BB119" s="158"/>
      <c r="BC119" s="158"/>
      <c r="BD119" s="158"/>
      <c r="BE119" s="158"/>
      <c r="BF119" s="158"/>
      <c r="BG119" s="158"/>
      <c r="BH119" s="158"/>
      <c r="BI119" s="158"/>
      <c r="BJ119" s="158"/>
      <c r="BK119" s="158"/>
      <c r="BL119" s="158"/>
      <c r="BM119" s="158"/>
      <c r="BN119" s="158"/>
      <c r="BO119" s="158"/>
      <c r="BP119" s="158"/>
      <c r="BQ119" s="158"/>
      <c r="BR119" s="158"/>
      <c r="BS119" s="158"/>
      <c r="BT119" s="158"/>
      <c r="BU119" s="158"/>
      <c r="BV119" s="158"/>
      <c r="BW119" s="158"/>
      <c r="BX119" s="158"/>
      <c r="BY119" s="158"/>
      <c r="BZ119" s="158"/>
      <c r="CA119" s="158"/>
      <c r="CB119" s="158"/>
      <c r="CC119" s="158"/>
      <c r="CD119" s="158"/>
      <c r="CE119" s="158"/>
      <c r="CF119" s="158"/>
      <c r="CG119" s="158"/>
      <c r="CH119" s="158"/>
      <c r="CI119" s="158"/>
      <c r="CJ119" s="158"/>
      <c r="CK119" s="158"/>
      <c r="CL119" s="158"/>
      <c r="CM119" s="158"/>
      <c r="CN119" s="158"/>
      <c r="CO119" s="158"/>
    </row>
    <row r="120" customFormat="false" ht="18.75" hidden="false" customHeight="false" outlineLevel="0" collapsed="false">
      <c r="A120" s="87"/>
      <c r="B120" s="107" t="s">
        <v>160</v>
      </c>
      <c r="C120" s="258"/>
      <c r="D120" s="103"/>
      <c r="E120" s="90" t="n">
        <f aca="false">O120+S120+W120+AA120+AD120+AG120</f>
        <v>0.1</v>
      </c>
      <c r="F120" s="114" t="n">
        <f aca="false">Q120+U120+X120+AB120+AE120+AH120</f>
        <v>500</v>
      </c>
      <c r="G120" s="109"/>
      <c r="H120" s="110"/>
      <c r="I120" s="111"/>
      <c r="J120" s="112"/>
      <c r="K120" s="110"/>
      <c r="L120" s="113"/>
      <c r="M120" s="114"/>
      <c r="N120" s="115"/>
      <c r="O120" s="116"/>
      <c r="P120" s="117"/>
      <c r="Q120" s="118"/>
      <c r="R120" s="268"/>
      <c r="S120" s="272"/>
      <c r="T120" s="272"/>
      <c r="U120" s="270"/>
      <c r="V120" s="116"/>
      <c r="W120" s="116"/>
      <c r="X120" s="121"/>
      <c r="Y120" s="271"/>
      <c r="Z120" s="115"/>
      <c r="AA120" s="116"/>
      <c r="AB120" s="118"/>
      <c r="AC120" s="119"/>
      <c r="AD120" s="116"/>
      <c r="AE120" s="116"/>
      <c r="AF120" s="116"/>
      <c r="AG120" s="116" t="n">
        <v>0.1</v>
      </c>
      <c r="AH120" s="118" t="n">
        <f aca="false">AG120*5000</f>
        <v>500</v>
      </c>
      <c r="AI120" s="66" t="n">
        <f aca="false">D120+E120+C120</f>
        <v>0.1</v>
      </c>
      <c r="AJ120" s="67" t="n">
        <f aca="false">G120+H120+J120+K120+N120+O120+R120+S120+Z120+AA120+AG120+AF120</f>
        <v>0.1</v>
      </c>
      <c r="AK120" s="67" t="n">
        <f aca="false">AJ120-AI120</f>
        <v>0</v>
      </c>
      <c r="AL120" s="67" t="n">
        <f aca="false">I120+L120+M120+Q120+U120+AB120+AH120+P120+T120</f>
        <v>500</v>
      </c>
      <c r="AM120" s="66" t="n">
        <f aca="false">F120-AL120</f>
        <v>0</v>
      </c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</row>
    <row r="121" s="159" customFormat="true" ht="18.75" hidden="false" customHeight="false" outlineLevel="0" collapsed="false">
      <c r="A121" s="101" t="s">
        <v>161</v>
      </c>
      <c r="B121" s="124" t="s">
        <v>162</v>
      </c>
      <c r="C121" s="273"/>
      <c r="D121" s="103"/>
      <c r="E121" s="90" t="n">
        <f aca="false">SUM(E122:E127)</f>
        <v>0.71</v>
      </c>
      <c r="F121" s="91" t="n">
        <f aca="false">SUM(F122:F127)</f>
        <v>3627.659652671</v>
      </c>
      <c r="G121" s="109"/>
      <c r="H121" s="110"/>
      <c r="I121" s="111"/>
      <c r="J121" s="112"/>
      <c r="K121" s="110"/>
      <c r="L121" s="113"/>
      <c r="M121" s="114"/>
      <c r="N121" s="126"/>
      <c r="O121" s="127"/>
      <c r="P121" s="128"/>
      <c r="Q121" s="129"/>
      <c r="R121" s="274"/>
      <c r="S121" s="275"/>
      <c r="T121" s="275"/>
      <c r="U121" s="276"/>
      <c r="V121" s="127"/>
      <c r="W121" s="127"/>
      <c r="X121" s="132"/>
      <c r="Y121" s="277"/>
      <c r="Z121" s="126"/>
      <c r="AA121" s="127"/>
      <c r="AB121" s="129"/>
      <c r="AC121" s="130"/>
      <c r="AD121" s="127"/>
      <c r="AE121" s="127"/>
      <c r="AF121" s="127"/>
      <c r="AG121" s="127"/>
      <c r="AH121" s="129"/>
      <c r="AI121" s="66" t="n">
        <f aca="false">D121+E121+C121</f>
        <v>0.71</v>
      </c>
      <c r="AJ121" s="67" t="n">
        <f aca="false">G121+H121+J121+K121+N121+O121+R121+S121+Z121+AA121+AG121+AF121</f>
        <v>0</v>
      </c>
      <c r="AK121" s="67" t="n">
        <f aca="false">AJ121-AI121</f>
        <v>-0.71</v>
      </c>
      <c r="AL121" s="67" t="n">
        <f aca="false">I121+L121+M121+Q121+U121+AB121+AH121+P121+T121</f>
        <v>0</v>
      </c>
      <c r="AM121" s="66" t="n">
        <f aca="false">F121-AL121</f>
        <v>3627.659652671</v>
      </c>
      <c r="AN121" s="158"/>
      <c r="AO121" s="158"/>
      <c r="AP121" s="158"/>
      <c r="AQ121" s="158"/>
      <c r="AR121" s="158"/>
      <c r="AS121" s="158"/>
      <c r="AT121" s="158"/>
      <c r="AU121" s="158"/>
      <c r="AV121" s="158"/>
      <c r="AW121" s="158"/>
      <c r="AX121" s="158"/>
      <c r="AY121" s="158"/>
      <c r="AZ121" s="158"/>
      <c r="BA121" s="158"/>
      <c r="BB121" s="158"/>
      <c r="BC121" s="158"/>
      <c r="BD121" s="158"/>
      <c r="BE121" s="158"/>
      <c r="BF121" s="158"/>
      <c r="BG121" s="158"/>
      <c r="BH121" s="158"/>
      <c r="BI121" s="158"/>
      <c r="BJ121" s="158"/>
      <c r="BK121" s="158"/>
      <c r="BL121" s="158"/>
      <c r="BM121" s="158"/>
      <c r="BN121" s="158"/>
      <c r="BO121" s="158"/>
      <c r="BP121" s="158"/>
      <c r="BQ121" s="158"/>
      <c r="BR121" s="158"/>
      <c r="BS121" s="158"/>
      <c r="BT121" s="158"/>
      <c r="BU121" s="158"/>
      <c r="BV121" s="158"/>
      <c r="BW121" s="158"/>
      <c r="BX121" s="158"/>
      <c r="BY121" s="158"/>
      <c r="BZ121" s="158"/>
      <c r="CA121" s="158"/>
      <c r="CB121" s="158"/>
      <c r="CC121" s="158"/>
      <c r="CD121" s="158"/>
      <c r="CE121" s="158"/>
      <c r="CF121" s="158"/>
      <c r="CG121" s="158"/>
      <c r="CH121" s="158"/>
      <c r="CI121" s="158"/>
      <c r="CJ121" s="158"/>
      <c r="CK121" s="158"/>
      <c r="CL121" s="158"/>
      <c r="CM121" s="158"/>
      <c r="CN121" s="158"/>
      <c r="CO121" s="158"/>
    </row>
    <row r="122" customFormat="false" ht="18.75" hidden="false" customHeight="false" outlineLevel="0" collapsed="false">
      <c r="A122" s="87"/>
      <c r="B122" s="107" t="s">
        <v>163</v>
      </c>
      <c r="C122" s="258"/>
      <c r="D122" s="103"/>
      <c r="E122" s="90" t="n">
        <f aca="false">O122+S122+W122+AA122+AD122+AG122</f>
        <v>0.2</v>
      </c>
      <c r="F122" s="114" t="n">
        <f aca="false">Q122+U122+X122+AB122+AE122+AH122</f>
        <v>1000</v>
      </c>
      <c r="G122" s="109"/>
      <c r="H122" s="110"/>
      <c r="I122" s="111"/>
      <c r="J122" s="112"/>
      <c r="K122" s="110"/>
      <c r="L122" s="113"/>
      <c r="M122" s="114"/>
      <c r="N122" s="115"/>
      <c r="O122" s="116"/>
      <c r="P122" s="117"/>
      <c r="Q122" s="118"/>
      <c r="R122" s="268"/>
      <c r="S122" s="272"/>
      <c r="T122" s="272"/>
      <c r="U122" s="270"/>
      <c r="V122" s="116"/>
      <c r="W122" s="116"/>
      <c r="X122" s="121"/>
      <c r="Y122" s="271"/>
      <c r="Z122" s="115"/>
      <c r="AA122" s="116"/>
      <c r="AB122" s="118"/>
      <c r="AC122" s="119"/>
      <c r="AD122" s="116"/>
      <c r="AE122" s="116"/>
      <c r="AF122" s="116"/>
      <c r="AG122" s="116" t="n">
        <v>0.2</v>
      </c>
      <c r="AH122" s="118" t="n">
        <f aca="false">AG122*5000</f>
        <v>1000</v>
      </c>
      <c r="AI122" s="66" t="n">
        <f aca="false">D122+E122+C122</f>
        <v>0.2</v>
      </c>
      <c r="AJ122" s="67" t="n">
        <f aca="false">G122+H122+J122+K122+N122+O122+R122+S122+Z122+AA122+AG122+AF122</f>
        <v>0.2</v>
      </c>
      <c r="AK122" s="67" t="n">
        <f aca="false">AJ122-AI122</f>
        <v>0</v>
      </c>
      <c r="AL122" s="67" t="n">
        <f aca="false">I122+L122+M122+Q122+U122+AB122+AH122+P122+T122</f>
        <v>1000</v>
      </c>
      <c r="AM122" s="66" t="n">
        <f aca="false">F122-AL122</f>
        <v>0</v>
      </c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</row>
    <row r="123" customFormat="false" ht="18.75" hidden="false" customHeight="false" outlineLevel="0" collapsed="false">
      <c r="A123" s="87"/>
      <c r="B123" s="107" t="s">
        <v>72</v>
      </c>
      <c r="C123" s="258"/>
      <c r="D123" s="103"/>
      <c r="E123" s="90" t="n">
        <f aca="false">O123+S123+W123+AA123+AD123+AG123</f>
        <v>0.05</v>
      </c>
      <c r="F123" s="114" t="n">
        <f aca="false">Q123+U123+X123+AB123+AE123+AH123</f>
        <v>250</v>
      </c>
      <c r="G123" s="109"/>
      <c r="H123" s="110"/>
      <c r="I123" s="111"/>
      <c r="J123" s="112"/>
      <c r="K123" s="110"/>
      <c r="L123" s="113"/>
      <c r="M123" s="114"/>
      <c r="N123" s="115"/>
      <c r="O123" s="116"/>
      <c r="P123" s="117"/>
      <c r="Q123" s="118"/>
      <c r="R123" s="268"/>
      <c r="S123" s="272"/>
      <c r="T123" s="272"/>
      <c r="U123" s="270"/>
      <c r="V123" s="116"/>
      <c r="W123" s="116"/>
      <c r="X123" s="121"/>
      <c r="Y123" s="271"/>
      <c r="Z123" s="115"/>
      <c r="AA123" s="116"/>
      <c r="AB123" s="118"/>
      <c r="AC123" s="119"/>
      <c r="AD123" s="116"/>
      <c r="AE123" s="116"/>
      <c r="AF123" s="116"/>
      <c r="AG123" s="116" t="n">
        <v>0.05</v>
      </c>
      <c r="AH123" s="118" t="n">
        <v>250</v>
      </c>
      <c r="AI123" s="66" t="n">
        <f aca="false">D123+E123+C123</f>
        <v>0.05</v>
      </c>
      <c r="AJ123" s="67" t="n">
        <f aca="false">G123+H123+J123+K123+N123+O123+R123+S123+Z123+AA123+AG123+AF123</f>
        <v>0.05</v>
      </c>
      <c r="AK123" s="67" t="n">
        <f aca="false">AJ123-AI123</f>
        <v>0</v>
      </c>
      <c r="AL123" s="67" t="n">
        <f aca="false">I123+L123+M123+Q123+U123+AB123+AH123+P123+T123</f>
        <v>250</v>
      </c>
      <c r="AM123" s="66" t="n">
        <f aca="false">F123-AL123</f>
        <v>0</v>
      </c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</row>
    <row r="124" customFormat="false" ht="18.75" hidden="false" customHeight="false" outlineLevel="0" collapsed="false">
      <c r="A124" s="87"/>
      <c r="B124" s="107" t="s">
        <v>164</v>
      </c>
      <c r="C124" s="258"/>
      <c r="D124" s="103"/>
      <c r="E124" s="90" t="n">
        <f aca="false">O124+S124+W124+AA124+AD124+AG124</f>
        <v>0.3</v>
      </c>
      <c r="F124" s="114" t="n">
        <f aca="false">Q124</f>
        <v>1548.166698545</v>
      </c>
      <c r="G124" s="109"/>
      <c r="H124" s="110"/>
      <c r="I124" s="111"/>
      <c r="J124" s="112"/>
      <c r="K124" s="110"/>
      <c r="L124" s="113"/>
      <c r="M124" s="114"/>
      <c r="N124" s="115"/>
      <c r="O124" s="323" t="n">
        <f aca="false">1050/3500</f>
        <v>0.3</v>
      </c>
      <c r="P124" s="303"/>
      <c r="Q124" s="324" t="n">
        <f aca="false">263.455*5.876399</f>
        <v>1548.166698545</v>
      </c>
      <c r="R124" s="268"/>
      <c r="S124" s="272"/>
      <c r="T124" s="272"/>
      <c r="U124" s="270"/>
      <c r="V124" s="116"/>
      <c r="W124" s="116"/>
      <c r="X124" s="121"/>
      <c r="Y124" s="271"/>
      <c r="Z124" s="115"/>
      <c r="AA124" s="116"/>
      <c r="AB124" s="118"/>
      <c r="AC124" s="119"/>
      <c r="AD124" s="116"/>
      <c r="AE124" s="116"/>
      <c r="AF124" s="116"/>
      <c r="AG124" s="116"/>
      <c r="AH124" s="118"/>
      <c r="AI124" s="66" t="n">
        <f aca="false">D124+E124+C124</f>
        <v>0.3</v>
      </c>
      <c r="AJ124" s="67" t="n">
        <f aca="false">G124+H124+J124+K124+N124+O124+R124+S124+Z124+AA124+AG124+AF124</f>
        <v>0.3</v>
      </c>
      <c r="AK124" s="67" t="n">
        <f aca="false">AJ124-AI124</f>
        <v>0</v>
      </c>
      <c r="AL124" s="67" t="n">
        <f aca="false">I124+L124+M124+Q124+U124+AB124+AH124+P124+T124</f>
        <v>1548.166698545</v>
      </c>
      <c r="AM124" s="66" t="n">
        <f aca="false">F124-AL124</f>
        <v>0</v>
      </c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</row>
    <row r="125" customFormat="false" ht="18.75" hidden="false" customHeight="false" outlineLevel="0" collapsed="false">
      <c r="A125" s="87"/>
      <c r="B125" s="107" t="s">
        <v>165</v>
      </c>
      <c r="C125" s="258"/>
      <c r="D125" s="103"/>
      <c r="E125" s="90" t="n">
        <f aca="false">O125+S125+W125+AA125+AD125+AG125</f>
        <v>0.06</v>
      </c>
      <c r="F125" s="114" t="n">
        <f aca="false">Q125+U125+X125+AB125+AE125+AH125</f>
        <v>300</v>
      </c>
      <c r="G125" s="109"/>
      <c r="H125" s="110"/>
      <c r="I125" s="111"/>
      <c r="J125" s="112"/>
      <c r="K125" s="110"/>
      <c r="L125" s="113"/>
      <c r="M125" s="114"/>
      <c r="N125" s="115"/>
      <c r="O125" s="323"/>
      <c r="P125" s="303"/>
      <c r="Q125" s="324"/>
      <c r="R125" s="268"/>
      <c r="S125" s="272"/>
      <c r="T125" s="272"/>
      <c r="U125" s="270"/>
      <c r="V125" s="116"/>
      <c r="W125" s="116"/>
      <c r="X125" s="121"/>
      <c r="Y125" s="271"/>
      <c r="Z125" s="115"/>
      <c r="AA125" s="116"/>
      <c r="AB125" s="118"/>
      <c r="AC125" s="119"/>
      <c r="AD125" s="116"/>
      <c r="AE125" s="116"/>
      <c r="AF125" s="116"/>
      <c r="AG125" s="116" t="n">
        <v>0.06</v>
      </c>
      <c r="AH125" s="118" t="n">
        <v>300</v>
      </c>
      <c r="AI125" s="66" t="n">
        <f aca="false">D125+E125+C125</f>
        <v>0.06</v>
      </c>
      <c r="AJ125" s="67" t="n">
        <f aca="false">G125+H125+J125+K125+N125+O125+R125+S125+Z125+AA125+AG125+AF125</f>
        <v>0.06</v>
      </c>
      <c r="AK125" s="67" t="n">
        <f aca="false">AJ125-AI125</f>
        <v>0</v>
      </c>
      <c r="AL125" s="67" t="n">
        <f aca="false">I125+L125+M125+Q125+U125+AB125+AH125+P125+T125</f>
        <v>300</v>
      </c>
      <c r="AM125" s="66" t="n">
        <f aca="false">F125-AL125</f>
        <v>0</v>
      </c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</row>
    <row r="126" customFormat="false" ht="18.75" hidden="false" customHeight="false" outlineLevel="0" collapsed="false">
      <c r="A126" s="87"/>
      <c r="B126" s="107" t="s">
        <v>166</v>
      </c>
      <c r="C126" s="258"/>
      <c r="D126" s="103"/>
      <c r="E126" s="90" t="n">
        <v>0.07</v>
      </c>
      <c r="F126" s="114" t="n">
        <f aca="false">Q126</f>
        <v>349.492954126</v>
      </c>
      <c r="G126" s="109"/>
      <c r="H126" s="110"/>
      <c r="I126" s="111"/>
      <c r="J126" s="112"/>
      <c r="K126" s="110"/>
      <c r="L126" s="113"/>
      <c r="M126" s="114"/>
      <c r="N126" s="115"/>
      <c r="O126" s="323" t="n">
        <f aca="false">245/3500</f>
        <v>0.07</v>
      </c>
      <c r="P126" s="303"/>
      <c r="Q126" s="324" t="n">
        <f aca="false">59.474*5.876399</f>
        <v>349.492954126</v>
      </c>
      <c r="R126" s="268"/>
      <c r="S126" s="272"/>
      <c r="T126" s="272"/>
      <c r="U126" s="270"/>
      <c r="V126" s="116"/>
      <c r="W126" s="116"/>
      <c r="X126" s="121"/>
      <c r="Y126" s="271"/>
      <c r="Z126" s="115"/>
      <c r="AA126" s="116"/>
      <c r="AB126" s="118"/>
      <c r="AC126" s="119"/>
      <c r="AD126" s="116"/>
      <c r="AE126" s="116"/>
      <c r="AF126" s="116"/>
      <c r="AG126" s="116"/>
      <c r="AH126" s="118"/>
      <c r="AI126" s="66" t="n">
        <f aca="false">D126+E126+C126</f>
        <v>0.07</v>
      </c>
      <c r="AJ126" s="67" t="n">
        <f aca="false">G126+H126+J126+K126+N126+O126+R126+S126+Z126+AA126+AG126+AF126</f>
        <v>0.07</v>
      </c>
      <c r="AK126" s="67" t="n">
        <f aca="false">AJ126-AI126</f>
        <v>0</v>
      </c>
      <c r="AL126" s="67" t="n">
        <f aca="false">I126+L126+M126+Q126+U126+AB126+AH126+P126+T126</f>
        <v>349.492954126</v>
      </c>
      <c r="AM126" s="66" t="n">
        <f aca="false">F126-AL126</f>
        <v>0</v>
      </c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</row>
    <row r="127" customFormat="false" ht="18.75" hidden="false" customHeight="false" outlineLevel="0" collapsed="false">
      <c r="A127" s="87"/>
      <c r="B127" s="107" t="s">
        <v>167</v>
      </c>
      <c r="C127" s="258"/>
      <c r="D127" s="103"/>
      <c r="E127" s="90" t="n">
        <f aca="false">AG127</f>
        <v>0.03</v>
      </c>
      <c r="F127" s="114" t="n">
        <f aca="false">AH127</f>
        <v>180</v>
      </c>
      <c r="G127" s="109"/>
      <c r="H127" s="110"/>
      <c r="I127" s="111"/>
      <c r="J127" s="112"/>
      <c r="K127" s="110"/>
      <c r="L127" s="113"/>
      <c r="M127" s="114"/>
      <c r="N127" s="115"/>
      <c r="O127" s="116"/>
      <c r="P127" s="117"/>
      <c r="Q127" s="118"/>
      <c r="R127" s="268"/>
      <c r="S127" s="272"/>
      <c r="T127" s="272"/>
      <c r="U127" s="270"/>
      <c r="V127" s="116"/>
      <c r="W127" s="116"/>
      <c r="X127" s="121"/>
      <c r="Y127" s="271"/>
      <c r="Z127" s="115"/>
      <c r="AA127" s="116"/>
      <c r="AB127" s="118"/>
      <c r="AC127" s="119"/>
      <c r="AD127" s="116"/>
      <c r="AE127" s="116"/>
      <c r="AF127" s="116"/>
      <c r="AG127" s="116" t="n">
        <v>0.03</v>
      </c>
      <c r="AH127" s="118" t="n">
        <v>180</v>
      </c>
      <c r="AI127" s="66" t="n">
        <f aca="false">D127+E127+C127</f>
        <v>0.03</v>
      </c>
      <c r="AJ127" s="67" t="n">
        <f aca="false">G127+H127+J127+K127+N127+O127+R127+S127+Z127+AA127+AG127+AF127</f>
        <v>0.03</v>
      </c>
      <c r="AK127" s="67" t="n">
        <f aca="false">AJ127-AI127</f>
        <v>0</v>
      </c>
      <c r="AL127" s="67" t="n">
        <f aca="false">I127+L127+M127+Q127+U127+AB127+AH127+P127+T127</f>
        <v>180</v>
      </c>
      <c r="AM127" s="66" t="n">
        <f aca="false">F127-AL127</f>
        <v>0</v>
      </c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</row>
    <row r="128" s="175" customFormat="true" ht="18.75" hidden="false" customHeight="false" outlineLevel="0" collapsed="false">
      <c r="A128" s="87" t="s">
        <v>168</v>
      </c>
      <c r="B128" s="135" t="s">
        <v>169</v>
      </c>
      <c r="C128" s="263"/>
      <c r="D128" s="103" t="n">
        <f aca="false">D129</f>
        <v>1.35028571428571</v>
      </c>
      <c r="E128" s="90" t="n">
        <f aca="false">E129</f>
        <v>0.07</v>
      </c>
      <c r="F128" s="114" t="n">
        <f aca="false">F129</f>
        <v>5366.76528</v>
      </c>
      <c r="G128" s="137"/>
      <c r="H128" s="110"/>
      <c r="I128" s="111"/>
      <c r="J128" s="136"/>
      <c r="K128" s="138"/>
      <c r="L128" s="113"/>
      <c r="M128" s="114"/>
      <c r="N128" s="79"/>
      <c r="O128" s="138"/>
      <c r="P128" s="113"/>
      <c r="Q128" s="140"/>
      <c r="R128" s="259"/>
      <c r="S128" s="260"/>
      <c r="T128" s="260"/>
      <c r="U128" s="261"/>
      <c r="V128" s="80"/>
      <c r="W128" s="80"/>
      <c r="X128" s="84"/>
      <c r="Y128" s="262"/>
      <c r="Z128" s="79"/>
      <c r="AA128" s="80"/>
      <c r="AB128" s="82"/>
      <c r="AC128" s="83"/>
      <c r="AD128" s="80"/>
      <c r="AE128" s="80"/>
      <c r="AF128" s="80"/>
      <c r="AG128" s="80"/>
      <c r="AH128" s="163"/>
      <c r="AI128" s="66" t="n">
        <f aca="false">D128+E128+C128</f>
        <v>1.42028571428571</v>
      </c>
      <c r="AJ128" s="67" t="n">
        <f aca="false">G128+H128+J128+K128+N128+O128+R128+S128+Z128+AA128+AG128+AF128</f>
        <v>0</v>
      </c>
      <c r="AK128" s="67" t="n">
        <f aca="false">AJ128-AI128</f>
        <v>-1.42028571428571</v>
      </c>
      <c r="AL128" s="67" t="n">
        <f aca="false">I128+L128+M128+Q128+U128+AB128+AH128+P128+T128</f>
        <v>0</v>
      </c>
      <c r="AM128" s="66" t="n">
        <f aca="false">F128-AL128</f>
        <v>5366.76528</v>
      </c>
      <c r="AN128" s="181"/>
      <c r="AO128" s="181"/>
      <c r="AP128" s="181"/>
      <c r="AQ128" s="181"/>
      <c r="AR128" s="181"/>
      <c r="AS128" s="181"/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</row>
    <row r="129" s="159" customFormat="true" ht="18.75" hidden="false" customHeight="false" outlineLevel="0" collapsed="false">
      <c r="A129" s="101" t="s">
        <v>170</v>
      </c>
      <c r="B129" s="124" t="s">
        <v>171</v>
      </c>
      <c r="C129" s="273"/>
      <c r="D129" s="103" t="n">
        <f aca="false">D131+D132</f>
        <v>1.35028571428571</v>
      </c>
      <c r="E129" s="90" t="n">
        <f aca="false">E130</f>
        <v>0.07</v>
      </c>
      <c r="F129" s="114" t="n">
        <f aca="false">SUM(F130:F132)</f>
        <v>5366.76528</v>
      </c>
      <c r="G129" s="109"/>
      <c r="H129" s="110"/>
      <c r="I129" s="111"/>
      <c r="J129" s="112"/>
      <c r="K129" s="110"/>
      <c r="L129" s="113"/>
      <c r="M129" s="114"/>
      <c r="N129" s="126"/>
      <c r="O129" s="127"/>
      <c r="P129" s="128"/>
      <c r="Q129" s="129"/>
      <c r="R129" s="274"/>
      <c r="S129" s="275"/>
      <c r="T129" s="275"/>
      <c r="U129" s="276"/>
      <c r="V129" s="127"/>
      <c r="W129" s="127"/>
      <c r="X129" s="132"/>
      <c r="Y129" s="277"/>
      <c r="Z129" s="126"/>
      <c r="AA129" s="127"/>
      <c r="AB129" s="129"/>
      <c r="AC129" s="130"/>
      <c r="AD129" s="127"/>
      <c r="AE129" s="127"/>
      <c r="AF129" s="127"/>
      <c r="AG129" s="127"/>
      <c r="AH129" s="176"/>
      <c r="AI129" s="66" t="n">
        <f aca="false">D129+E129+C129</f>
        <v>1.42028571428571</v>
      </c>
      <c r="AJ129" s="67" t="n">
        <f aca="false">G129+H129+J129+K129+N129+O129+R129+S129+Z129+AA129+AG129+AF129</f>
        <v>0</v>
      </c>
      <c r="AK129" s="67" t="n">
        <f aca="false">AJ129-AI129</f>
        <v>-1.42028571428571</v>
      </c>
      <c r="AL129" s="67" t="n">
        <f aca="false">I129+L129+M129+Q129+U129+AB129+AH129+P129+T129</f>
        <v>0</v>
      </c>
      <c r="AM129" s="66" t="n">
        <f aca="false">F129-AL129</f>
        <v>5366.76528</v>
      </c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58"/>
      <c r="BH129" s="158"/>
      <c r="BI129" s="158"/>
      <c r="BJ129" s="158"/>
      <c r="BK129" s="158"/>
      <c r="BL129" s="158"/>
      <c r="BM129" s="158"/>
      <c r="BN129" s="158"/>
      <c r="BO129" s="158"/>
      <c r="BP129" s="158"/>
      <c r="BQ129" s="158"/>
      <c r="BR129" s="158"/>
      <c r="BS129" s="158"/>
      <c r="BT129" s="158"/>
      <c r="BU129" s="158"/>
      <c r="BV129" s="158"/>
      <c r="BW129" s="158"/>
      <c r="BX129" s="158"/>
      <c r="BY129" s="158"/>
      <c r="BZ129" s="158"/>
      <c r="CA129" s="158"/>
      <c r="CB129" s="158"/>
      <c r="CC129" s="158"/>
      <c r="CD129" s="158"/>
      <c r="CE129" s="158"/>
      <c r="CF129" s="158"/>
      <c r="CG129" s="158"/>
      <c r="CH129" s="158"/>
      <c r="CI129" s="158"/>
      <c r="CJ129" s="158"/>
      <c r="CK129" s="158"/>
      <c r="CL129" s="158"/>
      <c r="CM129" s="158"/>
      <c r="CN129" s="158"/>
      <c r="CO129" s="158"/>
    </row>
    <row r="130" customFormat="false" ht="18.75" hidden="false" customHeight="false" outlineLevel="0" collapsed="false">
      <c r="A130" s="87"/>
      <c r="B130" s="107" t="s">
        <v>172</v>
      </c>
      <c r="C130" s="258"/>
      <c r="D130" s="103"/>
      <c r="E130" s="90" t="n">
        <f aca="false">O130+S130+W130+AA130+AD130+AG130</f>
        <v>0.07</v>
      </c>
      <c r="F130" s="114" t="n">
        <f aca="false">Q130+U130+X130+AB130+AE130+AH130</f>
        <v>350</v>
      </c>
      <c r="G130" s="109"/>
      <c r="H130" s="110"/>
      <c r="I130" s="111"/>
      <c r="J130" s="112"/>
      <c r="K130" s="110"/>
      <c r="L130" s="113"/>
      <c r="M130" s="114"/>
      <c r="N130" s="115"/>
      <c r="O130" s="116"/>
      <c r="P130" s="117"/>
      <c r="Q130" s="118"/>
      <c r="R130" s="268"/>
      <c r="S130" s="272"/>
      <c r="T130" s="272"/>
      <c r="U130" s="270"/>
      <c r="V130" s="116"/>
      <c r="W130" s="116"/>
      <c r="X130" s="121"/>
      <c r="Y130" s="271"/>
      <c r="Z130" s="115"/>
      <c r="AA130" s="116"/>
      <c r="AB130" s="118"/>
      <c r="AC130" s="119"/>
      <c r="AD130" s="116"/>
      <c r="AE130" s="116"/>
      <c r="AF130" s="116"/>
      <c r="AG130" s="116" t="n">
        <v>0.07</v>
      </c>
      <c r="AH130" s="118" t="n">
        <v>350</v>
      </c>
      <c r="AI130" s="66" t="n">
        <f aca="false">D130+E130+C130</f>
        <v>0.07</v>
      </c>
      <c r="AJ130" s="67" t="n">
        <f aca="false">G130+H130+J130+K130+N130+O130+R130+S130+Z130+AA130+AG130+AF130</f>
        <v>0.07</v>
      </c>
      <c r="AK130" s="67" t="n">
        <f aca="false">AJ130-AI130</f>
        <v>0</v>
      </c>
      <c r="AL130" s="67" t="n">
        <f aca="false">I130+L130+M130+Q130+U130+AB130+AH130+P130+T130</f>
        <v>350</v>
      </c>
      <c r="AM130" s="66" t="n">
        <f aca="false">F130-AL130</f>
        <v>0</v>
      </c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</row>
    <row r="131" customFormat="false" ht="18.75" hidden="false" customHeight="false" outlineLevel="0" collapsed="false">
      <c r="A131" s="87"/>
      <c r="B131" s="107" t="s">
        <v>173</v>
      </c>
      <c r="C131" s="258"/>
      <c r="D131" s="103" t="n">
        <f aca="false">3574/3500</f>
        <v>1.02114285714286</v>
      </c>
      <c r="E131" s="90"/>
      <c r="F131" s="114" t="n">
        <f aca="false">5016.765/4726*3574</f>
        <v>3793.88872407956</v>
      </c>
      <c r="G131" s="137" t="n">
        <f aca="false">D131</f>
        <v>1.02114285714286</v>
      </c>
      <c r="H131" s="110"/>
      <c r="I131" s="111" t="n">
        <f aca="false">F131</f>
        <v>3793.88872407956</v>
      </c>
      <c r="J131" s="112"/>
      <c r="K131" s="110"/>
      <c r="L131" s="113"/>
      <c r="M131" s="114"/>
      <c r="N131" s="115"/>
      <c r="O131" s="116"/>
      <c r="P131" s="117"/>
      <c r="Q131" s="118"/>
      <c r="R131" s="268"/>
      <c r="S131" s="272"/>
      <c r="T131" s="272"/>
      <c r="U131" s="270"/>
      <c r="V131" s="116"/>
      <c r="W131" s="116"/>
      <c r="X131" s="121"/>
      <c r="Y131" s="271"/>
      <c r="Z131" s="115"/>
      <c r="AA131" s="116"/>
      <c r="AB131" s="118"/>
      <c r="AC131" s="119"/>
      <c r="AD131" s="116"/>
      <c r="AE131" s="116"/>
      <c r="AF131" s="116"/>
      <c r="AG131" s="116"/>
      <c r="AH131" s="86"/>
      <c r="AI131" s="66" t="n">
        <f aca="false">D131+E131+C131</f>
        <v>1.02114285714286</v>
      </c>
      <c r="AJ131" s="67" t="n">
        <f aca="false">G131+H131+J131+K131+N131+O131+R131+S131+Z131+AA131+AG131+AF131</f>
        <v>1.02114285714286</v>
      </c>
      <c r="AK131" s="67" t="n">
        <f aca="false">AJ131-AI131</f>
        <v>0</v>
      </c>
      <c r="AL131" s="67" t="n">
        <f aca="false">I131+L131+M131+Q131+U131+AB131+AH131+P131+T131</f>
        <v>3793.88872407956</v>
      </c>
      <c r="AM131" s="66" t="n">
        <f aca="false">F131-AL131</f>
        <v>0</v>
      </c>
      <c r="AN131" s="150"/>
      <c r="AO131" s="150"/>
      <c r="AP131" s="150"/>
      <c r="AQ131" s="150"/>
      <c r="AR131" s="150"/>
      <c r="AS131" s="150"/>
      <c r="AT131" s="150"/>
      <c r="AU131" s="150"/>
      <c r="AV131" s="150"/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</row>
    <row r="132" customFormat="false" ht="18.75" hidden="false" customHeight="false" outlineLevel="0" collapsed="false">
      <c r="A132" s="87"/>
      <c r="B132" s="107" t="s">
        <v>174</v>
      </c>
      <c r="C132" s="258"/>
      <c r="D132" s="103" t="n">
        <f aca="false">1152/3500</f>
        <v>0.329142857142857</v>
      </c>
      <c r="E132" s="90"/>
      <c r="F132" s="114" t="n">
        <f aca="false">5016.76528-F131</f>
        <v>1222.87655592044</v>
      </c>
      <c r="G132" s="137" t="n">
        <f aca="false">D132</f>
        <v>0.329142857142857</v>
      </c>
      <c r="H132" s="110"/>
      <c r="I132" s="111" t="n">
        <f aca="false">F132</f>
        <v>1222.87655592044</v>
      </c>
      <c r="J132" s="112"/>
      <c r="K132" s="110"/>
      <c r="L132" s="113"/>
      <c r="M132" s="114"/>
      <c r="N132" s="115"/>
      <c r="O132" s="116"/>
      <c r="P132" s="117"/>
      <c r="Q132" s="118"/>
      <c r="R132" s="268"/>
      <c r="S132" s="272"/>
      <c r="T132" s="272"/>
      <c r="U132" s="270"/>
      <c r="V132" s="116"/>
      <c r="W132" s="116"/>
      <c r="X132" s="121"/>
      <c r="Y132" s="271"/>
      <c r="Z132" s="115"/>
      <c r="AA132" s="116"/>
      <c r="AB132" s="118"/>
      <c r="AC132" s="119"/>
      <c r="AD132" s="116"/>
      <c r="AE132" s="116"/>
      <c r="AF132" s="116"/>
      <c r="AG132" s="116"/>
      <c r="AH132" s="86"/>
      <c r="AI132" s="66" t="n">
        <f aca="false">D132+E132+C132</f>
        <v>0.329142857142857</v>
      </c>
      <c r="AJ132" s="67" t="n">
        <f aca="false">G132+H132+J132+K132+N132+O132+R132+S132+Z132+AA132+AG132+AF132</f>
        <v>0.329142857142857</v>
      </c>
      <c r="AK132" s="67" t="n">
        <f aca="false">AJ132-AI132</f>
        <v>0</v>
      </c>
      <c r="AL132" s="67" t="n">
        <f aca="false">I132+L132+M132+Q132+U132+AB132+AH132+P132+T132</f>
        <v>1222.87655592044</v>
      </c>
      <c r="AM132" s="66" t="n">
        <f aca="false">F132-AL132</f>
        <v>0</v>
      </c>
      <c r="AN132" s="150"/>
      <c r="AO132" s="150"/>
      <c r="AP132" s="150"/>
      <c r="AQ132" s="150"/>
      <c r="AR132" s="150"/>
      <c r="AS132" s="150"/>
      <c r="AT132" s="150"/>
      <c r="AU132" s="150"/>
      <c r="AV132" s="150"/>
      <c r="AW132" s="150"/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</row>
    <row r="133" s="32" customFormat="true" ht="19.5" hidden="false" customHeight="false" outlineLevel="0" collapsed="false">
      <c r="A133" s="202"/>
      <c r="B133" s="203"/>
      <c r="C133" s="325"/>
      <c r="D133" s="204"/>
      <c r="E133" s="205"/>
      <c r="F133" s="206"/>
      <c r="G133" s="207"/>
      <c r="H133" s="208"/>
      <c r="I133" s="209"/>
      <c r="J133" s="210"/>
      <c r="K133" s="208"/>
      <c r="L133" s="211"/>
      <c r="M133" s="206"/>
      <c r="N133" s="212"/>
      <c r="O133" s="213"/>
      <c r="P133" s="214"/>
      <c r="Q133" s="215"/>
      <c r="R133" s="326"/>
      <c r="S133" s="327"/>
      <c r="T133" s="327"/>
      <c r="U133" s="328"/>
      <c r="V133" s="213"/>
      <c r="W133" s="213"/>
      <c r="X133" s="217"/>
      <c r="Y133" s="329"/>
      <c r="Z133" s="212"/>
      <c r="AA133" s="213"/>
      <c r="AB133" s="215"/>
      <c r="AC133" s="216"/>
      <c r="AD133" s="213"/>
      <c r="AE133" s="213"/>
      <c r="AF133" s="213"/>
      <c r="AG133" s="213"/>
      <c r="AH133" s="218"/>
      <c r="AI133" s="66" t="n">
        <f aca="false">D133+E133+C133</f>
        <v>0</v>
      </c>
      <c r="AJ133" s="67" t="n">
        <f aca="false">G133+H133+J133+K133+N133+O133+R133+S133+Z133+AA133+AG133+AF133</f>
        <v>0</v>
      </c>
      <c r="AK133" s="67" t="n">
        <f aca="false">AJ133-AI133</f>
        <v>0</v>
      </c>
      <c r="AL133" s="67" t="n">
        <f aca="false">I133+L133+M133+Q133+U133+AB133+AH133+P133+T133</f>
        <v>0</v>
      </c>
      <c r="AM133" s="66" t="n">
        <f aca="false">F133-AL133</f>
        <v>0</v>
      </c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</row>
    <row r="134" customFormat="false" ht="54" hidden="false" customHeight="true" outlineLevel="0" collapsed="false">
      <c r="A134" s="219"/>
      <c r="B134" s="219"/>
      <c r="C134" s="330"/>
      <c r="D134" s="220"/>
      <c r="E134" s="220"/>
      <c r="F134" s="221"/>
      <c r="G134" s="220"/>
      <c r="H134" s="220"/>
      <c r="I134" s="222"/>
      <c r="J134" s="220"/>
      <c r="K134" s="220"/>
      <c r="L134" s="221"/>
      <c r="M134" s="221"/>
      <c r="N134" s="219"/>
      <c r="O134" s="219"/>
      <c r="P134" s="221"/>
      <c r="Q134" s="221"/>
      <c r="R134" s="331"/>
      <c r="S134" s="331"/>
      <c r="T134" s="331"/>
      <c r="U134" s="332"/>
      <c r="V134" s="219"/>
      <c r="W134" s="219"/>
      <c r="X134" s="219"/>
      <c r="Y134" s="219"/>
      <c r="Z134" s="219"/>
      <c r="AA134" s="219"/>
      <c r="AB134" s="221"/>
      <c r="AC134" s="219"/>
      <c r="AD134" s="219"/>
      <c r="AE134" s="219"/>
      <c r="AF134" s="219"/>
      <c r="AG134" s="219"/>
      <c r="AH134" s="223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</row>
    <row r="135" customFormat="false" ht="18.75" hidden="false" customHeight="false" outlineLevel="0" collapsed="false">
      <c r="A135" s="219"/>
      <c r="B135" s="224"/>
      <c r="C135" s="333"/>
      <c r="D135" s="225"/>
      <c r="E135" s="225"/>
      <c r="F135" s="226"/>
      <c r="G135" s="225"/>
      <c r="H135" s="225"/>
      <c r="I135" s="227"/>
      <c r="J135" s="225"/>
      <c r="K135" s="225"/>
      <c r="L135" s="226"/>
      <c r="M135" s="226"/>
      <c r="N135" s="224"/>
      <c r="O135" s="224"/>
      <c r="P135" s="226"/>
      <c r="Q135" s="226"/>
      <c r="R135" s="334"/>
      <c r="S135" s="334"/>
      <c r="T135" s="334"/>
      <c r="U135" s="335"/>
      <c r="V135" s="224"/>
      <c r="W135" s="224"/>
      <c r="X135" s="224"/>
      <c r="Y135" s="224"/>
      <c r="Z135" s="224"/>
      <c r="AA135" s="224"/>
      <c r="AB135" s="226"/>
      <c r="AC135" s="224"/>
      <c r="AD135" s="224"/>
      <c r="AE135" s="224"/>
      <c r="AF135" s="224"/>
      <c r="AG135" s="228"/>
      <c r="AH135" s="223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</row>
    <row r="136" customFormat="false" ht="18.75" hidden="false" customHeight="false" outlineLevel="0" collapsed="false">
      <c r="A136" s="219"/>
      <c r="B136" s="224"/>
      <c r="C136" s="333"/>
      <c r="D136" s="225"/>
      <c r="E136" s="225"/>
      <c r="F136" s="226"/>
      <c r="G136" s="225"/>
      <c r="H136" s="225"/>
      <c r="I136" s="227"/>
      <c r="J136" s="225"/>
      <c r="K136" s="225"/>
      <c r="L136" s="226"/>
      <c r="M136" s="226"/>
      <c r="N136" s="224"/>
      <c r="O136" s="224"/>
      <c r="P136" s="226"/>
      <c r="Q136" s="226"/>
      <c r="R136" s="334"/>
      <c r="S136" s="334"/>
      <c r="T136" s="334"/>
      <c r="U136" s="335"/>
      <c r="V136" s="224"/>
      <c r="W136" s="224"/>
      <c r="X136" s="224"/>
      <c r="Y136" s="224"/>
      <c r="Z136" s="224"/>
      <c r="AA136" s="224"/>
      <c r="AB136" s="226"/>
      <c r="AC136" s="224"/>
      <c r="AD136" s="224"/>
      <c r="AE136" s="224"/>
      <c r="AF136" s="224"/>
      <c r="AG136" s="228"/>
      <c r="AH136" s="223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</row>
    <row r="137" customFormat="false" ht="18.75" hidden="false" customHeight="false" outlineLevel="0" collapsed="false">
      <c r="A137" s="219"/>
      <c r="B137" s="224"/>
      <c r="C137" s="333"/>
      <c r="D137" s="225"/>
      <c r="E137" s="225"/>
      <c r="F137" s="226"/>
      <c r="G137" s="225"/>
      <c r="H137" s="225"/>
      <c r="I137" s="227"/>
      <c r="J137" s="225"/>
      <c r="K137" s="225"/>
      <c r="L137" s="226"/>
      <c r="M137" s="226"/>
      <c r="N137" s="224"/>
      <c r="O137" s="224"/>
      <c r="P137" s="226"/>
      <c r="Q137" s="226"/>
      <c r="R137" s="334"/>
      <c r="S137" s="334"/>
      <c r="T137" s="334"/>
      <c r="U137" s="335"/>
      <c r="V137" s="224"/>
      <c r="W137" s="224"/>
      <c r="X137" s="224"/>
      <c r="Y137" s="224"/>
      <c r="Z137" s="224"/>
      <c r="AA137" s="224"/>
      <c r="AB137" s="226"/>
      <c r="AC137" s="224"/>
      <c r="AD137" s="224"/>
      <c r="AE137" s="224"/>
      <c r="AF137" s="224"/>
      <c r="AG137" s="228"/>
      <c r="AH137" s="223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</row>
    <row r="138" customFormat="false" ht="15" hidden="false" customHeight="false" outlineLevel="0" collapsed="false">
      <c r="A138" s="7"/>
      <c r="B138" s="7"/>
      <c r="C138" s="336"/>
      <c r="D138" s="229"/>
      <c r="E138" s="229"/>
      <c r="F138" s="8"/>
      <c r="G138" s="229"/>
      <c r="H138" s="229"/>
      <c r="I138" s="230"/>
      <c r="J138" s="229"/>
      <c r="K138" s="229"/>
      <c r="L138" s="8"/>
      <c r="M138" s="8"/>
      <c r="N138" s="7"/>
      <c r="O138" s="7"/>
      <c r="P138" s="8"/>
      <c r="Q138" s="8"/>
      <c r="V138" s="7"/>
      <c r="W138" s="7"/>
      <c r="X138" s="7"/>
      <c r="Y138" s="7"/>
      <c r="Z138" s="7"/>
      <c r="AA138" s="7"/>
      <c r="AB138" s="8"/>
      <c r="AC138" s="7"/>
      <c r="AD138" s="7"/>
      <c r="AE138" s="7"/>
      <c r="AF138" s="7"/>
      <c r="AG138" s="7"/>
      <c r="AH138" s="8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</row>
    <row r="139" customFormat="false" ht="15" hidden="false" customHeight="false" outlineLevel="0" collapsed="false">
      <c r="A139" s="7"/>
      <c r="B139" s="7"/>
      <c r="C139" s="336"/>
      <c r="D139" s="229"/>
      <c r="E139" s="229"/>
      <c r="F139" s="8"/>
      <c r="G139" s="229"/>
      <c r="H139" s="229"/>
      <c r="I139" s="230"/>
      <c r="J139" s="229"/>
      <c r="K139" s="229"/>
      <c r="L139" s="8"/>
      <c r="M139" s="8"/>
      <c r="N139" s="7"/>
      <c r="O139" s="7"/>
      <c r="P139" s="8"/>
      <c r="Q139" s="8"/>
      <c r="V139" s="7"/>
      <c r="W139" s="7"/>
      <c r="X139" s="7"/>
      <c r="Y139" s="7"/>
      <c r="Z139" s="7"/>
      <c r="AA139" s="7"/>
      <c r="AB139" s="8"/>
      <c r="AC139" s="7"/>
      <c r="AD139" s="7"/>
      <c r="AE139" s="7"/>
      <c r="AF139" s="7"/>
      <c r="AG139" s="7"/>
      <c r="AH139" s="8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</row>
    <row r="140" customFormat="false" ht="15" hidden="false" customHeight="false" outlineLevel="0" collapsed="false">
      <c r="A140" s="7"/>
      <c r="B140" s="7"/>
      <c r="C140" s="336"/>
      <c r="D140" s="7"/>
      <c r="E140" s="7"/>
      <c r="F140" s="8"/>
      <c r="G140" s="7"/>
      <c r="H140" s="7"/>
      <c r="I140" s="230"/>
      <c r="J140" s="7"/>
      <c r="K140" s="7"/>
      <c r="L140" s="8"/>
      <c r="M140" s="8"/>
      <c r="N140" s="7"/>
      <c r="O140" s="7"/>
      <c r="P140" s="8"/>
      <c r="Q140" s="8"/>
      <c r="V140" s="7"/>
      <c r="W140" s="7"/>
      <c r="X140" s="7"/>
      <c r="Y140" s="7"/>
      <c r="Z140" s="7"/>
      <c r="AA140" s="7"/>
      <c r="AB140" s="8"/>
      <c r="AC140" s="7"/>
      <c r="AD140" s="7"/>
      <c r="AE140" s="7"/>
      <c r="AF140" s="7"/>
      <c r="AG140" s="7"/>
      <c r="AH140" s="8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</row>
    <row r="141" customFormat="false" ht="15" hidden="false" customHeight="false" outlineLevel="0" collapsed="false">
      <c r="A141" s="7"/>
      <c r="B141" s="7"/>
      <c r="C141" s="336"/>
      <c r="D141" s="7"/>
      <c r="E141" s="7"/>
      <c r="F141" s="8"/>
      <c r="G141" s="7"/>
      <c r="H141" s="7"/>
      <c r="I141" s="230"/>
      <c r="J141" s="7"/>
      <c r="K141" s="7"/>
      <c r="L141" s="8"/>
      <c r="M141" s="8"/>
      <c r="N141" s="7"/>
      <c r="O141" s="7"/>
      <c r="P141" s="8"/>
      <c r="Q141" s="8"/>
      <c r="V141" s="7"/>
      <c r="W141" s="7"/>
      <c r="X141" s="7"/>
      <c r="Y141" s="7"/>
      <c r="Z141" s="7"/>
      <c r="AA141" s="7"/>
      <c r="AB141" s="8"/>
      <c r="AC141" s="7"/>
      <c r="AD141" s="7"/>
      <c r="AE141" s="7"/>
      <c r="AF141" s="7"/>
      <c r="AG141" s="7"/>
      <c r="AH141" s="8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</row>
    <row r="142" customFormat="false" ht="15" hidden="false" customHeight="false" outlineLevel="0" collapsed="false">
      <c r="A142" s="7"/>
      <c r="B142" s="7"/>
      <c r="C142" s="336"/>
      <c r="D142" s="7"/>
      <c r="E142" s="7"/>
      <c r="F142" s="8"/>
      <c r="G142" s="7"/>
      <c r="H142" s="7"/>
      <c r="I142" s="230"/>
      <c r="J142" s="7"/>
      <c r="K142" s="7"/>
      <c r="L142" s="8"/>
      <c r="M142" s="8"/>
      <c r="N142" s="7"/>
      <c r="O142" s="7"/>
      <c r="P142" s="8"/>
      <c r="Q142" s="8"/>
      <c r="V142" s="7"/>
      <c r="W142" s="7"/>
      <c r="X142" s="7"/>
      <c r="Y142" s="7"/>
      <c r="Z142" s="7"/>
      <c r="AA142" s="7"/>
      <c r="AB142" s="8"/>
      <c r="AC142" s="7"/>
      <c r="AD142" s="7"/>
      <c r="AE142" s="7"/>
      <c r="AF142" s="7"/>
      <c r="AG142" s="7"/>
      <c r="AH142" s="8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</row>
    <row r="143" customFormat="false" ht="15" hidden="false" customHeight="false" outlineLevel="0" collapsed="false">
      <c r="A143" s="7"/>
      <c r="B143" s="7"/>
      <c r="C143" s="336"/>
      <c r="D143" s="7"/>
      <c r="E143" s="7"/>
      <c r="F143" s="8"/>
      <c r="G143" s="7"/>
      <c r="H143" s="7"/>
      <c r="I143" s="230"/>
      <c r="J143" s="7"/>
      <c r="K143" s="7"/>
      <c r="L143" s="8"/>
      <c r="M143" s="8"/>
      <c r="N143" s="7"/>
      <c r="O143" s="7"/>
      <c r="P143" s="8"/>
      <c r="Q143" s="8"/>
      <c r="V143" s="7"/>
      <c r="W143" s="7"/>
      <c r="X143" s="7"/>
      <c r="Y143" s="7"/>
      <c r="Z143" s="7"/>
      <c r="AA143" s="7"/>
      <c r="AB143" s="8"/>
      <c r="AC143" s="7"/>
      <c r="AD143" s="7"/>
      <c r="AE143" s="7"/>
      <c r="AF143" s="7"/>
      <c r="AG143" s="7"/>
      <c r="AH143" s="8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</row>
    <row r="144" customFormat="false" ht="15" hidden="false" customHeight="false" outlineLevel="0" collapsed="false">
      <c r="A144" s="7"/>
      <c r="B144" s="7"/>
      <c r="C144" s="336"/>
      <c r="D144" s="7"/>
      <c r="E144" s="7"/>
      <c r="F144" s="8"/>
      <c r="G144" s="7"/>
      <c r="H144" s="7"/>
      <c r="I144" s="230"/>
      <c r="J144" s="7"/>
      <c r="K144" s="7"/>
      <c r="L144" s="8"/>
      <c r="M144" s="8"/>
      <c r="N144" s="7"/>
      <c r="O144" s="7"/>
      <c r="P144" s="8"/>
      <c r="Q144" s="8"/>
      <c r="V144" s="7"/>
      <c r="W144" s="7"/>
      <c r="X144" s="7"/>
      <c r="Y144" s="7"/>
      <c r="Z144" s="7"/>
      <c r="AA144" s="7"/>
      <c r="AB144" s="8"/>
      <c r="AC144" s="7"/>
      <c r="AD144" s="7"/>
      <c r="AE144" s="7"/>
      <c r="AF144" s="7"/>
      <c r="AG144" s="7"/>
      <c r="AH144" s="8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</row>
    <row r="145" customFormat="false" ht="15" hidden="false" customHeight="false" outlineLevel="0" collapsed="false">
      <c r="A145" s="7"/>
      <c r="B145" s="7"/>
      <c r="C145" s="336"/>
      <c r="D145" s="7"/>
      <c r="E145" s="7"/>
      <c r="F145" s="8"/>
      <c r="G145" s="7"/>
      <c r="H145" s="7"/>
      <c r="I145" s="230"/>
      <c r="J145" s="7"/>
      <c r="K145" s="7"/>
      <c r="L145" s="8"/>
      <c r="M145" s="8"/>
      <c r="N145" s="7"/>
      <c r="O145" s="7"/>
      <c r="P145" s="8"/>
      <c r="Q145" s="8"/>
      <c r="V145" s="7"/>
      <c r="W145" s="7"/>
      <c r="X145" s="7"/>
      <c r="Y145" s="7"/>
      <c r="Z145" s="7"/>
      <c r="AA145" s="7"/>
      <c r="AB145" s="8"/>
      <c r="AC145" s="7"/>
      <c r="AD145" s="7"/>
      <c r="AE145" s="7"/>
      <c r="AF145" s="7"/>
      <c r="AG145" s="7"/>
      <c r="AH145" s="8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</row>
    <row r="146" customFormat="false" ht="15" hidden="false" customHeight="false" outlineLevel="0" collapsed="false">
      <c r="A146" s="7"/>
      <c r="B146" s="7"/>
      <c r="C146" s="336"/>
      <c r="D146" s="7"/>
      <c r="E146" s="7"/>
      <c r="F146" s="8"/>
      <c r="G146" s="7"/>
      <c r="H146" s="7"/>
      <c r="I146" s="230"/>
      <c r="J146" s="7"/>
      <c r="K146" s="7"/>
      <c r="L146" s="8"/>
      <c r="M146" s="8"/>
      <c r="N146" s="7"/>
      <c r="O146" s="7"/>
      <c r="P146" s="8"/>
      <c r="Q146" s="8"/>
      <c r="V146" s="7"/>
      <c r="W146" s="7"/>
      <c r="X146" s="7"/>
      <c r="Y146" s="7"/>
      <c r="Z146" s="7"/>
      <c r="AA146" s="7"/>
      <c r="AB146" s="8"/>
      <c r="AC146" s="7"/>
      <c r="AD146" s="7"/>
      <c r="AE146" s="7"/>
      <c r="AF146" s="7"/>
      <c r="AG146" s="7"/>
      <c r="AH146" s="8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</row>
    <row r="147" customFormat="false" ht="15" hidden="false" customHeight="false" outlineLevel="0" collapsed="false">
      <c r="A147" s="7"/>
      <c r="B147" s="7"/>
      <c r="C147" s="336"/>
      <c r="D147" s="7"/>
      <c r="E147" s="7"/>
      <c r="F147" s="8"/>
      <c r="G147" s="7"/>
      <c r="H147" s="7"/>
      <c r="I147" s="230"/>
      <c r="J147" s="7"/>
      <c r="K147" s="7"/>
      <c r="L147" s="8"/>
      <c r="M147" s="8"/>
      <c r="N147" s="7"/>
      <c r="O147" s="7"/>
      <c r="P147" s="8"/>
      <c r="Q147" s="8"/>
      <c r="V147" s="7"/>
      <c r="W147" s="7"/>
      <c r="X147" s="7"/>
      <c r="Y147" s="7"/>
      <c r="Z147" s="7"/>
      <c r="AA147" s="7"/>
      <c r="AB147" s="8"/>
      <c r="AC147" s="7"/>
      <c r="AD147" s="7"/>
      <c r="AE147" s="7"/>
      <c r="AF147" s="7"/>
      <c r="AG147" s="7"/>
      <c r="AH147" s="8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</row>
    <row r="148" customFormat="false" ht="15" hidden="false" customHeight="false" outlineLevel="0" collapsed="false">
      <c r="A148" s="7"/>
      <c r="B148" s="7"/>
      <c r="C148" s="336"/>
      <c r="D148" s="7"/>
      <c r="E148" s="7"/>
      <c r="F148" s="8"/>
      <c r="G148" s="7"/>
      <c r="H148" s="7"/>
      <c r="I148" s="230"/>
      <c r="J148" s="7"/>
      <c r="K148" s="7"/>
      <c r="L148" s="8"/>
      <c r="M148" s="8"/>
      <c r="N148" s="7"/>
      <c r="O148" s="7"/>
      <c r="P148" s="8"/>
      <c r="Q148" s="8"/>
      <c r="V148" s="7"/>
      <c r="W148" s="7"/>
      <c r="X148" s="7"/>
      <c r="Y148" s="7"/>
      <c r="Z148" s="7"/>
      <c r="AA148" s="7"/>
      <c r="AB148" s="8"/>
      <c r="AC148" s="7"/>
      <c r="AD148" s="7"/>
      <c r="AE148" s="7"/>
      <c r="AF148" s="7"/>
      <c r="AG148" s="7"/>
      <c r="AH148" s="8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</row>
    <row r="149" customFormat="false" ht="15" hidden="false" customHeight="false" outlineLevel="0" collapsed="false">
      <c r="A149" s="7"/>
      <c r="B149" s="7"/>
      <c r="C149" s="336"/>
      <c r="D149" s="7"/>
      <c r="E149" s="7"/>
      <c r="F149" s="8"/>
      <c r="G149" s="7"/>
      <c r="H149" s="7"/>
      <c r="I149" s="230"/>
      <c r="J149" s="7"/>
      <c r="K149" s="7"/>
      <c r="L149" s="8"/>
      <c r="M149" s="8"/>
      <c r="N149" s="7"/>
      <c r="O149" s="7"/>
      <c r="P149" s="8"/>
      <c r="Q149" s="8"/>
      <c r="V149" s="7"/>
      <c r="W149" s="7"/>
      <c r="X149" s="7"/>
      <c r="Y149" s="7"/>
      <c r="Z149" s="7"/>
      <c r="AA149" s="7"/>
      <c r="AB149" s="8"/>
      <c r="AC149" s="7"/>
      <c r="AD149" s="7"/>
      <c r="AE149" s="7"/>
      <c r="AF149" s="7"/>
      <c r="AG149" s="7"/>
      <c r="AH149" s="8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</row>
    <row r="150" customFormat="false" ht="15" hidden="false" customHeight="false" outlineLevel="0" collapsed="false">
      <c r="A150" s="7"/>
      <c r="B150" s="7"/>
      <c r="C150" s="336"/>
      <c r="D150" s="7"/>
      <c r="E150" s="7"/>
      <c r="F150" s="8"/>
      <c r="G150" s="7"/>
      <c r="H150" s="7"/>
      <c r="I150" s="230"/>
      <c r="J150" s="7"/>
      <c r="K150" s="7"/>
      <c r="L150" s="8"/>
      <c r="M150" s="8"/>
      <c r="N150" s="7"/>
      <c r="O150" s="7"/>
      <c r="P150" s="8"/>
      <c r="Q150" s="8"/>
      <c r="V150" s="7"/>
      <c r="W150" s="7"/>
      <c r="X150" s="7"/>
      <c r="Y150" s="7"/>
      <c r="Z150" s="7"/>
      <c r="AA150" s="7"/>
      <c r="AB150" s="8"/>
      <c r="AC150" s="7"/>
      <c r="AD150" s="7"/>
      <c r="AE150" s="7"/>
      <c r="AF150" s="7"/>
      <c r="AG150" s="7"/>
      <c r="AH150" s="8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</row>
    <row r="151" customFormat="false" ht="15" hidden="false" customHeight="false" outlineLevel="0" collapsed="false">
      <c r="A151" s="7"/>
      <c r="B151" s="7"/>
      <c r="C151" s="336"/>
      <c r="D151" s="7"/>
      <c r="E151" s="7"/>
      <c r="F151" s="8"/>
      <c r="G151" s="7"/>
      <c r="H151" s="7"/>
      <c r="I151" s="230"/>
      <c r="J151" s="7"/>
      <c r="K151" s="7"/>
      <c r="L151" s="8"/>
      <c r="M151" s="8"/>
      <c r="N151" s="7"/>
      <c r="O151" s="7"/>
      <c r="P151" s="8"/>
      <c r="Q151" s="8"/>
      <c r="V151" s="7"/>
      <c r="W151" s="7"/>
      <c r="X151" s="7"/>
      <c r="Y151" s="7"/>
      <c r="Z151" s="7"/>
      <c r="AA151" s="7"/>
      <c r="AB151" s="8"/>
      <c r="AC151" s="7"/>
      <c r="AD151" s="7"/>
      <c r="AE151" s="7"/>
      <c r="AF151" s="7"/>
      <c r="AG151" s="7"/>
      <c r="AH151" s="8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</row>
    <row r="152" customFormat="false" ht="15" hidden="false" customHeight="false" outlineLevel="0" collapsed="false">
      <c r="A152" s="7"/>
      <c r="B152" s="7"/>
      <c r="C152" s="336"/>
      <c r="D152" s="7"/>
      <c r="E152" s="7"/>
      <c r="F152" s="8"/>
      <c r="G152" s="7"/>
      <c r="H152" s="7"/>
      <c r="I152" s="230"/>
      <c r="J152" s="7"/>
      <c r="K152" s="7"/>
      <c r="L152" s="8"/>
      <c r="M152" s="8"/>
      <c r="N152" s="7"/>
      <c r="O152" s="7"/>
      <c r="P152" s="8"/>
      <c r="Q152" s="8"/>
      <c r="V152" s="7"/>
      <c r="W152" s="7"/>
      <c r="X152" s="7"/>
      <c r="Y152" s="7"/>
      <c r="Z152" s="7"/>
      <c r="AA152" s="7"/>
      <c r="AB152" s="8"/>
      <c r="AC152" s="7"/>
      <c r="AD152" s="7"/>
      <c r="AE152" s="7"/>
      <c r="AF152" s="7"/>
      <c r="AG152" s="7"/>
      <c r="AH152" s="8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</row>
    <row r="153" customFormat="false" ht="15" hidden="false" customHeight="false" outlineLevel="0" collapsed="false">
      <c r="A153" s="7"/>
      <c r="B153" s="7"/>
      <c r="C153" s="336"/>
      <c r="D153" s="7"/>
      <c r="E153" s="7"/>
      <c r="F153" s="8"/>
      <c r="G153" s="7"/>
      <c r="H153" s="7"/>
      <c r="I153" s="230"/>
      <c r="J153" s="7"/>
      <c r="K153" s="7"/>
      <c r="L153" s="8"/>
      <c r="M153" s="8"/>
      <c r="N153" s="7"/>
      <c r="O153" s="7"/>
      <c r="P153" s="8"/>
      <c r="Q153" s="8"/>
      <c r="V153" s="7"/>
      <c r="W153" s="7"/>
      <c r="X153" s="7"/>
      <c r="Y153" s="7"/>
      <c r="Z153" s="7"/>
      <c r="AA153" s="7"/>
      <c r="AB153" s="8"/>
      <c r="AC153" s="7"/>
      <c r="AD153" s="7"/>
      <c r="AE153" s="7"/>
      <c r="AF153" s="7"/>
      <c r="AG153" s="7"/>
      <c r="AH153" s="8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</row>
    <row r="154" customFormat="false" ht="15" hidden="false" customHeight="false" outlineLevel="0" collapsed="false">
      <c r="A154" s="7"/>
      <c r="B154" s="7"/>
      <c r="C154" s="336"/>
      <c r="D154" s="7"/>
      <c r="E154" s="7"/>
      <c r="F154" s="8"/>
      <c r="G154" s="7"/>
      <c r="H154" s="7"/>
      <c r="I154" s="230"/>
      <c r="J154" s="7"/>
      <c r="K154" s="7"/>
      <c r="L154" s="8"/>
      <c r="M154" s="8"/>
      <c r="N154" s="7"/>
      <c r="O154" s="7"/>
      <c r="P154" s="8"/>
      <c r="Q154" s="8"/>
      <c r="V154" s="7"/>
      <c r="W154" s="7"/>
      <c r="X154" s="7"/>
      <c r="Y154" s="7"/>
      <c r="Z154" s="7"/>
      <c r="AA154" s="7"/>
      <c r="AB154" s="8"/>
      <c r="AC154" s="7"/>
      <c r="AD154" s="7"/>
      <c r="AE154" s="7"/>
      <c r="AF154" s="7"/>
      <c r="AG154" s="7"/>
      <c r="AH154" s="8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</row>
    <row r="155" customFormat="false" ht="15" hidden="false" customHeight="false" outlineLevel="0" collapsed="false">
      <c r="A155" s="7"/>
      <c r="B155" s="7"/>
      <c r="C155" s="336"/>
      <c r="D155" s="7"/>
      <c r="E155" s="7"/>
      <c r="F155" s="8"/>
      <c r="G155" s="7"/>
      <c r="H155" s="7"/>
      <c r="I155" s="230"/>
      <c r="J155" s="7"/>
      <c r="K155" s="7"/>
      <c r="L155" s="8"/>
      <c r="M155" s="8"/>
      <c r="N155" s="7"/>
      <c r="O155" s="7"/>
      <c r="P155" s="8"/>
      <c r="Q155" s="8"/>
      <c r="V155" s="7"/>
      <c r="W155" s="7"/>
      <c r="X155" s="7"/>
      <c r="Y155" s="7"/>
      <c r="Z155" s="7"/>
      <c r="AA155" s="7"/>
      <c r="AB155" s="8"/>
      <c r="AC155" s="7"/>
      <c r="AD155" s="7"/>
      <c r="AE155" s="7"/>
      <c r="AF155" s="7"/>
      <c r="AG155" s="7"/>
      <c r="AH155" s="8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</row>
    <row r="156" customFormat="false" ht="15" hidden="false" customHeight="false" outlineLevel="0" collapsed="false">
      <c r="A156" s="7"/>
      <c r="B156" s="7"/>
      <c r="C156" s="336"/>
      <c r="D156" s="7"/>
      <c r="E156" s="7"/>
      <c r="F156" s="8"/>
      <c r="G156" s="7"/>
      <c r="H156" s="7"/>
      <c r="I156" s="230"/>
      <c r="J156" s="7"/>
      <c r="K156" s="7"/>
      <c r="L156" s="8"/>
      <c r="M156" s="8"/>
      <c r="N156" s="7"/>
      <c r="O156" s="7"/>
      <c r="P156" s="8"/>
      <c r="Q156" s="8"/>
      <c r="V156" s="7"/>
      <c r="W156" s="7"/>
      <c r="X156" s="7"/>
      <c r="Y156" s="7"/>
      <c r="Z156" s="7"/>
      <c r="AA156" s="7"/>
      <c r="AB156" s="8"/>
      <c r="AC156" s="7"/>
      <c r="AD156" s="7"/>
      <c r="AE156" s="7"/>
      <c r="AF156" s="7"/>
      <c r="AG156" s="7"/>
      <c r="AH156" s="8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</row>
    <row r="157" customFormat="false" ht="15" hidden="false" customHeight="false" outlineLevel="0" collapsed="false">
      <c r="A157" s="7"/>
      <c r="B157" s="7"/>
      <c r="C157" s="336"/>
      <c r="D157" s="7"/>
      <c r="E157" s="7"/>
      <c r="F157" s="8"/>
      <c r="G157" s="7"/>
      <c r="H157" s="7"/>
      <c r="I157" s="230"/>
      <c r="J157" s="7"/>
      <c r="K157" s="7"/>
      <c r="L157" s="8"/>
      <c r="M157" s="8"/>
      <c r="N157" s="7"/>
      <c r="O157" s="7"/>
      <c r="P157" s="8"/>
      <c r="Q157" s="8"/>
      <c r="V157" s="7"/>
      <c r="W157" s="7"/>
      <c r="X157" s="7"/>
      <c r="Y157" s="7"/>
      <c r="Z157" s="7"/>
      <c r="AA157" s="7"/>
      <c r="AB157" s="8"/>
      <c r="AC157" s="7"/>
      <c r="AD157" s="7"/>
      <c r="AE157" s="7"/>
      <c r="AF157" s="7"/>
      <c r="AG157" s="7"/>
      <c r="AH157" s="8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</row>
    <row r="158" customFormat="false" ht="15" hidden="false" customHeight="false" outlineLevel="0" collapsed="false">
      <c r="A158" s="7"/>
      <c r="B158" s="7"/>
      <c r="C158" s="336"/>
      <c r="D158" s="7"/>
      <c r="E158" s="7"/>
      <c r="F158" s="8"/>
      <c r="G158" s="7"/>
      <c r="H158" s="7"/>
      <c r="I158" s="230"/>
      <c r="J158" s="7"/>
      <c r="K158" s="7"/>
      <c r="L158" s="8"/>
      <c r="M158" s="8"/>
      <c r="N158" s="7"/>
      <c r="O158" s="7"/>
      <c r="P158" s="8"/>
      <c r="Q158" s="8"/>
      <c r="V158" s="7"/>
      <c r="W158" s="7"/>
      <c r="X158" s="7"/>
      <c r="Y158" s="7"/>
      <c r="Z158" s="7"/>
      <c r="AA158" s="7"/>
      <c r="AB158" s="8"/>
      <c r="AC158" s="7"/>
      <c r="AD158" s="7"/>
      <c r="AE158" s="7"/>
      <c r="AF158" s="7"/>
      <c r="AG158" s="7"/>
      <c r="AH158" s="8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</row>
    <row r="159" customFormat="false" ht="15" hidden="false" customHeight="false" outlineLevel="0" collapsed="false">
      <c r="A159" s="7"/>
      <c r="B159" s="7"/>
      <c r="C159" s="336"/>
      <c r="D159" s="7"/>
      <c r="E159" s="7"/>
      <c r="F159" s="8"/>
      <c r="G159" s="7"/>
      <c r="H159" s="7"/>
      <c r="I159" s="230"/>
      <c r="J159" s="7"/>
      <c r="K159" s="7"/>
      <c r="L159" s="8"/>
      <c r="M159" s="8"/>
      <c r="N159" s="7"/>
      <c r="O159" s="7"/>
      <c r="P159" s="8"/>
      <c r="Q159" s="8"/>
      <c r="V159" s="7"/>
      <c r="W159" s="7"/>
      <c r="X159" s="7"/>
      <c r="Y159" s="7"/>
      <c r="Z159" s="7"/>
      <c r="AA159" s="7"/>
      <c r="AB159" s="8"/>
      <c r="AC159" s="7"/>
      <c r="AD159" s="7"/>
      <c r="AE159" s="7"/>
      <c r="AF159" s="7"/>
      <c r="AG159" s="7"/>
      <c r="AH159" s="8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</row>
    <row r="160" customFormat="false" ht="15" hidden="false" customHeight="false" outlineLevel="0" collapsed="false">
      <c r="A160" s="7"/>
      <c r="B160" s="7"/>
      <c r="C160" s="336"/>
      <c r="D160" s="7"/>
      <c r="E160" s="7"/>
      <c r="F160" s="8"/>
      <c r="G160" s="7"/>
      <c r="H160" s="7"/>
      <c r="I160" s="230"/>
      <c r="J160" s="7"/>
      <c r="K160" s="7"/>
      <c r="L160" s="8"/>
      <c r="M160" s="8"/>
      <c r="N160" s="7"/>
      <c r="O160" s="7"/>
      <c r="P160" s="8"/>
      <c r="Q160" s="8"/>
      <c r="V160" s="7"/>
      <c r="W160" s="7"/>
      <c r="X160" s="7"/>
      <c r="Y160" s="7"/>
      <c r="Z160" s="7"/>
      <c r="AA160" s="7"/>
      <c r="AB160" s="8"/>
      <c r="AC160" s="7"/>
      <c r="AD160" s="7"/>
      <c r="AE160" s="7"/>
      <c r="AF160" s="7"/>
      <c r="AG160" s="7"/>
      <c r="AH160" s="8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</row>
    <row r="161" customFormat="false" ht="15" hidden="false" customHeight="false" outlineLevel="0" collapsed="false">
      <c r="A161" s="7"/>
      <c r="B161" s="7"/>
      <c r="C161" s="336"/>
      <c r="D161" s="7"/>
      <c r="E161" s="7"/>
      <c r="F161" s="8"/>
      <c r="G161" s="7"/>
      <c r="H161" s="7"/>
      <c r="I161" s="230"/>
      <c r="J161" s="7"/>
      <c r="K161" s="7"/>
      <c r="L161" s="8"/>
      <c r="M161" s="8"/>
      <c r="N161" s="7"/>
      <c r="O161" s="7"/>
      <c r="P161" s="8"/>
      <c r="Q161" s="8"/>
      <c r="V161" s="7"/>
      <c r="W161" s="7"/>
      <c r="X161" s="7"/>
      <c r="Y161" s="7"/>
      <c r="Z161" s="7"/>
      <c r="AA161" s="7"/>
      <c r="AB161" s="8"/>
      <c r="AC161" s="7"/>
      <c r="AD161" s="7"/>
      <c r="AE161" s="7"/>
      <c r="AF161" s="7"/>
      <c r="AG161" s="7"/>
      <c r="AH161" s="8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</row>
    <row r="162" customFormat="false" ht="15" hidden="false" customHeight="false" outlineLevel="0" collapsed="false">
      <c r="A162" s="7"/>
      <c r="B162" s="7"/>
      <c r="C162" s="336"/>
      <c r="D162" s="7"/>
      <c r="E162" s="7"/>
      <c r="F162" s="8"/>
      <c r="G162" s="7"/>
      <c r="H162" s="7"/>
      <c r="I162" s="230"/>
      <c r="J162" s="7"/>
      <c r="K162" s="7"/>
      <c r="L162" s="8"/>
      <c r="M162" s="8"/>
      <c r="N162" s="7"/>
      <c r="O162" s="7"/>
      <c r="P162" s="8"/>
      <c r="Q162" s="8"/>
      <c r="V162" s="7"/>
      <c r="W162" s="7"/>
      <c r="X162" s="7"/>
      <c r="Y162" s="7"/>
      <c r="Z162" s="7"/>
      <c r="AA162" s="7"/>
      <c r="AB162" s="8"/>
      <c r="AC162" s="7"/>
      <c r="AD162" s="7"/>
      <c r="AE162" s="7"/>
      <c r="AF162" s="7"/>
      <c r="AG162" s="7"/>
      <c r="AH162" s="8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</row>
    <row r="163" customFormat="false" ht="15" hidden="false" customHeight="false" outlineLevel="0" collapsed="false">
      <c r="A163" s="7"/>
      <c r="B163" s="7"/>
      <c r="C163" s="336"/>
      <c r="D163" s="7"/>
      <c r="E163" s="7"/>
      <c r="F163" s="8"/>
      <c r="G163" s="7"/>
      <c r="H163" s="7"/>
      <c r="I163" s="230"/>
      <c r="J163" s="7"/>
      <c r="K163" s="7"/>
      <c r="L163" s="8"/>
      <c r="M163" s="8"/>
      <c r="N163" s="7"/>
      <c r="O163" s="7"/>
      <c r="P163" s="8"/>
      <c r="Q163" s="8"/>
      <c r="V163" s="7"/>
      <c r="W163" s="7"/>
      <c r="X163" s="7"/>
      <c r="Y163" s="7"/>
      <c r="Z163" s="7"/>
      <c r="AA163" s="7"/>
      <c r="AB163" s="8"/>
      <c r="AC163" s="7"/>
      <c r="AD163" s="7"/>
      <c r="AE163" s="7"/>
      <c r="AF163" s="7"/>
      <c r="AG163" s="7"/>
      <c r="AH163" s="8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</row>
    <row r="164" customFormat="false" ht="15" hidden="false" customHeight="false" outlineLevel="0" collapsed="false">
      <c r="A164" s="7"/>
      <c r="B164" s="7"/>
      <c r="C164" s="336"/>
      <c r="D164" s="7"/>
      <c r="E164" s="7"/>
      <c r="F164" s="8"/>
      <c r="G164" s="7"/>
      <c r="H164" s="7"/>
      <c r="I164" s="230"/>
      <c r="J164" s="7"/>
      <c r="K164" s="7"/>
      <c r="L164" s="8"/>
      <c r="M164" s="8"/>
      <c r="N164" s="7"/>
      <c r="O164" s="7"/>
      <c r="P164" s="8"/>
      <c r="Q164" s="8"/>
      <c r="V164" s="7"/>
      <c r="W164" s="7"/>
      <c r="X164" s="7"/>
      <c r="Y164" s="7"/>
      <c r="Z164" s="7"/>
      <c r="AA164" s="7"/>
      <c r="AB164" s="8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8"/>
      <c r="CE164" s="7"/>
      <c r="CF164" s="7"/>
      <c r="CG164" s="230"/>
      <c r="CH164" s="7"/>
      <c r="CI164" s="7"/>
      <c r="CJ164" s="8"/>
      <c r="CK164" s="7"/>
      <c r="CL164" s="7"/>
      <c r="CM164" s="7"/>
      <c r="CN164" s="7"/>
      <c r="CO164" s="7"/>
    </row>
    <row r="165" customFormat="false" ht="15" hidden="false" customHeight="false" outlineLevel="0" collapsed="false">
      <c r="A165" s="7"/>
      <c r="B165" s="7"/>
      <c r="C165" s="336"/>
      <c r="D165" s="7"/>
      <c r="E165" s="7"/>
      <c r="F165" s="8"/>
      <c r="G165" s="7"/>
      <c r="H165" s="7"/>
      <c r="I165" s="7"/>
      <c r="J165" s="7"/>
      <c r="K165" s="7"/>
      <c r="L165" s="7"/>
      <c r="M165" s="8"/>
      <c r="N165" s="7"/>
      <c r="O165" s="7"/>
      <c r="P165" s="8"/>
      <c r="Q165" s="8"/>
      <c r="V165" s="7"/>
      <c r="W165" s="7"/>
      <c r="X165" s="7"/>
      <c r="Y165" s="7"/>
      <c r="Z165" s="7"/>
      <c r="AA165" s="7"/>
      <c r="AB165" s="8"/>
      <c r="AC165" s="7"/>
      <c r="AD165" s="7"/>
      <c r="AE165" s="7"/>
      <c r="AF165" s="7"/>
      <c r="AG165" s="7"/>
      <c r="AH165" s="8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</row>
    <row r="166" customFormat="false" ht="15" hidden="false" customHeight="false" outlineLevel="0" collapsed="false">
      <c r="A166" s="7"/>
      <c r="B166" s="7"/>
      <c r="C166" s="336"/>
      <c r="D166" s="7"/>
      <c r="E166" s="7"/>
      <c r="F166" s="8"/>
      <c r="G166" s="7"/>
      <c r="H166" s="7"/>
      <c r="I166" s="230"/>
      <c r="J166" s="7"/>
      <c r="K166" s="7"/>
      <c r="L166" s="8"/>
      <c r="M166" s="8"/>
      <c r="N166" s="7"/>
      <c r="O166" s="7"/>
      <c r="P166" s="8"/>
      <c r="Q166" s="8"/>
      <c r="V166" s="7"/>
      <c r="W166" s="7"/>
      <c r="X166" s="7"/>
      <c r="Y166" s="7"/>
      <c r="Z166" s="7"/>
      <c r="AA166" s="7"/>
      <c r="AB166" s="8"/>
      <c r="AC166" s="7"/>
      <c r="AD166" s="7"/>
      <c r="AE166" s="7"/>
      <c r="AF166" s="7"/>
      <c r="AG166" s="7"/>
      <c r="AH166" s="8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</row>
    <row r="167" customFormat="false" ht="15" hidden="false" customHeight="false" outlineLevel="0" collapsed="false">
      <c r="A167" s="7"/>
      <c r="B167" s="7"/>
      <c r="C167" s="336"/>
      <c r="D167" s="7"/>
      <c r="E167" s="7"/>
      <c r="F167" s="8"/>
      <c r="G167" s="7"/>
      <c r="H167" s="7"/>
      <c r="I167" s="230"/>
      <c r="J167" s="7"/>
      <c r="K167" s="7"/>
      <c r="L167" s="8"/>
      <c r="M167" s="8"/>
      <c r="N167" s="7"/>
      <c r="O167" s="7"/>
      <c r="P167" s="8"/>
      <c r="Q167" s="8"/>
      <c r="V167" s="7"/>
      <c r="W167" s="7"/>
      <c r="X167" s="7"/>
      <c r="Y167" s="7"/>
      <c r="Z167" s="7"/>
      <c r="AA167" s="7"/>
      <c r="AB167" s="8"/>
      <c r="AC167" s="7"/>
      <c r="AD167" s="7"/>
      <c r="AE167" s="7"/>
      <c r="AF167" s="7"/>
      <c r="AG167" s="7"/>
      <c r="AH167" s="8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</row>
    <row r="168" customFormat="false" ht="15" hidden="false" customHeight="false" outlineLevel="0" collapsed="false">
      <c r="A168" s="7"/>
      <c r="B168" s="7"/>
      <c r="C168" s="336"/>
      <c r="D168" s="7"/>
      <c r="E168" s="7"/>
      <c r="F168" s="8"/>
      <c r="G168" s="7"/>
      <c r="H168" s="7"/>
      <c r="I168" s="230"/>
      <c r="J168" s="7"/>
      <c r="K168" s="7"/>
      <c r="L168" s="8"/>
      <c r="M168" s="8"/>
      <c r="N168" s="7"/>
      <c r="O168" s="7"/>
      <c r="P168" s="8"/>
      <c r="Q168" s="8"/>
      <c r="V168" s="7"/>
      <c r="W168" s="7"/>
      <c r="X168" s="7"/>
      <c r="Y168" s="7"/>
      <c r="Z168" s="7"/>
      <c r="AA168" s="7"/>
      <c r="AB168" s="8"/>
      <c r="AC168" s="7"/>
      <c r="AD168" s="7"/>
      <c r="AE168" s="7"/>
      <c r="AF168" s="7"/>
      <c r="AG168" s="7"/>
      <c r="AH168" s="8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</row>
    <row r="169" customFormat="false" ht="15" hidden="false" customHeight="false" outlineLevel="0" collapsed="false">
      <c r="A169" s="7"/>
      <c r="B169" s="7"/>
      <c r="C169" s="336"/>
      <c r="D169" s="7"/>
      <c r="E169" s="7"/>
      <c r="F169" s="8"/>
      <c r="G169" s="7"/>
      <c r="H169" s="7"/>
      <c r="I169" s="230"/>
      <c r="J169" s="7"/>
      <c r="K169" s="7"/>
      <c r="L169" s="8"/>
      <c r="M169" s="8"/>
      <c r="N169" s="7"/>
      <c r="O169" s="7"/>
      <c r="P169" s="8"/>
      <c r="Q169" s="8"/>
      <c r="V169" s="7"/>
      <c r="W169" s="7"/>
      <c r="X169" s="7"/>
      <c r="Y169" s="7"/>
      <c r="Z169" s="7"/>
      <c r="AA169" s="7"/>
      <c r="AB169" s="8"/>
      <c r="AC169" s="7"/>
      <c r="AD169" s="7"/>
      <c r="AE169" s="7"/>
      <c r="AF169" s="7"/>
      <c r="AG169" s="7"/>
      <c r="AH169" s="8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</row>
    <row r="170" customFormat="false" ht="15" hidden="false" customHeight="false" outlineLevel="0" collapsed="false">
      <c r="A170" s="7"/>
      <c r="B170" s="7"/>
      <c r="C170" s="336"/>
      <c r="D170" s="7"/>
      <c r="E170" s="7"/>
      <c r="F170" s="8"/>
      <c r="G170" s="7"/>
      <c r="H170" s="7"/>
      <c r="I170" s="230"/>
      <c r="J170" s="7"/>
      <c r="K170" s="7"/>
      <c r="L170" s="8"/>
      <c r="M170" s="8"/>
      <c r="N170" s="7"/>
      <c r="O170" s="7"/>
      <c r="P170" s="8"/>
      <c r="Q170" s="8"/>
      <c r="V170" s="7"/>
      <c r="W170" s="7"/>
      <c r="X170" s="7"/>
      <c r="Y170" s="7"/>
      <c r="Z170" s="7"/>
      <c r="AA170" s="7"/>
      <c r="AB170" s="8"/>
      <c r="AC170" s="7"/>
      <c r="AD170" s="7"/>
      <c r="AE170" s="7"/>
      <c r="AF170" s="7"/>
      <c r="AG170" s="7"/>
      <c r="AH170" s="8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</row>
    <row r="171" customFormat="false" ht="15" hidden="false" customHeight="false" outlineLevel="0" collapsed="false">
      <c r="A171" s="7"/>
      <c r="B171" s="7"/>
      <c r="C171" s="336"/>
      <c r="D171" s="7"/>
      <c r="E171" s="7"/>
      <c r="F171" s="8"/>
      <c r="G171" s="7"/>
      <c r="H171" s="7"/>
      <c r="I171" s="230"/>
      <c r="J171" s="7"/>
      <c r="K171" s="7"/>
      <c r="L171" s="8"/>
      <c r="M171" s="8"/>
      <c r="N171" s="7"/>
      <c r="O171" s="7"/>
      <c r="P171" s="8"/>
      <c r="Q171" s="8"/>
      <c r="V171" s="7"/>
      <c r="W171" s="7"/>
      <c r="X171" s="7"/>
      <c r="Y171" s="7"/>
      <c r="Z171" s="7"/>
      <c r="AA171" s="7"/>
      <c r="AB171" s="8"/>
      <c r="AC171" s="7"/>
      <c r="AD171" s="7"/>
      <c r="AE171" s="7"/>
      <c r="AF171" s="7"/>
      <c r="AG171" s="7"/>
      <c r="AH171" s="8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</row>
    <row r="172" customFormat="false" ht="15" hidden="false" customHeight="false" outlineLevel="0" collapsed="false">
      <c r="A172" s="7"/>
      <c r="B172" s="7"/>
      <c r="C172" s="336"/>
      <c r="D172" s="7"/>
      <c r="E172" s="7"/>
      <c r="F172" s="8"/>
      <c r="G172" s="7"/>
      <c r="H172" s="7"/>
      <c r="I172" s="230"/>
      <c r="J172" s="7"/>
      <c r="K172" s="7"/>
      <c r="L172" s="8"/>
      <c r="M172" s="8"/>
      <c r="N172" s="7"/>
      <c r="O172" s="7"/>
      <c r="P172" s="8"/>
      <c r="Q172" s="8"/>
      <c r="V172" s="7"/>
      <c r="W172" s="7"/>
      <c r="X172" s="7"/>
      <c r="Y172" s="7"/>
      <c r="Z172" s="7"/>
      <c r="AA172" s="7"/>
      <c r="AB172" s="8"/>
      <c r="AC172" s="7"/>
      <c r="AD172" s="7"/>
      <c r="AE172" s="7"/>
      <c r="AF172" s="7"/>
      <c r="AG172" s="7"/>
      <c r="AH172" s="8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</row>
    <row r="173" customFormat="false" ht="15" hidden="false" customHeight="false" outlineLevel="0" collapsed="false">
      <c r="A173" s="7"/>
      <c r="B173" s="7"/>
      <c r="C173" s="336"/>
      <c r="D173" s="7"/>
      <c r="E173" s="7"/>
      <c r="F173" s="8"/>
      <c r="G173" s="7"/>
      <c r="H173" s="7"/>
      <c r="I173" s="230"/>
      <c r="J173" s="7"/>
      <c r="K173" s="7"/>
      <c r="L173" s="8"/>
      <c r="M173" s="8"/>
      <c r="N173" s="7"/>
      <c r="O173" s="7"/>
      <c r="P173" s="8"/>
      <c r="Q173" s="8"/>
      <c r="V173" s="7"/>
      <c r="W173" s="7"/>
      <c r="X173" s="7"/>
      <c r="Y173" s="7"/>
      <c r="Z173" s="7"/>
      <c r="AA173" s="7"/>
      <c r="AB173" s="8"/>
      <c r="AC173" s="7"/>
      <c r="AD173" s="7"/>
      <c r="AE173" s="7"/>
      <c r="AF173" s="7"/>
      <c r="AG173" s="7"/>
      <c r="AH173" s="8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</row>
    <row r="174" customFormat="false" ht="15" hidden="false" customHeight="false" outlineLevel="0" collapsed="false">
      <c r="A174" s="7"/>
      <c r="B174" s="7"/>
      <c r="C174" s="336"/>
      <c r="D174" s="7"/>
      <c r="E174" s="7"/>
      <c r="F174" s="8"/>
      <c r="G174" s="7"/>
      <c r="H174" s="7"/>
      <c r="I174" s="230"/>
      <c r="J174" s="7"/>
      <c r="K174" s="7"/>
      <c r="L174" s="8"/>
      <c r="M174" s="8"/>
      <c r="N174" s="7"/>
      <c r="O174" s="7"/>
      <c r="P174" s="8"/>
      <c r="Q174" s="8"/>
      <c r="V174" s="7"/>
      <c r="W174" s="7"/>
      <c r="X174" s="7"/>
      <c r="Y174" s="7"/>
      <c r="Z174" s="7"/>
      <c r="AA174" s="7"/>
      <c r="AB174" s="8"/>
      <c r="AC174" s="7"/>
      <c r="AD174" s="7"/>
      <c r="AE174" s="7"/>
      <c r="AF174" s="7"/>
      <c r="AG174" s="7"/>
      <c r="AH174" s="8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</row>
    <row r="175" customFormat="false" ht="15" hidden="false" customHeight="false" outlineLevel="0" collapsed="false">
      <c r="A175" s="7"/>
      <c r="B175" s="7"/>
      <c r="C175" s="336"/>
      <c r="D175" s="7"/>
      <c r="E175" s="7"/>
      <c r="F175" s="8"/>
      <c r="G175" s="7"/>
      <c r="H175" s="7"/>
      <c r="I175" s="230"/>
      <c r="J175" s="7"/>
      <c r="K175" s="7"/>
      <c r="L175" s="8"/>
      <c r="M175" s="8"/>
      <c r="N175" s="7"/>
      <c r="O175" s="7"/>
      <c r="P175" s="8"/>
      <c r="Q175" s="8"/>
      <c r="V175" s="7"/>
      <c r="W175" s="7"/>
      <c r="X175" s="7"/>
      <c r="Y175" s="7"/>
      <c r="Z175" s="7"/>
      <c r="AA175" s="7"/>
      <c r="AB175" s="8"/>
      <c r="AC175" s="7"/>
      <c r="AD175" s="7"/>
      <c r="AE175" s="7"/>
      <c r="AF175" s="7"/>
      <c r="AG175" s="7"/>
      <c r="AH175" s="8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</row>
    <row r="176" customFormat="false" ht="15" hidden="false" customHeight="false" outlineLevel="0" collapsed="false">
      <c r="A176" s="7"/>
      <c r="B176" s="7"/>
      <c r="C176" s="336"/>
      <c r="D176" s="7"/>
      <c r="E176" s="7"/>
      <c r="F176" s="8"/>
      <c r="G176" s="7"/>
      <c r="H176" s="7"/>
      <c r="I176" s="230"/>
      <c r="J176" s="7"/>
      <c r="K176" s="7"/>
      <c r="L176" s="8"/>
      <c r="M176" s="8"/>
      <c r="N176" s="7"/>
      <c r="O176" s="7"/>
      <c r="P176" s="8"/>
      <c r="Q176" s="8"/>
      <c r="V176" s="7"/>
      <c r="W176" s="7"/>
      <c r="X176" s="7"/>
      <c r="Y176" s="7"/>
      <c r="Z176" s="7"/>
      <c r="AA176" s="7"/>
      <c r="AB176" s="8"/>
      <c r="AC176" s="7"/>
      <c r="AD176" s="7"/>
      <c r="AE176" s="7"/>
      <c r="AF176" s="7"/>
      <c r="AG176" s="7"/>
      <c r="AH176" s="8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</row>
    <row r="177" customFormat="false" ht="15" hidden="false" customHeight="false" outlineLevel="0" collapsed="false">
      <c r="A177" s="7"/>
      <c r="B177" s="7"/>
      <c r="C177" s="336"/>
      <c r="D177" s="7"/>
      <c r="E177" s="7"/>
      <c r="F177" s="8"/>
      <c r="G177" s="7"/>
      <c r="H177" s="7"/>
      <c r="I177" s="230"/>
      <c r="J177" s="7"/>
      <c r="K177" s="7"/>
      <c r="L177" s="8"/>
      <c r="M177" s="8"/>
      <c r="N177" s="7"/>
      <c r="O177" s="7"/>
      <c r="P177" s="8"/>
      <c r="Q177" s="8"/>
      <c r="V177" s="7"/>
      <c r="W177" s="7"/>
      <c r="X177" s="7"/>
      <c r="Y177" s="7"/>
      <c r="Z177" s="7"/>
      <c r="AA177" s="7"/>
      <c r="AB177" s="8"/>
      <c r="AC177" s="7"/>
      <c r="AD177" s="7"/>
      <c r="AE177" s="7"/>
      <c r="AF177" s="7"/>
      <c r="AG177" s="7"/>
      <c r="AH177" s="8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</row>
    <row r="178" customFormat="false" ht="15" hidden="false" customHeight="false" outlineLevel="0" collapsed="false">
      <c r="A178" s="7"/>
      <c r="B178" s="7"/>
      <c r="C178" s="336"/>
      <c r="D178" s="7"/>
      <c r="E178" s="7"/>
      <c r="F178" s="8"/>
      <c r="G178" s="7"/>
      <c r="H178" s="7"/>
      <c r="I178" s="230"/>
      <c r="J178" s="7"/>
      <c r="K178" s="7"/>
      <c r="L178" s="8"/>
      <c r="M178" s="8"/>
      <c r="N178" s="7"/>
      <c r="O178" s="7"/>
      <c r="P178" s="8"/>
      <c r="Q178" s="8"/>
      <c r="V178" s="7"/>
      <c r="W178" s="7"/>
      <c r="X178" s="7"/>
      <c r="Y178" s="7"/>
      <c r="Z178" s="7"/>
      <c r="AA178" s="7"/>
      <c r="AB178" s="8"/>
      <c r="AC178" s="7"/>
      <c r="AD178" s="7"/>
      <c r="AE178" s="7"/>
      <c r="AF178" s="7"/>
      <c r="AG178" s="7"/>
      <c r="AH178" s="8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</row>
    <row r="179" customFormat="false" ht="15" hidden="false" customHeight="false" outlineLevel="0" collapsed="false">
      <c r="A179" s="7"/>
      <c r="B179" s="7"/>
      <c r="C179" s="336"/>
      <c r="D179" s="7"/>
      <c r="E179" s="7"/>
      <c r="F179" s="8"/>
      <c r="G179" s="7"/>
      <c r="H179" s="7"/>
      <c r="I179" s="230"/>
      <c r="J179" s="7"/>
      <c r="K179" s="7"/>
      <c r="L179" s="8"/>
      <c r="M179" s="8"/>
      <c r="N179" s="7"/>
      <c r="O179" s="7"/>
      <c r="P179" s="8"/>
      <c r="Q179" s="8"/>
      <c r="V179" s="7"/>
      <c r="W179" s="7"/>
      <c r="X179" s="7"/>
      <c r="Y179" s="7"/>
      <c r="Z179" s="7"/>
      <c r="AA179" s="7"/>
      <c r="AB179" s="8"/>
      <c r="AC179" s="7"/>
      <c r="AD179" s="7"/>
      <c r="AE179" s="7"/>
      <c r="AF179" s="7"/>
      <c r="AG179" s="7"/>
      <c r="AH179" s="8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</row>
    <row r="180" customFormat="false" ht="15" hidden="false" customHeight="false" outlineLevel="0" collapsed="false">
      <c r="A180" s="7"/>
      <c r="B180" s="7"/>
      <c r="C180" s="336"/>
      <c r="D180" s="7"/>
      <c r="E180" s="7"/>
      <c r="F180" s="8"/>
      <c r="G180" s="7"/>
      <c r="H180" s="7"/>
      <c r="I180" s="230"/>
      <c r="J180" s="7"/>
      <c r="K180" s="7"/>
      <c r="L180" s="8"/>
      <c r="M180" s="8"/>
      <c r="N180" s="7"/>
      <c r="O180" s="7"/>
      <c r="P180" s="8"/>
      <c r="Q180" s="8"/>
      <c r="V180" s="7"/>
      <c r="W180" s="7"/>
      <c r="X180" s="7"/>
      <c r="Y180" s="7"/>
      <c r="Z180" s="7"/>
      <c r="AA180" s="7"/>
      <c r="AB180" s="8"/>
      <c r="AC180" s="7"/>
      <c r="AD180" s="7"/>
      <c r="AE180" s="7"/>
      <c r="AF180" s="7"/>
      <c r="AG180" s="7"/>
      <c r="AH180" s="8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</row>
    <row r="181" customFormat="false" ht="15" hidden="false" customHeight="false" outlineLevel="0" collapsed="false">
      <c r="A181" s="7"/>
      <c r="B181" s="7"/>
      <c r="C181" s="336"/>
      <c r="D181" s="7"/>
      <c r="E181" s="7"/>
      <c r="F181" s="8"/>
      <c r="G181" s="7"/>
      <c r="H181" s="7"/>
      <c r="I181" s="230"/>
      <c r="J181" s="7"/>
      <c r="K181" s="7"/>
      <c r="L181" s="8"/>
      <c r="M181" s="8"/>
      <c r="N181" s="7"/>
      <c r="O181" s="7"/>
      <c r="P181" s="8"/>
      <c r="Q181" s="8"/>
      <c r="V181" s="7"/>
      <c r="W181" s="7"/>
      <c r="X181" s="7"/>
      <c r="Y181" s="7"/>
      <c r="Z181" s="7"/>
      <c r="AA181" s="7"/>
      <c r="AB181" s="8"/>
      <c r="AC181" s="7"/>
      <c r="AD181" s="7"/>
      <c r="AE181" s="7"/>
      <c r="AF181" s="7"/>
      <c r="AG181" s="7"/>
      <c r="AH181" s="8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</row>
    <row r="182" customFormat="false" ht="15" hidden="false" customHeight="false" outlineLevel="0" collapsed="false">
      <c r="A182" s="7"/>
      <c r="B182" s="7"/>
      <c r="C182" s="336"/>
      <c r="D182" s="7"/>
      <c r="E182" s="7"/>
      <c r="F182" s="8"/>
      <c r="G182" s="7"/>
      <c r="H182" s="7"/>
      <c r="I182" s="230"/>
      <c r="J182" s="7"/>
      <c r="K182" s="7"/>
      <c r="L182" s="8"/>
      <c r="M182" s="8"/>
      <c r="N182" s="7"/>
      <c r="O182" s="7"/>
      <c r="P182" s="8"/>
      <c r="Q182" s="8"/>
      <c r="V182" s="7"/>
      <c r="W182" s="7"/>
      <c r="X182" s="7"/>
      <c r="Y182" s="7"/>
      <c r="Z182" s="7"/>
      <c r="AA182" s="7"/>
      <c r="AB182" s="8"/>
      <c r="AC182" s="7"/>
      <c r="AD182" s="7"/>
      <c r="AE182" s="7"/>
      <c r="AF182" s="7"/>
      <c r="AG182" s="7"/>
      <c r="AH182" s="8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</row>
    <row r="183" customFormat="false" ht="15" hidden="false" customHeight="false" outlineLevel="0" collapsed="false">
      <c r="A183" s="7"/>
      <c r="B183" s="7"/>
      <c r="C183" s="336"/>
      <c r="D183" s="7"/>
      <c r="E183" s="7"/>
      <c r="F183" s="8"/>
      <c r="G183" s="7"/>
      <c r="H183" s="7"/>
      <c r="I183" s="230"/>
      <c r="J183" s="7"/>
      <c r="K183" s="7"/>
      <c r="L183" s="8"/>
      <c r="M183" s="8"/>
      <c r="N183" s="7"/>
      <c r="O183" s="7"/>
      <c r="P183" s="8"/>
      <c r="Q183" s="8"/>
      <c r="V183" s="7"/>
      <c r="W183" s="7"/>
      <c r="X183" s="7"/>
      <c r="Y183" s="7"/>
      <c r="Z183" s="7"/>
      <c r="AA183" s="7"/>
      <c r="AB183" s="8"/>
      <c r="AC183" s="7"/>
      <c r="AD183" s="7"/>
      <c r="AE183" s="7"/>
      <c r="AF183" s="7"/>
      <c r="AG183" s="7"/>
      <c r="AH183" s="8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</row>
    <row r="184" customFormat="false" ht="15" hidden="false" customHeight="false" outlineLevel="0" collapsed="false">
      <c r="A184" s="7"/>
      <c r="B184" s="7"/>
      <c r="C184" s="336"/>
      <c r="D184" s="7"/>
      <c r="E184" s="7"/>
      <c r="F184" s="8"/>
      <c r="G184" s="7"/>
      <c r="H184" s="7"/>
      <c r="I184" s="230"/>
      <c r="J184" s="7"/>
      <c r="K184" s="7"/>
      <c r="L184" s="8"/>
      <c r="M184" s="8"/>
      <c r="N184" s="7"/>
      <c r="O184" s="7"/>
      <c r="P184" s="8"/>
      <c r="Q184" s="8"/>
      <c r="V184" s="7"/>
      <c r="W184" s="7"/>
      <c r="X184" s="7"/>
      <c r="Y184" s="7"/>
      <c r="Z184" s="7"/>
      <c r="AA184" s="7"/>
      <c r="AB184" s="8"/>
      <c r="AC184" s="7"/>
      <c r="AD184" s="7"/>
      <c r="AE184" s="7"/>
      <c r="AF184" s="7"/>
      <c r="AG184" s="7"/>
      <c r="AH184" s="8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</row>
    <row r="185" customFormat="false" ht="15" hidden="false" customHeight="false" outlineLevel="0" collapsed="false">
      <c r="A185" s="7"/>
      <c r="B185" s="7"/>
      <c r="C185" s="336"/>
      <c r="D185" s="7"/>
      <c r="E185" s="7"/>
      <c r="F185" s="8"/>
      <c r="G185" s="7"/>
      <c r="H185" s="7"/>
      <c r="I185" s="230"/>
      <c r="J185" s="7"/>
      <c r="K185" s="7"/>
      <c r="L185" s="8"/>
      <c r="M185" s="8"/>
      <c r="N185" s="7"/>
      <c r="O185" s="7"/>
      <c r="P185" s="8"/>
      <c r="Q185" s="8"/>
      <c r="V185" s="7"/>
      <c r="W185" s="7"/>
      <c r="X185" s="7"/>
      <c r="Y185" s="7"/>
      <c r="Z185" s="7"/>
      <c r="AA185" s="7"/>
      <c r="AB185" s="8"/>
      <c r="AC185" s="7"/>
      <c r="AD185" s="7"/>
      <c r="AE185" s="7"/>
      <c r="AF185" s="7"/>
      <c r="AG185" s="7"/>
      <c r="AH185" s="8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</row>
    <row r="186" customFormat="false" ht="15" hidden="false" customHeight="false" outlineLevel="0" collapsed="false">
      <c r="A186" s="7"/>
      <c r="B186" s="7"/>
      <c r="C186" s="336"/>
      <c r="D186" s="7"/>
      <c r="E186" s="7"/>
      <c r="F186" s="8"/>
      <c r="G186" s="7"/>
      <c r="H186" s="7"/>
      <c r="I186" s="230"/>
      <c r="J186" s="7"/>
      <c r="K186" s="7"/>
      <c r="L186" s="8"/>
      <c r="M186" s="8"/>
      <c r="N186" s="7"/>
      <c r="O186" s="7"/>
      <c r="P186" s="8"/>
      <c r="Q186" s="8"/>
      <c r="V186" s="7"/>
      <c r="W186" s="7"/>
      <c r="X186" s="7"/>
      <c r="Y186" s="7"/>
      <c r="Z186" s="7"/>
      <c r="AA186" s="7"/>
      <c r="AB186" s="8"/>
      <c r="AC186" s="7"/>
      <c r="AD186" s="7"/>
      <c r="AE186" s="7"/>
      <c r="AF186" s="7"/>
      <c r="AG186" s="7"/>
      <c r="AH186" s="8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</row>
    <row r="187" customFormat="false" ht="15" hidden="false" customHeight="false" outlineLevel="0" collapsed="false">
      <c r="A187" s="7"/>
      <c r="B187" s="7"/>
      <c r="C187" s="336"/>
      <c r="D187" s="7"/>
      <c r="E187" s="7"/>
      <c r="F187" s="8"/>
      <c r="G187" s="7"/>
      <c r="H187" s="7"/>
      <c r="I187" s="230"/>
      <c r="J187" s="7"/>
      <c r="K187" s="7"/>
      <c r="L187" s="8"/>
      <c r="M187" s="8"/>
      <c r="N187" s="7"/>
      <c r="O187" s="7"/>
      <c r="P187" s="8"/>
      <c r="Q187" s="8"/>
      <c r="V187" s="7"/>
      <c r="W187" s="7"/>
      <c r="X187" s="7"/>
      <c r="Y187" s="7"/>
      <c r="Z187" s="7"/>
      <c r="AA187" s="7"/>
      <c r="AB187" s="8"/>
      <c r="AC187" s="7"/>
      <c r="AD187" s="7"/>
      <c r="AE187" s="7"/>
      <c r="AF187" s="7"/>
      <c r="AG187" s="7"/>
      <c r="AH187" s="8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</row>
    <row r="188" customFormat="false" ht="15" hidden="false" customHeight="false" outlineLevel="0" collapsed="false">
      <c r="A188" s="7"/>
      <c r="B188" s="7"/>
      <c r="C188" s="336"/>
      <c r="D188" s="7"/>
      <c r="E188" s="7"/>
      <c r="F188" s="8"/>
      <c r="G188" s="7"/>
      <c r="H188" s="7"/>
      <c r="I188" s="230"/>
      <c r="J188" s="7"/>
      <c r="K188" s="7"/>
      <c r="L188" s="8"/>
      <c r="M188" s="8"/>
      <c r="N188" s="7"/>
      <c r="O188" s="7"/>
      <c r="P188" s="8"/>
      <c r="Q188" s="8"/>
      <c r="V188" s="7"/>
      <c r="W188" s="7"/>
      <c r="X188" s="7"/>
      <c r="Y188" s="7"/>
      <c r="Z188" s="7"/>
      <c r="AA188" s="7"/>
      <c r="AB188" s="8"/>
      <c r="AC188" s="7"/>
      <c r="AD188" s="7"/>
      <c r="AE188" s="7"/>
      <c r="AF188" s="7"/>
      <c r="AG188" s="7"/>
      <c r="AH188" s="8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</row>
    <row r="189" customFormat="false" ht="15" hidden="false" customHeight="false" outlineLevel="0" collapsed="false">
      <c r="A189" s="7"/>
      <c r="B189" s="7"/>
      <c r="C189" s="336"/>
      <c r="D189" s="7"/>
      <c r="E189" s="7"/>
      <c r="F189" s="8"/>
      <c r="G189" s="7"/>
      <c r="H189" s="7"/>
      <c r="I189" s="230"/>
      <c r="J189" s="7"/>
      <c r="K189" s="7"/>
      <c r="L189" s="8"/>
      <c r="M189" s="8"/>
      <c r="N189" s="7"/>
      <c r="O189" s="7"/>
      <c r="P189" s="8"/>
      <c r="Q189" s="8"/>
      <c r="V189" s="7"/>
      <c r="W189" s="7"/>
      <c r="X189" s="7"/>
      <c r="Y189" s="7"/>
      <c r="Z189" s="7"/>
      <c r="AA189" s="7"/>
      <c r="AB189" s="8"/>
      <c r="AC189" s="7"/>
      <c r="AD189" s="7"/>
      <c r="AE189" s="7"/>
      <c r="AF189" s="7"/>
      <c r="AG189" s="7"/>
      <c r="AH189" s="8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</row>
    <row r="190" customFormat="false" ht="15" hidden="false" customHeight="false" outlineLevel="0" collapsed="false">
      <c r="A190" s="7"/>
      <c r="B190" s="7"/>
      <c r="C190" s="336"/>
      <c r="D190" s="7"/>
      <c r="E190" s="7"/>
      <c r="F190" s="8"/>
      <c r="G190" s="7"/>
      <c r="H190" s="7"/>
      <c r="I190" s="230"/>
      <c r="J190" s="7"/>
      <c r="K190" s="7"/>
      <c r="L190" s="8"/>
      <c r="M190" s="8"/>
      <c r="N190" s="7"/>
      <c r="O190" s="7"/>
      <c r="P190" s="8"/>
      <c r="Q190" s="8"/>
      <c r="V190" s="7"/>
      <c r="W190" s="7"/>
      <c r="X190" s="7"/>
      <c r="Y190" s="7"/>
      <c r="Z190" s="7"/>
      <c r="AA190" s="7"/>
      <c r="AB190" s="8"/>
      <c r="AC190" s="7"/>
      <c r="AD190" s="7"/>
      <c r="AE190" s="7"/>
      <c r="AF190" s="7"/>
      <c r="AG190" s="7"/>
      <c r="AH190" s="8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</row>
    <row r="191" customFormat="false" ht="15" hidden="false" customHeight="false" outlineLevel="0" collapsed="false">
      <c r="A191" s="7"/>
      <c r="B191" s="7"/>
      <c r="C191" s="336"/>
      <c r="D191" s="7"/>
      <c r="E191" s="7"/>
      <c r="F191" s="8"/>
      <c r="G191" s="7"/>
      <c r="H191" s="7"/>
      <c r="I191" s="230"/>
      <c r="J191" s="7"/>
      <c r="K191" s="7"/>
      <c r="L191" s="8"/>
      <c r="M191" s="8"/>
      <c r="N191" s="7"/>
      <c r="O191" s="7"/>
      <c r="P191" s="8"/>
      <c r="Q191" s="8"/>
      <c r="V191" s="7"/>
      <c r="W191" s="7"/>
      <c r="X191" s="7"/>
      <c r="Y191" s="7"/>
      <c r="Z191" s="7"/>
      <c r="AA191" s="7"/>
      <c r="AB191" s="8"/>
      <c r="AC191" s="7"/>
      <c r="AD191" s="7"/>
      <c r="AE191" s="7"/>
      <c r="AF191" s="7"/>
      <c r="AG191" s="7"/>
      <c r="AH191" s="8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</row>
    <row r="192" customFormat="false" ht="15" hidden="false" customHeight="false" outlineLevel="0" collapsed="false">
      <c r="A192" s="7"/>
      <c r="B192" s="7"/>
      <c r="C192" s="336"/>
      <c r="D192" s="7"/>
      <c r="E192" s="7"/>
      <c r="F192" s="8"/>
      <c r="G192" s="7"/>
      <c r="H192" s="7"/>
      <c r="I192" s="230"/>
      <c r="J192" s="7"/>
      <c r="K192" s="7"/>
      <c r="L192" s="8"/>
      <c r="M192" s="8"/>
      <c r="N192" s="7"/>
      <c r="O192" s="7"/>
      <c r="P192" s="8"/>
      <c r="Q192" s="8"/>
      <c r="V192" s="7"/>
      <c r="W192" s="7"/>
      <c r="X192" s="7"/>
      <c r="Y192" s="7"/>
      <c r="Z192" s="7"/>
      <c r="AA192" s="7"/>
      <c r="AB192" s="8"/>
      <c r="AC192" s="7"/>
      <c r="AD192" s="7"/>
      <c r="AE192" s="7"/>
      <c r="AF192" s="7"/>
      <c r="AG192" s="7"/>
      <c r="AH192" s="8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</row>
    <row r="193" customFormat="false" ht="15" hidden="false" customHeight="false" outlineLevel="0" collapsed="false">
      <c r="A193" s="7"/>
      <c r="B193" s="7"/>
      <c r="C193" s="336"/>
      <c r="D193" s="7"/>
      <c r="E193" s="7"/>
      <c r="F193" s="8"/>
      <c r="G193" s="7"/>
      <c r="H193" s="7"/>
      <c r="I193" s="230"/>
      <c r="J193" s="7"/>
      <c r="K193" s="7"/>
      <c r="L193" s="8"/>
      <c r="M193" s="8"/>
      <c r="N193" s="7"/>
      <c r="O193" s="7"/>
      <c r="P193" s="8"/>
      <c r="Q193" s="8"/>
      <c r="V193" s="7"/>
      <c r="W193" s="7"/>
      <c r="X193" s="7"/>
      <c r="Y193" s="7"/>
      <c r="Z193" s="7"/>
      <c r="AA193" s="7"/>
      <c r="AB193" s="8"/>
      <c r="AC193" s="7"/>
      <c r="AD193" s="7"/>
      <c r="AE193" s="7"/>
      <c r="AF193" s="7"/>
      <c r="AG193" s="7"/>
      <c r="AH193" s="8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</row>
    <row r="194" customFormat="false" ht="15" hidden="false" customHeight="false" outlineLevel="0" collapsed="false">
      <c r="A194" s="7"/>
      <c r="B194" s="7"/>
      <c r="C194" s="336"/>
      <c r="D194" s="7"/>
      <c r="E194" s="7"/>
      <c r="F194" s="8"/>
      <c r="G194" s="7"/>
      <c r="H194" s="7"/>
      <c r="I194" s="230"/>
      <c r="J194" s="7"/>
      <c r="K194" s="7"/>
      <c r="L194" s="8"/>
      <c r="M194" s="8"/>
      <c r="N194" s="7"/>
      <c r="O194" s="7"/>
      <c r="P194" s="8"/>
      <c r="Q194" s="8"/>
      <c r="V194" s="7"/>
      <c r="W194" s="7"/>
      <c r="X194" s="7"/>
      <c r="Y194" s="7"/>
      <c r="Z194" s="7"/>
      <c r="AA194" s="7"/>
      <c r="AB194" s="8"/>
      <c r="AC194" s="7"/>
      <c r="AD194" s="7"/>
      <c r="AE194" s="7"/>
      <c r="AF194" s="7"/>
      <c r="AG194" s="7"/>
      <c r="AH194" s="8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</row>
    <row r="195" customFormat="false" ht="15" hidden="false" customHeight="false" outlineLevel="0" collapsed="false">
      <c r="A195" s="7"/>
      <c r="B195" s="7"/>
      <c r="C195" s="336"/>
      <c r="D195" s="7"/>
      <c r="E195" s="7"/>
      <c r="F195" s="8"/>
      <c r="G195" s="7"/>
      <c r="H195" s="7"/>
      <c r="I195" s="230"/>
      <c r="J195" s="7"/>
      <c r="K195" s="7"/>
      <c r="L195" s="8"/>
      <c r="M195" s="8"/>
      <c r="N195" s="7"/>
      <c r="O195" s="7"/>
      <c r="P195" s="8"/>
      <c r="Q195" s="8"/>
      <c r="V195" s="7"/>
      <c r="W195" s="7"/>
      <c r="X195" s="7"/>
      <c r="Y195" s="7"/>
      <c r="Z195" s="7"/>
      <c r="AA195" s="7"/>
      <c r="AB195" s="8"/>
      <c r="AC195" s="7"/>
      <c r="AD195" s="7"/>
      <c r="AE195" s="7"/>
      <c r="AF195" s="7"/>
      <c r="AG195" s="7"/>
      <c r="AH195" s="8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</row>
    <row r="196" customFormat="false" ht="15" hidden="false" customHeight="false" outlineLevel="0" collapsed="false">
      <c r="A196" s="7"/>
      <c r="B196" s="7"/>
      <c r="C196" s="336"/>
      <c r="D196" s="7"/>
      <c r="E196" s="7"/>
      <c r="F196" s="8"/>
      <c r="G196" s="7"/>
      <c r="H196" s="7"/>
      <c r="I196" s="230"/>
      <c r="J196" s="7"/>
      <c r="K196" s="7"/>
      <c r="L196" s="8"/>
      <c r="M196" s="8"/>
      <c r="N196" s="7"/>
      <c r="O196" s="7"/>
      <c r="P196" s="8"/>
      <c r="Q196" s="8"/>
      <c r="V196" s="7"/>
      <c r="W196" s="7"/>
      <c r="X196" s="7"/>
      <c r="Y196" s="7"/>
      <c r="Z196" s="7"/>
      <c r="AA196" s="7"/>
      <c r="AB196" s="8"/>
      <c r="AC196" s="7"/>
      <c r="AD196" s="7"/>
      <c r="AE196" s="7"/>
      <c r="AF196" s="7"/>
      <c r="AG196" s="7"/>
      <c r="AH196" s="8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</row>
    <row r="197" customFormat="false" ht="15" hidden="false" customHeight="false" outlineLevel="0" collapsed="false">
      <c r="A197" s="7"/>
      <c r="B197" s="7"/>
      <c r="C197" s="336"/>
      <c r="D197" s="7"/>
      <c r="E197" s="7"/>
      <c r="F197" s="8"/>
      <c r="G197" s="7"/>
      <c r="H197" s="7"/>
      <c r="I197" s="230"/>
      <c r="J197" s="7"/>
      <c r="K197" s="7"/>
      <c r="L197" s="8"/>
      <c r="M197" s="8"/>
      <c r="N197" s="7"/>
      <c r="O197" s="7"/>
      <c r="P197" s="8"/>
      <c r="Q197" s="8"/>
      <c r="V197" s="7"/>
      <c r="W197" s="7"/>
      <c r="X197" s="7"/>
      <c r="Y197" s="7"/>
      <c r="Z197" s="7"/>
      <c r="AA197" s="7"/>
      <c r="AB197" s="8"/>
      <c r="AC197" s="7"/>
      <c r="AD197" s="7"/>
      <c r="AE197" s="7"/>
      <c r="AF197" s="7"/>
      <c r="AG197" s="7"/>
      <c r="AH197" s="8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</row>
    <row r="198" customFormat="false" ht="15" hidden="false" customHeight="false" outlineLevel="0" collapsed="false">
      <c r="A198" s="7"/>
      <c r="B198" s="7"/>
      <c r="C198" s="336"/>
      <c r="D198" s="7"/>
      <c r="E198" s="7"/>
      <c r="F198" s="8"/>
      <c r="G198" s="7"/>
      <c r="H198" s="7"/>
      <c r="I198" s="230"/>
      <c r="J198" s="7"/>
      <c r="K198" s="7"/>
      <c r="L198" s="8"/>
      <c r="M198" s="8"/>
      <c r="N198" s="7"/>
      <c r="O198" s="7"/>
      <c r="P198" s="8"/>
      <c r="Q198" s="8"/>
      <c r="V198" s="7"/>
      <c r="W198" s="7"/>
      <c r="X198" s="7"/>
      <c r="Y198" s="7"/>
      <c r="Z198" s="7"/>
      <c r="AA198" s="7"/>
      <c r="AB198" s="8"/>
      <c r="AC198" s="7"/>
      <c r="AD198" s="7"/>
      <c r="AE198" s="7"/>
      <c r="AF198" s="7"/>
      <c r="AG198" s="7"/>
      <c r="AH198" s="8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</row>
    <row r="199" customFormat="false" ht="15" hidden="false" customHeight="false" outlineLevel="0" collapsed="false">
      <c r="A199" s="7"/>
      <c r="B199" s="7"/>
      <c r="C199" s="336"/>
      <c r="D199" s="7"/>
      <c r="E199" s="7"/>
      <c r="F199" s="8"/>
      <c r="G199" s="7"/>
      <c r="H199" s="7"/>
      <c r="I199" s="230"/>
      <c r="J199" s="7"/>
      <c r="K199" s="7"/>
      <c r="L199" s="8"/>
      <c r="M199" s="8"/>
      <c r="N199" s="7"/>
      <c r="O199" s="7"/>
      <c r="P199" s="8"/>
      <c r="Q199" s="8"/>
      <c r="V199" s="7"/>
      <c r="W199" s="7"/>
      <c r="X199" s="7"/>
      <c r="Y199" s="7"/>
      <c r="Z199" s="7"/>
      <c r="AA199" s="7"/>
      <c r="AB199" s="8"/>
      <c r="AC199" s="7"/>
      <c r="AD199" s="7"/>
      <c r="AE199" s="7"/>
      <c r="AF199" s="7"/>
      <c r="AG199" s="7"/>
      <c r="AH199" s="8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</row>
    <row r="200" customFormat="false" ht="15" hidden="false" customHeight="false" outlineLevel="0" collapsed="false">
      <c r="A200" s="7"/>
      <c r="B200" s="7"/>
      <c r="C200" s="336"/>
      <c r="D200" s="7"/>
      <c r="E200" s="7"/>
      <c r="F200" s="8"/>
      <c r="G200" s="7"/>
      <c r="H200" s="7"/>
      <c r="I200" s="230"/>
      <c r="J200" s="7"/>
      <c r="K200" s="7"/>
      <c r="L200" s="8"/>
      <c r="M200" s="8"/>
      <c r="N200" s="7"/>
      <c r="O200" s="7"/>
      <c r="P200" s="8"/>
      <c r="Q200" s="8"/>
      <c r="V200" s="7"/>
      <c r="W200" s="7"/>
      <c r="X200" s="7"/>
      <c r="Y200" s="7"/>
      <c r="Z200" s="7"/>
      <c r="AA200" s="7"/>
      <c r="AB200" s="8"/>
      <c r="AC200" s="7"/>
      <c r="AD200" s="7"/>
      <c r="AE200" s="7"/>
      <c r="AF200" s="7"/>
      <c r="AG200" s="7"/>
      <c r="AH200" s="8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</row>
    <row r="201" customFormat="false" ht="15" hidden="false" customHeight="false" outlineLevel="0" collapsed="false">
      <c r="A201" s="7"/>
      <c r="B201" s="7"/>
      <c r="C201" s="336"/>
      <c r="D201" s="7"/>
      <c r="E201" s="7"/>
      <c r="F201" s="8"/>
      <c r="G201" s="7"/>
      <c r="H201" s="7"/>
      <c r="I201" s="230"/>
      <c r="J201" s="7"/>
      <c r="K201" s="7"/>
      <c r="L201" s="8"/>
      <c r="M201" s="8"/>
      <c r="N201" s="7"/>
      <c r="O201" s="7"/>
      <c r="P201" s="8"/>
      <c r="Q201" s="8"/>
      <c r="V201" s="7"/>
      <c r="W201" s="7"/>
      <c r="X201" s="7"/>
      <c r="Y201" s="7"/>
      <c r="Z201" s="7"/>
      <c r="AA201" s="7"/>
      <c r="AB201" s="8"/>
      <c r="AC201" s="7"/>
      <c r="AD201" s="7"/>
      <c r="AE201" s="7"/>
      <c r="AF201" s="7"/>
      <c r="AG201" s="7"/>
      <c r="AH201" s="8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</row>
    <row r="202" customFormat="false" ht="15" hidden="false" customHeight="false" outlineLevel="0" collapsed="false">
      <c r="A202" s="7"/>
      <c r="B202" s="7"/>
      <c r="C202" s="336"/>
      <c r="D202" s="7"/>
      <c r="E202" s="7"/>
      <c r="F202" s="8"/>
      <c r="G202" s="7"/>
      <c r="H202" s="7"/>
      <c r="I202" s="230"/>
      <c r="J202" s="7"/>
      <c r="K202" s="7"/>
      <c r="L202" s="8"/>
      <c r="M202" s="8"/>
      <c r="N202" s="7"/>
      <c r="O202" s="7"/>
      <c r="P202" s="8"/>
      <c r="Q202" s="8"/>
      <c r="V202" s="7"/>
      <c r="W202" s="7"/>
      <c r="X202" s="7"/>
      <c r="Y202" s="7"/>
      <c r="Z202" s="7"/>
      <c r="AA202" s="7"/>
      <c r="AB202" s="8"/>
      <c r="AC202" s="7"/>
      <c r="AD202" s="7"/>
      <c r="AE202" s="7"/>
      <c r="AF202" s="7"/>
      <c r="AG202" s="7"/>
      <c r="AH202" s="8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</row>
    <row r="203" customFormat="false" ht="15" hidden="false" customHeight="false" outlineLevel="0" collapsed="false">
      <c r="A203" s="7"/>
      <c r="B203" s="7"/>
      <c r="C203" s="336"/>
      <c r="D203" s="7"/>
      <c r="E203" s="7"/>
      <c r="F203" s="8"/>
      <c r="G203" s="7"/>
      <c r="H203" s="7"/>
      <c r="I203" s="230"/>
      <c r="J203" s="7"/>
      <c r="K203" s="7"/>
      <c r="L203" s="8"/>
      <c r="M203" s="8"/>
      <c r="N203" s="7"/>
      <c r="O203" s="7"/>
      <c r="P203" s="8"/>
      <c r="Q203" s="8"/>
      <c r="V203" s="7"/>
      <c r="W203" s="7"/>
      <c r="X203" s="7"/>
      <c r="Y203" s="7"/>
      <c r="Z203" s="7"/>
      <c r="AA203" s="7"/>
      <c r="AB203" s="8"/>
      <c r="AC203" s="7"/>
      <c r="AD203" s="7"/>
      <c r="AE203" s="7"/>
      <c r="AF203" s="7"/>
      <c r="AG203" s="7"/>
      <c r="AH203" s="8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</row>
    <row r="204" customFormat="false" ht="15" hidden="false" customHeight="false" outlineLevel="0" collapsed="false">
      <c r="A204" s="7"/>
      <c r="B204" s="7"/>
      <c r="C204" s="336"/>
      <c r="D204" s="7"/>
      <c r="E204" s="7"/>
      <c r="F204" s="8"/>
      <c r="G204" s="7"/>
      <c r="H204" s="7"/>
      <c r="I204" s="230"/>
      <c r="J204" s="7"/>
      <c r="K204" s="7"/>
      <c r="L204" s="8"/>
      <c r="M204" s="8"/>
      <c r="N204" s="7"/>
      <c r="O204" s="7"/>
      <c r="P204" s="8"/>
      <c r="Q204" s="8"/>
      <c r="V204" s="7"/>
      <c r="W204" s="7"/>
      <c r="X204" s="7"/>
      <c r="Y204" s="7"/>
      <c r="Z204" s="7"/>
      <c r="AA204" s="7"/>
      <c r="AB204" s="8"/>
      <c r="AC204" s="7"/>
      <c r="AD204" s="7"/>
      <c r="AE204" s="7"/>
      <c r="AF204" s="7"/>
      <c r="AG204" s="7"/>
      <c r="AH204" s="8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</row>
    <row r="205" customFormat="false" ht="15" hidden="false" customHeight="false" outlineLevel="0" collapsed="false">
      <c r="A205" s="7"/>
      <c r="B205" s="7"/>
      <c r="C205" s="336"/>
      <c r="D205" s="7"/>
      <c r="E205" s="7"/>
      <c r="F205" s="8"/>
      <c r="G205" s="7"/>
      <c r="H205" s="7"/>
      <c r="I205" s="230"/>
      <c r="J205" s="7"/>
      <c r="K205" s="7"/>
      <c r="L205" s="8"/>
      <c r="M205" s="8"/>
      <c r="N205" s="7"/>
      <c r="O205" s="7"/>
      <c r="P205" s="8"/>
      <c r="Q205" s="8"/>
      <c r="V205" s="7"/>
      <c r="W205" s="7"/>
      <c r="X205" s="7"/>
      <c r="Y205" s="7"/>
      <c r="Z205" s="7"/>
      <c r="AA205" s="7"/>
      <c r="AB205" s="8"/>
      <c r="AC205" s="7"/>
      <c r="AD205" s="7"/>
      <c r="AE205" s="7"/>
      <c r="AF205" s="7"/>
      <c r="AG205" s="7"/>
      <c r="AH205" s="8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</row>
    <row r="206" customFormat="false" ht="15" hidden="false" customHeight="false" outlineLevel="0" collapsed="false">
      <c r="A206" s="7"/>
      <c r="B206" s="7"/>
      <c r="C206" s="336"/>
      <c r="D206" s="7"/>
      <c r="E206" s="7"/>
      <c r="F206" s="8"/>
      <c r="G206" s="7"/>
      <c r="H206" s="7"/>
      <c r="I206" s="230"/>
      <c r="J206" s="7"/>
      <c r="K206" s="7"/>
      <c r="L206" s="8"/>
      <c r="M206" s="8"/>
      <c r="N206" s="7"/>
      <c r="O206" s="7"/>
      <c r="P206" s="8"/>
      <c r="Q206" s="8"/>
      <c r="V206" s="7"/>
      <c r="W206" s="7"/>
      <c r="X206" s="7"/>
      <c r="Y206" s="7"/>
      <c r="Z206" s="7"/>
      <c r="AA206" s="7"/>
      <c r="AB206" s="8"/>
      <c r="AC206" s="7"/>
      <c r="AD206" s="7"/>
      <c r="AE206" s="7"/>
      <c r="AF206" s="7"/>
      <c r="AG206" s="7"/>
      <c r="AH206" s="8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</row>
    <row r="207" customFormat="false" ht="15" hidden="false" customHeight="false" outlineLevel="0" collapsed="false">
      <c r="A207" s="7"/>
      <c r="B207" s="7"/>
      <c r="C207" s="336"/>
      <c r="D207" s="7"/>
      <c r="E207" s="7"/>
      <c r="F207" s="8"/>
      <c r="G207" s="7"/>
      <c r="H207" s="7"/>
      <c r="I207" s="230"/>
      <c r="J207" s="7"/>
      <c r="K207" s="7"/>
      <c r="L207" s="8"/>
      <c r="M207" s="8"/>
      <c r="N207" s="7"/>
      <c r="O207" s="7"/>
      <c r="P207" s="8"/>
      <c r="Q207" s="8"/>
      <c r="V207" s="7"/>
      <c r="W207" s="7"/>
      <c r="X207" s="7"/>
      <c r="Y207" s="7"/>
      <c r="Z207" s="7"/>
      <c r="AA207" s="7"/>
      <c r="AB207" s="8"/>
      <c r="AC207" s="7"/>
      <c r="AD207" s="7"/>
      <c r="AE207" s="7"/>
      <c r="AF207" s="7"/>
      <c r="AG207" s="7"/>
      <c r="AH207" s="8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</row>
    <row r="208" customFormat="false" ht="15" hidden="false" customHeight="false" outlineLevel="0" collapsed="false">
      <c r="A208" s="7"/>
      <c r="B208" s="7"/>
      <c r="C208" s="336"/>
      <c r="D208" s="7"/>
      <c r="E208" s="7"/>
      <c r="F208" s="8"/>
      <c r="G208" s="7"/>
      <c r="H208" s="7"/>
      <c r="I208" s="230"/>
      <c r="J208" s="7"/>
      <c r="K208" s="7"/>
      <c r="L208" s="8"/>
      <c r="M208" s="8"/>
      <c r="N208" s="7"/>
      <c r="O208" s="7"/>
      <c r="P208" s="8"/>
      <c r="Q208" s="8"/>
      <c r="V208" s="7"/>
      <c r="W208" s="7"/>
      <c r="X208" s="7"/>
      <c r="Y208" s="7"/>
      <c r="Z208" s="7"/>
      <c r="AA208" s="7"/>
      <c r="AB208" s="8"/>
      <c r="AC208" s="7"/>
      <c r="AD208" s="7"/>
      <c r="AE208" s="7"/>
      <c r="AF208" s="7"/>
      <c r="AG208" s="7"/>
      <c r="AH208" s="8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</row>
    <row r="209" customFormat="false" ht="15" hidden="false" customHeight="false" outlineLevel="0" collapsed="false">
      <c r="A209" s="7"/>
      <c r="B209" s="7"/>
      <c r="C209" s="336"/>
      <c r="D209" s="7"/>
      <c r="E209" s="7"/>
      <c r="F209" s="8"/>
      <c r="G209" s="7"/>
      <c r="H209" s="7"/>
      <c r="I209" s="230"/>
      <c r="J209" s="7"/>
      <c r="K209" s="7"/>
      <c r="L209" s="8"/>
      <c r="M209" s="8"/>
      <c r="N209" s="7"/>
      <c r="O209" s="7"/>
      <c r="P209" s="8"/>
      <c r="Q209" s="8"/>
      <c r="V209" s="7"/>
      <c r="W209" s="7"/>
      <c r="X209" s="7"/>
      <c r="Y209" s="7"/>
      <c r="Z209" s="7"/>
      <c r="AA209" s="7"/>
      <c r="AB209" s="8"/>
      <c r="AC209" s="7"/>
      <c r="AD209" s="7"/>
      <c r="AE209" s="7"/>
      <c r="AF209" s="7"/>
      <c r="AG209" s="7"/>
      <c r="AH209" s="8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</row>
    <row r="210" customFormat="false" ht="15" hidden="false" customHeight="false" outlineLevel="0" collapsed="false">
      <c r="A210" s="7"/>
      <c r="B210" s="7"/>
      <c r="C210" s="336"/>
      <c r="D210" s="7"/>
      <c r="E210" s="7"/>
      <c r="F210" s="8"/>
      <c r="G210" s="7"/>
      <c r="H210" s="7"/>
      <c r="I210" s="230"/>
      <c r="J210" s="7"/>
      <c r="K210" s="7"/>
      <c r="L210" s="8"/>
      <c r="M210" s="8"/>
      <c r="N210" s="7"/>
      <c r="O210" s="7"/>
      <c r="P210" s="8"/>
      <c r="Q210" s="8"/>
      <c r="V210" s="7"/>
      <c r="W210" s="7"/>
      <c r="X210" s="7"/>
      <c r="Y210" s="7"/>
      <c r="Z210" s="7"/>
      <c r="AA210" s="7"/>
      <c r="AB210" s="8"/>
      <c r="AC210" s="7"/>
      <c r="AD210" s="7"/>
      <c r="AE210" s="7"/>
      <c r="AF210" s="7"/>
      <c r="AG210" s="7"/>
      <c r="AH210" s="8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</row>
    <row r="211" customFormat="false" ht="15" hidden="false" customHeight="false" outlineLevel="0" collapsed="false">
      <c r="A211" s="7"/>
      <c r="B211" s="7"/>
      <c r="C211" s="336"/>
      <c r="D211" s="7"/>
      <c r="E211" s="7"/>
      <c r="F211" s="8"/>
      <c r="G211" s="7"/>
      <c r="H211" s="7"/>
      <c r="I211" s="230"/>
      <c r="J211" s="7"/>
      <c r="K211" s="7"/>
      <c r="L211" s="8"/>
      <c r="M211" s="8"/>
      <c r="N211" s="7"/>
      <c r="O211" s="7"/>
      <c r="P211" s="8"/>
      <c r="Q211" s="8"/>
      <c r="V211" s="7"/>
      <c r="W211" s="7"/>
      <c r="X211" s="7"/>
      <c r="Y211" s="7"/>
      <c r="Z211" s="7"/>
      <c r="AA211" s="7"/>
      <c r="AB211" s="8"/>
      <c r="AC211" s="7"/>
      <c r="AD211" s="7"/>
      <c r="AE211" s="7"/>
      <c r="AF211" s="7"/>
      <c r="AG211" s="7"/>
      <c r="AH211" s="8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</row>
    <row r="212" customFormat="false" ht="15" hidden="false" customHeight="false" outlineLevel="0" collapsed="false">
      <c r="A212" s="7"/>
      <c r="B212" s="7"/>
      <c r="C212" s="336"/>
      <c r="D212" s="7"/>
      <c r="E212" s="7"/>
      <c r="F212" s="8"/>
      <c r="G212" s="7"/>
      <c r="H212" s="7"/>
      <c r="I212" s="230"/>
      <c r="J212" s="7"/>
      <c r="K212" s="7"/>
      <c r="L212" s="8"/>
      <c r="M212" s="8"/>
      <c r="N212" s="7"/>
      <c r="O212" s="7"/>
      <c r="P212" s="8"/>
      <c r="Q212" s="8"/>
      <c r="V212" s="7"/>
      <c r="W212" s="7"/>
      <c r="X212" s="7"/>
      <c r="Y212" s="7"/>
      <c r="Z212" s="7"/>
      <c r="AA212" s="7"/>
      <c r="AB212" s="8"/>
      <c r="AC212" s="7"/>
      <c r="AD212" s="7"/>
      <c r="AE212" s="7"/>
      <c r="AF212" s="7"/>
      <c r="AG212" s="7"/>
      <c r="AH212" s="8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</row>
    <row r="213" customFormat="false" ht="15" hidden="false" customHeight="false" outlineLevel="0" collapsed="false">
      <c r="A213" s="7"/>
      <c r="B213" s="7"/>
      <c r="C213" s="336"/>
      <c r="D213" s="7"/>
      <c r="E213" s="7"/>
      <c r="F213" s="8"/>
      <c r="G213" s="7"/>
      <c r="H213" s="7"/>
      <c r="I213" s="230"/>
      <c r="J213" s="7"/>
      <c r="K213" s="7"/>
      <c r="L213" s="8"/>
      <c r="M213" s="8"/>
      <c r="N213" s="7"/>
      <c r="O213" s="7"/>
      <c r="P213" s="8"/>
      <c r="Q213" s="8"/>
      <c r="V213" s="7"/>
      <c r="W213" s="7"/>
      <c r="X213" s="7"/>
      <c r="Y213" s="7"/>
      <c r="Z213" s="7"/>
      <c r="AA213" s="7"/>
      <c r="AB213" s="8"/>
      <c r="AC213" s="7"/>
      <c r="AD213" s="7"/>
      <c r="AE213" s="7"/>
      <c r="AF213" s="7"/>
      <c r="AG213" s="7"/>
      <c r="AH213" s="8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</row>
    <row r="214" customFormat="false" ht="15" hidden="false" customHeight="false" outlineLevel="0" collapsed="false">
      <c r="A214" s="7"/>
      <c r="B214" s="7"/>
      <c r="C214" s="336"/>
      <c r="D214" s="7"/>
      <c r="E214" s="7"/>
      <c r="F214" s="8"/>
      <c r="G214" s="7"/>
      <c r="H214" s="7"/>
      <c r="I214" s="230"/>
      <c r="J214" s="7"/>
      <c r="K214" s="7"/>
      <c r="L214" s="8"/>
      <c r="M214" s="8"/>
      <c r="N214" s="7"/>
      <c r="O214" s="7"/>
      <c r="P214" s="8"/>
      <c r="Q214" s="8"/>
      <c r="V214" s="7"/>
      <c r="W214" s="7"/>
      <c r="X214" s="7"/>
      <c r="Y214" s="7"/>
      <c r="Z214" s="7"/>
      <c r="AA214" s="7"/>
      <c r="AB214" s="8"/>
      <c r="AC214" s="7"/>
      <c r="AD214" s="7"/>
      <c r="AE214" s="7"/>
      <c r="AF214" s="7"/>
      <c r="AG214" s="7"/>
      <c r="AH214" s="8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</row>
    <row r="215" customFormat="false" ht="15" hidden="false" customHeight="false" outlineLevel="0" collapsed="false">
      <c r="A215" s="7"/>
      <c r="B215" s="7"/>
      <c r="C215" s="336"/>
      <c r="D215" s="7"/>
      <c r="E215" s="7"/>
      <c r="F215" s="8"/>
      <c r="G215" s="7"/>
      <c r="H215" s="7"/>
      <c r="I215" s="230"/>
      <c r="J215" s="7"/>
      <c r="K215" s="7"/>
      <c r="L215" s="8"/>
      <c r="M215" s="8"/>
      <c r="N215" s="7"/>
      <c r="O215" s="7"/>
      <c r="P215" s="8"/>
      <c r="Q215" s="8"/>
      <c r="V215" s="7"/>
      <c r="W215" s="7"/>
      <c r="X215" s="7"/>
      <c r="Y215" s="7"/>
      <c r="Z215" s="7"/>
      <c r="AA215" s="7"/>
      <c r="AB215" s="8"/>
      <c r="AC215" s="7"/>
      <c r="AD215" s="7"/>
      <c r="AE215" s="7"/>
      <c r="AF215" s="7"/>
      <c r="AG215" s="7"/>
      <c r="AH215" s="8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</row>
    <row r="216" customFormat="false" ht="15" hidden="false" customHeight="false" outlineLevel="0" collapsed="false">
      <c r="A216" s="7"/>
      <c r="B216" s="7"/>
      <c r="C216" s="336"/>
      <c r="D216" s="7"/>
      <c r="E216" s="7"/>
      <c r="F216" s="8"/>
      <c r="G216" s="7"/>
      <c r="H216" s="7"/>
      <c r="I216" s="230"/>
      <c r="J216" s="7"/>
      <c r="K216" s="7"/>
      <c r="L216" s="8"/>
      <c r="M216" s="8"/>
      <c r="N216" s="7"/>
      <c r="O216" s="7"/>
      <c r="P216" s="8"/>
      <c r="Q216" s="8"/>
      <c r="V216" s="7"/>
      <c r="W216" s="7"/>
      <c r="X216" s="7"/>
      <c r="Y216" s="7"/>
      <c r="Z216" s="7"/>
      <c r="AA216" s="7"/>
      <c r="AB216" s="8"/>
      <c r="AC216" s="7"/>
      <c r="AD216" s="7"/>
      <c r="AE216" s="7"/>
      <c r="AF216" s="7"/>
      <c r="AG216" s="7"/>
      <c r="AH216" s="8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</row>
    <row r="217" customFormat="false" ht="15" hidden="false" customHeight="false" outlineLevel="0" collapsed="false">
      <c r="A217" s="7"/>
      <c r="B217" s="7"/>
      <c r="C217" s="336"/>
      <c r="D217" s="7"/>
      <c r="E217" s="7"/>
      <c r="F217" s="8"/>
      <c r="G217" s="7"/>
      <c r="H217" s="7"/>
      <c r="I217" s="230"/>
      <c r="J217" s="7"/>
      <c r="K217" s="7"/>
      <c r="L217" s="8"/>
      <c r="M217" s="8"/>
      <c r="N217" s="7"/>
      <c r="O217" s="7"/>
      <c r="P217" s="8"/>
      <c r="Q217" s="8"/>
      <c r="V217" s="7"/>
      <c r="W217" s="7"/>
      <c r="X217" s="7"/>
      <c r="Y217" s="7"/>
      <c r="Z217" s="7"/>
      <c r="AA217" s="7"/>
      <c r="AB217" s="8"/>
      <c r="AC217" s="7"/>
      <c r="AD217" s="7"/>
      <c r="AE217" s="7"/>
      <c r="AF217" s="7"/>
      <c r="AG217" s="7"/>
      <c r="AH217" s="8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</row>
    <row r="218" customFormat="false" ht="15" hidden="false" customHeight="false" outlineLevel="0" collapsed="false">
      <c r="A218" s="7"/>
      <c r="B218" s="7"/>
      <c r="C218" s="336"/>
      <c r="D218" s="7"/>
      <c r="E218" s="7"/>
      <c r="F218" s="8"/>
      <c r="G218" s="7"/>
      <c r="H218" s="7"/>
      <c r="I218" s="230"/>
      <c r="J218" s="7"/>
      <c r="K218" s="7"/>
      <c r="L218" s="8"/>
      <c r="M218" s="8"/>
      <c r="N218" s="7"/>
      <c r="O218" s="7"/>
      <c r="P218" s="8"/>
      <c r="Q218" s="8"/>
      <c r="V218" s="7"/>
      <c r="W218" s="7"/>
      <c r="X218" s="7"/>
      <c r="Y218" s="7"/>
      <c r="Z218" s="7"/>
      <c r="AA218" s="7"/>
      <c r="AB218" s="8"/>
      <c r="AC218" s="7"/>
      <c r="AD218" s="7"/>
      <c r="AE218" s="7"/>
      <c r="AF218" s="7"/>
      <c r="AG218" s="7"/>
      <c r="AH218" s="8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</row>
    <row r="219" customFormat="false" ht="15" hidden="false" customHeight="false" outlineLevel="0" collapsed="false">
      <c r="A219" s="7"/>
      <c r="B219" s="7"/>
      <c r="C219" s="336"/>
      <c r="D219" s="7"/>
      <c r="E219" s="7"/>
      <c r="F219" s="8"/>
      <c r="G219" s="7"/>
      <c r="H219" s="7"/>
      <c r="I219" s="230"/>
      <c r="J219" s="7"/>
      <c r="K219" s="7"/>
      <c r="L219" s="8"/>
      <c r="M219" s="8"/>
      <c r="N219" s="7"/>
      <c r="O219" s="7"/>
      <c r="P219" s="8"/>
      <c r="Q219" s="8"/>
      <c r="V219" s="7"/>
      <c r="W219" s="7"/>
      <c r="X219" s="7"/>
      <c r="Y219" s="7"/>
      <c r="Z219" s="7"/>
      <c r="AA219" s="7"/>
      <c r="AB219" s="8"/>
      <c r="AC219" s="7"/>
      <c r="AD219" s="7"/>
      <c r="AE219" s="7"/>
      <c r="AF219" s="7"/>
      <c r="AG219" s="7"/>
      <c r="AH219" s="8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</row>
    <row r="220" customFormat="false" ht="15" hidden="false" customHeight="false" outlineLevel="0" collapsed="false">
      <c r="A220" s="7"/>
      <c r="B220" s="7"/>
      <c r="C220" s="336"/>
      <c r="D220" s="7"/>
      <c r="E220" s="7"/>
      <c r="F220" s="8"/>
      <c r="G220" s="7"/>
      <c r="H220" s="7"/>
      <c r="I220" s="230"/>
      <c r="J220" s="7"/>
      <c r="K220" s="7"/>
      <c r="L220" s="8"/>
      <c r="M220" s="8"/>
      <c r="N220" s="7"/>
      <c r="O220" s="7"/>
      <c r="P220" s="8"/>
      <c r="Q220" s="8"/>
      <c r="V220" s="7"/>
      <c r="W220" s="7"/>
      <c r="X220" s="7"/>
      <c r="Y220" s="7"/>
      <c r="Z220" s="7"/>
      <c r="AA220" s="7"/>
      <c r="AB220" s="8"/>
      <c r="AC220" s="7"/>
      <c r="AD220" s="7"/>
      <c r="AE220" s="7"/>
      <c r="AF220" s="7"/>
      <c r="AG220" s="7"/>
      <c r="AH220" s="8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</row>
    <row r="221" customFormat="false" ht="15" hidden="false" customHeight="false" outlineLevel="0" collapsed="false">
      <c r="A221" s="7"/>
      <c r="B221" s="7"/>
      <c r="C221" s="336"/>
      <c r="D221" s="7"/>
      <c r="E221" s="7"/>
      <c r="F221" s="8"/>
      <c r="G221" s="7"/>
      <c r="H221" s="7"/>
      <c r="I221" s="230"/>
      <c r="J221" s="7"/>
      <c r="K221" s="7"/>
      <c r="L221" s="8"/>
      <c r="M221" s="8"/>
      <c r="N221" s="7"/>
      <c r="O221" s="7"/>
      <c r="P221" s="8"/>
      <c r="Q221" s="8"/>
      <c r="V221" s="7"/>
      <c r="W221" s="7"/>
      <c r="X221" s="7"/>
      <c r="Y221" s="7"/>
      <c r="Z221" s="7"/>
      <c r="AA221" s="7"/>
      <c r="AB221" s="8"/>
      <c r="AC221" s="7"/>
      <c r="AD221" s="7"/>
      <c r="AE221" s="7"/>
      <c r="AF221" s="7"/>
      <c r="AG221" s="7"/>
      <c r="AH221" s="8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</row>
    <row r="222" customFormat="false" ht="15" hidden="false" customHeight="false" outlineLevel="0" collapsed="false">
      <c r="A222" s="7"/>
      <c r="B222" s="7"/>
      <c r="C222" s="336"/>
      <c r="D222" s="7"/>
      <c r="E222" s="7"/>
      <c r="F222" s="8"/>
      <c r="G222" s="7"/>
      <c r="H222" s="7"/>
      <c r="I222" s="230"/>
      <c r="J222" s="7"/>
      <c r="K222" s="7"/>
      <c r="L222" s="8"/>
      <c r="M222" s="8"/>
      <c r="N222" s="7"/>
      <c r="O222" s="7"/>
      <c r="P222" s="8"/>
      <c r="Q222" s="8"/>
      <c r="V222" s="7"/>
      <c r="W222" s="7"/>
      <c r="X222" s="7"/>
      <c r="Y222" s="7"/>
      <c r="Z222" s="7"/>
      <c r="AA222" s="7"/>
      <c r="AB222" s="8"/>
      <c r="AC222" s="7"/>
      <c r="AD222" s="7"/>
      <c r="AE222" s="7"/>
      <c r="AF222" s="7"/>
      <c r="AG222" s="7"/>
      <c r="AH222" s="8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</row>
    <row r="223" customFormat="false" ht="15" hidden="false" customHeight="false" outlineLevel="0" collapsed="false">
      <c r="A223" s="7"/>
      <c r="B223" s="7"/>
      <c r="C223" s="336"/>
      <c r="D223" s="7"/>
      <c r="E223" s="7"/>
      <c r="F223" s="8"/>
      <c r="G223" s="7"/>
      <c r="H223" s="7"/>
      <c r="I223" s="230"/>
      <c r="J223" s="7"/>
      <c r="K223" s="7"/>
      <c r="L223" s="8"/>
      <c r="M223" s="8"/>
      <c r="N223" s="7"/>
      <c r="O223" s="7"/>
      <c r="P223" s="8"/>
      <c r="Q223" s="8"/>
      <c r="V223" s="7"/>
      <c r="W223" s="7"/>
      <c r="X223" s="7"/>
      <c r="Y223" s="7"/>
      <c r="Z223" s="7"/>
      <c r="AA223" s="7"/>
      <c r="AB223" s="8"/>
      <c r="AC223" s="7"/>
      <c r="AD223" s="7"/>
      <c r="AE223" s="7"/>
      <c r="AF223" s="7"/>
      <c r="AG223" s="7"/>
      <c r="AH223" s="8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</row>
    <row r="224" customFormat="false" ht="15" hidden="false" customHeight="false" outlineLevel="0" collapsed="false">
      <c r="A224" s="7"/>
      <c r="B224" s="7"/>
      <c r="C224" s="336"/>
      <c r="D224" s="7"/>
      <c r="E224" s="7"/>
      <c r="F224" s="8"/>
      <c r="G224" s="7"/>
      <c r="H224" s="7"/>
      <c r="I224" s="230"/>
      <c r="J224" s="7"/>
      <c r="K224" s="7"/>
      <c r="L224" s="8"/>
      <c r="M224" s="8"/>
      <c r="N224" s="7"/>
      <c r="O224" s="7"/>
      <c r="P224" s="8"/>
      <c r="Q224" s="8"/>
      <c r="V224" s="7"/>
      <c r="W224" s="7"/>
      <c r="X224" s="7"/>
      <c r="Y224" s="7"/>
      <c r="Z224" s="7"/>
      <c r="AA224" s="7"/>
      <c r="AB224" s="8"/>
      <c r="AC224" s="7"/>
      <c r="AD224" s="7"/>
      <c r="AE224" s="7"/>
      <c r="AF224" s="7"/>
      <c r="AG224" s="7"/>
      <c r="AH224" s="8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</row>
    <row r="225" customFormat="false" ht="15" hidden="false" customHeight="false" outlineLevel="0" collapsed="false">
      <c r="A225" s="7"/>
      <c r="B225" s="7"/>
      <c r="C225" s="336"/>
      <c r="D225" s="7"/>
      <c r="E225" s="7"/>
      <c r="F225" s="8"/>
      <c r="G225" s="7"/>
      <c r="H225" s="7"/>
      <c r="I225" s="230"/>
      <c r="J225" s="7"/>
      <c r="K225" s="7"/>
      <c r="L225" s="8"/>
      <c r="M225" s="8"/>
      <c r="N225" s="7"/>
      <c r="O225" s="7"/>
      <c r="P225" s="8"/>
      <c r="Q225" s="8"/>
      <c r="V225" s="7"/>
      <c r="W225" s="7"/>
      <c r="X225" s="7"/>
      <c r="Y225" s="7"/>
      <c r="Z225" s="7"/>
      <c r="AA225" s="7"/>
      <c r="AB225" s="8"/>
      <c r="AC225" s="7"/>
      <c r="AD225" s="7"/>
      <c r="AE225" s="7"/>
      <c r="AF225" s="7"/>
      <c r="AG225" s="7"/>
      <c r="AH225" s="8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</row>
    <row r="226" customFormat="false" ht="15" hidden="false" customHeight="false" outlineLevel="0" collapsed="false">
      <c r="A226" s="7"/>
      <c r="B226" s="7"/>
      <c r="C226" s="336"/>
      <c r="D226" s="7"/>
      <c r="E226" s="7"/>
      <c r="F226" s="8"/>
      <c r="G226" s="7"/>
      <c r="H226" s="7"/>
      <c r="I226" s="230"/>
      <c r="J226" s="7"/>
      <c r="K226" s="7"/>
      <c r="L226" s="8"/>
      <c r="M226" s="8"/>
      <c r="N226" s="7"/>
      <c r="O226" s="7"/>
      <c r="P226" s="8"/>
      <c r="Q226" s="8"/>
      <c r="V226" s="7"/>
      <c r="W226" s="7"/>
      <c r="X226" s="7"/>
      <c r="Y226" s="7"/>
      <c r="Z226" s="7"/>
      <c r="AA226" s="7"/>
      <c r="AB226" s="8"/>
      <c r="AC226" s="7"/>
      <c r="AD226" s="7"/>
      <c r="AE226" s="7"/>
      <c r="AF226" s="7"/>
      <c r="AG226" s="7"/>
      <c r="AH226" s="8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</row>
    <row r="227" customFormat="false" ht="15" hidden="false" customHeight="false" outlineLevel="0" collapsed="false">
      <c r="A227" s="7"/>
      <c r="B227" s="7"/>
      <c r="C227" s="336"/>
      <c r="D227" s="7"/>
      <c r="E227" s="7"/>
      <c r="F227" s="8"/>
      <c r="G227" s="7"/>
      <c r="H227" s="7"/>
      <c r="I227" s="230"/>
      <c r="J227" s="7"/>
      <c r="K227" s="7"/>
      <c r="L227" s="8"/>
      <c r="M227" s="8"/>
      <c r="N227" s="7"/>
      <c r="O227" s="7"/>
      <c r="P227" s="8"/>
      <c r="Q227" s="8"/>
      <c r="V227" s="7"/>
      <c r="W227" s="7"/>
      <c r="X227" s="7"/>
      <c r="Y227" s="7"/>
      <c r="Z227" s="7"/>
      <c r="AA227" s="7"/>
      <c r="AB227" s="8"/>
      <c r="AC227" s="7"/>
      <c r="AD227" s="7"/>
      <c r="AE227" s="7"/>
      <c r="AF227" s="7"/>
      <c r="AG227" s="7"/>
      <c r="AH227" s="8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</row>
    <row r="228" customFormat="false" ht="15" hidden="false" customHeight="false" outlineLevel="0" collapsed="false">
      <c r="A228" s="7"/>
      <c r="B228" s="7"/>
      <c r="C228" s="336"/>
      <c r="D228" s="7"/>
      <c r="E228" s="7"/>
      <c r="F228" s="8"/>
      <c r="G228" s="7"/>
      <c r="H228" s="7"/>
      <c r="I228" s="230"/>
      <c r="J228" s="7"/>
      <c r="K228" s="7"/>
      <c r="L228" s="8"/>
      <c r="M228" s="8"/>
      <c r="N228" s="7"/>
      <c r="O228" s="7"/>
      <c r="P228" s="8"/>
      <c r="Q228" s="8"/>
      <c r="V228" s="7"/>
      <c r="W228" s="7"/>
      <c r="X228" s="7"/>
      <c r="Y228" s="7"/>
      <c r="Z228" s="7"/>
      <c r="AA228" s="7"/>
      <c r="AB228" s="8"/>
      <c r="AC228" s="7"/>
      <c r="AD228" s="7"/>
      <c r="AE228" s="7"/>
      <c r="AF228" s="7"/>
      <c r="AG228" s="7"/>
      <c r="AH228" s="8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</row>
    <row r="229" customFormat="false" ht="15" hidden="false" customHeight="false" outlineLevel="0" collapsed="false">
      <c r="A229" s="7"/>
      <c r="B229" s="7"/>
      <c r="C229" s="336"/>
      <c r="D229" s="7"/>
      <c r="E229" s="7"/>
      <c r="F229" s="8"/>
      <c r="G229" s="7"/>
      <c r="H229" s="7"/>
      <c r="I229" s="230"/>
      <c r="J229" s="7"/>
      <c r="K229" s="7"/>
      <c r="L229" s="8"/>
      <c r="M229" s="8"/>
      <c r="N229" s="7"/>
      <c r="O229" s="7"/>
      <c r="P229" s="8"/>
      <c r="Q229" s="8"/>
      <c r="V229" s="7"/>
      <c r="W229" s="7"/>
      <c r="X229" s="7"/>
      <c r="Y229" s="7"/>
      <c r="Z229" s="7"/>
      <c r="AA229" s="7"/>
      <c r="AB229" s="8"/>
      <c r="AC229" s="7"/>
      <c r="AD229" s="7"/>
      <c r="AE229" s="7"/>
      <c r="AF229" s="7"/>
      <c r="AG229" s="7"/>
      <c r="AH229" s="8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</row>
    <row r="230" customFormat="false" ht="15" hidden="false" customHeight="false" outlineLevel="0" collapsed="false">
      <c r="A230" s="7"/>
      <c r="B230" s="7"/>
      <c r="C230" s="336"/>
      <c r="D230" s="7"/>
      <c r="E230" s="7"/>
      <c r="F230" s="8"/>
      <c r="G230" s="7"/>
      <c r="H230" s="7"/>
      <c r="I230" s="230"/>
      <c r="J230" s="7"/>
      <c r="K230" s="7"/>
      <c r="L230" s="8"/>
      <c r="M230" s="8"/>
      <c r="N230" s="7"/>
      <c r="O230" s="7"/>
      <c r="P230" s="8"/>
      <c r="Q230" s="8"/>
      <c r="V230" s="7"/>
      <c r="W230" s="7"/>
      <c r="X230" s="7"/>
      <c r="Y230" s="7"/>
      <c r="Z230" s="7"/>
      <c r="AA230" s="7"/>
      <c r="AB230" s="8"/>
      <c r="AC230" s="7"/>
      <c r="AD230" s="7"/>
      <c r="AE230" s="7"/>
      <c r="AF230" s="7"/>
      <c r="AG230" s="7"/>
      <c r="AH230" s="8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</row>
    <row r="231" customFormat="false" ht="15" hidden="false" customHeight="false" outlineLevel="0" collapsed="false">
      <c r="A231" s="7"/>
      <c r="B231" s="7"/>
      <c r="C231" s="336"/>
      <c r="D231" s="7"/>
      <c r="E231" s="7"/>
      <c r="F231" s="8"/>
      <c r="G231" s="7"/>
      <c r="H231" s="7"/>
      <c r="I231" s="230"/>
      <c r="J231" s="7"/>
      <c r="K231" s="7"/>
      <c r="L231" s="8"/>
      <c r="M231" s="8"/>
      <c r="N231" s="7"/>
      <c r="O231" s="7"/>
      <c r="P231" s="8"/>
      <c r="Q231" s="8"/>
      <c r="V231" s="7"/>
      <c r="W231" s="7"/>
      <c r="X231" s="7"/>
      <c r="Y231" s="7"/>
      <c r="Z231" s="7"/>
      <c r="AA231" s="7"/>
      <c r="AB231" s="8"/>
      <c r="AC231" s="7"/>
      <c r="AD231" s="7"/>
      <c r="AE231" s="7"/>
      <c r="AF231" s="7"/>
      <c r="AG231" s="7"/>
      <c r="AH231" s="8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</row>
    <row r="232" customFormat="false" ht="15" hidden="false" customHeight="false" outlineLevel="0" collapsed="false">
      <c r="A232" s="7"/>
      <c r="B232" s="7"/>
      <c r="C232" s="336"/>
      <c r="D232" s="7"/>
      <c r="E232" s="7"/>
      <c r="F232" s="8"/>
      <c r="G232" s="7"/>
      <c r="H232" s="7"/>
      <c r="I232" s="230"/>
      <c r="J232" s="7"/>
      <c r="K232" s="7"/>
      <c r="L232" s="8"/>
      <c r="M232" s="8"/>
      <c r="N232" s="7"/>
      <c r="O232" s="7"/>
      <c r="P232" s="8"/>
      <c r="Q232" s="8"/>
      <c r="V232" s="7"/>
      <c r="W232" s="7"/>
      <c r="X232" s="7"/>
      <c r="Y232" s="7"/>
      <c r="Z232" s="7"/>
      <c r="AA232" s="7"/>
      <c r="AB232" s="8"/>
      <c r="AC232" s="7"/>
      <c r="AD232" s="7"/>
      <c r="AE232" s="7"/>
      <c r="AF232" s="7"/>
      <c r="AG232" s="7"/>
      <c r="AH232" s="8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</row>
    <row r="233" customFormat="false" ht="15" hidden="false" customHeight="false" outlineLevel="0" collapsed="false">
      <c r="A233" s="7"/>
      <c r="B233" s="7"/>
      <c r="C233" s="336"/>
      <c r="D233" s="7"/>
      <c r="E233" s="7"/>
      <c r="F233" s="8"/>
      <c r="G233" s="7"/>
      <c r="H233" s="7"/>
      <c r="I233" s="230"/>
      <c r="J233" s="7"/>
      <c r="K233" s="7"/>
      <c r="L233" s="8"/>
      <c r="M233" s="8"/>
      <c r="N233" s="7"/>
      <c r="O233" s="7"/>
      <c r="P233" s="8"/>
      <c r="Q233" s="8"/>
      <c r="V233" s="7"/>
      <c r="W233" s="7"/>
      <c r="X233" s="7"/>
      <c r="Y233" s="7"/>
      <c r="Z233" s="7"/>
      <c r="AA233" s="7"/>
      <c r="AB233" s="8"/>
      <c r="AC233" s="7"/>
      <c r="AD233" s="7"/>
      <c r="AE233" s="7"/>
      <c r="AF233" s="7"/>
      <c r="AG233" s="7"/>
      <c r="AH233" s="8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</row>
    <row r="234" customFormat="false" ht="15" hidden="false" customHeight="false" outlineLevel="0" collapsed="false">
      <c r="A234" s="7"/>
      <c r="B234" s="7"/>
      <c r="C234" s="336"/>
      <c r="D234" s="7"/>
      <c r="E234" s="7"/>
      <c r="F234" s="8"/>
      <c r="G234" s="7"/>
      <c r="H234" s="7"/>
      <c r="I234" s="230"/>
      <c r="J234" s="7"/>
      <c r="K234" s="7"/>
      <c r="L234" s="8"/>
      <c r="M234" s="8"/>
      <c r="N234" s="7"/>
      <c r="O234" s="7"/>
      <c r="P234" s="8"/>
      <c r="Q234" s="8"/>
      <c r="V234" s="7"/>
      <c r="W234" s="7"/>
      <c r="X234" s="7"/>
      <c r="Y234" s="7"/>
      <c r="Z234" s="7"/>
      <c r="AA234" s="7"/>
      <c r="AB234" s="8"/>
      <c r="AC234" s="7"/>
      <c r="AD234" s="7"/>
      <c r="AE234" s="7"/>
      <c r="AF234" s="7"/>
      <c r="AG234" s="7"/>
      <c r="AH234" s="8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</row>
    <row r="235" customFormat="false" ht="15" hidden="false" customHeight="false" outlineLevel="0" collapsed="false">
      <c r="A235" s="7"/>
      <c r="B235" s="7"/>
      <c r="C235" s="336"/>
      <c r="D235" s="7"/>
      <c r="E235" s="7"/>
      <c r="F235" s="8"/>
      <c r="G235" s="7"/>
      <c r="H235" s="7"/>
      <c r="I235" s="230"/>
      <c r="J235" s="7"/>
      <c r="K235" s="7"/>
      <c r="L235" s="8"/>
      <c r="M235" s="8"/>
      <c r="N235" s="7"/>
      <c r="O235" s="7"/>
      <c r="P235" s="8"/>
      <c r="Q235" s="8"/>
      <c r="V235" s="7"/>
      <c r="W235" s="7"/>
      <c r="X235" s="7"/>
      <c r="Y235" s="7"/>
      <c r="Z235" s="7"/>
      <c r="AA235" s="7"/>
      <c r="AB235" s="8"/>
      <c r="AC235" s="7"/>
      <c r="AD235" s="7"/>
      <c r="AE235" s="7"/>
      <c r="AF235" s="7"/>
      <c r="AG235" s="7"/>
      <c r="AH235" s="8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</row>
    <row r="236" customFormat="false" ht="15" hidden="false" customHeight="false" outlineLevel="0" collapsed="false">
      <c r="A236" s="7"/>
      <c r="B236" s="7"/>
      <c r="C236" s="336"/>
      <c r="D236" s="7"/>
      <c r="E236" s="7"/>
      <c r="F236" s="8"/>
      <c r="G236" s="7"/>
      <c r="H236" s="7"/>
      <c r="I236" s="230"/>
      <c r="J236" s="7"/>
      <c r="K236" s="7"/>
      <c r="L236" s="8"/>
      <c r="M236" s="8"/>
      <c r="N236" s="7"/>
      <c r="O236" s="7"/>
      <c r="P236" s="8"/>
      <c r="Q236" s="8"/>
      <c r="V236" s="7"/>
      <c r="W236" s="7"/>
      <c r="X236" s="7"/>
      <c r="Y236" s="7"/>
      <c r="Z236" s="7"/>
      <c r="AA236" s="7"/>
      <c r="AB236" s="8"/>
      <c r="AC236" s="7"/>
      <c r="AD236" s="7"/>
      <c r="AE236" s="7"/>
      <c r="AF236" s="7"/>
      <c r="AG236" s="7"/>
      <c r="AH236" s="8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</row>
    <row r="237" customFormat="false" ht="15" hidden="false" customHeight="false" outlineLevel="0" collapsed="false">
      <c r="A237" s="7"/>
      <c r="B237" s="7"/>
      <c r="C237" s="336"/>
      <c r="D237" s="7"/>
      <c r="E237" s="7"/>
      <c r="F237" s="8"/>
      <c r="G237" s="7"/>
      <c r="H237" s="7"/>
      <c r="I237" s="230"/>
      <c r="J237" s="7"/>
      <c r="K237" s="7"/>
      <c r="L237" s="8"/>
      <c r="M237" s="8"/>
      <c r="N237" s="7"/>
      <c r="O237" s="7"/>
      <c r="P237" s="8"/>
      <c r="Q237" s="8"/>
      <c r="V237" s="7"/>
      <c r="W237" s="7"/>
      <c r="X237" s="7"/>
      <c r="Y237" s="7"/>
      <c r="Z237" s="7"/>
      <c r="AA237" s="7"/>
      <c r="AB237" s="8"/>
      <c r="AC237" s="7"/>
      <c r="AD237" s="7"/>
      <c r="AE237" s="7"/>
      <c r="AF237" s="7"/>
      <c r="AG237" s="7"/>
      <c r="AH237" s="8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</row>
    <row r="238" customFormat="false" ht="15" hidden="false" customHeight="false" outlineLevel="0" collapsed="false">
      <c r="A238" s="7"/>
      <c r="B238" s="7"/>
      <c r="C238" s="336"/>
      <c r="D238" s="7"/>
      <c r="E238" s="7"/>
      <c r="F238" s="8"/>
      <c r="G238" s="7"/>
      <c r="H238" s="7"/>
      <c r="I238" s="230"/>
      <c r="J238" s="7"/>
      <c r="K238" s="7"/>
      <c r="L238" s="8"/>
      <c r="M238" s="8"/>
      <c r="N238" s="7"/>
      <c r="O238" s="7"/>
      <c r="P238" s="8"/>
      <c r="Q238" s="8"/>
      <c r="V238" s="7"/>
      <c r="W238" s="7"/>
      <c r="X238" s="7"/>
      <c r="Y238" s="7"/>
      <c r="Z238" s="7"/>
      <c r="AA238" s="7"/>
      <c r="AB238" s="8"/>
      <c r="AC238" s="7"/>
      <c r="AD238" s="7"/>
      <c r="AE238" s="7"/>
      <c r="AF238" s="7"/>
      <c r="AG238" s="7"/>
      <c r="AH238" s="8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</row>
    <row r="239" customFormat="false" ht="15" hidden="false" customHeight="false" outlineLevel="0" collapsed="false">
      <c r="A239" s="7"/>
      <c r="B239" s="7"/>
      <c r="C239" s="336"/>
      <c r="D239" s="7"/>
      <c r="E239" s="7"/>
      <c r="F239" s="8"/>
      <c r="G239" s="7"/>
      <c r="H239" s="7"/>
      <c r="I239" s="230"/>
      <c r="J239" s="7"/>
      <c r="K239" s="7"/>
      <c r="L239" s="8"/>
      <c r="M239" s="8"/>
      <c r="N239" s="7"/>
      <c r="O239" s="7"/>
      <c r="P239" s="8"/>
      <c r="Q239" s="8"/>
      <c r="V239" s="7"/>
      <c r="W239" s="7"/>
      <c r="X239" s="7"/>
      <c r="Y239" s="7"/>
      <c r="Z239" s="7"/>
      <c r="AA239" s="7"/>
      <c r="AB239" s="8"/>
      <c r="AC239" s="7"/>
      <c r="AD239" s="7"/>
      <c r="AE239" s="7"/>
      <c r="AF239" s="7"/>
      <c r="AG239" s="7"/>
      <c r="AH239" s="8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</row>
    <row r="240" customFormat="false" ht="15" hidden="false" customHeight="false" outlineLevel="0" collapsed="false">
      <c r="A240" s="7"/>
      <c r="B240" s="7"/>
      <c r="C240" s="336"/>
      <c r="D240" s="7"/>
      <c r="E240" s="7"/>
      <c r="F240" s="8"/>
      <c r="G240" s="7"/>
      <c r="H240" s="7"/>
      <c r="I240" s="230"/>
      <c r="J240" s="7"/>
      <c r="K240" s="7"/>
      <c r="L240" s="8"/>
      <c r="M240" s="8"/>
      <c r="N240" s="7"/>
      <c r="O240" s="7"/>
      <c r="P240" s="8"/>
      <c r="Q240" s="8"/>
      <c r="V240" s="7"/>
      <c r="W240" s="7"/>
      <c r="X240" s="7"/>
      <c r="Y240" s="7"/>
      <c r="Z240" s="7"/>
      <c r="AA240" s="7"/>
      <c r="AB240" s="8"/>
      <c r="AC240" s="7"/>
      <c r="AD240" s="7"/>
      <c r="AE240" s="7"/>
      <c r="AF240" s="7"/>
      <c r="AG240" s="7"/>
      <c r="AH240" s="8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</row>
    <row r="241" customFormat="false" ht="15" hidden="false" customHeight="false" outlineLevel="0" collapsed="false">
      <c r="A241" s="7"/>
      <c r="B241" s="7"/>
      <c r="C241" s="336"/>
      <c r="D241" s="7"/>
      <c r="E241" s="7"/>
      <c r="F241" s="8"/>
      <c r="G241" s="7"/>
      <c r="H241" s="7"/>
      <c r="I241" s="230"/>
      <c r="J241" s="7"/>
      <c r="K241" s="7"/>
      <c r="L241" s="8"/>
      <c r="M241" s="8"/>
      <c r="N241" s="7"/>
      <c r="O241" s="7"/>
      <c r="P241" s="8"/>
      <c r="Q241" s="8"/>
      <c r="V241" s="7"/>
      <c r="W241" s="7"/>
      <c r="X241" s="7"/>
      <c r="Y241" s="7"/>
      <c r="Z241" s="7"/>
      <c r="AA241" s="7"/>
      <c r="AB241" s="8"/>
      <c r="AC241" s="7"/>
      <c r="AD241" s="7"/>
      <c r="AE241" s="7"/>
      <c r="AF241" s="7"/>
      <c r="AG241" s="7"/>
      <c r="AH241" s="8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</row>
    <row r="242" customFormat="false" ht="15" hidden="false" customHeight="false" outlineLevel="0" collapsed="false">
      <c r="A242" s="7"/>
      <c r="B242" s="7"/>
      <c r="C242" s="336"/>
      <c r="D242" s="7"/>
      <c r="E242" s="7"/>
      <c r="F242" s="8"/>
      <c r="G242" s="7"/>
      <c r="H242" s="7"/>
      <c r="I242" s="230"/>
      <c r="J242" s="7"/>
      <c r="K242" s="7"/>
      <c r="L242" s="8"/>
      <c r="M242" s="8"/>
      <c r="N242" s="7"/>
      <c r="O242" s="7"/>
      <c r="P242" s="8"/>
      <c r="Q242" s="8"/>
      <c r="V242" s="7"/>
      <c r="W242" s="7"/>
      <c r="X242" s="7"/>
      <c r="Y242" s="7"/>
      <c r="Z242" s="7"/>
      <c r="AA242" s="7"/>
      <c r="AB242" s="8"/>
      <c r="AC242" s="7"/>
      <c r="AD242" s="7"/>
      <c r="AE242" s="7"/>
      <c r="AF242" s="7"/>
      <c r="AG242" s="7"/>
      <c r="AH242" s="8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</row>
    <row r="243" customFormat="false" ht="15" hidden="false" customHeight="false" outlineLevel="0" collapsed="false">
      <c r="A243" s="7"/>
      <c r="B243" s="7"/>
      <c r="C243" s="336"/>
      <c r="D243" s="7"/>
      <c r="E243" s="7"/>
      <c r="F243" s="8"/>
      <c r="G243" s="7"/>
      <c r="H243" s="7"/>
      <c r="I243" s="230"/>
      <c r="J243" s="7"/>
      <c r="K243" s="7"/>
      <c r="L243" s="8"/>
      <c r="M243" s="8"/>
      <c r="N243" s="7"/>
      <c r="O243" s="7"/>
      <c r="P243" s="8"/>
      <c r="Q243" s="8"/>
      <c r="V243" s="7"/>
      <c r="W243" s="7"/>
      <c r="X243" s="7"/>
      <c r="Y243" s="7"/>
      <c r="Z243" s="7"/>
      <c r="AA243" s="7"/>
      <c r="AB243" s="8"/>
      <c r="AC243" s="7"/>
      <c r="AD243" s="7"/>
      <c r="AE243" s="7"/>
      <c r="AF243" s="7"/>
      <c r="AG243" s="7"/>
      <c r="AH243" s="8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</row>
    <row r="244" customFormat="false" ht="15" hidden="false" customHeight="false" outlineLevel="0" collapsed="false">
      <c r="A244" s="7"/>
      <c r="B244" s="7"/>
      <c r="C244" s="336"/>
      <c r="D244" s="7"/>
      <c r="E244" s="7"/>
      <c r="F244" s="8"/>
      <c r="G244" s="7"/>
      <c r="H244" s="7"/>
      <c r="I244" s="230"/>
      <c r="J244" s="7"/>
      <c r="K244" s="7"/>
      <c r="L244" s="8"/>
      <c r="M244" s="8"/>
      <c r="N244" s="7"/>
      <c r="O244" s="7"/>
      <c r="P244" s="8"/>
      <c r="Q244" s="8"/>
      <c r="V244" s="7"/>
      <c r="W244" s="7"/>
      <c r="X244" s="7"/>
      <c r="Y244" s="7"/>
      <c r="Z244" s="7"/>
      <c r="AA244" s="7"/>
      <c r="AB244" s="8"/>
      <c r="AC244" s="7"/>
      <c r="AD244" s="7"/>
      <c r="AE244" s="7"/>
      <c r="AF244" s="7"/>
      <c r="AG244" s="7"/>
      <c r="AH244" s="8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</row>
    <row r="245" customFormat="false" ht="15" hidden="false" customHeight="false" outlineLevel="0" collapsed="false">
      <c r="A245" s="7"/>
      <c r="B245" s="7"/>
      <c r="C245" s="336"/>
      <c r="D245" s="7"/>
      <c r="E245" s="7"/>
      <c r="F245" s="8"/>
      <c r="G245" s="7"/>
      <c r="H245" s="7"/>
      <c r="I245" s="230"/>
      <c r="J245" s="7"/>
      <c r="K245" s="7"/>
      <c r="L245" s="8"/>
      <c r="M245" s="8"/>
      <c r="N245" s="7"/>
      <c r="O245" s="7"/>
      <c r="P245" s="8"/>
      <c r="Q245" s="8"/>
      <c r="V245" s="7"/>
      <c r="W245" s="7"/>
      <c r="X245" s="7"/>
      <c r="Y245" s="7"/>
      <c r="Z245" s="7"/>
      <c r="AA245" s="7"/>
      <c r="AB245" s="8"/>
      <c r="AC245" s="7"/>
      <c r="AD245" s="7"/>
      <c r="AE245" s="7"/>
      <c r="AF245" s="7"/>
      <c r="AG245" s="7"/>
      <c r="AH245" s="8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</row>
    <row r="246" customFormat="false" ht="15" hidden="false" customHeight="false" outlineLevel="0" collapsed="false">
      <c r="A246" s="7"/>
      <c r="B246" s="7"/>
      <c r="C246" s="336"/>
      <c r="D246" s="7"/>
      <c r="E246" s="7"/>
      <c r="F246" s="8"/>
      <c r="G246" s="7"/>
      <c r="H246" s="7"/>
      <c r="I246" s="230"/>
      <c r="J246" s="7"/>
      <c r="K246" s="7"/>
      <c r="L246" s="8"/>
      <c r="M246" s="8"/>
      <c r="N246" s="7"/>
      <c r="O246" s="7"/>
      <c r="P246" s="8"/>
      <c r="Q246" s="8"/>
      <c r="V246" s="7"/>
      <c r="W246" s="7"/>
      <c r="X246" s="7"/>
      <c r="Y246" s="7"/>
      <c r="Z246" s="7"/>
      <c r="AA246" s="7"/>
      <c r="AB246" s="8"/>
      <c r="AC246" s="7"/>
      <c r="AD246" s="7"/>
      <c r="AE246" s="7"/>
      <c r="AF246" s="7"/>
      <c r="AG246" s="7"/>
      <c r="AH246" s="8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</row>
    <row r="247" customFormat="false" ht="15" hidden="false" customHeight="false" outlineLevel="0" collapsed="false">
      <c r="A247" s="7"/>
      <c r="B247" s="7"/>
      <c r="C247" s="336"/>
      <c r="D247" s="7"/>
      <c r="E247" s="7"/>
      <c r="F247" s="8"/>
      <c r="G247" s="7"/>
      <c r="H247" s="7"/>
      <c r="I247" s="230"/>
      <c r="J247" s="7"/>
      <c r="K247" s="7"/>
      <c r="L247" s="8"/>
      <c r="M247" s="8"/>
      <c r="N247" s="7"/>
      <c r="O247" s="7"/>
      <c r="P247" s="8"/>
      <c r="Q247" s="8"/>
      <c r="V247" s="7"/>
      <c r="W247" s="7"/>
      <c r="X247" s="7"/>
      <c r="Y247" s="7"/>
      <c r="Z247" s="7"/>
      <c r="AA247" s="7"/>
      <c r="AB247" s="8"/>
      <c r="AC247" s="7"/>
      <c r="AD247" s="7"/>
      <c r="AE247" s="7"/>
      <c r="AF247" s="7"/>
      <c r="AG247" s="7"/>
      <c r="AH247" s="8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</row>
    <row r="248" customFormat="false" ht="15" hidden="false" customHeight="false" outlineLevel="0" collapsed="false">
      <c r="A248" s="7"/>
      <c r="B248" s="7"/>
      <c r="C248" s="336"/>
      <c r="D248" s="7"/>
      <c r="E248" s="7"/>
      <c r="F248" s="8"/>
      <c r="G248" s="7"/>
      <c r="H248" s="7"/>
      <c r="I248" s="230"/>
      <c r="J248" s="7"/>
      <c r="K248" s="7"/>
      <c r="L248" s="8"/>
      <c r="M248" s="8"/>
      <c r="N248" s="7"/>
      <c r="O248" s="7"/>
      <c r="P248" s="8"/>
      <c r="Q248" s="8"/>
      <c r="V248" s="7"/>
      <c r="W248" s="7"/>
      <c r="X248" s="7"/>
      <c r="Y248" s="7"/>
      <c r="Z248" s="7"/>
      <c r="AA248" s="7"/>
      <c r="AB248" s="8"/>
      <c r="AC248" s="7"/>
      <c r="AD248" s="7"/>
      <c r="AE248" s="7"/>
      <c r="AF248" s="7"/>
      <c r="AG248" s="7"/>
      <c r="AH248" s="8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</row>
    <row r="249" customFormat="false" ht="15" hidden="false" customHeight="false" outlineLevel="0" collapsed="false">
      <c r="A249" s="7"/>
      <c r="B249" s="7"/>
      <c r="C249" s="336"/>
      <c r="D249" s="7"/>
      <c r="E249" s="7"/>
      <c r="F249" s="8"/>
      <c r="G249" s="7"/>
      <c r="H249" s="7"/>
      <c r="I249" s="230"/>
      <c r="J249" s="7"/>
      <c r="K249" s="7"/>
      <c r="L249" s="8"/>
      <c r="M249" s="8"/>
      <c r="N249" s="7"/>
      <c r="O249" s="7"/>
      <c r="P249" s="8"/>
      <c r="Q249" s="8"/>
      <c r="V249" s="7"/>
      <c r="W249" s="7"/>
      <c r="X249" s="7"/>
      <c r="Y249" s="7"/>
      <c r="Z249" s="7"/>
      <c r="AA249" s="7"/>
      <c r="AB249" s="8"/>
      <c r="AC249" s="7"/>
      <c r="AD249" s="7"/>
      <c r="AE249" s="7"/>
      <c r="AF249" s="7"/>
      <c r="AG249" s="7"/>
      <c r="AH249" s="8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</row>
    <row r="250" customFormat="false" ht="15" hidden="false" customHeight="false" outlineLevel="0" collapsed="false">
      <c r="A250" s="7"/>
      <c r="B250" s="7"/>
      <c r="C250" s="336"/>
      <c r="D250" s="7"/>
      <c r="E250" s="7"/>
      <c r="F250" s="8"/>
      <c r="G250" s="7"/>
      <c r="H250" s="7"/>
      <c r="I250" s="230"/>
      <c r="J250" s="7"/>
      <c r="K250" s="7"/>
      <c r="L250" s="8"/>
      <c r="M250" s="8"/>
      <c r="N250" s="7"/>
      <c r="O250" s="7"/>
      <c r="P250" s="8"/>
      <c r="Q250" s="8"/>
      <c r="V250" s="7"/>
      <c r="W250" s="7"/>
      <c r="X250" s="7"/>
      <c r="Y250" s="7"/>
      <c r="Z250" s="7"/>
      <c r="AA250" s="7"/>
      <c r="AB250" s="8"/>
      <c r="AC250" s="7"/>
      <c r="AD250" s="7"/>
      <c r="AE250" s="7"/>
      <c r="AF250" s="7"/>
      <c r="AG250" s="7"/>
      <c r="AH250" s="8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</row>
    <row r="251" customFormat="false" ht="15" hidden="false" customHeight="false" outlineLevel="0" collapsed="false">
      <c r="A251" s="7"/>
      <c r="B251" s="7"/>
      <c r="C251" s="336"/>
      <c r="D251" s="7"/>
      <c r="E251" s="7"/>
      <c r="F251" s="8"/>
      <c r="G251" s="7"/>
      <c r="H251" s="7"/>
      <c r="I251" s="230"/>
      <c r="J251" s="7"/>
      <c r="K251" s="7"/>
      <c r="L251" s="8"/>
      <c r="M251" s="8"/>
      <c r="N251" s="7"/>
      <c r="O251" s="7"/>
      <c r="P251" s="8"/>
      <c r="Q251" s="8"/>
      <c r="V251" s="7"/>
      <c r="W251" s="7"/>
      <c r="X251" s="7"/>
      <c r="Y251" s="7"/>
      <c r="Z251" s="7"/>
      <c r="AA251" s="7"/>
      <c r="AB251" s="8"/>
      <c r="AC251" s="7"/>
      <c r="AD251" s="7"/>
      <c r="AE251" s="7"/>
      <c r="AF251" s="7"/>
      <c r="AG251" s="7"/>
      <c r="AH251" s="8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</row>
    <row r="252" customFormat="false" ht="15" hidden="false" customHeight="false" outlineLevel="0" collapsed="false">
      <c r="A252" s="7"/>
      <c r="B252" s="7"/>
      <c r="C252" s="336"/>
      <c r="D252" s="7"/>
      <c r="E252" s="7"/>
      <c r="F252" s="8"/>
      <c r="G252" s="7"/>
      <c r="H252" s="7"/>
      <c r="I252" s="230"/>
      <c r="J252" s="7"/>
      <c r="K252" s="7"/>
      <c r="L252" s="8"/>
      <c r="M252" s="8"/>
      <c r="N252" s="7"/>
      <c r="O252" s="7"/>
      <c r="P252" s="8"/>
      <c r="Q252" s="8"/>
      <c r="V252" s="7"/>
      <c r="W252" s="7"/>
      <c r="X252" s="7"/>
      <c r="Y252" s="7"/>
      <c r="Z252" s="7"/>
      <c r="AA252" s="7"/>
      <c r="AB252" s="8"/>
      <c r="AC252" s="7"/>
      <c r="AD252" s="7"/>
      <c r="AE252" s="7"/>
      <c r="AF252" s="7"/>
      <c r="AG252" s="7"/>
      <c r="AH252" s="8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</row>
    <row r="253" customFormat="false" ht="15" hidden="false" customHeight="false" outlineLevel="0" collapsed="false">
      <c r="A253" s="7"/>
      <c r="B253" s="7"/>
      <c r="C253" s="336"/>
      <c r="D253" s="7"/>
      <c r="E253" s="7"/>
      <c r="F253" s="8"/>
      <c r="G253" s="7"/>
      <c r="H253" s="7"/>
      <c r="I253" s="230"/>
      <c r="J253" s="7"/>
      <c r="K253" s="7"/>
      <c r="L253" s="8"/>
      <c r="M253" s="8"/>
      <c r="N253" s="7"/>
      <c r="O253" s="7"/>
      <c r="P253" s="8"/>
      <c r="Q253" s="8"/>
      <c r="V253" s="7"/>
      <c r="W253" s="7"/>
      <c r="X253" s="7"/>
      <c r="Y253" s="7"/>
      <c r="Z253" s="7"/>
      <c r="AA253" s="7"/>
      <c r="AB253" s="8"/>
      <c r="AC253" s="7"/>
      <c r="AD253" s="7"/>
      <c r="AE253" s="7"/>
      <c r="AF253" s="7"/>
      <c r="AG253" s="7"/>
      <c r="AH253" s="8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</row>
    <row r="254" customFormat="false" ht="15" hidden="false" customHeight="false" outlineLevel="0" collapsed="false">
      <c r="A254" s="7"/>
      <c r="B254" s="7"/>
      <c r="C254" s="336"/>
      <c r="D254" s="7"/>
      <c r="E254" s="7"/>
      <c r="F254" s="8"/>
      <c r="G254" s="7"/>
      <c r="H254" s="7"/>
      <c r="I254" s="230"/>
      <c r="J254" s="7"/>
      <c r="K254" s="7"/>
      <c r="L254" s="8"/>
      <c r="M254" s="8"/>
      <c r="N254" s="7"/>
      <c r="O254" s="7"/>
      <c r="P254" s="8"/>
      <c r="Q254" s="8"/>
      <c r="V254" s="7"/>
      <c r="W254" s="7"/>
      <c r="X254" s="7"/>
      <c r="Y254" s="7"/>
      <c r="Z254" s="7"/>
      <c r="AA254" s="7"/>
      <c r="AB254" s="8"/>
      <c r="AC254" s="7"/>
      <c r="AD254" s="7"/>
      <c r="AE254" s="7"/>
      <c r="AF254" s="7"/>
      <c r="AG254" s="7"/>
      <c r="AH254" s="8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</row>
    <row r="255" customFormat="false" ht="15" hidden="false" customHeight="false" outlineLevel="0" collapsed="false">
      <c r="A255" s="7"/>
      <c r="B255" s="7"/>
      <c r="C255" s="336"/>
      <c r="D255" s="7"/>
      <c r="E255" s="7"/>
      <c r="F255" s="8"/>
      <c r="G255" s="7"/>
      <c r="H255" s="7"/>
      <c r="I255" s="230"/>
      <c r="J255" s="7"/>
      <c r="K255" s="7"/>
      <c r="L255" s="8"/>
      <c r="M255" s="8"/>
      <c r="N255" s="7"/>
      <c r="O255" s="7"/>
      <c r="P255" s="8"/>
      <c r="Q255" s="8"/>
      <c r="V255" s="7"/>
      <c r="W255" s="7"/>
      <c r="X255" s="7"/>
      <c r="Y255" s="7"/>
      <c r="Z255" s="7"/>
      <c r="AA255" s="7"/>
      <c r="AB255" s="8"/>
      <c r="AC255" s="7"/>
      <c r="AD255" s="7"/>
      <c r="AE255" s="7"/>
      <c r="AF255" s="7"/>
      <c r="AG255" s="7"/>
      <c r="AH255" s="8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</row>
    <row r="256" customFormat="false" ht="15" hidden="false" customHeight="false" outlineLevel="0" collapsed="false">
      <c r="A256" s="7"/>
      <c r="B256" s="7"/>
      <c r="C256" s="336"/>
      <c r="D256" s="7"/>
      <c r="E256" s="7"/>
      <c r="F256" s="8"/>
      <c r="G256" s="7"/>
      <c r="H256" s="7"/>
      <c r="I256" s="230"/>
      <c r="J256" s="7"/>
      <c r="K256" s="7"/>
      <c r="L256" s="8"/>
      <c r="M256" s="8"/>
      <c r="N256" s="7"/>
      <c r="O256" s="7"/>
      <c r="P256" s="8"/>
      <c r="Q256" s="8"/>
      <c r="V256" s="7"/>
      <c r="W256" s="7"/>
      <c r="X256" s="7"/>
      <c r="Y256" s="7"/>
      <c r="Z256" s="7"/>
      <c r="AA256" s="7"/>
      <c r="AB256" s="8"/>
      <c r="AC256" s="7"/>
      <c r="AD256" s="7"/>
      <c r="AE256" s="7"/>
      <c r="AF256" s="7"/>
      <c r="AG256" s="7"/>
      <c r="AH256" s="8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</row>
    <row r="257" customFormat="false" ht="15" hidden="false" customHeight="false" outlineLevel="0" collapsed="false">
      <c r="A257" s="7"/>
      <c r="B257" s="7"/>
      <c r="C257" s="336"/>
      <c r="D257" s="7"/>
      <c r="E257" s="7"/>
      <c r="F257" s="8"/>
      <c r="G257" s="7"/>
      <c r="H257" s="7"/>
      <c r="I257" s="230"/>
      <c r="J257" s="7"/>
      <c r="K257" s="7"/>
      <c r="L257" s="8"/>
      <c r="M257" s="8"/>
      <c r="N257" s="7"/>
      <c r="O257" s="7"/>
      <c r="P257" s="8"/>
      <c r="Q257" s="8"/>
      <c r="V257" s="7"/>
      <c r="W257" s="7"/>
      <c r="X257" s="7"/>
      <c r="Y257" s="7"/>
      <c r="Z257" s="7"/>
      <c r="AA257" s="7"/>
      <c r="AB257" s="8"/>
      <c r="AC257" s="7"/>
      <c r="AD257" s="7"/>
      <c r="AE257" s="7"/>
      <c r="AF257" s="7"/>
      <c r="AG257" s="7"/>
      <c r="AH257" s="8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</row>
    <row r="258" customFormat="false" ht="15" hidden="false" customHeight="false" outlineLevel="0" collapsed="false">
      <c r="A258" s="7"/>
      <c r="B258" s="7"/>
      <c r="C258" s="336"/>
      <c r="D258" s="7"/>
      <c r="E258" s="7"/>
      <c r="F258" s="8"/>
      <c r="G258" s="7"/>
      <c r="H258" s="7"/>
      <c r="I258" s="230"/>
      <c r="J258" s="7"/>
      <c r="K258" s="7"/>
      <c r="L258" s="8"/>
      <c r="M258" s="8"/>
      <c r="N258" s="7"/>
      <c r="O258" s="7"/>
      <c r="P258" s="8"/>
      <c r="Q258" s="8"/>
      <c r="V258" s="7"/>
      <c r="W258" s="7"/>
      <c r="X258" s="7"/>
      <c r="Y258" s="7"/>
      <c r="Z258" s="7"/>
      <c r="AA258" s="7"/>
      <c r="AB258" s="8"/>
      <c r="AC258" s="7"/>
      <c r="AD258" s="7"/>
      <c r="AE258" s="7"/>
      <c r="AF258" s="7"/>
      <c r="AG258" s="7"/>
      <c r="AH258" s="8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</row>
    <row r="259" customFormat="false" ht="15" hidden="false" customHeight="false" outlineLevel="0" collapsed="false">
      <c r="A259" s="7"/>
      <c r="B259" s="7"/>
      <c r="C259" s="336"/>
      <c r="D259" s="7"/>
      <c r="E259" s="7"/>
      <c r="F259" s="8"/>
      <c r="G259" s="7"/>
      <c r="H259" s="7"/>
      <c r="I259" s="230"/>
      <c r="J259" s="7"/>
      <c r="K259" s="7"/>
      <c r="L259" s="8"/>
      <c r="M259" s="8"/>
      <c r="N259" s="7"/>
      <c r="O259" s="7"/>
      <c r="P259" s="8"/>
      <c r="Q259" s="8"/>
      <c r="V259" s="7"/>
      <c r="W259" s="7"/>
      <c r="X259" s="7"/>
      <c r="Y259" s="7"/>
      <c r="Z259" s="7"/>
      <c r="AA259" s="7"/>
      <c r="AB259" s="8"/>
      <c r="AC259" s="7"/>
      <c r="AD259" s="7"/>
      <c r="AE259" s="7"/>
      <c r="AF259" s="7"/>
      <c r="AG259" s="7"/>
      <c r="AH259" s="8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</row>
    <row r="260" customFormat="false" ht="15" hidden="false" customHeight="false" outlineLevel="0" collapsed="false">
      <c r="A260" s="7"/>
      <c r="B260" s="7"/>
      <c r="C260" s="336"/>
      <c r="D260" s="7"/>
      <c r="E260" s="7"/>
      <c r="F260" s="8"/>
      <c r="G260" s="7"/>
      <c r="H260" s="7"/>
      <c r="I260" s="230"/>
      <c r="J260" s="7"/>
      <c r="K260" s="7"/>
      <c r="L260" s="8"/>
      <c r="M260" s="8"/>
      <c r="N260" s="7"/>
      <c r="O260" s="7"/>
      <c r="P260" s="8"/>
      <c r="Q260" s="8"/>
      <c r="V260" s="7"/>
      <c r="W260" s="7"/>
      <c r="X260" s="7"/>
      <c r="Y260" s="7"/>
      <c r="Z260" s="7"/>
      <c r="AA260" s="7"/>
      <c r="AB260" s="8"/>
      <c r="AC260" s="7"/>
      <c r="AD260" s="7"/>
      <c r="AE260" s="7"/>
      <c r="AF260" s="7"/>
      <c r="AG260" s="7"/>
      <c r="AH260" s="8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</row>
    <row r="261" customFormat="false" ht="15" hidden="false" customHeight="false" outlineLevel="0" collapsed="false">
      <c r="A261" s="7"/>
      <c r="B261" s="7"/>
      <c r="C261" s="336"/>
      <c r="D261" s="7"/>
      <c r="E261" s="7"/>
      <c r="F261" s="8"/>
      <c r="G261" s="7"/>
      <c r="H261" s="7"/>
      <c r="I261" s="230"/>
      <c r="J261" s="7"/>
      <c r="K261" s="7"/>
      <c r="L261" s="8"/>
      <c r="M261" s="8"/>
      <c r="N261" s="7"/>
      <c r="O261" s="7"/>
      <c r="P261" s="8"/>
      <c r="Q261" s="8"/>
      <c r="V261" s="7"/>
      <c r="W261" s="7"/>
      <c r="X261" s="7"/>
      <c r="Y261" s="7"/>
      <c r="Z261" s="7"/>
      <c r="AA261" s="7"/>
      <c r="AB261" s="8"/>
      <c r="AC261" s="7"/>
      <c r="AD261" s="7"/>
      <c r="AE261" s="7"/>
      <c r="AF261" s="7"/>
      <c r="AG261" s="7"/>
      <c r="AH261" s="8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</row>
    <row r="262" customFormat="false" ht="15" hidden="false" customHeight="false" outlineLevel="0" collapsed="false">
      <c r="A262" s="7"/>
      <c r="B262" s="7"/>
      <c r="C262" s="336"/>
      <c r="D262" s="7"/>
      <c r="E262" s="7"/>
      <c r="F262" s="8"/>
      <c r="G262" s="7"/>
      <c r="H262" s="7"/>
      <c r="I262" s="230"/>
      <c r="J262" s="7"/>
      <c r="K262" s="7"/>
      <c r="L262" s="8"/>
      <c r="M262" s="8"/>
      <c r="N262" s="7"/>
      <c r="O262" s="7"/>
      <c r="P262" s="8"/>
      <c r="Q262" s="8"/>
      <c r="V262" s="7"/>
      <c r="W262" s="7"/>
      <c r="X262" s="7"/>
      <c r="Y262" s="7"/>
      <c r="Z262" s="7"/>
      <c r="AA262" s="7"/>
      <c r="AB262" s="8"/>
      <c r="AC262" s="7"/>
      <c r="AD262" s="7"/>
      <c r="AE262" s="7"/>
      <c r="AF262" s="7"/>
      <c r="AG262" s="7"/>
      <c r="AH262" s="8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</row>
    <row r="263" customFormat="false" ht="15" hidden="false" customHeight="false" outlineLevel="0" collapsed="false">
      <c r="A263" s="7"/>
      <c r="B263" s="7"/>
      <c r="C263" s="336"/>
      <c r="D263" s="7"/>
      <c r="E263" s="7"/>
      <c r="F263" s="8"/>
      <c r="G263" s="7"/>
      <c r="H263" s="7"/>
      <c r="I263" s="230"/>
      <c r="J263" s="7"/>
      <c r="K263" s="7"/>
      <c r="L263" s="8"/>
      <c r="M263" s="8"/>
      <c r="N263" s="7"/>
      <c r="O263" s="7"/>
      <c r="P263" s="8"/>
      <c r="Q263" s="8"/>
      <c r="V263" s="7"/>
      <c r="W263" s="7"/>
      <c r="X263" s="7"/>
      <c r="Y263" s="7"/>
      <c r="Z263" s="7"/>
      <c r="AA263" s="7"/>
      <c r="AB263" s="8"/>
      <c r="AC263" s="7"/>
      <c r="AD263" s="7"/>
      <c r="AE263" s="7"/>
      <c r="AF263" s="7"/>
      <c r="AG263" s="7"/>
      <c r="AH263" s="8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</row>
    <row r="264" customFormat="false" ht="15" hidden="false" customHeight="false" outlineLevel="0" collapsed="false">
      <c r="A264" s="7"/>
      <c r="B264" s="7"/>
      <c r="C264" s="336"/>
      <c r="D264" s="7"/>
      <c r="E264" s="7"/>
      <c r="F264" s="8"/>
      <c r="G264" s="7"/>
      <c r="H264" s="7"/>
      <c r="I264" s="230"/>
      <c r="J264" s="7"/>
      <c r="K264" s="7"/>
      <c r="L264" s="8"/>
      <c r="M264" s="8"/>
      <c r="N264" s="7"/>
      <c r="O264" s="7"/>
      <c r="P264" s="8"/>
      <c r="Q264" s="8"/>
      <c r="V264" s="7"/>
      <c r="W264" s="7"/>
      <c r="X264" s="7"/>
      <c r="Y264" s="7"/>
      <c r="Z264" s="7"/>
      <c r="AA264" s="7"/>
      <c r="AB264" s="8"/>
      <c r="AC264" s="7"/>
      <c r="AD264" s="7"/>
      <c r="AE264" s="7"/>
      <c r="AF264" s="7"/>
      <c r="AG264" s="7"/>
      <c r="AH264" s="8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</row>
    <row r="265" customFormat="false" ht="15" hidden="false" customHeight="false" outlineLevel="0" collapsed="false">
      <c r="A265" s="7"/>
      <c r="B265" s="7"/>
      <c r="C265" s="336"/>
      <c r="D265" s="7"/>
      <c r="E265" s="7"/>
      <c r="F265" s="8"/>
      <c r="G265" s="7"/>
      <c r="H265" s="7"/>
      <c r="I265" s="230"/>
      <c r="J265" s="7"/>
      <c r="K265" s="7"/>
      <c r="L265" s="8"/>
      <c r="M265" s="8"/>
      <c r="N265" s="7"/>
      <c r="O265" s="7"/>
      <c r="P265" s="8"/>
      <c r="Q265" s="8"/>
      <c r="V265" s="7"/>
      <c r="W265" s="7"/>
      <c r="X265" s="7"/>
      <c r="Y265" s="7"/>
      <c r="Z265" s="7"/>
      <c r="AA265" s="7"/>
      <c r="AB265" s="8"/>
      <c r="AC265" s="7"/>
      <c r="AD265" s="7"/>
      <c r="AE265" s="7"/>
      <c r="AF265" s="7"/>
      <c r="AG265" s="7"/>
      <c r="AH265" s="8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</row>
    <row r="266" customFormat="false" ht="15" hidden="false" customHeight="false" outlineLevel="0" collapsed="false">
      <c r="A266" s="7"/>
      <c r="B266" s="7"/>
      <c r="C266" s="336"/>
      <c r="D266" s="7"/>
      <c r="E266" s="7"/>
      <c r="F266" s="8"/>
      <c r="G266" s="7"/>
      <c r="H266" s="7"/>
      <c r="I266" s="230"/>
      <c r="J266" s="7"/>
      <c r="K266" s="7"/>
      <c r="L266" s="8"/>
      <c r="M266" s="8"/>
      <c r="N266" s="7"/>
      <c r="O266" s="7"/>
      <c r="P266" s="8"/>
      <c r="Q266" s="8"/>
      <c r="V266" s="7"/>
      <c r="W266" s="7"/>
      <c r="X266" s="7"/>
      <c r="Y266" s="7"/>
      <c r="Z266" s="7"/>
      <c r="AA266" s="7"/>
      <c r="AB266" s="8"/>
      <c r="AC266" s="7"/>
      <c r="AD266" s="7"/>
      <c r="AE266" s="7"/>
      <c r="AF266" s="7"/>
      <c r="AG266" s="7"/>
      <c r="AH266" s="8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</row>
    <row r="267" customFormat="false" ht="15" hidden="false" customHeight="false" outlineLevel="0" collapsed="false">
      <c r="A267" s="7"/>
      <c r="B267" s="7"/>
      <c r="C267" s="336"/>
      <c r="D267" s="7"/>
      <c r="E267" s="7"/>
      <c r="F267" s="8"/>
      <c r="G267" s="7"/>
      <c r="H267" s="7"/>
      <c r="I267" s="230"/>
      <c r="J267" s="7"/>
      <c r="K267" s="7"/>
      <c r="L267" s="8"/>
      <c r="M267" s="8"/>
      <c r="N267" s="7"/>
      <c r="O267" s="7"/>
      <c r="P267" s="8"/>
      <c r="Q267" s="8"/>
      <c r="V267" s="7"/>
      <c r="W267" s="7"/>
      <c r="X267" s="7"/>
      <c r="Y267" s="7"/>
      <c r="Z267" s="7"/>
      <c r="AA267" s="7"/>
      <c r="AB267" s="8"/>
      <c r="AC267" s="7"/>
      <c r="AD267" s="7"/>
      <c r="AE267" s="7"/>
      <c r="AF267" s="7"/>
      <c r="AG267" s="7"/>
      <c r="AH267" s="8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</row>
    <row r="268" customFormat="false" ht="15" hidden="false" customHeight="false" outlineLevel="0" collapsed="false">
      <c r="A268" s="7"/>
      <c r="B268" s="7"/>
      <c r="C268" s="336"/>
      <c r="D268" s="7"/>
      <c r="E268" s="7"/>
      <c r="F268" s="8"/>
      <c r="G268" s="7"/>
      <c r="H268" s="7"/>
      <c r="I268" s="230"/>
      <c r="J268" s="7"/>
      <c r="K268" s="7"/>
      <c r="L268" s="8"/>
      <c r="M268" s="8"/>
      <c r="N268" s="7"/>
      <c r="O268" s="7"/>
      <c r="P268" s="8"/>
      <c r="Q268" s="8"/>
      <c r="V268" s="7"/>
      <c r="W268" s="7"/>
      <c r="X268" s="7"/>
      <c r="Y268" s="7"/>
      <c r="Z268" s="7"/>
      <c r="AA268" s="7"/>
      <c r="AB268" s="8"/>
      <c r="AC268" s="7"/>
      <c r="AD268" s="7"/>
      <c r="AE268" s="7"/>
      <c r="AF268" s="7"/>
      <c r="AG268" s="7"/>
      <c r="AH268" s="8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</row>
    <row r="269" customFormat="false" ht="15" hidden="false" customHeight="false" outlineLevel="0" collapsed="false">
      <c r="A269" s="7"/>
      <c r="B269" s="7"/>
      <c r="C269" s="336"/>
      <c r="D269" s="7"/>
      <c r="E269" s="7"/>
      <c r="F269" s="8"/>
      <c r="G269" s="7"/>
      <c r="H269" s="7"/>
      <c r="I269" s="230"/>
      <c r="J269" s="7"/>
      <c r="K269" s="7"/>
      <c r="L269" s="8"/>
      <c r="M269" s="8"/>
      <c r="N269" s="7"/>
      <c r="O269" s="7"/>
      <c r="P269" s="8"/>
      <c r="Q269" s="8"/>
      <c r="V269" s="7"/>
      <c r="W269" s="7"/>
      <c r="X269" s="7"/>
      <c r="Y269" s="7"/>
      <c r="Z269" s="7"/>
      <c r="AA269" s="7"/>
      <c r="AB269" s="8"/>
      <c r="AC269" s="7"/>
      <c r="AD269" s="7"/>
      <c r="AE269" s="7"/>
      <c r="AF269" s="7"/>
      <c r="AG269" s="7"/>
      <c r="AH269" s="8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</row>
    <row r="270" customFormat="false" ht="15" hidden="false" customHeight="false" outlineLevel="0" collapsed="false">
      <c r="A270" s="7"/>
      <c r="B270" s="7"/>
      <c r="C270" s="336"/>
      <c r="D270" s="7"/>
      <c r="E270" s="7"/>
      <c r="F270" s="8"/>
      <c r="G270" s="7"/>
      <c r="H270" s="7"/>
      <c r="I270" s="230"/>
      <c r="J270" s="7"/>
      <c r="K270" s="7"/>
      <c r="L270" s="8"/>
      <c r="M270" s="8"/>
      <c r="N270" s="7"/>
      <c r="O270" s="7"/>
      <c r="P270" s="8"/>
      <c r="Q270" s="8"/>
      <c r="V270" s="7"/>
      <c r="W270" s="7"/>
      <c r="X270" s="7"/>
      <c r="Y270" s="7"/>
      <c r="Z270" s="7"/>
      <c r="AA270" s="7"/>
      <c r="AB270" s="8"/>
      <c r="AC270" s="7"/>
      <c r="AD270" s="7"/>
      <c r="AE270" s="7"/>
      <c r="AF270" s="7"/>
      <c r="AG270" s="7"/>
      <c r="AH270" s="8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</row>
    <row r="271" customFormat="false" ht="15" hidden="false" customHeight="false" outlineLevel="0" collapsed="false">
      <c r="A271" s="7"/>
      <c r="B271" s="7"/>
      <c r="C271" s="336"/>
      <c r="D271" s="7"/>
      <c r="E271" s="7"/>
      <c r="F271" s="8"/>
      <c r="G271" s="7"/>
      <c r="H271" s="7"/>
      <c r="I271" s="230"/>
      <c r="J271" s="7"/>
      <c r="K271" s="7"/>
      <c r="L271" s="8"/>
      <c r="M271" s="8"/>
      <c r="N271" s="7"/>
      <c r="O271" s="7"/>
      <c r="P271" s="8"/>
      <c r="Q271" s="8"/>
      <c r="V271" s="7"/>
      <c r="W271" s="7"/>
      <c r="X271" s="7"/>
      <c r="Y271" s="7"/>
      <c r="Z271" s="7"/>
      <c r="AA271" s="7"/>
      <c r="AB271" s="8"/>
      <c r="AC271" s="7"/>
      <c r="AD271" s="7"/>
      <c r="AE271" s="7"/>
      <c r="AF271" s="7"/>
      <c r="AG271" s="7"/>
      <c r="AH271" s="8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</row>
    <row r="272" customFormat="false" ht="15" hidden="false" customHeight="false" outlineLevel="0" collapsed="false">
      <c r="A272" s="7"/>
      <c r="B272" s="7"/>
      <c r="C272" s="336"/>
      <c r="D272" s="7"/>
      <c r="E272" s="7"/>
      <c r="F272" s="8"/>
      <c r="G272" s="7"/>
      <c r="H272" s="7"/>
      <c r="I272" s="230"/>
      <c r="J272" s="7"/>
      <c r="K272" s="7"/>
      <c r="L272" s="8"/>
      <c r="M272" s="8"/>
      <c r="N272" s="7"/>
      <c r="O272" s="7"/>
      <c r="P272" s="8"/>
      <c r="Q272" s="8"/>
      <c r="V272" s="7"/>
      <c r="W272" s="7"/>
      <c r="X272" s="7"/>
      <c r="Y272" s="7"/>
      <c r="Z272" s="7"/>
      <c r="AA272" s="7"/>
      <c r="AB272" s="8"/>
      <c r="AC272" s="7"/>
      <c r="AD272" s="7"/>
      <c r="AE272" s="7"/>
      <c r="AF272" s="7"/>
      <c r="AG272" s="7"/>
      <c r="AH272" s="8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</row>
    <row r="273" customFormat="false" ht="15" hidden="false" customHeight="false" outlineLevel="0" collapsed="false">
      <c r="A273" s="7"/>
      <c r="B273" s="7"/>
      <c r="C273" s="336"/>
      <c r="D273" s="7"/>
      <c r="E273" s="7"/>
      <c r="F273" s="8"/>
      <c r="G273" s="7"/>
      <c r="H273" s="7"/>
      <c r="I273" s="230"/>
      <c r="J273" s="7"/>
      <c r="K273" s="7"/>
      <c r="L273" s="8"/>
      <c r="M273" s="8"/>
      <c r="N273" s="7"/>
      <c r="O273" s="7"/>
      <c r="P273" s="8"/>
      <c r="Q273" s="8"/>
      <c r="V273" s="7"/>
      <c r="W273" s="7"/>
      <c r="X273" s="7"/>
      <c r="Y273" s="7"/>
      <c r="Z273" s="7"/>
      <c r="AA273" s="7"/>
      <c r="AB273" s="8"/>
      <c r="AC273" s="7"/>
      <c r="AD273" s="7"/>
      <c r="AE273" s="7"/>
      <c r="AF273" s="7"/>
      <c r="AG273" s="7"/>
      <c r="AH273" s="8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</row>
    <row r="274" customFormat="false" ht="15" hidden="false" customHeight="false" outlineLevel="0" collapsed="false">
      <c r="A274" s="7"/>
      <c r="B274" s="7"/>
      <c r="C274" s="336"/>
      <c r="D274" s="7"/>
      <c r="E274" s="7"/>
      <c r="F274" s="8"/>
      <c r="G274" s="7"/>
      <c r="H274" s="7"/>
      <c r="I274" s="230"/>
      <c r="J274" s="7"/>
      <c r="K274" s="7"/>
      <c r="L274" s="8"/>
      <c r="M274" s="8"/>
      <c r="N274" s="7"/>
      <c r="O274" s="7"/>
      <c r="P274" s="8"/>
      <c r="Q274" s="8"/>
      <c r="V274" s="7"/>
      <c r="W274" s="7"/>
      <c r="X274" s="7"/>
      <c r="Y274" s="7"/>
      <c r="Z274" s="7"/>
      <c r="AA274" s="7"/>
      <c r="AB274" s="8"/>
      <c r="AC274" s="7"/>
      <c r="AD274" s="7"/>
      <c r="AE274" s="7"/>
      <c r="AF274" s="7"/>
      <c r="AG274" s="7"/>
      <c r="AH274" s="8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</row>
    <row r="275" customFormat="false" ht="15" hidden="false" customHeight="false" outlineLevel="0" collapsed="false">
      <c r="A275" s="7"/>
      <c r="B275" s="7"/>
      <c r="C275" s="336"/>
      <c r="D275" s="7"/>
      <c r="E275" s="7"/>
      <c r="F275" s="8"/>
      <c r="G275" s="7"/>
      <c r="H275" s="7"/>
      <c r="I275" s="230"/>
      <c r="J275" s="7"/>
      <c r="K275" s="7"/>
      <c r="L275" s="8"/>
      <c r="M275" s="8"/>
      <c r="N275" s="7"/>
      <c r="O275" s="7"/>
      <c r="P275" s="8"/>
      <c r="Q275" s="8"/>
      <c r="V275" s="7"/>
      <c r="W275" s="7"/>
      <c r="X275" s="7"/>
      <c r="Y275" s="7"/>
      <c r="Z275" s="7"/>
      <c r="AA275" s="7"/>
      <c r="AB275" s="8"/>
      <c r="AC275" s="7"/>
      <c r="AD275" s="7"/>
      <c r="AE275" s="7"/>
      <c r="AF275" s="7"/>
      <c r="AG275" s="7"/>
      <c r="AH275" s="8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</row>
    <row r="276" customFormat="false" ht="15" hidden="false" customHeight="false" outlineLevel="0" collapsed="false">
      <c r="A276" s="7"/>
      <c r="B276" s="7"/>
      <c r="C276" s="336"/>
      <c r="D276" s="7"/>
      <c r="E276" s="7"/>
      <c r="F276" s="8"/>
      <c r="G276" s="7"/>
      <c r="H276" s="7"/>
      <c r="I276" s="230"/>
      <c r="J276" s="7"/>
      <c r="K276" s="7"/>
      <c r="L276" s="8"/>
      <c r="M276" s="8"/>
      <c r="N276" s="7"/>
      <c r="O276" s="7"/>
      <c r="P276" s="8"/>
      <c r="Q276" s="8"/>
      <c r="V276" s="7"/>
      <c r="W276" s="7"/>
      <c r="X276" s="7"/>
      <c r="Y276" s="7"/>
      <c r="Z276" s="7"/>
      <c r="AA276" s="7"/>
      <c r="AB276" s="8"/>
      <c r="AC276" s="7"/>
      <c r="AD276" s="7"/>
      <c r="AE276" s="7"/>
      <c r="AF276" s="7"/>
      <c r="AG276" s="7"/>
      <c r="AH276" s="8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</row>
    <row r="277" customFormat="false" ht="15" hidden="false" customHeight="false" outlineLevel="0" collapsed="false">
      <c r="A277" s="7"/>
      <c r="B277" s="7"/>
      <c r="C277" s="336"/>
      <c r="D277" s="7"/>
      <c r="E277" s="7"/>
      <c r="F277" s="8"/>
      <c r="G277" s="7"/>
      <c r="H277" s="7"/>
      <c r="I277" s="230"/>
      <c r="J277" s="7"/>
      <c r="K277" s="7"/>
      <c r="L277" s="8"/>
      <c r="M277" s="8"/>
      <c r="N277" s="7"/>
      <c r="O277" s="7"/>
      <c r="P277" s="8"/>
      <c r="Q277" s="8"/>
      <c r="V277" s="7"/>
      <c r="W277" s="7"/>
      <c r="X277" s="7"/>
      <c r="Y277" s="7"/>
      <c r="Z277" s="7"/>
      <c r="AA277" s="7"/>
      <c r="AB277" s="8"/>
      <c r="AC277" s="7"/>
      <c r="AD277" s="7"/>
      <c r="AE277" s="7"/>
      <c r="AF277" s="7"/>
      <c r="AG277" s="7"/>
      <c r="AH277" s="8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</row>
    <row r="278" customFormat="false" ht="15" hidden="false" customHeight="false" outlineLevel="0" collapsed="false">
      <c r="A278" s="7"/>
      <c r="B278" s="7"/>
      <c r="C278" s="336"/>
      <c r="D278" s="7"/>
      <c r="E278" s="7"/>
      <c r="F278" s="8"/>
      <c r="G278" s="7"/>
      <c r="H278" s="7"/>
      <c r="I278" s="230"/>
      <c r="J278" s="7"/>
      <c r="K278" s="7"/>
      <c r="L278" s="8"/>
      <c r="M278" s="8"/>
      <c r="N278" s="7"/>
      <c r="O278" s="7"/>
      <c r="P278" s="8"/>
      <c r="Q278" s="8"/>
      <c r="V278" s="7"/>
      <c r="W278" s="7"/>
      <c r="X278" s="7"/>
      <c r="Y278" s="7"/>
      <c r="Z278" s="7"/>
      <c r="AA278" s="7"/>
      <c r="AB278" s="8"/>
      <c r="AC278" s="7"/>
      <c r="AD278" s="7"/>
      <c r="AE278" s="7"/>
      <c r="AF278" s="7"/>
      <c r="AG278" s="7"/>
      <c r="AH278" s="8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</row>
    <row r="279" customFormat="false" ht="15" hidden="false" customHeight="false" outlineLevel="0" collapsed="false">
      <c r="A279" s="7"/>
      <c r="B279" s="7"/>
      <c r="C279" s="336"/>
      <c r="D279" s="7"/>
      <c r="E279" s="7"/>
      <c r="F279" s="8"/>
      <c r="G279" s="7"/>
      <c r="H279" s="7"/>
      <c r="I279" s="230"/>
      <c r="J279" s="7"/>
      <c r="K279" s="7"/>
      <c r="L279" s="8"/>
      <c r="M279" s="8"/>
      <c r="N279" s="7"/>
      <c r="O279" s="7"/>
      <c r="P279" s="8"/>
      <c r="Q279" s="8"/>
      <c r="V279" s="7"/>
      <c r="W279" s="7"/>
      <c r="X279" s="7"/>
      <c r="Y279" s="7"/>
      <c r="Z279" s="7"/>
      <c r="AA279" s="7"/>
      <c r="AB279" s="8"/>
      <c r="AC279" s="7"/>
      <c r="AD279" s="7"/>
      <c r="AE279" s="7"/>
      <c r="AF279" s="7"/>
      <c r="AG279" s="7"/>
      <c r="AH279" s="8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</row>
    <row r="280" customFormat="false" ht="15" hidden="false" customHeight="false" outlineLevel="0" collapsed="false">
      <c r="A280" s="7"/>
      <c r="B280" s="7"/>
      <c r="C280" s="336"/>
      <c r="D280" s="7"/>
      <c r="E280" s="7"/>
      <c r="F280" s="8"/>
      <c r="G280" s="7"/>
      <c r="H280" s="7"/>
      <c r="I280" s="230"/>
      <c r="J280" s="7"/>
      <c r="K280" s="7"/>
      <c r="L280" s="8"/>
      <c r="M280" s="8"/>
      <c r="N280" s="7"/>
      <c r="O280" s="7"/>
      <c r="P280" s="8"/>
      <c r="Q280" s="8"/>
      <c r="V280" s="7"/>
      <c r="W280" s="7"/>
      <c r="X280" s="7"/>
      <c r="Y280" s="7"/>
      <c r="Z280" s="7"/>
      <c r="AA280" s="7"/>
      <c r="AB280" s="8"/>
      <c r="AC280" s="7"/>
      <c r="AD280" s="7"/>
      <c r="AE280" s="7"/>
      <c r="AF280" s="7"/>
      <c r="AG280" s="7"/>
      <c r="AH280" s="8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</row>
    <row r="281" customFormat="false" ht="15" hidden="false" customHeight="false" outlineLevel="0" collapsed="false">
      <c r="A281" s="7"/>
      <c r="B281" s="7"/>
      <c r="C281" s="336"/>
      <c r="D281" s="7"/>
      <c r="E281" s="7"/>
      <c r="F281" s="8"/>
      <c r="G281" s="7"/>
      <c r="H281" s="7"/>
      <c r="I281" s="230"/>
      <c r="J281" s="7"/>
      <c r="K281" s="7"/>
      <c r="L281" s="8"/>
      <c r="M281" s="8"/>
      <c r="N281" s="7"/>
      <c r="O281" s="7"/>
      <c r="P281" s="8"/>
      <c r="Q281" s="8"/>
      <c r="V281" s="7"/>
      <c r="W281" s="7"/>
      <c r="X281" s="7"/>
      <c r="Y281" s="7"/>
      <c r="Z281" s="7"/>
      <c r="AA281" s="7"/>
      <c r="AB281" s="8"/>
      <c r="AC281" s="7"/>
      <c r="AD281" s="7"/>
      <c r="AE281" s="7"/>
      <c r="AF281" s="7"/>
      <c r="AG281" s="7"/>
      <c r="AH281" s="8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</row>
    <row r="282" customFormat="false" ht="15" hidden="false" customHeight="false" outlineLevel="0" collapsed="false">
      <c r="A282" s="7"/>
      <c r="B282" s="7"/>
      <c r="C282" s="336"/>
      <c r="D282" s="7"/>
      <c r="E282" s="7"/>
      <c r="F282" s="8"/>
      <c r="G282" s="7"/>
      <c r="H282" s="7"/>
      <c r="I282" s="230"/>
      <c r="J282" s="7"/>
      <c r="K282" s="7"/>
      <c r="L282" s="8"/>
      <c r="M282" s="8"/>
      <c r="N282" s="7"/>
      <c r="O282" s="7"/>
      <c r="P282" s="8"/>
      <c r="Q282" s="8"/>
      <c r="V282" s="7"/>
      <c r="W282" s="7"/>
      <c r="X282" s="7"/>
      <c r="Y282" s="7"/>
      <c r="Z282" s="7"/>
      <c r="AA282" s="7"/>
      <c r="AB282" s="8"/>
      <c r="AC282" s="7"/>
      <c r="AD282" s="7"/>
      <c r="AE282" s="7"/>
      <c r="AF282" s="7"/>
      <c r="AG282" s="7"/>
      <c r="AH282" s="8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</row>
    <row r="283" customFormat="false" ht="15" hidden="false" customHeight="false" outlineLevel="0" collapsed="false">
      <c r="A283" s="7"/>
      <c r="B283" s="7"/>
      <c r="C283" s="336"/>
      <c r="D283" s="7"/>
      <c r="E283" s="7"/>
      <c r="F283" s="8"/>
      <c r="G283" s="7"/>
      <c r="H283" s="7"/>
      <c r="I283" s="230"/>
      <c r="J283" s="7"/>
      <c r="K283" s="7"/>
      <c r="L283" s="8"/>
      <c r="M283" s="8"/>
      <c r="N283" s="7"/>
      <c r="O283" s="7"/>
      <c r="P283" s="8"/>
      <c r="Q283" s="8"/>
      <c r="V283" s="7"/>
      <c r="W283" s="7"/>
      <c r="X283" s="7"/>
      <c r="Y283" s="7"/>
      <c r="Z283" s="7"/>
      <c r="AA283" s="7"/>
      <c r="AB283" s="8"/>
      <c r="AC283" s="7"/>
      <c r="AD283" s="7"/>
      <c r="AE283" s="7"/>
      <c r="AF283" s="7"/>
      <c r="AG283" s="7"/>
      <c r="AH283" s="8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</row>
    <row r="284" customFormat="false" ht="15" hidden="false" customHeight="false" outlineLevel="0" collapsed="false">
      <c r="A284" s="7"/>
      <c r="B284" s="7"/>
      <c r="C284" s="336"/>
      <c r="D284" s="7"/>
      <c r="E284" s="7"/>
      <c r="F284" s="8"/>
      <c r="G284" s="7"/>
      <c r="H284" s="7"/>
      <c r="I284" s="230"/>
      <c r="J284" s="7"/>
      <c r="K284" s="7"/>
      <c r="L284" s="8"/>
      <c r="M284" s="8"/>
      <c r="N284" s="7"/>
      <c r="O284" s="7"/>
      <c r="P284" s="8"/>
      <c r="Q284" s="8"/>
      <c r="V284" s="7"/>
      <c r="W284" s="7"/>
      <c r="X284" s="7"/>
      <c r="Y284" s="7"/>
      <c r="Z284" s="7"/>
      <c r="AA284" s="7"/>
      <c r="AB284" s="8"/>
      <c r="AC284" s="7"/>
      <c r="AD284" s="7"/>
      <c r="AE284" s="7"/>
      <c r="AF284" s="7"/>
      <c r="AG284" s="7"/>
      <c r="AH284" s="8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</row>
    <row r="285" customFormat="false" ht="15" hidden="false" customHeight="false" outlineLevel="0" collapsed="false">
      <c r="A285" s="7"/>
      <c r="B285" s="7"/>
      <c r="C285" s="336"/>
      <c r="D285" s="7"/>
      <c r="E285" s="7"/>
      <c r="F285" s="8"/>
      <c r="G285" s="7"/>
      <c r="H285" s="7"/>
      <c r="I285" s="230"/>
      <c r="J285" s="7"/>
      <c r="K285" s="7"/>
      <c r="L285" s="8"/>
      <c r="M285" s="8"/>
      <c r="N285" s="7"/>
      <c r="O285" s="7"/>
      <c r="P285" s="8"/>
      <c r="V285" s="7"/>
      <c r="W285" s="7"/>
      <c r="X285" s="7"/>
      <c r="Y285" s="7"/>
      <c r="Z285" s="7"/>
      <c r="AA285" s="7"/>
      <c r="AB285" s="8"/>
      <c r="AC285" s="7"/>
      <c r="AD285" s="7"/>
      <c r="AE285" s="7"/>
      <c r="AF285" s="7"/>
      <c r="AG285" s="7"/>
      <c r="AH285" s="8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</row>
    <row r="286" customFormat="false" ht="15" hidden="false" customHeight="false" outlineLevel="0" collapsed="false">
      <c r="A286" s="7"/>
      <c r="B286" s="7"/>
      <c r="C286" s="336"/>
      <c r="D286" s="7"/>
      <c r="E286" s="7"/>
      <c r="F286" s="8"/>
      <c r="G286" s="7"/>
      <c r="H286" s="7"/>
      <c r="I286" s="230"/>
      <c r="J286" s="7"/>
      <c r="K286" s="7"/>
      <c r="L286" s="8"/>
      <c r="M286" s="8"/>
      <c r="N286" s="7"/>
      <c r="O286" s="7"/>
      <c r="P286" s="8"/>
      <c r="V286" s="7"/>
      <c r="W286" s="7"/>
      <c r="X286" s="7"/>
      <c r="Y286" s="7"/>
      <c r="Z286" s="7"/>
      <c r="AA286" s="7"/>
      <c r="AB286" s="8"/>
      <c r="AC286" s="7"/>
      <c r="AD286" s="7"/>
      <c r="AE286" s="7"/>
      <c r="AF286" s="7"/>
      <c r="AG286" s="7"/>
      <c r="AH286" s="8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</row>
    <row r="287" customFormat="false" ht="15" hidden="false" customHeight="false" outlineLevel="0" collapsed="false">
      <c r="A287" s="7"/>
      <c r="B287" s="7"/>
      <c r="C287" s="336"/>
      <c r="D287" s="7"/>
      <c r="E287" s="7"/>
      <c r="F287" s="8"/>
      <c r="G287" s="7"/>
      <c r="H287" s="7"/>
      <c r="I287" s="230"/>
      <c r="J287" s="7"/>
      <c r="K287" s="7"/>
      <c r="L287" s="8"/>
      <c r="M287" s="8"/>
      <c r="N287" s="7"/>
      <c r="O287" s="7"/>
      <c r="P287" s="8"/>
      <c r="V287" s="7"/>
      <c r="W287" s="7"/>
      <c r="X287" s="7"/>
      <c r="Y287" s="7"/>
      <c r="Z287" s="7"/>
      <c r="AA287" s="7"/>
      <c r="AB287" s="8"/>
      <c r="AC287" s="7"/>
      <c r="AD287" s="7"/>
      <c r="AE287" s="7"/>
      <c r="AF287" s="7"/>
      <c r="AG287" s="7"/>
      <c r="AH287" s="8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</row>
    <row r="288" customFormat="false" ht="15" hidden="false" customHeight="false" outlineLevel="0" collapsed="false">
      <c r="A288" s="7"/>
      <c r="B288" s="7"/>
      <c r="C288" s="336"/>
      <c r="D288" s="7"/>
      <c r="E288" s="7"/>
      <c r="F288" s="8"/>
      <c r="G288" s="7"/>
      <c r="H288" s="7"/>
      <c r="I288" s="230"/>
      <c r="J288" s="7"/>
      <c r="K288" s="7"/>
      <c r="L288" s="8"/>
      <c r="M288" s="8"/>
      <c r="N288" s="7"/>
      <c r="O288" s="7"/>
      <c r="P288" s="8"/>
      <c r="V288" s="7"/>
      <c r="W288" s="7"/>
      <c r="X288" s="7"/>
      <c r="Y288" s="7"/>
      <c r="Z288" s="7"/>
      <c r="AA288" s="7"/>
      <c r="AB288" s="8"/>
      <c r="AC288" s="7"/>
      <c r="AD288" s="7"/>
      <c r="AE288" s="7"/>
      <c r="AF288" s="7"/>
      <c r="AG288" s="7"/>
      <c r="AH288" s="8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</row>
    <row r="289" customFormat="false" ht="15" hidden="false" customHeight="false" outlineLevel="0" collapsed="false">
      <c r="A289" s="7"/>
      <c r="B289" s="7"/>
      <c r="C289" s="336"/>
      <c r="D289" s="7"/>
      <c r="E289" s="7"/>
      <c r="F289" s="8"/>
      <c r="G289" s="7"/>
      <c r="H289" s="7"/>
      <c r="I289" s="230"/>
      <c r="J289" s="7"/>
      <c r="K289" s="7"/>
      <c r="L289" s="8"/>
      <c r="M289" s="8"/>
      <c r="N289" s="7"/>
      <c r="O289" s="7"/>
      <c r="P289" s="8"/>
      <c r="V289" s="7"/>
      <c r="W289" s="7"/>
      <c r="X289" s="7"/>
      <c r="Y289" s="7"/>
      <c r="Z289" s="7"/>
      <c r="AA289" s="7"/>
      <c r="AB289" s="8"/>
      <c r="AC289" s="7"/>
      <c r="AD289" s="7"/>
      <c r="AE289" s="7"/>
      <c r="AF289" s="7"/>
      <c r="AG289" s="7"/>
      <c r="AH289" s="8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</row>
    <row r="290" customFormat="false" ht="15" hidden="false" customHeight="false" outlineLevel="0" collapsed="false">
      <c r="A290" s="7"/>
      <c r="B290" s="7"/>
      <c r="C290" s="336"/>
      <c r="D290" s="7"/>
      <c r="E290" s="7"/>
      <c r="F290" s="8"/>
      <c r="G290" s="7"/>
      <c r="H290" s="7"/>
      <c r="I290" s="230"/>
      <c r="J290" s="7"/>
      <c r="K290" s="7"/>
      <c r="L290" s="8"/>
      <c r="M290" s="8"/>
      <c r="N290" s="7"/>
      <c r="O290" s="7"/>
      <c r="P290" s="8"/>
      <c r="V290" s="7"/>
      <c r="W290" s="7"/>
      <c r="X290" s="7"/>
      <c r="Y290" s="7"/>
      <c r="Z290" s="7"/>
      <c r="AA290" s="7"/>
      <c r="AB290" s="8"/>
      <c r="AC290" s="7"/>
      <c r="AD290" s="7"/>
      <c r="AE290" s="7"/>
      <c r="AF290" s="7"/>
      <c r="AG290" s="7"/>
      <c r="AH290" s="8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</row>
    <row r="291" customFormat="false" ht="15" hidden="false" customHeight="false" outlineLevel="0" collapsed="false">
      <c r="A291" s="7"/>
      <c r="B291" s="7"/>
      <c r="C291" s="336"/>
      <c r="D291" s="7"/>
      <c r="E291" s="7"/>
      <c r="F291" s="8"/>
      <c r="G291" s="7"/>
      <c r="H291" s="7"/>
      <c r="I291" s="230"/>
      <c r="J291" s="7"/>
      <c r="K291" s="7"/>
      <c r="L291" s="8"/>
      <c r="M291" s="8"/>
      <c r="N291" s="7"/>
      <c r="O291" s="7"/>
      <c r="P291" s="8"/>
      <c r="V291" s="7"/>
      <c r="W291" s="7"/>
      <c r="X291" s="7"/>
      <c r="Y291" s="7"/>
      <c r="Z291" s="7"/>
      <c r="AA291" s="7"/>
      <c r="AB291" s="8"/>
      <c r="AC291" s="7"/>
      <c r="AD291" s="7"/>
      <c r="AE291" s="7"/>
      <c r="AF291" s="7"/>
      <c r="AG291" s="7"/>
      <c r="AH291" s="8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</row>
    <row r="292" customFormat="false" ht="15" hidden="false" customHeight="false" outlineLevel="0" collapsed="false">
      <c r="A292" s="7"/>
      <c r="B292" s="7"/>
      <c r="C292" s="336"/>
      <c r="D292" s="7"/>
      <c r="E292" s="7"/>
      <c r="F292" s="8"/>
      <c r="G292" s="7"/>
      <c r="H292" s="7"/>
      <c r="I292" s="230"/>
      <c r="J292" s="7"/>
      <c r="K292" s="7"/>
      <c r="L292" s="8"/>
      <c r="M292" s="8"/>
      <c r="N292" s="7"/>
      <c r="O292" s="7"/>
      <c r="P292" s="8"/>
      <c r="V292" s="7"/>
      <c r="W292" s="7"/>
      <c r="X292" s="7"/>
      <c r="Y292" s="7"/>
      <c r="Z292" s="7"/>
      <c r="AA292" s="7"/>
      <c r="AB292" s="8"/>
      <c r="AC292" s="7"/>
      <c r="AD292" s="7"/>
      <c r="AE292" s="7"/>
      <c r="AF292" s="7"/>
      <c r="AG292" s="7"/>
      <c r="AH292" s="8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</row>
    <row r="293" customFormat="false" ht="15" hidden="false" customHeight="false" outlineLevel="0" collapsed="false">
      <c r="A293" s="7"/>
      <c r="B293" s="7"/>
      <c r="C293" s="336"/>
      <c r="D293" s="7"/>
      <c r="E293" s="7"/>
      <c r="F293" s="8"/>
      <c r="G293" s="7"/>
      <c r="H293" s="7"/>
      <c r="I293" s="230"/>
      <c r="J293" s="7"/>
      <c r="K293" s="7"/>
      <c r="L293" s="8"/>
      <c r="M293" s="8"/>
      <c r="N293" s="7"/>
      <c r="O293" s="7"/>
      <c r="P293" s="8"/>
      <c r="V293" s="7"/>
      <c r="W293" s="7"/>
      <c r="X293" s="7"/>
      <c r="Y293" s="7"/>
      <c r="Z293" s="7"/>
      <c r="AA293" s="7"/>
      <c r="AB293" s="8"/>
      <c r="AC293" s="7"/>
      <c r="AD293" s="7"/>
      <c r="AE293" s="7"/>
      <c r="AF293" s="7"/>
      <c r="AG293" s="7"/>
      <c r="AH293" s="8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</row>
    <row r="294" customFormat="false" ht="15" hidden="false" customHeight="false" outlineLevel="0" collapsed="false">
      <c r="A294" s="7"/>
      <c r="B294" s="7"/>
      <c r="C294" s="336"/>
      <c r="D294" s="7"/>
      <c r="E294" s="7"/>
      <c r="F294" s="8"/>
      <c r="G294" s="7"/>
      <c r="H294" s="7"/>
      <c r="I294" s="230"/>
      <c r="J294" s="7"/>
      <c r="K294" s="7"/>
      <c r="L294" s="8"/>
      <c r="M294" s="8"/>
      <c r="N294" s="7"/>
      <c r="O294" s="7"/>
      <c r="P294" s="8"/>
      <c r="V294" s="7"/>
      <c r="W294" s="7"/>
      <c r="X294" s="7"/>
      <c r="Y294" s="7"/>
      <c r="Z294" s="7"/>
      <c r="AA294" s="7"/>
      <c r="AB294" s="8"/>
      <c r="AC294" s="7"/>
      <c r="AD294" s="7"/>
      <c r="AE294" s="7"/>
      <c r="AF294" s="7"/>
      <c r="AG294" s="7"/>
      <c r="AH294" s="8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</row>
    <row r="295" customFormat="false" ht="15" hidden="false" customHeight="false" outlineLevel="0" collapsed="false">
      <c r="A295" s="7"/>
      <c r="B295" s="7"/>
      <c r="C295" s="336"/>
      <c r="D295" s="7"/>
      <c r="E295" s="7"/>
      <c r="F295" s="8"/>
      <c r="G295" s="7"/>
      <c r="H295" s="7"/>
      <c r="I295" s="230"/>
      <c r="J295" s="7"/>
      <c r="K295" s="7"/>
      <c r="L295" s="8"/>
      <c r="M295" s="8"/>
      <c r="N295" s="7"/>
      <c r="O295" s="7"/>
      <c r="P295" s="8"/>
      <c r="V295" s="7"/>
      <c r="W295" s="7"/>
      <c r="X295" s="7"/>
      <c r="Y295" s="7"/>
      <c r="Z295" s="7"/>
      <c r="AA295" s="7"/>
      <c r="AB295" s="8"/>
      <c r="AC295" s="7"/>
      <c r="AD295" s="7"/>
      <c r="AE295" s="7"/>
      <c r="AF295" s="7"/>
      <c r="AG295" s="7"/>
      <c r="AH295" s="8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</row>
    <row r="296" customFormat="false" ht="15" hidden="false" customHeight="false" outlineLevel="0" collapsed="false">
      <c r="A296" s="7"/>
      <c r="B296" s="7"/>
      <c r="C296" s="336"/>
      <c r="D296" s="7"/>
      <c r="E296" s="7"/>
      <c r="F296" s="8"/>
      <c r="G296" s="7"/>
      <c r="H296" s="7"/>
      <c r="I296" s="230"/>
      <c r="J296" s="7"/>
      <c r="K296" s="7"/>
      <c r="L296" s="8"/>
      <c r="M296" s="8"/>
      <c r="N296" s="7"/>
      <c r="O296" s="7"/>
      <c r="P296" s="8"/>
      <c r="V296" s="7"/>
      <c r="W296" s="7"/>
      <c r="X296" s="7"/>
      <c r="Y296" s="7"/>
      <c r="Z296" s="7"/>
      <c r="AA296" s="7"/>
      <c r="AB296" s="8"/>
      <c r="AC296" s="7"/>
      <c r="AD296" s="7"/>
      <c r="AE296" s="7"/>
      <c r="AF296" s="7"/>
      <c r="AG296" s="7"/>
      <c r="AH296" s="8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</row>
    <row r="297" customFormat="false" ht="15" hidden="false" customHeight="false" outlineLevel="0" collapsed="false">
      <c r="A297" s="7"/>
      <c r="B297" s="7"/>
      <c r="C297" s="336"/>
      <c r="D297" s="7"/>
      <c r="E297" s="7"/>
      <c r="F297" s="8"/>
      <c r="G297" s="7"/>
      <c r="H297" s="7"/>
      <c r="I297" s="230"/>
      <c r="J297" s="7"/>
      <c r="K297" s="7"/>
      <c r="L297" s="8"/>
      <c r="M297" s="8"/>
      <c r="N297" s="7"/>
      <c r="O297" s="7"/>
      <c r="P297" s="8"/>
      <c r="V297" s="7"/>
      <c r="W297" s="7"/>
      <c r="X297" s="7"/>
      <c r="Y297" s="7"/>
      <c r="Z297" s="7"/>
      <c r="AA297" s="7"/>
      <c r="AB297" s="8"/>
      <c r="AC297" s="7"/>
      <c r="AD297" s="7"/>
      <c r="AE297" s="7"/>
      <c r="AF297" s="7"/>
      <c r="AG297" s="7"/>
      <c r="AH297" s="8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</row>
    <row r="298" customFormat="false" ht="15" hidden="false" customHeight="false" outlineLevel="0" collapsed="false">
      <c r="A298" s="7"/>
      <c r="B298" s="7"/>
      <c r="C298" s="336"/>
      <c r="D298" s="7"/>
      <c r="E298" s="7"/>
      <c r="F298" s="8"/>
      <c r="G298" s="7"/>
      <c r="H298" s="7"/>
      <c r="I298" s="230"/>
      <c r="J298" s="7"/>
      <c r="K298" s="7"/>
      <c r="L298" s="8"/>
      <c r="M298" s="8"/>
      <c r="N298" s="7"/>
      <c r="O298" s="7"/>
      <c r="P298" s="8"/>
      <c r="V298" s="7"/>
      <c r="W298" s="7"/>
      <c r="X298" s="7"/>
      <c r="Y298" s="7"/>
      <c r="Z298" s="7"/>
      <c r="AA298" s="7"/>
      <c r="AB298" s="8"/>
      <c r="AC298" s="7"/>
      <c r="AD298" s="7"/>
      <c r="AE298" s="7"/>
      <c r="AF298" s="7"/>
      <c r="AG298" s="7"/>
      <c r="AH298" s="8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</row>
    <row r="299" customFormat="false" ht="15" hidden="false" customHeight="false" outlineLevel="0" collapsed="false">
      <c r="A299" s="7"/>
      <c r="B299" s="7"/>
      <c r="C299" s="336"/>
      <c r="D299" s="7"/>
      <c r="E299" s="7"/>
      <c r="F299" s="8"/>
      <c r="G299" s="7"/>
      <c r="H299" s="7"/>
      <c r="I299" s="230"/>
      <c r="J299" s="7"/>
      <c r="K299" s="7"/>
      <c r="L299" s="8"/>
      <c r="M299" s="8"/>
      <c r="N299" s="7"/>
      <c r="O299" s="7"/>
      <c r="P299" s="8"/>
      <c r="V299" s="7"/>
      <c r="W299" s="7"/>
      <c r="X299" s="7"/>
      <c r="Y299" s="7"/>
      <c r="Z299" s="7"/>
      <c r="AA299" s="7"/>
      <c r="AB299" s="8"/>
      <c r="AC299" s="7"/>
      <c r="AD299" s="7"/>
      <c r="AE299" s="7"/>
      <c r="AF299" s="7"/>
      <c r="AG299" s="7"/>
      <c r="AH299" s="8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</row>
    <row r="300" customFormat="false" ht="15" hidden="false" customHeight="false" outlineLevel="0" collapsed="false">
      <c r="A300" s="7"/>
      <c r="B300" s="7"/>
      <c r="C300" s="336"/>
      <c r="D300" s="7"/>
      <c r="E300" s="7"/>
      <c r="F300" s="8"/>
      <c r="G300" s="7"/>
      <c r="H300" s="7"/>
      <c r="I300" s="230"/>
      <c r="J300" s="7"/>
      <c r="K300" s="7"/>
      <c r="L300" s="8"/>
      <c r="M300" s="8"/>
      <c r="N300" s="7"/>
      <c r="O300" s="7"/>
      <c r="P300" s="8"/>
      <c r="V300" s="7"/>
      <c r="W300" s="7"/>
      <c r="X300" s="7"/>
      <c r="Y300" s="7"/>
      <c r="Z300" s="7"/>
      <c r="AA300" s="7"/>
      <c r="AB300" s="8"/>
      <c r="AC300" s="7"/>
      <c r="AD300" s="7"/>
      <c r="AE300" s="7"/>
      <c r="AF300" s="7"/>
      <c r="AG300" s="7"/>
      <c r="AH300" s="8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</row>
    <row r="301" customFormat="false" ht="15" hidden="false" customHeight="false" outlineLevel="0" collapsed="false">
      <c r="A301" s="7"/>
      <c r="B301" s="7"/>
      <c r="C301" s="336"/>
      <c r="D301" s="7"/>
      <c r="E301" s="7"/>
      <c r="F301" s="8"/>
      <c r="G301" s="7"/>
      <c r="H301" s="7"/>
      <c r="I301" s="230"/>
      <c r="J301" s="7"/>
      <c r="K301" s="7"/>
      <c r="L301" s="8"/>
      <c r="M301" s="8"/>
      <c r="N301" s="7"/>
      <c r="O301" s="7"/>
      <c r="P301" s="8"/>
      <c r="V301" s="7"/>
      <c r="W301" s="7"/>
      <c r="X301" s="7"/>
      <c r="Y301" s="7"/>
      <c r="Z301" s="7"/>
      <c r="AA301" s="7"/>
      <c r="AB301" s="8"/>
      <c r="AC301" s="7"/>
      <c r="AD301" s="7"/>
      <c r="AE301" s="7"/>
      <c r="AF301" s="7"/>
      <c r="AG301" s="7"/>
      <c r="AH301" s="8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</row>
    <row r="302" customFormat="false" ht="15" hidden="false" customHeight="false" outlineLevel="0" collapsed="false">
      <c r="A302" s="7"/>
      <c r="B302" s="7"/>
      <c r="C302" s="336"/>
      <c r="D302" s="7"/>
      <c r="E302" s="7"/>
      <c r="F302" s="8"/>
      <c r="G302" s="7"/>
      <c r="H302" s="7"/>
      <c r="I302" s="230"/>
      <c r="J302" s="7"/>
      <c r="K302" s="7"/>
      <c r="L302" s="8"/>
      <c r="M302" s="8"/>
      <c r="N302" s="7"/>
      <c r="O302" s="7"/>
      <c r="P302" s="8"/>
      <c r="V302" s="7"/>
      <c r="W302" s="7"/>
      <c r="X302" s="7"/>
      <c r="Y302" s="7"/>
      <c r="Z302" s="7"/>
      <c r="AA302" s="7"/>
      <c r="AB302" s="8"/>
      <c r="AC302" s="7"/>
      <c r="AD302" s="7"/>
      <c r="AE302" s="7"/>
      <c r="AF302" s="7"/>
      <c r="AG302" s="7"/>
      <c r="AH302" s="8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</row>
    <row r="303" customFormat="false" ht="15" hidden="false" customHeight="false" outlineLevel="0" collapsed="false">
      <c r="A303" s="7"/>
      <c r="B303" s="7"/>
      <c r="C303" s="336"/>
      <c r="D303" s="7"/>
      <c r="E303" s="7"/>
      <c r="F303" s="8"/>
      <c r="G303" s="7"/>
      <c r="H303" s="7"/>
      <c r="I303" s="230"/>
      <c r="J303" s="7"/>
      <c r="K303" s="7"/>
      <c r="L303" s="8"/>
      <c r="M303" s="8"/>
      <c r="N303" s="7"/>
      <c r="O303" s="7"/>
      <c r="P303" s="8"/>
      <c r="V303" s="7"/>
      <c r="W303" s="7"/>
      <c r="X303" s="7"/>
      <c r="Y303" s="7"/>
      <c r="Z303" s="7"/>
      <c r="AA303" s="7"/>
      <c r="AB303" s="8"/>
      <c r="AC303" s="7"/>
      <c r="AD303" s="7"/>
      <c r="AE303" s="7"/>
      <c r="AF303" s="7"/>
      <c r="AG303" s="7"/>
      <c r="AH303" s="8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</row>
    <row r="304" customFormat="false" ht="15" hidden="false" customHeight="false" outlineLevel="0" collapsed="false">
      <c r="A304" s="7"/>
      <c r="B304" s="7"/>
      <c r="C304" s="336"/>
      <c r="D304" s="7"/>
      <c r="E304" s="7"/>
      <c r="F304" s="8"/>
      <c r="G304" s="7"/>
      <c r="H304" s="7"/>
      <c r="I304" s="230"/>
      <c r="J304" s="7"/>
      <c r="K304" s="7"/>
      <c r="L304" s="8"/>
      <c r="M304" s="8"/>
      <c r="N304" s="7"/>
      <c r="O304" s="7"/>
      <c r="P304" s="8"/>
      <c r="V304" s="7"/>
      <c r="W304" s="7"/>
      <c r="X304" s="7"/>
      <c r="Y304" s="7"/>
      <c r="Z304" s="7"/>
      <c r="AA304" s="7"/>
      <c r="AB304" s="8"/>
      <c r="AC304" s="7"/>
      <c r="AD304" s="7"/>
      <c r="AE304" s="7"/>
      <c r="AF304" s="7"/>
      <c r="AG304" s="7"/>
      <c r="AH304" s="8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</row>
    <row r="305" customFormat="false" ht="15" hidden="false" customHeight="false" outlineLevel="0" collapsed="false">
      <c r="A305" s="7"/>
      <c r="B305" s="7"/>
      <c r="C305" s="336"/>
      <c r="D305" s="7"/>
      <c r="E305" s="7"/>
      <c r="F305" s="8"/>
      <c r="G305" s="7"/>
      <c r="H305" s="7"/>
      <c r="I305" s="230"/>
      <c r="J305" s="7"/>
      <c r="K305" s="7"/>
      <c r="L305" s="8"/>
      <c r="M305" s="8"/>
      <c r="N305" s="7"/>
      <c r="O305" s="7"/>
      <c r="P305" s="8"/>
      <c r="V305" s="7"/>
      <c r="W305" s="7"/>
      <c r="X305" s="7"/>
      <c r="Y305" s="7"/>
      <c r="Z305" s="7"/>
      <c r="AA305" s="7"/>
      <c r="AB305" s="8"/>
      <c r="AC305" s="7"/>
      <c r="AD305" s="7"/>
      <c r="AE305" s="7"/>
      <c r="AF305" s="7"/>
      <c r="AG305" s="7"/>
      <c r="AH305" s="8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</row>
    <row r="306" customFormat="false" ht="15" hidden="false" customHeight="false" outlineLevel="0" collapsed="false">
      <c r="A306" s="7"/>
      <c r="B306" s="7"/>
      <c r="C306" s="336"/>
      <c r="D306" s="7"/>
      <c r="E306" s="7"/>
      <c r="F306" s="8"/>
      <c r="G306" s="7"/>
      <c r="H306" s="7"/>
      <c r="I306" s="230"/>
      <c r="J306" s="7"/>
      <c r="K306" s="7"/>
      <c r="L306" s="8"/>
      <c r="M306" s="8"/>
      <c r="N306" s="7"/>
      <c r="O306" s="7"/>
      <c r="P306" s="8"/>
      <c r="V306" s="7"/>
      <c r="W306" s="7"/>
      <c r="X306" s="7"/>
      <c r="Y306" s="7"/>
      <c r="Z306" s="7"/>
      <c r="AA306" s="7"/>
      <c r="AB306" s="8"/>
      <c r="AC306" s="7"/>
      <c r="AD306" s="7"/>
      <c r="AE306" s="7"/>
      <c r="AF306" s="7"/>
      <c r="AG306" s="7"/>
      <c r="AH306" s="8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</row>
    <row r="307" customFormat="false" ht="15" hidden="false" customHeight="false" outlineLevel="0" collapsed="false">
      <c r="A307" s="7"/>
      <c r="B307" s="7"/>
      <c r="C307" s="336"/>
      <c r="D307" s="7"/>
      <c r="E307" s="7"/>
      <c r="F307" s="8"/>
      <c r="G307" s="7"/>
      <c r="H307" s="7"/>
      <c r="I307" s="230"/>
      <c r="J307" s="7"/>
      <c r="K307" s="7"/>
      <c r="L307" s="8"/>
      <c r="M307" s="8"/>
      <c r="N307" s="7"/>
      <c r="O307" s="7"/>
      <c r="P307" s="8"/>
      <c r="V307" s="7"/>
      <c r="W307" s="7"/>
      <c r="X307" s="7"/>
      <c r="Y307" s="7"/>
      <c r="Z307" s="7"/>
      <c r="AA307" s="7"/>
      <c r="AB307" s="8"/>
      <c r="AC307" s="7"/>
      <c r="AD307" s="7"/>
      <c r="AE307" s="7"/>
      <c r="AF307" s="7"/>
      <c r="AG307" s="7"/>
      <c r="AH307" s="8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</row>
    <row r="308" customFormat="false" ht="15" hidden="false" customHeight="false" outlineLevel="0" collapsed="false">
      <c r="A308" s="7"/>
      <c r="B308" s="7"/>
      <c r="C308" s="336"/>
      <c r="D308" s="7"/>
      <c r="E308" s="7"/>
      <c r="F308" s="8"/>
      <c r="G308" s="7"/>
      <c r="H308" s="7"/>
      <c r="I308" s="230"/>
      <c r="J308" s="7"/>
      <c r="K308" s="7"/>
      <c r="L308" s="8"/>
      <c r="M308" s="8"/>
      <c r="N308" s="7"/>
      <c r="O308" s="7"/>
      <c r="P308" s="8"/>
      <c r="V308" s="7"/>
      <c r="W308" s="7"/>
      <c r="X308" s="7"/>
      <c r="Y308" s="7"/>
      <c r="Z308" s="7"/>
      <c r="AA308" s="7"/>
      <c r="AB308" s="8"/>
      <c r="AC308" s="7"/>
      <c r="AD308" s="7"/>
      <c r="AE308" s="7"/>
      <c r="AF308" s="7"/>
      <c r="AG308" s="7"/>
      <c r="AH308" s="8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</row>
    <row r="309" customFormat="false" ht="15" hidden="false" customHeight="false" outlineLevel="0" collapsed="false">
      <c r="A309" s="7"/>
      <c r="B309" s="7"/>
      <c r="C309" s="336"/>
      <c r="D309" s="7"/>
      <c r="E309" s="7"/>
      <c r="F309" s="8"/>
      <c r="G309" s="7"/>
      <c r="H309" s="7"/>
      <c r="I309" s="230"/>
      <c r="J309" s="7"/>
      <c r="K309" s="7"/>
      <c r="L309" s="8"/>
      <c r="M309" s="8"/>
      <c r="N309" s="7"/>
      <c r="O309" s="7"/>
      <c r="P309" s="8"/>
      <c r="V309" s="7"/>
      <c r="W309" s="7"/>
      <c r="X309" s="7"/>
      <c r="Y309" s="7"/>
      <c r="Z309" s="7"/>
      <c r="AA309" s="7"/>
      <c r="AB309" s="8"/>
      <c r="AC309" s="7"/>
      <c r="AD309" s="7"/>
      <c r="AE309" s="7"/>
      <c r="AF309" s="7"/>
      <c r="AG309" s="7"/>
      <c r="AH309" s="8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</row>
    <row r="310" customFormat="false" ht="15" hidden="false" customHeight="false" outlineLevel="0" collapsed="false">
      <c r="A310" s="7"/>
      <c r="B310" s="7"/>
      <c r="C310" s="336"/>
      <c r="D310" s="7"/>
      <c r="E310" s="7"/>
      <c r="F310" s="8"/>
      <c r="G310" s="7"/>
      <c r="H310" s="7"/>
      <c r="I310" s="230"/>
      <c r="J310" s="7"/>
      <c r="K310" s="7"/>
      <c r="L310" s="8"/>
      <c r="M310" s="8"/>
      <c r="N310" s="7"/>
      <c r="O310" s="7"/>
      <c r="P310" s="8"/>
      <c r="V310" s="7"/>
      <c r="W310" s="7"/>
      <c r="X310" s="7"/>
      <c r="Y310" s="7"/>
      <c r="Z310" s="7"/>
      <c r="AA310" s="7"/>
      <c r="AB310" s="8"/>
      <c r="AC310" s="7"/>
      <c r="AD310" s="7"/>
      <c r="AE310" s="7"/>
      <c r="AF310" s="7"/>
      <c r="AG310" s="7"/>
      <c r="AH310" s="8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</row>
    <row r="311" customFormat="false" ht="15" hidden="false" customHeight="false" outlineLevel="0" collapsed="false">
      <c r="A311" s="7"/>
      <c r="B311" s="7"/>
      <c r="C311" s="336"/>
      <c r="D311" s="7"/>
      <c r="E311" s="7"/>
      <c r="F311" s="8"/>
      <c r="G311" s="7"/>
      <c r="H311" s="7"/>
      <c r="I311" s="230"/>
      <c r="J311" s="7"/>
      <c r="K311" s="7"/>
      <c r="L311" s="8"/>
      <c r="M311" s="8"/>
      <c r="N311" s="7"/>
      <c r="O311" s="7"/>
      <c r="P311" s="8"/>
      <c r="V311" s="7"/>
      <c r="W311" s="7"/>
      <c r="X311" s="7"/>
      <c r="Y311" s="7"/>
      <c r="Z311" s="7"/>
      <c r="AA311" s="7"/>
      <c r="AB311" s="8"/>
      <c r="AC311" s="7"/>
      <c r="AD311" s="7"/>
      <c r="AE311" s="7"/>
      <c r="AF311" s="7"/>
      <c r="AG311" s="7"/>
      <c r="AH311" s="8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</row>
    <row r="312" customFormat="false" ht="15" hidden="false" customHeight="false" outlineLevel="0" collapsed="false">
      <c r="A312" s="7"/>
      <c r="B312" s="7"/>
      <c r="C312" s="336"/>
      <c r="D312" s="7"/>
      <c r="E312" s="7"/>
      <c r="F312" s="8"/>
      <c r="G312" s="7"/>
      <c r="H312" s="7"/>
      <c r="I312" s="230"/>
      <c r="J312" s="7"/>
      <c r="K312" s="7"/>
      <c r="L312" s="8"/>
      <c r="M312" s="8"/>
      <c r="N312" s="7"/>
      <c r="O312" s="7"/>
      <c r="P312" s="8"/>
      <c r="V312" s="7"/>
      <c r="W312" s="7"/>
      <c r="X312" s="7"/>
      <c r="Y312" s="7"/>
      <c r="Z312" s="7"/>
      <c r="AA312" s="7"/>
      <c r="AB312" s="8"/>
      <c r="AC312" s="7"/>
      <c r="AD312" s="7"/>
      <c r="AE312" s="7"/>
      <c r="AF312" s="7"/>
      <c r="AG312" s="7"/>
      <c r="AH312" s="8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</row>
    <row r="313" customFormat="false" ht="15" hidden="false" customHeight="false" outlineLevel="0" collapsed="false">
      <c r="A313" s="7"/>
      <c r="B313" s="7"/>
      <c r="C313" s="336"/>
      <c r="D313" s="7"/>
      <c r="E313" s="7"/>
      <c r="F313" s="8"/>
      <c r="G313" s="7"/>
      <c r="H313" s="7"/>
      <c r="I313" s="230"/>
      <c r="J313" s="7"/>
      <c r="K313" s="7"/>
      <c r="L313" s="8"/>
      <c r="M313" s="8"/>
      <c r="N313" s="7"/>
      <c r="O313" s="7"/>
      <c r="P313" s="8"/>
      <c r="V313" s="7"/>
      <c r="W313" s="7"/>
      <c r="X313" s="7"/>
      <c r="Y313" s="7"/>
      <c r="Z313" s="7"/>
      <c r="AA313" s="7"/>
      <c r="AB313" s="8"/>
      <c r="AC313" s="7"/>
      <c r="AD313" s="7"/>
      <c r="AE313" s="7"/>
      <c r="AF313" s="7"/>
      <c r="AG313" s="7"/>
      <c r="AH313" s="8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</row>
    <row r="314" customFormat="false" ht="15" hidden="false" customHeight="false" outlineLevel="0" collapsed="false">
      <c r="A314" s="7"/>
      <c r="B314" s="7"/>
      <c r="C314" s="336"/>
      <c r="D314" s="7"/>
      <c r="E314" s="7"/>
      <c r="F314" s="8"/>
      <c r="G314" s="7"/>
      <c r="H314" s="7"/>
      <c r="I314" s="230"/>
      <c r="J314" s="7"/>
      <c r="K314" s="7"/>
      <c r="L314" s="8"/>
      <c r="M314" s="8"/>
      <c r="N314" s="7"/>
      <c r="O314" s="7"/>
      <c r="P314" s="8"/>
      <c r="V314" s="7"/>
      <c r="W314" s="7"/>
      <c r="X314" s="7"/>
      <c r="Y314" s="7"/>
      <c r="Z314" s="7"/>
      <c r="AA314" s="7"/>
      <c r="AB314" s="8"/>
      <c r="AC314" s="7"/>
      <c r="AD314" s="7"/>
      <c r="AE314" s="7"/>
      <c r="AF314" s="7"/>
      <c r="AG314" s="7"/>
      <c r="AH314" s="8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</row>
    <row r="315" customFormat="false" ht="15" hidden="false" customHeight="false" outlineLevel="0" collapsed="false">
      <c r="A315" s="7"/>
      <c r="B315" s="7"/>
      <c r="C315" s="336"/>
      <c r="D315" s="7"/>
      <c r="E315" s="7"/>
      <c r="F315" s="8"/>
      <c r="G315" s="7"/>
      <c r="H315" s="7"/>
      <c r="I315" s="230"/>
      <c r="J315" s="7"/>
      <c r="K315" s="7"/>
      <c r="L315" s="8"/>
      <c r="M315" s="8"/>
      <c r="N315" s="7"/>
      <c r="O315" s="7"/>
      <c r="P315" s="8"/>
      <c r="V315" s="7"/>
      <c r="W315" s="7"/>
      <c r="X315" s="7"/>
      <c r="Y315" s="7"/>
      <c r="Z315" s="7"/>
      <c r="AA315" s="7"/>
      <c r="AB315" s="8"/>
      <c r="AC315" s="7"/>
      <c r="AD315" s="7"/>
      <c r="AE315" s="7"/>
      <c r="AF315" s="7"/>
      <c r="AG315" s="7"/>
      <c r="AH315" s="8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</row>
    <row r="316" customFormat="false" ht="15" hidden="false" customHeight="false" outlineLevel="0" collapsed="false">
      <c r="A316" s="7"/>
      <c r="B316" s="7"/>
      <c r="C316" s="336"/>
      <c r="D316" s="7"/>
      <c r="E316" s="7"/>
      <c r="F316" s="8"/>
      <c r="G316" s="7"/>
      <c r="H316" s="7"/>
      <c r="I316" s="230"/>
      <c r="J316" s="7"/>
      <c r="K316" s="7"/>
      <c r="L316" s="8"/>
      <c r="M316" s="8"/>
      <c r="N316" s="7"/>
      <c r="O316" s="7"/>
      <c r="P316" s="8"/>
      <c r="V316" s="7"/>
      <c r="W316" s="7"/>
      <c r="X316" s="7"/>
      <c r="Y316" s="7"/>
      <c r="Z316" s="7"/>
      <c r="AA316" s="7"/>
      <c r="AB316" s="8"/>
      <c r="AC316" s="7"/>
      <c r="AD316" s="7"/>
      <c r="AE316" s="7"/>
      <c r="AF316" s="7"/>
      <c r="AG316" s="7"/>
      <c r="AH316" s="8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</row>
    <row r="317" customFormat="false" ht="15" hidden="false" customHeight="false" outlineLevel="0" collapsed="false">
      <c r="A317" s="7"/>
      <c r="B317" s="7"/>
      <c r="C317" s="336"/>
      <c r="D317" s="7"/>
      <c r="E317" s="7"/>
      <c r="F317" s="8"/>
      <c r="G317" s="7"/>
      <c r="H317" s="7"/>
      <c r="I317" s="230"/>
      <c r="J317" s="7"/>
      <c r="K317" s="7"/>
      <c r="L317" s="8"/>
      <c r="M317" s="8"/>
      <c r="N317" s="7"/>
      <c r="O317" s="7"/>
      <c r="P317" s="8"/>
      <c r="V317" s="7"/>
      <c r="W317" s="7"/>
      <c r="X317" s="7"/>
      <c r="Y317" s="7"/>
      <c r="Z317" s="7"/>
      <c r="AA317" s="7"/>
      <c r="AB317" s="8"/>
      <c r="AC317" s="7"/>
      <c r="AD317" s="7"/>
      <c r="AE317" s="7"/>
      <c r="AF317" s="7"/>
      <c r="AG317" s="7"/>
      <c r="AH317" s="8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</row>
    <row r="318" customFormat="false" ht="15" hidden="false" customHeight="false" outlineLevel="0" collapsed="false">
      <c r="A318" s="7"/>
      <c r="B318" s="7"/>
      <c r="C318" s="336"/>
      <c r="D318" s="7"/>
      <c r="E318" s="7"/>
      <c r="F318" s="8"/>
      <c r="G318" s="7"/>
      <c r="H318" s="7"/>
      <c r="I318" s="230"/>
      <c r="J318" s="7"/>
      <c r="K318" s="7"/>
      <c r="L318" s="8"/>
      <c r="M318" s="8"/>
      <c r="N318" s="7"/>
      <c r="O318" s="7"/>
      <c r="P318" s="8"/>
      <c r="V318" s="7"/>
      <c r="W318" s="7"/>
      <c r="X318" s="7"/>
      <c r="Y318" s="7"/>
      <c r="Z318" s="7"/>
      <c r="AA318" s="7"/>
      <c r="AB318" s="8"/>
      <c r="AC318" s="7"/>
      <c r="AD318" s="7"/>
      <c r="AE318" s="7"/>
      <c r="AF318" s="7"/>
      <c r="AG318" s="7"/>
      <c r="AH318" s="8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</row>
  </sheetData>
  <mergeCells count="43">
    <mergeCell ref="Z1:AH1"/>
    <mergeCell ref="Z2:AH2"/>
    <mergeCell ref="Z3:AH3"/>
    <mergeCell ref="Z4:AH4"/>
    <mergeCell ref="B5:AH7"/>
    <mergeCell ref="A9:A11"/>
    <mergeCell ref="B9:B11"/>
    <mergeCell ref="D9:E9"/>
    <mergeCell ref="F9:F11"/>
    <mergeCell ref="G9:I9"/>
    <mergeCell ref="J9:M9"/>
    <mergeCell ref="N9:Q9"/>
    <mergeCell ref="R9:U9"/>
    <mergeCell ref="V9:X9"/>
    <mergeCell ref="Y9:AB9"/>
    <mergeCell ref="AC9:AE9"/>
    <mergeCell ref="AF9:AH9"/>
    <mergeCell ref="C10:C11"/>
    <mergeCell ref="D10:D11"/>
    <mergeCell ref="E10:E11"/>
    <mergeCell ref="G10:H10"/>
    <mergeCell ref="I10:I11"/>
    <mergeCell ref="J10:K10"/>
    <mergeCell ref="L10:L11"/>
    <mergeCell ref="M10:M11"/>
    <mergeCell ref="N10:O10"/>
    <mergeCell ref="P10:P11"/>
    <mergeCell ref="Q10:Q11"/>
    <mergeCell ref="R10:S10"/>
    <mergeCell ref="T10:T11"/>
    <mergeCell ref="U10:U11"/>
    <mergeCell ref="V10:W10"/>
    <mergeCell ref="X10:X11"/>
    <mergeCell ref="Y10:AA10"/>
    <mergeCell ref="AB10:AB11"/>
    <mergeCell ref="AC10:AD10"/>
    <mergeCell ref="AE10:AE11"/>
    <mergeCell ref="AF10:AG10"/>
    <mergeCell ref="AH10:AH11"/>
    <mergeCell ref="E71:E73"/>
    <mergeCell ref="F71:F73"/>
    <mergeCell ref="AA71:AA73"/>
    <mergeCell ref="AB71:AB7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231" width="13.14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6" min="6" style="3" width="14.41"/>
    <col collapsed="false" customWidth="true" hidden="false" outlineLevel="0" max="7" min="7" style="0" width="12.56"/>
    <col collapsed="false" customWidth="true" hidden="true" outlineLevel="0" max="8" min="8" style="0" width="12.56"/>
    <col collapsed="false" customWidth="true" hidden="false" outlineLevel="0" max="9" min="9" style="4" width="13.28"/>
    <col collapsed="false" customWidth="true" hidden="false" outlineLevel="0" max="11" min="10" style="0" width="12.56"/>
    <col collapsed="false" customWidth="true" hidden="false" outlineLevel="0" max="12" min="12" style="3" width="12.56"/>
    <col collapsed="false" customWidth="true" hidden="false" outlineLevel="0" max="13" min="13" style="3" width="13.14"/>
    <col collapsed="false" customWidth="true" hidden="false" outlineLevel="0" max="14" min="14" style="1" width="9.7"/>
    <col collapsed="false" customWidth="true" hidden="false" outlineLevel="0" max="15" min="15" style="2" width="8.85"/>
    <col collapsed="false" customWidth="true" hidden="false" outlineLevel="0" max="16" min="16" style="5" width="13.14"/>
    <col collapsed="false" customWidth="true" hidden="false" outlineLevel="0" max="17" min="17" style="6" width="13.14"/>
    <col collapsed="false" customWidth="true" hidden="false" outlineLevel="0" max="18" min="18" style="232" width="8.14"/>
    <col collapsed="false" customWidth="true" hidden="false" outlineLevel="0" max="20" min="19" style="232" width="11.13"/>
    <col collapsed="false" customWidth="true" hidden="false" outlineLevel="0" max="21" min="21" style="233" width="12.85"/>
    <col collapsed="false" customWidth="true" hidden="true" outlineLevel="0" max="22" min="22" style="1" width="8.28"/>
    <col collapsed="false" customWidth="true" hidden="true" outlineLevel="0" max="23" min="23" style="2" width="9.56"/>
    <col collapsed="false" customWidth="true" hidden="true" outlineLevel="0" max="24" min="24" style="0" width="12.28"/>
    <col collapsed="false" customWidth="true" hidden="false" outlineLevel="0" max="25" min="25" style="0" width="10.56"/>
    <col collapsed="false" customWidth="true" hidden="true" outlineLevel="0" max="26" min="26" style="1" width="8.41"/>
    <col collapsed="false" customWidth="true" hidden="false" outlineLevel="0" max="27" min="27" style="2" width="9.41"/>
    <col collapsed="false" customWidth="true" hidden="false" outlineLevel="0" max="28" min="28" style="3" width="11.99"/>
    <col collapsed="false" customWidth="true" hidden="true" outlineLevel="0" max="29" min="29" style="1" width="8.41"/>
    <col collapsed="false" customWidth="true" hidden="true" outlineLevel="0" max="30" min="30" style="2" width="9.7"/>
    <col collapsed="false" customWidth="true" hidden="true" outlineLevel="0" max="31" min="31" style="0" width="13.14"/>
    <col collapsed="false" customWidth="true" hidden="false" outlineLevel="0" max="32" min="32" style="0" width="8.28"/>
    <col collapsed="false" customWidth="true" hidden="false" outlineLevel="0" max="33" min="33" style="2" width="9.41"/>
    <col collapsed="false" customWidth="true" hidden="false" outlineLevel="0" max="34" min="34" style="3" width="12.28"/>
    <col collapsed="false" customWidth="true" hidden="false" outlineLevel="0" max="35" min="35" style="0" width="14.99"/>
    <col collapsed="false" customWidth="true" hidden="false" outlineLevel="0" max="37" min="36" style="0" width="12.14"/>
    <col collapsed="false" customWidth="true" hidden="false" outlineLevel="0" max="38" min="38" style="0" width="12.7"/>
    <col collapsed="false" customWidth="true" hidden="false" outlineLevel="0" max="39" min="39" style="0" width="14.41"/>
  </cols>
  <sheetData>
    <row r="1" customFormat="false" ht="15.75" hidden="false" customHeight="false" outlineLevel="0" collapsed="false">
      <c r="A1" s="9"/>
      <c r="B1" s="337"/>
      <c r="C1" s="338"/>
      <c r="D1" s="337"/>
      <c r="E1" s="337"/>
      <c r="F1" s="339"/>
      <c r="G1" s="337"/>
      <c r="H1" s="337"/>
      <c r="I1" s="340"/>
      <c r="J1" s="337"/>
      <c r="K1" s="337"/>
      <c r="L1" s="339"/>
      <c r="M1" s="339"/>
      <c r="N1" s="337"/>
      <c r="O1" s="337"/>
      <c r="P1" s="339"/>
      <c r="Q1" s="339"/>
      <c r="R1" s="337"/>
      <c r="S1" s="337"/>
      <c r="T1" s="337"/>
      <c r="U1" s="339"/>
      <c r="V1" s="337"/>
      <c r="W1" s="337"/>
      <c r="X1" s="337"/>
      <c r="Y1" s="337"/>
      <c r="Z1" s="12" t="s">
        <v>0</v>
      </c>
      <c r="AA1" s="12"/>
      <c r="AB1" s="12"/>
      <c r="AC1" s="12"/>
      <c r="AD1" s="12"/>
      <c r="AE1" s="12"/>
      <c r="AF1" s="12"/>
      <c r="AG1" s="12"/>
      <c r="AH1" s="12"/>
    </row>
    <row r="2" customFormat="false" ht="20.25" hidden="false" customHeight="true" outlineLevel="0" collapsed="false">
      <c r="A2" s="13"/>
      <c r="B2" s="341"/>
      <c r="C2" s="342"/>
      <c r="D2" s="341"/>
      <c r="E2" s="341"/>
      <c r="F2" s="343"/>
      <c r="G2" s="341"/>
      <c r="H2" s="341"/>
      <c r="I2" s="344"/>
      <c r="J2" s="341"/>
      <c r="K2" s="341"/>
      <c r="L2" s="343"/>
      <c r="M2" s="343"/>
      <c r="N2" s="341"/>
      <c r="O2" s="341"/>
      <c r="P2" s="343"/>
      <c r="Q2" s="343"/>
      <c r="R2" s="341"/>
      <c r="S2" s="341"/>
      <c r="T2" s="341"/>
      <c r="U2" s="343"/>
      <c r="V2" s="341"/>
      <c r="W2" s="341"/>
      <c r="X2" s="341"/>
      <c r="Y2" s="341"/>
      <c r="Z2" s="12" t="s">
        <v>1</v>
      </c>
      <c r="AA2" s="12"/>
      <c r="AB2" s="12"/>
      <c r="AC2" s="12"/>
      <c r="AD2" s="12"/>
      <c r="AE2" s="12"/>
      <c r="AF2" s="12"/>
      <c r="AG2" s="12"/>
      <c r="AH2" s="12"/>
    </row>
    <row r="3" customFormat="false" ht="19.5" hidden="false" customHeight="true" outlineLevel="0" collapsed="false">
      <c r="A3" s="13"/>
      <c r="B3" s="341"/>
      <c r="C3" s="342"/>
      <c r="D3" s="341"/>
      <c r="E3" s="341"/>
      <c r="F3" s="343"/>
      <c r="G3" s="341"/>
      <c r="H3" s="341"/>
      <c r="I3" s="344"/>
      <c r="J3" s="341"/>
      <c r="K3" s="341"/>
      <c r="L3" s="343"/>
      <c r="M3" s="343"/>
      <c r="N3" s="341"/>
      <c r="O3" s="341"/>
      <c r="P3" s="343"/>
      <c r="Q3" s="343"/>
      <c r="R3" s="341"/>
      <c r="S3" s="341"/>
      <c r="T3" s="341"/>
      <c r="U3" s="343"/>
      <c r="V3" s="341"/>
      <c r="W3" s="341"/>
      <c r="X3" s="341"/>
      <c r="Y3" s="341"/>
      <c r="Z3" s="345" t="s">
        <v>178</v>
      </c>
      <c r="AA3" s="345"/>
      <c r="AB3" s="345"/>
      <c r="AC3" s="345"/>
      <c r="AD3" s="345"/>
      <c r="AE3" s="345"/>
      <c r="AF3" s="345"/>
      <c r="AG3" s="345"/>
      <c r="AH3" s="345"/>
    </row>
    <row r="4" customFormat="false" ht="20.25" hidden="false" customHeight="true" outlineLevel="0" collapsed="false">
      <c r="A4" s="9"/>
      <c r="B4" s="337"/>
      <c r="C4" s="338"/>
      <c r="D4" s="337"/>
      <c r="E4" s="337"/>
      <c r="F4" s="339"/>
      <c r="G4" s="337"/>
      <c r="H4" s="337"/>
      <c r="I4" s="340"/>
      <c r="J4" s="337"/>
      <c r="K4" s="337"/>
      <c r="L4" s="339"/>
      <c r="M4" s="339"/>
      <c r="N4" s="337"/>
      <c r="O4" s="337"/>
      <c r="P4" s="339"/>
      <c r="Q4" s="339"/>
      <c r="R4" s="337"/>
      <c r="S4" s="337"/>
      <c r="T4" s="337"/>
      <c r="U4" s="339"/>
      <c r="V4" s="337"/>
      <c r="W4" s="337"/>
      <c r="X4" s="337"/>
      <c r="Y4" s="337"/>
      <c r="Z4" s="12" t="s">
        <v>179</v>
      </c>
      <c r="AA4" s="12"/>
      <c r="AB4" s="12"/>
      <c r="AC4" s="12"/>
      <c r="AD4" s="12"/>
      <c r="AE4" s="12"/>
      <c r="AF4" s="12"/>
      <c r="AG4" s="12"/>
      <c r="AH4" s="12"/>
    </row>
    <row r="5" customFormat="false" ht="27" hidden="false" customHeight="true" outlineLevel="0" collapsed="false">
      <c r="A5" s="9"/>
      <c r="B5" s="346" t="s">
        <v>4</v>
      </c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</row>
    <row r="6" customFormat="false" ht="15.75" hidden="false" customHeight="true" outlineLevel="0" collapsed="false">
      <c r="A6" s="9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</row>
    <row r="7" customFormat="false" ht="15.75" hidden="false" customHeight="true" outlineLevel="0" collapsed="false">
      <c r="A7" s="9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</row>
    <row r="8" customFormat="false" ht="31.5" hidden="false" customHeight="true" outlineLevel="0" collapsed="false">
      <c r="A8" s="9"/>
      <c r="B8" s="337"/>
      <c r="C8" s="338"/>
      <c r="D8" s="337"/>
      <c r="E8" s="337"/>
      <c r="F8" s="339"/>
      <c r="G8" s="337"/>
      <c r="H8" s="337"/>
      <c r="I8" s="340"/>
      <c r="J8" s="347"/>
      <c r="K8" s="347"/>
      <c r="L8" s="348"/>
      <c r="M8" s="348"/>
      <c r="N8" s="337"/>
      <c r="O8" s="337"/>
      <c r="P8" s="339"/>
      <c r="Q8" s="339"/>
      <c r="R8" s="337"/>
      <c r="S8" s="337"/>
      <c r="T8" s="337"/>
      <c r="U8" s="339"/>
      <c r="V8" s="337"/>
      <c r="W8" s="337"/>
      <c r="X8" s="337"/>
      <c r="Y8" s="337"/>
      <c r="Z8" s="337"/>
      <c r="AA8" s="337"/>
      <c r="AB8" s="339"/>
      <c r="AC8" s="337"/>
      <c r="AD8" s="337"/>
      <c r="AE8" s="337"/>
      <c r="AF8" s="337"/>
      <c r="AG8" s="337"/>
      <c r="AH8" s="349"/>
    </row>
    <row r="9" s="32" customFormat="true" ht="37.5" hidden="false" customHeight="true" outlineLevel="0" collapsed="false">
      <c r="A9" s="21" t="s">
        <v>5</v>
      </c>
      <c r="B9" s="22" t="s">
        <v>6</v>
      </c>
      <c r="C9" s="240"/>
      <c r="D9" s="23" t="s">
        <v>7</v>
      </c>
      <c r="E9" s="23"/>
      <c r="F9" s="24" t="s">
        <v>8</v>
      </c>
      <c r="G9" s="25" t="s">
        <v>9</v>
      </c>
      <c r="H9" s="25"/>
      <c r="I9" s="25"/>
      <c r="J9" s="26" t="s">
        <v>10</v>
      </c>
      <c r="K9" s="26"/>
      <c r="L9" s="26"/>
      <c r="M9" s="26"/>
      <c r="N9" s="27" t="n">
        <v>2017</v>
      </c>
      <c r="O9" s="27"/>
      <c r="P9" s="27"/>
      <c r="Q9" s="27"/>
      <c r="R9" s="28" t="n">
        <v>2018</v>
      </c>
      <c r="S9" s="28"/>
      <c r="T9" s="28"/>
      <c r="U9" s="28"/>
      <c r="V9" s="29" t="n">
        <v>2017</v>
      </c>
      <c r="W9" s="29"/>
      <c r="X9" s="29"/>
      <c r="Y9" s="28" t="n">
        <v>2019</v>
      </c>
      <c r="Z9" s="28"/>
      <c r="AA9" s="28"/>
      <c r="AB9" s="28"/>
      <c r="AC9" s="29" t="n">
        <v>2019</v>
      </c>
      <c r="AD9" s="29"/>
      <c r="AE9" s="29"/>
      <c r="AF9" s="30" t="s">
        <v>11</v>
      </c>
      <c r="AG9" s="30"/>
      <c r="AH9" s="30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</row>
    <row r="10" s="32" customFormat="true" ht="33.75" hidden="false" customHeight="true" outlineLevel="0" collapsed="false">
      <c r="A10" s="21"/>
      <c r="B10" s="22"/>
      <c r="C10" s="242" t="s">
        <v>175</v>
      </c>
      <c r="D10" s="33" t="s">
        <v>12</v>
      </c>
      <c r="E10" s="34" t="s">
        <v>13</v>
      </c>
      <c r="F10" s="24"/>
      <c r="G10" s="35" t="s">
        <v>14</v>
      </c>
      <c r="H10" s="35"/>
      <c r="I10" s="36" t="s">
        <v>15</v>
      </c>
      <c r="J10" s="37" t="s">
        <v>14</v>
      </c>
      <c r="K10" s="37"/>
      <c r="L10" s="38" t="s">
        <v>16</v>
      </c>
      <c r="M10" s="38" t="s">
        <v>17</v>
      </c>
      <c r="N10" s="39" t="s">
        <v>14</v>
      </c>
      <c r="O10" s="39"/>
      <c r="P10" s="38" t="s">
        <v>16</v>
      </c>
      <c r="Q10" s="40" t="s">
        <v>18</v>
      </c>
      <c r="R10" s="37" t="s">
        <v>14</v>
      </c>
      <c r="S10" s="37"/>
      <c r="T10" s="38" t="s">
        <v>16</v>
      </c>
      <c r="U10" s="41" t="s">
        <v>18</v>
      </c>
      <c r="V10" s="37" t="s">
        <v>14</v>
      </c>
      <c r="W10" s="37"/>
      <c r="X10" s="42" t="s">
        <v>19</v>
      </c>
      <c r="Y10" s="37" t="s">
        <v>14</v>
      </c>
      <c r="Z10" s="37"/>
      <c r="AA10" s="37"/>
      <c r="AB10" s="43" t="s">
        <v>18</v>
      </c>
      <c r="AC10" s="37" t="s">
        <v>14</v>
      </c>
      <c r="AD10" s="37"/>
      <c r="AE10" s="42" t="s">
        <v>19</v>
      </c>
      <c r="AF10" s="35" t="s">
        <v>14</v>
      </c>
      <c r="AG10" s="35"/>
      <c r="AH10" s="43" t="s">
        <v>18</v>
      </c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</row>
    <row r="11" s="32" customFormat="true" ht="64.5" hidden="false" customHeight="true" outlineLevel="0" collapsed="false">
      <c r="A11" s="21"/>
      <c r="B11" s="22"/>
      <c r="C11" s="242"/>
      <c r="D11" s="33"/>
      <c r="E11" s="34"/>
      <c r="F11" s="24"/>
      <c r="G11" s="44" t="s">
        <v>12</v>
      </c>
      <c r="H11" s="45" t="s">
        <v>13</v>
      </c>
      <c r="I11" s="36"/>
      <c r="J11" s="46" t="s">
        <v>12</v>
      </c>
      <c r="K11" s="45" t="s">
        <v>13</v>
      </c>
      <c r="L11" s="38"/>
      <c r="M11" s="38"/>
      <c r="N11" s="47" t="s">
        <v>12</v>
      </c>
      <c r="O11" s="34" t="s">
        <v>13</v>
      </c>
      <c r="P11" s="38"/>
      <c r="Q11" s="40"/>
      <c r="R11" s="33" t="s">
        <v>12</v>
      </c>
      <c r="S11" s="34" t="s">
        <v>13</v>
      </c>
      <c r="T11" s="38"/>
      <c r="U11" s="41"/>
      <c r="V11" s="33" t="s">
        <v>12</v>
      </c>
      <c r="W11" s="34" t="s">
        <v>13</v>
      </c>
      <c r="X11" s="42"/>
      <c r="Y11" s="248" t="s">
        <v>175</v>
      </c>
      <c r="Z11" s="47" t="s">
        <v>12</v>
      </c>
      <c r="AA11" s="34" t="s">
        <v>13</v>
      </c>
      <c r="AB11" s="43"/>
      <c r="AC11" s="33" t="s">
        <v>12</v>
      </c>
      <c r="AD11" s="34" t="s">
        <v>13</v>
      </c>
      <c r="AE11" s="42"/>
      <c r="AF11" s="47" t="s">
        <v>12</v>
      </c>
      <c r="AG11" s="34" t="s">
        <v>13</v>
      </c>
      <c r="AH11" s="43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</row>
    <row r="12" s="32" customFormat="true" ht="18" hidden="false" customHeight="true" outlineLevel="0" collapsed="false">
      <c r="A12" s="21" t="n">
        <v>1</v>
      </c>
      <c r="B12" s="48" t="n">
        <v>2</v>
      </c>
      <c r="C12" s="249"/>
      <c r="D12" s="49" t="n">
        <v>3</v>
      </c>
      <c r="E12" s="50" t="n">
        <v>4</v>
      </c>
      <c r="F12" s="51" t="n">
        <v>5</v>
      </c>
      <c r="G12" s="52" t="n">
        <v>6</v>
      </c>
      <c r="H12" s="50" t="n">
        <v>7</v>
      </c>
      <c r="I12" s="53" t="n">
        <v>8</v>
      </c>
      <c r="J12" s="49" t="n">
        <v>9</v>
      </c>
      <c r="K12" s="50" t="n">
        <v>10</v>
      </c>
      <c r="L12" s="51" t="n">
        <v>11</v>
      </c>
      <c r="M12" s="51" t="n">
        <v>12</v>
      </c>
      <c r="N12" s="52" t="n">
        <v>13</v>
      </c>
      <c r="O12" s="50" t="n">
        <v>14</v>
      </c>
      <c r="P12" s="51" t="n">
        <v>15</v>
      </c>
      <c r="Q12" s="54" t="n">
        <v>16</v>
      </c>
      <c r="R12" s="49" t="n">
        <v>17</v>
      </c>
      <c r="S12" s="50" t="n">
        <v>18</v>
      </c>
      <c r="T12" s="55"/>
      <c r="U12" s="54" t="n">
        <v>19</v>
      </c>
      <c r="V12" s="49" t="n">
        <v>13</v>
      </c>
      <c r="W12" s="50" t="n">
        <v>14</v>
      </c>
      <c r="X12" s="55" t="n">
        <v>15</v>
      </c>
      <c r="Y12" s="254"/>
      <c r="Z12" s="52" t="n">
        <v>20</v>
      </c>
      <c r="AA12" s="50" t="n">
        <v>21</v>
      </c>
      <c r="AB12" s="54" t="n">
        <v>22</v>
      </c>
      <c r="AC12" s="49" t="n">
        <v>19</v>
      </c>
      <c r="AD12" s="50" t="n">
        <v>20</v>
      </c>
      <c r="AE12" s="55" t="n">
        <v>21</v>
      </c>
      <c r="AF12" s="52" t="n">
        <v>23</v>
      </c>
      <c r="AG12" s="50" t="n">
        <v>24</v>
      </c>
      <c r="AH12" s="56" t="n">
        <v>25</v>
      </c>
      <c r="AI12" s="31"/>
      <c r="AJ12" s="57" t="n">
        <f aca="false">AI13-AJ13</f>
        <v>0</v>
      </c>
      <c r="AK12" s="57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</row>
    <row r="13" s="360" customFormat="true" ht="33.75" hidden="false" customHeight="true" outlineLevel="0" collapsed="false">
      <c r="A13" s="350"/>
      <c r="B13" s="351" t="s">
        <v>20</v>
      </c>
      <c r="C13" s="352" t="n">
        <f aca="false">C15+C22+C28+C38+C41+C47+C51+C75+C82+C94+C103+C108+C116+C128</f>
        <v>4.246</v>
      </c>
      <c r="D13" s="352" t="n">
        <f aca="false">D15+D22+D28+D38+D41+D47+D51+D75+D82+D94+D103+D108+D116+D128</f>
        <v>6.75257142857143</v>
      </c>
      <c r="E13" s="353" t="n">
        <f aca="false">E15+E22+E28+E38+E41+E47+E51+E75+E82+E94+E103+E108+E116+E128</f>
        <v>27.3497142857143</v>
      </c>
      <c r="F13" s="354" t="n">
        <f aca="false">F15+F22+F28+F38+F41+F47+F51+F75+F82+F94+F103+F108+F116+F128+0.3</f>
        <v>175621.167932671</v>
      </c>
      <c r="G13" s="355" t="n">
        <f aca="false">SUM(G15:G133)</f>
        <v>2.35257142857143</v>
      </c>
      <c r="H13" s="353" t="n">
        <f aca="false">SUM(H15:H133)</f>
        <v>0</v>
      </c>
      <c r="I13" s="356" t="n">
        <f aca="false">SUM(I15:I133)</f>
        <v>8722.73228</v>
      </c>
      <c r="J13" s="352" t="n">
        <f aca="false">SUM(J15:J133)</f>
        <v>0.426</v>
      </c>
      <c r="K13" s="353" t="n">
        <f aca="false">SUM(K15:K133)</f>
        <v>1.62942857142857</v>
      </c>
      <c r="L13" s="353" t="n">
        <f aca="false">SUM(L15:L133)</f>
        <v>730.47</v>
      </c>
      <c r="M13" s="354" t="n">
        <f aca="false">SUM(M15:M133)</f>
        <v>7492.507</v>
      </c>
      <c r="N13" s="355" t="n">
        <f aca="false">SUM(N15:N133)</f>
        <v>0.4</v>
      </c>
      <c r="O13" s="353" t="n">
        <f aca="false">SUM(O15:O133)</f>
        <v>0.729</v>
      </c>
      <c r="P13" s="353" t="n">
        <f aca="false">SUM(P15:P133)</f>
        <v>3288.902</v>
      </c>
      <c r="Q13" s="357" t="n">
        <f aca="false">SUM(Q15:Q133)</f>
        <v>1897.659652671</v>
      </c>
      <c r="R13" s="352" t="n">
        <f aca="false">SUM(R15:R133)</f>
        <v>0.18</v>
      </c>
      <c r="S13" s="353" t="n">
        <f aca="false">SUM(S15:S133)</f>
        <v>3.16128571428571</v>
      </c>
      <c r="T13" s="353" t="n">
        <f aca="false">SUM(T15:T133)</f>
        <v>3885.94</v>
      </c>
      <c r="U13" s="353" t="n">
        <f aca="false">SUM(U15:U133)</f>
        <v>15575.987</v>
      </c>
      <c r="V13" s="353" t="n">
        <f aca="false">SUM(V15:V133)</f>
        <v>0</v>
      </c>
      <c r="W13" s="353" t="n">
        <f aca="false">SUM(W15:W133)</f>
        <v>0</v>
      </c>
      <c r="X13" s="354" t="n">
        <f aca="false">SUM(X15:X133)</f>
        <v>0</v>
      </c>
      <c r="Y13" s="353" t="n">
        <f aca="false">SUM(Y15:Y133)</f>
        <v>3.82</v>
      </c>
      <c r="Z13" s="355" t="n">
        <f aca="false">SUM(Z15:Z133)</f>
        <v>0</v>
      </c>
      <c r="AA13" s="353" t="n">
        <f aca="false">SUM(AA15:AA133)</f>
        <v>8.53</v>
      </c>
      <c r="AB13" s="357" t="n">
        <f aca="false">SUM(AB15:AB133)</f>
        <v>57966.67</v>
      </c>
      <c r="AC13" s="352" t="n">
        <f aca="false">SUM(AC15:AC133)</f>
        <v>0</v>
      </c>
      <c r="AD13" s="353" t="n">
        <f aca="false">SUM(AD15:AD133)</f>
        <v>0</v>
      </c>
      <c r="AE13" s="353" t="n">
        <f aca="false">SUM(AE15:AE133)</f>
        <v>0</v>
      </c>
      <c r="AF13" s="353" t="n">
        <f aca="false">SUM(AF15:AF133)</f>
        <v>1.82</v>
      </c>
      <c r="AG13" s="353" t="n">
        <f aca="false">SUM(AG15:AG133)</f>
        <v>15.3</v>
      </c>
      <c r="AH13" s="357" t="n">
        <f aca="false">SUM(AH15:AH133)</f>
        <v>76060</v>
      </c>
      <c r="AI13" s="358" t="n">
        <f aca="false">D13+E13+C13</f>
        <v>38.3482857142857</v>
      </c>
      <c r="AJ13" s="359" t="n">
        <f aca="false">G13+H13+J13+K13+N13+O13+R13+S13+Z13+AA13+AG13+AF13+Y13</f>
        <v>38.3482857142857</v>
      </c>
      <c r="AK13" s="359" t="n">
        <f aca="false">AJ13-AI13</f>
        <v>0</v>
      </c>
      <c r="AL13" s="359" t="n">
        <f aca="false">I13+L13+M13+Q13+U13+AB13+AH13+P13+T13</f>
        <v>175620.867932671</v>
      </c>
      <c r="AM13" s="358" t="n">
        <f aca="false">F13-AL13</f>
        <v>0.299999999959255</v>
      </c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</row>
    <row r="14" s="383" customFormat="true" ht="12.75" hidden="false" customHeight="false" outlineLevel="0" collapsed="false">
      <c r="A14" s="361"/>
      <c r="B14" s="362" t="s">
        <v>21</v>
      </c>
      <c r="C14" s="363"/>
      <c r="D14" s="364"/>
      <c r="E14" s="365"/>
      <c r="F14" s="366"/>
      <c r="G14" s="367"/>
      <c r="H14" s="368"/>
      <c r="I14" s="369"/>
      <c r="J14" s="364"/>
      <c r="K14" s="370"/>
      <c r="L14" s="365"/>
      <c r="M14" s="366"/>
      <c r="N14" s="371"/>
      <c r="O14" s="372"/>
      <c r="P14" s="373"/>
      <c r="Q14" s="374"/>
      <c r="R14" s="375"/>
      <c r="S14" s="372"/>
      <c r="T14" s="372"/>
      <c r="U14" s="373"/>
      <c r="V14" s="372"/>
      <c r="W14" s="372"/>
      <c r="X14" s="376"/>
      <c r="Y14" s="377"/>
      <c r="Z14" s="371"/>
      <c r="AA14" s="372"/>
      <c r="AB14" s="374"/>
      <c r="AC14" s="375"/>
      <c r="AD14" s="378"/>
      <c r="AE14" s="378"/>
      <c r="AF14" s="372"/>
      <c r="AG14" s="378"/>
      <c r="AH14" s="379"/>
      <c r="AI14" s="380" t="n">
        <f aca="false">D14+E14+C14</f>
        <v>0</v>
      </c>
      <c r="AJ14" s="381" t="n">
        <f aca="false">G14+H14+J14+K14+N14+O14+R14+S14+Z14+AA14+AG14+AF14</f>
        <v>0</v>
      </c>
      <c r="AK14" s="381" t="n">
        <f aca="false">AJ14-AI14</f>
        <v>0</v>
      </c>
      <c r="AL14" s="381" t="n">
        <f aca="false">I14+L14+M14+Q14+U14+AB14+AH14+P14+T14</f>
        <v>0</v>
      </c>
      <c r="AM14" s="380" t="n">
        <f aca="false">F14-AL14</f>
        <v>0</v>
      </c>
      <c r="AN14" s="382"/>
      <c r="AO14" s="382"/>
      <c r="AP14" s="382"/>
      <c r="AQ14" s="382"/>
      <c r="AR14" s="382"/>
      <c r="AS14" s="382"/>
      <c r="AT14" s="382"/>
      <c r="AU14" s="382"/>
      <c r="AV14" s="382"/>
      <c r="AW14" s="382"/>
      <c r="AX14" s="382"/>
      <c r="AY14" s="382"/>
      <c r="AZ14" s="382"/>
      <c r="BA14" s="382"/>
      <c r="BB14" s="382"/>
      <c r="BC14" s="382"/>
      <c r="BD14" s="382"/>
      <c r="BE14" s="382"/>
      <c r="BF14" s="382"/>
      <c r="BG14" s="382"/>
      <c r="BH14" s="382"/>
      <c r="BI14" s="382"/>
      <c r="BJ14" s="382"/>
      <c r="BK14" s="382"/>
      <c r="BL14" s="382"/>
      <c r="BM14" s="382"/>
      <c r="BN14" s="382"/>
      <c r="BO14" s="382"/>
      <c r="BP14" s="382"/>
      <c r="BQ14" s="382"/>
      <c r="BR14" s="382"/>
      <c r="BS14" s="382"/>
      <c r="BT14" s="382"/>
      <c r="BU14" s="382"/>
      <c r="BV14" s="382"/>
      <c r="BW14" s="382"/>
      <c r="BX14" s="382"/>
      <c r="BY14" s="382"/>
      <c r="BZ14" s="382"/>
      <c r="CA14" s="382"/>
      <c r="CB14" s="382"/>
      <c r="CC14" s="382"/>
      <c r="CD14" s="382"/>
      <c r="CE14" s="382"/>
      <c r="CF14" s="382"/>
      <c r="CG14" s="382"/>
      <c r="CH14" s="382"/>
      <c r="CI14" s="382"/>
      <c r="CJ14" s="382"/>
      <c r="CK14" s="382"/>
      <c r="CL14" s="382"/>
      <c r="CM14" s="382"/>
      <c r="CN14" s="382"/>
      <c r="CO14" s="382"/>
    </row>
    <row r="15" s="396" customFormat="true" ht="12.75" hidden="false" customHeight="false" outlineLevel="0" collapsed="false">
      <c r="A15" s="384" t="n">
        <v>1</v>
      </c>
      <c r="B15" s="385" t="s">
        <v>180</v>
      </c>
      <c r="C15" s="386"/>
      <c r="D15" s="387"/>
      <c r="E15" s="388" t="n">
        <f aca="false">E16+E20</f>
        <v>1.33</v>
      </c>
      <c r="F15" s="389" t="n">
        <f aca="false">F16+F20</f>
        <v>6650</v>
      </c>
      <c r="G15" s="390"/>
      <c r="H15" s="388"/>
      <c r="I15" s="391"/>
      <c r="J15" s="387"/>
      <c r="K15" s="388"/>
      <c r="L15" s="392"/>
      <c r="M15" s="389"/>
      <c r="N15" s="390"/>
      <c r="O15" s="388"/>
      <c r="P15" s="392"/>
      <c r="Q15" s="393"/>
      <c r="R15" s="387"/>
      <c r="S15" s="388"/>
      <c r="T15" s="388"/>
      <c r="U15" s="392"/>
      <c r="V15" s="388" t="n">
        <f aca="false">SUM(V16:V21)</f>
        <v>0</v>
      </c>
      <c r="W15" s="388" t="n">
        <f aca="false">SUM(W16:W21)</f>
        <v>0</v>
      </c>
      <c r="X15" s="394" t="n">
        <f aca="false">SUM(X16:X21)</f>
        <v>0</v>
      </c>
      <c r="Y15" s="395"/>
      <c r="Z15" s="390"/>
      <c r="AA15" s="388"/>
      <c r="AB15" s="393"/>
      <c r="AC15" s="387" t="n">
        <f aca="false">SUM(AC16:AC21)</f>
        <v>0</v>
      </c>
      <c r="AD15" s="388" t="n">
        <f aca="false">SUM(AD16:AD21)</f>
        <v>0</v>
      </c>
      <c r="AE15" s="388" t="n">
        <f aca="false">SUM(AE16:AE21)</f>
        <v>0</v>
      </c>
      <c r="AF15" s="388"/>
      <c r="AG15" s="388"/>
      <c r="AH15" s="393"/>
      <c r="AI15" s="380" t="n">
        <f aca="false">D15+E15+C15</f>
        <v>1.33</v>
      </c>
      <c r="AJ15" s="381" t="n">
        <f aca="false">G15+H15+J15+K15+N15+O15+R15+S15+Z15+AA15+AG15+AF15</f>
        <v>0</v>
      </c>
      <c r="AK15" s="381" t="n">
        <f aca="false">AJ15-AI15</f>
        <v>-1.33</v>
      </c>
      <c r="AL15" s="381" t="n">
        <f aca="false">I15+L15+M15+Q15+U15+AB15+AH15+P15+T15</f>
        <v>0</v>
      </c>
      <c r="AM15" s="380" t="n">
        <f aca="false">F15-AL15</f>
        <v>6650</v>
      </c>
    </row>
    <row r="16" s="402" customFormat="true" ht="27" hidden="false" customHeight="false" outlineLevel="0" collapsed="false">
      <c r="A16" s="397" t="s">
        <v>23</v>
      </c>
      <c r="B16" s="398" t="s">
        <v>24</v>
      </c>
      <c r="C16" s="399"/>
      <c r="D16" s="400"/>
      <c r="E16" s="388" t="n">
        <f aca="false">SUM(E17:E19)</f>
        <v>1.13</v>
      </c>
      <c r="F16" s="389" t="n">
        <f aca="false">SUM(F17:F19)</f>
        <v>5650</v>
      </c>
      <c r="G16" s="390"/>
      <c r="H16" s="388"/>
      <c r="I16" s="391"/>
      <c r="J16" s="387"/>
      <c r="K16" s="388"/>
      <c r="L16" s="392"/>
      <c r="M16" s="389"/>
      <c r="N16" s="390"/>
      <c r="O16" s="388"/>
      <c r="P16" s="392"/>
      <c r="Q16" s="393"/>
      <c r="R16" s="387"/>
      <c r="S16" s="388"/>
      <c r="T16" s="388"/>
      <c r="U16" s="392"/>
      <c r="V16" s="388" t="n">
        <f aca="false">SUM(V17:V19)</f>
        <v>0</v>
      </c>
      <c r="W16" s="388" t="n">
        <f aca="false">SUM(W17:W19)</f>
        <v>0</v>
      </c>
      <c r="X16" s="394" t="n">
        <f aca="false">SUM(X17:X19)</f>
        <v>0</v>
      </c>
      <c r="Y16" s="395"/>
      <c r="Z16" s="390"/>
      <c r="AA16" s="388"/>
      <c r="AB16" s="393"/>
      <c r="AC16" s="387"/>
      <c r="AD16" s="388"/>
      <c r="AE16" s="388"/>
      <c r="AF16" s="388"/>
      <c r="AG16" s="388"/>
      <c r="AH16" s="393"/>
      <c r="AI16" s="380" t="n">
        <f aca="false">D16+E16+C16</f>
        <v>1.13</v>
      </c>
      <c r="AJ16" s="381" t="n">
        <f aca="false">G16+H16+J16+K16+N16+O16+R16+S16+Z16+AA16+AG16+AF16</f>
        <v>0</v>
      </c>
      <c r="AK16" s="381" t="n">
        <f aca="false">AJ16-AI16</f>
        <v>-1.13</v>
      </c>
      <c r="AL16" s="381" t="n">
        <f aca="false">I16+L16+M16+Q16+U16+AB16+AH16+P16+T16</f>
        <v>0</v>
      </c>
      <c r="AM16" s="380" t="n">
        <f aca="false">F16-AL16</f>
        <v>5650</v>
      </c>
      <c r="AN16" s="401"/>
      <c r="AO16" s="401"/>
      <c r="AP16" s="401"/>
      <c r="AQ16" s="401"/>
      <c r="AR16" s="401"/>
      <c r="AS16" s="401"/>
      <c r="AT16" s="401"/>
      <c r="AU16" s="401"/>
      <c r="AV16" s="401"/>
      <c r="AW16" s="401"/>
      <c r="AX16" s="401"/>
      <c r="AY16" s="401"/>
      <c r="AZ16" s="401"/>
      <c r="BA16" s="401"/>
      <c r="BB16" s="401"/>
      <c r="BC16" s="401"/>
      <c r="BD16" s="401"/>
      <c r="BE16" s="401"/>
      <c r="BF16" s="401"/>
      <c r="BG16" s="401"/>
      <c r="BH16" s="401"/>
      <c r="BI16" s="401"/>
      <c r="BJ16" s="401"/>
      <c r="BK16" s="401"/>
      <c r="BL16" s="401"/>
      <c r="BM16" s="401"/>
      <c r="BN16" s="401"/>
      <c r="BO16" s="401"/>
      <c r="BP16" s="401"/>
      <c r="BQ16" s="401"/>
      <c r="BR16" s="401"/>
      <c r="BS16" s="401"/>
      <c r="BT16" s="401"/>
      <c r="BU16" s="401"/>
      <c r="BV16" s="401"/>
      <c r="BW16" s="401"/>
      <c r="BX16" s="401"/>
      <c r="BY16" s="401"/>
      <c r="BZ16" s="401"/>
      <c r="CA16" s="401"/>
      <c r="CB16" s="401"/>
      <c r="CC16" s="401"/>
      <c r="CD16" s="401"/>
      <c r="CE16" s="401"/>
      <c r="CF16" s="401"/>
      <c r="CG16" s="401"/>
      <c r="CH16" s="401"/>
      <c r="CI16" s="401"/>
      <c r="CJ16" s="401"/>
      <c r="CK16" s="401"/>
      <c r="CL16" s="401"/>
      <c r="CM16" s="401"/>
      <c r="CN16" s="401"/>
      <c r="CO16" s="401"/>
    </row>
    <row r="17" s="421" customFormat="true" ht="13.5" hidden="false" customHeight="false" outlineLevel="0" collapsed="false">
      <c r="A17" s="384"/>
      <c r="B17" s="403" t="s">
        <v>25</v>
      </c>
      <c r="C17" s="363"/>
      <c r="D17" s="400"/>
      <c r="E17" s="368" t="n">
        <v>0.3</v>
      </c>
      <c r="F17" s="404" t="n">
        <f aca="false">E17*5000</f>
        <v>1500</v>
      </c>
      <c r="G17" s="405"/>
      <c r="H17" s="406"/>
      <c r="I17" s="407"/>
      <c r="J17" s="408"/>
      <c r="K17" s="406"/>
      <c r="L17" s="409"/>
      <c r="M17" s="410"/>
      <c r="N17" s="411"/>
      <c r="O17" s="412"/>
      <c r="P17" s="413"/>
      <c r="Q17" s="414"/>
      <c r="R17" s="415"/>
      <c r="S17" s="416"/>
      <c r="T17" s="416"/>
      <c r="U17" s="413"/>
      <c r="V17" s="412"/>
      <c r="W17" s="412"/>
      <c r="X17" s="417"/>
      <c r="Y17" s="418"/>
      <c r="Z17" s="411"/>
      <c r="AA17" s="413" t="n">
        <f aca="false">E17</f>
        <v>0.3</v>
      </c>
      <c r="AB17" s="414" t="n">
        <f aca="false">F17</f>
        <v>1500</v>
      </c>
      <c r="AC17" s="415"/>
      <c r="AD17" s="412"/>
      <c r="AE17" s="412"/>
      <c r="AF17" s="412"/>
      <c r="AG17" s="416"/>
      <c r="AH17" s="419"/>
      <c r="AI17" s="380" t="n">
        <f aca="false">D17+E17+C17</f>
        <v>0.3</v>
      </c>
      <c r="AJ17" s="381" t="n">
        <f aca="false">G17+H17+J17+K17+N17+O17+R17+S17+Z17+AA17+AG17+AF17</f>
        <v>0.3</v>
      </c>
      <c r="AK17" s="381" t="n">
        <f aca="false">AJ17-AI17</f>
        <v>0</v>
      </c>
      <c r="AL17" s="381" t="n">
        <f aca="false">I17+L17+M17+Q17+U17+AB17+AH17+P17+T17</f>
        <v>1500</v>
      </c>
      <c r="AM17" s="380" t="n">
        <f aca="false">F17-AL17</f>
        <v>0</v>
      </c>
      <c r="AN17" s="420"/>
      <c r="AO17" s="420"/>
      <c r="AP17" s="420"/>
      <c r="AQ17" s="420"/>
      <c r="AR17" s="420"/>
      <c r="AS17" s="420"/>
      <c r="AT17" s="420"/>
      <c r="AU17" s="420"/>
      <c r="AV17" s="420"/>
      <c r="AW17" s="420"/>
      <c r="AX17" s="420"/>
      <c r="AY17" s="420"/>
      <c r="AZ17" s="420"/>
      <c r="BA17" s="420"/>
      <c r="BB17" s="420"/>
      <c r="BC17" s="420"/>
      <c r="BD17" s="420"/>
      <c r="BE17" s="420"/>
      <c r="BF17" s="420"/>
      <c r="BG17" s="420"/>
      <c r="BH17" s="420"/>
      <c r="BI17" s="420"/>
      <c r="BJ17" s="420"/>
      <c r="BK17" s="420"/>
      <c r="BL17" s="420"/>
      <c r="BM17" s="420"/>
      <c r="BN17" s="420"/>
      <c r="BO17" s="420"/>
      <c r="BP17" s="420"/>
      <c r="BQ17" s="420"/>
      <c r="BR17" s="420"/>
      <c r="BS17" s="420"/>
      <c r="BT17" s="420"/>
      <c r="BU17" s="420"/>
      <c r="BV17" s="420"/>
      <c r="BW17" s="420"/>
      <c r="BX17" s="420"/>
      <c r="BY17" s="420"/>
      <c r="BZ17" s="420"/>
      <c r="CA17" s="420"/>
      <c r="CB17" s="420"/>
      <c r="CC17" s="420"/>
      <c r="CD17" s="420"/>
      <c r="CE17" s="420"/>
      <c r="CF17" s="420"/>
      <c r="CG17" s="420"/>
      <c r="CH17" s="420"/>
      <c r="CI17" s="420"/>
      <c r="CJ17" s="420"/>
      <c r="CK17" s="420"/>
      <c r="CL17" s="420"/>
      <c r="CM17" s="420"/>
      <c r="CN17" s="420"/>
      <c r="CO17" s="420"/>
    </row>
    <row r="18" s="421" customFormat="true" ht="13.5" hidden="false" customHeight="false" outlineLevel="0" collapsed="false">
      <c r="A18" s="384"/>
      <c r="B18" s="403" t="s">
        <v>26</v>
      </c>
      <c r="C18" s="363"/>
      <c r="D18" s="400"/>
      <c r="E18" s="368" t="n">
        <v>0.53</v>
      </c>
      <c r="F18" s="404" t="n">
        <f aca="false">E18*5000</f>
        <v>2650</v>
      </c>
      <c r="G18" s="405"/>
      <c r="H18" s="406"/>
      <c r="I18" s="407"/>
      <c r="J18" s="408"/>
      <c r="K18" s="406"/>
      <c r="L18" s="409"/>
      <c r="M18" s="410"/>
      <c r="N18" s="411"/>
      <c r="O18" s="412"/>
      <c r="P18" s="413"/>
      <c r="Q18" s="414"/>
      <c r="R18" s="415"/>
      <c r="S18" s="412"/>
      <c r="T18" s="412"/>
      <c r="U18" s="413"/>
      <c r="V18" s="412"/>
      <c r="W18" s="412"/>
      <c r="X18" s="417"/>
      <c r="Y18" s="418"/>
      <c r="Z18" s="411"/>
      <c r="AA18" s="413" t="n">
        <f aca="false">E18</f>
        <v>0.53</v>
      </c>
      <c r="AB18" s="414" t="n">
        <f aca="false">F18</f>
        <v>2650</v>
      </c>
      <c r="AC18" s="415"/>
      <c r="AD18" s="412"/>
      <c r="AE18" s="412"/>
      <c r="AF18" s="412"/>
      <c r="AG18" s="412"/>
      <c r="AH18" s="419"/>
      <c r="AI18" s="380" t="n">
        <f aca="false">D18+E18+C18</f>
        <v>0.53</v>
      </c>
      <c r="AJ18" s="381" t="n">
        <f aca="false">G18+H18+J18+K18+N18+O18+R18+S18+Z18+AA18+AG18+AF18</f>
        <v>0.53</v>
      </c>
      <c r="AK18" s="381" t="n">
        <f aca="false">AJ18-AI18</f>
        <v>0</v>
      </c>
      <c r="AL18" s="381" t="n">
        <f aca="false">I18+L18+M18+Q18+U18+AB18+AH18+P18+T18</f>
        <v>2650</v>
      </c>
      <c r="AM18" s="380" t="n">
        <f aca="false">F18-AL18</f>
        <v>0</v>
      </c>
      <c r="AN18" s="420"/>
      <c r="AO18" s="420"/>
      <c r="AP18" s="420"/>
      <c r="AQ18" s="420"/>
      <c r="AR18" s="420"/>
      <c r="AS18" s="420"/>
      <c r="AT18" s="420"/>
      <c r="AU18" s="420"/>
      <c r="AV18" s="420"/>
      <c r="AW18" s="420"/>
      <c r="AX18" s="420"/>
      <c r="AY18" s="420"/>
      <c r="AZ18" s="420"/>
      <c r="BA18" s="420"/>
      <c r="BB18" s="420"/>
      <c r="BC18" s="420"/>
      <c r="BD18" s="420"/>
      <c r="BE18" s="420"/>
      <c r="BF18" s="420"/>
      <c r="BG18" s="420"/>
      <c r="BH18" s="420"/>
      <c r="BI18" s="420"/>
      <c r="BJ18" s="420"/>
      <c r="BK18" s="420"/>
      <c r="BL18" s="420"/>
      <c r="BM18" s="420"/>
      <c r="BN18" s="420"/>
      <c r="BO18" s="420"/>
      <c r="BP18" s="420"/>
      <c r="BQ18" s="420"/>
      <c r="BR18" s="420"/>
      <c r="BS18" s="420"/>
      <c r="BT18" s="420"/>
      <c r="BU18" s="420"/>
      <c r="BV18" s="420"/>
      <c r="BW18" s="420"/>
      <c r="BX18" s="420"/>
      <c r="BY18" s="420"/>
      <c r="BZ18" s="420"/>
      <c r="CA18" s="420"/>
      <c r="CB18" s="420"/>
      <c r="CC18" s="420"/>
      <c r="CD18" s="420"/>
      <c r="CE18" s="420"/>
      <c r="CF18" s="420"/>
      <c r="CG18" s="420"/>
      <c r="CH18" s="420"/>
      <c r="CI18" s="420"/>
      <c r="CJ18" s="420"/>
      <c r="CK18" s="420"/>
      <c r="CL18" s="420"/>
      <c r="CM18" s="420"/>
      <c r="CN18" s="420"/>
      <c r="CO18" s="420"/>
    </row>
    <row r="19" s="421" customFormat="true" ht="13.5" hidden="false" customHeight="false" outlineLevel="0" collapsed="false">
      <c r="A19" s="384"/>
      <c r="B19" s="403" t="s">
        <v>27</v>
      </c>
      <c r="C19" s="363"/>
      <c r="D19" s="400"/>
      <c r="E19" s="368" t="n">
        <v>0.3</v>
      </c>
      <c r="F19" s="404" t="n">
        <f aca="false">E19*5000</f>
        <v>1500</v>
      </c>
      <c r="G19" s="405"/>
      <c r="H19" s="406"/>
      <c r="I19" s="407"/>
      <c r="J19" s="408"/>
      <c r="K19" s="406"/>
      <c r="L19" s="409"/>
      <c r="M19" s="410"/>
      <c r="N19" s="411"/>
      <c r="O19" s="412"/>
      <c r="P19" s="413"/>
      <c r="Q19" s="414"/>
      <c r="R19" s="415"/>
      <c r="S19" s="412"/>
      <c r="T19" s="412"/>
      <c r="U19" s="413"/>
      <c r="V19" s="412"/>
      <c r="W19" s="412"/>
      <c r="X19" s="417"/>
      <c r="Y19" s="418"/>
      <c r="Z19" s="411"/>
      <c r="AA19" s="413" t="n">
        <f aca="false">E19</f>
        <v>0.3</v>
      </c>
      <c r="AB19" s="414" t="n">
        <f aca="false">F19</f>
        <v>1500</v>
      </c>
      <c r="AC19" s="415"/>
      <c r="AD19" s="412"/>
      <c r="AE19" s="412"/>
      <c r="AF19" s="412"/>
      <c r="AG19" s="412"/>
      <c r="AH19" s="419"/>
      <c r="AI19" s="380" t="n">
        <f aca="false">D19+E19+C19</f>
        <v>0.3</v>
      </c>
      <c r="AJ19" s="381" t="n">
        <f aca="false">G19+H19+J19+K19+N19+O19+R19+S19+Z19+AA19+AG19+AF19</f>
        <v>0.3</v>
      </c>
      <c r="AK19" s="381" t="n">
        <f aca="false">AJ19-AI19</f>
        <v>0</v>
      </c>
      <c r="AL19" s="381" t="n">
        <f aca="false">I19+L19+M19+Q19+U19+AB19+AH19+P19+T19</f>
        <v>1500</v>
      </c>
      <c r="AM19" s="380" t="n">
        <f aca="false">F19-AL19</f>
        <v>0</v>
      </c>
      <c r="AN19" s="420"/>
      <c r="AO19" s="420"/>
      <c r="AP19" s="420"/>
      <c r="AQ19" s="420"/>
      <c r="AR19" s="420"/>
      <c r="AS19" s="420"/>
      <c r="AT19" s="420"/>
      <c r="AU19" s="420"/>
      <c r="AV19" s="420"/>
      <c r="AW19" s="420"/>
      <c r="AX19" s="420"/>
      <c r="AY19" s="420"/>
      <c r="AZ19" s="420"/>
      <c r="BA19" s="420"/>
      <c r="BB19" s="420"/>
      <c r="BC19" s="420"/>
      <c r="BD19" s="420"/>
      <c r="BE19" s="420"/>
      <c r="BF19" s="420"/>
      <c r="BG19" s="420"/>
      <c r="BH19" s="420"/>
      <c r="BI19" s="420"/>
      <c r="BJ19" s="420"/>
      <c r="BK19" s="420"/>
      <c r="BL19" s="420"/>
      <c r="BM19" s="420"/>
      <c r="BN19" s="420"/>
      <c r="BO19" s="420"/>
      <c r="BP19" s="420"/>
      <c r="BQ19" s="420"/>
      <c r="BR19" s="420"/>
      <c r="BS19" s="420"/>
      <c r="BT19" s="420"/>
      <c r="BU19" s="420"/>
      <c r="BV19" s="420"/>
      <c r="BW19" s="420"/>
      <c r="BX19" s="420"/>
      <c r="BY19" s="420"/>
      <c r="BZ19" s="420"/>
      <c r="CA19" s="420"/>
      <c r="CB19" s="420"/>
      <c r="CC19" s="420"/>
      <c r="CD19" s="420"/>
      <c r="CE19" s="420"/>
      <c r="CF19" s="420"/>
      <c r="CG19" s="420"/>
      <c r="CH19" s="420"/>
      <c r="CI19" s="420"/>
      <c r="CJ19" s="420"/>
      <c r="CK19" s="420"/>
      <c r="CL19" s="420"/>
      <c r="CM19" s="420"/>
      <c r="CN19" s="420"/>
      <c r="CO19" s="420"/>
    </row>
    <row r="20" s="402" customFormat="true" ht="13.5" hidden="false" customHeight="false" outlineLevel="0" collapsed="false">
      <c r="A20" s="397" t="s">
        <v>28</v>
      </c>
      <c r="B20" s="422" t="s">
        <v>181</v>
      </c>
      <c r="C20" s="423"/>
      <c r="D20" s="400"/>
      <c r="E20" s="388" t="n">
        <f aca="false">E21</f>
        <v>0.2</v>
      </c>
      <c r="F20" s="389" t="n">
        <f aca="false">F21</f>
        <v>1000</v>
      </c>
      <c r="G20" s="390"/>
      <c r="H20" s="388"/>
      <c r="I20" s="391"/>
      <c r="J20" s="387"/>
      <c r="K20" s="388"/>
      <c r="L20" s="392"/>
      <c r="M20" s="389"/>
      <c r="N20" s="390"/>
      <c r="O20" s="388"/>
      <c r="P20" s="392"/>
      <c r="Q20" s="393"/>
      <c r="R20" s="387"/>
      <c r="S20" s="388"/>
      <c r="T20" s="388"/>
      <c r="U20" s="392"/>
      <c r="V20" s="388" t="n">
        <f aca="false">V21</f>
        <v>0</v>
      </c>
      <c r="W20" s="388" t="n">
        <f aca="false">W21</f>
        <v>0</v>
      </c>
      <c r="X20" s="394" t="n">
        <f aca="false">X21</f>
        <v>0</v>
      </c>
      <c r="Y20" s="395"/>
      <c r="Z20" s="390"/>
      <c r="AA20" s="392"/>
      <c r="AB20" s="393"/>
      <c r="AC20" s="387" t="n">
        <f aca="false">AC21</f>
        <v>0</v>
      </c>
      <c r="AD20" s="388" t="n">
        <f aca="false">AD21</f>
        <v>0</v>
      </c>
      <c r="AE20" s="388" t="n">
        <f aca="false">AE21</f>
        <v>0</v>
      </c>
      <c r="AF20" s="388"/>
      <c r="AG20" s="388"/>
      <c r="AH20" s="393"/>
      <c r="AI20" s="380" t="n">
        <f aca="false">D20+E20+C20</f>
        <v>0.2</v>
      </c>
      <c r="AJ20" s="381" t="n">
        <f aca="false">G20+H20+J20+K20+N20+O20+R20+S20+Z20+AA20+AG20+AF20</f>
        <v>0</v>
      </c>
      <c r="AK20" s="381" t="n">
        <f aca="false">AJ20-AI20</f>
        <v>-0.2</v>
      </c>
      <c r="AL20" s="381" t="n">
        <f aca="false">I20+L20+M20+Q20+U20+AB20+AH20+P20+T20</f>
        <v>0</v>
      </c>
      <c r="AM20" s="380" t="n">
        <f aca="false">F20-AL20</f>
        <v>1000</v>
      </c>
      <c r="AN20" s="401"/>
      <c r="AO20" s="401"/>
      <c r="AP20" s="401"/>
      <c r="AQ20" s="401"/>
      <c r="AR20" s="401"/>
      <c r="AS20" s="401"/>
      <c r="AT20" s="401"/>
      <c r="AU20" s="401"/>
      <c r="AV20" s="401"/>
      <c r="AW20" s="401"/>
      <c r="AX20" s="401"/>
      <c r="AY20" s="401"/>
      <c r="AZ20" s="401"/>
      <c r="BA20" s="401"/>
      <c r="BB20" s="401"/>
      <c r="BC20" s="401"/>
      <c r="BD20" s="401"/>
      <c r="BE20" s="401"/>
      <c r="BF20" s="401"/>
      <c r="BG20" s="401"/>
      <c r="BH20" s="401"/>
      <c r="BI20" s="401"/>
      <c r="BJ20" s="401"/>
      <c r="BK20" s="401"/>
      <c r="BL20" s="401"/>
      <c r="BM20" s="401"/>
      <c r="BN20" s="401"/>
      <c r="BO20" s="401"/>
      <c r="BP20" s="401"/>
      <c r="BQ20" s="401"/>
      <c r="BR20" s="401"/>
      <c r="BS20" s="401"/>
      <c r="BT20" s="401"/>
      <c r="BU20" s="401"/>
      <c r="BV20" s="401"/>
      <c r="BW20" s="401"/>
      <c r="BX20" s="401"/>
      <c r="BY20" s="401"/>
      <c r="BZ20" s="401"/>
      <c r="CA20" s="401"/>
      <c r="CB20" s="401"/>
      <c r="CC20" s="401"/>
      <c r="CD20" s="401"/>
      <c r="CE20" s="401"/>
      <c r="CF20" s="401"/>
      <c r="CG20" s="401"/>
      <c r="CH20" s="401"/>
      <c r="CI20" s="401"/>
      <c r="CJ20" s="401"/>
      <c r="CK20" s="401"/>
      <c r="CL20" s="401"/>
      <c r="CM20" s="401"/>
      <c r="CN20" s="401"/>
      <c r="CO20" s="401"/>
    </row>
    <row r="21" s="421" customFormat="true" ht="13.5" hidden="false" customHeight="false" outlineLevel="0" collapsed="false">
      <c r="A21" s="384"/>
      <c r="B21" s="403" t="s">
        <v>30</v>
      </c>
      <c r="C21" s="363"/>
      <c r="D21" s="400"/>
      <c r="E21" s="368" t="n">
        <v>0.2</v>
      </c>
      <c r="F21" s="404" t="n">
        <f aca="false">E21*5000</f>
        <v>1000</v>
      </c>
      <c r="G21" s="405"/>
      <c r="H21" s="406"/>
      <c r="I21" s="407"/>
      <c r="J21" s="408"/>
      <c r="K21" s="406"/>
      <c r="L21" s="409"/>
      <c r="M21" s="410"/>
      <c r="N21" s="411"/>
      <c r="O21" s="412"/>
      <c r="P21" s="413"/>
      <c r="Q21" s="414"/>
      <c r="R21" s="415"/>
      <c r="S21" s="412"/>
      <c r="T21" s="412"/>
      <c r="U21" s="413"/>
      <c r="V21" s="412"/>
      <c r="W21" s="412"/>
      <c r="X21" s="417"/>
      <c r="Y21" s="418"/>
      <c r="Z21" s="411"/>
      <c r="AA21" s="413" t="n">
        <f aca="false">E21</f>
        <v>0.2</v>
      </c>
      <c r="AB21" s="414" t="n">
        <f aca="false">F21</f>
        <v>1000</v>
      </c>
      <c r="AC21" s="415"/>
      <c r="AD21" s="412"/>
      <c r="AE21" s="412"/>
      <c r="AF21" s="412"/>
      <c r="AG21" s="412"/>
      <c r="AH21" s="419"/>
      <c r="AI21" s="380" t="n">
        <f aca="false">D21+E21+C21</f>
        <v>0.2</v>
      </c>
      <c r="AJ21" s="381" t="n">
        <f aca="false">G21+H21+J21+K21+N21+O21+R21+S21+Z21+AA21+AG21+AF21</f>
        <v>0.2</v>
      </c>
      <c r="AK21" s="381" t="n">
        <f aca="false">AJ21-AI21</f>
        <v>0</v>
      </c>
      <c r="AL21" s="381" t="n">
        <f aca="false">I21+L21+M21+Q21+U21+AB21+AH21+P21+T21</f>
        <v>1000</v>
      </c>
      <c r="AM21" s="380" t="n">
        <f aca="false">F21-AL21</f>
        <v>0</v>
      </c>
      <c r="AN21" s="420"/>
      <c r="AO21" s="420"/>
      <c r="AP21" s="420"/>
      <c r="AQ21" s="420"/>
      <c r="AR21" s="420"/>
      <c r="AS21" s="420"/>
      <c r="AT21" s="420"/>
      <c r="AU21" s="420"/>
      <c r="AV21" s="420"/>
      <c r="AW21" s="420"/>
      <c r="AX21" s="420"/>
      <c r="AY21" s="420"/>
      <c r="AZ21" s="420"/>
      <c r="BA21" s="420"/>
      <c r="BB21" s="420"/>
      <c r="BC21" s="420"/>
      <c r="BD21" s="420"/>
      <c r="BE21" s="420"/>
      <c r="BF21" s="420"/>
      <c r="BG21" s="420"/>
      <c r="BH21" s="420"/>
      <c r="BI21" s="420"/>
      <c r="BJ21" s="420"/>
      <c r="BK21" s="420"/>
      <c r="BL21" s="420"/>
      <c r="BM21" s="420"/>
      <c r="BN21" s="420"/>
      <c r="BO21" s="420"/>
      <c r="BP21" s="420"/>
      <c r="BQ21" s="420"/>
      <c r="BR21" s="420"/>
      <c r="BS21" s="420"/>
      <c r="BT21" s="420"/>
      <c r="BU21" s="420"/>
      <c r="BV21" s="420"/>
      <c r="BW21" s="420"/>
      <c r="BX21" s="420"/>
      <c r="BY21" s="420"/>
      <c r="BZ21" s="420"/>
      <c r="CA21" s="420"/>
      <c r="CB21" s="420"/>
      <c r="CC21" s="420"/>
      <c r="CD21" s="420"/>
      <c r="CE21" s="420"/>
      <c r="CF21" s="420"/>
      <c r="CG21" s="420"/>
      <c r="CH21" s="420"/>
      <c r="CI21" s="420"/>
      <c r="CJ21" s="420"/>
      <c r="CK21" s="420"/>
      <c r="CL21" s="420"/>
      <c r="CM21" s="420"/>
      <c r="CN21" s="420"/>
      <c r="CO21" s="420"/>
    </row>
    <row r="22" s="396" customFormat="true" ht="13.5" hidden="false" customHeight="false" outlineLevel="0" collapsed="false">
      <c r="A22" s="384" t="n">
        <v>2</v>
      </c>
      <c r="B22" s="385" t="s">
        <v>182</v>
      </c>
      <c r="C22" s="386"/>
      <c r="D22" s="400"/>
      <c r="E22" s="388" t="n">
        <f aca="false">E23+E25</f>
        <v>1.901</v>
      </c>
      <c r="F22" s="389" t="n">
        <f aca="false">F23+F25</f>
        <v>9547.554</v>
      </c>
      <c r="G22" s="405"/>
      <c r="H22" s="406"/>
      <c r="I22" s="407"/>
      <c r="J22" s="408"/>
      <c r="K22" s="406"/>
      <c r="L22" s="409"/>
      <c r="M22" s="410"/>
      <c r="N22" s="371"/>
      <c r="O22" s="372"/>
      <c r="P22" s="373"/>
      <c r="Q22" s="374"/>
      <c r="R22" s="375"/>
      <c r="S22" s="372"/>
      <c r="T22" s="372"/>
      <c r="U22" s="373"/>
      <c r="V22" s="372"/>
      <c r="W22" s="372"/>
      <c r="X22" s="376"/>
      <c r="Y22" s="377"/>
      <c r="Z22" s="371"/>
      <c r="AA22" s="424"/>
      <c r="AB22" s="374"/>
      <c r="AC22" s="375"/>
      <c r="AD22" s="372"/>
      <c r="AE22" s="372"/>
      <c r="AF22" s="372"/>
      <c r="AG22" s="424"/>
      <c r="AH22" s="374"/>
      <c r="AI22" s="380" t="n">
        <f aca="false">D22+E22+C22</f>
        <v>1.901</v>
      </c>
      <c r="AJ22" s="381" t="n">
        <f aca="false">G22+H22+J22+K22+N22+O22+R22+S22+Z22+AA22+AG22+AF22</f>
        <v>0</v>
      </c>
      <c r="AK22" s="381" t="n">
        <f aca="false">AJ22-AI22</f>
        <v>-1.901</v>
      </c>
      <c r="AL22" s="381" t="n">
        <f aca="false">I22+L22+M22+Q22+U22+AB22+AH22+P22+T22</f>
        <v>0</v>
      </c>
      <c r="AM22" s="380" t="n">
        <f aca="false">F22-AL22</f>
        <v>9547.554</v>
      </c>
    </row>
    <row r="23" s="421" customFormat="true" ht="13.5" hidden="false" customHeight="false" outlineLevel="0" collapsed="false">
      <c r="A23" s="397" t="s">
        <v>32</v>
      </c>
      <c r="B23" s="422" t="s">
        <v>183</v>
      </c>
      <c r="C23" s="423"/>
      <c r="D23" s="400"/>
      <c r="E23" s="388" t="n">
        <f aca="false">E24</f>
        <v>0.051</v>
      </c>
      <c r="F23" s="389" t="n">
        <f aca="false">F24</f>
        <v>297.554</v>
      </c>
      <c r="G23" s="405"/>
      <c r="H23" s="406"/>
      <c r="I23" s="407"/>
      <c r="J23" s="408"/>
      <c r="K23" s="406"/>
      <c r="L23" s="409"/>
      <c r="M23" s="410"/>
      <c r="N23" s="425"/>
      <c r="O23" s="426"/>
      <c r="P23" s="427"/>
      <c r="Q23" s="428"/>
      <c r="R23" s="429"/>
      <c r="S23" s="426"/>
      <c r="T23" s="426"/>
      <c r="U23" s="427"/>
      <c r="V23" s="426"/>
      <c r="W23" s="430"/>
      <c r="X23" s="431"/>
      <c r="Y23" s="432"/>
      <c r="Z23" s="425"/>
      <c r="AA23" s="426"/>
      <c r="AB23" s="428"/>
      <c r="AC23" s="429"/>
      <c r="AD23" s="426"/>
      <c r="AE23" s="426"/>
      <c r="AF23" s="426"/>
      <c r="AG23" s="426"/>
      <c r="AH23" s="379"/>
      <c r="AI23" s="380" t="n">
        <f aca="false">D23+E23+C23</f>
        <v>0.051</v>
      </c>
      <c r="AJ23" s="381" t="n">
        <f aca="false">G23+H23+J23+K23+N23+O23+R23+S23+Z23+AA23+AG23+AF23</f>
        <v>0</v>
      </c>
      <c r="AK23" s="381" t="n">
        <f aca="false">AJ23-AI23</f>
        <v>-0.051</v>
      </c>
      <c r="AL23" s="381" t="n">
        <f aca="false">I23+L23+M23+Q23+U23+AB23+AH23+P23+T23</f>
        <v>0</v>
      </c>
      <c r="AM23" s="380" t="n">
        <f aca="false">F23-AL23</f>
        <v>297.554</v>
      </c>
      <c r="AN23" s="420"/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20"/>
      <c r="BH23" s="420"/>
      <c r="BI23" s="420"/>
      <c r="BJ23" s="420"/>
      <c r="BK23" s="420"/>
      <c r="BL23" s="420"/>
      <c r="BM23" s="420"/>
      <c r="BN23" s="420"/>
      <c r="BO23" s="420"/>
      <c r="BP23" s="420"/>
      <c r="BQ23" s="420"/>
      <c r="BR23" s="420"/>
      <c r="BS23" s="420"/>
      <c r="BT23" s="420"/>
      <c r="BU23" s="420"/>
      <c r="BV23" s="420"/>
      <c r="BW23" s="420"/>
      <c r="BX23" s="420"/>
      <c r="BY23" s="420"/>
      <c r="BZ23" s="420"/>
      <c r="CA23" s="420"/>
      <c r="CB23" s="420"/>
      <c r="CC23" s="420"/>
      <c r="CD23" s="420"/>
      <c r="CE23" s="420"/>
      <c r="CF23" s="420"/>
      <c r="CG23" s="420"/>
      <c r="CH23" s="420"/>
      <c r="CI23" s="420"/>
      <c r="CJ23" s="420"/>
      <c r="CK23" s="420"/>
      <c r="CL23" s="420"/>
      <c r="CM23" s="420"/>
      <c r="CN23" s="420"/>
      <c r="CO23" s="420"/>
    </row>
    <row r="24" s="433" customFormat="true" ht="13.5" hidden="false" customHeight="false" outlineLevel="0" collapsed="false">
      <c r="A24" s="384"/>
      <c r="B24" s="403" t="s">
        <v>34</v>
      </c>
      <c r="C24" s="363"/>
      <c r="D24" s="400"/>
      <c r="E24" s="368" t="n">
        <f aca="false">O24+S24+W24+AA24+AD24+AG24</f>
        <v>0.051</v>
      </c>
      <c r="F24" s="404" t="n">
        <v>297.554</v>
      </c>
      <c r="G24" s="405"/>
      <c r="H24" s="406"/>
      <c r="I24" s="407"/>
      <c r="J24" s="408"/>
      <c r="K24" s="406"/>
      <c r="L24" s="409"/>
      <c r="M24" s="410"/>
      <c r="N24" s="411"/>
      <c r="O24" s="412"/>
      <c r="P24" s="413"/>
      <c r="Q24" s="414"/>
      <c r="R24" s="415"/>
      <c r="S24" s="412" t="n">
        <v>0.051</v>
      </c>
      <c r="T24" s="413" t="n">
        <f aca="false">F24</f>
        <v>297.554</v>
      </c>
      <c r="U24" s="413"/>
      <c r="V24" s="412"/>
      <c r="W24" s="412"/>
      <c r="X24" s="417"/>
      <c r="Y24" s="418"/>
      <c r="Z24" s="411"/>
      <c r="AA24" s="430"/>
      <c r="AB24" s="414"/>
      <c r="AC24" s="415"/>
      <c r="AD24" s="412"/>
      <c r="AE24" s="412"/>
      <c r="AF24" s="412"/>
      <c r="AG24" s="430"/>
      <c r="AH24" s="414"/>
      <c r="AI24" s="380" t="n">
        <f aca="false">D24+E24+C24</f>
        <v>0.051</v>
      </c>
      <c r="AJ24" s="381" t="n">
        <f aca="false">G24+H24+J24+K24+N24+O24+R24+S24+Z24+AA24+AG24+AF24</f>
        <v>0.051</v>
      </c>
      <c r="AK24" s="381" t="n">
        <f aca="false">AJ24-AI24</f>
        <v>0</v>
      </c>
      <c r="AL24" s="381" t="n">
        <f aca="false">I24+L24+M24+Q24+U24+AB24+AH24+P24+T24</f>
        <v>297.554</v>
      </c>
      <c r="AM24" s="380" t="n">
        <f aca="false">F24-AL24</f>
        <v>0</v>
      </c>
    </row>
    <row r="25" s="421" customFormat="true" ht="13.5" hidden="false" customHeight="false" outlineLevel="0" collapsed="false">
      <c r="A25" s="397" t="s">
        <v>35</v>
      </c>
      <c r="B25" s="422" t="s">
        <v>184</v>
      </c>
      <c r="C25" s="423"/>
      <c r="D25" s="400"/>
      <c r="E25" s="388" t="n">
        <f aca="false">E26+E27</f>
        <v>1.85</v>
      </c>
      <c r="F25" s="389" t="n">
        <f aca="false">F26+F27</f>
        <v>9250</v>
      </c>
      <c r="G25" s="405"/>
      <c r="H25" s="406"/>
      <c r="I25" s="407"/>
      <c r="J25" s="408"/>
      <c r="K25" s="406"/>
      <c r="L25" s="409"/>
      <c r="M25" s="410"/>
      <c r="N25" s="425"/>
      <c r="O25" s="426"/>
      <c r="P25" s="427"/>
      <c r="Q25" s="428"/>
      <c r="R25" s="429"/>
      <c r="S25" s="426"/>
      <c r="T25" s="426"/>
      <c r="U25" s="413"/>
      <c r="V25" s="426"/>
      <c r="W25" s="426"/>
      <c r="X25" s="431"/>
      <c r="Y25" s="432"/>
      <c r="Z25" s="425"/>
      <c r="AA25" s="430"/>
      <c r="AB25" s="428"/>
      <c r="AC25" s="429"/>
      <c r="AD25" s="426"/>
      <c r="AE25" s="426"/>
      <c r="AF25" s="426"/>
      <c r="AG25" s="430"/>
      <c r="AH25" s="428"/>
      <c r="AI25" s="380" t="n">
        <f aca="false">D25+E25+C25</f>
        <v>1.85</v>
      </c>
      <c r="AJ25" s="381" t="n">
        <f aca="false">G25+H25+J25+K25+N25+O25+R25+S25+Z25+AA25+AG25+AF25</f>
        <v>0</v>
      </c>
      <c r="AK25" s="381" t="n">
        <f aca="false">AJ25-AI25</f>
        <v>-1.85</v>
      </c>
      <c r="AL25" s="381" t="n">
        <f aca="false">I25+L25+M25+Q25+U25+AB25+AH25+P25+T25</f>
        <v>0</v>
      </c>
      <c r="AM25" s="380" t="n">
        <f aca="false">F25-AL25</f>
        <v>9250</v>
      </c>
      <c r="AN25" s="420"/>
      <c r="AO25" s="420"/>
      <c r="AP25" s="420"/>
      <c r="AQ25" s="420"/>
      <c r="AR25" s="420"/>
      <c r="AS25" s="420"/>
      <c r="AT25" s="420"/>
      <c r="AU25" s="420"/>
      <c r="AV25" s="420"/>
      <c r="AW25" s="420"/>
      <c r="AX25" s="420"/>
      <c r="AY25" s="420"/>
      <c r="AZ25" s="420"/>
      <c r="BA25" s="420"/>
      <c r="BB25" s="420"/>
      <c r="BC25" s="420"/>
      <c r="BD25" s="420"/>
      <c r="BE25" s="420"/>
      <c r="BF25" s="420"/>
      <c r="BG25" s="420"/>
      <c r="BH25" s="420"/>
      <c r="BI25" s="420"/>
      <c r="BJ25" s="420"/>
      <c r="BK25" s="420"/>
      <c r="BL25" s="420"/>
      <c r="BM25" s="420"/>
      <c r="BN25" s="420"/>
      <c r="BO25" s="420"/>
      <c r="BP25" s="420"/>
      <c r="BQ25" s="420"/>
      <c r="BR25" s="420"/>
      <c r="BS25" s="420"/>
      <c r="BT25" s="420"/>
      <c r="BU25" s="420"/>
      <c r="BV25" s="420"/>
      <c r="BW25" s="420"/>
      <c r="BX25" s="420"/>
      <c r="BY25" s="420"/>
      <c r="BZ25" s="420"/>
      <c r="CA25" s="420"/>
      <c r="CB25" s="420"/>
      <c r="CC25" s="420"/>
      <c r="CD25" s="420"/>
      <c r="CE25" s="420"/>
      <c r="CF25" s="420"/>
      <c r="CG25" s="420"/>
      <c r="CH25" s="420"/>
      <c r="CI25" s="420"/>
      <c r="CJ25" s="420"/>
      <c r="CK25" s="420"/>
      <c r="CL25" s="420"/>
      <c r="CM25" s="420"/>
      <c r="CN25" s="420"/>
      <c r="CO25" s="420"/>
    </row>
    <row r="26" s="435" customFormat="true" ht="13.5" hidden="false" customHeight="false" outlineLevel="0" collapsed="false">
      <c r="A26" s="434"/>
      <c r="B26" s="403" t="s">
        <v>37</v>
      </c>
      <c r="C26" s="363"/>
      <c r="D26" s="400"/>
      <c r="E26" s="368" t="n">
        <f aca="false">O26+S26+W26+AA26+AD26+AG26</f>
        <v>0.65</v>
      </c>
      <c r="F26" s="404" t="n">
        <v>3250</v>
      </c>
      <c r="G26" s="405"/>
      <c r="H26" s="406"/>
      <c r="I26" s="407"/>
      <c r="J26" s="408"/>
      <c r="K26" s="406"/>
      <c r="L26" s="409"/>
      <c r="M26" s="410"/>
      <c r="N26" s="411"/>
      <c r="O26" s="412"/>
      <c r="P26" s="413"/>
      <c r="Q26" s="414"/>
      <c r="R26" s="415"/>
      <c r="S26" s="416" t="n">
        <v>0.65</v>
      </c>
      <c r="T26" s="412" t="n">
        <v>710.1</v>
      </c>
      <c r="U26" s="413" t="n">
        <f aca="false">F26-T26</f>
        <v>2539.9</v>
      </c>
      <c r="V26" s="412"/>
      <c r="W26" s="412"/>
      <c r="X26" s="417"/>
      <c r="Y26" s="418"/>
      <c r="Z26" s="411"/>
      <c r="AA26" s="412"/>
      <c r="AB26" s="414"/>
      <c r="AC26" s="415"/>
      <c r="AD26" s="412"/>
      <c r="AE26" s="412"/>
      <c r="AF26" s="412"/>
      <c r="AG26" s="412"/>
      <c r="AH26" s="414"/>
      <c r="AI26" s="380" t="n">
        <f aca="false">D26+E26+C26</f>
        <v>0.65</v>
      </c>
      <c r="AJ26" s="381" t="n">
        <f aca="false">G26+H26+J26+K26+N26+O26+R26+S26+Z26+AA26+AG26+AF26</f>
        <v>0.65</v>
      </c>
      <c r="AK26" s="381" t="n">
        <f aca="false">AJ26-AI26</f>
        <v>0</v>
      </c>
      <c r="AL26" s="381" t="n">
        <f aca="false">I26+L26+M26+Q26+U26+AB26+AH26+P26+T26</f>
        <v>3250</v>
      </c>
      <c r="AM26" s="380" t="n">
        <f aca="false">F26-AL26</f>
        <v>0</v>
      </c>
    </row>
    <row r="27" s="421" customFormat="true" ht="13.5" hidden="false" customHeight="false" outlineLevel="0" collapsed="false">
      <c r="A27" s="384"/>
      <c r="B27" s="403" t="s">
        <v>38</v>
      </c>
      <c r="C27" s="363"/>
      <c r="D27" s="400"/>
      <c r="E27" s="368" t="n">
        <f aca="false">O27+S27+W27+AA27+AD27+AG27</f>
        <v>1.2</v>
      </c>
      <c r="F27" s="404" t="n">
        <f aca="false">Q27+U27+X27+AB27+AE27+AH27</f>
        <v>6000</v>
      </c>
      <c r="G27" s="405"/>
      <c r="H27" s="406"/>
      <c r="I27" s="407"/>
      <c r="J27" s="408"/>
      <c r="K27" s="406"/>
      <c r="L27" s="409"/>
      <c r="M27" s="410"/>
      <c r="N27" s="411"/>
      <c r="O27" s="412"/>
      <c r="P27" s="413"/>
      <c r="Q27" s="414"/>
      <c r="R27" s="415"/>
      <c r="S27" s="412"/>
      <c r="T27" s="412"/>
      <c r="U27" s="413"/>
      <c r="V27" s="412"/>
      <c r="W27" s="412"/>
      <c r="X27" s="417"/>
      <c r="Y27" s="418"/>
      <c r="Z27" s="411"/>
      <c r="AA27" s="412"/>
      <c r="AB27" s="414"/>
      <c r="AC27" s="415"/>
      <c r="AD27" s="430"/>
      <c r="AE27" s="412"/>
      <c r="AF27" s="412"/>
      <c r="AG27" s="412" t="n">
        <v>1.2</v>
      </c>
      <c r="AH27" s="414" t="n">
        <f aca="false">AG27*5000</f>
        <v>6000</v>
      </c>
      <c r="AI27" s="380" t="n">
        <f aca="false">D27+E27+C27</f>
        <v>1.2</v>
      </c>
      <c r="AJ27" s="381" t="n">
        <f aca="false">G27+H27+J27+K27+N27+O27+R27+S27+Z27+AA27+AG27+AF27</f>
        <v>1.2</v>
      </c>
      <c r="AK27" s="381" t="n">
        <f aca="false">AJ27-AI27</f>
        <v>0</v>
      </c>
      <c r="AL27" s="381" t="n">
        <f aca="false">I27+L27+M27+Q27+U27+AB27+AH27+P27+T27</f>
        <v>6000</v>
      </c>
      <c r="AM27" s="380" t="n">
        <f aca="false">F27-AL27</f>
        <v>0</v>
      </c>
      <c r="AN27" s="420"/>
      <c r="AO27" s="420"/>
      <c r="AP27" s="420"/>
      <c r="AQ27" s="420"/>
      <c r="AR27" s="420"/>
      <c r="AS27" s="420"/>
      <c r="AT27" s="420"/>
      <c r="AU27" s="420"/>
      <c r="AV27" s="420"/>
      <c r="AW27" s="420"/>
      <c r="AX27" s="420"/>
      <c r="AY27" s="420"/>
      <c r="AZ27" s="420"/>
      <c r="BA27" s="420"/>
      <c r="BB27" s="420"/>
      <c r="BC27" s="420"/>
      <c r="BD27" s="420"/>
      <c r="BE27" s="420"/>
      <c r="BF27" s="420"/>
      <c r="BG27" s="420"/>
      <c r="BH27" s="420"/>
      <c r="BI27" s="420"/>
      <c r="BJ27" s="420"/>
      <c r="BK27" s="420"/>
      <c r="BL27" s="420"/>
      <c r="BM27" s="420"/>
      <c r="BN27" s="420"/>
      <c r="BO27" s="420"/>
      <c r="BP27" s="420"/>
      <c r="BQ27" s="420"/>
      <c r="BR27" s="420"/>
      <c r="BS27" s="420"/>
      <c r="BT27" s="420"/>
      <c r="BU27" s="420"/>
      <c r="BV27" s="420"/>
      <c r="BW27" s="420"/>
      <c r="BX27" s="420"/>
      <c r="BY27" s="420"/>
      <c r="BZ27" s="420"/>
      <c r="CA27" s="420"/>
      <c r="CB27" s="420"/>
      <c r="CC27" s="420"/>
      <c r="CD27" s="420"/>
      <c r="CE27" s="420"/>
      <c r="CF27" s="420"/>
      <c r="CG27" s="420"/>
      <c r="CH27" s="420"/>
      <c r="CI27" s="420"/>
      <c r="CJ27" s="420"/>
      <c r="CK27" s="420"/>
      <c r="CL27" s="420"/>
      <c r="CM27" s="420"/>
      <c r="CN27" s="420"/>
      <c r="CO27" s="420"/>
    </row>
    <row r="28" s="396" customFormat="true" ht="13.5" hidden="false" customHeight="false" outlineLevel="0" collapsed="false">
      <c r="A28" s="384" t="s">
        <v>39</v>
      </c>
      <c r="B28" s="436" t="s">
        <v>40</v>
      </c>
      <c r="C28" s="437" t="n">
        <f aca="false">C29</f>
        <v>0.426</v>
      </c>
      <c r="D28" s="437" t="n">
        <f aca="false">D29</f>
        <v>1.40228571428571</v>
      </c>
      <c r="E28" s="388" t="n">
        <f aca="false">E29+E31+E34+E36</f>
        <v>4.609</v>
      </c>
      <c r="F28" s="389" t="n">
        <f aca="false">F29+F31+F34+F36</f>
        <v>28975.339</v>
      </c>
      <c r="G28" s="399"/>
      <c r="H28" s="438"/>
      <c r="I28" s="407"/>
      <c r="J28" s="437"/>
      <c r="K28" s="438"/>
      <c r="L28" s="409"/>
      <c r="M28" s="410"/>
      <c r="N28" s="439"/>
      <c r="O28" s="438"/>
      <c r="P28" s="409"/>
      <c r="Q28" s="440"/>
      <c r="R28" s="437"/>
      <c r="S28" s="438"/>
      <c r="T28" s="438"/>
      <c r="U28" s="409"/>
      <c r="V28" s="438"/>
      <c r="W28" s="438"/>
      <c r="X28" s="441"/>
      <c r="Y28" s="442"/>
      <c r="Z28" s="399"/>
      <c r="AA28" s="409"/>
      <c r="AB28" s="440"/>
      <c r="AC28" s="437"/>
      <c r="AD28" s="438"/>
      <c r="AE28" s="438"/>
      <c r="AF28" s="438"/>
      <c r="AG28" s="438"/>
      <c r="AH28" s="440"/>
      <c r="AI28" s="380" t="n">
        <f aca="false">D28+E28+C28</f>
        <v>6.43728571428571</v>
      </c>
      <c r="AJ28" s="381" t="n">
        <f aca="false">G28+H28+J28+K28+N28+O28+R28+S28+Z28+AA28+AG28+AF28</f>
        <v>0</v>
      </c>
      <c r="AK28" s="381" t="n">
        <f aca="false">AJ28-AI28</f>
        <v>-6.43728571428571</v>
      </c>
      <c r="AL28" s="381" t="n">
        <f aca="false">I28+L28+M28+Q28+U28+AB28+AH28+P28+T28</f>
        <v>0</v>
      </c>
      <c r="AM28" s="380" t="n">
        <f aca="false">F28-AL28</f>
        <v>28975.339</v>
      </c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  <c r="BE28" s="443"/>
      <c r="BF28" s="443"/>
    </row>
    <row r="29" s="433" customFormat="true" ht="13.5" hidden="false" customHeight="false" outlineLevel="0" collapsed="false">
      <c r="A29" s="397" t="s">
        <v>41</v>
      </c>
      <c r="B29" s="444" t="s">
        <v>185</v>
      </c>
      <c r="C29" s="386" t="n">
        <f aca="false">J29</f>
        <v>0.426</v>
      </c>
      <c r="D29" s="437" t="n">
        <f aca="false">G29+N29+R29+Z29+AF29</f>
        <v>1.40228571428571</v>
      </c>
      <c r="E29" s="388" t="n">
        <f aca="false">H29+K29+O29+S29+AA29+AG29</f>
        <v>2.359</v>
      </c>
      <c r="F29" s="410" t="n">
        <f aca="false">I29+M29+Q29+U29+AB29+AH29+L29+P29</f>
        <v>17725.339</v>
      </c>
      <c r="G29" s="399" t="n">
        <f aca="false">3508/3500</f>
        <v>1.00228571428571</v>
      </c>
      <c r="H29" s="406"/>
      <c r="I29" s="407" t="n">
        <v>3705.967</v>
      </c>
      <c r="J29" s="437" t="n">
        <v>0.426</v>
      </c>
      <c r="K29" s="406"/>
      <c r="L29" s="409" t="n">
        <v>730.47</v>
      </c>
      <c r="M29" s="410"/>
      <c r="N29" s="411" t="n">
        <v>0.4</v>
      </c>
      <c r="O29" s="445" t="n">
        <v>0.359</v>
      </c>
      <c r="P29" s="413" t="n">
        <f aca="false">1253.59153+2035.31047</f>
        <v>3288.902</v>
      </c>
      <c r="Q29" s="414"/>
      <c r="R29" s="415"/>
      <c r="S29" s="412"/>
      <c r="T29" s="412"/>
      <c r="U29" s="413"/>
      <c r="V29" s="412"/>
      <c r="W29" s="412"/>
      <c r="X29" s="417"/>
      <c r="Y29" s="418"/>
      <c r="Z29" s="411"/>
      <c r="AA29" s="445"/>
      <c r="AB29" s="414"/>
      <c r="AC29" s="415"/>
      <c r="AD29" s="412"/>
      <c r="AE29" s="412"/>
      <c r="AF29" s="412"/>
      <c r="AG29" s="445" t="n">
        <v>2</v>
      </c>
      <c r="AH29" s="419" t="n">
        <f aca="false">AG29*5000</f>
        <v>10000</v>
      </c>
      <c r="AI29" s="380" t="n">
        <f aca="false">D29+E29+C29</f>
        <v>4.18728571428571</v>
      </c>
      <c r="AJ29" s="381" t="n">
        <f aca="false">G29+H29+J29+K29+N29+O29+R29+S29+Z29+AA29+AG29+AF29</f>
        <v>4.18728571428571</v>
      </c>
      <c r="AK29" s="381" t="n">
        <f aca="false">AJ29-AI29</f>
        <v>0</v>
      </c>
      <c r="AL29" s="381" t="n">
        <f aca="false">I29+L29+M29+Q29+U29+AB29+AH29+P29+T29</f>
        <v>17725.339</v>
      </c>
      <c r="AM29" s="380" t="n">
        <f aca="false">F29-AL29</f>
        <v>0</v>
      </c>
      <c r="AN29" s="446"/>
      <c r="AO29" s="446"/>
      <c r="AP29" s="446"/>
      <c r="AQ29" s="446"/>
      <c r="AR29" s="446"/>
      <c r="AS29" s="446"/>
      <c r="AT29" s="446"/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</row>
    <row r="30" s="421" customFormat="true" ht="25.5" hidden="false" customHeight="false" outlineLevel="0" collapsed="false">
      <c r="A30" s="384"/>
      <c r="B30" s="447" t="s">
        <v>24</v>
      </c>
      <c r="C30" s="448"/>
      <c r="D30" s="400"/>
      <c r="E30" s="388"/>
      <c r="F30" s="410"/>
      <c r="G30" s="405"/>
      <c r="H30" s="406"/>
      <c r="I30" s="407"/>
      <c r="J30" s="408" t="s">
        <v>175</v>
      </c>
      <c r="K30" s="406"/>
      <c r="L30" s="409"/>
      <c r="M30" s="410"/>
      <c r="N30" s="411"/>
      <c r="O30" s="445"/>
      <c r="P30" s="413"/>
      <c r="Q30" s="414"/>
      <c r="R30" s="449"/>
      <c r="S30" s="445"/>
      <c r="T30" s="445"/>
      <c r="U30" s="413"/>
      <c r="V30" s="412"/>
      <c r="W30" s="412"/>
      <c r="X30" s="417"/>
      <c r="Y30" s="418"/>
      <c r="Z30" s="411"/>
      <c r="AA30" s="412"/>
      <c r="AB30" s="414"/>
      <c r="AC30" s="415"/>
      <c r="AD30" s="412"/>
      <c r="AE30" s="412"/>
      <c r="AF30" s="412"/>
      <c r="AG30" s="412"/>
      <c r="AH30" s="379"/>
      <c r="AI30" s="380" t="n">
        <f aca="false">D30+E30+C30</f>
        <v>0</v>
      </c>
      <c r="AJ30" s="381"/>
      <c r="AK30" s="381" t="n">
        <f aca="false">AJ30-AI30</f>
        <v>0</v>
      </c>
      <c r="AL30" s="381" t="n">
        <f aca="false">I30+L30+M30+Q30+U30+AB30+AH30+P30+T30</f>
        <v>0</v>
      </c>
      <c r="AM30" s="380" t="n">
        <f aca="false">F30-AL30</f>
        <v>0</v>
      </c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20"/>
      <c r="BH30" s="420"/>
      <c r="BI30" s="420"/>
      <c r="BJ30" s="420"/>
      <c r="BK30" s="420"/>
      <c r="BL30" s="420"/>
      <c r="BM30" s="420"/>
      <c r="BN30" s="420"/>
      <c r="BO30" s="420"/>
      <c r="BP30" s="420"/>
      <c r="BQ30" s="420"/>
      <c r="BR30" s="420"/>
      <c r="BS30" s="420"/>
      <c r="BT30" s="420"/>
      <c r="BU30" s="420"/>
      <c r="BV30" s="420"/>
      <c r="BW30" s="420"/>
      <c r="BX30" s="420"/>
      <c r="BY30" s="420"/>
      <c r="BZ30" s="420"/>
      <c r="CA30" s="420"/>
      <c r="CB30" s="420"/>
      <c r="CC30" s="420"/>
      <c r="CD30" s="420"/>
      <c r="CE30" s="420"/>
      <c r="CF30" s="420"/>
      <c r="CG30" s="420"/>
      <c r="CH30" s="420"/>
      <c r="CI30" s="420"/>
      <c r="CJ30" s="420"/>
      <c r="CK30" s="420"/>
      <c r="CL30" s="420"/>
      <c r="CM30" s="420"/>
      <c r="CN30" s="420"/>
      <c r="CO30" s="420"/>
    </row>
    <row r="31" s="421" customFormat="true" ht="13.5" hidden="false" customHeight="false" outlineLevel="0" collapsed="false">
      <c r="A31" s="397" t="s">
        <v>44</v>
      </c>
      <c r="B31" s="422" t="s">
        <v>45</v>
      </c>
      <c r="C31" s="423"/>
      <c r="D31" s="400"/>
      <c r="E31" s="388" t="n">
        <f aca="false">E32+E33</f>
        <v>0.85</v>
      </c>
      <c r="F31" s="389" t="n">
        <f aca="false">F32+F33</f>
        <v>4250</v>
      </c>
      <c r="G31" s="405"/>
      <c r="H31" s="406"/>
      <c r="I31" s="407"/>
      <c r="J31" s="408"/>
      <c r="K31" s="406"/>
      <c r="L31" s="409"/>
      <c r="M31" s="410"/>
      <c r="N31" s="425"/>
      <c r="O31" s="426"/>
      <c r="P31" s="427"/>
      <c r="Q31" s="428"/>
      <c r="R31" s="429"/>
      <c r="S31" s="426"/>
      <c r="T31" s="426"/>
      <c r="U31" s="427"/>
      <c r="V31" s="426"/>
      <c r="W31" s="426"/>
      <c r="X31" s="431"/>
      <c r="Y31" s="432"/>
      <c r="Z31" s="425"/>
      <c r="AA31" s="426"/>
      <c r="AB31" s="428"/>
      <c r="AC31" s="429"/>
      <c r="AD31" s="426"/>
      <c r="AE31" s="426"/>
      <c r="AF31" s="426"/>
      <c r="AG31" s="426"/>
      <c r="AH31" s="379"/>
      <c r="AI31" s="380" t="n">
        <f aca="false">D31+E31+C31</f>
        <v>0.85</v>
      </c>
      <c r="AJ31" s="381" t="n">
        <f aca="false">G31+H31+J31+K31+N31+O31+R31+S31+Z31+AA31+AG31+AF31</f>
        <v>0</v>
      </c>
      <c r="AK31" s="381" t="n">
        <f aca="false">AJ31-AI31</f>
        <v>-0.85</v>
      </c>
      <c r="AL31" s="381" t="n">
        <f aca="false">I31+L31+M31+Q31+U31+AB31+AH31+P31+T31</f>
        <v>0</v>
      </c>
      <c r="AM31" s="380" t="n">
        <f aca="false">F31-AL31</f>
        <v>4250</v>
      </c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20"/>
      <c r="BH31" s="420"/>
      <c r="BI31" s="420"/>
      <c r="BJ31" s="420"/>
      <c r="BK31" s="420"/>
      <c r="BL31" s="420"/>
      <c r="BM31" s="420"/>
      <c r="BN31" s="420"/>
      <c r="BO31" s="420"/>
      <c r="BP31" s="420"/>
      <c r="BQ31" s="420"/>
      <c r="BR31" s="420"/>
      <c r="BS31" s="420"/>
      <c r="BT31" s="420"/>
      <c r="BU31" s="420"/>
      <c r="BV31" s="420"/>
      <c r="BW31" s="420"/>
      <c r="BX31" s="420"/>
      <c r="BY31" s="420"/>
      <c r="BZ31" s="420"/>
      <c r="CA31" s="420"/>
      <c r="CB31" s="420"/>
      <c r="CC31" s="420"/>
      <c r="CD31" s="420"/>
      <c r="CE31" s="420"/>
      <c r="CF31" s="420"/>
      <c r="CG31" s="420"/>
      <c r="CH31" s="420"/>
      <c r="CI31" s="420"/>
      <c r="CJ31" s="420"/>
      <c r="CK31" s="420"/>
      <c r="CL31" s="420"/>
      <c r="CM31" s="420"/>
      <c r="CN31" s="420"/>
      <c r="CO31" s="420"/>
    </row>
    <row r="32" s="421" customFormat="true" ht="13.5" hidden="false" customHeight="false" outlineLevel="0" collapsed="false">
      <c r="A32" s="384"/>
      <c r="B32" s="403" t="s">
        <v>46</v>
      </c>
      <c r="C32" s="363"/>
      <c r="D32" s="400"/>
      <c r="E32" s="368" t="n">
        <f aca="false">O32+S32+W32+AA32+AD32+AG32</f>
        <v>0.4</v>
      </c>
      <c r="F32" s="451" t="n">
        <f aca="false">Q32+U32+X32+AB32+AE32+AH32</f>
        <v>2000</v>
      </c>
      <c r="G32" s="405"/>
      <c r="H32" s="406"/>
      <c r="I32" s="407"/>
      <c r="J32" s="408"/>
      <c r="K32" s="406"/>
      <c r="L32" s="409"/>
      <c r="M32" s="410"/>
      <c r="N32" s="411"/>
      <c r="O32" s="412"/>
      <c r="P32" s="413"/>
      <c r="Q32" s="414"/>
      <c r="R32" s="415"/>
      <c r="S32" s="412"/>
      <c r="T32" s="412"/>
      <c r="U32" s="413"/>
      <c r="V32" s="412"/>
      <c r="W32" s="412"/>
      <c r="X32" s="417"/>
      <c r="Y32" s="418"/>
      <c r="Z32" s="411"/>
      <c r="AA32" s="412"/>
      <c r="AB32" s="414"/>
      <c r="AC32" s="415"/>
      <c r="AD32" s="412"/>
      <c r="AE32" s="412"/>
      <c r="AF32" s="412"/>
      <c r="AG32" s="412" t="n">
        <v>0.4</v>
      </c>
      <c r="AH32" s="419" t="n">
        <v>2000</v>
      </c>
      <c r="AI32" s="380" t="n">
        <f aca="false">D32+E32+C32</f>
        <v>0.4</v>
      </c>
      <c r="AJ32" s="381" t="n">
        <f aca="false">G32+H32+J32+K32+N32+O32+R32+S32+Z32+AA32+AG32+AF32</f>
        <v>0.4</v>
      </c>
      <c r="AK32" s="381" t="n">
        <f aca="false">AJ32-AI32</f>
        <v>0</v>
      </c>
      <c r="AL32" s="381" t="n">
        <f aca="false">I32+L32+M32+Q32+U32+AB32+AH32+P32+T32</f>
        <v>2000</v>
      </c>
      <c r="AM32" s="380" t="n">
        <f aca="false">F32-AL32</f>
        <v>0</v>
      </c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20"/>
      <c r="BH32" s="420"/>
      <c r="BI32" s="420"/>
      <c r="BJ32" s="420"/>
      <c r="BK32" s="420"/>
      <c r="BL32" s="420"/>
      <c r="BM32" s="420"/>
      <c r="BN32" s="420"/>
      <c r="BO32" s="420"/>
      <c r="BP32" s="420"/>
      <c r="BQ32" s="420"/>
      <c r="BR32" s="420"/>
      <c r="BS32" s="420"/>
      <c r="BT32" s="420"/>
      <c r="BU32" s="420"/>
      <c r="BV32" s="420"/>
      <c r="BW32" s="420"/>
      <c r="BX32" s="420"/>
      <c r="BY32" s="420"/>
      <c r="BZ32" s="420"/>
      <c r="CA32" s="420"/>
      <c r="CB32" s="420"/>
      <c r="CC32" s="420"/>
      <c r="CD32" s="420"/>
      <c r="CE32" s="420"/>
      <c r="CF32" s="420"/>
      <c r="CG32" s="420"/>
      <c r="CH32" s="420"/>
      <c r="CI32" s="420"/>
      <c r="CJ32" s="420"/>
      <c r="CK32" s="420"/>
      <c r="CL32" s="420"/>
      <c r="CM32" s="420"/>
      <c r="CN32" s="420"/>
      <c r="CO32" s="420"/>
    </row>
    <row r="33" s="421" customFormat="true" ht="13.5" hidden="false" customHeight="false" outlineLevel="0" collapsed="false">
      <c r="A33" s="384"/>
      <c r="B33" s="403" t="s">
        <v>47</v>
      </c>
      <c r="C33" s="363"/>
      <c r="D33" s="400"/>
      <c r="E33" s="368" t="n">
        <f aca="false">O33+S33+W33+AA33+AD33+AG33</f>
        <v>0.45</v>
      </c>
      <c r="F33" s="451" t="n">
        <f aca="false">Q33+U33+X33+AB33+AE33+AH33</f>
        <v>2250</v>
      </c>
      <c r="G33" s="405"/>
      <c r="H33" s="406"/>
      <c r="I33" s="407"/>
      <c r="J33" s="408"/>
      <c r="K33" s="406"/>
      <c r="L33" s="409"/>
      <c r="M33" s="410"/>
      <c r="N33" s="411"/>
      <c r="O33" s="412"/>
      <c r="P33" s="413"/>
      <c r="Q33" s="414"/>
      <c r="R33" s="415"/>
      <c r="S33" s="412"/>
      <c r="T33" s="412"/>
      <c r="U33" s="413"/>
      <c r="V33" s="412"/>
      <c r="W33" s="412"/>
      <c r="X33" s="417"/>
      <c r="Y33" s="418"/>
      <c r="Z33" s="411"/>
      <c r="AA33" s="412"/>
      <c r="AB33" s="414"/>
      <c r="AC33" s="415"/>
      <c r="AD33" s="412"/>
      <c r="AE33" s="412"/>
      <c r="AF33" s="412"/>
      <c r="AG33" s="412" t="n">
        <v>0.45</v>
      </c>
      <c r="AH33" s="419" t="n">
        <f aca="false">AG33*5000</f>
        <v>2250</v>
      </c>
      <c r="AI33" s="380" t="n">
        <f aca="false">D33+E33+C33</f>
        <v>0.45</v>
      </c>
      <c r="AJ33" s="381" t="n">
        <f aca="false">G33+H33+J33+K33+N33+O33+R33+S33+Z33+AA33+AG33+AF33</f>
        <v>0.45</v>
      </c>
      <c r="AK33" s="381" t="n">
        <f aca="false">AJ33-AI33</f>
        <v>0</v>
      </c>
      <c r="AL33" s="381" t="n">
        <f aca="false">I33+L33+M33+Q33+U33+AB33+AH33+P33+T33</f>
        <v>2250</v>
      </c>
      <c r="AM33" s="380" t="n">
        <f aca="false">F33-AL33</f>
        <v>0</v>
      </c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20"/>
      <c r="BH33" s="420"/>
      <c r="BI33" s="420"/>
      <c r="BJ33" s="420"/>
      <c r="BK33" s="420"/>
      <c r="BL33" s="420"/>
      <c r="BM33" s="420"/>
      <c r="BN33" s="420"/>
      <c r="BO33" s="420"/>
      <c r="BP33" s="420"/>
      <c r="BQ33" s="420"/>
      <c r="BR33" s="420"/>
      <c r="BS33" s="420"/>
      <c r="BT33" s="420"/>
      <c r="BU33" s="420"/>
      <c r="BV33" s="420"/>
      <c r="BW33" s="420"/>
      <c r="BX33" s="420"/>
      <c r="BY33" s="420"/>
      <c r="BZ33" s="420"/>
      <c r="CA33" s="420"/>
      <c r="CB33" s="420"/>
      <c r="CC33" s="420"/>
      <c r="CD33" s="420"/>
      <c r="CE33" s="420"/>
      <c r="CF33" s="420"/>
      <c r="CG33" s="420"/>
      <c r="CH33" s="420"/>
      <c r="CI33" s="420"/>
      <c r="CJ33" s="420"/>
      <c r="CK33" s="420"/>
      <c r="CL33" s="420"/>
      <c r="CM33" s="420"/>
      <c r="CN33" s="420"/>
      <c r="CO33" s="420"/>
    </row>
    <row r="34" s="421" customFormat="true" ht="13.5" hidden="false" customHeight="false" outlineLevel="0" collapsed="false">
      <c r="A34" s="397" t="s">
        <v>48</v>
      </c>
      <c r="B34" s="422" t="s">
        <v>49</v>
      </c>
      <c r="C34" s="423"/>
      <c r="D34" s="400"/>
      <c r="E34" s="388" t="n">
        <f aca="false">E35</f>
        <v>0.5</v>
      </c>
      <c r="F34" s="410" t="n">
        <f aca="false">F35</f>
        <v>2500</v>
      </c>
      <c r="G34" s="405"/>
      <c r="H34" s="406"/>
      <c r="I34" s="407"/>
      <c r="J34" s="408"/>
      <c r="K34" s="406"/>
      <c r="L34" s="409"/>
      <c r="M34" s="410"/>
      <c r="N34" s="425"/>
      <c r="O34" s="426"/>
      <c r="P34" s="427"/>
      <c r="Q34" s="428"/>
      <c r="R34" s="429"/>
      <c r="S34" s="426"/>
      <c r="T34" s="426"/>
      <c r="U34" s="427"/>
      <c r="V34" s="426"/>
      <c r="W34" s="426"/>
      <c r="X34" s="431"/>
      <c r="Y34" s="432"/>
      <c r="Z34" s="425"/>
      <c r="AA34" s="426"/>
      <c r="AB34" s="428"/>
      <c r="AC34" s="429"/>
      <c r="AD34" s="426"/>
      <c r="AE34" s="426"/>
      <c r="AF34" s="426"/>
      <c r="AG34" s="426"/>
      <c r="AH34" s="419"/>
      <c r="AI34" s="380" t="n">
        <f aca="false">D34+E34+C34</f>
        <v>0.5</v>
      </c>
      <c r="AJ34" s="381" t="n">
        <f aca="false">G34+H34+J34+K34+N34+O34+R34+S34+Z34+AA34+AG34+AF34</f>
        <v>0</v>
      </c>
      <c r="AK34" s="381" t="n">
        <f aca="false">AJ34-AI34</f>
        <v>-0.5</v>
      </c>
      <c r="AL34" s="381" t="n">
        <f aca="false">I34+L34+M34+Q34+U34+AB34+AH34+P34+T34</f>
        <v>0</v>
      </c>
      <c r="AM34" s="380" t="n">
        <f aca="false">F34-AL34</f>
        <v>2500</v>
      </c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20"/>
      <c r="BH34" s="420"/>
      <c r="BI34" s="420"/>
      <c r="BJ34" s="420"/>
      <c r="BK34" s="420"/>
      <c r="BL34" s="420"/>
      <c r="BM34" s="420"/>
      <c r="BN34" s="420"/>
      <c r="BO34" s="420"/>
      <c r="BP34" s="420"/>
      <c r="BQ34" s="420"/>
      <c r="BR34" s="420"/>
      <c r="BS34" s="420"/>
      <c r="BT34" s="420"/>
      <c r="BU34" s="420"/>
      <c r="BV34" s="420"/>
      <c r="BW34" s="420"/>
      <c r="BX34" s="420"/>
      <c r="BY34" s="420"/>
      <c r="BZ34" s="420"/>
      <c r="CA34" s="420"/>
      <c r="CB34" s="420"/>
      <c r="CC34" s="420"/>
      <c r="CD34" s="420"/>
      <c r="CE34" s="420"/>
      <c r="CF34" s="420"/>
      <c r="CG34" s="420"/>
      <c r="CH34" s="420"/>
      <c r="CI34" s="420"/>
      <c r="CJ34" s="420"/>
      <c r="CK34" s="420"/>
      <c r="CL34" s="420"/>
      <c r="CM34" s="420"/>
      <c r="CN34" s="420"/>
      <c r="CO34" s="420"/>
    </row>
    <row r="35" s="421" customFormat="true" ht="13.5" hidden="false" customHeight="false" outlineLevel="0" collapsed="false">
      <c r="A35" s="384"/>
      <c r="B35" s="403" t="s">
        <v>50</v>
      </c>
      <c r="C35" s="363"/>
      <c r="D35" s="400"/>
      <c r="E35" s="368" t="n">
        <f aca="false">O35+S35+W35+AA35+AD35+AG35</f>
        <v>0.5</v>
      </c>
      <c r="F35" s="451" t="n">
        <f aca="false">Q35+U35+X35+AB35+AE35+AH35</f>
        <v>2500</v>
      </c>
      <c r="G35" s="405"/>
      <c r="H35" s="406"/>
      <c r="I35" s="407"/>
      <c r="J35" s="408"/>
      <c r="K35" s="406"/>
      <c r="L35" s="409"/>
      <c r="M35" s="410"/>
      <c r="N35" s="411"/>
      <c r="O35" s="412"/>
      <c r="P35" s="413"/>
      <c r="Q35" s="414"/>
      <c r="R35" s="415"/>
      <c r="S35" s="412"/>
      <c r="T35" s="412"/>
      <c r="U35" s="413"/>
      <c r="V35" s="412"/>
      <c r="W35" s="412"/>
      <c r="X35" s="417"/>
      <c r="Y35" s="418"/>
      <c r="Z35" s="411"/>
      <c r="AA35" s="412"/>
      <c r="AB35" s="414"/>
      <c r="AC35" s="415"/>
      <c r="AD35" s="412"/>
      <c r="AE35" s="412"/>
      <c r="AF35" s="412"/>
      <c r="AG35" s="412" t="n">
        <v>0.5</v>
      </c>
      <c r="AH35" s="419" t="n">
        <f aca="false">AG35*5000</f>
        <v>2500</v>
      </c>
      <c r="AI35" s="380" t="n">
        <f aca="false">D35+E35+C35</f>
        <v>0.5</v>
      </c>
      <c r="AJ35" s="381" t="n">
        <f aca="false">G35+H35+J35+K35+N35+O35+R35+S35+Z35+AA35+AG35+AF35</f>
        <v>0.5</v>
      </c>
      <c r="AK35" s="381" t="n">
        <f aca="false">AJ35-AI35</f>
        <v>0</v>
      </c>
      <c r="AL35" s="381" t="n">
        <f aca="false">I35+L35+M35+Q35+U35+AB35+AH35+P35+T35</f>
        <v>2500</v>
      </c>
      <c r="AM35" s="380" t="n">
        <f aca="false">F35-AL35</f>
        <v>0</v>
      </c>
      <c r="AN35" s="450"/>
      <c r="AO35" s="450"/>
      <c r="AP35" s="450"/>
      <c r="AQ35" s="450"/>
      <c r="AR35" s="450"/>
      <c r="AS35" s="450"/>
      <c r="AT35" s="450"/>
      <c r="AU35" s="450"/>
      <c r="AV35" s="450"/>
      <c r="AW35" s="450"/>
      <c r="AX35" s="450"/>
      <c r="AY35" s="450"/>
      <c r="AZ35" s="450"/>
      <c r="BA35" s="450"/>
      <c r="BB35" s="450"/>
      <c r="BC35" s="450"/>
      <c r="BD35" s="450"/>
      <c r="BE35" s="450"/>
      <c r="BF35" s="450"/>
      <c r="BG35" s="420"/>
      <c r="BH35" s="420"/>
      <c r="BI35" s="420"/>
      <c r="BJ35" s="420"/>
      <c r="BK35" s="420"/>
      <c r="BL35" s="420"/>
      <c r="BM35" s="420"/>
      <c r="BN35" s="420"/>
      <c r="BO35" s="420"/>
      <c r="BP35" s="420"/>
      <c r="BQ35" s="420"/>
      <c r="BR35" s="420"/>
      <c r="BS35" s="420"/>
      <c r="BT35" s="420"/>
      <c r="BU35" s="420"/>
      <c r="BV35" s="420"/>
      <c r="BW35" s="420"/>
      <c r="BX35" s="420"/>
      <c r="BY35" s="420"/>
      <c r="BZ35" s="420"/>
      <c r="CA35" s="420"/>
      <c r="CB35" s="420"/>
      <c r="CC35" s="420"/>
      <c r="CD35" s="420"/>
      <c r="CE35" s="420"/>
      <c r="CF35" s="420"/>
      <c r="CG35" s="420"/>
      <c r="CH35" s="420"/>
      <c r="CI35" s="420"/>
      <c r="CJ35" s="420"/>
      <c r="CK35" s="420"/>
      <c r="CL35" s="420"/>
      <c r="CM35" s="420"/>
      <c r="CN35" s="420"/>
      <c r="CO35" s="420"/>
    </row>
    <row r="36" s="421" customFormat="true" ht="13.5" hidden="false" customHeight="false" outlineLevel="0" collapsed="false">
      <c r="A36" s="397" t="s">
        <v>51</v>
      </c>
      <c r="B36" s="422" t="s">
        <v>52</v>
      </c>
      <c r="C36" s="423"/>
      <c r="D36" s="400"/>
      <c r="E36" s="388" t="n">
        <f aca="false">E37</f>
        <v>0.9</v>
      </c>
      <c r="F36" s="410" t="n">
        <f aca="false">F37</f>
        <v>4500</v>
      </c>
      <c r="G36" s="405"/>
      <c r="H36" s="406"/>
      <c r="I36" s="407"/>
      <c r="J36" s="408"/>
      <c r="K36" s="406"/>
      <c r="L36" s="409"/>
      <c r="M36" s="410"/>
      <c r="N36" s="425"/>
      <c r="O36" s="426"/>
      <c r="P36" s="427"/>
      <c r="Q36" s="428"/>
      <c r="R36" s="429"/>
      <c r="S36" s="426"/>
      <c r="T36" s="426"/>
      <c r="U36" s="427"/>
      <c r="V36" s="426"/>
      <c r="W36" s="426"/>
      <c r="X36" s="431"/>
      <c r="Y36" s="432"/>
      <c r="Z36" s="425"/>
      <c r="AA36" s="426"/>
      <c r="AB36" s="428"/>
      <c r="AC36" s="429"/>
      <c r="AD36" s="426"/>
      <c r="AE36" s="426"/>
      <c r="AF36" s="426"/>
      <c r="AG36" s="426"/>
      <c r="AH36" s="419"/>
      <c r="AI36" s="380" t="n">
        <f aca="false">D36+E36+C36</f>
        <v>0.9</v>
      </c>
      <c r="AJ36" s="381" t="n">
        <f aca="false">G36+H36+J36+K36+N36+O36+R36+S36+Z36+AA36+AG36+AF36</f>
        <v>0</v>
      </c>
      <c r="AK36" s="381" t="n">
        <f aca="false">AJ36-AI36</f>
        <v>-0.9</v>
      </c>
      <c r="AL36" s="381" t="n">
        <f aca="false">I36+L36+M36+Q36+U36+AB36+AH36+P36+T36</f>
        <v>0</v>
      </c>
      <c r="AM36" s="380" t="n">
        <f aca="false">F36-AL36</f>
        <v>4500</v>
      </c>
      <c r="AN36" s="450"/>
      <c r="AO36" s="450"/>
      <c r="AP36" s="450"/>
      <c r="AQ36" s="450"/>
      <c r="AR36" s="450"/>
      <c r="AS36" s="450"/>
      <c r="AT36" s="450"/>
      <c r="AU36" s="450"/>
      <c r="AV36" s="450"/>
      <c r="AW36" s="450"/>
      <c r="AX36" s="450"/>
      <c r="AY36" s="450"/>
      <c r="AZ36" s="450"/>
      <c r="BA36" s="450"/>
      <c r="BB36" s="450"/>
      <c r="BC36" s="450"/>
      <c r="BD36" s="450"/>
      <c r="BE36" s="450"/>
      <c r="BF36" s="450"/>
      <c r="BG36" s="420"/>
      <c r="BH36" s="420"/>
      <c r="BI36" s="420"/>
      <c r="BJ36" s="420"/>
      <c r="BK36" s="420"/>
      <c r="BL36" s="420"/>
      <c r="BM36" s="420"/>
      <c r="BN36" s="420"/>
      <c r="BO36" s="420"/>
      <c r="BP36" s="420"/>
      <c r="BQ36" s="420"/>
      <c r="BR36" s="420"/>
      <c r="BS36" s="420"/>
      <c r="BT36" s="420"/>
      <c r="BU36" s="420"/>
      <c r="BV36" s="420"/>
      <c r="BW36" s="420"/>
      <c r="BX36" s="420"/>
      <c r="BY36" s="420"/>
      <c r="BZ36" s="420"/>
      <c r="CA36" s="420"/>
      <c r="CB36" s="420"/>
      <c r="CC36" s="420"/>
      <c r="CD36" s="420"/>
      <c r="CE36" s="420"/>
      <c r="CF36" s="420"/>
      <c r="CG36" s="420"/>
      <c r="CH36" s="420"/>
      <c r="CI36" s="420"/>
      <c r="CJ36" s="420"/>
      <c r="CK36" s="420"/>
      <c r="CL36" s="420"/>
      <c r="CM36" s="420"/>
      <c r="CN36" s="420"/>
      <c r="CO36" s="420"/>
    </row>
    <row r="37" s="421" customFormat="true" ht="13.5" hidden="false" customHeight="false" outlineLevel="0" collapsed="false">
      <c r="A37" s="384"/>
      <c r="B37" s="403" t="s">
        <v>53</v>
      </c>
      <c r="C37" s="363"/>
      <c r="D37" s="400"/>
      <c r="E37" s="368" t="n">
        <f aca="false">O37+S37+W37+AA37+AD37+AG37</f>
        <v>0.9</v>
      </c>
      <c r="F37" s="451" t="n">
        <f aca="false">Q37+U37+X37+AB37+AE37+AH37</f>
        <v>4500</v>
      </c>
      <c r="G37" s="405"/>
      <c r="H37" s="406"/>
      <c r="I37" s="407"/>
      <c r="J37" s="408"/>
      <c r="K37" s="406"/>
      <c r="L37" s="409"/>
      <c r="M37" s="410"/>
      <c r="N37" s="411"/>
      <c r="O37" s="412"/>
      <c r="P37" s="413"/>
      <c r="Q37" s="414"/>
      <c r="R37" s="415"/>
      <c r="S37" s="412"/>
      <c r="T37" s="412"/>
      <c r="U37" s="413"/>
      <c r="V37" s="412"/>
      <c r="W37" s="412"/>
      <c r="X37" s="417"/>
      <c r="Y37" s="418"/>
      <c r="Z37" s="411"/>
      <c r="AA37" s="412"/>
      <c r="AB37" s="414"/>
      <c r="AC37" s="415"/>
      <c r="AD37" s="412"/>
      <c r="AE37" s="412"/>
      <c r="AF37" s="412"/>
      <c r="AG37" s="412" t="n">
        <v>0.9</v>
      </c>
      <c r="AH37" s="419" t="n">
        <f aca="false">AG37*5000</f>
        <v>4500</v>
      </c>
      <c r="AI37" s="380" t="n">
        <f aca="false">D37+E37+C37</f>
        <v>0.9</v>
      </c>
      <c r="AJ37" s="381" t="n">
        <f aca="false">G37+H37+J37+K37+N37+O37+R37+S37+Z37+AA37+AG37+AF37</f>
        <v>0.9</v>
      </c>
      <c r="AK37" s="381" t="n">
        <f aca="false">AJ37-AI37</f>
        <v>0</v>
      </c>
      <c r="AL37" s="381" t="n">
        <f aca="false">I37+L37+M37+Q37+U37+AB37+AH37+P37+T37</f>
        <v>4500</v>
      </c>
      <c r="AM37" s="380" t="n">
        <f aca="false">F37-AL37</f>
        <v>0</v>
      </c>
      <c r="AN37" s="450"/>
      <c r="AO37" s="450"/>
      <c r="AP37" s="450"/>
      <c r="AQ37" s="450"/>
      <c r="AR37" s="450"/>
      <c r="AS37" s="450"/>
      <c r="AT37" s="450"/>
      <c r="AU37" s="450"/>
      <c r="AV37" s="450"/>
      <c r="AW37" s="450"/>
      <c r="AX37" s="450"/>
      <c r="AY37" s="450"/>
      <c r="AZ37" s="450"/>
      <c r="BA37" s="450"/>
      <c r="BB37" s="450"/>
      <c r="BC37" s="450"/>
      <c r="BD37" s="450"/>
      <c r="BE37" s="450"/>
      <c r="BF37" s="450"/>
      <c r="BG37" s="420"/>
      <c r="BH37" s="420"/>
      <c r="BI37" s="420"/>
      <c r="BJ37" s="420"/>
      <c r="BK37" s="420"/>
      <c r="BL37" s="420"/>
      <c r="BM37" s="420"/>
      <c r="BN37" s="420"/>
      <c r="BO37" s="420"/>
      <c r="BP37" s="420"/>
      <c r="BQ37" s="420"/>
      <c r="BR37" s="420"/>
      <c r="BS37" s="420"/>
      <c r="BT37" s="420"/>
      <c r="BU37" s="420"/>
      <c r="BV37" s="420"/>
      <c r="BW37" s="420"/>
      <c r="BX37" s="420"/>
      <c r="BY37" s="420"/>
      <c r="BZ37" s="420"/>
      <c r="CA37" s="420"/>
      <c r="CB37" s="420"/>
      <c r="CC37" s="420"/>
      <c r="CD37" s="420"/>
      <c r="CE37" s="420"/>
      <c r="CF37" s="420"/>
      <c r="CG37" s="420"/>
      <c r="CH37" s="420"/>
      <c r="CI37" s="420"/>
      <c r="CJ37" s="420"/>
      <c r="CK37" s="420"/>
      <c r="CL37" s="420"/>
      <c r="CM37" s="420"/>
      <c r="CN37" s="420"/>
      <c r="CO37" s="420"/>
    </row>
    <row r="38" s="454" customFormat="true" ht="13.5" hidden="false" customHeight="false" outlineLevel="0" collapsed="false">
      <c r="A38" s="384" t="s">
        <v>54</v>
      </c>
      <c r="B38" s="436" t="s">
        <v>55</v>
      </c>
      <c r="C38" s="386" t="n">
        <f aca="false">C39</f>
        <v>2</v>
      </c>
      <c r="D38" s="400" t="n">
        <f aca="false">D39</f>
        <v>2</v>
      </c>
      <c r="E38" s="388"/>
      <c r="F38" s="389" t="n">
        <f aca="false">F39</f>
        <v>11000</v>
      </c>
      <c r="G38" s="405"/>
      <c r="H38" s="406"/>
      <c r="I38" s="407"/>
      <c r="J38" s="408"/>
      <c r="K38" s="406"/>
      <c r="L38" s="409"/>
      <c r="M38" s="410"/>
      <c r="N38" s="371"/>
      <c r="O38" s="372"/>
      <c r="P38" s="373"/>
      <c r="Q38" s="374"/>
      <c r="R38" s="375"/>
      <c r="S38" s="372"/>
      <c r="T38" s="372"/>
      <c r="U38" s="373"/>
      <c r="V38" s="372"/>
      <c r="W38" s="378"/>
      <c r="X38" s="452"/>
      <c r="Y38" s="453"/>
      <c r="Z38" s="371"/>
      <c r="AA38" s="378"/>
      <c r="AB38" s="374"/>
      <c r="AC38" s="375"/>
      <c r="AD38" s="372"/>
      <c r="AE38" s="372"/>
      <c r="AF38" s="372"/>
      <c r="AG38" s="378"/>
      <c r="AH38" s="374"/>
      <c r="AI38" s="380" t="n">
        <f aca="false">D38+E38+C38</f>
        <v>4</v>
      </c>
      <c r="AJ38" s="381" t="n">
        <f aca="false">G38+H38+J38+K38+N38+O38+R38+S38+Z38+AA38+AG38+AF38</f>
        <v>0</v>
      </c>
      <c r="AK38" s="381" t="n">
        <f aca="false">AJ38-AI38</f>
        <v>-4</v>
      </c>
      <c r="AL38" s="381" t="n">
        <f aca="false">I38+L38+M38+Q38+U38+AB38+AH38+P38+T38</f>
        <v>0</v>
      </c>
      <c r="AM38" s="380" t="n">
        <f aca="false">F38-AL38</f>
        <v>11000</v>
      </c>
    </row>
    <row r="39" s="460" customFormat="true" ht="13.5" hidden="false" customHeight="false" outlineLevel="0" collapsed="false">
      <c r="A39" s="397" t="s">
        <v>56</v>
      </c>
      <c r="B39" s="422" t="s">
        <v>57</v>
      </c>
      <c r="C39" s="423" t="n">
        <f aca="false">C40</f>
        <v>2</v>
      </c>
      <c r="D39" s="400" t="n">
        <f aca="false">D40</f>
        <v>2</v>
      </c>
      <c r="E39" s="388"/>
      <c r="F39" s="389" t="n">
        <f aca="false">F40</f>
        <v>11000</v>
      </c>
      <c r="G39" s="405"/>
      <c r="H39" s="406"/>
      <c r="I39" s="407"/>
      <c r="J39" s="408"/>
      <c r="K39" s="406"/>
      <c r="L39" s="409"/>
      <c r="M39" s="410"/>
      <c r="N39" s="425"/>
      <c r="O39" s="426"/>
      <c r="P39" s="427"/>
      <c r="Q39" s="428"/>
      <c r="R39" s="429"/>
      <c r="S39" s="426"/>
      <c r="T39" s="426"/>
      <c r="U39" s="427"/>
      <c r="V39" s="426"/>
      <c r="W39" s="455"/>
      <c r="X39" s="456"/>
      <c r="Y39" s="457"/>
      <c r="Z39" s="425"/>
      <c r="AA39" s="458"/>
      <c r="AB39" s="428"/>
      <c r="AC39" s="429"/>
      <c r="AD39" s="426"/>
      <c r="AE39" s="426"/>
      <c r="AF39" s="426"/>
      <c r="AG39" s="458"/>
      <c r="AH39" s="428"/>
      <c r="AI39" s="380" t="n">
        <f aca="false">D39+E39+C39</f>
        <v>4</v>
      </c>
      <c r="AJ39" s="381" t="n">
        <f aca="false">G39+H39+J39+K39+N39+O39+R39+S39+Z39+AA39+AG39+AF39</f>
        <v>0</v>
      </c>
      <c r="AK39" s="381" t="n">
        <f aca="false">AJ39-AI39</f>
        <v>-4</v>
      </c>
      <c r="AL39" s="381" t="n">
        <f aca="false">I39+L39+M39+Q39+U39+AB39+AH39+P39+T39</f>
        <v>0</v>
      </c>
      <c r="AM39" s="380" t="n">
        <f aca="false">F39-AL39</f>
        <v>11000</v>
      </c>
      <c r="AN39" s="459"/>
      <c r="AO39" s="459"/>
      <c r="AP39" s="459"/>
      <c r="AQ39" s="459"/>
      <c r="AR39" s="459"/>
      <c r="AS39" s="459"/>
      <c r="AT39" s="459"/>
      <c r="AU39" s="459"/>
      <c r="AV39" s="459"/>
      <c r="AW39" s="459"/>
      <c r="AX39" s="459"/>
      <c r="AY39" s="459"/>
      <c r="AZ39" s="459"/>
      <c r="BA39" s="459"/>
      <c r="BB39" s="459"/>
      <c r="BC39" s="459"/>
      <c r="BD39" s="459"/>
      <c r="BE39" s="459"/>
      <c r="BF39" s="459"/>
      <c r="BG39" s="459"/>
      <c r="BH39" s="459"/>
      <c r="BI39" s="459"/>
      <c r="BJ39" s="459"/>
      <c r="BK39" s="459"/>
      <c r="BL39" s="459"/>
      <c r="BM39" s="459"/>
      <c r="BN39" s="459"/>
      <c r="BO39" s="459"/>
      <c r="BP39" s="459"/>
      <c r="BQ39" s="459"/>
      <c r="BR39" s="459"/>
      <c r="BS39" s="459"/>
      <c r="BT39" s="459"/>
      <c r="BU39" s="459"/>
      <c r="BV39" s="459"/>
      <c r="BW39" s="459"/>
      <c r="BX39" s="459"/>
      <c r="BY39" s="459"/>
      <c r="BZ39" s="459"/>
      <c r="CA39" s="459"/>
      <c r="CB39" s="459"/>
      <c r="CC39" s="459"/>
      <c r="CD39" s="459"/>
      <c r="CE39" s="459"/>
      <c r="CF39" s="459"/>
      <c r="CG39" s="459"/>
      <c r="CH39" s="459"/>
      <c r="CI39" s="459"/>
      <c r="CJ39" s="459"/>
      <c r="CK39" s="459"/>
      <c r="CL39" s="459"/>
      <c r="CM39" s="459"/>
      <c r="CN39" s="459"/>
      <c r="CO39" s="459"/>
    </row>
    <row r="40" s="421" customFormat="true" ht="13.5" hidden="false" customHeight="false" outlineLevel="0" collapsed="false">
      <c r="A40" s="384"/>
      <c r="B40" s="403" t="s">
        <v>58</v>
      </c>
      <c r="C40" s="363" t="n">
        <v>2</v>
      </c>
      <c r="D40" s="400" t="n">
        <f aca="false">C40</f>
        <v>2</v>
      </c>
      <c r="E40" s="388"/>
      <c r="F40" s="410" t="n">
        <f aca="false">C40*5500</f>
        <v>11000</v>
      </c>
      <c r="G40" s="405"/>
      <c r="H40" s="406"/>
      <c r="I40" s="407"/>
      <c r="J40" s="408"/>
      <c r="K40" s="406"/>
      <c r="L40" s="409"/>
      <c r="M40" s="410"/>
      <c r="N40" s="411"/>
      <c r="O40" s="412"/>
      <c r="P40" s="413"/>
      <c r="Q40" s="414"/>
      <c r="R40" s="415"/>
      <c r="S40" s="412"/>
      <c r="T40" s="412"/>
      <c r="U40" s="413"/>
      <c r="V40" s="412"/>
      <c r="W40" s="430"/>
      <c r="X40" s="461"/>
      <c r="Y40" s="462" t="n">
        <f aca="false">C40</f>
        <v>2</v>
      </c>
      <c r="Z40" s="411"/>
      <c r="AA40" s="445"/>
      <c r="AB40" s="414" t="n">
        <f aca="false">Y40*3000</f>
        <v>6000</v>
      </c>
      <c r="AC40" s="415"/>
      <c r="AD40" s="412"/>
      <c r="AE40" s="412"/>
      <c r="AF40" s="412"/>
      <c r="AG40" s="445" t="n">
        <f aca="false">D40</f>
        <v>2</v>
      </c>
      <c r="AH40" s="414" t="n">
        <f aca="false">F40-AB40</f>
        <v>5000</v>
      </c>
      <c r="AI40" s="380" t="n">
        <f aca="false">D40+E40+C40</f>
        <v>4</v>
      </c>
      <c r="AJ40" s="381" t="n">
        <f aca="false">G40+H40+J40+K40+N40+O40+R40+S40+Z40+AA40+AG40+AF40</f>
        <v>2</v>
      </c>
      <c r="AK40" s="381" t="n">
        <f aca="false">AJ40-AI40</f>
        <v>-2</v>
      </c>
      <c r="AL40" s="381" t="n">
        <f aca="false">I40+L40+M40+Q40+U40+AB40+AH40+P40+T40</f>
        <v>11000</v>
      </c>
      <c r="AM40" s="380" t="n">
        <f aca="false">F40-AL40</f>
        <v>0</v>
      </c>
      <c r="AN40" s="420"/>
      <c r="AO40" s="420"/>
      <c r="AP40" s="420"/>
      <c r="AQ40" s="420"/>
      <c r="AR40" s="420"/>
      <c r="AS40" s="420"/>
      <c r="AT40" s="420"/>
      <c r="AU40" s="420"/>
      <c r="AV40" s="420"/>
      <c r="AW40" s="420"/>
      <c r="AX40" s="420"/>
      <c r="AY40" s="420"/>
      <c r="AZ40" s="420"/>
      <c r="BA40" s="420"/>
      <c r="BB40" s="420"/>
      <c r="BC40" s="420"/>
      <c r="BD40" s="420"/>
      <c r="BE40" s="420"/>
      <c r="BF40" s="420"/>
      <c r="BG40" s="420"/>
      <c r="BH40" s="420"/>
      <c r="BI40" s="420"/>
      <c r="BJ40" s="420"/>
      <c r="BK40" s="420"/>
      <c r="BL40" s="420"/>
      <c r="BM40" s="420"/>
      <c r="BN40" s="420"/>
      <c r="BO40" s="420"/>
      <c r="BP40" s="420"/>
      <c r="BQ40" s="420"/>
      <c r="BR40" s="420"/>
      <c r="BS40" s="420"/>
      <c r="BT40" s="420"/>
      <c r="BU40" s="420"/>
      <c r="BV40" s="420"/>
      <c r="BW40" s="420"/>
      <c r="BX40" s="420"/>
      <c r="BY40" s="420"/>
      <c r="BZ40" s="420"/>
      <c r="CA40" s="420"/>
      <c r="CB40" s="420"/>
      <c r="CC40" s="420"/>
      <c r="CD40" s="420"/>
      <c r="CE40" s="420"/>
      <c r="CF40" s="420"/>
      <c r="CG40" s="420"/>
      <c r="CH40" s="420"/>
      <c r="CI40" s="420"/>
      <c r="CJ40" s="420"/>
      <c r="CK40" s="420"/>
      <c r="CL40" s="420"/>
      <c r="CM40" s="420"/>
      <c r="CN40" s="420"/>
      <c r="CO40" s="420"/>
    </row>
    <row r="41" s="454" customFormat="true" ht="13.5" hidden="false" customHeight="false" outlineLevel="0" collapsed="false">
      <c r="A41" s="384" t="s">
        <v>59</v>
      </c>
      <c r="B41" s="436" t="s">
        <v>60</v>
      </c>
      <c r="C41" s="386"/>
      <c r="D41" s="400"/>
      <c r="E41" s="388" t="n">
        <f aca="false">E42</f>
        <v>1.88</v>
      </c>
      <c r="F41" s="389" t="n">
        <f aca="false">F42</f>
        <v>9400</v>
      </c>
      <c r="G41" s="405"/>
      <c r="H41" s="406"/>
      <c r="I41" s="407"/>
      <c r="J41" s="408"/>
      <c r="K41" s="406"/>
      <c r="L41" s="409"/>
      <c r="M41" s="410"/>
      <c r="N41" s="371"/>
      <c r="O41" s="463"/>
      <c r="P41" s="464"/>
      <c r="Q41" s="465"/>
      <c r="R41" s="375"/>
      <c r="S41" s="372"/>
      <c r="T41" s="372"/>
      <c r="U41" s="373"/>
      <c r="V41" s="372"/>
      <c r="W41" s="372"/>
      <c r="X41" s="376"/>
      <c r="Y41" s="377"/>
      <c r="Z41" s="371"/>
      <c r="AA41" s="372"/>
      <c r="AB41" s="374"/>
      <c r="AC41" s="375"/>
      <c r="AD41" s="372"/>
      <c r="AE41" s="372"/>
      <c r="AF41" s="372"/>
      <c r="AG41" s="372"/>
      <c r="AH41" s="374"/>
      <c r="AI41" s="380" t="n">
        <f aca="false">D41+E41+C41</f>
        <v>1.88</v>
      </c>
      <c r="AJ41" s="381" t="n">
        <f aca="false">G41+H41+J41+K41+N41+O41+R41+S41+Z41+AA41+AG41+AF41</f>
        <v>0</v>
      </c>
      <c r="AK41" s="381" t="n">
        <f aca="false">AJ41-AI41</f>
        <v>-1.88</v>
      </c>
      <c r="AL41" s="381" t="n">
        <f aca="false">I41+L41+M41+Q41+U41+AB41+AH41+P41+T41</f>
        <v>0</v>
      </c>
      <c r="AM41" s="380" t="n">
        <f aca="false">F41-AL41</f>
        <v>9400</v>
      </c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</row>
    <row r="42" s="460" customFormat="true" ht="13.5" hidden="false" customHeight="false" outlineLevel="0" collapsed="false">
      <c r="A42" s="397" t="s">
        <v>61</v>
      </c>
      <c r="B42" s="422" t="s">
        <v>62</v>
      </c>
      <c r="C42" s="423"/>
      <c r="D42" s="400"/>
      <c r="E42" s="388" t="n">
        <f aca="false">SUM(E43:E46)</f>
        <v>1.88</v>
      </c>
      <c r="F42" s="389" t="n">
        <f aca="false">SUM(F43:F46)</f>
        <v>9400</v>
      </c>
      <c r="G42" s="405"/>
      <c r="H42" s="406"/>
      <c r="I42" s="407"/>
      <c r="J42" s="408"/>
      <c r="K42" s="406"/>
      <c r="L42" s="409"/>
      <c r="M42" s="410"/>
      <c r="N42" s="425"/>
      <c r="O42" s="455"/>
      <c r="P42" s="467"/>
      <c r="Q42" s="468"/>
      <c r="R42" s="429"/>
      <c r="S42" s="426"/>
      <c r="T42" s="426"/>
      <c r="U42" s="427"/>
      <c r="V42" s="426"/>
      <c r="W42" s="426"/>
      <c r="X42" s="431"/>
      <c r="Y42" s="432"/>
      <c r="Z42" s="425"/>
      <c r="AA42" s="426"/>
      <c r="AB42" s="428"/>
      <c r="AC42" s="429"/>
      <c r="AD42" s="426"/>
      <c r="AE42" s="426"/>
      <c r="AF42" s="426"/>
      <c r="AG42" s="426"/>
      <c r="AH42" s="428"/>
      <c r="AI42" s="380" t="n">
        <f aca="false">D42+E42+C42</f>
        <v>1.88</v>
      </c>
      <c r="AJ42" s="381" t="n">
        <f aca="false">G42+H42+J42+K42+N42+O42+R42+S42+Z42+AA42+AG42+AF42</f>
        <v>0</v>
      </c>
      <c r="AK42" s="381" t="n">
        <f aca="false">AJ42-AI42</f>
        <v>-1.88</v>
      </c>
      <c r="AL42" s="381" t="n">
        <f aca="false">I42+L42+M42+Q42+U42+AB42+AH42+P42+T42</f>
        <v>0</v>
      </c>
      <c r="AM42" s="380" t="n">
        <f aca="false">F42-AL42</f>
        <v>9400</v>
      </c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</row>
    <row r="43" s="421" customFormat="true" ht="13.5" hidden="false" customHeight="false" outlineLevel="0" collapsed="false">
      <c r="A43" s="384"/>
      <c r="B43" s="403" t="s">
        <v>63</v>
      </c>
      <c r="C43" s="363"/>
      <c r="D43" s="400"/>
      <c r="E43" s="388" t="n">
        <f aca="false">O43+S43+W43+AA43+AD43+AG43</f>
        <v>0.8</v>
      </c>
      <c r="F43" s="410" t="n">
        <f aca="false">Q43+U43+X43+AB43+AE43+AH43</f>
        <v>4000</v>
      </c>
      <c r="G43" s="405"/>
      <c r="H43" s="406"/>
      <c r="I43" s="407"/>
      <c r="J43" s="408"/>
      <c r="K43" s="406"/>
      <c r="L43" s="409"/>
      <c r="M43" s="410"/>
      <c r="N43" s="411"/>
      <c r="O43" s="430"/>
      <c r="P43" s="470"/>
      <c r="Q43" s="419"/>
      <c r="R43" s="415"/>
      <c r="S43" s="412"/>
      <c r="T43" s="412"/>
      <c r="U43" s="413"/>
      <c r="V43" s="412"/>
      <c r="W43" s="412"/>
      <c r="X43" s="417"/>
      <c r="Y43" s="418"/>
      <c r="Z43" s="411"/>
      <c r="AA43" s="412" t="n">
        <v>0.8</v>
      </c>
      <c r="AB43" s="414" t="n">
        <f aca="false">AA43*5000</f>
        <v>4000</v>
      </c>
      <c r="AC43" s="415"/>
      <c r="AD43" s="412"/>
      <c r="AE43" s="412"/>
      <c r="AF43" s="412"/>
      <c r="AG43" s="412"/>
      <c r="AH43" s="414"/>
      <c r="AI43" s="380" t="n">
        <f aca="false">D43+E43+C43</f>
        <v>0.8</v>
      </c>
      <c r="AJ43" s="381" t="n">
        <f aca="false">G43+H43+J43+K43+N43+O43+R43+S43+Z43+AA43+AG43+AF43</f>
        <v>0.8</v>
      </c>
      <c r="AK43" s="381" t="n">
        <f aca="false">AJ43-AI43</f>
        <v>0</v>
      </c>
      <c r="AL43" s="381" t="n">
        <f aca="false">I43+L43+M43+Q43+U43+AB43+AH43+P43+T43</f>
        <v>4000</v>
      </c>
      <c r="AM43" s="380" t="n">
        <f aca="false">F43-AL43</f>
        <v>0</v>
      </c>
      <c r="AN43" s="450"/>
      <c r="AO43" s="450"/>
      <c r="AP43" s="450"/>
      <c r="AQ43" s="450"/>
      <c r="AR43" s="450"/>
      <c r="AS43" s="450"/>
      <c r="AT43" s="450"/>
      <c r="AU43" s="450"/>
      <c r="AV43" s="450"/>
      <c r="AW43" s="450"/>
      <c r="AX43" s="450"/>
      <c r="AY43" s="450"/>
      <c r="AZ43" s="450"/>
      <c r="BA43" s="450"/>
      <c r="BB43" s="450"/>
      <c r="BC43" s="450"/>
      <c r="BD43" s="450"/>
      <c r="BE43" s="450"/>
      <c r="BF43" s="450"/>
      <c r="BG43" s="420"/>
      <c r="BH43" s="420"/>
      <c r="BI43" s="420"/>
      <c r="BJ43" s="420"/>
      <c r="BK43" s="420"/>
      <c r="BL43" s="420"/>
      <c r="BM43" s="420"/>
      <c r="BN43" s="420"/>
      <c r="BO43" s="420"/>
      <c r="BP43" s="420"/>
      <c r="BQ43" s="420"/>
      <c r="BR43" s="420"/>
      <c r="BS43" s="420"/>
      <c r="BT43" s="420"/>
      <c r="BU43" s="420"/>
      <c r="BV43" s="420"/>
      <c r="BW43" s="420"/>
      <c r="BX43" s="420"/>
      <c r="BY43" s="420"/>
      <c r="BZ43" s="420"/>
      <c r="CA43" s="420"/>
      <c r="CB43" s="420"/>
      <c r="CC43" s="420"/>
      <c r="CD43" s="420"/>
      <c r="CE43" s="420"/>
      <c r="CF43" s="420"/>
      <c r="CG43" s="420"/>
      <c r="CH43" s="420"/>
      <c r="CI43" s="420"/>
      <c r="CJ43" s="420"/>
      <c r="CK43" s="420"/>
      <c r="CL43" s="420"/>
      <c r="CM43" s="420"/>
      <c r="CN43" s="420"/>
      <c r="CO43" s="420"/>
    </row>
    <row r="44" s="421" customFormat="true" ht="13.5" hidden="false" customHeight="false" outlineLevel="0" collapsed="false">
      <c r="A44" s="384"/>
      <c r="B44" s="403" t="s">
        <v>64</v>
      </c>
      <c r="C44" s="363"/>
      <c r="D44" s="400"/>
      <c r="E44" s="388" t="n">
        <f aca="false">O44+S44+W44+AA44+AD44+AG44</f>
        <v>0.3</v>
      </c>
      <c r="F44" s="410" t="n">
        <f aca="false">Q44+U44+X44+AB44+AE44+AH44</f>
        <v>1500</v>
      </c>
      <c r="G44" s="405"/>
      <c r="H44" s="406"/>
      <c r="I44" s="407"/>
      <c r="J44" s="408"/>
      <c r="K44" s="406"/>
      <c r="L44" s="409"/>
      <c r="M44" s="410"/>
      <c r="N44" s="411"/>
      <c r="O44" s="430"/>
      <c r="P44" s="470"/>
      <c r="Q44" s="419"/>
      <c r="R44" s="415"/>
      <c r="S44" s="412"/>
      <c r="T44" s="412"/>
      <c r="U44" s="413"/>
      <c r="V44" s="412"/>
      <c r="W44" s="412"/>
      <c r="X44" s="417"/>
      <c r="Y44" s="418"/>
      <c r="Z44" s="411"/>
      <c r="AA44" s="412" t="n">
        <v>0.3</v>
      </c>
      <c r="AB44" s="414" t="n">
        <f aca="false">AA44*5000</f>
        <v>1500</v>
      </c>
      <c r="AC44" s="415"/>
      <c r="AD44" s="412"/>
      <c r="AE44" s="412"/>
      <c r="AF44" s="412"/>
      <c r="AG44" s="412"/>
      <c r="AH44" s="414"/>
      <c r="AI44" s="380" t="n">
        <f aca="false">D44+E44+C44</f>
        <v>0.3</v>
      </c>
      <c r="AJ44" s="381" t="n">
        <f aca="false">G44+H44+J44+K44+N44+O44+R44+S44+Z44+AA44+AG44+AF44</f>
        <v>0.3</v>
      </c>
      <c r="AK44" s="381" t="n">
        <f aca="false">AJ44-AI44</f>
        <v>0</v>
      </c>
      <c r="AL44" s="381" t="n">
        <f aca="false">I44+L44+M44+Q44+U44+AB44+AH44+P44+T44</f>
        <v>1500</v>
      </c>
      <c r="AM44" s="380" t="n">
        <f aca="false">F44-AL44</f>
        <v>0</v>
      </c>
      <c r="AN44" s="450"/>
      <c r="AO44" s="450"/>
      <c r="AP44" s="450"/>
      <c r="AQ44" s="450"/>
      <c r="AR44" s="450"/>
      <c r="AS44" s="450"/>
      <c r="AT44" s="450"/>
      <c r="AU44" s="450"/>
      <c r="AV44" s="450"/>
      <c r="AW44" s="450"/>
      <c r="AX44" s="450"/>
      <c r="AY44" s="450"/>
      <c r="AZ44" s="450"/>
      <c r="BA44" s="450"/>
      <c r="BB44" s="450"/>
      <c r="BC44" s="450"/>
      <c r="BD44" s="450"/>
      <c r="BE44" s="450"/>
      <c r="BF44" s="450"/>
      <c r="BG44" s="420"/>
      <c r="BH44" s="420"/>
      <c r="BI44" s="420"/>
      <c r="BJ44" s="420"/>
      <c r="BK44" s="420"/>
      <c r="BL44" s="420"/>
      <c r="BM44" s="420"/>
      <c r="BN44" s="420"/>
      <c r="BO44" s="420"/>
      <c r="BP44" s="420"/>
      <c r="BQ44" s="420"/>
      <c r="BR44" s="420"/>
      <c r="BS44" s="420"/>
      <c r="BT44" s="420"/>
      <c r="BU44" s="420"/>
      <c r="BV44" s="420"/>
      <c r="BW44" s="420"/>
      <c r="BX44" s="420"/>
      <c r="BY44" s="420"/>
      <c r="BZ44" s="420"/>
      <c r="CA44" s="420"/>
      <c r="CB44" s="420"/>
      <c r="CC44" s="420"/>
      <c r="CD44" s="420"/>
      <c r="CE44" s="420"/>
      <c r="CF44" s="420"/>
      <c r="CG44" s="420"/>
      <c r="CH44" s="420"/>
      <c r="CI44" s="420"/>
      <c r="CJ44" s="420"/>
      <c r="CK44" s="420"/>
      <c r="CL44" s="420"/>
      <c r="CM44" s="420"/>
      <c r="CN44" s="420"/>
      <c r="CO44" s="420"/>
    </row>
    <row r="45" s="421" customFormat="true" ht="13.5" hidden="false" customHeight="false" outlineLevel="0" collapsed="false">
      <c r="A45" s="384"/>
      <c r="B45" s="403" t="s">
        <v>65</v>
      </c>
      <c r="C45" s="363"/>
      <c r="D45" s="400"/>
      <c r="E45" s="388" t="n">
        <f aca="false">O45+S45+W45+AA45+AD45+AG45</f>
        <v>0.38</v>
      </c>
      <c r="F45" s="410" t="n">
        <f aca="false">Q45+U45+X45+AB45+AE45+AH45</f>
        <v>1900</v>
      </c>
      <c r="G45" s="405"/>
      <c r="H45" s="406"/>
      <c r="I45" s="407"/>
      <c r="J45" s="408"/>
      <c r="K45" s="406"/>
      <c r="L45" s="409"/>
      <c r="M45" s="410"/>
      <c r="N45" s="411"/>
      <c r="O45" s="430"/>
      <c r="P45" s="470"/>
      <c r="Q45" s="419"/>
      <c r="R45" s="415"/>
      <c r="S45" s="412"/>
      <c r="T45" s="412"/>
      <c r="U45" s="413"/>
      <c r="V45" s="412"/>
      <c r="W45" s="412"/>
      <c r="X45" s="417"/>
      <c r="Y45" s="418"/>
      <c r="Z45" s="411"/>
      <c r="AA45" s="412" t="n">
        <v>0.38</v>
      </c>
      <c r="AB45" s="414" t="n">
        <f aca="false">AA45*5000</f>
        <v>1900</v>
      </c>
      <c r="AC45" s="415"/>
      <c r="AD45" s="412"/>
      <c r="AE45" s="412"/>
      <c r="AF45" s="412"/>
      <c r="AG45" s="412"/>
      <c r="AH45" s="414"/>
      <c r="AI45" s="380" t="n">
        <f aca="false">D45+E45+C45</f>
        <v>0.38</v>
      </c>
      <c r="AJ45" s="381" t="n">
        <f aca="false">G45+H45+J45+K45+N45+O45+R45+S45+Z45+AA45+AG45+AF45</f>
        <v>0.38</v>
      </c>
      <c r="AK45" s="381" t="n">
        <f aca="false">AJ45-AI45</f>
        <v>0</v>
      </c>
      <c r="AL45" s="381" t="n">
        <f aca="false">I45+L45+M45+Q45+U45+AB45+AH45+P45+T45</f>
        <v>1900</v>
      </c>
      <c r="AM45" s="380" t="n">
        <f aca="false">F45-AL45</f>
        <v>0</v>
      </c>
      <c r="AN45" s="450"/>
      <c r="AO45" s="450"/>
      <c r="AP45" s="450"/>
      <c r="AQ45" s="450"/>
      <c r="AR45" s="450"/>
      <c r="AS45" s="450"/>
      <c r="AT45" s="450"/>
      <c r="AU45" s="450"/>
      <c r="AV45" s="450"/>
      <c r="AW45" s="450"/>
      <c r="AX45" s="450"/>
      <c r="AY45" s="450"/>
      <c r="AZ45" s="450"/>
      <c r="BA45" s="450"/>
      <c r="BB45" s="450"/>
      <c r="BC45" s="450"/>
      <c r="BD45" s="450"/>
      <c r="BE45" s="450"/>
      <c r="BF45" s="450"/>
      <c r="BG45" s="420"/>
      <c r="BH45" s="420"/>
      <c r="BI45" s="420"/>
      <c r="BJ45" s="420"/>
      <c r="BK45" s="420"/>
      <c r="BL45" s="420"/>
      <c r="BM45" s="420"/>
      <c r="BN45" s="420"/>
      <c r="BO45" s="420"/>
      <c r="BP45" s="420"/>
      <c r="BQ45" s="420"/>
      <c r="BR45" s="420"/>
      <c r="BS45" s="420"/>
      <c r="BT45" s="420"/>
      <c r="BU45" s="420"/>
      <c r="BV45" s="420"/>
      <c r="BW45" s="420"/>
      <c r="BX45" s="420"/>
      <c r="BY45" s="420"/>
      <c r="BZ45" s="420"/>
      <c r="CA45" s="420"/>
      <c r="CB45" s="420"/>
      <c r="CC45" s="420"/>
      <c r="CD45" s="420"/>
      <c r="CE45" s="420"/>
      <c r="CF45" s="420"/>
      <c r="CG45" s="420"/>
      <c r="CH45" s="420"/>
      <c r="CI45" s="420"/>
      <c r="CJ45" s="420"/>
      <c r="CK45" s="420"/>
      <c r="CL45" s="420"/>
      <c r="CM45" s="420"/>
      <c r="CN45" s="420"/>
      <c r="CO45" s="420"/>
    </row>
    <row r="46" s="421" customFormat="true" ht="13.5" hidden="false" customHeight="false" outlineLevel="0" collapsed="false">
      <c r="A46" s="384"/>
      <c r="B46" s="403" t="s">
        <v>66</v>
      </c>
      <c r="C46" s="363"/>
      <c r="D46" s="400"/>
      <c r="E46" s="388" t="n">
        <f aca="false">O46+S46+W46+AA46+AD46+AG46</f>
        <v>0.4</v>
      </c>
      <c r="F46" s="410" t="n">
        <f aca="false">Q46+U46+X46+AB46+AE46+AH46</f>
        <v>2000</v>
      </c>
      <c r="G46" s="405"/>
      <c r="H46" s="406"/>
      <c r="I46" s="407"/>
      <c r="J46" s="408"/>
      <c r="K46" s="406"/>
      <c r="L46" s="409"/>
      <c r="M46" s="410"/>
      <c r="N46" s="411"/>
      <c r="O46" s="430"/>
      <c r="P46" s="470"/>
      <c r="Q46" s="419"/>
      <c r="R46" s="415"/>
      <c r="S46" s="412"/>
      <c r="T46" s="412"/>
      <c r="U46" s="413"/>
      <c r="V46" s="412"/>
      <c r="W46" s="412"/>
      <c r="X46" s="417"/>
      <c r="Y46" s="418"/>
      <c r="Z46" s="411"/>
      <c r="AA46" s="412" t="n">
        <v>0.4</v>
      </c>
      <c r="AB46" s="414" t="n">
        <f aca="false">AA46*5000</f>
        <v>2000</v>
      </c>
      <c r="AC46" s="415"/>
      <c r="AD46" s="412"/>
      <c r="AE46" s="412"/>
      <c r="AF46" s="412"/>
      <c r="AG46" s="412"/>
      <c r="AH46" s="414"/>
      <c r="AI46" s="380" t="n">
        <f aca="false">D46+E46+C46</f>
        <v>0.4</v>
      </c>
      <c r="AJ46" s="381" t="n">
        <f aca="false">G46+H46+J46+K46+N46+O46+R46+S46+Z46+AA46+AG46+AF46</f>
        <v>0.4</v>
      </c>
      <c r="AK46" s="381" t="n">
        <f aca="false">AJ46-AI46</f>
        <v>0</v>
      </c>
      <c r="AL46" s="381" t="n">
        <f aca="false">I46+L46+M46+Q46+U46+AB46+AH46+P46+T46</f>
        <v>2000</v>
      </c>
      <c r="AM46" s="380" t="n">
        <f aca="false">F46-AL46</f>
        <v>0</v>
      </c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  <c r="BA46" s="450"/>
      <c r="BB46" s="450"/>
      <c r="BC46" s="450"/>
      <c r="BD46" s="450"/>
      <c r="BE46" s="450"/>
      <c r="BF46" s="450"/>
      <c r="BG46" s="420"/>
      <c r="BH46" s="420"/>
      <c r="BI46" s="420"/>
      <c r="BJ46" s="420"/>
      <c r="BK46" s="420"/>
      <c r="BL46" s="420"/>
      <c r="BM46" s="420"/>
      <c r="BN46" s="420"/>
      <c r="BO46" s="420"/>
      <c r="BP46" s="420"/>
      <c r="BQ46" s="420"/>
      <c r="BR46" s="420"/>
      <c r="BS46" s="420"/>
      <c r="BT46" s="420"/>
      <c r="BU46" s="420"/>
      <c r="BV46" s="420"/>
      <c r="BW46" s="420"/>
      <c r="BX46" s="420"/>
      <c r="BY46" s="420"/>
      <c r="BZ46" s="420"/>
      <c r="CA46" s="420"/>
      <c r="CB46" s="420"/>
      <c r="CC46" s="420"/>
      <c r="CD46" s="420"/>
      <c r="CE46" s="420"/>
      <c r="CF46" s="420"/>
      <c r="CG46" s="420"/>
      <c r="CH46" s="420"/>
      <c r="CI46" s="420"/>
      <c r="CJ46" s="420"/>
      <c r="CK46" s="420"/>
      <c r="CL46" s="420"/>
      <c r="CM46" s="420"/>
      <c r="CN46" s="420"/>
      <c r="CO46" s="420"/>
    </row>
    <row r="47" s="473" customFormat="true" ht="13.5" hidden="false" customHeight="false" outlineLevel="0" collapsed="false">
      <c r="A47" s="384" t="s">
        <v>67</v>
      </c>
      <c r="B47" s="436" t="s">
        <v>68</v>
      </c>
      <c r="C47" s="386"/>
      <c r="D47" s="400"/>
      <c r="E47" s="471" t="n">
        <f aca="false">E48</f>
        <v>0.15</v>
      </c>
      <c r="F47" s="410" t="n">
        <f aca="false">F48</f>
        <v>750</v>
      </c>
      <c r="G47" s="405"/>
      <c r="H47" s="406"/>
      <c r="I47" s="407"/>
      <c r="J47" s="408"/>
      <c r="K47" s="406"/>
      <c r="L47" s="409"/>
      <c r="M47" s="410"/>
      <c r="N47" s="371"/>
      <c r="O47" s="372"/>
      <c r="P47" s="373"/>
      <c r="Q47" s="374"/>
      <c r="R47" s="375"/>
      <c r="S47" s="372"/>
      <c r="T47" s="372"/>
      <c r="U47" s="373"/>
      <c r="V47" s="372"/>
      <c r="W47" s="463"/>
      <c r="X47" s="376"/>
      <c r="Y47" s="377"/>
      <c r="Z47" s="371"/>
      <c r="AA47" s="372"/>
      <c r="AB47" s="374"/>
      <c r="AC47" s="375"/>
      <c r="AD47" s="372"/>
      <c r="AE47" s="372"/>
      <c r="AF47" s="372"/>
      <c r="AG47" s="372"/>
      <c r="AH47" s="472"/>
      <c r="AI47" s="380" t="n">
        <f aca="false">D47+E47+C47</f>
        <v>0.15</v>
      </c>
      <c r="AJ47" s="381" t="n">
        <f aca="false">G47+H47+J47+K47+N47+O47+R47+S47+Z47+AA47+AG47+AF47</f>
        <v>0</v>
      </c>
      <c r="AK47" s="381" t="n">
        <f aca="false">AJ47-AI47</f>
        <v>-0.15</v>
      </c>
      <c r="AL47" s="381" t="n">
        <f aca="false">I47+L47+M47+Q47+U47+AB47+AH47+P47+T47</f>
        <v>0</v>
      </c>
      <c r="AM47" s="380" t="n">
        <f aca="false">F47-AL47</f>
        <v>750</v>
      </c>
    </row>
    <row r="48" s="460" customFormat="true" ht="13.5" hidden="false" customHeight="false" outlineLevel="0" collapsed="false">
      <c r="A48" s="397" t="s">
        <v>69</v>
      </c>
      <c r="B48" s="422" t="s">
        <v>70</v>
      </c>
      <c r="C48" s="423"/>
      <c r="D48" s="400"/>
      <c r="E48" s="388" t="n">
        <f aca="false">E50</f>
        <v>0.15</v>
      </c>
      <c r="F48" s="410" t="n">
        <f aca="false">F50</f>
        <v>750</v>
      </c>
      <c r="G48" s="405"/>
      <c r="H48" s="406"/>
      <c r="I48" s="407"/>
      <c r="J48" s="408"/>
      <c r="K48" s="406"/>
      <c r="L48" s="409"/>
      <c r="M48" s="410"/>
      <c r="N48" s="425"/>
      <c r="O48" s="426"/>
      <c r="P48" s="427"/>
      <c r="Q48" s="428"/>
      <c r="R48" s="429"/>
      <c r="S48" s="426"/>
      <c r="T48" s="426"/>
      <c r="U48" s="427"/>
      <c r="V48" s="426"/>
      <c r="W48" s="455"/>
      <c r="X48" s="431"/>
      <c r="Y48" s="432"/>
      <c r="Z48" s="425"/>
      <c r="AA48" s="426"/>
      <c r="AB48" s="428"/>
      <c r="AC48" s="429"/>
      <c r="AD48" s="426"/>
      <c r="AE48" s="426"/>
      <c r="AF48" s="426"/>
      <c r="AG48" s="426"/>
      <c r="AH48" s="474"/>
      <c r="AI48" s="380" t="n">
        <f aca="false">D48+E48+C48</f>
        <v>0.15</v>
      </c>
      <c r="AJ48" s="381" t="n">
        <f aca="false">G48+H48+J48+K48+N48+O48+R48+S48+Z48+AA48+AG48+AF48</f>
        <v>0</v>
      </c>
      <c r="AK48" s="381" t="n">
        <f aca="false">AJ48-AI48</f>
        <v>-0.15</v>
      </c>
      <c r="AL48" s="381" t="n">
        <f aca="false">I48+L48+M48+Q48+U48+AB48+AH48+P48+T48</f>
        <v>0</v>
      </c>
      <c r="AM48" s="380" t="n">
        <f aca="false">F48-AL48</f>
        <v>750</v>
      </c>
      <c r="AN48" s="459"/>
      <c r="AO48" s="459"/>
      <c r="AP48" s="459"/>
      <c r="AQ48" s="459"/>
      <c r="AR48" s="459"/>
      <c r="AS48" s="459"/>
      <c r="AT48" s="459"/>
      <c r="AU48" s="459"/>
      <c r="AV48" s="459"/>
      <c r="AW48" s="459"/>
      <c r="AX48" s="459"/>
      <c r="AY48" s="459"/>
      <c r="AZ48" s="459"/>
      <c r="BA48" s="459"/>
      <c r="BB48" s="459"/>
      <c r="BC48" s="459"/>
      <c r="BD48" s="459"/>
      <c r="BE48" s="459"/>
      <c r="BF48" s="459"/>
      <c r="BG48" s="459"/>
      <c r="BH48" s="459"/>
      <c r="BI48" s="459"/>
      <c r="BJ48" s="459"/>
      <c r="BK48" s="459"/>
      <c r="BL48" s="459"/>
      <c r="BM48" s="459"/>
      <c r="BN48" s="459"/>
      <c r="BO48" s="459"/>
      <c r="BP48" s="459"/>
      <c r="BQ48" s="459"/>
      <c r="BR48" s="459"/>
      <c r="BS48" s="459"/>
      <c r="BT48" s="459"/>
      <c r="BU48" s="459"/>
      <c r="BV48" s="459"/>
      <c r="BW48" s="459"/>
      <c r="BX48" s="459"/>
      <c r="BY48" s="459"/>
      <c r="BZ48" s="459"/>
      <c r="CA48" s="459"/>
      <c r="CB48" s="459"/>
      <c r="CC48" s="459"/>
      <c r="CD48" s="459"/>
      <c r="CE48" s="459"/>
      <c r="CF48" s="459"/>
      <c r="CG48" s="459"/>
      <c r="CH48" s="459"/>
      <c r="CI48" s="459"/>
      <c r="CJ48" s="459"/>
      <c r="CK48" s="459"/>
      <c r="CL48" s="459"/>
      <c r="CM48" s="459"/>
      <c r="CN48" s="459"/>
      <c r="CO48" s="459"/>
    </row>
    <row r="49" s="421" customFormat="true" ht="25.5" hidden="false" customHeight="false" outlineLevel="0" collapsed="false">
      <c r="A49" s="384"/>
      <c r="B49" s="447" t="s">
        <v>71</v>
      </c>
      <c r="C49" s="448"/>
      <c r="D49" s="400"/>
      <c r="E49" s="388"/>
      <c r="F49" s="410"/>
      <c r="G49" s="405"/>
      <c r="H49" s="406"/>
      <c r="I49" s="407"/>
      <c r="J49" s="408"/>
      <c r="K49" s="406"/>
      <c r="L49" s="409"/>
      <c r="M49" s="410"/>
      <c r="N49" s="411"/>
      <c r="O49" s="412"/>
      <c r="P49" s="413"/>
      <c r="Q49" s="414"/>
      <c r="R49" s="415"/>
      <c r="S49" s="412"/>
      <c r="T49" s="412"/>
      <c r="U49" s="413"/>
      <c r="V49" s="412"/>
      <c r="W49" s="430"/>
      <c r="X49" s="417"/>
      <c r="Y49" s="418"/>
      <c r="Z49" s="411"/>
      <c r="AA49" s="412"/>
      <c r="AB49" s="414"/>
      <c r="AC49" s="415"/>
      <c r="AD49" s="412"/>
      <c r="AE49" s="412"/>
      <c r="AF49" s="412"/>
      <c r="AG49" s="412"/>
      <c r="AH49" s="379"/>
      <c r="AI49" s="380" t="n">
        <f aca="false">D49+E49+C49</f>
        <v>0</v>
      </c>
      <c r="AJ49" s="381" t="n">
        <f aca="false">G49+H49+J49+K49+N49+O49+R49+S49+Z49+AA49+AG49+AF49</f>
        <v>0</v>
      </c>
      <c r="AK49" s="381" t="n">
        <f aca="false">AJ49-AI49</f>
        <v>0</v>
      </c>
      <c r="AL49" s="381" t="n">
        <f aca="false">I49+L49+M49+Q49+U49+AB49+AH49+P49+T49</f>
        <v>0</v>
      </c>
      <c r="AM49" s="380" t="n">
        <f aca="false">F49-AL49</f>
        <v>0</v>
      </c>
      <c r="AN49" s="420"/>
      <c r="AO49" s="420"/>
      <c r="AP49" s="420"/>
      <c r="AQ49" s="420"/>
      <c r="AR49" s="420"/>
      <c r="AS49" s="420"/>
      <c r="AT49" s="420"/>
      <c r="AU49" s="420"/>
      <c r="AV49" s="420"/>
      <c r="AW49" s="420"/>
      <c r="AX49" s="420"/>
      <c r="AY49" s="420"/>
      <c r="AZ49" s="420"/>
      <c r="BA49" s="420"/>
      <c r="BB49" s="420"/>
      <c r="BC49" s="420"/>
      <c r="BD49" s="420"/>
      <c r="BE49" s="420"/>
      <c r="BF49" s="420"/>
      <c r="BG49" s="420"/>
      <c r="BH49" s="420"/>
      <c r="BI49" s="420"/>
      <c r="BJ49" s="420"/>
      <c r="BK49" s="420"/>
      <c r="BL49" s="420"/>
      <c r="BM49" s="420"/>
      <c r="BN49" s="420"/>
      <c r="BO49" s="420"/>
      <c r="BP49" s="420"/>
      <c r="BQ49" s="420"/>
      <c r="BR49" s="420"/>
      <c r="BS49" s="420"/>
      <c r="BT49" s="420"/>
      <c r="BU49" s="420"/>
      <c r="BV49" s="420"/>
      <c r="BW49" s="420"/>
      <c r="BX49" s="420"/>
      <c r="BY49" s="420"/>
      <c r="BZ49" s="420"/>
      <c r="CA49" s="420"/>
      <c r="CB49" s="420"/>
      <c r="CC49" s="420"/>
      <c r="CD49" s="420"/>
      <c r="CE49" s="420"/>
      <c r="CF49" s="420"/>
      <c r="CG49" s="420"/>
      <c r="CH49" s="420"/>
      <c r="CI49" s="420"/>
      <c r="CJ49" s="420"/>
      <c r="CK49" s="420"/>
      <c r="CL49" s="420"/>
      <c r="CM49" s="420"/>
      <c r="CN49" s="420"/>
      <c r="CO49" s="420"/>
    </row>
    <row r="50" s="433" customFormat="true" ht="13.5" hidden="false" customHeight="false" outlineLevel="0" collapsed="false">
      <c r="A50" s="384"/>
      <c r="B50" s="403" t="s">
        <v>72</v>
      </c>
      <c r="C50" s="363"/>
      <c r="D50" s="400"/>
      <c r="E50" s="388" t="n">
        <f aca="false">O50+S50+W50+AA50+AD50+AG50</f>
        <v>0.15</v>
      </c>
      <c r="F50" s="410" t="n">
        <f aca="false">Q50+U50+X50+AB50+AE50+AH50</f>
        <v>750</v>
      </c>
      <c r="G50" s="405"/>
      <c r="H50" s="406"/>
      <c r="I50" s="407"/>
      <c r="J50" s="408"/>
      <c r="K50" s="406"/>
      <c r="L50" s="409"/>
      <c r="M50" s="410"/>
      <c r="N50" s="411"/>
      <c r="O50" s="412"/>
      <c r="P50" s="413"/>
      <c r="Q50" s="414"/>
      <c r="R50" s="415"/>
      <c r="S50" s="412"/>
      <c r="T50" s="412"/>
      <c r="U50" s="413"/>
      <c r="V50" s="412"/>
      <c r="W50" s="430"/>
      <c r="X50" s="417"/>
      <c r="Y50" s="418"/>
      <c r="Z50" s="411"/>
      <c r="AA50" s="412" t="n">
        <v>0.15</v>
      </c>
      <c r="AB50" s="414" t="n">
        <f aca="false">AA50*5000</f>
        <v>750</v>
      </c>
      <c r="AC50" s="415"/>
      <c r="AD50" s="412"/>
      <c r="AE50" s="412"/>
      <c r="AF50" s="412"/>
      <c r="AG50" s="412"/>
      <c r="AH50" s="379"/>
      <c r="AI50" s="380" t="n">
        <f aca="false">D50+E50+C50</f>
        <v>0.15</v>
      </c>
      <c r="AJ50" s="381" t="n">
        <f aca="false">G50+H50+J50+K50+N50+O50+R50+S50+Z50+AA50+AG50+AF50</f>
        <v>0.15</v>
      </c>
      <c r="AK50" s="381" t="n">
        <f aca="false">AJ50-AI50</f>
        <v>0</v>
      </c>
      <c r="AL50" s="381" t="n">
        <f aca="false">I50+L50+M50+Q50+U50+AB50+AH50+P50+T50</f>
        <v>750</v>
      </c>
      <c r="AM50" s="380" t="n">
        <f aca="false">F50-AL50</f>
        <v>0</v>
      </c>
    </row>
    <row r="51" s="473" customFormat="true" ht="13.5" hidden="false" customHeight="false" outlineLevel="0" collapsed="false">
      <c r="A51" s="384" t="s">
        <v>73</v>
      </c>
      <c r="B51" s="436" t="s">
        <v>74</v>
      </c>
      <c r="C51" s="386"/>
      <c r="D51" s="475" t="n">
        <f aca="false">D52+D55+D58+D70+D74</f>
        <v>0.18</v>
      </c>
      <c r="E51" s="392" t="n">
        <f aca="false">E52+E55+E58+E70+E74</f>
        <v>7.79942857142857</v>
      </c>
      <c r="F51" s="389" t="n">
        <f aca="false">F52+F55+F58+F70+F74</f>
        <v>44785.264</v>
      </c>
      <c r="G51" s="405"/>
      <c r="H51" s="388"/>
      <c r="I51" s="391"/>
      <c r="J51" s="387"/>
      <c r="K51" s="388"/>
      <c r="L51" s="392"/>
      <c r="M51" s="389"/>
      <c r="N51" s="371"/>
      <c r="O51" s="388"/>
      <c r="P51" s="392"/>
      <c r="Q51" s="393"/>
      <c r="R51" s="387"/>
      <c r="S51" s="388"/>
      <c r="T51" s="388"/>
      <c r="U51" s="392"/>
      <c r="V51" s="372"/>
      <c r="W51" s="372"/>
      <c r="X51" s="376"/>
      <c r="Y51" s="377"/>
      <c r="Z51" s="476"/>
      <c r="AA51" s="388"/>
      <c r="AB51" s="393"/>
      <c r="AC51" s="375"/>
      <c r="AD51" s="372"/>
      <c r="AE51" s="372"/>
      <c r="AF51" s="372"/>
      <c r="AG51" s="388"/>
      <c r="AH51" s="393"/>
      <c r="AI51" s="380" t="n">
        <f aca="false">D51+E51+C51</f>
        <v>7.97942857142857</v>
      </c>
      <c r="AJ51" s="381" t="n">
        <f aca="false">G51+H51+J51+K51+N51+O51+R51+S51+Z51+AA51+AG51+AF51</f>
        <v>0</v>
      </c>
      <c r="AK51" s="381" t="n">
        <f aca="false">AJ51-AI51</f>
        <v>-7.97942857142857</v>
      </c>
      <c r="AL51" s="381" t="n">
        <f aca="false">I51+L51+M51+Q51+U51+AB51+AH51+P51+T51</f>
        <v>0</v>
      </c>
      <c r="AM51" s="380" t="n">
        <f aca="false">F51-AL51</f>
        <v>44785.264</v>
      </c>
      <c r="AN51" s="477"/>
      <c r="AO51" s="477"/>
      <c r="AP51" s="477"/>
      <c r="AQ51" s="477"/>
      <c r="AR51" s="477"/>
      <c r="AS51" s="477"/>
      <c r="AT51" s="477"/>
      <c r="AU51" s="477"/>
      <c r="AV51" s="477"/>
      <c r="AW51" s="477"/>
      <c r="AX51" s="477"/>
      <c r="AY51" s="477"/>
      <c r="AZ51" s="477"/>
      <c r="BA51" s="477"/>
      <c r="BB51" s="477"/>
      <c r="BC51" s="477"/>
      <c r="BD51" s="477"/>
      <c r="BE51" s="477"/>
      <c r="BF51" s="477"/>
    </row>
    <row r="52" s="460" customFormat="true" ht="13.5" hidden="false" customHeight="false" outlineLevel="0" collapsed="false">
      <c r="A52" s="397" t="s">
        <v>75</v>
      </c>
      <c r="B52" s="422" t="s">
        <v>186</v>
      </c>
      <c r="C52" s="423"/>
      <c r="D52" s="400"/>
      <c r="E52" s="388" t="n">
        <f aca="false">SUM(E53:E54)</f>
        <v>0.699428571428572</v>
      </c>
      <c r="F52" s="389" t="n">
        <f aca="false">SUM(F53:F54)</f>
        <v>4496.005</v>
      </c>
      <c r="G52" s="405"/>
      <c r="H52" s="406"/>
      <c r="I52" s="407"/>
      <c r="J52" s="408"/>
      <c r="K52" s="406"/>
      <c r="L52" s="409"/>
      <c r="M52" s="410"/>
      <c r="N52" s="425"/>
      <c r="O52" s="426"/>
      <c r="P52" s="427"/>
      <c r="Q52" s="414"/>
      <c r="R52" s="415"/>
      <c r="S52" s="455"/>
      <c r="T52" s="455"/>
      <c r="U52" s="467"/>
      <c r="V52" s="426"/>
      <c r="W52" s="455"/>
      <c r="X52" s="456"/>
      <c r="Y52" s="457"/>
      <c r="Z52" s="425"/>
      <c r="AA52" s="426"/>
      <c r="AB52" s="428"/>
      <c r="AC52" s="429"/>
      <c r="AD52" s="426"/>
      <c r="AE52" s="426"/>
      <c r="AF52" s="426"/>
      <c r="AG52" s="426"/>
      <c r="AH52" s="474"/>
      <c r="AI52" s="380" t="n">
        <f aca="false">D52+E52+C52</f>
        <v>0.699428571428572</v>
      </c>
      <c r="AJ52" s="381" t="n">
        <f aca="false">G52+H52+J52+K52+N52+O52+R52+S52+Z52+AA52+AG52+AF52</f>
        <v>0</v>
      </c>
      <c r="AK52" s="381" t="n">
        <f aca="false">AJ52-AI52</f>
        <v>-0.699428571428572</v>
      </c>
      <c r="AL52" s="381" t="n">
        <f aca="false">I52+L52+M52+Q52+U52+AB52+AH52+P52+T52</f>
        <v>0</v>
      </c>
      <c r="AM52" s="380" t="n">
        <f aca="false">F52-AL52</f>
        <v>4496.005</v>
      </c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59"/>
      <c r="BH52" s="459"/>
      <c r="BI52" s="459"/>
      <c r="BJ52" s="459"/>
      <c r="BK52" s="459"/>
      <c r="BL52" s="459"/>
      <c r="BM52" s="459"/>
      <c r="BN52" s="459"/>
      <c r="BO52" s="459"/>
      <c r="BP52" s="459"/>
      <c r="BQ52" s="459"/>
      <c r="BR52" s="459"/>
      <c r="BS52" s="459"/>
      <c r="BT52" s="459"/>
      <c r="BU52" s="459"/>
      <c r="BV52" s="459"/>
      <c r="BW52" s="459"/>
      <c r="BX52" s="459"/>
      <c r="BY52" s="459"/>
      <c r="BZ52" s="459"/>
      <c r="CA52" s="459"/>
      <c r="CB52" s="459"/>
      <c r="CC52" s="459"/>
      <c r="CD52" s="459"/>
      <c r="CE52" s="459"/>
      <c r="CF52" s="459"/>
      <c r="CG52" s="459"/>
      <c r="CH52" s="459"/>
      <c r="CI52" s="459"/>
      <c r="CJ52" s="459"/>
      <c r="CK52" s="459"/>
      <c r="CL52" s="459"/>
      <c r="CM52" s="459"/>
      <c r="CN52" s="459"/>
      <c r="CO52" s="459"/>
    </row>
    <row r="53" s="433" customFormat="true" ht="13.5" hidden="false" customHeight="false" outlineLevel="0" collapsed="false">
      <c r="A53" s="384"/>
      <c r="B53" s="403" t="s">
        <v>77</v>
      </c>
      <c r="C53" s="363"/>
      <c r="D53" s="400"/>
      <c r="E53" s="388" t="n">
        <f aca="false">K53</f>
        <v>0.649428571428572</v>
      </c>
      <c r="F53" s="410" t="n">
        <f aca="false">M53</f>
        <v>4246.005</v>
      </c>
      <c r="G53" s="405"/>
      <c r="H53" s="406"/>
      <c r="I53" s="407"/>
      <c r="J53" s="408"/>
      <c r="K53" s="478" t="n">
        <f aca="false">2273/3500</f>
        <v>0.649428571428572</v>
      </c>
      <c r="L53" s="470"/>
      <c r="M53" s="479" t="n">
        <v>4246.005</v>
      </c>
      <c r="N53" s="411"/>
      <c r="O53" s="412"/>
      <c r="P53" s="413"/>
      <c r="Q53" s="414"/>
      <c r="R53" s="415"/>
      <c r="S53" s="430"/>
      <c r="T53" s="430"/>
      <c r="U53" s="470"/>
      <c r="V53" s="412"/>
      <c r="W53" s="430"/>
      <c r="X53" s="461"/>
      <c r="Y53" s="480"/>
      <c r="Z53" s="411"/>
      <c r="AA53" s="412"/>
      <c r="AB53" s="414"/>
      <c r="AC53" s="415"/>
      <c r="AD53" s="412"/>
      <c r="AE53" s="412"/>
      <c r="AF53" s="412"/>
      <c r="AG53" s="412"/>
      <c r="AH53" s="379"/>
      <c r="AI53" s="380" t="n">
        <f aca="false">D53+E53+C53</f>
        <v>0.649428571428572</v>
      </c>
      <c r="AJ53" s="381" t="n">
        <f aca="false">G53+H53+J53+K53+N53+O53+R53+S53+Z53+AA53+AG53+AF53</f>
        <v>0.649428571428572</v>
      </c>
      <c r="AK53" s="381" t="n">
        <f aca="false">AJ53-AI53</f>
        <v>0</v>
      </c>
      <c r="AL53" s="381" t="n">
        <f aca="false">I53+L53+M53+Q53+U53+AB53+AH53+P53+T53</f>
        <v>4246.005</v>
      </c>
      <c r="AM53" s="380" t="n">
        <f aca="false">F53-AL53</f>
        <v>0</v>
      </c>
      <c r="AN53" s="446"/>
      <c r="AO53" s="446"/>
      <c r="AP53" s="446"/>
      <c r="AQ53" s="446"/>
      <c r="AR53" s="446"/>
      <c r="AS53" s="446"/>
      <c r="AT53" s="446"/>
      <c r="AU53" s="446"/>
      <c r="AV53" s="446"/>
      <c r="AW53" s="446"/>
      <c r="AX53" s="446"/>
      <c r="AY53" s="446"/>
      <c r="AZ53" s="446"/>
      <c r="BA53" s="446"/>
      <c r="BB53" s="446"/>
      <c r="BC53" s="446"/>
      <c r="BD53" s="446"/>
      <c r="BE53" s="446"/>
      <c r="BF53" s="446"/>
    </row>
    <row r="54" s="421" customFormat="true" ht="13.5" hidden="false" customHeight="false" outlineLevel="0" collapsed="false">
      <c r="A54" s="384"/>
      <c r="B54" s="403" t="s">
        <v>78</v>
      </c>
      <c r="C54" s="363"/>
      <c r="D54" s="400"/>
      <c r="E54" s="388" t="n">
        <f aca="false">O54+S54+W54+AA54+AD54+AG54</f>
        <v>0.05</v>
      </c>
      <c r="F54" s="410" t="n">
        <f aca="false">Q54+U54+X54+AB54+AE54+AH54</f>
        <v>250</v>
      </c>
      <c r="G54" s="405"/>
      <c r="H54" s="406"/>
      <c r="I54" s="407"/>
      <c r="J54" s="408"/>
      <c r="K54" s="406"/>
      <c r="L54" s="409"/>
      <c r="M54" s="410"/>
      <c r="N54" s="411"/>
      <c r="O54" s="412"/>
      <c r="P54" s="413"/>
      <c r="Q54" s="414"/>
      <c r="R54" s="415"/>
      <c r="S54" s="430"/>
      <c r="T54" s="430"/>
      <c r="U54" s="470"/>
      <c r="V54" s="412"/>
      <c r="W54" s="430"/>
      <c r="X54" s="461"/>
      <c r="Y54" s="480"/>
      <c r="Z54" s="411"/>
      <c r="AA54" s="412"/>
      <c r="AB54" s="414"/>
      <c r="AC54" s="415"/>
      <c r="AD54" s="412"/>
      <c r="AE54" s="412"/>
      <c r="AF54" s="412"/>
      <c r="AG54" s="430" t="n">
        <v>0.05</v>
      </c>
      <c r="AH54" s="419" t="n">
        <v>250</v>
      </c>
      <c r="AI54" s="380" t="n">
        <f aca="false">D54+E54+C54</f>
        <v>0.05</v>
      </c>
      <c r="AJ54" s="381" t="n">
        <f aca="false">G54+H54+J54+K54+N54+O54+R54+S54+Z54+AA54+AG54+AF54</f>
        <v>0.05</v>
      </c>
      <c r="AK54" s="381" t="n">
        <f aca="false">AJ54-AI54</f>
        <v>0</v>
      </c>
      <c r="AL54" s="381" t="n">
        <f aca="false">I54+L54+M54+Q54+U54+AB54+AH54+P54+T54</f>
        <v>250</v>
      </c>
      <c r="AM54" s="380" t="n">
        <f aca="false">F54-AL54</f>
        <v>0</v>
      </c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  <c r="AY54" s="450"/>
      <c r="AZ54" s="450"/>
      <c r="BA54" s="450"/>
      <c r="BB54" s="450"/>
      <c r="BC54" s="450"/>
      <c r="BD54" s="450"/>
      <c r="BE54" s="450"/>
      <c r="BF54" s="450"/>
      <c r="BG54" s="420"/>
      <c r="BH54" s="420"/>
      <c r="BI54" s="420"/>
      <c r="BJ54" s="420"/>
      <c r="BK54" s="420"/>
      <c r="BL54" s="420"/>
      <c r="BM54" s="420"/>
      <c r="BN54" s="420"/>
      <c r="BO54" s="420"/>
      <c r="BP54" s="420"/>
      <c r="BQ54" s="420"/>
      <c r="BR54" s="420"/>
      <c r="BS54" s="420"/>
      <c r="BT54" s="420"/>
      <c r="BU54" s="420"/>
      <c r="BV54" s="420"/>
      <c r="BW54" s="420"/>
      <c r="BX54" s="420"/>
      <c r="BY54" s="420"/>
      <c r="BZ54" s="420"/>
      <c r="CA54" s="420"/>
      <c r="CB54" s="420"/>
      <c r="CC54" s="420"/>
      <c r="CD54" s="420"/>
      <c r="CE54" s="420"/>
      <c r="CF54" s="420"/>
      <c r="CG54" s="420"/>
      <c r="CH54" s="420"/>
      <c r="CI54" s="420"/>
      <c r="CJ54" s="420"/>
      <c r="CK54" s="420"/>
      <c r="CL54" s="420"/>
      <c r="CM54" s="420"/>
      <c r="CN54" s="420"/>
      <c r="CO54" s="420"/>
    </row>
    <row r="55" s="482" customFormat="true" ht="13.5" hidden="false" customHeight="false" outlineLevel="0" collapsed="false">
      <c r="A55" s="397" t="s">
        <v>79</v>
      </c>
      <c r="B55" s="422" t="s">
        <v>187</v>
      </c>
      <c r="C55" s="423"/>
      <c r="D55" s="400"/>
      <c r="E55" s="388" t="n">
        <f aca="false">SUM(E56:E57)</f>
        <v>0.98</v>
      </c>
      <c r="F55" s="389" t="n">
        <f aca="false">SUM(F56:F57)</f>
        <v>3246.502</v>
      </c>
      <c r="G55" s="405"/>
      <c r="H55" s="406"/>
      <c r="I55" s="407"/>
      <c r="J55" s="408"/>
      <c r="K55" s="406"/>
      <c r="L55" s="409"/>
      <c r="M55" s="410"/>
      <c r="N55" s="425"/>
      <c r="O55" s="426"/>
      <c r="P55" s="427"/>
      <c r="Q55" s="414"/>
      <c r="R55" s="415"/>
      <c r="S55" s="426"/>
      <c r="T55" s="426"/>
      <c r="U55" s="413"/>
      <c r="V55" s="426"/>
      <c r="W55" s="455"/>
      <c r="X55" s="456"/>
      <c r="Y55" s="457"/>
      <c r="Z55" s="425"/>
      <c r="AA55" s="426"/>
      <c r="AB55" s="428"/>
      <c r="AC55" s="429"/>
      <c r="AD55" s="426"/>
      <c r="AE55" s="426"/>
      <c r="AF55" s="426"/>
      <c r="AG55" s="426"/>
      <c r="AH55" s="474"/>
      <c r="AI55" s="380" t="n">
        <f aca="false">D55+E55+C55</f>
        <v>0.98</v>
      </c>
      <c r="AJ55" s="381" t="n">
        <f aca="false">G55+H55+J55+K55+N55+O55+R55+S55+Z55+AA55+AG55+AF55</f>
        <v>0</v>
      </c>
      <c r="AK55" s="381" t="n">
        <f aca="false">AJ55-AI55</f>
        <v>-0.98</v>
      </c>
      <c r="AL55" s="381" t="n">
        <f aca="false">I55+L55+M55+Q55+U55+AB55+AH55+P55+T55</f>
        <v>0</v>
      </c>
      <c r="AM55" s="380" t="n">
        <f aca="false">F55-AL55</f>
        <v>3246.502</v>
      </c>
      <c r="AN55" s="481"/>
      <c r="AO55" s="481"/>
      <c r="AP55" s="481"/>
      <c r="AQ55" s="481"/>
      <c r="AR55" s="481"/>
      <c r="AS55" s="481"/>
      <c r="AT55" s="481"/>
      <c r="AU55" s="481"/>
      <c r="AV55" s="481"/>
      <c r="AW55" s="481"/>
      <c r="AX55" s="481"/>
      <c r="AY55" s="481"/>
      <c r="AZ55" s="481"/>
      <c r="BA55" s="481"/>
      <c r="BB55" s="481"/>
      <c r="BC55" s="481"/>
      <c r="BD55" s="481"/>
      <c r="BE55" s="481"/>
      <c r="BF55" s="481"/>
    </row>
    <row r="56" s="433" customFormat="true" ht="13.5" hidden="false" customHeight="false" outlineLevel="0" collapsed="false">
      <c r="A56" s="384"/>
      <c r="B56" s="403" t="s">
        <v>81</v>
      </c>
      <c r="C56" s="363"/>
      <c r="D56" s="400"/>
      <c r="E56" s="388" t="n">
        <f aca="false">K56</f>
        <v>0.76</v>
      </c>
      <c r="F56" s="410" t="n">
        <f aca="false">M56</f>
        <v>2519</v>
      </c>
      <c r="G56" s="405"/>
      <c r="H56" s="406"/>
      <c r="I56" s="407"/>
      <c r="J56" s="408"/>
      <c r="K56" s="483" t="n">
        <v>0.76</v>
      </c>
      <c r="L56" s="484"/>
      <c r="M56" s="451" t="n">
        <v>2519</v>
      </c>
      <c r="N56" s="411"/>
      <c r="O56" s="416"/>
      <c r="P56" s="413"/>
      <c r="Q56" s="414"/>
      <c r="R56" s="415"/>
      <c r="S56" s="412"/>
      <c r="T56" s="412"/>
      <c r="U56" s="413"/>
      <c r="V56" s="412"/>
      <c r="W56" s="430"/>
      <c r="X56" s="461"/>
      <c r="Y56" s="480"/>
      <c r="Z56" s="411"/>
      <c r="AA56" s="412"/>
      <c r="AB56" s="414"/>
      <c r="AC56" s="415"/>
      <c r="AD56" s="412"/>
      <c r="AE56" s="412"/>
      <c r="AF56" s="412"/>
      <c r="AG56" s="412"/>
      <c r="AH56" s="379"/>
      <c r="AI56" s="380" t="n">
        <f aca="false">D56+E56+C56</f>
        <v>0.76</v>
      </c>
      <c r="AJ56" s="381" t="n">
        <f aca="false">G56+H56+J56+K56+N56+O56+R56+S56+Z56+AA56+AG56+AF56</f>
        <v>0.76</v>
      </c>
      <c r="AK56" s="381" t="n">
        <f aca="false">AJ56-AI56</f>
        <v>0</v>
      </c>
      <c r="AL56" s="381" t="n">
        <f aca="false">I56+L56+M56+Q56+U56+AB56+AH56+P56+T56</f>
        <v>2519</v>
      </c>
      <c r="AM56" s="380" t="n">
        <f aca="false">F56-AL56</f>
        <v>0</v>
      </c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</row>
    <row r="57" s="433" customFormat="true" ht="13.5" hidden="false" customHeight="false" outlineLevel="0" collapsed="false">
      <c r="A57" s="384"/>
      <c r="B57" s="403" t="s">
        <v>82</v>
      </c>
      <c r="C57" s="363"/>
      <c r="D57" s="400"/>
      <c r="E57" s="388" t="n">
        <f aca="false">K57</f>
        <v>0.22</v>
      </c>
      <c r="F57" s="410" t="n">
        <f aca="false">M57</f>
        <v>727.502</v>
      </c>
      <c r="G57" s="405"/>
      <c r="H57" s="406"/>
      <c r="I57" s="407"/>
      <c r="J57" s="408"/>
      <c r="K57" s="483" t="n">
        <v>0.22</v>
      </c>
      <c r="L57" s="484"/>
      <c r="M57" s="451" t="n">
        <f aca="false">3240.69-2513.188</f>
        <v>727.502</v>
      </c>
      <c r="N57" s="411"/>
      <c r="O57" s="412"/>
      <c r="P57" s="413"/>
      <c r="Q57" s="414"/>
      <c r="R57" s="415"/>
      <c r="S57" s="412"/>
      <c r="T57" s="412"/>
      <c r="U57" s="413"/>
      <c r="V57" s="412"/>
      <c r="W57" s="430"/>
      <c r="X57" s="461"/>
      <c r="Y57" s="480"/>
      <c r="Z57" s="411"/>
      <c r="AA57" s="412"/>
      <c r="AB57" s="414"/>
      <c r="AC57" s="415"/>
      <c r="AD57" s="412"/>
      <c r="AE57" s="412"/>
      <c r="AF57" s="412"/>
      <c r="AG57" s="412"/>
      <c r="AH57" s="379"/>
      <c r="AI57" s="380" t="n">
        <f aca="false">D57+E57+C57</f>
        <v>0.22</v>
      </c>
      <c r="AJ57" s="381" t="n">
        <f aca="false">G57+H57+J57+K57+N57+O57+R57+S57+Z57+AA57+AG57+AF57</f>
        <v>0.22</v>
      </c>
      <c r="AK57" s="381" t="n">
        <f aca="false">AJ57-AI57</f>
        <v>0</v>
      </c>
      <c r="AL57" s="381" t="n">
        <f aca="false">I57+L57+M57+Q57+U57+AB57+AH57+P57+T57</f>
        <v>727.502</v>
      </c>
      <c r="AM57" s="380" t="n">
        <f aca="false">F57-AL57</f>
        <v>0</v>
      </c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</row>
    <row r="58" s="459" customFormat="true" ht="13.5" hidden="false" customHeight="false" outlineLevel="0" collapsed="false">
      <c r="A58" s="397" t="s">
        <v>83</v>
      </c>
      <c r="B58" s="422" t="s">
        <v>188</v>
      </c>
      <c r="C58" s="423"/>
      <c r="D58" s="387" t="n">
        <f aca="false">SUM(D59:D69)</f>
        <v>0.18</v>
      </c>
      <c r="E58" s="388" t="n">
        <f aca="false">SUM(E59:E69)</f>
        <v>3.99</v>
      </c>
      <c r="F58" s="389" t="n">
        <f aca="false">SUM(F59:F69)</f>
        <v>23036.087</v>
      </c>
      <c r="G58" s="405"/>
      <c r="H58" s="406"/>
      <c r="I58" s="407"/>
      <c r="J58" s="408"/>
      <c r="K58" s="406"/>
      <c r="L58" s="409"/>
      <c r="M58" s="410"/>
      <c r="N58" s="425"/>
      <c r="O58" s="426"/>
      <c r="P58" s="427"/>
      <c r="Q58" s="414"/>
      <c r="R58" s="415"/>
      <c r="S58" s="426"/>
      <c r="T58" s="426"/>
      <c r="U58" s="413"/>
      <c r="V58" s="426"/>
      <c r="W58" s="455"/>
      <c r="X58" s="456"/>
      <c r="Y58" s="457"/>
      <c r="Z58" s="425"/>
      <c r="AA58" s="426"/>
      <c r="AB58" s="428"/>
      <c r="AC58" s="429"/>
      <c r="AD58" s="426"/>
      <c r="AE58" s="426"/>
      <c r="AF58" s="426"/>
      <c r="AG58" s="426"/>
      <c r="AH58" s="474"/>
      <c r="AI58" s="380" t="n">
        <f aca="false">D58+E58+C58</f>
        <v>4.17</v>
      </c>
      <c r="AJ58" s="381" t="n">
        <f aca="false">G58+H58+J58+K58+N58+O58+R58+S58+Z58+AA58+AG58+AF58</f>
        <v>0</v>
      </c>
      <c r="AK58" s="381" t="n">
        <f aca="false">AJ58-AI58</f>
        <v>-4.17</v>
      </c>
      <c r="AL58" s="381" t="n">
        <f aca="false">I58+L58+M58+Q58+U58+AB58+AH58+P58+T58</f>
        <v>0</v>
      </c>
      <c r="AM58" s="380" t="n">
        <f aca="false">F58-AL58</f>
        <v>23036.087</v>
      </c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</row>
    <row r="59" s="420" customFormat="true" ht="13.5" hidden="false" customHeight="false" outlineLevel="0" collapsed="false">
      <c r="A59" s="384"/>
      <c r="B59" s="403" t="s">
        <v>85</v>
      </c>
      <c r="C59" s="363"/>
      <c r="D59" s="400"/>
      <c r="E59" s="388" t="n">
        <f aca="false">O59+S59+W59+AA59+AD59+AG59</f>
        <v>0.4</v>
      </c>
      <c r="F59" s="410" t="n">
        <f aca="false">Q59+U59+X59+AB59+AE59+AH59</f>
        <v>2506.93980769231</v>
      </c>
      <c r="G59" s="405"/>
      <c r="H59" s="406"/>
      <c r="I59" s="407"/>
      <c r="J59" s="408"/>
      <c r="K59" s="406"/>
      <c r="L59" s="409"/>
      <c r="M59" s="410"/>
      <c r="N59" s="411"/>
      <c r="O59" s="412"/>
      <c r="P59" s="413"/>
      <c r="Q59" s="414"/>
      <c r="R59" s="415"/>
      <c r="S59" s="412" t="n">
        <v>0.4</v>
      </c>
      <c r="T59" s="412"/>
      <c r="U59" s="413" t="n">
        <f aca="false">13036.087/2.08*S59</f>
        <v>2506.93980769231</v>
      </c>
      <c r="V59" s="412"/>
      <c r="W59" s="430"/>
      <c r="X59" s="461"/>
      <c r="Y59" s="480"/>
      <c r="Z59" s="411"/>
      <c r="AA59" s="412"/>
      <c r="AB59" s="414"/>
      <c r="AC59" s="415"/>
      <c r="AD59" s="412"/>
      <c r="AE59" s="412"/>
      <c r="AF59" s="412"/>
      <c r="AG59" s="412"/>
      <c r="AH59" s="379"/>
      <c r="AI59" s="380" t="n">
        <f aca="false">D59+E59+C59</f>
        <v>0.4</v>
      </c>
      <c r="AJ59" s="381" t="n">
        <f aca="false">G59+H59+J59+K59+N59+O59+R59+S59+Z59+AA59+AG59+AF59</f>
        <v>0.4</v>
      </c>
      <c r="AK59" s="381" t="n">
        <f aca="false">AJ59-AI59</f>
        <v>0</v>
      </c>
      <c r="AL59" s="381" t="n">
        <f aca="false">I59+L59+M59+Q59+U59+AB59+AH59+P59+T59</f>
        <v>2506.93980769231</v>
      </c>
      <c r="AM59" s="380" t="n">
        <f aca="false">F59-AL59</f>
        <v>0</v>
      </c>
      <c r="AN59" s="450"/>
      <c r="AO59" s="450"/>
      <c r="AP59" s="450"/>
      <c r="AQ59" s="450"/>
      <c r="AR59" s="450"/>
      <c r="AS59" s="450"/>
      <c r="AT59" s="450"/>
      <c r="AU59" s="450"/>
      <c r="AV59" s="450"/>
      <c r="AW59" s="450"/>
      <c r="AX59" s="450"/>
      <c r="AY59" s="450"/>
      <c r="AZ59" s="450"/>
      <c r="BA59" s="450"/>
      <c r="BB59" s="450"/>
      <c r="BC59" s="450"/>
      <c r="BD59" s="450"/>
      <c r="BE59" s="450"/>
      <c r="BF59" s="450"/>
    </row>
    <row r="60" s="420" customFormat="true" ht="13.5" hidden="false" customHeight="false" outlineLevel="0" collapsed="false">
      <c r="A60" s="384"/>
      <c r="B60" s="403" t="s">
        <v>86</v>
      </c>
      <c r="C60" s="363"/>
      <c r="D60" s="400"/>
      <c r="E60" s="388" t="n">
        <f aca="false">O60+S60+W60+AA60+AD60+AG60</f>
        <v>0.22</v>
      </c>
      <c r="F60" s="410" t="n">
        <f aca="false">Q60+U60+X60+AB60+AE60+AH60</f>
        <v>1378.81689423077</v>
      </c>
      <c r="G60" s="405"/>
      <c r="H60" s="406"/>
      <c r="I60" s="407"/>
      <c r="J60" s="408"/>
      <c r="K60" s="406"/>
      <c r="L60" s="409"/>
      <c r="M60" s="410"/>
      <c r="N60" s="411"/>
      <c r="O60" s="412"/>
      <c r="P60" s="413"/>
      <c r="Q60" s="414"/>
      <c r="R60" s="415"/>
      <c r="S60" s="412" t="n">
        <v>0.22</v>
      </c>
      <c r="T60" s="412"/>
      <c r="U60" s="413" t="n">
        <f aca="false">13036.087/2.08*S60</f>
        <v>1378.81689423077</v>
      </c>
      <c r="V60" s="412"/>
      <c r="W60" s="430"/>
      <c r="X60" s="461"/>
      <c r="Y60" s="480"/>
      <c r="Z60" s="411"/>
      <c r="AA60" s="412"/>
      <c r="AB60" s="414"/>
      <c r="AC60" s="415"/>
      <c r="AD60" s="412"/>
      <c r="AE60" s="412"/>
      <c r="AF60" s="412"/>
      <c r="AG60" s="412"/>
      <c r="AH60" s="379"/>
      <c r="AI60" s="380" t="n">
        <f aca="false">D60+E60+C60</f>
        <v>0.22</v>
      </c>
      <c r="AJ60" s="381" t="n">
        <f aca="false">G60+H60+J60+K60+N60+O60+R60+S60+Z60+AA60+AG60+AF60</f>
        <v>0.22</v>
      </c>
      <c r="AK60" s="381" t="n">
        <f aca="false">AJ60-AI60</f>
        <v>0</v>
      </c>
      <c r="AL60" s="381" t="n">
        <f aca="false">I60+L60+M60+Q60+U60+AB60+AH60+P60+T60</f>
        <v>1378.81689423077</v>
      </c>
      <c r="AM60" s="380" t="n">
        <f aca="false">F60-AL60</f>
        <v>0</v>
      </c>
      <c r="AN60" s="450"/>
      <c r="AO60" s="450"/>
      <c r="AP60" s="450"/>
      <c r="AQ60" s="450"/>
      <c r="AR60" s="450"/>
      <c r="AS60" s="450"/>
      <c r="AT60" s="450"/>
      <c r="AU60" s="450"/>
      <c r="AV60" s="450"/>
      <c r="AW60" s="450"/>
      <c r="AX60" s="450"/>
      <c r="AY60" s="450"/>
      <c r="AZ60" s="450"/>
      <c r="BA60" s="450"/>
      <c r="BB60" s="450"/>
      <c r="BC60" s="450"/>
      <c r="BD60" s="450"/>
      <c r="BE60" s="450"/>
      <c r="BF60" s="450"/>
    </row>
    <row r="61" s="420" customFormat="true" ht="13.5" hidden="false" customHeight="false" outlineLevel="0" collapsed="false">
      <c r="A61" s="384"/>
      <c r="B61" s="403" t="s">
        <v>87</v>
      </c>
      <c r="C61" s="363"/>
      <c r="D61" s="400"/>
      <c r="E61" s="388" t="n">
        <f aca="false">O61+S61+W61+AA61+AD61+AG61</f>
        <v>0.05</v>
      </c>
      <c r="F61" s="410" t="n">
        <f aca="false">Q61+U61+X61+AB61+AE61+AH61</f>
        <v>313.367475961539</v>
      </c>
      <c r="G61" s="405"/>
      <c r="H61" s="406"/>
      <c r="I61" s="407"/>
      <c r="J61" s="408"/>
      <c r="K61" s="406"/>
      <c r="L61" s="409"/>
      <c r="M61" s="410"/>
      <c r="N61" s="411"/>
      <c r="O61" s="412"/>
      <c r="P61" s="413"/>
      <c r="Q61" s="414"/>
      <c r="R61" s="415"/>
      <c r="S61" s="412" t="n">
        <v>0.05</v>
      </c>
      <c r="T61" s="412"/>
      <c r="U61" s="413" t="n">
        <f aca="false">13036.087/2.08*S61</f>
        <v>313.367475961539</v>
      </c>
      <c r="V61" s="412"/>
      <c r="W61" s="430"/>
      <c r="X61" s="461"/>
      <c r="Y61" s="480"/>
      <c r="Z61" s="411"/>
      <c r="AA61" s="412"/>
      <c r="AB61" s="414"/>
      <c r="AC61" s="415"/>
      <c r="AD61" s="412"/>
      <c r="AE61" s="412"/>
      <c r="AF61" s="412"/>
      <c r="AG61" s="412"/>
      <c r="AH61" s="379"/>
      <c r="AI61" s="380" t="n">
        <f aca="false">D61+E61+C61</f>
        <v>0.05</v>
      </c>
      <c r="AJ61" s="381" t="n">
        <f aca="false">G61+H61+J61+K61+N61+O61+R61+S61+Z61+AA61+AG61+AF61</f>
        <v>0.05</v>
      </c>
      <c r="AK61" s="381" t="n">
        <f aca="false">AJ61-AI61</f>
        <v>0</v>
      </c>
      <c r="AL61" s="381" t="n">
        <f aca="false">I61+L61+M61+Q61+U61+AB61+AH61+P61+T61</f>
        <v>313.367475961539</v>
      </c>
      <c r="AM61" s="380" t="n">
        <f aca="false">F61-AL61</f>
        <v>0</v>
      </c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</row>
    <row r="62" s="420" customFormat="true" ht="13.5" hidden="false" customHeight="false" outlineLevel="0" collapsed="false">
      <c r="A62" s="384"/>
      <c r="B62" s="403" t="s">
        <v>88</v>
      </c>
      <c r="C62" s="363"/>
      <c r="D62" s="400"/>
      <c r="E62" s="388" t="n">
        <f aca="false">O62+S62+W62+AA62+AD62+AG62</f>
        <v>0.27</v>
      </c>
      <c r="F62" s="410" t="n">
        <f aca="false">Q62+U62+X62+AB62+AE62+AH62</f>
        <v>1692.18437019231</v>
      </c>
      <c r="G62" s="405"/>
      <c r="H62" s="406"/>
      <c r="I62" s="407"/>
      <c r="J62" s="408"/>
      <c r="K62" s="406"/>
      <c r="L62" s="409"/>
      <c r="M62" s="410"/>
      <c r="N62" s="411"/>
      <c r="O62" s="412"/>
      <c r="P62" s="413"/>
      <c r="Q62" s="414"/>
      <c r="R62" s="415"/>
      <c r="S62" s="412" t="n">
        <v>0.27</v>
      </c>
      <c r="T62" s="412"/>
      <c r="U62" s="413" t="n">
        <f aca="false">13036.087/2.08*S62</f>
        <v>1692.18437019231</v>
      </c>
      <c r="V62" s="412"/>
      <c r="W62" s="430"/>
      <c r="X62" s="461"/>
      <c r="Y62" s="480"/>
      <c r="Z62" s="411"/>
      <c r="AA62" s="412"/>
      <c r="AB62" s="414"/>
      <c r="AC62" s="415"/>
      <c r="AD62" s="412"/>
      <c r="AE62" s="412"/>
      <c r="AF62" s="412"/>
      <c r="AG62" s="412"/>
      <c r="AH62" s="379"/>
      <c r="AI62" s="380" t="n">
        <f aca="false">D62+E62+C62</f>
        <v>0.27</v>
      </c>
      <c r="AJ62" s="381" t="n">
        <f aca="false">G62+H62+J62+K62+N62+O62+R62+S62+Z62+AA62+AG62+AF62</f>
        <v>0.27</v>
      </c>
      <c r="AK62" s="381" t="n">
        <f aca="false">AJ62-AI62</f>
        <v>0</v>
      </c>
      <c r="AL62" s="381" t="n">
        <f aca="false">I62+L62+M62+Q62+U62+AB62+AH62+P62+T62</f>
        <v>1692.18437019231</v>
      </c>
      <c r="AM62" s="380" t="n">
        <f aca="false">F62-AL62</f>
        <v>0</v>
      </c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</row>
    <row r="63" s="420" customFormat="true" ht="13.5" hidden="false" customHeight="false" outlineLevel="0" collapsed="false">
      <c r="A63" s="384"/>
      <c r="B63" s="403" t="s">
        <v>89</v>
      </c>
      <c r="C63" s="363"/>
      <c r="D63" s="400"/>
      <c r="E63" s="388" t="n">
        <f aca="false">O63+S63+W63+AA63+AD63+AG63</f>
        <v>0.4</v>
      </c>
      <c r="F63" s="410" t="n">
        <f aca="false">Q63+U63+X63+AB63+AE63+AH63</f>
        <v>2000</v>
      </c>
      <c r="G63" s="405"/>
      <c r="H63" s="406"/>
      <c r="I63" s="407"/>
      <c r="J63" s="408"/>
      <c r="K63" s="406"/>
      <c r="L63" s="409"/>
      <c r="M63" s="410"/>
      <c r="N63" s="411"/>
      <c r="O63" s="412"/>
      <c r="P63" s="413"/>
      <c r="Q63" s="414"/>
      <c r="R63" s="415"/>
      <c r="S63" s="412"/>
      <c r="T63" s="412"/>
      <c r="U63" s="413"/>
      <c r="V63" s="412"/>
      <c r="W63" s="412"/>
      <c r="X63" s="417"/>
      <c r="Y63" s="418"/>
      <c r="Z63" s="411"/>
      <c r="AA63" s="412" t="n">
        <v>0.4</v>
      </c>
      <c r="AB63" s="414" t="n">
        <f aca="false">AA63*5000</f>
        <v>2000</v>
      </c>
      <c r="AC63" s="415"/>
      <c r="AD63" s="412"/>
      <c r="AE63" s="412"/>
      <c r="AF63" s="412"/>
      <c r="AG63" s="412"/>
      <c r="AH63" s="379"/>
      <c r="AI63" s="380" t="n">
        <f aca="false">D63+E63+C63</f>
        <v>0.4</v>
      </c>
      <c r="AJ63" s="381" t="n">
        <f aca="false">G63+H63+J63+K63+N63+O63+R63+S63+Z63+AA63+AG63+AF63</f>
        <v>0.4</v>
      </c>
      <c r="AK63" s="381" t="n">
        <f aca="false">AJ63-AI63</f>
        <v>0</v>
      </c>
      <c r="AL63" s="381" t="n">
        <f aca="false">I63+L63+M63+Q63+U63+AB63+AH63+P63+T63</f>
        <v>2000</v>
      </c>
      <c r="AM63" s="380" t="n">
        <f aca="false">F63-AL63</f>
        <v>0</v>
      </c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</row>
    <row r="64" s="420" customFormat="true" ht="13.5" hidden="false" customHeight="false" outlineLevel="0" collapsed="false">
      <c r="A64" s="384"/>
      <c r="B64" s="403" t="s">
        <v>90</v>
      </c>
      <c r="C64" s="363"/>
      <c r="D64" s="400"/>
      <c r="E64" s="388" t="n">
        <f aca="false">O64+S64+W64+AA64+AD64+AG64</f>
        <v>0.4</v>
      </c>
      <c r="F64" s="410" t="n">
        <f aca="false">Q64+U64+X64+AB64+AE64+AH64</f>
        <v>2000</v>
      </c>
      <c r="G64" s="405"/>
      <c r="H64" s="406"/>
      <c r="I64" s="407"/>
      <c r="J64" s="408"/>
      <c r="K64" s="406"/>
      <c r="L64" s="409"/>
      <c r="M64" s="410"/>
      <c r="N64" s="411"/>
      <c r="O64" s="412"/>
      <c r="P64" s="413"/>
      <c r="Q64" s="414"/>
      <c r="R64" s="415"/>
      <c r="S64" s="412"/>
      <c r="T64" s="412"/>
      <c r="U64" s="413"/>
      <c r="V64" s="412"/>
      <c r="W64" s="412"/>
      <c r="X64" s="417"/>
      <c r="Y64" s="418"/>
      <c r="Z64" s="411"/>
      <c r="AA64" s="412" t="n">
        <v>0.4</v>
      </c>
      <c r="AB64" s="414" t="n">
        <f aca="false">AA64*5000</f>
        <v>2000</v>
      </c>
      <c r="AC64" s="415"/>
      <c r="AD64" s="412"/>
      <c r="AE64" s="412"/>
      <c r="AF64" s="412"/>
      <c r="AG64" s="412"/>
      <c r="AH64" s="379"/>
      <c r="AI64" s="380" t="n">
        <f aca="false">D64+E64+C64</f>
        <v>0.4</v>
      </c>
      <c r="AJ64" s="381" t="n">
        <f aca="false">G64+H64+J64+K64+N64+O64+R64+S64+Z64+AA64+AG64+AF64</f>
        <v>0.4</v>
      </c>
      <c r="AK64" s="381" t="n">
        <f aca="false">AJ64-AI64</f>
        <v>0</v>
      </c>
      <c r="AL64" s="381" t="n">
        <f aca="false">I64+L64+M64+Q64+U64+AB64+AH64+P64+T64</f>
        <v>2000</v>
      </c>
      <c r="AM64" s="380" t="n">
        <f aca="false">F64-AL64</f>
        <v>0</v>
      </c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</row>
    <row r="65" s="420" customFormat="true" ht="13.5" hidden="false" customHeight="false" outlineLevel="0" collapsed="false">
      <c r="A65" s="384"/>
      <c r="B65" s="403" t="s">
        <v>91</v>
      </c>
      <c r="C65" s="363"/>
      <c r="D65" s="400"/>
      <c r="E65" s="388" t="n">
        <f aca="false">O65+S65+W65+AA65+AD65+AG65</f>
        <v>0.4</v>
      </c>
      <c r="F65" s="410" t="n">
        <f aca="false">Q65+U65+X65+AB65+AE65+AH65</f>
        <v>2000</v>
      </c>
      <c r="G65" s="405"/>
      <c r="H65" s="406"/>
      <c r="I65" s="407"/>
      <c r="J65" s="408"/>
      <c r="K65" s="406"/>
      <c r="L65" s="409"/>
      <c r="M65" s="410"/>
      <c r="N65" s="411"/>
      <c r="O65" s="412"/>
      <c r="P65" s="413"/>
      <c r="Q65" s="414"/>
      <c r="R65" s="415"/>
      <c r="S65" s="412"/>
      <c r="T65" s="412"/>
      <c r="U65" s="413"/>
      <c r="V65" s="412"/>
      <c r="W65" s="412"/>
      <c r="X65" s="417"/>
      <c r="Y65" s="418"/>
      <c r="Z65" s="411"/>
      <c r="AA65" s="412" t="n">
        <v>0.4</v>
      </c>
      <c r="AB65" s="414" t="n">
        <f aca="false">AA65*5000</f>
        <v>2000</v>
      </c>
      <c r="AC65" s="415"/>
      <c r="AD65" s="412"/>
      <c r="AE65" s="412"/>
      <c r="AF65" s="412"/>
      <c r="AG65" s="412"/>
      <c r="AH65" s="379"/>
      <c r="AI65" s="380" t="n">
        <f aca="false">D65+E65+C65</f>
        <v>0.4</v>
      </c>
      <c r="AJ65" s="381" t="n">
        <f aca="false">G65+H65+J65+K65+N65+O65+R65+S65+Z65+AA65+AG65+AF65</f>
        <v>0.4</v>
      </c>
      <c r="AK65" s="381" t="n">
        <f aca="false">AJ65-AI65</f>
        <v>0</v>
      </c>
      <c r="AL65" s="381" t="n">
        <f aca="false">I65+L65+M65+Q65+U65+AB65+AH65+P65+T65</f>
        <v>2000</v>
      </c>
      <c r="AM65" s="380" t="n">
        <f aca="false">F65-AL65</f>
        <v>0</v>
      </c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</row>
    <row r="66" s="420" customFormat="true" ht="13.5" hidden="false" customHeight="false" outlineLevel="0" collapsed="false">
      <c r="A66" s="384"/>
      <c r="B66" s="403" t="s">
        <v>92</v>
      </c>
      <c r="C66" s="363"/>
      <c r="D66" s="400"/>
      <c r="E66" s="388" t="n">
        <f aca="false">O66+S66+W66+AA66+AD66+AG66</f>
        <v>0.4</v>
      </c>
      <c r="F66" s="410" t="n">
        <f aca="false">Q66+U66+X66+AB66+AE66+AH66</f>
        <v>2506.93980769231</v>
      </c>
      <c r="G66" s="405"/>
      <c r="H66" s="406"/>
      <c r="I66" s="407"/>
      <c r="J66" s="408"/>
      <c r="K66" s="406"/>
      <c r="L66" s="409"/>
      <c r="M66" s="410"/>
      <c r="N66" s="411"/>
      <c r="O66" s="412"/>
      <c r="P66" s="413"/>
      <c r="Q66" s="414"/>
      <c r="R66" s="415"/>
      <c r="S66" s="412" t="n">
        <v>0.4</v>
      </c>
      <c r="T66" s="412"/>
      <c r="U66" s="413" t="n">
        <f aca="false">13036.087/2.08*S66</f>
        <v>2506.93980769231</v>
      </c>
      <c r="V66" s="412"/>
      <c r="W66" s="412"/>
      <c r="X66" s="417"/>
      <c r="Y66" s="418"/>
      <c r="Z66" s="411"/>
      <c r="AA66" s="412"/>
      <c r="AB66" s="414"/>
      <c r="AC66" s="415"/>
      <c r="AD66" s="412"/>
      <c r="AE66" s="412"/>
      <c r="AF66" s="412"/>
      <c r="AG66" s="412"/>
      <c r="AH66" s="379"/>
      <c r="AI66" s="380" t="n">
        <f aca="false">D66+E66+C66</f>
        <v>0.4</v>
      </c>
      <c r="AJ66" s="381" t="n">
        <f aca="false">G66+H66+J66+K66+N66+O66+R66+S66+Z66+AA66+AG66+AF66</f>
        <v>0.4</v>
      </c>
      <c r="AK66" s="381" t="n">
        <f aca="false">AJ66-AI66</f>
        <v>0</v>
      </c>
      <c r="AL66" s="381" t="n">
        <f aca="false">I66+L66+M66+Q66+U66+AB66+AH66+P66+T66</f>
        <v>2506.93980769231</v>
      </c>
      <c r="AM66" s="380" t="n">
        <f aca="false">F66-AL66</f>
        <v>0</v>
      </c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</row>
    <row r="67" s="420" customFormat="true" ht="13.5" hidden="false" customHeight="false" outlineLevel="0" collapsed="false">
      <c r="A67" s="384"/>
      <c r="B67" s="403" t="s">
        <v>93</v>
      </c>
      <c r="C67" s="363"/>
      <c r="D67" s="400"/>
      <c r="E67" s="388" t="n">
        <f aca="false">O67+S67+W67+AA67+AD67+AG67</f>
        <v>0.4</v>
      </c>
      <c r="F67" s="410" t="n">
        <f aca="false">Q67+U67+X67+AB67+AE67+AH67</f>
        <v>2000</v>
      </c>
      <c r="G67" s="405"/>
      <c r="H67" s="406"/>
      <c r="I67" s="407"/>
      <c r="J67" s="408"/>
      <c r="K67" s="406"/>
      <c r="L67" s="409"/>
      <c r="M67" s="410"/>
      <c r="N67" s="411"/>
      <c r="O67" s="412"/>
      <c r="P67" s="413"/>
      <c r="Q67" s="414"/>
      <c r="R67" s="415"/>
      <c r="S67" s="412"/>
      <c r="T67" s="412"/>
      <c r="U67" s="413"/>
      <c r="V67" s="412"/>
      <c r="W67" s="412"/>
      <c r="X67" s="417"/>
      <c r="Y67" s="418"/>
      <c r="Z67" s="411"/>
      <c r="AA67" s="412" t="n">
        <v>0.4</v>
      </c>
      <c r="AB67" s="414" t="n">
        <f aca="false">AA67*5000</f>
        <v>2000</v>
      </c>
      <c r="AC67" s="415"/>
      <c r="AD67" s="412"/>
      <c r="AE67" s="412"/>
      <c r="AF67" s="412"/>
      <c r="AG67" s="412"/>
      <c r="AH67" s="379"/>
      <c r="AI67" s="380" t="n">
        <f aca="false">D67+E67+C67</f>
        <v>0.4</v>
      </c>
      <c r="AJ67" s="381" t="n">
        <f aca="false">G67+H67+J67+K67+N67+O67+R67+S67+Z67+AA67+AG67+AF67</f>
        <v>0.4</v>
      </c>
      <c r="AK67" s="381" t="n">
        <f aca="false">AJ67-AI67</f>
        <v>0</v>
      </c>
      <c r="AL67" s="381" t="n">
        <f aca="false">I67+L67+M67+Q67+U67+AB67+AH67+P67+T67</f>
        <v>2000</v>
      </c>
      <c r="AM67" s="380" t="n">
        <f aca="false">F67-AL67</f>
        <v>0</v>
      </c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</row>
    <row r="68" s="420" customFormat="true" ht="13.5" hidden="false" customHeight="false" outlineLevel="0" collapsed="false">
      <c r="A68" s="384"/>
      <c r="B68" s="403" t="s">
        <v>94</v>
      </c>
      <c r="C68" s="363"/>
      <c r="D68" s="400"/>
      <c r="E68" s="388" t="n">
        <f aca="false">O68+S68+W68+AA68+AD68+AG68</f>
        <v>0.4</v>
      </c>
      <c r="F68" s="410" t="n">
        <f aca="false">Q68+U68+X68+AB68+AE68+AH68</f>
        <v>2000</v>
      </c>
      <c r="G68" s="405"/>
      <c r="H68" s="406"/>
      <c r="I68" s="407"/>
      <c r="J68" s="408"/>
      <c r="K68" s="406"/>
      <c r="L68" s="409"/>
      <c r="M68" s="410"/>
      <c r="N68" s="411"/>
      <c r="O68" s="412"/>
      <c r="P68" s="413"/>
      <c r="Q68" s="414"/>
      <c r="R68" s="415"/>
      <c r="S68" s="412"/>
      <c r="T68" s="412"/>
      <c r="U68" s="413"/>
      <c r="V68" s="412"/>
      <c r="W68" s="412"/>
      <c r="X68" s="417"/>
      <c r="Y68" s="418"/>
      <c r="Z68" s="411"/>
      <c r="AA68" s="412" t="n">
        <v>0.4</v>
      </c>
      <c r="AB68" s="414" t="n">
        <f aca="false">AA68*5000</f>
        <v>2000</v>
      </c>
      <c r="AC68" s="415"/>
      <c r="AD68" s="412"/>
      <c r="AE68" s="412"/>
      <c r="AF68" s="412"/>
      <c r="AG68" s="412"/>
      <c r="AH68" s="379"/>
      <c r="AI68" s="380" t="n">
        <f aca="false">D68+E68+C68</f>
        <v>0.4</v>
      </c>
      <c r="AJ68" s="381" t="n">
        <f aca="false">G68+H68+J68+K68+N68+O68+R68+S68+Z68+AA68+AG68+AF68</f>
        <v>0.4</v>
      </c>
      <c r="AK68" s="381" t="n">
        <f aca="false">AJ68-AI68</f>
        <v>0</v>
      </c>
      <c r="AL68" s="381" t="n">
        <f aca="false">I68+L68+M68+Q68+U68+AB68+AH68+P68+T68</f>
        <v>2000</v>
      </c>
      <c r="AM68" s="380" t="n">
        <f aca="false">F68-AL68</f>
        <v>0</v>
      </c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</row>
    <row r="69" s="420" customFormat="true" ht="13.5" hidden="false" customHeight="false" outlineLevel="0" collapsed="false">
      <c r="A69" s="384"/>
      <c r="B69" s="403" t="s">
        <v>95</v>
      </c>
      <c r="C69" s="363"/>
      <c r="D69" s="400" t="n">
        <f aca="false">R69</f>
        <v>0.18</v>
      </c>
      <c r="E69" s="388" t="n">
        <f aca="false">S69</f>
        <v>0.65</v>
      </c>
      <c r="F69" s="410" t="n">
        <f aca="false">U69</f>
        <v>4637.83864423077</v>
      </c>
      <c r="G69" s="405"/>
      <c r="H69" s="406"/>
      <c r="I69" s="407"/>
      <c r="J69" s="408"/>
      <c r="K69" s="406"/>
      <c r="L69" s="409"/>
      <c r="M69" s="410"/>
      <c r="N69" s="411"/>
      <c r="O69" s="412"/>
      <c r="P69" s="413"/>
      <c r="Q69" s="414"/>
      <c r="R69" s="415" t="n">
        <v>0.18</v>
      </c>
      <c r="S69" s="412" t="n">
        <v>0.65</v>
      </c>
      <c r="T69" s="412"/>
      <c r="U69" s="413" t="n">
        <f aca="false">13036.087-U59-U60-U61-U62-U66</f>
        <v>4637.83864423077</v>
      </c>
      <c r="V69" s="412"/>
      <c r="W69" s="412"/>
      <c r="X69" s="417"/>
      <c r="Y69" s="418"/>
      <c r="Z69" s="411"/>
      <c r="AA69" s="412"/>
      <c r="AB69" s="414"/>
      <c r="AC69" s="415"/>
      <c r="AD69" s="412"/>
      <c r="AE69" s="412"/>
      <c r="AF69" s="412"/>
      <c r="AG69" s="412"/>
      <c r="AH69" s="379"/>
      <c r="AI69" s="380" t="n">
        <f aca="false">D69+E69+C69</f>
        <v>0.83</v>
      </c>
      <c r="AJ69" s="381" t="n">
        <f aca="false">G69+H69+J69+K69+N69+O69+R69+S69+Z69+AA69+AG69+AF69</f>
        <v>0.83</v>
      </c>
      <c r="AK69" s="381" t="n">
        <f aca="false">AJ69-AI69</f>
        <v>0</v>
      </c>
      <c r="AL69" s="381" t="n">
        <f aca="false">I69+L69+M69+Q69+U69+AB69+AH69+P69+T69</f>
        <v>4637.83864423077</v>
      </c>
      <c r="AM69" s="380" t="n">
        <f aca="false">F69-AL69</f>
        <v>0</v>
      </c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</row>
    <row r="70" s="482" customFormat="true" ht="13.5" hidden="false" customHeight="false" outlineLevel="0" collapsed="false">
      <c r="A70" s="397" t="s">
        <v>96</v>
      </c>
      <c r="B70" s="422" t="s">
        <v>189</v>
      </c>
      <c r="C70" s="423"/>
      <c r="D70" s="400"/>
      <c r="E70" s="388" t="n">
        <f aca="false">SUM(E71)</f>
        <v>1.85</v>
      </c>
      <c r="F70" s="389" t="n">
        <f aca="false">SUM(F71)</f>
        <v>12326.67</v>
      </c>
      <c r="G70" s="405"/>
      <c r="H70" s="406"/>
      <c r="I70" s="407"/>
      <c r="J70" s="437"/>
      <c r="K70" s="438"/>
      <c r="L70" s="409"/>
      <c r="M70" s="485"/>
      <c r="N70" s="425"/>
      <c r="O70" s="426"/>
      <c r="P70" s="427"/>
      <c r="Q70" s="428"/>
      <c r="R70" s="429"/>
      <c r="S70" s="426"/>
      <c r="T70" s="426"/>
      <c r="U70" s="427"/>
      <c r="V70" s="426"/>
      <c r="W70" s="426"/>
      <c r="X70" s="431"/>
      <c r="Y70" s="432"/>
      <c r="Z70" s="425"/>
      <c r="AA70" s="426"/>
      <c r="AB70" s="414"/>
      <c r="AC70" s="429"/>
      <c r="AD70" s="426"/>
      <c r="AE70" s="426"/>
      <c r="AF70" s="426"/>
      <c r="AG70" s="426"/>
      <c r="AH70" s="474"/>
      <c r="AI70" s="380" t="n">
        <f aca="false">D70+E70+C70</f>
        <v>1.85</v>
      </c>
      <c r="AJ70" s="381" t="n">
        <f aca="false">G70+H70+J70+K70+N70+O70+R70+S70+Z70+AA70+AG70+AF70</f>
        <v>0</v>
      </c>
      <c r="AK70" s="381" t="n">
        <f aca="false">AJ70-AI70</f>
        <v>-1.85</v>
      </c>
      <c r="AL70" s="381" t="n">
        <f aca="false">I70+L70+M70+Q70+U70+AB70+AH70+P70+T70</f>
        <v>0</v>
      </c>
      <c r="AM70" s="380" t="n">
        <f aca="false">F70-AL70</f>
        <v>12326.67</v>
      </c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</row>
    <row r="71" s="433" customFormat="true" ht="13.5" hidden="false" customHeight="false" outlineLevel="0" collapsed="false">
      <c r="A71" s="384"/>
      <c r="B71" s="403" t="s">
        <v>98</v>
      </c>
      <c r="C71" s="363"/>
      <c r="D71" s="400"/>
      <c r="E71" s="388" t="n">
        <v>1.85</v>
      </c>
      <c r="F71" s="410" t="n">
        <v>12326.67</v>
      </c>
      <c r="G71" s="405"/>
      <c r="H71" s="406"/>
      <c r="I71" s="407"/>
      <c r="J71" s="486"/>
      <c r="K71" s="438"/>
      <c r="L71" s="409"/>
      <c r="M71" s="410"/>
      <c r="N71" s="411"/>
      <c r="O71" s="487"/>
      <c r="P71" s="488"/>
      <c r="Q71" s="489"/>
      <c r="R71" s="415"/>
      <c r="S71" s="487"/>
      <c r="T71" s="416"/>
      <c r="U71" s="488"/>
      <c r="V71" s="412"/>
      <c r="W71" s="412"/>
      <c r="X71" s="417"/>
      <c r="Y71" s="418"/>
      <c r="Z71" s="411"/>
      <c r="AA71" s="416" t="n">
        <f aca="false">E71</f>
        <v>1.85</v>
      </c>
      <c r="AB71" s="414" t="n">
        <f aca="false">F71</f>
        <v>12326.67</v>
      </c>
      <c r="AC71" s="415"/>
      <c r="AD71" s="412"/>
      <c r="AE71" s="412"/>
      <c r="AF71" s="412"/>
      <c r="AG71" s="412"/>
      <c r="AH71" s="379"/>
      <c r="AI71" s="380" t="n">
        <f aca="false">D71+E71+C71</f>
        <v>1.85</v>
      </c>
      <c r="AJ71" s="381" t="n">
        <f aca="false">G71+H71+J71+K71+N71+O71+R71+S71+Z71+AA71+AG71+AF71</f>
        <v>1.85</v>
      </c>
      <c r="AK71" s="381" t="n">
        <f aca="false">AJ71-AI71</f>
        <v>0</v>
      </c>
      <c r="AL71" s="381" t="n">
        <f aca="false">I71+L71+M71+Q71+U71+AB71+AH71+P71+T71</f>
        <v>12326.67</v>
      </c>
      <c r="AM71" s="380" t="n">
        <f aca="false">F71-AL71</f>
        <v>0</v>
      </c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</row>
    <row r="72" s="433" customFormat="true" ht="13.5" hidden="false" customHeight="false" outlineLevel="0" collapsed="false">
      <c r="A72" s="384"/>
      <c r="B72" s="403" t="s">
        <v>99</v>
      </c>
      <c r="C72" s="363"/>
      <c r="D72" s="400"/>
      <c r="E72" s="388"/>
      <c r="F72" s="410"/>
      <c r="G72" s="405"/>
      <c r="H72" s="406"/>
      <c r="I72" s="407"/>
      <c r="J72" s="486"/>
      <c r="K72" s="438"/>
      <c r="L72" s="409"/>
      <c r="M72" s="410"/>
      <c r="N72" s="411"/>
      <c r="O72" s="490"/>
      <c r="P72" s="488"/>
      <c r="Q72" s="489"/>
      <c r="R72" s="415"/>
      <c r="S72" s="490"/>
      <c r="T72" s="412"/>
      <c r="U72" s="488"/>
      <c r="V72" s="412"/>
      <c r="W72" s="412"/>
      <c r="X72" s="417"/>
      <c r="Y72" s="418"/>
      <c r="Z72" s="411"/>
      <c r="AA72" s="416"/>
      <c r="AB72" s="414"/>
      <c r="AC72" s="415"/>
      <c r="AD72" s="412"/>
      <c r="AE72" s="412"/>
      <c r="AF72" s="412"/>
      <c r="AG72" s="412"/>
      <c r="AH72" s="379"/>
      <c r="AI72" s="380" t="n">
        <f aca="false">D72+E72+C72</f>
        <v>0</v>
      </c>
      <c r="AJ72" s="381" t="n">
        <f aca="false">G72+H72+J72+K72+N72+O72+R72+S72+Z72+AA72+AG72+AF72</f>
        <v>0</v>
      </c>
      <c r="AK72" s="381" t="n">
        <f aca="false">AJ72-AI72</f>
        <v>0</v>
      </c>
      <c r="AL72" s="381" t="n">
        <f aca="false">I72+L72+M72+Q72+U72+AB72+AH72+P72+T72</f>
        <v>0</v>
      </c>
      <c r="AM72" s="380" t="n">
        <f aca="false">F72-AL72</f>
        <v>0</v>
      </c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</row>
    <row r="73" s="433" customFormat="true" ht="13.5" hidden="false" customHeight="false" outlineLevel="0" collapsed="false">
      <c r="A73" s="384"/>
      <c r="B73" s="403" t="s">
        <v>100</v>
      </c>
      <c r="C73" s="363"/>
      <c r="D73" s="400"/>
      <c r="E73" s="388"/>
      <c r="F73" s="410"/>
      <c r="G73" s="405"/>
      <c r="H73" s="406"/>
      <c r="I73" s="407"/>
      <c r="J73" s="486"/>
      <c r="K73" s="438"/>
      <c r="L73" s="409"/>
      <c r="M73" s="410"/>
      <c r="N73" s="411"/>
      <c r="O73" s="490"/>
      <c r="P73" s="488"/>
      <c r="Q73" s="489"/>
      <c r="R73" s="415"/>
      <c r="S73" s="490"/>
      <c r="T73" s="412"/>
      <c r="U73" s="488"/>
      <c r="V73" s="412"/>
      <c r="W73" s="412"/>
      <c r="X73" s="417"/>
      <c r="Y73" s="418"/>
      <c r="Z73" s="411"/>
      <c r="AA73" s="416"/>
      <c r="AB73" s="414"/>
      <c r="AC73" s="415"/>
      <c r="AD73" s="412"/>
      <c r="AE73" s="412"/>
      <c r="AF73" s="412"/>
      <c r="AG73" s="412"/>
      <c r="AH73" s="379"/>
      <c r="AI73" s="380" t="n">
        <f aca="false">D73+E73+C73</f>
        <v>0</v>
      </c>
      <c r="AJ73" s="381" t="n">
        <f aca="false">G73+H73+J73+K73+N73+O73+R73+S73+Z73+AA73+AG73+AF73</f>
        <v>0</v>
      </c>
      <c r="AK73" s="381" t="n">
        <f aca="false">AJ73-AI73</f>
        <v>0</v>
      </c>
      <c r="AL73" s="381" t="n">
        <f aca="false">I73+L73+M73+Q73+U73+AB73+AH73+P73+T73</f>
        <v>0</v>
      </c>
      <c r="AM73" s="380" t="n">
        <f aca="false">F73-AL73</f>
        <v>0</v>
      </c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</row>
    <row r="74" s="460" customFormat="true" ht="15" hidden="false" customHeight="true" outlineLevel="0" collapsed="false">
      <c r="A74" s="397" t="s">
        <v>190</v>
      </c>
      <c r="B74" s="422" t="s">
        <v>101</v>
      </c>
      <c r="C74" s="423"/>
      <c r="D74" s="400"/>
      <c r="E74" s="388" t="n">
        <f aca="false">AG74</f>
        <v>0.28</v>
      </c>
      <c r="F74" s="410" t="n">
        <f aca="false">AH74</f>
        <v>1680</v>
      </c>
      <c r="G74" s="405"/>
      <c r="H74" s="406"/>
      <c r="I74" s="407"/>
      <c r="J74" s="408"/>
      <c r="K74" s="406"/>
      <c r="L74" s="409"/>
      <c r="M74" s="410"/>
      <c r="N74" s="425"/>
      <c r="O74" s="426"/>
      <c r="P74" s="427"/>
      <c r="Q74" s="428"/>
      <c r="R74" s="429"/>
      <c r="S74" s="426"/>
      <c r="T74" s="426"/>
      <c r="U74" s="427"/>
      <c r="V74" s="426"/>
      <c r="W74" s="426"/>
      <c r="X74" s="431"/>
      <c r="Y74" s="432"/>
      <c r="Z74" s="425"/>
      <c r="AA74" s="426"/>
      <c r="AB74" s="428"/>
      <c r="AC74" s="429"/>
      <c r="AD74" s="426"/>
      <c r="AE74" s="426"/>
      <c r="AF74" s="426"/>
      <c r="AG74" s="426" t="n">
        <v>0.28</v>
      </c>
      <c r="AH74" s="468" t="n">
        <v>1680</v>
      </c>
      <c r="AI74" s="380" t="n">
        <f aca="false">D74+E74+C74</f>
        <v>0.28</v>
      </c>
      <c r="AJ74" s="381" t="n">
        <f aca="false">G74+H74+J74+K74+N74+O74+R74+S74+Z74+AA74+AG74+AF74</f>
        <v>0.28</v>
      </c>
      <c r="AK74" s="381" t="n">
        <f aca="false">AJ74-AI74</f>
        <v>0</v>
      </c>
      <c r="AL74" s="381" t="n">
        <f aca="false">I74+L74+M74+Q74+U74+AB74+AH74+P74+T74</f>
        <v>1680</v>
      </c>
      <c r="AM74" s="380" t="n">
        <f aca="false">F74-AL74</f>
        <v>0</v>
      </c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59"/>
      <c r="BH74" s="459"/>
      <c r="BI74" s="459"/>
      <c r="BJ74" s="459"/>
      <c r="BK74" s="459"/>
      <c r="BL74" s="459"/>
      <c r="BM74" s="459"/>
      <c r="BN74" s="459"/>
      <c r="BO74" s="459"/>
      <c r="BP74" s="459"/>
      <c r="BQ74" s="459"/>
      <c r="BR74" s="459"/>
      <c r="BS74" s="459"/>
      <c r="BT74" s="459"/>
      <c r="BU74" s="459"/>
      <c r="BV74" s="459"/>
      <c r="BW74" s="459"/>
      <c r="BX74" s="459"/>
      <c r="BY74" s="459"/>
      <c r="BZ74" s="459"/>
      <c r="CA74" s="459"/>
      <c r="CB74" s="459"/>
      <c r="CC74" s="459"/>
      <c r="CD74" s="459"/>
      <c r="CE74" s="459"/>
      <c r="CF74" s="459"/>
      <c r="CG74" s="459"/>
      <c r="CH74" s="459"/>
      <c r="CI74" s="459"/>
      <c r="CJ74" s="459"/>
      <c r="CK74" s="459"/>
      <c r="CL74" s="459"/>
      <c r="CM74" s="459"/>
      <c r="CN74" s="459"/>
      <c r="CO74" s="459"/>
    </row>
    <row r="75" s="473" customFormat="true" ht="13.5" hidden="false" customHeight="false" outlineLevel="0" collapsed="false">
      <c r="A75" s="384" t="s">
        <v>102</v>
      </c>
      <c r="B75" s="436" t="s">
        <v>103</v>
      </c>
      <c r="C75" s="386"/>
      <c r="D75" s="400"/>
      <c r="E75" s="388" t="n">
        <f aca="false">E76+E79</f>
        <v>2.3</v>
      </c>
      <c r="F75" s="389" t="n">
        <f aca="false">F76+F79</f>
        <v>11500</v>
      </c>
      <c r="G75" s="405"/>
      <c r="H75" s="406"/>
      <c r="I75" s="407"/>
      <c r="J75" s="408"/>
      <c r="K75" s="406"/>
      <c r="L75" s="409"/>
      <c r="M75" s="410"/>
      <c r="N75" s="371"/>
      <c r="O75" s="372"/>
      <c r="P75" s="373"/>
      <c r="Q75" s="374"/>
      <c r="R75" s="375"/>
      <c r="S75" s="372"/>
      <c r="T75" s="372"/>
      <c r="U75" s="373"/>
      <c r="V75" s="372"/>
      <c r="W75" s="372"/>
      <c r="X75" s="376"/>
      <c r="Y75" s="377"/>
      <c r="Z75" s="371"/>
      <c r="AA75" s="372"/>
      <c r="AB75" s="374"/>
      <c r="AC75" s="375"/>
      <c r="AD75" s="372"/>
      <c r="AE75" s="372"/>
      <c r="AF75" s="372"/>
      <c r="AG75" s="491"/>
      <c r="AH75" s="465"/>
      <c r="AI75" s="380" t="n">
        <f aca="false">D75+E75+C75</f>
        <v>2.3</v>
      </c>
      <c r="AJ75" s="381" t="n">
        <f aca="false">G75+H75+J75+K75+N75+O75+R75+S75+Z75+AA75+AG75+AF75</f>
        <v>0</v>
      </c>
      <c r="AK75" s="381" t="n">
        <f aca="false">AJ75-AI75</f>
        <v>-2.3</v>
      </c>
      <c r="AL75" s="381" t="n">
        <f aca="false">I75+L75+M75+Q75+U75+AB75+AH75+P75+T75</f>
        <v>0</v>
      </c>
      <c r="AM75" s="380" t="n">
        <f aca="false">F75-AL75</f>
        <v>11500</v>
      </c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</row>
    <row r="76" s="460" customFormat="true" ht="13.5" hidden="false" customHeight="false" outlineLevel="0" collapsed="false">
      <c r="A76" s="397" t="s">
        <v>104</v>
      </c>
      <c r="B76" s="422" t="s">
        <v>105</v>
      </c>
      <c r="C76" s="423"/>
      <c r="D76" s="400"/>
      <c r="E76" s="388" t="n">
        <f aca="false">E77+E78</f>
        <v>1.3</v>
      </c>
      <c r="F76" s="389" t="n">
        <f aca="false">F77+F78</f>
        <v>6500</v>
      </c>
      <c r="G76" s="405"/>
      <c r="H76" s="406"/>
      <c r="I76" s="407"/>
      <c r="J76" s="408"/>
      <c r="K76" s="406"/>
      <c r="L76" s="409"/>
      <c r="M76" s="410"/>
      <c r="N76" s="425"/>
      <c r="O76" s="455"/>
      <c r="P76" s="467"/>
      <c r="Q76" s="468"/>
      <c r="R76" s="429"/>
      <c r="S76" s="426"/>
      <c r="T76" s="426"/>
      <c r="U76" s="427"/>
      <c r="V76" s="426"/>
      <c r="W76" s="426"/>
      <c r="X76" s="431"/>
      <c r="Y76" s="432"/>
      <c r="Z76" s="425"/>
      <c r="AA76" s="455"/>
      <c r="AB76" s="468"/>
      <c r="AC76" s="429"/>
      <c r="AD76" s="426"/>
      <c r="AE76" s="426"/>
      <c r="AF76" s="426"/>
      <c r="AG76" s="426"/>
      <c r="AH76" s="474"/>
      <c r="AI76" s="380" t="n">
        <f aca="false">D76+E76+C76</f>
        <v>1.3</v>
      </c>
      <c r="AJ76" s="381" t="n">
        <f aca="false">G76+H76+J76+K76+N76+O76+R76+S76+Z76+AA76+AG76+AF76</f>
        <v>0</v>
      </c>
      <c r="AK76" s="381" t="n">
        <f aca="false">AJ76-AI76</f>
        <v>-1.3</v>
      </c>
      <c r="AL76" s="381" t="n">
        <f aca="false">I76+L76+M76+Q76+U76+AB76+AH76+P76+T76</f>
        <v>0</v>
      </c>
      <c r="AM76" s="380" t="n">
        <f aca="false">F76-AL76</f>
        <v>6500</v>
      </c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59"/>
      <c r="BH76" s="459"/>
      <c r="BI76" s="459"/>
      <c r="BJ76" s="459"/>
      <c r="BK76" s="459"/>
      <c r="BL76" s="459"/>
      <c r="BM76" s="459"/>
      <c r="BN76" s="459"/>
      <c r="BO76" s="459"/>
      <c r="BP76" s="459"/>
      <c r="BQ76" s="459"/>
      <c r="BR76" s="459"/>
      <c r="BS76" s="459"/>
      <c r="BT76" s="459"/>
      <c r="BU76" s="459"/>
      <c r="BV76" s="459"/>
      <c r="BW76" s="459"/>
      <c r="BX76" s="459"/>
      <c r="BY76" s="459"/>
      <c r="BZ76" s="459"/>
      <c r="CA76" s="459"/>
      <c r="CB76" s="459"/>
      <c r="CC76" s="459"/>
      <c r="CD76" s="459"/>
      <c r="CE76" s="459"/>
      <c r="CF76" s="459"/>
      <c r="CG76" s="459"/>
      <c r="CH76" s="459"/>
      <c r="CI76" s="459"/>
      <c r="CJ76" s="459"/>
      <c r="CK76" s="459"/>
      <c r="CL76" s="459"/>
      <c r="CM76" s="459"/>
      <c r="CN76" s="459"/>
      <c r="CO76" s="459"/>
    </row>
    <row r="77" s="421" customFormat="true" ht="13.5" hidden="false" customHeight="false" outlineLevel="0" collapsed="false">
      <c r="A77" s="384"/>
      <c r="B77" s="403" t="s">
        <v>106</v>
      </c>
      <c r="C77" s="363"/>
      <c r="D77" s="400"/>
      <c r="E77" s="388" t="n">
        <f aca="false">O77+S77+W77+AA77+AD77+AG77</f>
        <v>0.7</v>
      </c>
      <c r="F77" s="410" t="n">
        <f aca="false">Q77+U77+X77+AB77+AE77+AH77</f>
        <v>3500</v>
      </c>
      <c r="G77" s="405"/>
      <c r="H77" s="406"/>
      <c r="I77" s="407"/>
      <c r="J77" s="408"/>
      <c r="K77" s="406"/>
      <c r="L77" s="409"/>
      <c r="M77" s="410"/>
      <c r="N77" s="411"/>
      <c r="O77" s="430"/>
      <c r="P77" s="470"/>
      <c r="Q77" s="419"/>
      <c r="R77" s="415"/>
      <c r="S77" s="412"/>
      <c r="T77" s="412"/>
      <c r="U77" s="413"/>
      <c r="V77" s="412"/>
      <c r="W77" s="412"/>
      <c r="X77" s="417"/>
      <c r="Y77" s="418"/>
      <c r="Z77" s="411"/>
      <c r="AA77" s="430" t="n">
        <v>0.17</v>
      </c>
      <c r="AB77" s="419" t="n">
        <f aca="false">AA77*5000</f>
        <v>850</v>
      </c>
      <c r="AC77" s="415"/>
      <c r="AD77" s="412"/>
      <c r="AE77" s="412"/>
      <c r="AF77" s="412"/>
      <c r="AG77" s="416" t="n">
        <f aca="false">0.7-0.17</f>
        <v>0.53</v>
      </c>
      <c r="AH77" s="414" t="n">
        <f aca="false">AG77*5000</f>
        <v>2650</v>
      </c>
      <c r="AI77" s="380" t="n">
        <f aca="false">D77+E77+C77</f>
        <v>0.7</v>
      </c>
      <c r="AJ77" s="381" t="n">
        <f aca="false">G77+H77+J77+K77+N77+O77+R77+S77+Z77+AA77+AG77+AF77</f>
        <v>0.7</v>
      </c>
      <c r="AK77" s="381" t="n">
        <f aca="false">AJ77-AI77</f>
        <v>0</v>
      </c>
      <c r="AL77" s="381" t="n">
        <f aca="false">I77+L77+M77+Q77+U77+AB77+AH77+P77+T77</f>
        <v>3500</v>
      </c>
      <c r="AM77" s="380" t="n">
        <f aca="false">F77-AL77</f>
        <v>0</v>
      </c>
      <c r="AN77" s="450"/>
      <c r="AO77" s="450"/>
      <c r="AP77" s="450"/>
      <c r="AQ77" s="450"/>
      <c r="AR77" s="450"/>
      <c r="AS77" s="450"/>
      <c r="AT77" s="450"/>
      <c r="AU77" s="450"/>
      <c r="AV77" s="450"/>
      <c r="AW77" s="450"/>
      <c r="AX77" s="450"/>
      <c r="AY77" s="450"/>
      <c r="AZ77" s="450"/>
      <c r="BA77" s="450"/>
      <c r="BB77" s="450"/>
      <c r="BC77" s="450"/>
      <c r="BD77" s="450"/>
      <c r="BE77" s="450"/>
      <c r="BF77" s="450"/>
      <c r="BG77" s="420"/>
      <c r="BH77" s="420"/>
      <c r="BI77" s="420"/>
      <c r="BJ77" s="420"/>
      <c r="BK77" s="420"/>
      <c r="BL77" s="420"/>
      <c r="BM77" s="420"/>
      <c r="BN77" s="420"/>
      <c r="BO77" s="420"/>
      <c r="BP77" s="420"/>
      <c r="BQ77" s="420"/>
      <c r="BR77" s="420"/>
      <c r="BS77" s="420"/>
      <c r="BT77" s="420"/>
      <c r="BU77" s="420"/>
      <c r="BV77" s="420"/>
      <c r="BW77" s="420"/>
      <c r="BX77" s="420"/>
      <c r="BY77" s="420"/>
      <c r="BZ77" s="420"/>
      <c r="CA77" s="420"/>
      <c r="CB77" s="420"/>
      <c r="CC77" s="420"/>
      <c r="CD77" s="420"/>
      <c r="CE77" s="420"/>
      <c r="CF77" s="420"/>
      <c r="CG77" s="420"/>
      <c r="CH77" s="420"/>
      <c r="CI77" s="420"/>
      <c r="CJ77" s="420"/>
      <c r="CK77" s="420"/>
      <c r="CL77" s="420"/>
      <c r="CM77" s="420"/>
      <c r="CN77" s="420"/>
      <c r="CO77" s="420"/>
    </row>
    <row r="78" s="421" customFormat="true" ht="25.5" hidden="false" customHeight="false" outlineLevel="0" collapsed="false">
      <c r="A78" s="384"/>
      <c r="B78" s="492" t="s">
        <v>107</v>
      </c>
      <c r="C78" s="493"/>
      <c r="D78" s="400"/>
      <c r="E78" s="388" t="n">
        <f aca="false">O78+S78+W78+AA78+AD78+AG78</f>
        <v>0.6</v>
      </c>
      <c r="F78" s="410" t="n">
        <f aca="false">Q78+U78+X78+AB78+AE78+AH78</f>
        <v>3000</v>
      </c>
      <c r="G78" s="405"/>
      <c r="H78" s="406"/>
      <c r="I78" s="407"/>
      <c r="J78" s="408"/>
      <c r="K78" s="406"/>
      <c r="L78" s="409"/>
      <c r="M78" s="410"/>
      <c r="N78" s="411"/>
      <c r="O78" s="430"/>
      <c r="P78" s="470"/>
      <c r="Q78" s="419"/>
      <c r="R78" s="415"/>
      <c r="S78" s="412"/>
      <c r="T78" s="412"/>
      <c r="U78" s="413"/>
      <c r="V78" s="412"/>
      <c r="W78" s="412"/>
      <c r="X78" s="417"/>
      <c r="Y78" s="418"/>
      <c r="Z78" s="411"/>
      <c r="AA78" s="430"/>
      <c r="AB78" s="419"/>
      <c r="AC78" s="415"/>
      <c r="AD78" s="412"/>
      <c r="AE78" s="412"/>
      <c r="AF78" s="412"/>
      <c r="AG78" s="412" t="n">
        <v>0.6</v>
      </c>
      <c r="AH78" s="414" t="n">
        <v>3000</v>
      </c>
      <c r="AI78" s="380" t="n">
        <f aca="false">D78+E78+C78</f>
        <v>0.6</v>
      </c>
      <c r="AJ78" s="381" t="n">
        <f aca="false">G78+H78+J78+K78+N78+O78+R78+S78+Z78+AA78+AG78+AF78</f>
        <v>0.6</v>
      </c>
      <c r="AK78" s="381" t="n">
        <f aca="false">AJ78-AI78</f>
        <v>0</v>
      </c>
      <c r="AL78" s="381" t="n">
        <f aca="false">I78+L78+M78+Q78+U78+AB78+AH78+P78+T78</f>
        <v>3000</v>
      </c>
      <c r="AM78" s="380" t="n">
        <f aca="false">F78-AL78</f>
        <v>0</v>
      </c>
      <c r="AN78" s="450"/>
      <c r="AO78" s="450"/>
      <c r="AP78" s="450"/>
      <c r="AQ78" s="450"/>
      <c r="AR78" s="450"/>
      <c r="AS78" s="450"/>
      <c r="AT78" s="450"/>
      <c r="AU78" s="450"/>
      <c r="AV78" s="450"/>
      <c r="AW78" s="450"/>
      <c r="AX78" s="450"/>
      <c r="AY78" s="450"/>
      <c r="AZ78" s="450"/>
      <c r="BA78" s="450"/>
      <c r="BB78" s="450"/>
      <c r="BC78" s="450"/>
      <c r="BD78" s="450"/>
      <c r="BE78" s="450"/>
      <c r="BF78" s="450"/>
      <c r="BG78" s="420"/>
      <c r="BH78" s="420"/>
      <c r="BI78" s="420"/>
      <c r="BJ78" s="420"/>
      <c r="BK78" s="420"/>
      <c r="BL78" s="420"/>
      <c r="BM78" s="420"/>
      <c r="BN78" s="420"/>
      <c r="BO78" s="420"/>
      <c r="BP78" s="420"/>
      <c r="BQ78" s="420"/>
      <c r="BR78" s="420"/>
      <c r="BS78" s="420"/>
      <c r="BT78" s="420"/>
      <c r="BU78" s="420"/>
      <c r="BV78" s="420"/>
      <c r="BW78" s="420"/>
      <c r="BX78" s="420"/>
      <c r="BY78" s="420"/>
      <c r="BZ78" s="420"/>
      <c r="CA78" s="420"/>
      <c r="CB78" s="420"/>
      <c r="CC78" s="420"/>
      <c r="CD78" s="420"/>
      <c r="CE78" s="420"/>
      <c r="CF78" s="420"/>
      <c r="CG78" s="420"/>
      <c r="CH78" s="420"/>
      <c r="CI78" s="420"/>
      <c r="CJ78" s="420"/>
      <c r="CK78" s="420"/>
      <c r="CL78" s="420"/>
      <c r="CM78" s="420"/>
      <c r="CN78" s="420"/>
      <c r="CO78" s="420"/>
    </row>
    <row r="79" s="460" customFormat="true" ht="13.5" hidden="false" customHeight="false" outlineLevel="0" collapsed="false">
      <c r="A79" s="397" t="s">
        <v>108</v>
      </c>
      <c r="B79" s="398" t="s">
        <v>109</v>
      </c>
      <c r="C79" s="399"/>
      <c r="D79" s="400"/>
      <c r="E79" s="388" t="n">
        <f aca="false">E81</f>
        <v>1</v>
      </c>
      <c r="F79" s="389" t="n">
        <f aca="false">F81</f>
        <v>5000</v>
      </c>
      <c r="G79" s="405"/>
      <c r="H79" s="406"/>
      <c r="I79" s="407"/>
      <c r="J79" s="408"/>
      <c r="K79" s="406"/>
      <c r="L79" s="409"/>
      <c r="M79" s="410"/>
      <c r="N79" s="425"/>
      <c r="O79" s="455"/>
      <c r="P79" s="467"/>
      <c r="Q79" s="468"/>
      <c r="R79" s="429"/>
      <c r="S79" s="426"/>
      <c r="T79" s="426"/>
      <c r="U79" s="427"/>
      <c r="V79" s="426"/>
      <c r="W79" s="426"/>
      <c r="X79" s="431"/>
      <c r="Y79" s="432"/>
      <c r="Z79" s="425"/>
      <c r="AA79" s="455"/>
      <c r="AB79" s="468"/>
      <c r="AC79" s="429"/>
      <c r="AD79" s="426"/>
      <c r="AE79" s="426"/>
      <c r="AF79" s="426"/>
      <c r="AG79" s="426"/>
      <c r="AH79" s="474"/>
      <c r="AI79" s="380" t="n">
        <f aca="false">D79+E79+C79</f>
        <v>1</v>
      </c>
      <c r="AJ79" s="381" t="n">
        <f aca="false">G79+H79+J79+K79+N79+O79+R79+S79+Z79+AA79+AG79+AF79</f>
        <v>0</v>
      </c>
      <c r="AK79" s="381" t="n">
        <f aca="false">AJ79-AI79</f>
        <v>-1</v>
      </c>
      <c r="AL79" s="381" t="n">
        <f aca="false">I79+L79+M79+Q79+U79+AB79+AH79+P79+T79</f>
        <v>0</v>
      </c>
      <c r="AM79" s="380" t="n">
        <f aca="false">F79-AL79</f>
        <v>5000</v>
      </c>
      <c r="AN79" s="469"/>
      <c r="AO79" s="469"/>
      <c r="AP79" s="469"/>
      <c r="AQ79" s="469"/>
      <c r="AR79" s="469"/>
      <c r="AS79" s="469"/>
      <c r="AT79" s="469"/>
      <c r="AU79" s="469"/>
      <c r="AV79" s="469"/>
      <c r="AW79" s="469"/>
      <c r="AX79" s="469"/>
      <c r="AY79" s="469"/>
      <c r="AZ79" s="469"/>
      <c r="BA79" s="469"/>
      <c r="BB79" s="469"/>
      <c r="BC79" s="469"/>
      <c r="BD79" s="469"/>
      <c r="BE79" s="469"/>
      <c r="BF79" s="469"/>
      <c r="BG79" s="459"/>
      <c r="BH79" s="459"/>
      <c r="BI79" s="459"/>
      <c r="BJ79" s="459"/>
      <c r="BK79" s="459"/>
      <c r="BL79" s="459"/>
      <c r="BM79" s="459"/>
      <c r="BN79" s="459"/>
      <c r="BO79" s="459"/>
      <c r="BP79" s="459"/>
      <c r="BQ79" s="459"/>
      <c r="BR79" s="459"/>
      <c r="BS79" s="459"/>
      <c r="BT79" s="459"/>
      <c r="BU79" s="459"/>
      <c r="BV79" s="459"/>
      <c r="BW79" s="459"/>
      <c r="BX79" s="459"/>
      <c r="BY79" s="459"/>
      <c r="BZ79" s="459"/>
      <c r="CA79" s="459"/>
      <c r="CB79" s="459"/>
      <c r="CC79" s="459"/>
      <c r="CD79" s="459"/>
      <c r="CE79" s="459"/>
      <c r="CF79" s="459"/>
      <c r="CG79" s="459"/>
      <c r="CH79" s="459"/>
      <c r="CI79" s="459"/>
      <c r="CJ79" s="459"/>
      <c r="CK79" s="459"/>
      <c r="CL79" s="459"/>
      <c r="CM79" s="459"/>
      <c r="CN79" s="459"/>
      <c r="CO79" s="459"/>
    </row>
    <row r="80" s="421" customFormat="true" ht="25.5" hidden="false" customHeight="false" outlineLevel="0" collapsed="false">
      <c r="A80" s="384"/>
      <c r="B80" s="447" t="s">
        <v>24</v>
      </c>
      <c r="C80" s="448"/>
      <c r="D80" s="400"/>
      <c r="E80" s="388"/>
      <c r="F80" s="410"/>
      <c r="G80" s="405"/>
      <c r="H80" s="406"/>
      <c r="I80" s="407"/>
      <c r="J80" s="408"/>
      <c r="K80" s="406"/>
      <c r="L80" s="409"/>
      <c r="M80" s="410"/>
      <c r="N80" s="411"/>
      <c r="O80" s="430"/>
      <c r="P80" s="470"/>
      <c r="Q80" s="419"/>
      <c r="R80" s="415"/>
      <c r="S80" s="412"/>
      <c r="T80" s="412"/>
      <c r="U80" s="413"/>
      <c r="V80" s="412"/>
      <c r="W80" s="412"/>
      <c r="X80" s="417"/>
      <c r="Y80" s="418"/>
      <c r="Z80" s="411"/>
      <c r="AA80" s="430"/>
      <c r="AB80" s="419"/>
      <c r="AC80" s="415"/>
      <c r="AD80" s="412"/>
      <c r="AE80" s="412"/>
      <c r="AF80" s="412"/>
      <c r="AG80" s="412"/>
      <c r="AH80" s="379"/>
      <c r="AI80" s="380" t="n">
        <f aca="false">D80+E80+C80</f>
        <v>0</v>
      </c>
      <c r="AJ80" s="381" t="n">
        <f aca="false">G80+H80+J80+K80+N80+O80+R80+S80+Z80+AA80+AG80+AF80</f>
        <v>0</v>
      </c>
      <c r="AK80" s="381" t="n">
        <f aca="false">AJ80-AI80</f>
        <v>0</v>
      </c>
      <c r="AL80" s="381" t="n">
        <f aca="false">I80+L80+M80+Q80+U80+AB80+AH80+P80+T80</f>
        <v>0</v>
      </c>
      <c r="AM80" s="380" t="n">
        <f aca="false">F80-AL80</f>
        <v>0</v>
      </c>
      <c r="AN80" s="450"/>
      <c r="AO80" s="450"/>
      <c r="AP80" s="450"/>
      <c r="AQ80" s="450"/>
      <c r="AR80" s="450"/>
      <c r="AS80" s="450"/>
      <c r="AT80" s="450"/>
      <c r="AU80" s="450"/>
      <c r="AV80" s="450"/>
      <c r="AW80" s="450"/>
      <c r="AX80" s="450"/>
      <c r="AY80" s="450"/>
      <c r="AZ80" s="450"/>
      <c r="BA80" s="450"/>
      <c r="BB80" s="450"/>
      <c r="BC80" s="450"/>
      <c r="BD80" s="450"/>
      <c r="BE80" s="450"/>
      <c r="BF80" s="450"/>
      <c r="BG80" s="420"/>
      <c r="BH80" s="420"/>
      <c r="BI80" s="420"/>
      <c r="BJ80" s="420"/>
      <c r="BK80" s="420"/>
      <c r="BL80" s="420"/>
      <c r="BM80" s="420"/>
      <c r="BN80" s="420"/>
      <c r="BO80" s="420"/>
      <c r="BP80" s="420"/>
      <c r="BQ80" s="420"/>
      <c r="BR80" s="420"/>
      <c r="BS80" s="420"/>
      <c r="BT80" s="420"/>
      <c r="BU80" s="420"/>
      <c r="BV80" s="420"/>
      <c r="BW80" s="420"/>
      <c r="BX80" s="420"/>
      <c r="BY80" s="420"/>
      <c r="BZ80" s="420"/>
      <c r="CA80" s="420"/>
      <c r="CB80" s="420"/>
      <c r="CC80" s="420"/>
      <c r="CD80" s="420"/>
      <c r="CE80" s="420"/>
      <c r="CF80" s="420"/>
      <c r="CG80" s="420"/>
      <c r="CH80" s="420"/>
      <c r="CI80" s="420"/>
      <c r="CJ80" s="420"/>
      <c r="CK80" s="420"/>
      <c r="CL80" s="420"/>
      <c r="CM80" s="420"/>
      <c r="CN80" s="420"/>
      <c r="CO80" s="420"/>
    </row>
    <row r="81" s="421" customFormat="true" ht="13.5" hidden="false" customHeight="false" outlineLevel="0" collapsed="false">
      <c r="A81" s="384"/>
      <c r="B81" s="492" t="s">
        <v>110</v>
      </c>
      <c r="C81" s="493"/>
      <c r="D81" s="400"/>
      <c r="E81" s="388" t="n">
        <v>1</v>
      </c>
      <c r="F81" s="410" t="n">
        <v>5000</v>
      </c>
      <c r="G81" s="405"/>
      <c r="H81" s="406"/>
      <c r="I81" s="407"/>
      <c r="J81" s="408"/>
      <c r="K81" s="406"/>
      <c r="L81" s="409"/>
      <c r="M81" s="410"/>
      <c r="N81" s="411"/>
      <c r="O81" s="430"/>
      <c r="P81" s="470"/>
      <c r="Q81" s="419"/>
      <c r="R81" s="415"/>
      <c r="S81" s="412"/>
      <c r="T81" s="412"/>
      <c r="U81" s="413"/>
      <c r="V81" s="412"/>
      <c r="W81" s="412"/>
      <c r="X81" s="417"/>
      <c r="Y81" s="418"/>
      <c r="Z81" s="411"/>
      <c r="AA81" s="430"/>
      <c r="AB81" s="419"/>
      <c r="AC81" s="415"/>
      <c r="AD81" s="412"/>
      <c r="AE81" s="412"/>
      <c r="AF81" s="412"/>
      <c r="AG81" s="416" t="n">
        <f aca="false">E81</f>
        <v>1</v>
      </c>
      <c r="AH81" s="419" t="n">
        <f aca="false">F81</f>
        <v>5000</v>
      </c>
      <c r="AI81" s="380" t="n">
        <f aca="false">D81+E81+C81</f>
        <v>1</v>
      </c>
      <c r="AJ81" s="381" t="n">
        <f aca="false">G81+H81+J81+K81+N81+O81+R81+S81+Z81+AA81+AG81+AF81</f>
        <v>1</v>
      </c>
      <c r="AK81" s="381" t="n">
        <f aca="false">AJ81-AI81</f>
        <v>0</v>
      </c>
      <c r="AL81" s="381" t="n">
        <f aca="false">I81+L81+M81+Q81+U81+AB81+AH81+P81+T81</f>
        <v>5000</v>
      </c>
      <c r="AM81" s="380" t="n">
        <f aca="false">F81-AL81</f>
        <v>0</v>
      </c>
      <c r="AN81" s="450"/>
      <c r="AO81" s="450"/>
      <c r="AP81" s="450"/>
      <c r="AQ81" s="450"/>
      <c r="AR81" s="450"/>
      <c r="AS81" s="450"/>
      <c r="AT81" s="450"/>
      <c r="AU81" s="450"/>
      <c r="AV81" s="450"/>
      <c r="AW81" s="450"/>
      <c r="AX81" s="450"/>
      <c r="AY81" s="450"/>
      <c r="AZ81" s="450"/>
      <c r="BA81" s="450"/>
      <c r="BB81" s="450"/>
      <c r="BC81" s="450"/>
      <c r="BD81" s="450"/>
      <c r="BE81" s="450"/>
      <c r="BF81" s="450"/>
      <c r="BG81" s="420"/>
      <c r="BH81" s="420"/>
      <c r="BI81" s="420"/>
      <c r="BJ81" s="420"/>
      <c r="BK81" s="420"/>
      <c r="BL81" s="420"/>
      <c r="BM81" s="420"/>
      <c r="BN81" s="420"/>
      <c r="BO81" s="420"/>
      <c r="BP81" s="420"/>
      <c r="BQ81" s="420"/>
      <c r="BR81" s="420"/>
      <c r="BS81" s="420"/>
      <c r="BT81" s="420"/>
      <c r="BU81" s="420"/>
      <c r="BV81" s="420"/>
      <c r="BW81" s="420"/>
      <c r="BX81" s="420"/>
      <c r="BY81" s="420"/>
      <c r="BZ81" s="420"/>
      <c r="CA81" s="420"/>
      <c r="CB81" s="420"/>
      <c r="CC81" s="420"/>
      <c r="CD81" s="420"/>
      <c r="CE81" s="420"/>
      <c r="CF81" s="420"/>
      <c r="CG81" s="420"/>
      <c r="CH81" s="420"/>
      <c r="CI81" s="420"/>
      <c r="CJ81" s="420"/>
      <c r="CK81" s="420"/>
      <c r="CL81" s="420"/>
      <c r="CM81" s="420"/>
      <c r="CN81" s="420"/>
      <c r="CO81" s="420"/>
    </row>
    <row r="82" s="473" customFormat="true" ht="13.5" hidden="false" customHeight="false" outlineLevel="0" collapsed="false">
      <c r="A82" s="384" t="s">
        <v>111</v>
      </c>
      <c r="B82" s="436" t="s">
        <v>112</v>
      </c>
      <c r="C82" s="388" t="n">
        <f aca="false">C83+C90</f>
        <v>1.82</v>
      </c>
      <c r="D82" s="388" t="n">
        <f aca="false">D83+D90</f>
        <v>1.82</v>
      </c>
      <c r="E82" s="388" t="n">
        <f aca="false">E83+E90</f>
        <v>1.62028571428571</v>
      </c>
      <c r="F82" s="389" t="n">
        <f aca="false">F83+F90</f>
        <v>18638.286</v>
      </c>
      <c r="G82" s="405"/>
      <c r="H82" s="406"/>
      <c r="I82" s="407"/>
      <c r="J82" s="437"/>
      <c r="K82" s="438"/>
      <c r="L82" s="409"/>
      <c r="M82" s="410"/>
      <c r="N82" s="371"/>
      <c r="O82" s="463"/>
      <c r="P82" s="464"/>
      <c r="Q82" s="465"/>
      <c r="R82" s="494"/>
      <c r="S82" s="378"/>
      <c r="T82" s="378"/>
      <c r="U82" s="373"/>
      <c r="V82" s="372"/>
      <c r="W82" s="378"/>
      <c r="X82" s="452"/>
      <c r="Y82" s="453"/>
      <c r="Z82" s="371"/>
      <c r="AA82" s="438"/>
      <c r="AB82" s="440"/>
      <c r="AC82" s="375"/>
      <c r="AD82" s="372"/>
      <c r="AE82" s="372"/>
      <c r="AF82" s="372"/>
      <c r="AG82" s="438"/>
      <c r="AH82" s="440"/>
      <c r="AI82" s="380" t="n">
        <f aca="false">D82+E82+C82</f>
        <v>5.26028571428572</v>
      </c>
      <c r="AJ82" s="381" t="n">
        <f aca="false">G82+H82+J82+K82+N82+O82+R82+S82+Z82+AA82+AG82+AF82</f>
        <v>0</v>
      </c>
      <c r="AK82" s="381" t="n">
        <f aca="false">AJ82-AI82</f>
        <v>-5.26028571428572</v>
      </c>
      <c r="AL82" s="381" t="n">
        <f aca="false">I82+L82+M82+Q82+U82+AB82+AH82+P82+T82</f>
        <v>0</v>
      </c>
      <c r="AM82" s="380" t="n">
        <f aca="false">F82-AL82</f>
        <v>18638.286</v>
      </c>
      <c r="AN82" s="477"/>
      <c r="AO82" s="477"/>
      <c r="AP82" s="477"/>
      <c r="AQ82" s="477"/>
      <c r="AR82" s="477"/>
      <c r="AS82" s="477"/>
      <c r="AT82" s="477"/>
      <c r="AU82" s="477"/>
      <c r="AV82" s="477"/>
      <c r="AW82" s="477"/>
      <c r="AX82" s="477"/>
      <c r="AY82" s="477"/>
      <c r="AZ82" s="477"/>
      <c r="BA82" s="477"/>
      <c r="BB82" s="477"/>
      <c r="BC82" s="477"/>
      <c r="BD82" s="477"/>
      <c r="BE82" s="477"/>
      <c r="BF82" s="477"/>
    </row>
    <row r="83" s="482" customFormat="true" ht="13.5" hidden="false" customHeight="false" outlineLevel="0" collapsed="false">
      <c r="A83" s="397" t="s">
        <v>113</v>
      </c>
      <c r="B83" s="422" t="s">
        <v>114</v>
      </c>
      <c r="C83" s="388" t="n">
        <f aca="false">SUM(C84:C89)</f>
        <v>1.82</v>
      </c>
      <c r="D83" s="388" t="n">
        <f aca="false">SUM(D84:D89)</f>
        <v>1.82</v>
      </c>
      <c r="E83" s="388" t="n">
        <f aca="false">SUM(E84:E89)</f>
        <v>0.25</v>
      </c>
      <c r="F83" s="389" t="n">
        <f aca="false">SUM(F84:F89)</f>
        <v>11719.839</v>
      </c>
      <c r="G83" s="405"/>
      <c r="H83" s="406"/>
      <c r="I83" s="407"/>
      <c r="J83" s="408"/>
      <c r="K83" s="438"/>
      <c r="L83" s="409"/>
      <c r="M83" s="410"/>
      <c r="N83" s="425"/>
      <c r="O83" s="455"/>
      <c r="P83" s="467"/>
      <c r="Q83" s="468"/>
      <c r="R83" s="415"/>
      <c r="S83" s="412"/>
      <c r="T83" s="412"/>
      <c r="U83" s="413"/>
      <c r="V83" s="426"/>
      <c r="W83" s="458"/>
      <c r="X83" s="417"/>
      <c r="Y83" s="418"/>
      <c r="Z83" s="425"/>
      <c r="AA83" s="458"/>
      <c r="AB83" s="428"/>
      <c r="AC83" s="429"/>
      <c r="AD83" s="426"/>
      <c r="AE83" s="426"/>
      <c r="AF83" s="426"/>
      <c r="AG83" s="426"/>
      <c r="AH83" s="474"/>
      <c r="AI83" s="380" t="n">
        <f aca="false">D83+E83+C83</f>
        <v>3.89</v>
      </c>
      <c r="AJ83" s="381" t="n">
        <f aca="false">G83+H83+J83+K83+N83+O83+R83+S83+Z83+AA83+AG83+AF83</f>
        <v>0</v>
      </c>
      <c r="AK83" s="381" t="n">
        <f aca="false">AJ83-AI83</f>
        <v>-3.89</v>
      </c>
      <c r="AL83" s="381" t="n">
        <f aca="false">I83+L83+M83+Q83+U83+AB83+AH83+P83+T83</f>
        <v>0</v>
      </c>
      <c r="AM83" s="380" t="n">
        <f aca="false">F83-AL83</f>
        <v>11719.839</v>
      </c>
      <c r="AN83" s="481"/>
      <c r="AO83" s="481"/>
      <c r="AP83" s="481"/>
      <c r="AQ83" s="481"/>
      <c r="AR83" s="481"/>
      <c r="AS83" s="481"/>
      <c r="AT83" s="481"/>
      <c r="AU83" s="481"/>
      <c r="AV83" s="481"/>
      <c r="AW83" s="481"/>
      <c r="AX83" s="481"/>
      <c r="AY83" s="481"/>
      <c r="AZ83" s="481"/>
      <c r="BA83" s="481"/>
      <c r="BB83" s="481"/>
      <c r="BC83" s="481"/>
      <c r="BD83" s="481"/>
      <c r="BE83" s="481"/>
      <c r="BF83" s="481"/>
    </row>
    <row r="84" s="433" customFormat="true" ht="13.5" hidden="false" customHeight="false" outlineLevel="0" collapsed="false">
      <c r="A84" s="384"/>
      <c r="B84" s="403" t="s">
        <v>115</v>
      </c>
      <c r="C84" s="388" t="n">
        <v>1</v>
      </c>
      <c r="D84" s="388" t="n">
        <v>1</v>
      </c>
      <c r="E84" s="388"/>
      <c r="F84" s="410" t="n">
        <f aca="false">Q84+U84+X84+AB84+AE84+AH84</f>
        <v>5500</v>
      </c>
      <c r="G84" s="405"/>
      <c r="H84" s="406"/>
      <c r="I84" s="407"/>
      <c r="J84" s="408"/>
      <c r="K84" s="438"/>
      <c r="L84" s="409"/>
      <c r="M84" s="410"/>
      <c r="N84" s="411"/>
      <c r="O84" s="430"/>
      <c r="P84" s="470"/>
      <c r="Q84" s="419"/>
      <c r="R84" s="415"/>
      <c r="S84" s="412"/>
      <c r="T84" s="412"/>
      <c r="U84" s="413"/>
      <c r="V84" s="412"/>
      <c r="W84" s="445"/>
      <c r="X84" s="417"/>
      <c r="Y84" s="495" t="n">
        <f aca="false">C84</f>
        <v>1</v>
      </c>
      <c r="Z84" s="411"/>
      <c r="AA84" s="445"/>
      <c r="AB84" s="414" t="n">
        <f aca="false">Y84*3000</f>
        <v>3000</v>
      </c>
      <c r="AC84" s="415"/>
      <c r="AD84" s="412"/>
      <c r="AE84" s="412"/>
      <c r="AF84" s="416" t="n">
        <f aca="false">D84</f>
        <v>1</v>
      </c>
      <c r="AG84" s="412"/>
      <c r="AH84" s="419" t="n">
        <f aca="false">AF84*2500</f>
        <v>2500</v>
      </c>
      <c r="AI84" s="380" t="n">
        <f aca="false">D84+E84+C84</f>
        <v>2</v>
      </c>
      <c r="AJ84" s="381" t="n">
        <f aca="false">G84+H84+J84+K84+N84+O84+R84+S84+Z84+AA84+AG84+AF84</f>
        <v>1</v>
      </c>
      <c r="AK84" s="381" t="n">
        <f aca="false">AJ84-AI84</f>
        <v>-1</v>
      </c>
      <c r="AL84" s="381" t="n">
        <f aca="false">I84+L84+M84+Q84+U84+AB84+AH84+P84+T84</f>
        <v>5500</v>
      </c>
      <c r="AM84" s="380" t="n">
        <f aca="false">F84-AL84</f>
        <v>0</v>
      </c>
      <c r="AN84" s="446"/>
      <c r="AO84" s="446"/>
      <c r="AP84" s="446"/>
      <c r="AQ84" s="446"/>
      <c r="AR84" s="446"/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</row>
    <row r="85" s="433" customFormat="true" ht="13.5" hidden="false" customHeight="false" outlineLevel="0" collapsed="false">
      <c r="A85" s="384"/>
      <c r="B85" s="403" t="s">
        <v>116</v>
      </c>
      <c r="C85" s="388" t="n">
        <v>0.22</v>
      </c>
      <c r="D85" s="388" t="n">
        <v>0.22</v>
      </c>
      <c r="E85" s="388"/>
      <c r="F85" s="410" t="n">
        <f aca="false">Q85+U85+X85+AB85+AE85+AH85</f>
        <v>1210</v>
      </c>
      <c r="G85" s="405"/>
      <c r="H85" s="406"/>
      <c r="I85" s="407"/>
      <c r="J85" s="408"/>
      <c r="K85" s="438"/>
      <c r="L85" s="409"/>
      <c r="M85" s="410"/>
      <c r="N85" s="411"/>
      <c r="O85" s="430"/>
      <c r="P85" s="470"/>
      <c r="Q85" s="419"/>
      <c r="R85" s="415"/>
      <c r="S85" s="412"/>
      <c r="T85" s="412"/>
      <c r="U85" s="413"/>
      <c r="V85" s="412"/>
      <c r="W85" s="445"/>
      <c r="X85" s="417"/>
      <c r="Y85" s="495" t="n">
        <f aca="false">C85</f>
        <v>0.22</v>
      </c>
      <c r="Z85" s="411"/>
      <c r="AA85" s="445"/>
      <c r="AB85" s="414" t="n">
        <f aca="false">Y85*3000</f>
        <v>660</v>
      </c>
      <c r="AC85" s="415"/>
      <c r="AD85" s="412"/>
      <c r="AE85" s="412"/>
      <c r="AF85" s="416" t="n">
        <f aca="false">D85</f>
        <v>0.22</v>
      </c>
      <c r="AG85" s="412"/>
      <c r="AH85" s="419" t="n">
        <f aca="false">AF85*2500</f>
        <v>550</v>
      </c>
      <c r="AI85" s="380" t="n">
        <f aca="false">D85+E85+C85</f>
        <v>0.44</v>
      </c>
      <c r="AJ85" s="381" t="n">
        <f aca="false">G85+H85+J85+K85+N85+O85+R85+S85+Z85+AA85+AG85+AF85</f>
        <v>0.22</v>
      </c>
      <c r="AK85" s="381" t="n">
        <f aca="false">AJ85-AI85</f>
        <v>-0.22</v>
      </c>
      <c r="AL85" s="381" t="n">
        <f aca="false">I85+L85+M85+Q85+U85+AB85+AH85+P85+T85</f>
        <v>1210</v>
      </c>
      <c r="AM85" s="380" t="n">
        <f aca="false">F85-AL85</f>
        <v>0</v>
      </c>
      <c r="AN85" s="446"/>
      <c r="AO85" s="446"/>
      <c r="AP85" s="446"/>
      <c r="AQ85" s="446"/>
      <c r="AR85" s="446"/>
      <c r="AS85" s="446"/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</row>
    <row r="86" s="433" customFormat="true" ht="13.5" hidden="false" customHeight="false" outlineLevel="0" collapsed="false">
      <c r="A86" s="384"/>
      <c r="B86" s="403" t="s">
        <v>117</v>
      </c>
      <c r="C86" s="388" t="n">
        <v>0.2</v>
      </c>
      <c r="D86" s="388" t="n">
        <v>0.2</v>
      </c>
      <c r="E86" s="388"/>
      <c r="F86" s="410" t="n">
        <f aca="false">Q86+U86+X86+AB86+AE86+AH86</f>
        <v>1100</v>
      </c>
      <c r="G86" s="405"/>
      <c r="H86" s="406"/>
      <c r="I86" s="407"/>
      <c r="J86" s="408"/>
      <c r="K86" s="438"/>
      <c r="L86" s="409"/>
      <c r="M86" s="410"/>
      <c r="N86" s="411"/>
      <c r="O86" s="430"/>
      <c r="P86" s="470"/>
      <c r="Q86" s="419"/>
      <c r="R86" s="415"/>
      <c r="S86" s="412"/>
      <c r="T86" s="412"/>
      <c r="U86" s="413"/>
      <c r="V86" s="412"/>
      <c r="W86" s="445"/>
      <c r="X86" s="417"/>
      <c r="Y86" s="495" t="n">
        <f aca="false">C86</f>
        <v>0.2</v>
      </c>
      <c r="Z86" s="411"/>
      <c r="AA86" s="445"/>
      <c r="AB86" s="414" t="n">
        <f aca="false">Y86*3000</f>
        <v>600</v>
      </c>
      <c r="AC86" s="415"/>
      <c r="AD86" s="412"/>
      <c r="AE86" s="412"/>
      <c r="AF86" s="416" t="n">
        <f aca="false">D86</f>
        <v>0.2</v>
      </c>
      <c r="AG86" s="412"/>
      <c r="AH86" s="419" t="n">
        <f aca="false">AF86*2500</f>
        <v>500</v>
      </c>
      <c r="AI86" s="380" t="n">
        <f aca="false">D86+E86+C86</f>
        <v>0.4</v>
      </c>
      <c r="AJ86" s="381" t="n">
        <f aca="false">G86+H86+J86+K86+N86+O86+R86+S86+Z86+AA86+AG86+AF86</f>
        <v>0.2</v>
      </c>
      <c r="AK86" s="381" t="n">
        <f aca="false">AJ86-AI86</f>
        <v>-0.2</v>
      </c>
      <c r="AL86" s="381" t="n">
        <f aca="false">I86+L86+M86+Q86+U86+AB86+AH86+P86+T86</f>
        <v>1100</v>
      </c>
      <c r="AM86" s="380" t="n">
        <f aca="false">F86-AL86</f>
        <v>0</v>
      </c>
      <c r="AN86" s="446"/>
      <c r="AO86" s="446"/>
      <c r="AP86" s="446"/>
      <c r="AQ86" s="446"/>
      <c r="AR86" s="446"/>
      <c r="AS86" s="446"/>
      <c r="AT86" s="446"/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</row>
    <row r="87" s="433" customFormat="true" ht="13.5" hidden="false" customHeight="false" outlineLevel="0" collapsed="false">
      <c r="A87" s="384"/>
      <c r="B87" s="403" t="s">
        <v>176</v>
      </c>
      <c r="C87" s="388" t="n">
        <v>0.15</v>
      </c>
      <c r="D87" s="388" t="n">
        <v>0.15</v>
      </c>
      <c r="E87" s="388"/>
      <c r="F87" s="410" t="n">
        <f aca="false">Q87+U87+X87+AB87+AE87+AH87</f>
        <v>825</v>
      </c>
      <c r="G87" s="405"/>
      <c r="H87" s="406"/>
      <c r="I87" s="407"/>
      <c r="J87" s="408"/>
      <c r="K87" s="438"/>
      <c r="L87" s="409"/>
      <c r="M87" s="410"/>
      <c r="N87" s="411"/>
      <c r="O87" s="430"/>
      <c r="P87" s="470"/>
      <c r="Q87" s="419"/>
      <c r="R87" s="415"/>
      <c r="S87" s="412"/>
      <c r="T87" s="412"/>
      <c r="U87" s="413"/>
      <c r="V87" s="412"/>
      <c r="W87" s="445"/>
      <c r="X87" s="417"/>
      <c r="Y87" s="495" t="n">
        <f aca="false">C87</f>
        <v>0.15</v>
      </c>
      <c r="Z87" s="411"/>
      <c r="AA87" s="445"/>
      <c r="AB87" s="414" t="n">
        <f aca="false">Y87*3000</f>
        <v>450</v>
      </c>
      <c r="AC87" s="415"/>
      <c r="AD87" s="412"/>
      <c r="AE87" s="412"/>
      <c r="AF87" s="416" t="n">
        <f aca="false">D87</f>
        <v>0.15</v>
      </c>
      <c r="AG87" s="412"/>
      <c r="AH87" s="419" t="n">
        <f aca="false">AF87*2500</f>
        <v>375</v>
      </c>
      <c r="AI87" s="380" t="n">
        <f aca="false">D87+E87+C87</f>
        <v>0.3</v>
      </c>
      <c r="AJ87" s="381" t="n">
        <f aca="false">G87+H87+J87+K87+N87+O87+R87+S87+Z87+AA87+AG87+AF87</f>
        <v>0.15</v>
      </c>
      <c r="AK87" s="381" t="n">
        <f aca="false">AJ87-AI87</f>
        <v>-0.15</v>
      </c>
      <c r="AL87" s="381" t="n">
        <f aca="false">I87+L87+M87+Q87+U87+AB87+AH87+P87+T87</f>
        <v>825</v>
      </c>
      <c r="AM87" s="380" t="n">
        <f aca="false">F87-AL87</f>
        <v>0</v>
      </c>
      <c r="AN87" s="446"/>
      <c r="AO87" s="446"/>
      <c r="AP87" s="446"/>
      <c r="AQ87" s="446"/>
      <c r="AR87" s="446"/>
      <c r="AS87" s="446"/>
      <c r="AT87" s="446"/>
      <c r="AU87" s="446"/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</row>
    <row r="88" s="433" customFormat="true" ht="13.5" hidden="false" customHeight="false" outlineLevel="0" collapsed="false">
      <c r="A88" s="384"/>
      <c r="B88" s="403" t="s">
        <v>118</v>
      </c>
      <c r="C88" s="388" t="n">
        <v>0.25</v>
      </c>
      <c r="D88" s="388" t="n">
        <v>0.25</v>
      </c>
      <c r="E88" s="388"/>
      <c r="F88" s="410" t="n">
        <f aca="false">Q88+U88+X88+AB88+AE88+AH88</f>
        <v>1375</v>
      </c>
      <c r="G88" s="405"/>
      <c r="H88" s="406"/>
      <c r="I88" s="407"/>
      <c r="J88" s="408"/>
      <c r="K88" s="438"/>
      <c r="L88" s="409"/>
      <c r="M88" s="410"/>
      <c r="N88" s="411"/>
      <c r="O88" s="430"/>
      <c r="P88" s="470"/>
      <c r="Q88" s="419"/>
      <c r="R88" s="415"/>
      <c r="S88" s="412"/>
      <c r="T88" s="412"/>
      <c r="U88" s="413"/>
      <c r="V88" s="412"/>
      <c r="W88" s="445"/>
      <c r="X88" s="417"/>
      <c r="Y88" s="495" t="n">
        <f aca="false">C88</f>
        <v>0.25</v>
      </c>
      <c r="Z88" s="411"/>
      <c r="AA88" s="445"/>
      <c r="AB88" s="414" t="n">
        <f aca="false">Y88*3000</f>
        <v>750</v>
      </c>
      <c r="AC88" s="415"/>
      <c r="AD88" s="412"/>
      <c r="AE88" s="412"/>
      <c r="AF88" s="416" t="n">
        <f aca="false">D88</f>
        <v>0.25</v>
      </c>
      <c r="AG88" s="412"/>
      <c r="AH88" s="419" t="n">
        <f aca="false">AF88*2500</f>
        <v>625</v>
      </c>
      <c r="AI88" s="380" t="n">
        <f aca="false">D88+E88+C88</f>
        <v>0.5</v>
      </c>
      <c r="AJ88" s="381" t="n">
        <f aca="false">G88+H88+J88+K88+N88+O88+R88+S88+Z88+AA88+AG88+AF88</f>
        <v>0.25</v>
      </c>
      <c r="AK88" s="381" t="n">
        <f aca="false">AJ88-AI88</f>
        <v>-0.25</v>
      </c>
      <c r="AL88" s="381" t="n">
        <f aca="false">I88+L88+M88+Q88+U88+AB88+AH88+P88+T88</f>
        <v>1375</v>
      </c>
      <c r="AM88" s="380" t="n">
        <f aca="false">F88-AL88</f>
        <v>0</v>
      </c>
      <c r="AN88" s="446"/>
      <c r="AO88" s="446"/>
      <c r="AP88" s="446"/>
      <c r="AQ88" s="446"/>
      <c r="AR88" s="446"/>
      <c r="AS88" s="446"/>
      <c r="AT88" s="446"/>
      <c r="AU88" s="446"/>
      <c r="AV88" s="446"/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</row>
    <row r="89" s="433" customFormat="true" ht="13.5" hidden="false" customHeight="false" outlineLevel="0" collapsed="false">
      <c r="A89" s="384"/>
      <c r="B89" s="403" t="s">
        <v>119</v>
      </c>
      <c r="C89" s="363"/>
      <c r="D89" s="400"/>
      <c r="E89" s="388" t="n">
        <f aca="false">(350+525)/3500</f>
        <v>0.25</v>
      </c>
      <c r="F89" s="410" t="n">
        <v>1709.839</v>
      </c>
      <c r="G89" s="405"/>
      <c r="H89" s="406"/>
      <c r="I89" s="407"/>
      <c r="J89" s="408"/>
      <c r="K89" s="438"/>
      <c r="L89" s="409"/>
      <c r="M89" s="410"/>
      <c r="N89" s="411"/>
      <c r="O89" s="430"/>
      <c r="P89" s="470"/>
      <c r="Q89" s="419"/>
      <c r="R89" s="415"/>
      <c r="S89" s="416" t="n">
        <f aca="false">E89</f>
        <v>0.25</v>
      </c>
      <c r="T89" s="413" t="n">
        <f aca="false">F89</f>
        <v>1709.839</v>
      </c>
      <c r="U89" s="413"/>
      <c r="V89" s="412"/>
      <c r="W89" s="445"/>
      <c r="X89" s="417"/>
      <c r="Y89" s="418"/>
      <c r="Z89" s="411"/>
      <c r="AA89" s="445"/>
      <c r="AB89" s="414"/>
      <c r="AC89" s="415"/>
      <c r="AD89" s="412"/>
      <c r="AE89" s="412"/>
      <c r="AF89" s="412"/>
      <c r="AG89" s="412"/>
      <c r="AH89" s="379"/>
      <c r="AI89" s="380" t="n">
        <f aca="false">D89+E89+C89</f>
        <v>0.25</v>
      </c>
      <c r="AJ89" s="381" t="n">
        <f aca="false">G89+H89+J89+K89+N89+O89+R89+S89+Z89+AA89+AG89+AF89</f>
        <v>0.25</v>
      </c>
      <c r="AK89" s="381" t="n">
        <f aca="false">AJ89-AI89</f>
        <v>0</v>
      </c>
      <c r="AL89" s="381" t="n">
        <f aca="false">I89+L89+M89+Q89+U89+AB89+AH89+P89+T89</f>
        <v>1709.839</v>
      </c>
      <c r="AM89" s="380" t="n">
        <f aca="false">F89-AL89</f>
        <v>0</v>
      </c>
      <c r="AN89" s="446"/>
      <c r="AO89" s="446"/>
      <c r="AP89" s="446"/>
      <c r="AQ89" s="446"/>
      <c r="AR89" s="446"/>
      <c r="AS89" s="446"/>
      <c r="AT89" s="446"/>
      <c r="AU89" s="446"/>
      <c r="AV89" s="446"/>
      <c r="AW89" s="446"/>
      <c r="AX89" s="446"/>
      <c r="AY89" s="446"/>
      <c r="AZ89" s="446"/>
      <c r="BA89" s="446"/>
      <c r="BB89" s="446"/>
      <c r="BC89" s="446"/>
      <c r="BD89" s="446"/>
      <c r="BE89" s="446"/>
      <c r="BF89" s="446"/>
    </row>
    <row r="90" s="482" customFormat="true" ht="13.5" hidden="false" customHeight="false" outlineLevel="0" collapsed="false">
      <c r="A90" s="397" t="s">
        <v>120</v>
      </c>
      <c r="B90" s="422" t="s">
        <v>121</v>
      </c>
      <c r="C90" s="423"/>
      <c r="D90" s="400"/>
      <c r="E90" s="388" t="n">
        <f aca="false">SUM(E91:E93)</f>
        <v>1.37028571428571</v>
      </c>
      <c r="F90" s="389" t="n">
        <f aca="false">SUM(F91:F93)</f>
        <v>6918.447</v>
      </c>
      <c r="G90" s="405"/>
      <c r="H90" s="406"/>
      <c r="I90" s="407"/>
      <c r="J90" s="408"/>
      <c r="K90" s="438"/>
      <c r="L90" s="409"/>
      <c r="M90" s="410"/>
      <c r="N90" s="425"/>
      <c r="O90" s="455"/>
      <c r="P90" s="467"/>
      <c r="Q90" s="468"/>
      <c r="R90" s="415"/>
      <c r="S90" s="412"/>
      <c r="T90" s="413"/>
      <c r="U90" s="413"/>
      <c r="V90" s="426"/>
      <c r="W90" s="455"/>
      <c r="X90" s="456"/>
      <c r="Y90" s="457"/>
      <c r="Z90" s="425"/>
      <c r="AA90" s="426"/>
      <c r="AB90" s="414"/>
      <c r="AC90" s="429"/>
      <c r="AD90" s="426"/>
      <c r="AE90" s="426"/>
      <c r="AF90" s="426"/>
      <c r="AG90" s="426"/>
      <c r="AH90" s="474"/>
      <c r="AI90" s="380" t="n">
        <f aca="false">D90+E90+C90</f>
        <v>1.37028571428571</v>
      </c>
      <c r="AJ90" s="381" t="n">
        <f aca="false">G90+H90+J90+K90+N90+O90+R90+S90+Z90+AA90+AG90+AF90</f>
        <v>0</v>
      </c>
      <c r="AK90" s="381" t="n">
        <f aca="false">AJ90-AI90</f>
        <v>-1.37028571428571</v>
      </c>
      <c r="AL90" s="381" t="n">
        <f aca="false">I90+L90+M90+Q90+U90+AB90+AH90+P90+T90</f>
        <v>0</v>
      </c>
      <c r="AM90" s="380" t="n">
        <f aca="false">F90-AL90</f>
        <v>6918.447</v>
      </c>
      <c r="AN90" s="481"/>
      <c r="AO90" s="481"/>
      <c r="AP90" s="481"/>
      <c r="AQ90" s="481"/>
      <c r="AR90" s="481"/>
      <c r="AS90" s="481"/>
      <c r="AT90" s="481"/>
      <c r="AU90" s="481"/>
      <c r="AV90" s="481"/>
      <c r="AW90" s="481"/>
      <c r="AX90" s="481"/>
      <c r="AY90" s="481"/>
      <c r="AZ90" s="481"/>
      <c r="BA90" s="481"/>
      <c r="BB90" s="481"/>
      <c r="BC90" s="481"/>
      <c r="BD90" s="481"/>
      <c r="BE90" s="481"/>
      <c r="BF90" s="481"/>
    </row>
    <row r="91" s="433" customFormat="true" ht="13.5" hidden="false" customHeight="false" outlineLevel="0" collapsed="false">
      <c r="A91" s="384"/>
      <c r="B91" s="403" t="s">
        <v>122</v>
      </c>
      <c r="C91" s="363"/>
      <c r="D91" s="400"/>
      <c r="E91" s="388" t="n">
        <f aca="false">O91+S91+W91+AA91+AD91+AG91</f>
        <v>1</v>
      </c>
      <c r="F91" s="410" t="n">
        <f aca="false">Q91+U91+X91+AB91+AE91+AH91</f>
        <v>5000</v>
      </c>
      <c r="G91" s="405"/>
      <c r="H91" s="406"/>
      <c r="I91" s="407"/>
      <c r="J91" s="408"/>
      <c r="K91" s="438"/>
      <c r="L91" s="409"/>
      <c r="M91" s="410"/>
      <c r="N91" s="411"/>
      <c r="O91" s="430"/>
      <c r="P91" s="470"/>
      <c r="Q91" s="419"/>
      <c r="R91" s="415"/>
      <c r="S91" s="412"/>
      <c r="T91" s="413"/>
      <c r="U91" s="413"/>
      <c r="V91" s="412"/>
      <c r="W91" s="430"/>
      <c r="X91" s="461"/>
      <c r="Y91" s="480"/>
      <c r="Z91" s="411"/>
      <c r="AA91" s="412"/>
      <c r="AB91" s="414"/>
      <c r="AC91" s="415"/>
      <c r="AD91" s="412"/>
      <c r="AE91" s="412"/>
      <c r="AF91" s="412"/>
      <c r="AG91" s="412" t="n">
        <v>1</v>
      </c>
      <c r="AH91" s="419" t="n">
        <v>5000</v>
      </c>
      <c r="AI91" s="380" t="n">
        <f aca="false">D91+E91+C91</f>
        <v>1</v>
      </c>
      <c r="AJ91" s="381" t="n">
        <f aca="false">G91+H91+J91+K91+N91+O91+R91+S91+Z91+AA91+AG91+AF91</f>
        <v>1</v>
      </c>
      <c r="AK91" s="381" t="n">
        <f aca="false">AJ91-AI91</f>
        <v>0</v>
      </c>
      <c r="AL91" s="381" t="n">
        <f aca="false">I91+L91+M91+Q91+U91+AB91+AH91+P91+T91</f>
        <v>5000</v>
      </c>
      <c r="AM91" s="380" t="n">
        <f aca="false">F91-AL91</f>
        <v>0</v>
      </c>
      <c r="AN91" s="446"/>
      <c r="AO91" s="446"/>
      <c r="AP91" s="446"/>
      <c r="AQ91" s="446"/>
      <c r="AR91" s="446"/>
      <c r="AS91" s="446"/>
      <c r="AT91" s="446"/>
      <c r="AU91" s="446"/>
      <c r="AV91" s="446"/>
      <c r="AW91" s="446"/>
      <c r="AX91" s="446"/>
      <c r="AY91" s="446"/>
      <c r="AZ91" s="446"/>
      <c r="BA91" s="446"/>
      <c r="BB91" s="446"/>
      <c r="BC91" s="446"/>
      <c r="BD91" s="446"/>
      <c r="BE91" s="446"/>
      <c r="BF91" s="446"/>
    </row>
    <row r="92" s="433" customFormat="true" ht="13.5" hidden="false" customHeight="false" outlineLevel="0" collapsed="false">
      <c r="A92" s="384"/>
      <c r="B92" s="403" t="s">
        <v>123</v>
      </c>
      <c r="C92" s="363"/>
      <c r="D92" s="400"/>
      <c r="E92" s="388" t="n">
        <f aca="false">771/3500</f>
        <v>0.220285714285714</v>
      </c>
      <c r="F92" s="410" t="n">
        <v>1168.447</v>
      </c>
      <c r="G92" s="405"/>
      <c r="H92" s="406"/>
      <c r="I92" s="407"/>
      <c r="J92" s="437"/>
      <c r="K92" s="496"/>
      <c r="L92" s="409"/>
      <c r="M92" s="410"/>
      <c r="N92" s="411"/>
      <c r="O92" s="430"/>
      <c r="P92" s="470"/>
      <c r="Q92" s="419"/>
      <c r="R92" s="415"/>
      <c r="S92" s="416" t="n">
        <f aca="false">E92</f>
        <v>0.220285714285714</v>
      </c>
      <c r="T92" s="413" t="n">
        <f aca="false">F92</f>
        <v>1168.447</v>
      </c>
      <c r="U92" s="413"/>
      <c r="V92" s="412"/>
      <c r="W92" s="430"/>
      <c r="X92" s="461"/>
      <c r="Y92" s="480"/>
      <c r="Z92" s="411"/>
      <c r="AA92" s="412"/>
      <c r="AB92" s="414"/>
      <c r="AC92" s="415"/>
      <c r="AD92" s="412"/>
      <c r="AE92" s="412"/>
      <c r="AF92" s="412"/>
      <c r="AG92" s="412"/>
      <c r="AH92" s="419"/>
      <c r="AI92" s="380" t="n">
        <f aca="false">D92+E92+C92</f>
        <v>0.220285714285714</v>
      </c>
      <c r="AJ92" s="381" t="n">
        <f aca="false">G92+H92+J92+K92+N92+O92+R92+S92+Z92+AA92+AG92+AF92</f>
        <v>0.220285714285714</v>
      </c>
      <c r="AK92" s="381" t="n">
        <f aca="false">AJ92-AI92</f>
        <v>0</v>
      </c>
      <c r="AL92" s="381" t="n">
        <f aca="false">I92+L92+M92+Q92+U92+AB92+AH92+P92+T92</f>
        <v>1168.447</v>
      </c>
      <c r="AM92" s="380" t="n">
        <f aca="false">F92-AL92</f>
        <v>0</v>
      </c>
      <c r="AN92" s="446"/>
      <c r="AO92" s="446"/>
      <c r="AP92" s="446"/>
      <c r="AQ92" s="446"/>
      <c r="AR92" s="446"/>
      <c r="AS92" s="446"/>
      <c r="AT92" s="446"/>
      <c r="AU92" s="446"/>
      <c r="AV92" s="446"/>
      <c r="AW92" s="446"/>
      <c r="AX92" s="446"/>
      <c r="AY92" s="446"/>
      <c r="AZ92" s="446"/>
      <c r="BA92" s="446"/>
      <c r="BB92" s="446"/>
      <c r="BC92" s="446"/>
      <c r="BD92" s="446"/>
      <c r="BE92" s="446"/>
      <c r="BF92" s="446"/>
    </row>
    <row r="93" s="433" customFormat="true" ht="13.5" hidden="false" customHeight="false" outlineLevel="0" collapsed="false">
      <c r="A93" s="384"/>
      <c r="B93" s="403" t="s">
        <v>124</v>
      </c>
      <c r="C93" s="363"/>
      <c r="D93" s="400"/>
      <c r="E93" s="388" t="n">
        <v>0.15</v>
      </c>
      <c r="F93" s="410" t="n">
        <f aca="false">E93*5000</f>
        <v>750</v>
      </c>
      <c r="G93" s="405"/>
      <c r="H93" s="406"/>
      <c r="I93" s="407"/>
      <c r="J93" s="437"/>
      <c r="K93" s="496"/>
      <c r="L93" s="409"/>
      <c r="M93" s="410"/>
      <c r="N93" s="411"/>
      <c r="O93" s="430"/>
      <c r="P93" s="470"/>
      <c r="Q93" s="419"/>
      <c r="R93" s="415"/>
      <c r="S93" s="412"/>
      <c r="T93" s="412"/>
      <c r="U93" s="413"/>
      <c r="V93" s="412"/>
      <c r="W93" s="430"/>
      <c r="X93" s="461"/>
      <c r="Y93" s="480"/>
      <c r="Z93" s="411"/>
      <c r="AA93" s="412"/>
      <c r="AB93" s="414"/>
      <c r="AC93" s="415"/>
      <c r="AD93" s="412"/>
      <c r="AE93" s="412"/>
      <c r="AF93" s="412"/>
      <c r="AG93" s="416" t="n">
        <f aca="false">E93</f>
        <v>0.15</v>
      </c>
      <c r="AH93" s="419" t="n">
        <f aca="false">F93</f>
        <v>750</v>
      </c>
      <c r="AI93" s="380" t="n">
        <f aca="false">D93+E93+C93</f>
        <v>0.15</v>
      </c>
      <c r="AJ93" s="381" t="n">
        <f aca="false">G93+H93+J93+K93+N93+O93+R93+S93+Z93+AA93+AG93+AF93</f>
        <v>0.15</v>
      </c>
      <c r="AK93" s="381" t="n">
        <f aca="false">AJ93-AI93</f>
        <v>0</v>
      </c>
      <c r="AL93" s="381" t="n">
        <f aca="false">I93+L93+M93+Q93+U93+AB93+AH93+P93+T93</f>
        <v>750</v>
      </c>
      <c r="AM93" s="380" t="n">
        <f aca="false">F93-AL93</f>
        <v>0</v>
      </c>
      <c r="AN93" s="446"/>
      <c r="AO93" s="446"/>
      <c r="AP93" s="446"/>
      <c r="AQ93" s="446"/>
      <c r="AR93" s="446"/>
      <c r="AS93" s="446"/>
      <c r="AT93" s="446"/>
      <c r="AU93" s="446"/>
      <c r="AV93" s="446"/>
      <c r="AW93" s="446"/>
      <c r="AX93" s="446"/>
      <c r="AY93" s="446"/>
      <c r="AZ93" s="446"/>
      <c r="BA93" s="446"/>
      <c r="BB93" s="446"/>
      <c r="BC93" s="446"/>
      <c r="BD93" s="446"/>
      <c r="BE93" s="446"/>
      <c r="BF93" s="446"/>
    </row>
    <row r="94" s="473" customFormat="true" ht="13.5" hidden="false" customHeight="false" outlineLevel="0" collapsed="false">
      <c r="A94" s="384" t="s">
        <v>125</v>
      </c>
      <c r="B94" s="436" t="s">
        <v>126</v>
      </c>
      <c r="C94" s="386"/>
      <c r="D94" s="400"/>
      <c r="E94" s="388" t="n">
        <f aca="false">E95+E98+E100</f>
        <v>1.38</v>
      </c>
      <c r="F94" s="389" t="n">
        <f aca="false">F95+F98+F100</f>
        <v>6600</v>
      </c>
      <c r="G94" s="405"/>
      <c r="H94" s="406"/>
      <c r="I94" s="407"/>
      <c r="J94" s="408"/>
      <c r="K94" s="406"/>
      <c r="L94" s="409"/>
      <c r="M94" s="410"/>
      <c r="N94" s="371"/>
      <c r="O94" s="372"/>
      <c r="P94" s="373"/>
      <c r="Q94" s="374"/>
      <c r="R94" s="375"/>
      <c r="S94" s="372"/>
      <c r="T94" s="372"/>
      <c r="U94" s="373"/>
      <c r="V94" s="372" t="n">
        <f aca="false">SUM(V95:V102)</f>
        <v>0</v>
      </c>
      <c r="W94" s="372" t="n">
        <f aca="false">SUM(W95:W102)</f>
        <v>0</v>
      </c>
      <c r="X94" s="376" t="n">
        <f aca="false">SUM(X95:X102)</f>
        <v>0</v>
      </c>
      <c r="Y94" s="377"/>
      <c r="Z94" s="371"/>
      <c r="AA94" s="372"/>
      <c r="AB94" s="374"/>
      <c r="AC94" s="375"/>
      <c r="AD94" s="372"/>
      <c r="AE94" s="372"/>
      <c r="AF94" s="372"/>
      <c r="AG94" s="372"/>
      <c r="AH94" s="374"/>
      <c r="AI94" s="380" t="n">
        <f aca="false">D94+E94+C94</f>
        <v>1.38</v>
      </c>
      <c r="AJ94" s="381" t="n">
        <f aca="false">G94+H94+J94+K94+N94+O94+R94+S94+Z94+AA94+AG94+AF94</f>
        <v>0</v>
      </c>
      <c r="AK94" s="381" t="n">
        <f aca="false">AJ94-AI94</f>
        <v>-1.38</v>
      </c>
      <c r="AL94" s="381" t="n">
        <f aca="false">I94+L94+M94+Q94+U94+AB94+AH94+P94+T94</f>
        <v>0</v>
      </c>
      <c r="AM94" s="380" t="n">
        <f aca="false">F94-AL94</f>
        <v>6600</v>
      </c>
    </row>
    <row r="95" s="460" customFormat="true" ht="13.5" hidden="false" customHeight="false" outlineLevel="0" collapsed="false">
      <c r="A95" s="397" t="s">
        <v>127</v>
      </c>
      <c r="B95" s="422" t="s">
        <v>191</v>
      </c>
      <c r="C95" s="423"/>
      <c r="D95" s="400"/>
      <c r="E95" s="388" t="n">
        <f aca="false">E96+E97</f>
        <v>0.33</v>
      </c>
      <c r="F95" s="389" t="n">
        <f aca="false">F96+F97</f>
        <v>1350</v>
      </c>
      <c r="G95" s="405"/>
      <c r="H95" s="406"/>
      <c r="I95" s="407"/>
      <c r="J95" s="408"/>
      <c r="K95" s="406"/>
      <c r="L95" s="409"/>
      <c r="M95" s="410"/>
      <c r="N95" s="425"/>
      <c r="O95" s="426"/>
      <c r="P95" s="427"/>
      <c r="Q95" s="428"/>
      <c r="R95" s="429"/>
      <c r="S95" s="426"/>
      <c r="T95" s="426"/>
      <c r="U95" s="427"/>
      <c r="V95" s="426"/>
      <c r="W95" s="426"/>
      <c r="X95" s="431"/>
      <c r="Y95" s="432"/>
      <c r="Z95" s="425"/>
      <c r="AA95" s="497"/>
      <c r="AB95" s="428"/>
      <c r="AC95" s="429"/>
      <c r="AD95" s="426"/>
      <c r="AE95" s="426"/>
      <c r="AF95" s="426"/>
      <c r="AG95" s="426"/>
      <c r="AH95" s="474"/>
      <c r="AI95" s="380" t="n">
        <f aca="false">D95+E95+C95</f>
        <v>0.33</v>
      </c>
      <c r="AJ95" s="381" t="n">
        <f aca="false">G95+H95+J95+K95+N95+O95+R95+S95+Z95+AA95+AG95+AF95</f>
        <v>0</v>
      </c>
      <c r="AK95" s="381" t="n">
        <f aca="false">AJ95-AI95</f>
        <v>-0.33</v>
      </c>
      <c r="AL95" s="381" t="n">
        <f aca="false">I95+L95+M95+Q95+U95+AB95+AH95+P95+T95</f>
        <v>0</v>
      </c>
      <c r="AM95" s="380" t="n">
        <f aca="false">F95-AL95</f>
        <v>1350</v>
      </c>
      <c r="AN95" s="459"/>
      <c r="AO95" s="459"/>
      <c r="AP95" s="459"/>
      <c r="AQ95" s="459"/>
      <c r="AR95" s="459"/>
      <c r="AS95" s="459"/>
      <c r="AT95" s="459"/>
      <c r="AU95" s="459"/>
      <c r="AV95" s="459"/>
      <c r="AW95" s="459"/>
      <c r="AX95" s="459"/>
      <c r="AY95" s="459"/>
      <c r="AZ95" s="459"/>
      <c r="BA95" s="459"/>
      <c r="BB95" s="459"/>
      <c r="BC95" s="459"/>
      <c r="BD95" s="459"/>
      <c r="BE95" s="459"/>
      <c r="BF95" s="459"/>
      <c r="BG95" s="459"/>
      <c r="BH95" s="459"/>
      <c r="BI95" s="459"/>
      <c r="BJ95" s="459"/>
      <c r="BK95" s="459"/>
      <c r="BL95" s="459"/>
      <c r="BM95" s="459"/>
      <c r="BN95" s="459"/>
      <c r="BO95" s="459"/>
      <c r="BP95" s="459"/>
      <c r="BQ95" s="459"/>
      <c r="BR95" s="459"/>
      <c r="BS95" s="459"/>
      <c r="BT95" s="459"/>
      <c r="BU95" s="459"/>
      <c r="BV95" s="459"/>
      <c r="BW95" s="459"/>
      <c r="BX95" s="459"/>
      <c r="BY95" s="459"/>
      <c r="BZ95" s="459"/>
      <c r="CA95" s="459"/>
      <c r="CB95" s="459"/>
      <c r="CC95" s="459"/>
      <c r="CD95" s="459"/>
      <c r="CE95" s="459"/>
      <c r="CF95" s="459"/>
      <c r="CG95" s="459"/>
      <c r="CH95" s="459"/>
      <c r="CI95" s="459"/>
      <c r="CJ95" s="459"/>
      <c r="CK95" s="459"/>
      <c r="CL95" s="459"/>
      <c r="CM95" s="459"/>
      <c r="CN95" s="459"/>
      <c r="CO95" s="459"/>
    </row>
    <row r="96" s="433" customFormat="true" ht="13.5" hidden="false" customHeight="false" outlineLevel="0" collapsed="false">
      <c r="A96" s="384"/>
      <c r="B96" s="403" t="s">
        <v>129</v>
      </c>
      <c r="C96" s="363"/>
      <c r="D96" s="400"/>
      <c r="E96" s="388" t="n">
        <f aca="false">O96+S96+W96+AA96+AD96+AG96</f>
        <v>0.13</v>
      </c>
      <c r="F96" s="410" t="n">
        <f aca="false">Q96+U96+X96+AB96+AE96+AH96</f>
        <v>350</v>
      </c>
      <c r="G96" s="405"/>
      <c r="H96" s="406"/>
      <c r="I96" s="407"/>
      <c r="J96" s="408"/>
      <c r="K96" s="406"/>
      <c r="L96" s="409"/>
      <c r="M96" s="410"/>
      <c r="N96" s="411"/>
      <c r="O96" s="412"/>
      <c r="P96" s="413"/>
      <c r="Q96" s="414"/>
      <c r="R96" s="415"/>
      <c r="S96" s="412"/>
      <c r="T96" s="412"/>
      <c r="U96" s="413"/>
      <c r="V96" s="412"/>
      <c r="W96" s="412"/>
      <c r="X96" s="417"/>
      <c r="Y96" s="418"/>
      <c r="Z96" s="411"/>
      <c r="AA96" s="416"/>
      <c r="AB96" s="414"/>
      <c r="AC96" s="415"/>
      <c r="AD96" s="412"/>
      <c r="AE96" s="412"/>
      <c r="AF96" s="412"/>
      <c r="AG96" s="416" t="n">
        <v>0.13</v>
      </c>
      <c r="AH96" s="419" t="n">
        <v>350</v>
      </c>
      <c r="AI96" s="380" t="n">
        <f aca="false">D96+E96+C96</f>
        <v>0.13</v>
      </c>
      <c r="AJ96" s="381" t="n">
        <f aca="false">G96+H96+J96+K96+N96+O96+R96+S96+Z96+AA96+AG96+AF96</f>
        <v>0.13</v>
      </c>
      <c r="AK96" s="381" t="n">
        <f aca="false">AJ96-AI96</f>
        <v>0</v>
      </c>
      <c r="AL96" s="381" t="n">
        <f aca="false">I96+L96+M96+Q96+U96+AB96+AH96+P96+T96</f>
        <v>350</v>
      </c>
      <c r="AM96" s="380" t="n">
        <f aca="false">F96-AL96</f>
        <v>0</v>
      </c>
    </row>
    <row r="97" s="421" customFormat="true" ht="13.5" hidden="false" customHeight="false" outlineLevel="0" collapsed="false">
      <c r="A97" s="384"/>
      <c r="B97" s="403" t="s">
        <v>130</v>
      </c>
      <c r="C97" s="363"/>
      <c r="D97" s="400"/>
      <c r="E97" s="388" t="n">
        <f aca="false">O97+S97+W97+AA97+AD97+AG97</f>
        <v>0.2</v>
      </c>
      <c r="F97" s="410" t="n">
        <f aca="false">Q97+U97+X97+AB97+AE97+AH97</f>
        <v>1000</v>
      </c>
      <c r="G97" s="405"/>
      <c r="H97" s="406"/>
      <c r="I97" s="407"/>
      <c r="J97" s="408"/>
      <c r="K97" s="406"/>
      <c r="L97" s="409"/>
      <c r="M97" s="410"/>
      <c r="N97" s="411"/>
      <c r="O97" s="412"/>
      <c r="P97" s="413"/>
      <c r="Q97" s="414"/>
      <c r="R97" s="415"/>
      <c r="S97" s="412"/>
      <c r="T97" s="412"/>
      <c r="U97" s="413"/>
      <c r="V97" s="412"/>
      <c r="W97" s="412"/>
      <c r="X97" s="417"/>
      <c r="Y97" s="418"/>
      <c r="Z97" s="411"/>
      <c r="AA97" s="412"/>
      <c r="AB97" s="414"/>
      <c r="AC97" s="415"/>
      <c r="AD97" s="412"/>
      <c r="AE97" s="412"/>
      <c r="AF97" s="412"/>
      <c r="AG97" s="416" t="n">
        <v>0.2</v>
      </c>
      <c r="AH97" s="419" t="n">
        <v>1000</v>
      </c>
      <c r="AI97" s="380" t="n">
        <f aca="false">D97+E97+C97</f>
        <v>0.2</v>
      </c>
      <c r="AJ97" s="381" t="n">
        <f aca="false">G97+H97+J97+K97+N97+O97+R97+S97+Z97+AA97+AG97+AF97</f>
        <v>0.2</v>
      </c>
      <c r="AK97" s="381" t="n">
        <f aca="false">AJ97-AI97</f>
        <v>0</v>
      </c>
      <c r="AL97" s="381" t="n">
        <f aca="false">I97+L97+M97+Q97+U97+AB97+AH97+P97+T97</f>
        <v>1000</v>
      </c>
      <c r="AM97" s="380" t="n">
        <f aca="false">F97-AL97</f>
        <v>0</v>
      </c>
      <c r="AN97" s="420"/>
      <c r="AO97" s="420"/>
      <c r="AP97" s="420"/>
      <c r="AQ97" s="420"/>
      <c r="AR97" s="420"/>
      <c r="AS97" s="420"/>
      <c r="AT97" s="420"/>
      <c r="AU97" s="420"/>
      <c r="AV97" s="420"/>
      <c r="AW97" s="420"/>
      <c r="AX97" s="420"/>
      <c r="AY97" s="420"/>
      <c r="AZ97" s="420"/>
      <c r="BA97" s="420"/>
      <c r="BB97" s="420"/>
      <c r="BC97" s="420"/>
      <c r="BD97" s="420"/>
      <c r="BE97" s="420"/>
      <c r="BF97" s="420"/>
      <c r="BG97" s="420"/>
      <c r="BH97" s="420"/>
      <c r="BI97" s="420"/>
      <c r="BJ97" s="420"/>
      <c r="BK97" s="420"/>
      <c r="BL97" s="420"/>
      <c r="BM97" s="420"/>
      <c r="BN97" s="420"/>
      <c r="BO97" s="420"/>
      <c r="BP97" s="420"/>
      <c r="BQ97" s="420"/>
      <c r="BR97" s="420"/>
      <c r="BS97" s="420"/>
      <c r="BT97" s="420"/>
      <c r="BU97" s="420"/>
      <c r="BV97" s="420"/>
      <c r="BW97" s="420"/>
      <c r="BX97" s="420"/>
      <c r="BY97" s="420"/>
      <c r="BZ97" s="420"/>
      <c r="CA97" s="420"/>
      <c r="CB97" s="420"/>
      <c r="CC97" s="420"/>
      <c r="CD97" s="420"/>
      <c r="CE97" s="420"/>
      <c r="CF97" s="420"/>
      <c r="CG97" s="420"/>
      <c r="CH97" s="420"/>
      <c r="CI97" s="420"/>
      <c r="CJ97" s="420"/>
      <c r="CK97" s="420"/>
      <c r="CL97" s="420"/>
      <c r="CM97" s="420"/>
      <c r="CN97" s="420"/>
      <c r="CO97" s="420"/>
    </row>
    <row r="98" s="460" customFormat="true" ht="13.5" hidden="false" customHeight="false" outlineLevel="0" collapsed="false">
      <c r="A98" s="397" t="s">
        <v>131</v>
      </c>
      <c r="B98" s="422" t="s">
        <v>192</v>
      </c>
      <c r="C98" s="423"/>
      <c r="D98" s="400"/>
      <c r="E98" s="388" t="n">
        <f aca="false">E99</f>
        <v>0.2</v>
      </c>
      <c r="F98" s="389" t="n">
        <f aca="false">F99</f>
        <v>1000</v>
      </c>
      <c r="G98" s="405"/>
      <c r="H98" s="406"/>
      <c r="I98" s="407"/>
      <c r="J98" s="408"/>
      <c r="K98" s="406"/>
      <c r="L98" s="409"/>
      <c r="M98" s="410"/>
      <c r="N98" s="425"/>
      <c r="O98" s="426"/>
      <c r="P98" s="427"/>
      <c r="Q98" s="428"/>
      <c r="R98" s="429"/>
      <c r="S98" s="426"/>
      <c r="T98" s="426"/>
      <c r="U98" s="427"/>
      <c r="V98" s="426"/>
      <c r="W98" s="426"/>
      <c r="X98" s="431"/>
      <c r="Y98" s="432"/>
      <c r="Z98" s="425"/>
      <c r="AA98" s="426"/>
      <c r="AB98" s="428"/>
      <c r="AC98" s="429"/>
      <c r="AD98" s="426"/>
      <c r="AE98" s="426"/>
      <c r="AF98" s="426"/>
      <c r="AG98" s="426"/>
      <c r="AH98" s="474"/>
      <c r="AI98" s="380" t="n">
        <f aca="false">D98+E98+C98</f>
        <v>0.2</v>
      </c>
      <c r="AJ98" s="381" t="n">
        <f aca="false">G98+H98+J98+K98+N98+O98+R98+S98+Z98+AA98+AG98+AF98</f>
        <v>0</v>
      </c>
      <c r="AK98" s="381" t="n">
        <f aca="false">AJ98-AI98</f>
        <v>-0.2</v>
      </c>
      <c r="AL98" s="381" t="n">
        <f aca="false">I98+L98+M98+Q98+U98+AB98+AH98+P98+T98</f>
        <v>0</v>
      </c>
      <c r="AM98" s="380" t="n">
        <f aca="false">F98-AL98</f>
        <v>1000</v>
      </c>
      <c r="AN98" s="459"/>
      <c r="AO98" s="459"/>
      <c r="AP98" s="459"/>
      <c r="AQ98" s="459"/>
      <c r="AR98" s="459"/>
      <c r="AS98" s="459"/>
      <c r="AT98" s="459"/>
      <c r="AU98" s="459"/>
      <c r="AV98" s="459"/>
      <c r="AW98" s="459"/>
      <c r="AX98" s="459"/>
      <c r="AY98" s="459"/>
      <c r="AZ98" s="459"/>
      <c r="BA98" s="459"/>
      <c r="BB98" s="459"/>
      <c r="BC98" s="459"/>
      <c r="BD98" s="459"/>
      <c r="BE98" s="459"/>
      <c r="BF98" s="459"/>
      <c r="BG98" s="459"/>
      <c r="BH98" s="459"/>
      <c r="BI98" s="459"/>
      <c r="BJ98" s="459"/>
      <c r="BK98" s="459"/>
      <c r="BL98" s="459"/>
      <c r="BM98" s="459"/>
      <c r="BN98" s="459"/>
      <c r="BO98" s="459"/>
      <c r="BP98" s="459"/>
      <c r="BQ98" s="459"/>
      <c r="BR98" s="459"/>
      <c r="BS98" s="459"/>
      <c r="BT98" s="459"/>
      <c r="BU98" s="459"/>
      <c r="BV98" s="459"/>
      <c r="BW98" s="459"/>
      <c r="BX98" s="459"/>
      <c r="BY98" s="459"/>
      <c r="BZ98" s="459"/>
      <c r="CA98" s="459"/>
      <c r="CB98" s="459"/>
      <c r="CC98" s="459"/>
      <c r="CD98" s="459"/>
      <c r="CE98" s="459"/>
      <c r="CF98" s="459"/>
      <c r="CG98" s="459"/>
      <c r="CH98" s="459"/>
      <c r="CI98" s="459"/>
      <c r="CJ98" s="459"/>
      <c r="CK98" s="459"/>
      <c r="CL98" s="459"/>
      <c r="CM98" s="459"/>
      <c r="CN98" s="459"/>
      <c r="CO98" s="459"/>
    </row>
    <row r="99" s="433" customFormat="true" ht="13.5" hidden="false" customHeight="false" outlineLevel="0" collapsed="false">
      <c r="A99" s="384"/>
      <c r="B99" s="403" t="s">
        <v>133</v>
      </c>
      <c r="C99" s="363"/>
      <c r="D99" s="400"/>
      <c r="E99" s="388" t="n">
        <f aca="false">O99+S99+W99+AA99+AD99+AG99</f>
        <v>0.2</v>
      </c>
      <c r="F99" s="410" t="n">
        <f aca="false">Q99+U99+X99+AB99+AE99+AH99</f>
        <v>1000</v>
      </c>
      <c r="G99" s="405"/>
      <c r="H99" s="406"/>
      <c r="I99" s="407"/>
      <c r="J99" s="408"/>
      <c r="K99" s="406"/>
      <c r="L99" s="409"/>
      <c r="M99" s="410"/>
      <c r="N99" s="411"/>
      <c r="O99" s="412"/>
      <c r="P99" s="413"/>
      <c r="Q99" s="414"/>
      <c r="R99" s="415"/>
      <c r="S99" s="412"/>
      <c r="T99" s="412"/>
      <c r="U99" s="413"/>
      <c r="V99" s="412"/>
      <c r="W99" s="412"/>
      <c r="X99" s="417"/>
      <c r="Y99" s="418"/>
      <c r="Z99" s="411"/>
      <c r="AA99" s="412"/>
      <c r="AB99" s="414"/>
      <c r="AC99" s="415"/>
      <c r="AD99" s="412"/>
      <c r="AE99" s="412"/>
      <c r="AF99" s="412"/>
      <c r="AG99" s="412" t="n">
        <v>0.2</v>
      </c>
      <c r="AH99" s="419" t="n">
        <v>1000</v>
      </c>
      <c r="AI99" s="380" t="n">
        <f aca="false">D99+E99+C99</f>
        <v>0.2</v>
      </c>
      <c r="AJ99" s="381" t="n">
        <f aca="false">G99+H99+J99+K99+N99+O99+R99+S99+Z99+AA99+AG99+AF99</f>
        <v>0.2</v>
      </c>
      <c r="AK99" s="381" t="n">
        <f aca="false">AJ99-AI99</f>
        <v>0</v>
      </c>
      <c r="AL99" s="381" t="n">
        <f aca="false">I99+L99+M99+Q99+U99+AB99+AH99+P99+T99</f>
        <v>1000</v>
      </c>
      <c r="AM99" s="380" t="n">
        <f aca="false">F99-AL99</f>
        <v>0</v>
      </c>
    </row>
    <row r="100" s="460" customFormat="true" ht="13.5" hidden="false" customHeight="false" outlineLevel="0" collapsed="false">
      <c r="A100" s="397" t="s">
        <v>134</v>
      </c>
      <c r="B100" s="422" t="s">
        <v>135</v>
      </c>
      <c r="C100" s="423"/>
      <c r="D100" s="400"/>
      <c r="E100" s="388" t="n">
        <f aca="false">E102</f>
        <v>0.85</v>
      </c>
      <c r="F100" s="389" t="n">
        <f aca="false">F102</f>
        <v>4250</v>
      </c>
      <c r="G100" s="405"/>
      <c r="H100" s="406"/>
      <c r="I100" s="407"/>
      <c r="J100" s="408"/>
      <c r="K100" s="406"/>
      <c r="L100" s="409"/>
      <c r="M100" s="410"/>
      <c r="N100" s="425"/>
      <c r="O100" s="426"/>
      <c r="P100" s="427"/>
      <c r="Q100" s="428"/>
      <c r="R100" s="429"/>
      <c r="S100" s="426"/>
      <c r="T100" s="426"/>
      <c r="U100" s="427"/>
      <c r="V100" s="426"/>
      <c r="W100" s="426"/>
      <c r="X100" s="431"/>
      <c r="Y100" s="432"/>
      <c r="Z100" s="425"/>
      <c r="AA100" s="426"/>
      <c r="AB100" s="428"/>
      <c r="AC100" s="429"/>
      <c r="AD100" s="426"/>
      <c r="AE100" s="426"/>
      <c r="AF100" s="426"/>
      <c r="AG100" s="426"/>
      <c r="AH100" s="474"/>
      <c r="AI100" s="380" t="n">
        <f aca="false">D100+E100+C100</f>
        <v>0.85</v>
      </c>
      <c r="AJ100" s="381" t="n">
        <f aca="false">G100+H100+J100+K100+N100+O100+R100+S100+Z100+AA100+AG100+AF100</f>
        <v>0</v>
      </c>
      <c r="AK100" s="381" t="n">
        <f aca="false">AJ100-AI100</f>
        <v>-0.85</v>
      </c>
      <c r="AL100" s="381" t="n">
        <f aca="false">I100+L100+M100+Q100+U100+AB100+AH100+P100+T100</f>
        <v>0</v>
      </c>
      <c r="AM100" s="380" t="n">
        <f aca="false">F100-AL100</f>
        <v>4250</v>
      </c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  <c r="BA100" s="459"/>
      <c r="BB100" s="459"/>
      <c r="BC100" s="459"/>
      <c r="BD100" s="459"/>
      <c r="BE100" s="459"/>
      <c r="BF100" s="459"/>
      <c r="BG100" s="459"/>
      <c r="BH100" s="459"/>
      <c r="BI100" s="459"/>
      <c r="BJ100" s="459"/>
      <c r="BK100" s="459"/>
      <c r="BL100" s="459"/>
      <c r="BM100" s="459"/>
      <c r="BN100" s="459"/>
      <c r="BO100" s="459"/>
      <c r="BP100" s="459"/>
      <c r="BQ100" s="459"/>
      <c r="BR100" s="459"/>
      <c r="BS100" s="459"/>
      <c r="BT100" s="459"/>
      <c r="BU100" s="459"/>
      <c r="BV100" s="459"/>
      <c r="BW100" s="459"/>
      <c r="BX100" s="459"/>
      <c r="BY100" s="459"/>
      <c r="BZ100" s="459"/>
      <c r="CA100" s="459"/>
      <c r="CB100" s="459"/>
      <c r="CC100" s="459"/>
      <c r="CD100" s="459"/>
      <c r="CE100" s="459"/>
      <c r="CF100" s="459"/>
      <c r="CG100" s="459"/>
      <c r="CH100" s="459"/>
      <c r="CI100" s="459"/>
      <c r="CJ100" s="459"/>
      <c r="CK100" s="459"/>
      <c r="CL100" s="459"/>
      <c r="CM100" s="459"/>
      <c r="CN100" s="459"/>
      <c r="CO100" s="459"/>
    </row>
    <row r="101" s="421" customFormat="true" ht="25.5" hidden="false" customHeight="false" outlineLevel="0" collapsed="false">
      <c r="A101" s="384"/>
      <c r="B101" s="447" t="s">
        <v>24</v>
      </c>
      <c r="C101" s="448"/>
      <c r="D101" s="400"/>
      <c r="E101" s="388"/>
      <c r="F101" s="410"/>
      <c r="G101" s="405"/>
      <c r="H101" s="406"/>
      <c r="I101" s="407"/>
      <c r="J101" s="408"/>
      <c r="K101" s="406"/>
      <c r="L101" s="409"/>
      <c r="M101" s="410"/>
      <c r="N101" s="411"/>
      <c r="O101" s="412"/>
      <c r="P101" s="413"/>
      <c r="Q101" s="414"/>
      <c r="R101" s="415"/>
      <c r="S101" s="412"/>
      <c r="T101" s="412"/>
      <c r="U101" s="413"/>
      <c r="V101" s="412"/>
      <c r="W101" s="412"/>
      <c r="X101" s="417"/>
      <c r="Y101" s="418"/>
      <c r="Z101" s="411"/>
      <c r="AA101" s="412"/>
      <c r="AB101" s="414"/>
      <c r="AC101" s="415"/>
      <c r="AD101" s="412"/>
      <c r="AE101" s="412"/>
      <c r="AF101" s="412"/>
      <c r="AG101" s="412"/>
      <c r="AH101" s="379"/>
      <c r="AI101" s="380" t="n">
        <f aca="false">D101+E101+C101</f>
        <v>0</v>
      </c>
      <c r="AJ101" s="381" t="n">
        <f aca="false">G101+H101+J101+K101+N101+O101+R101+S101+Z101+AA101+AG101+AF101</f>
        <v>0</v>
      </c>
      <c r="AK101" s="381" t="n">
        <f aca="false">AJ101-AI101</f>
        <v>0</v>
      </c>
      <c r="AL101" s="381" t="n">
        <f aca="false">I101+L101+M101+Q101+U101+AB101+AH101+P101+T101</f>
        <v>0</v>
      </c>
      <c r="AM101" s="380" t="n">
        <f aca="false">F101-AL101</f>
        <v>0</v>
      </c>
      <c r="AN101" s="420"/>
      <c r="AO101" s="420"/>
      <c r="AP101" s="420"/>
      <c r="AQ101" s="420"/>
      <c r="AR101" s="420"/>
      <c r="AS101" s="420"/>
      <c r="AT101" s="420"/>
      <c r="AU101" s="420"/>
      <c r="AV101" s="420"/>
      <c r="AW101" s="420"/>
      <c r="AX101" s="420"/>
      <c r="AY101" s="420"/>
      <c r="AZ101" s="420"/>
      <c r="BA101" s="420"/>
      <c r="BB101" s="420"/>
      <c r="BC101" s="420"/>
      <c r="BD101" s="420"/>
      <c r="BE101" s="420"/>
      <c r="BF101" s="420"/>
      <c r="BG101" s="420"/>
      <c r="BH101" s="420"/>
      <c r="BI101" s="420"/>
      <c r="BJ101" s="420"/>
      <c r="BK101" s="420"/>
      <c r="BL101" s="420"/>
      <c r="BM101" s="420"/>
      <c r="BN101" s="420"/>
      <c r="BO101" s="420"/>
      <c r="BP101" s="420"/>
      <c r="BQ101" s="420"/>
      <c r="BR101" s="420"/>
      <c r="BS101" s="420"/>
      <c r="BT101" s="420"/>
      <c r="BU101" s="420"/>
      <c r="BV101" s="420"/>
      <c r="BW101" s="420"/>
      <c r="BX101" s="420"/>
      <c r="BY101" s="420"/>
      <c r="BZ101" s="420"/>
      <c r="CA101" s="420"/>
      <c r="CB101" s="420"/>
      <c r="CC101" s="420"/>
      <c r="CD101" s="420"/>
      <c r="CE101" s="420"/>
      <c r="CF101" s="420"/>
      <c r="CG101" s="420"/>
      <c r="CH101" s="420"/>
      <c r="CI101" s="420"/>
      <c r="CJ101" s="420"/>
      <c r="CK101" s="420"/>
      <c r="CL101" s="420"/>
      <c r="CM101" s="420"/>
      <c r="CN101" s="420"/>
      <c r="CO101" s="420"/>
    </row>
    <row r="102" s="433" customFormat="true" ht="13.5" hidden="false" customHeight="false" outlineLevel="0" collapsed="false">
      <c r="A102" s="384"/>
      <c r="B102" s="403" t="s">
        <v>136</v>
      </c>
      <c r="C102" s="363"/>
      <c r="D102" s="400"/>
      <c r="E102" s="388" t="n">
        <f aca="false">O102+S102+W102+AA102+AD102+AG102</f>
        <v>0.85</v>
      </c>
      <c r="F102" s="410" t="n">
        <f aca="false">Q102+U102+X102+AB102+AE102+AH102</f>
        <v>4250</v>
      </c>
      <c r="G102" s="405"/>
      <c r="H102" s="406"/>
      <c r="I102" s="407"/>
      <c r="J102" s="408"/>
      <c r="K102" s="406"/>
      <c r="L102" s="409"/>
      <c r="M102" s="410"/>
      <c r="N102" s="411"/>
      <c r="O102" s="412"/>
      <c r="P102" s="413"/>
      <c r="Q102" s="414"/>
      <c r="R102" s="415"/>
      <c r="S102" s="412"/>
      <c r="T102" s="412"/>
      <c r="U102" s="413"/>
      <c r="V102" s="412"/>
      <c r="W102" s="412"/>
      <c r="X102" s="417"/>
      <c r="Y102" s="418"/>
      <c r="Z102" s="411"/>
      <c r="AA102" s="412"/>
      <c r="AB102" s="414"/>
      <c r="AC102" s="415"/>
      <c r="AD102" s="412"/>
      <c r="AE102" s="412"/>
      <c r="AF102" s="412"/>
      <c r="AG102" s="412" t="n">
        <v>0.85</v>
      </c>
      <c r="AH102" s="414" t="n">
        <v>4250</v>
      </c>
      <c r="AI102" s="380" t="n">
        <f aca="false">D102+E102+C102</f>
        <v>0.85</v>
      </c>
      <c r="AJ102" s="381" t="n">
        <f aca="false">G102+H102+J102+K102+N102+O102+R102+S102+Z102+AA102+AG102+AF102</f>
        <v>0.85</v>
      </c>
      <c r="AK102" s="381" t="n">
        <f aca="false">AJ102-AI102</f>
        <v>0</v>
      </c>
      <c r="AL102" s="381" t="n">
        <f aca="false">I102+L102+M102+Q102+U102+AB102+AH102+P102+T102</f>
        <v>4250</v>
      </c>
      <c r="AM102" s="380" t="n">
        <f aca="false">F102-AL102</f>
        <v>0</v>
      </c>
    </row>
    <row r="103" s="473" customFormat="true" ht="13.5" hidden="false" customHeight="false" outlineLevel="0" collapsed="false">
      <c r="A103" s="384" t="s">
        <v>137</v>
      </c>
      <c r="B103" s="436" t="s">
        <v>138</v>
      </c>
      <c r="C103" s="386"/>
      <c r="D103" s="400"/>
      <c r="E103" s="388" t="n">
        <f aca="false">E104</f>
        <v>0.65</v>
      </c>
      <c r="F103" s="389" t="n">
        <f aca="false">F104</f>
        <v>3250</v>
      </c>
      <c r="G103" s="405"/>
      <c r="H103" s="406"/>
      <c r="I103" s="407"/>
      <c r="J103" s="408"/>
      <c r="K103" s="406"/>
      <c r="L103" s="409"/>
      <c r="M103" s="410"/>
      <c r="N103" s="371"/>
      <c r="O103" s="372"/>
      <c r="P103" s="373"/>
      <c r="Q103" s="374"/>
      <c r="R103" s="375"/>
      <c r="S103" s="491"/>
      <c r="T103" s="491"/>
      <c r="U103" s="373"/>
      <c r="V103" s="372"/>
      <c r="W103" s="372"/>
      <c r="X103" s="376"/>
      <c r="Y103" s="377"/>
      <c r="Z103" s="371"/>
      <c r="AA103" s="372"/>
      <c r="AB103" s="374"/>
      <c r="AC103" s="375"/>
      <c r="AD103" s="372"/>
      <c r="AE103" s="372"/>
      <c r="AF103" s="372"/>
      <c r="AG103" s="372"/>
      <c r="AH103" s="374"/>
      <c r="AI103" s="380" t="n">
        <f aca="false">D103+E103+C103</f>
        <v>0.65</v>
      </c>
      <c r="AJ103" s="381" t="n">
        <f aca="false">G103+H103+J103+K103+N103+O103+R103+S103+Z103+AA103+AG103+AF103</f>
        <v>0</v>
      </c>
      <c r="AK103" s="381" t="n">
        <f aca="false">AJ103-AI103</f>
        <v>-0.65</v>
      </c>
      <c r="AL103" s="381" t="n">
        <f aca="false">I103+L103+M103+Q103+U103+AB103+AH103+P103+T103</f>
        <v>0</v>
      </c>
      <c r="AM103" s="380" t="n">
        <f aca="false">F103-AL103</f>
        <v>3250</v>
      </c>
      <c r="AN103" s="477"/>
      <c r="AO103" s="477"/>
      <c r="AP103" s="477"/>
      <c r="AQ103" s="477"/>
      <c r="AR103" s="477"/>
      <c r="AS103" s="477"/>
      <c r="AT103" s="477"/>
      <c r="AU103" s="477"/>
      <c r="AV103" s="477"/>
      <c r="AW103" s="477"/>
      <c r="AX103" s="477"/>
      <c r="AY103" s="477"/>
      <c r="AZ103" s="477"/>
      <c r="BA103" s="477"/>
      <c r="BB103" s="477"/>
      <c r="BC103" s="477"/>
      <c r="BD103" s="477"/>
      <c r="BE103" s="477"/>
      <c r="BF103" s="477"/>
    </row>
    <row r="104" s="460" customFormat="true" ht="13.5" hidden="false" customHeight="false" outlineLevel="0" collapsed="false">
      <c r="A104" s="397" t="s">
        <v>139</v>
      </c>
      <c r="B104" s="398" t="s">
        <v>140</v>
      </c>
      <c r="C104" s="399"/>
      <c r="D104" s="400"/>
      <c r="E104" s="388" t="n">
        <f aca="false">SUM(E105:E107)</f>
        <v>0.65</v>
      </c>
      <c r="F104" s="389" t="n">
        <f aca="false">SUM(F105:F107)</f>
        <v>3250</v>
      </c>
      <c r="G104" s="405"/>
      <c r="H104" s="406"/>
      <c r="I104" s="407"/>
      <c r="J104" s="408"/>
      <c r="K104" s="406"/>
      <c r="L104" s="409"/>
      <c r="M104" s="410"/>
      <c r="N104" s="425"/>
      <c r="O104" s="426"/>
      <c r="P104" s="427"/>
      <c r="Q104" s="428"/>
      <c r="R104" s="429"/>
      <c r="S104" s="426"/>
      <c r="T104" s="426"/>
      <c r="U104" s="427"/>
      <c r="V104" s="426"/>
      <c r="W104" s="426"/>
      <c r="X104" s="431"/>
      <c r="Y104" s="432"/>
      <c r="Z104" s="425"/>
      <c r="AA104" s="426"/>
      <c r="AB104" s="428"/>
      <c r="AC104" s="429"/>
      <c r="AD104" s="426"/>
      <c r="AE104" s="426"/>
      <c r="AF104" s="426"/>
      <c r="AG104" s="426"/>
      <c r="AH104" s="428"/>
      <c r="AI104" s="380" t="n">
        <f aca="false">D104+E104+C104</f>
        <v>0.65</v>
      </c>
      <c r="AJ104" s="381" t="n">
        <f aca="false">G104+H104+J104+K104+N104+O104+R104+S104+Z104+AA104+AG104+AF104</f>
        <v>0</v>
      </c>
      <c r="AK104" s="381" t="n">
        <f aca="false">AJ104-AI104</f>
        <v>-0.65</v>
      </c>
      <c r="AL104" s="381" t="n">
        <f aca="false">I104+L104+M104+Q104+U104+AB104+AH104+P104+T104</f>
        <v>0</v>
      </c>
      <c r="AM104" s="380" t="n">
        <f aca="false">F104-AL104</f>
        <v>3250</v>
      </c>
      <c r="AN104" s="469"/>
      <c r="AO104" s="469"/>
      <c r="AP104" s="469"/>
      <c r="AQ104" s="469"/>
      <c r="AR104" s="469"/>
      <c r="AS104" s="469"/>
      <c r="AT104" s="469"/>
      <c r="AU104" s="469"/>
      <c r="AV104" s="469"/>
      <c r="AW104" s="469"/>
      <c r="AX104" s="469"/>
      <c r="AY104" s="469"/>
      <c r="AZ104" s="469"/>
      <c r="BA104" s="469"/>
      <c r="BB104" s="469"/>
      <c r="BC104" s="469"/>
      <c r="BD104" s="469"/>
      <c r="BE104" s="469"/>
      <c r="BF104" s="469"/>
      <c r="BG104" s="459"/>
      <c r="BH104" s="459"/>
      <c r="BI104" s="459"/>
      <c r="BJ104" s="459"/>
      <c r="BK104" s="459"/>
      <c r="BL104" s="459"/>
      <c r="BM104" s="459"/>
      <c r="BN104" s="459"/>
      <c r="BO104" s="459"/>
      <c r="BP104" s="459"/>
      <c r="BQ104" s="459"/>
      <c r="BR104" s="459"/>
      <c r="BS104" s="459"/>
      <c r="BT104" s="459"/>
      <c r="BU104" s="459"/>
      <c r="BV104" s="459"/>
      <c r="BW104" s="459"/>
      <c r="BX104" s="459"/>
      <c r="BY104" s="459"/>
      <c r="BZ104" s="459"/>
      <c r="CA104" s="459"/>
      <c r="CB104" s="459"/>
      <c r="CC104" s="459"/>
      <c r="CD104" s="459"/>
      <c r="CE104" s="459"/>
      <c r="CF104" s="459"/>
      <c r="CG104" s="459"/>
      <c r="CH104" s="459"/>
      <c r="CI104" s="459"/>
      <c r="CJ104" s="459"/>
      <c r="CK104" s="459"/>
      <c r="CL104" s="459"/>
      <c r="CM104" s="459"/>
      <c r="CN104" s="459"/>
      <c r="CO104" s="459"/>
    </row>
    <row r="105" s="421" customFormat="true" ht="13.5" hidden="false" customHeight="false" outlineLevel="0" collapsed="false">
      <c r="A105" s="384"/>
      <c r="B105" s="403" t="s">
        <v>66</v>
      </c>
      <c r="C105" s="363"/>
      <c r="D105" s="400"/>
      <c r="E105" s="388" t="n">
        <f aca="false">O105+S105+W105+AA105+AD105+AG105</f>
        <v>0.25</v>
      </c>
      <c r="F105" s="410" t="n">
        <f aca="false">Q105+U105+X105+AB105+AE105+AH105</f>
        <v>1250</v>
      </c>
      <c r="G105" s="405"/>
      <c r="H105" s="406"/>
      <c r="I105" s="407"/>
      <c r="J105" s="408"/>
      <c r="K105" s="406"/>
      <c r="L105" s="409"/>
      <c r="M105" s="410"/>
      <c r="N105" s="411"/>
      <c r="O105" s="412"/>
      <c r="P105" s="413"/>
      <c r="Q105" s="414"/>
      <c r="R105" s="415"/>
      <c r="S105" s="412"/>
      <c r="T105" s="412"/>
      <c r="U105" s="413"/>
      <c r="V105" s="412"/>
      <c r="W105" s="412"/>
      <c r="X105" s="417"/>
      <c r="Y105" s="418"/>
      <c r="Z105" s="411"/>
      <c r="AA105" s="412"/>
      <c r="AB105" s="414"/>
      <c r="AC105" s="415"/>
      <c r="AD105" s="412"/>
      <c r="AE105" s="412"/>
      <c r="AF105" s="412"/>
      <c r="AG105" s="412" t="n">
        <v>0.25</v>
      </c>
      <c r="AH105" s="414" t="n">
        <f aca="false">AG105*5000</f>
        <v>1250</v>
      </c>
      <c r="AI105" s="380" t="n">
        <f aca="false">D105+E105+C105</f>
        <v>0.25</v>
      </c>
      <c r="AJ105" s="381" t="n">
        <f aca="false">G105+H105+J105+K105+N105+O105+R105+S105+Z105+AA105+AG105+AF105</f>
        <v>0.25</v>
      </c>
      <c r="AK105" s="381" t="n">
        <f aca="false">AJ105-AI105</f>
        <v>0</v>
      </c>
      <c r="AL105" s="381" t="n">
        <f aca="false">I105+L105+M105+Q105+U105+AB105+AH105+P105+T105</f>
        <v>1250</v>
      </c>
      <c r="AM105" s="380" t="n">
        <f aca="false">F105-AL105</f>
        <v>0</v>
      </c>
      <c r="AN105" s="450"/>
      <c r="AO105" s="450"/>
      <c r="AP105" s="450"/>
      <c r="AQ105" s="450"/>
      <c r="AR105" s="450"/>
      <c r="AS105" s="450"/>
      <c r="AT105" s="450"/>
      <c r="AU105" s="450"/>
      <c r="AV105" s="450"/>
      <c r="AW105" s="450"/>
      <c r="AX105" s="450"/>
      <c r="AY105" s="450"/>
      <c r="AZ105" s="450"/>
      <c r="BA105" s="450"/>
      <c r="BB105" s="450"/>
      <c r="BC105" s="450"/>
      <c r="BD105" s="450"/>
      <c r="BE105" s="450"/>
      <c r="BF105" s="450"/>
      <c r="BG105" s="420"/>
      <c r="BH105" s="420"/>
      <c r="BI105" s="420"/>
      <c r="BJ105" s="420"/>
      <c r="BK105" s="420"/>
      <c r="BL105" s="420"/>
      <c r="BM105" s="420"/>
      <c r="BN105" s="420"/>
      <c r="BO105" s="420"/>
      <c r="BP105" s="420"/>
      <c r="BQ105" s="420"/>
      <c r="BR105" s="420"/>
      <c r="BS105" s="420"/>
      <c r="BT105" s="420"/>
      <c r="BU105" s="420"/>
      <c r="BV105" s="420"/>
      <c r="BW105" s="420"/>
      <c r="BX105" s="420"/>
      <c r="BY105" s="420"/>
      <c r="BZ105" s="420"/>
      <c r="CA105" s="420"/>
      <c r="CB105" s="420"/>
      <c r="CC105" s="420"/>
      <c r="CD105" s="420"/>
      <c r="CE105" s="420"/>
      <c r="CF105" s="420"/>
      <c r="CG105" s="420"/>
      <c r="CH105" s="420"/>
      <c r="CI105" s="420"/>
      <c r="CJ105" s="420"/>
      <c r="CK105" s="420"/>
      <c r="CL105" s="420"/>
      <c r="CM105" s="420"/>
      <c r="CN105" s="420"/>
      <c r="CO105" s="420"/>
    </row>
    <row r="106" s="421" customFormat="true" ht="13.5" hidden="false" customHeight="false" outlineLevel="0" collapsed="false">
      <c r="A106" s="384"/>
      <c r="B106" s="403" t="s">
        <v>141</v>
      </c>
      <c r="C106" s="363"/>
      <c r="D106" s="400"/>
      <c r="E106" s="388" t="n">
        <f aca="false">O106+S106+W106+AA106+AD106+AG106</f>
        <v>0.2</v>
      </c>
      <c r="F106" s="410" t="n">
        <f aca="false">Q106+U106+X106+AB106+AE106+AH106</f>
        <v>1000</v>
      </c>
      <c r="G106" s="405"/>
      <c r="H106" s="406"/>
      <c r="I106" s="407"/>
      <c r="J106" s="408"/>
      <c r="K106" s="406"/>
      <c r="L106" s="409"/>
      <c r="M106" s="410"/>
      <c r="N106" s="411"/>
      <c r="O106" s="412"/>
      <c r="P106" s="413"/>
      <c r="Q106" s="414"/>
      <c r="R106" s="415"/>
      <c r="S106" s="412"/>
      <c r="T106" s="412"/>
      <c r="U106" s="413"/>
      <c r="V106" s="412"/>
      <c r="W106" s="430"/>
      <c r="X106" s="461"/>
      <c r="Y106" s="480"/>
      <c r="Z106" s="411"/>
      <c r="AA106" s="412"/>
      <c r="AB106" s="414"/>
      <c r="AC106" s="415"/>
      <c r="AD106" s="430"/>
      <c r="AE106" s="412"/>
      <c r="AF106" s="412"/>
      <c r="AG106" s="412" t="n">
        <v>0.2</v>
      </c>
      <c r="AH106" s="414" t="n">
        <f aca="false">AG106*5000</f>
        <v>1000</v>
      </c>
      <c r="AI106" s="380" t="n">
        <f aca="false">D106+E106+C106</f>
        <v>0.2</v>
      </c>
      <c r="AJ106" s="381" t="n">
        <f aca="false">G106+H106+J106+K106+N106+O106+R106+S106+Z106+AA106+AG106+AF106</f>
        <v>0.2</v>
      </c>
      <c r="AK106" s="381" t="n">
        <f aca="false">AJ106-AI106</f>
        <v>0</v>
      </c>
      <c r="AL106" s="381" t="n">
        <f aca="false">I106+L106+M106+Q106+U106+AB106+AH106+P106+T106</f>
        <v>1000</v>
      </c>
      <c r="AM106" s="380" t="n">
        <f aca="false">F106-AL106</f>
        <v>0</v>
      </c>
      <c r="AN106" s="450"/>
      <c r="AO106" s="450"/>
      <c r="AP106" s="450"/>
      <c r="AQ106" s="450"/>
      <c r="AR106" s="450"/>
      <c r="AS106" s="450"/>
      <c r="AT106" s="450"/>
      <c r="AU106" s="450"/>
      <c r="AV106" s="450"/>
      <c r="AW106" s="450"/>
      <c r="AX106" s="450"/>
      <c r="AY106" s="450"/>
      <c r="AZ106" s="450"/>
      <c r="BA106" s="450"/>
      <c r="BB106" s="450"/>
      <c r="BC106" s="450"/>
      <c r="BD106" s="450"/>
      <c r="BE106" s="450"/>
      <c r="BF106" s="450"/>
      <c r="BG106" s="420"/>
      <c r="BH106" s="420"/>
      <c r="BI106" s="420"/>
      <c r="BJ106" s="420"/>
      <c r="BK106" s="420"/>
      <c r="BL106" s="420"/>
      <c r="BM106" s="420"/>
      <c r="BN106" s="420"/>
      <c r="BO106" s="420"/>
      <c r="BP106" s="420"/>
      <c r="BQ106" s="420"/>
      <c r="BR106" s="420"/>
      <c r="BS106" s="420"/>
      <c r="BT106" s="420"/>
      <c r="BU106" s="420"/>
      <c r="BV106" s="420"/>
      <c r="BW106" s="420"/>
      <c r="BX106" s="420"/>
      <c r="BY106" s="420"/>
      <c r="BZ106" s="420"/>
      <c r="CA106" s="420"/>
      <c r="CB106" s="420"/>
      <c r="CC106" s="420"/>
      <c r="CD106" s="420"/>
      <c r="CE106" s="420"/>
      <c r="CF106" s="420"/>
      <c r="CG106" s="420"/>
      <c r="CH106" s="420"/>
      <c r="CI106" s="420"/>
      <c r="CJ106" s="420"/>
      <c r="CK106" s="420"/>
      <c r="CL106" s="420"/>
      <c r="CM106" s="420"/>
      <c r="CN106" s="420"/>
      <c r="CO106" s="420"/>
    </row>
    <row r="107" s="421" customFormat="true" ht="13.5" hidden="false" customHeight="false" outlineLevel="0" collapsed="false">
      <c r="A107" s="384"/>
      <c r="B107" s="403" t="s">
        <v>142</v>
      </c>
      <c r="C107" s="363"/>
      <c r="D107" s="400"/>
      <c r="E107" s="388" t="n">
        <f aca="false">O107+S107+W107+AA107+AD107+AG107</f>
        <v>0.2</v>
      </c>
      <c r="F107" s="410" t="n">
        <f aca="false">Q107+U107+X107+AB107+AE107+AH107</f>
        <v>1000</v>
      </c>
      <c r="G107" s="405"/>
      <c r="H107" s="406"/>
      <c r="I107" s="407"/>
      <c r="J107" s="408"/>
      <c r="K107" s="406"/>
      <c r="L107" s="409"/>
      <c r="M107" s="410"/>
      <c r="N107" s="411"/>
      <c r="O107" s="412"/>
      <c r="P107" s="413"/>
      <c r="Q107" s="414"/>
      <c r="R107" s="415"/>
      <c r="S107" s="412"/>
      <c r="T107" s="412"/>
      <c r="U107" s="413"/>
      <c r="V107" s="412"/>
      <c r="W107" s="430"/>
      <c r="X107" s="461"/>
      <c r="Y107" s="480"/>
      <c r="Z107" s="411"/>
      <c r="AA107" s="412"/>
      <c r="AB107" s="414"/>
      <c r="AC107" s="415"/>
      <c r="AD107" s="430"/>
      <c r="AE107" s="412"/>
      <c r="AF107" s="412"/>
      <c r="AG107" s="412" t="n">
        <v>0.2</v>
      </c>
      <c r="AH107" s="414" t="n">
        <f aca="false">AG107*5000</f>
        <v>1000</v>
      </c>
      <c r="AI107" s="380" t="n">
        <f aca="false">D107+E107+C107</f>
        <v>0.2</v>
      </c>
      <c r="AJ107" s="381" t="n">
        <f aca="false">G107+H107+J107+K107+N107+O107+R107+S107+Z107+AA107+AG107+AF107</f>
        <v>0.2</v>
      </c>
      <c r="AK107" s="381" t="n">
        <f aca="false">AJ107-AI107</f>
        <v>0</v>
      </c>
      <c r="AL107" s="381" t="n">
        <f aca="false">I107+L107+M107+Q107+U107+AB107+AH107+P107+T107</f>
        <v>1000</v>
      </c>
      <c r="AM107" s="380" t="n">
        <f aca="false">F107-AL107</f>
        <v>0</v>
      </c>
      <c r="AN107" s="450"/>
      <c r="AO107" s="450"/>
      <c r="AP107" s="450"/>
      <c r="AQ107" s="450"/>
      <c r="AR107" s="450"/>
      <c r="AS107" s="450"/>
      <c r="AT107" s="450"/>
      <c r="AU107" s="450"/>
      <c r="AV107" s="450"/>
      <c r="AW107" s="450"/>
      <c r="AX107" s="450"/>
      <c r="AY107" s="450"/>
      <c r="AZ107" s="450"/>
      <c r="BA107" s="450"/>
      <c r="BB107" s="450"/>
      <c r="BC107" s="450"/>
      <c r="BD107" s="450"/>
      <c r="BE107" s="450"/>
      <c r="BF107" s="450"/>
      <c r="BG107" s="420"/>
      <c r="BH107" s="420"/>
      <c r="BI107" s="420"/>
      <c r="BJ107" s="420"/>
      <c r="BK107" s="420"/>
      <c r="BL107" s="420"/>
      <c r="BM107" s="420"/>
      <c r="BN107" s="420"/>
      <c r="BO107" s="420"/>
      <c r="BP107" s="420"/>
      <c r="BQ107" s="420"/>
      <c r="BR107" s="420"/>
      <c r="BS107" s="420"/>
      <c r="BT107" s="420"/>
      <c r="BU107" s="420"/>
      <c r="BV107" s="420"/>
      <c r="BW107" s="420"/>
      <c r="BX107" s="420"/>
      <c r="BY107" s="420"/>
      <c r="BZ107" s="420"/>
      <c r="CA107" s="420"/>
      <c r="CB107" s="420"/>
      <c r="CC107" s="420"/>
      <c r="CD107" s="420"/>
      <c r="CE107" s="420"/>
      <c r="CF107" s="420"/>
      <c r="CG107" s="420"/>
      <c r="CH107" s="420"/>
      <c r="CI107" s="420"/>
      <c r="CJ107" s="420"/>
      <c r="CK107" s="420"/>
      <c r="CL107" s="420"/>
      <c r="CM107" s="420"/>
      <c r="CN107" s="420"/>
      <c r="CO107" s="420"/>
    </row>
    <row r="108" s="473" customFormat="true" ht="13.5" hidden="false" customHeight="false" outlineLevel="0" collapsed="false">
      <c r="A108" s="384" t="s">
        <v>143</v>
      </c>
      <c r="B108" s="436" t="s">
        <v>144</v>
      </c>
      <c r="C108" s="386"/>
      <c r="D108" s="400"/>
      <c r="E108" s="388" t="n">
        <f aca="false">E109+E113</f>
        <v>2.65</v>
      </c>
      <c r="F108" s="389" t="n">
        <f aca="false">F109+F113</f>
        <v>14030</v>
      </c>
      <c r="G108" s="405"/>
      <c r="H108" s="406"/>
      <c r="I108" s="407"/>
      <c r="J108" s="408"/>
      <c r="K108" s="406"/>
      <c r="L108" s="409"/>
      <c r="M108" s="410"/>
      <c r="N108" s="371"/>
      <c r="O108" s="372"/>
      <c r="P108" s="373"/>
      <c r="Q108" s="374"/>
      <c r="R108" s="375"/>
      <c r="S108" s="372"/>
      <c r="T108" s="372"/>
      <c r="U108" s="373"/>
      <c r="V108" s="372"/>
      <c r="W108" s="372"/>
      <c r="X108" s="376"/>
      <c r="Y108" s="377"/>
      <c r="Z108" s="371"/>
      <c r="AA108" s="372"/>
      <c r="AB108" s="374"/>
      <c r="AC108" s="375"/>
      <c r="AD108" s="372"/>
      <c r="AE108" s="372"/>
      <c r="AF108" s="372"/>
      <c r="AG108" s="372"/>
      <c r="AH108" s="472"/>
      <c r="AI108" s="380" t="n">
        <f aca="false">D108+E108+C108</f>
        <v>2.65</v>
      </c>
      <c r="AJ108" s="381" t="n">
        <f aca="false">G108+H108+J108+K108+N108+O108+R108+S108+Z108+AA108+AG108+AF108</f>
        <v>0</v>
      </c>
      <c r="AK108" s="381" t="n">
        <f aca="false">AJ108-AI108</f>
        <v>-2.65</v>
      </c>
      <c r="AL108" s="381" t="n">
        <f aca="false">I108+L108+M108+Q108+U108+AB108+AH108+P108+T108</f>
        <v>0</v>
      </c>
      <c r="AM108" s="380" t="n">
        <f aca="false">F108-AL108</f>
        <v>14030</v>
      </c>
      <c r="AN108" s="477"/>
      <c r="AO108" s="477"/>
      <c r="AP108" s="477"/>
      <c r="AQ108" s="477"/>
      <c r="AR108" s="477"/>
      <c r="AS108" s="477"/>
      <c r="AT108" s="477"/>
      <c r="AU108" s="477"/>
      <c r="AV108" s="477"/>
      <c r="AW108" s="477"/>
      <c r="AX108" s="477"/>
      <c r="AY108" s="477"/>
      <c r="AZ108" s="477"/>
      <c r="BA108" s="477"/>
      <c r="BB108" s="477"/>
      <c r="BC108" s="477"/>
      <c r="BD108" s="477"/>
      <c r="BE108" s="477"/>
      <c r="BF108" s="477"/>
    </row>
    <row r="109" s="460" customFormat="true" ht="13.5" hidden="false" customHeight="false" outlineLevel="0" collapsed="false">
      <c r="A109" s="397" t="s">
        <v>145</v>
      </c>
      <c r="B109" s="422" t="s">
        <v>193</v>
      </c>
      <c r="C109" s="423"/>
      <c r="D109" s="400"/>
      <c r="E109" s="388" t="n">
        <f aca="false">E111+E112+E110</f>
        <v>1.3</v>
      </c>
      <c r="F109" s="389" t="n">
        <f aca="false">F111+F112+F110</f>
        <v>6500</v>
      </c>
      <c r="G109" s="405"/>
      <c r="H109" s="406"/>
      <c r="I109" s="407"/>
      <c r="J109" s="408"/>
      <c r="K109" s="406"/>
      <c r="L109" s="409"/>
      <c r="M109" s="410"/>
      <c r="N109" s="425"/>
      <c r="O109" s="426"/>
      <c r="P109" s="427"/>
      <c r="Q109" s="428"/>
      <c r="R109" s="429"/>
      <c r="S109" s="426"/>
      <c r="T109" s="426"/>
      <c r="U109" s="427"/>
      <c r="V109" s="426"/>
      <c r="W109" s="426"/>
      <c r="X109" s="431"/>
      <c r="Y109" s="432"/>
      <c r="Z109" s="425"/>
      <c r="AA109" s="426"/>
      <c r="AB109" s="428"/>
      <c r="AC109" s="429"/>
      <c r="AD109" s="426"/>
      <c r="AE109" s="426"/>
      <c r="AF109" s="426"/>
      <c r="AG109" s="426"/>
      <c r="AH109" s="474"/>
      <c r="AI109" s="380" t="n">
        <f aca="false">D109+E109+C109</f>
        <v>1.3</v>
      </c>
      <c r="AJ109" s="381" t="n">
        <f aca="false">G109+H109+J109+K109+N109+O109+R109+S109+Z109+AA109+AG109+AF109</f>
        <v>0</v>
      </c>
      <c r="AK109" s="381" t="n">
        <f aca="false">AJ109-AI109</f>
        <v>-1.3</v>
      </c>
      <c r="AL109" s="381" t="n">
        <f aca="false">I109+L109+M109+Q109+U109+AB109+AH109+P109+T109</f>
        <v>0</v>
      </c>
      <c r="AM109" s="380" t="n">
        <f aca="false">F109-AL109</f>
        <v>6500</v>
      </c>
      <c r="AN109" s="469"/>
      <c r="AO109" s="469"/>
      <c r="AP109" s="469"/>
      <c r="AQ109" s="469"/>
      <c r="AR109" s="469"/>
      <c r="AS109" s="469"/>
      <c r="AT109" s="469"/>
      <c r="AU109" s="469"/>
      <c r="AV109" s="469"/>
      <c r="AW109" s="469"/>
      <c r="AX109" s="469"/>
      <c r="AY109" s="469"/>
      <c r="AZ109" s="469"/>
      <c r="BA109" s="469"/>
      <c r="BB109" s="469"/>
      <c r="BC109" s="469"/>
      <c r="BD109" s="469"/>
      <c r="BE109" s="469"/>
      <c r="BF109" s="469"/>
      <c r="BG109" s="459"/>
      <c r="BH109" s="459"/>
      <c r="BI109" s="459"/>
      <c r="BJ109" s="459"/>
      <c r="BK109" s="459"/>
      <c r="BL109" s="459"/>
      <c r="BM109" s="459"/>
      <c r="BN109" s="459"/>
      <c r="BO109" s="459"/>
      <c r="BP109" s="459"/>
      <c r="BQ109" s="459"/>
      <c r="BR109" s="459"/>
      <c r="BS109" s="459"/>
      <c r="BT109" s="459"/>
      <c r="BU109" s="459"/>
      <c r="BV109" s="459"/>
      <c r="BW109" s="459"/>
      <c r="BX109" s="459"/>
      <c r="BY109" s="459"/>
      <c r="BZ109" s="459"/>
      <c r="CA109" s="459"/>
      <c r="CB109" s="459"/>
      <c r="CC109" s="459"/>
      <c r="CD109" s="459"/>
      <c r="CE109" s="459"/>
      <c r="CF109" s="459"/>
      <c r="CG109" s="459"/>
      <c r="CH109" s="459"/>
      <c r="CI109" s="459"/>
      <c r="CJ109" s="459"/>
      <c r="CK109" s="459"/>
      <c r="CL109" s="459"/>
      <c r="CM109" s="459"/>
      <c r="CN109" s="459"/>
      <c r="CO109" s="459"/>
    </row>
    <row r="110" s="460" customFormat="true" ht="13.5" hidden="false" customHeight="false" outlineLevel="0" collapsed="false">
      <c r="A110" s="397"/>
      <c r="B110" s="403" t="s">
        <v>177</v>
      </c>
      <c r="C110" s="423"/>
      <c r="D110" s="400"/>
      <c r="E110" s="388" t="n">
        <v>0.5</v>
      </c>
      <c r="F110" s="389" t="n">
        <f aca="false">2500</f>
        <v>2500</v>
      </c>
      <c r="G110" s="405"/>
      <c r="H110" s="406"/>
      <c r="I110" s="407"/>
      <c r="J110" s="408"/>
      <c r="K110" s="406"/>
      <c r="L110" s="409"/>
      <c r="M110" s="410"/>
      <c r="N110" s="425"/>
      <c r="O110" s="426"/>
      <c r="P110" s="427"/>
      <c r="Q110" s="428"/>
      <c r="R110" s="429"/>
      <c r="S110" s="426"/>
      <c r="T110" s="426"/>
      <c r="U110" s="427"/>
      <c r="V110" s="426"/>
      <c r="W110" s="426"/>
      <c r="X110" s="431"/>
      <c r="Y110" s="432"/>
      <c r="Z110" s="425"/>
      <c r="AA110" s="412" t="n">
        <v>0.5</v>
      </c>
      <c r="AB110" s="414" t="n">
        <v>2500</v>
      </c>
      <c r="AC110" s="429"/>
      <c r="AD110" s="426"/>
      <c r="AE110" s="426"/>
      <c r="AF110" s="426"/>
      <c r="AG110" s="426"/>
      <c r="AH110" s="474"/>
      <c r="AI110" s="380" t="n">
        <f aca="false">D110+E110+C110</f>
        <v>0.5</v>
      </c>
      <c r="AJ110" s="381" t="n">
        <f aca="false">G110+H110+J110+K110+N110+O110+R110+S110+Z110+AA110+AG110+AF110</f>
        <v>0.5</v>
      </c>
      <c r="AK110" s="381" t="n">
        <f aca="false">AJ110-AI110</f>
        <v>0</v>
      </c>
      <c r="AL110" s="381" t="n">
        <f aca="false">I110+L110+M110+Q110+U110+AB110+AH110+P110+T110</f>
        <v>2500</v>
      </c>
      <c r="AM110" s="380" t="n">
        <f aca="false">F110-AL110</f>
        <v>0</v>
      </c>
      <c r="AN110" s="469"/>
      <c r="AO110" s="469"/>
      <c r="AP110" s="469"/>
      <c r="AQ110" s="469"/>
      <c r="AR110" s="469"/>
      <c r="AS110" s="469"/>
      <c r="AT110" s="469"/>
      <c r="AU110" s="469"/>
      <c r="AV110" s="469"/>
      <c r="AW110" s="469"/>
      <c r="AX110" s="469"/>
      <c r="AY110" s="469"/>
      <c r="AZ110" s="469"/>
      <c r="BA110" s="469"/>
      <c r="BB110" s="469"/>
      <c r="BC110" s="469"/>
      <c r="BD110" s="469"/>
      <c r="BE110" s="469"/>
      <c r="BF110" s="469"/>
      <c r="BG110" s="459"/>
      <c r="BH110" s="459"/>
      <c r="BI110" s="459"/>
      <c r="BJ110" s="459"/>
      <c r="BK110" s="459"/>
      <c r="BL110" s="459"/>
      <c r="BM110" s="459"/>
      <c r="BN110" s="459"/>
      <c r="BO110" s="459"/>
      <c r="BP110" s="459"/>
      <c r="BQ110" s="459"/>
      <c r="BR110" s="459"/>
      <c r="BS110" s="459"/>
      <c r="BT110" s="459"/>
      <c r="BU110" s="459"/>
      <c r="BV110" s="459"/>
      <c r="BW110" s="459"/>
      <c r="BX110" s="459"/>
      <c r="BY110" s="459"/>
      <c r="BZ110" s="459"/>
      <c r="CA110" s="459"/>
      <c r="CB110" s="459"/>
      <c r="CC110" s="459"/>
      <c r="CD110" s="459"/>
      <c r="CE110" s="459"/>
      <c r="CF110" s="459"/>
      <c r="CG110" s="459"/>
      <c r="CH110" s="459"/>
      <c r="CI110" s="459"/>
      <c r="CJ110" s="459"/>
      <c r="CK110" s="459"/>
      <c r="CL110" s="459"/>
      <c r="CM110" s="459"/>
      <c r="CN110" s="459"/>
      <c r="CO110" s="459"/>
    </row>
    <row r="111" s="421" customFormat="true" ht="13.5" hidden="false" customHeight="false" outlineLevel="0" collapsed="false">
      <c r="A111" s="384"/>
      <c r="B111" s="403" t="s">
        <v>147</v>
      </c>
      <c r="C111" s="363"/>
      <c r="D111" s="400"/>
      <c r="E111" s="388" t="n">
        <f aca="false">O111+S111+W111+AA111+AD111+AG111</f>
        <v>0.4</v>
      </c>
      <c r="F111" s="410" t="n">
        <f aca="false">Q111+U111+X111+AB111+AE111+AH111</f>
        <v>2000</v>
      </c>
      <c r="G111" s="405"/>
      <c r="H111" s="406"/>
      <c r="I111" s="407"/>
      <c r="J111" s="408"/>
      <c r="K111" s="406"/>
      <c r="L111" s="409"/>
      <c r="M111" s="410"/>
      <c r="N111" s="411"/>
      <c r="O111" s="412"/>
      <c r="P111" s="413"/>
      <c r="Q111" s="414"/>
      <c r="R111" s="415"/>
      <c r="S111" s="412"/>
      <c r="T111" s="412"/>
      <c r="U111" s="413"/>
      <c r="V111" s="412"/>
      <c r="W111" s="412"/>
      <c r="X111" s="417"/>
      <c r="Y111" s="418"/>
      <c r="Z111" s="411"/>
      <c r="AA111" s="412"/>
      <c r="AB111" s="414"/>
      <c r="AC111" s="415"/>
      <c r="AD111" s="412"/>
      <c r="AE111" s="412"/>
      <c r="AF111" s="412"/>
      <c r="AG111" s="412" t="n">
        <v>0.4</v>
      </c>
      <c r="AH111" s="414" t="n">
        <v>2000</v>
      </c>
      <c r="AI111" s="380" t="n">
        <f aca="false">D111+E111+C111</f>
        <v>0.4</v>
      </c>
      <c r="AJ111" s="381" t="n">
        <f aca="false">G111+H111+J111+K111+N111+O111+R111+S111+Z111+AA111+AG111+AF111</f>
        <v>0.4</v>
      </c>
      <c r="AK111" s="381" t="n">
        <f aca="false">AJ111-AI111</f>
        <v>0</v>
      </c>
      <c r="AL111" s="381" t="n">
        <f aca="false">I111+L111+M111+Q111+U111+AB111+AH111+P111+T111</f>
        <v>2000</v>
      </c>
      <c r="AM111" s="380" t="n">
        <f aca="false">F111-AL111</f>
        <v>0</v>
      </c>
      <c r="AN111" s="450"/>
      <c r="AO111" s="450"/>
      <c r="AP111" s="450"/>
      <c r="AQ111" s="450"/>
      <c r="AR111" s="450"/>
      <c r="AS111" s="450"/>
      <c r="AT111" s="450"/>
      <c r="AU111" s="450"/>
      <c r="AV111" s="450"/>
      <c r="AW111" s="450"/>
      <c r="AX111" s="450"/>
      <c r="AY111" s="450"/>
      <c r="AZ111" s="450"/>
      <c r="BA111" s="450"/>
      <c r="BB111" s="450"/>
      <c r="BC111" s="450"/>
      <c r="BD111" s="450"/>
      <c r="BE111" s="450"/>
      <c r="BF111" s="450"/>
      <c r="BG111" s="420"/>
      <c r="BH111" s="420"/>
      <c r="BI111" s="420"/>
      <c r="BJ111" s="420"/>
      <c r="BK111" s="420"/>
      <c r="BL111" s="420"/>
      <c r="BM111" s="420"/>
      <c r="BN111" s="420"/>
      <c r="BO111" s="420"/>
      <c r="BP111" s="420"/>
      <c r="BQ111" s="420"/>
      <c r="BR111" s="420"/>
      <c r="BS111" s="420"/>
      <c r="BT111" s="420"/>
      <c r="BU111" s="420"/>
      <c r="BV111" s="420"/>
      <c r="BW111" s="420"/>
      <c r="BX111" s="420"/>
      <c r="BY111" s="420"/>
      <c r="BZ111" s="420"/>
      <c r="CA111" s="420"/>
      <c r="CB111" s="420"/>
      <c r="CC111" s="420"/>
      <c r="CD111" s="420"/>
      <c r="CE111" s="420"/>
      <c r="CF111" s="420"/>
      <c r="CG111" s="420"/>
      <c r="CH111" s="420"/>
      <c r="CI111" s="420"/>
      <c r="CJ111" s="420"/>
      <c r="CK111" s="420"/>
      <c r="CL111" s="420"/>
      <c r="CM111" s="420"/>
      <c r="CN111" s="420"/>
      <c r="CO111" s="420"/>
    </row>
    <row r="112" s="421" customFormat="true" ht="13.5" hidden="false" customHeight="false" outlineLevel="0" collapsed="false">
      <c r="A112" s="384"/>
      <c r="B112" s="403" t="s">
        <v>148</v>
      </c>
      <c r="C112" s="363"/>
      <c r="D112" s="400"/>
      <c r="E112" s="388" t="n">
        <f aca="false">O112+S112+W112+AA112+AD112+AG112</f>
        <v>0.4</v>
      </c>
      <c r="F112" s="410" t="n">
        <f aca="false">Q112+U112+X112+AB112+AE112+AH112</f>
        <v>2000</v>
      </c>
      <c r="G112" s="405"/>
      <c r="H112" s="406"/>
      <c r="I112" s="407"/>
      <c r="J112" s="408"/>
      <c r="K112" s="406"/>
      <c r="L112" s="409"/>
      <c r="M112" s="410"/>
      <c r="N112" s="411"/>
      <c r="O112" s="412"/>
      <c r="P112" s="413"/>
      <c r="Q112" s="414"/>
      <c r="R112" s="415"/>
      <c r="S112" s="412"/>
      <c r="T112" s="412"/>
      <c r="U112" s="413"/>
      <c r="V112" s="412"/>
      <c r="W112" s="412"/>
      <c r="X112" s="417"/>
      <c r="Y112" s="418"/>
      <c r="Z112" s="411"/>
      <c r="AA112" s="412"/>
      <c r="AB112" s="414"/>
      <c r="AC112" s="415"/>
      <c r="AD112" s="412"/>
      <c r="AE112" s="412"/>
      <c r="AF112" s="412"/>
      <c r="AG112" s="412" t="n">
        <v>0.4</v>
      </c>
      <c r="AH112" s="414" t="n">
        <v>2000</v>
      </c>
      <c r="AI112" s="380" t="n">
        <f aca="false">D112+E112+C112</f>
        <v>0.4</v>
      </c>
      <c r="AJ112" s="381" t="n">
        <f aca="false">G112+H112+J112+K112+N112+O112+R112+S112+Z112+AA112+AG112+AF112</f>
        <v>0.4</v>
      </c>
      <c r="AK112" s="381" t="n">
        <f aca="false">AJ112-AI112</f>
        <v>0</v>
      </c>
      <c r="AL112" s="381" t="n">
        <f aca="false">I112+L112+M112+Q112+U112+AB112+AH112+P112+T112</f>
        <v>2000</v>
      </c>
      <c r="AM112" s="380" t="n">
        <f aca="false">F112-AL112</f>
        <v>0</v>
      </c>
      <c r="AN112" s="450"/>
      <c r="AO112" s="450"/>
      <c r="AP112" s="450"/>
      <c r="AQ112" s="450"/>
      <c r="AR112" s="450"/>
      <c r="AS112" s="450"/>
      <c r="AT112" s="450"/>
      <c r="AU112" s="450"/>
      <c r="AV112" s="450"/>
      <c r="AW112" s="450"/>
      <c r="AX112" s="450"/>
      <c r="AY112" s="450"/>
      <c r="AZ112" s="450"/>
      <c r="BA112" s="450"/>
      <c r="BB112" s="450"/>
      <c r="BC112" s="450"/>
      <c r="BD112" s="450"/>
      <c r="BE112" s="450"/>
      <c r="BF112" s="450"/>
      <c r="BG112" s="420"/>
      <c r="BH112" s="420"/>
      <c r="BI112" s="420"/>
      <c r="BJ112" s="420"/>
      <c r="BK112" s="420"/>
      <c r="BL112" s="420"/>
      <c r="BM112" s="420"/>
      <c r="BN112" s="420"/>
      <c r="BO112" s="420"/>
      <c r="BP112" s="420"/>
      <c r="BQ112" s="420"/>
      <c r="BR112" s="420"/>
      <c r="BS112" s="420"/>
      <c r="BT112" s="420"/>
      <c r="BU112" s="420"/>
      <c r="BV112" s="420"/>
      <c r="BW112" s="420"/>
      <c r="BX112" s="420"/>
      <c r="BY112" s="420"/>
      <c r="BZ112" s="420"/>
      <c r="CA112" s="420"/>
      <c r="CB112" s="420"/>
      <c r="CC112" s="420"/>
      <c r="CD112" s="420"/>
      <c r="CE112" s="420"/>
      <c r="CF112" s="420"/>
      <c r="CG112" s="420"/>
      <c r="CH112" s="420"/>
      <c r="CI112" s="420"/>
      <c r="CJ112" s="420"/>
      <c r="CK112" s="420"/>
      <c r="CL112" s="420"/>
      <c r="CM112" s="420"/>
      <c r="CN112" s="420"/>
      <c r="CO112" s="420"/>
    </row>
    <row r="113" s="421" customFormat="true" ht="13.5" hidden="false" customHeight="false" outlineLevel="0" collapsed="false">
      <c r="A113" s="397" t="s">
        <v>149</v>
      </c>
      <c r="B113" s="436" t="s">
        <v>194</v>
      </c>
      <c r="C113" s="386"/>
      <c r="D113" s="400"/>
      <c r="E113" s="388" t="n">
        <f aca="false">E114+E115</f>
        <v>1.35</v>
      </c>
      <c r="F113" s="389" t="n">
        <f aca="false">F114+F115</f>
        <v>7530</v>
      </c>
      <c r="G113" s="405"/>
      <c r="H113" s="406"/>
      <c r="I113" s="407"/>
      <c r="J113" s="408"/>
      <c r="K113" s="406"/>
      <c r="L113" s="409"/>
      <c r="M113" s="410"/>
      <c r="N113" s="411"/>
      <c r="O113" s="412"/>
      <c r="P113" s="413"/>
      <c r="Q113" s="414"/>
      <c r="R113" s="415"/>
      <c r="S113" s="412"/>
      <c r="T113" s="412"/>
      <c r="U113" s="413"/>
      <c r="V113" s="412"/>
      <c r="W113" s="412"/>
      <c r="X113" s="417"/>
      <c r="Y113" s="418"/>
      <c r="Z113" s="411"/>
      <c r="AA113" s="412"/>
      <c r="AB113" s="414"/>
      <c r="AC113" s="415"/>
      <c r="AD113" s="412"/>
      <c r="AE113" s="412"/>
      <c r="AF113" s="412"/>
      <c r="AG113" s="412"/>
      <c r="AH113" s="379"/>
      <c r="AI113" s="380" t="n">
        <f aca="false">D113+E113+C113</f>
        <v>1.35</v>
      </c>
      <c r="AJ113" s="381" t="n">
        <f aca="false">G113+H113+J113+K113+N113+O113+R113+S113+Z113+AA113+AG113+AF113</f>
        <v>0</v>
      </c>
      <c r="AK113" s="381" t="n">
        <f aca="false">AJ113-AI113</f>
        <v>-1.35</v>
      </c>
      <c r="AL113" s="381" t="n">
        <f aca="false">I113+L113+M113+Q113+U113+AB113+AH113+P113+T113</f>
        <v>0</v>
      </c>
      <c r="AM113" s="380" t="n">
        <f aca="false">F113-AL113</f>
        <v>7530</v>
      </c>
      <c r="AN113" s="450"/>
      <c r="AO113" s="450"/>
      <c r="AP113" s="450"/>
      <c r="AQ113" s="450"/>
      <c r="AR113" s="450"/>
      <c r="AS113" s="450"/>
      <c r="AT113" s="450"/>
      <c r="AU113" s="450"/>
      <c r="AV113" s="450"/>
      <c r="AW113" s="450"/>
      <c r="AX113" s="450"/>
      <c r="AY113" s="450"/>
      <c r="AZ113" s="450"/>
      <c r="BA113" s="450"/>
      <c r="BB113" s="450"/>
      <c r="BC113" s="450"/>
      <c r="BD113" s="450"/>
      <c r="BE113" s="450"/>
      <c r="BF113" s="450"/>
      <c r="BG113" s="420"/>
      <c r="BH113" s="420"/>
      <c r="BI113" s="420"/>
      <c r="BJ113" s="420"/>
      <c r="BK113" s="420"/>
      <c r="BL113" s="420"/>
      <c r="BM113" s="420"/>
      <c r="BN113" s="420"/>
      <c r="BO113" s="420"/>
      <c r="BP113" s="420"/>
      <c r="BQ113" s="420"/>
      <c r="BR113" s="420"/>
      <c r="BS113" s="420"/>
      <c r="BT113" s="420"/>
      <c r="BU113" s="420"/>
      <c r="BV113" s="420"/>
      <c r="BW113" s="420"/>
      <c r="BX113" s="420"/>
      <c r="BY113" s="420"/>
      <c r="BZ113" s="420"/>
      <c r="CA113" s="420"/>
      <c r="CB113" s="420"/>
      <c r="CC113" s="420"/>
      <c r="CD113" s="420"/>
      <c r="CE113" s="420"/>
      <c r="CF113" s="420"/>
      <c r="CG113" s="420"/>
      <c r="CH113" s="420"/>
      <c r="CI113" s="420"/>
      <c r="CJ113" s="420"/>
      <c r="CK113" s="420"/>
      <c r="CL113" s="420"/>
      <c r="CM113" s="420"/>
      <c r="CN113" s="420"/>
      <c r="CO113" s="420"/>
    </row>
    <row r="114" s="421" customFormat="true" ht="13.5" hidden="false" customHeight="false" outlineLevel="0" collapsed="false">
      <c r="A114" s="384"/>
      <c r="B114" s="403" t="s">
        <v>151</v>
      </c>
      <c r="C114" s="363"/>
      <c r="D114" s="400"/>
      <c r="E114" s="388" t="n">
        <f aca="false">O114+S114+W114+AA114+AD114+AG114</f>
        <v>0.7</v>
      </c>
      <c r="F114" s="410" t="n">
        <f aca="false">Q114+U114+X114+AB114+AE114+AH114</f>
        <v>3500</v>
      </c>
      <c r="G114" s="405"/>
      <c r="H114" s="406"/>
      <c r="I114" s="407"/>
      <c r="J114" s="408"/>
      <c r="K114" s="406"/>
      <c r="L114" s="409"/>
      <c r="M114" s="410"/>
      <c r="N114" s="411"/>
      <c r="O114" s="412"/>
      <c r="P114" s="413"/>
      <c r="Q114" s="414"/>
      <c r="R114" s="415"/>
      <c r="S114" s="412"/>
      <c r="T114" s="412"/>
      <c r="U114" s="413"/>
      <c r="V114" s="412"/>
      <c r="W114" s="412"/>
      <c r="X114" s="417"/>
      <c r="Y114" s="418"/>
      <c r="Z114" s="411"/>
      <c r="AA114" s="412"/>
      <c r="AB114" s="414"/>
      <c r="AC114" s="415"/>
      <c r="AD114" s="412"/>
      <c r="AE114" s="412"/>
      <c r="AF114" s="412"/>
      <c r="AG114" s="412" t="n">
        <v>0.7</v>
      </c>
      <c r="AH114" s="379" t="n">
        <f aca="false">AG114*5000</f>
        <v>3500</v>
      </c>
      <c r="AI114" s="380" t="n">
        <f aca="false">D114+E114+C114</f>
        <v>0.7</v>
      </c>
      <c r="AJ114" s="381" t="n">
        <f aca="false">G114+H114+J114+K114+N114+O114+R114+S114+Z114+AA114+AG114+AF114</f>
        <v>0.7</v>
      </c>
      <c r="AK114" s="381" t="n">
        <f aca="false">AJ114-AI114</f>
        <v>0</v>
      </c>
      <c r="AL114" s="381" t="n">
        <f aca="false">I114+L114+M114+Q114+U114+AB114+AH114+P114+T114</f>
        <v>3500</v>
      </c>
      <c r="AM114" s="380" t="n">
        <f aca="false">F114-AL114</f>
        <v>0</v>
      </c>
      <c r="AN114" s="450"/>
      <c r="AO114" s="450"/>
      <c r="AP114" s="450"/>
      <c r="AQ114" s="450"/>
      <c r="AR114" s="450"/>
      <c r="AS114" s="450"/>
      <c r="AT114" s="450"/>
      <c r="AU114" s="450"/>
      <c r="AV114" s="450"/>
      <c r="AW114" s="450"/>
      <c r="AX114" s="450"/>
      <c r="AY114" s="450"/>
      <c r="AZ114" s="450"/>
      <c r="BA114" s="450"/>
      <c r="BB114" s="450"/>
      <c r="BC114" s="450"/>
      <c r="BD114" s="450"/>
      <c r="BE114" s="450"/>
      <c r="BF114" s="450"/>
      <c r="BG114" s="420"/>
      <c r="BH114" s="420"/>
      <c r="BI114" s="420"/>
      <c r="BJ114" s="420"/>
      <c r="BK114" s="420"/>
      <c r="BL114" s="420"/>
      <c r="BM114" s="420"/>
      <c r="BN114" s="420"/>
      <c r="BO114" s="420"/>
      <c r="BP114" s="420"/>
      <c r="BQ114" s="420"/>
      <c r="BR114" s="420"/>
      <c r="BS114" s="420"/>
      <c r="BT114" s="420"/>
      <c r="BU114" s="420"/>
      <c r="BV114" s="420"/>
      <c r="BW114" s="420"/>
      <c r="BX114" s="420"/>
      <c r="BY114" s="420"/>
      <c r="BZ114" s="420"/>
      <c r="CA114" s="420"/>
      <c r="CB114" s="420"/>
      <c r="CC114" s="420"/>
      <c r="CD114" s="420"/>
      <c r="CE114" s="420"/>
      <c r="CF114" s="420"/>
      <c r="CG114" s="420"/>
      <c r="CH114" s="420"/>
      <c r="CI114" s="420"/>
      <c r="CJ114" s="420"/>
      <c r="CK114" s="420"/>
      <c r="CL114" s="420"/>
      <c r="CM114" s="420"/>
      <c r="CN114" s="420"/>
      <c r="CO114" s="420"/>
    </row>
    <row r="115" s="421" customFormat="true" ht="25.5" hidden="false" customHeight="false" outlineLevel="0" collapsed="false">
      <c r="A115" s="384"/>
      <c r="B115" s="492" t="s">
        <v>152</v>
      </c>
      <c r="C115" s="493"/>
      <c r="D115" s="400"/>
      <c r="E115" s="388" t="n">
        <f aca="false">O115+S115+W115+AA115+AD115+AG115</f>
        <v>0.65</v>
      </c>
      <c r="F115" s="410" t="n">
        <f aca="false">Q115+U115+X115+AB115+AE115+AH115</f>
        <v>4030</v>
      </c>
      <c r="G115" s="405"/>
      <c r="H115" s="406"/>
      <c r="I115" s="407"/>
      <c r="J115" s="408"/>
      <c r="K115" s="406"/>
      <c r="L115" s="409"/>
      <c r="M115" s="410"/>
      <c r="N115" s="411"/>
      <c r="O115" s="412"/>
      <c r="P115" s="413"/>
      <c r="Q115" s="414"/>
      <c r="R115" s="415"/>
      <c r="S115" s="412"/>
      <c r="T115" s="412"/>
      <c r="U115" s="413"/>
      <c r="V115" s="412"/>
      <c r="W115" s="412"/>
      <c r="X115" s="417"/>
      <c r="Y115" s="418"/>
      <c r="Z115" s="411"/>
      <c r="AA115" s="412" t="n">
        <v>0.65</v>
      </c>
      <c r="AB115" s="414" t="n">
        <v>4030</v>
      </c>
      <c r="AC115" s="415"/>
      <c r="AD115" s="412"/>
      <c r="AE115" s="412"/>
      <c r="AF115" s="412"/>
      <c r="AG115" s="412"/>
      <c r="AH115" s="379"/>
      <c r="AI115" s="380" t="n">
        <f aca="false">D115+E115+C115</f>
        <v>0.65</v>
      </c>
      <c r="AJ115" s="381" t="n">
        <f aca="false">G115+H115+J115+K115+N115+O115+R115+S115+Z115+AA115+AG115+AF115</f>
        <v>0.65</v>
      </c>
      <c r="AK115" s="381" t="n">
        <f aca="false">AJ115-AI115</f>
        <v>0</v>
      </c>
      <c r="AL115" s="381" t="n">
        <f aca="false">I115+L115+M115+Q115+U115+AB115+AH115+P115+T115</f>
        <v>4030</v>
      </c>
      <c r="AM115" s="380" t="n">
        <f aca="false">F115-AL115</f>
        <v>0</v>
      </c>
      <c r="AN115" s="450"/>
      <c r="AO115" s="450"/>
      <c r="AP115" s="450"/>
      <c r="AQ115" s="450"/>
      <c r="AR115" s="450"/>
      <c r="AS115" s="450"/>
      <c r="AT115" s="450"/>
      <c r="AU115" s="450"/>
      <c r="AV115" s="450"/>
      <c r="AW115" s="450"/>
      <c r="AX115" s="450"/>
      <c r="AY115" s="450"/>
      <c r="AZ115" s="450"/>
      <c r="BA115" s="450"/>
      <c r="BB115" s="450"/>
      <c r="BC115" s="450"/>
      <c r="BD115" s="450"/>
      <c r="BE115" s="450"/>
      <c r="BF115" s="450"/>
      <c r="BG115" s="420"/>
      <c r="BH115" s="420"/>
      <c r="BI115" s="420"/>
      <c r="BJ115" s="420"/>
      <c r="BK115" s="420"/>
      <c r="BL115" s="420"/>
      <c r="BM115" s="420"/>
      <c r="BN115" s="420"/>
      <c r="BO115" s="420"/>
      <c r="BP115" s="420"/>
      <c r="BQ115" s="420"/>
      <c r="BR115" s="420"/>
      <c r="BS115" s="420"/>
      <c r="BT115" s="420"/>
      <c r="BU115" s="420"/>
      <c r="BV115" s="420"/>
      <c r="BW115" s="420"/>
      <c r="BX115" s="420"/>
      <c r="BY115" s="420"/>
      <c r="BZ115" s="420"/>
      <c r="CA115" s="420"/>
      <c r="CB115" s="420"/>
      <c r="CC115" s="420"/>
      <c r="CD115" s="420"/>
      <c r="CE115" s="420"/>
      <c r="CF115" s="420"/>
      <c r="CG115" s="420"/>
      <c r="CH115" s="420"/>
      <c r="CI115" s="420"/>
      <c r="CJ115" s="420"/>
      <c r="CK115" s="420"/>
      <c r="CL115" s="420"/>
      <c r="CM115" s="420"/>
      <c r="CN115" s="420"/>
      <c r="CO115" s="420"/>
    </row>
    <row r="116" s="473" customFormat="true" ht="13.5" hidden="false" customHeight="false" outlineLevel="0" collapsed="false">
      <c r="A116" s="384" t="s">
        <v>153</v>
      </c>
      <c r="B116" s="436" t="s">
        <v>154</v>
      </c>
      <c r="C116" s="386"/>
      <c r="D116" s="400"/>
      <c r="E116" s="388" t="n">
        <f aca="false">E117+E119+E121</f>
        <v>1.01</v>
      </c>
      <c r="F116" s="389" t="n">
        <f aca="false">F117+F119+F121</f>
        <v>5127.659652671</v>
      </c>
      <c r="G116" s="405"/>
      <c r="H116" s="406"/>
      <c r="I116" s="407"/>
      <c r="J116" s="408"/>
      <c r="K116" s="406"/>
      <c r="L116" s="409"/>
      <c r="M116" s="410"/>
      <c r="N116" s="371"/>
      <c r="O116" s="372"/>
      <c r="P116" s="373"/>
      <c r="Q116" s="374"/>
      <c r="R116" s="375"/>
      <c r="S116" s="372"/>
      <c r="T116" s="372"/>
      <c r="U116" s="373"/>
      <c r="V116" s="372"/>
      <c r="W116" s="372"/>
      <c r="X116" s="376"/>
      <c r="Y116" s="377"/>
      <c r="Z116" s="371"/>
      <c r="AA116" s="372"/>
      <c r="AB116" s="374"/>
      <c r="AC116" s="375"/>
      <c r="AD116" s="372"/>
      <c r="AE116" s="372"/>
      <c r="AF116" s="372"/>
      <c r="AG116" s="372"/>
      <c r="AH116" s="374"/>
      <c r="AI116" s="380" t="n">
        <f aca="false">D116+E116+C116</f>
        <v>1.01</v>
      </c>
      <c r="AJ116" s="381" t="n">
        <f aca="false">G116+H116+J116+K116+N116+O116+R116+S116+Z116+AA116+AG116+AF116</f>
        <v>0</v>
      </c>
      <c r="AK116" s="381" t="n">
        <f aca="false">AJ116-AI116</f>
        <v>-1.01</v>
      </c>
      <c r="AL116" s="381" t="n">
        <f aca="false">I116+L116+M116+Q116+U116+AB116+AH116+P116+T116</f>
        <v>0</v>
      </c>
      <c r="AM116" s="380" t="n">
        <f aca="false">F116-AL116</f>
        <v>5127.659652671</v>
      </c>
    </row>
    <row r="117" s="460" customFormat="true" ht="13.5" hidden="false" customHeight="false" outlineLevel="0" collapsed="false">
      <c r="A117" s="397" t="s">
        <v>155</v>
      </c>
      <c r="B117" s="422" t="s">
        <v>195</v>
      </c>
      <c r="C117" s="423"/>
      <c r="D117" s="400"/>
      <c r="E117" s="388" t="n">
        <f aca="false">SUM(E118:E118)</f>
        <v>0.2</v>
      </c>
      <c r="F117" s="389" t="n">
        <f aca="false">SUM(F118:F118)</f>
        <v>1000</v>
      </c>
      <c r="G117" s="405"/>
      <c r="H117" s="406"/>
      <c r="I117" s="407"/>
      <c r="J117" s="408"/>
      <c r="K117" s="406"/>
      <c r="L117" s="409"/>
      <c r="M117" s="410"/>
      <c r="N117" s="425"/>
      <c r="O117" s="426"/>
      <c r="P117" s="427"/>
      <c r="Q117" s="428"/>
      <c r="R117" s="429"/>
      <c r="S117" s="426"/>
      <c r="T117" s="426"/>
      <c r="U117" s="427"/>
      <c r="V117" s="426"/>
      <c r="W117" s="426"/>
      <c r="X117" s="431"/>
      <c r="Y117" s="432"/>
      <c r="Z117" s="425"/>
      <c r="AA117" s="426"/>
      <c r="AB117" s="428"/>
      <c r="AC117" s="429"/>
      <c r="AD117" s="426"/>
      <c r="AE117" s="426"/>
      <c r="AF117" s="426"/>
      <c r="AG117" s="426"/>
      <c r="AH117" s="474"/>
      <c r="AI117" s="380" t="n">
        <f aca="false">D117+E117+C117</f>
        <v>0.2</v>
      </c>
      <c r="AJ117" s="381" t="n">
        <f aca="false">G117+H117+J117+K117+N117+O117+R117+S117+Z117+AA117+AG117+AF117</f>
        <v>0</v>
      </c>
      <c r="AK117" s="381" t="n">
        <f aca="false">AJ117-AI117</f>
        <v>-0.2</v>
      </c>
      <c r="AL117" s="381" t="n">
        <f aca="false">I117+L117+M117+Q117+U117+AB117+AH117+P117+T117</f>
        <v>0</v>
      </c>
      <c r="AM117" s="380" t="n">
        <f aca="false">F117-AL117</f>
        <v>1000</v>
      </c>
      <c r="AN117" s="459"/>
      <c r="AO117" s="459"/>
      <c r="AP117" s="459"/>
      <c r="AQ117" s="459"/>
      <c r="AR117" s="459"/>
      <c r="AS117" s="459"/>
      <c r="AT117" s="459"/>
      <c r="AU117" s="459"/>
      <c r="AV117" s="459"/>
      <c r="AW117" s="459"/>
      <c r="AX117" s="459"/>
      <c r="AY117" s="459"/>
      <c r="AZ117" s="459"/>
      <c r="BA117" s="459"/>
      <c r="BB117" s="459"/>
      <c r="BC117" s="459"/>
      <c r="BD117" s="459"/>
      <c r="BE117" s="459"/>
      <c r="BF117" s="459"/>
      <c r="BG117" s="459"/>
      <c r="BH117" s="459"/>
      <c r="BI117" s="459"/>
      <c r="BJ117" s="459"/>
      <c r="BK117" s="459"/>
      <c r="BL117" s="459"/>
      <c r="BM117" s="459"/>
      <c r="BN117" s="459"/>
      <c r="BO117" s="459"/>
      <c r="BP117" s="459"/>
      <c r="BQ117" s="459"/>
      <c r="BR117" s="459"/>
      <c r="BS117" s="459"/>
      <c r="BT117" s="459"/>
      <c r="BU117" s="459"/>
      <c r="BV117" s="459"/>
      <c r="BW117" s="459"/>
      <c r="BX117" s="459"/>
      <c r="BY117" s="459"/>
      <c r="BZ117" s="459"/>
      <c r="CA117" s="459"/>
      <c r="CB117" s="459"/>
      <c r="CC117" s="459"/>
      <c r="CD117" s="459"/>
      <c r="CE117" s="459"/>
      <c r="CF117" s="459"/>
      <c r="CG117" s="459"/>
      <c r="CH117" s="459"/>
      <c r="CI117" s="459"/>
      <c r="CJ117" s="459"/>
      <c r="CK117" s="459"/>
      <c r="CL117" s="459"/>
      <c r="CM117" s="459"/>
      <c r="CN117" s="459"/>
      <c r="CO117" s="459"/>
    </row>
    <row r="118" s="421" customFormat="true" ht="13.5" hidden="false" customHeight="false" outlineLevel="0" collapsed="false">
      <c r="A118" s="384"/>
      <c r="B118" s="403" t="s">
        <v>157</v>
      </c>
      <c r="C118" s="363"/>
      <c r="D118" s="400"/>
      <c r="E118" s="388" t="n">
        <f aca="false">O118+S118+W118+AA118+AD118+AG118</f>
        <v>0.2</v>
      </c>
      <c r="F118" s="410" t="n">
        <f aca="false">Q118+U118+X118+AB118+AE118+AH118</f>
        <v>1000</v>
      </c>
      <c r="G118" s="405"/>
      <c r="H118" s="406"/>
      <c r="I118" s="407"/>
      <c r="J118" s="408"/>
      <c r="K118" s="406"/>
      <c r="L118" s="409"/>
      <c r="M118" s="410"/>
      <c r="N118" s="411"/>
      <c r="O118" s="412"/>
      <c r="P118" s="413"/>
      <c r="Q118" s="414"/>
      <c r="R118" s="415"/>
      <c r="S118" s="412"/>
      <c r="T118" s="412"/>
      <c r="U118" s="413"/>
      <c r="V118" s="412"/>
      <c r="W118" s="412"/>
      <c r="X118" s="417"/>
      <c r="Y118" s="418"/>
      <c r="Z118" s="411"/>
      <c r="AA118" s="412"/>
      <c r="AB118" s="414"/>
      <c r="AC118" s="415"/>
      <c r="AD118" s="412"/>
      <c r="AE118" s="412"/>
      <c r="AF118" s="412"/>
      <c r="AG118" s="412" t="n">
        <v>0.2</v>
      </c>
      <c r="AH118" s="414" t="n">
        <v>1000</v>
      </c>
      <c r="AI118" s="380" t="n">
        <f aca="false">D118+E118+C118</f>
        <v>0.2</v>
      </c>
      <c r="AJ118" s="381" t="n">
        <f aca="false">G118+H118+J118+K118+N118+O118+R118+S118+Z118+AA118+AG118+AF118</f>
        <v>0.2</v>
      </c>
      <c r="AK118" s="381" t="n">
        <f aca="false">AJ118-AI118</f>
        <v>0</v>
      </c>
      <c r="AL118" s="381" t="n">
        <f aca="false">I118+L118+M118+Q118+U118+AB118+AH118+P118+T118</f>
        <v>1000</v>
      </c>
      <c r="AM118" s="380" t="n">
        <f aca="false">F118-AL118</f>
        <v>0</v>
      </c>
      <c r="AN118" s="420"/>
      <c r="AO118" s="420"/>
      <c r="AP118" s="420"/>
      <c r="AQ118" s="420"/>
      <c r="AR118" s="420"/>
      <c r="AS118" s="420"/>
      <c r="AT118" s="420"/>
      <c r="AU118" s="420"/>
      <c r="AV118" s="420"/>
      <c r="AW118" s="420"/>
      <c r="AX118" s="420"/>
      <c r="AY118" s="420"/>
      <c r="AZ118" s="420"/>
      <c r="BA118" s="420"/>
      <c r="BB118" s="420"/>
      <c r="BC118" s="420"/>
      <c r="BD118" s="420"/>
      <c r="BE118" s="420"/>
      <c r="BF118" s="420"/>
      <c r="BG118" s="420"/>
      <c r="BH118" s="420"/>
      <c r="BI118" s="420"/>
      <c r="BJ118" s="420"/>
      <c r="BK118" s="420"/>
      <c r="BL118" s="420"/>
      <c r="BM118" s="420"/>
      <c r="BN118" s="420"/>
      <c r="BO118" s="420"/>
      <c r="BP118" s="420"/>
      <c r="BQ118" s="420"/>
      <c r="BR118" s="420"/>
      <c r="BS118" s="420"/>
      <c r="BT118" s="420"/>
      <c r="BU118" s="420"/>
      <c r="BV118" s="420"/>
      <c r="BW118" s="420"/>
      <c r="BX118" s="420"/>
      <c r="BY118" s="420"/>
      <c r="BZ118" s="420"/>
      <c r="CA118" s="420"/>
      <c r="CB118" s="420"/>
      <c r="CC118" s="420"/>
      <c r="CD118" s="420"/>
      <c r="CE118" s="420"/>
      <c r="CF118" s="420"/>
      <c r="CG118" s="420"/>
      <c r="CH118" s="420"/>
      <c r="CI118" s="420"/>
      <c r="CJ118" s="420"/>
      <c r="CK118" s="420"/>
      <c r="CL118" s="420"/>
      <c r="CM118" s="420"/>
      <c r="CN118" s="420"/>
      <c r="CO118" s="420"/>
    </row>
    <row r="119" s="460" customFormat="true" ht="13.5" hidden="false" customHeight="false" outlineLevel="0" collapsed="false">
      <c r="A119" s="397" t="s">
        <v>158</v>
      </c>
      <c r="B119" s="422" t="s">
        <v>196</v>
      </c>
      <c r="C119" s="423"/>
      <c r="D119" s="400"/>
      <c r="E119" s="388" t="n">
        <f aca="false">E120</f>
        <v>0.1</v>
      </c>
      <c r="F119" s="389" t="n">
        <f aca="false">F120</f>
        <v>500</v>
      </c>
      <c r="G119" s="405"/>
      <c r="H119" s="406"/>
      <c r="I119" s="407"/>
      <c r="J119" s="408"/>
      <c r="K119" s="406"/>
      <c r="L119" s="409"/>
      <c r="M119" s="410"/>
      <c r="N119" s="425"/>
      <c r="O119" s="426"/>
      <c r="P119" s="427"/>
      <c r="Q119" s="428"/>
      <c r="R119" s="429"/>
      <c r="S119" s="426"/>
      <c r="T119" s="426"/>
      <c r="U119" s="427"/>
      <c r="V119" s="426"/>
      <c r="W119" s="426"/>
      <c r="X119" s="431"/>
      <c r="Y119" s="432"/>
      <c r="Z119" s="425"/>
      <c r="AA119" s="426"/>
      <c r="AB119" s="428"/>
      <c r="AC119" s="429"/>
      <c r="AD119" s="426"/>
      <c r="AE119" s="426"/>
      <c r="AF119" s="426"/>
      <c r="AG119" s="426"/>
      <c r="AH119" s="474"/>
      <c r="AI119" s="380" t="n">
        <f aca="false">D119+E119+C119</f>
        <v>0.1</v>
      </c>
      <c r="AJ119" s="381" t="n">
        <f aca="false">G119+H119+J119+K119+N119+O119+R119+S119+Z119+AA119+AG119+AF119</f>
        <v>0</v>
      </c>
      <c r="AK119" s="381" t="n">
        <f aca="false">AJ119-AI119</f>
        <v>-0.1</v>
      </c>
      <c r="AL119" s="381" t="n">
        <f aca="false">I119+L119+M119+Q119+U119+AB119+AH119+P119+T119</f>
        <v>0</v>
      </c>
      <c r="AM119" s="380" t="n">
        <f aca="false">F119-AL119</f>
        <v>500</v>
      </c>
      <c r="AN119" s="459"/>
      <c r="AO119" s="459"/>
      <c r="AP119" s="459"/>
      <c r="AQ119" s="459"/>
      <c r="AR119" s="459"/>
      <c r="AS119" s="459"/>
      <c r="AT119" s="459"/>
      <c r="AU119" s="459"/>
      <c r="AV119" s="459"/>
      <c r="AW119" s="459"/>
      <c r="AX119" s="459"/>
      <c r="AY119" s="459"/>
      <c r="AZ119" s="459"/>
      <c r="BA119" s="459"/>
      <c r="BB119" s="459"/>
      <c r="BC119" s="459"/>
      <c r="BD119" s="459"/>
      <c r="BE119" s="459"/>
      <c r="BF119" s="459"/>
      <c r="BG119" s="459"/>
      <c r="BH119" s="459"/>
      <c r="BI119" s="459"/>
      <c r="BJ119" s="459"/>
      <c r="BK119" s="459"/>
      <c r="BL119" s="459"/>
      <c r="BM119" s="459"/>
      <c r="BN119" s="459"/>
      <c r="BO119" s="459"/>
      <c r="BP119" s="459"/>
      <c r="BQ119" s="459"/>
      <c r="BR119" s="459"/>
      <c r="BS119" s="459"/>
      <c r="BT119" s="459"/>
      <c r="BU119" s="459"/>
      <c r="BV119" s="459"/>
      <c r="BW119" s="459"/>
      <c r="BX119" s="459"/>
      <c r="BY119" s="459"/>
      <c r="BZ119" s="459"/>
      <c r="CA119" s="459"/>
      <c r="CB119" s="459"/>
      <c r="CC119" s="459"/>
      <c r="CD119" s="459"/>
      <c r="CE119" s="459"/>
      <c r="CF119" s="459"/>
      <c r="CG119" s="459"/>
      <c r="CH119" s="459"/>
      <c r="CI119" s="459"/>
      <c r="CJ119" s="459"/>
      <c r="CK119" s="459"/>
      <c r="CL119" s="459"/>
      <c r="CM119" s="459"/>
      <c r="CN119" s="459"/>
      <c r="CO119" s="459"/>
    </row>
    <row r="120" s="421" customFormat="true" ht="13.5" hidden="false" customHeight="false" outlineLevel="0" collapsed="false">
      <c r="A120" s="384"/>
      <c r="B120" s="403" t="s">
        <v>160</v>
      </c>
      <c r="C120" s="363"/>
      <c r="D120" s="400"/>
      <c r="E120" s="388" t="n">
        <f aca="false">O120+S120+W120+AA120+AD120+AG120</f>
        <v>0.1</v>
      </c>
      <c r="F120" s="410" t="n">
        <f aca="false">Q120+U120+X120+AB120+AE120+AH120</f>
        <v>500</v>
      </c>
      <c r="G120" s="405"/>
      <c r="H120" s="406"/>
      <c r="I120" s="407"/>
      <c r="J120" s="408"/>
      <c r="K120" s="406"/>
      <c r="L120" s="409"/>
      <c r="M120" s="410"/>
      <c r="N120" s="411"/>
      <c r="O120" s="412"/>
      <c r="P120" s="413"/>
      <c r="Q120" s="414"/>
      <c r="R120" s="415"/>
      <c r="S120" s="412"/>
      <c r="T120" s="412"/>
      <c r="U120" s="413"/>
      <c r="V120" s="412"/>
      <c r="W120" s="412"/>
      <c r="X120" s="417"/>
      <c r="Y120" s="418"/>
      <c r="Z120" s="411"/>
      <c r="AA120" s="412"/>
      <c r="AB120" s="414"/>
      <c r="AC120" s="415"/>
      <c r="AD120" s="412"/>
      <c r="AE120" s="412"/>
      <c r="AF120" s="412"/>
      <c r="AG120" s="412" t="n">
        <v>0.1</v>
      </c>
      <c r="AH120" s="414" t="n">
        <f aca="false">AG120*5000</f>
        <v>500</v>
      </c>
      <c r="AI120" s="380" t="n">
        <f aca="false">D120+E120+C120</f>
        <v>0.1</v>
      </c>
      <c r="AJ120" s="381" t="n">
        <f aca="false">G120+H120+J120+K120+N120+O120+R120+S120+Z120+AA120+AG120+AF120</f>
        <v>0.1</v>
      </c>
      <c r="AK120" s="381" t="n">
        <f aca="false">AJ120-AI120</f>
        <v>0</v>
      </c>
      <c r="AL120" s="381" t="n">
        <f aca="false">I120+L120+M120+Q120+U120+AB120+AH120+P120+T120</f>
        <v>500</v>
      </c>
      <c r="AM120" s="380" t="n">
        <f aca="false">F120-AL120</f>
        <v>0</v>
      </c>
      <c r="AN120" s="420"/>
      <c r="AO120" s="420"/>
      <c r="AP120" s="420"/>
      <c r="AQ120" s="420"/>
      <c r="AR120" s="420"/>
      <c r="AS120" s="420"/>
      <c r="AT120" s="420"/>
      <c r="AU120" s="420"/>
      <c r="AV120" s="420"/>
      <c r="AW120" s="420"/>
      <c r="AX120" s="420"/>
      <c r="AY120" s="420"/>
      <c r="AZ120" s="420"/>
      <c r="BA120" s="420"/>
      <c r="BB120" s="420"/>
      <c r="BC120" s="420"/>
      <c r="BD120" s="420"/>
      <c r="BE120" s="420"/>
      <c r="BF120" s="420"/>
      <c r="BG120" s="420"/>
      <c r="BH120" s="420"/>
      <c r="BI120" s="420"/>
      <c r="BJ120" s="420"/>
      <c r="BK120" s="420"/>
      <c r="BL120" s="420"/>
      <c r="BM120" s="420"/>
      <c r="BN120" s="420"/>
      <c r="BO120" s="420"/>
      <c r="BP120" s="420"/>
      <c r="BQ120" s="420"/>
      <c r="BR120" s="420"/>
      <c r="BS120" s="420"/>
      <c r="BT120" s="420"/>
      <c r="BU120" s="420"/>
      <c r="BV120" s="420"/>
      <c r="BW120" s="420"/>
      <c r="BX120" s="420"/>
      <c r="BY120" s="420"/>
      <c r="BZ120" s="420"/>
      <c r="CA120" s="420"/>
      <c r="CB120" s="420"/>
      <c r="CC120" s="420"/>
      <c r="CD120" s="420"/>
      <c r="CE120" s="420"/>
      <c r="CF120" s="420"/>
      <c r="CG120" s="420"/>
      <c r="CH120" s="420"/>
      <c r="CI120" s="420"/>
      <c r="CJ120" s="420"/>
      <c r="CK120" s="420"/>
      <c r="CL120" s="420"/>
      <c r="CM120" s="420"/>
      <c r="CN120" s="420"/>
      <c r="CO120" s="420"/>
    </row>
    <row r="121" s="460" customFormat="true" ht="13.5" hidden="false" customHeight="false" outlineLevel="0" collapsed="false">
      <c r="A121" s="397" t="s">
        <v>161</v>
      </c>
      <c r="B121" s="422" t="s">
        <v>197</v>
      </c>
      <c r="C121" s="423"/>
      <c r="D121" s="400"/>
      <c r="E121" s="388" t="n">
        <f aca="false">SUM(E122:E127)</f>
        <v>0.71</v>
      </c>
      <c r="F121" s="389" t="n">
        <f aca="false">SUM(F122:F127)</f>
        <v>3627.659652671</v>
      </c>
      <c r="G121" s="405"/>
      <c r="H121" s="406"/>
      <c r="I121" s="407"/>
      <c r="J121" s="408"/>
      <c r="K121" s="406"/>
      <c r="L121" s="409"/>
      <c r="M121" s="410"/>
      <c r="N121" s="425"/>
      <c r="O121" s="426"/>
      <c r="P121" s="427"/>
      <c r="Q121" s="428"/>
      <c r="R121" s="429"/>
      <c r="S121" s="426"/>
      <c r="T121" s="426"/>
      <c r="U121" s="427"/>
      <c r="V121" s="426"/>
      <c r="W121" s="426"/>
      <c r="X121" s="431"/>
      <c r="Y121" s="432"/>
      <c r="Z121" s="425"/>
      <c r="AA121" s="426"/>
      <c r="AB121" s="428"/>
      <c r="AC121" s="429"/>
      <c r="AD121" s="426"/>
      <c r="AE121" s="426"/>
      <c r="AF121" s="426"/>
      <c r="AG121" s="426"/>
      <c r="AH121" s="428"/>
      <c r="AI121" s="380" t="n">
        <f aca="false">D121+E121+C121</f>
        <v>0.71</v>
      </c>
      <c r="AJ121" s="381" t="n">
        <f aca="false">G121+H121+J121+K121+N121+O121+R121+S121+Z121+AA121+AG121+AF121</f>
        <v>0</v>
      </c>
      <c r="AK121" s="381" t="n">
        <f aca="false">AJ121-AI121</f>
        <v>-0.71</v>
      </c>
      <c r="AL121" s="381" t="n">
        <f aca="false">I121+L121+M121+Q121+U121+AB121+AH121+P121+T121</f>
        <v>0</v>
      </c>
      <c r="AM121" s="380" t="n">
        <f aca="false">F121-AL121</f>
        <v>3627.659652671</v>
      </c>
      <c r="AN121" s="459"/>
      <c r="AO121" s="459"/>
      <c r="AP121" s="459"/>
      <c r="AQ121" s="459"/>
      <c r="AR121" s="459"/>
      <c r="AS121" s="459"/>
      <c r="AT121" s="459"/>
      <c r="AU121" s="459"/>
      <c r="AV121" s="459"/>
      <c r="AW121" s="459"/>
      <c r="AX121" s="459"/>
      <c r="AY121" s="459"/>
      <c r="AZ121" s="459"/>
      <c r="BA121" s="459"/>
      <c r="BB121" s="459"/>
      <c r="BC121" s="459"/>
      <c r="BD121" s="459"/>
      <c r="BE121" s="459"/>
      <c r="BF121" s="459"/>
      <c r="BG121" s="459"/>
      <c r="BH121" s="459"/>
      <c r="BI121" s="459"/>
      <c r="BJ121" s="459"/>
      <c r="BK121" s="459"/>
      <c r="BL121" s="459"/>
      <c r="BM121" s="459"/>
      <c r="BN121" s="459"/>
      <c r="BO121" s="459"/>
      <c r="BP121" s="459"/>
      <c r="BQ121" s="459"/>
      <c r="BR121" s="459"/>
      <c r="BS121" s="459"/>
      <c r="BT121" s="459"/>
      <c r="BU121" s="459"/>
      <c r="BV121" s="459"/>
      <c r="BW121" s="459"/>
      <c r="BX121" s="459"/>
      <c r="BY121" s="459"/>
      <c r="BZ121" s="459"/>
      <c r="CA121" s="459"/>
      <c r="CB121" s="459"/>
      <c r="CC121" s="459"/>
      <c r="CD121" s="459"/>
      <c r="CE121" s="459"/>
      <c r="CF121" s="459"/>
      <c r="CG121" s="459"/>
      <c r="CH121" s="459"/>
      <c r="CI121" s="459"/>
      <c r="CJ121" s="459"/>
      <c r="CK121" s="459"/>
      <c r="CL121" s="459"/>
      <c r="CM121" s="459"/>
      <c r="CN121" s="459"/>
      <c r="CO121" s="459"/>
    </row>
    <row r="122" s="421" customFormat="true" ht="13.5" hidden="false" customHeight="false" outlineLevel="0" collapsed="false">
      <c r="A122" s="384"/>
      <c r="B122" s="403" t="s">
        <v>163</v>
      </c>
      <c r="C122" s="363"/>
      <c r="D122" s="400"/>
      <c r="E122" s="388" t="n">
        <f aca="false">O122+S122+W122+AA122+AD122+AG122</f>
        <v>0.2</v>
      </c>
      <c r="F122" s="410" t="n">
        <f aca="false">Q122+U122+X122+AB122+AE122+AH122</f>
        <v>1000</v>
      </c>
      <c r="G122" s="405"/>
      <c r="H122" s="406"/>
      <c r="I122" s="407"/>
      <c r="J122" s="408"/>
      <c r="K122" s="406"/>
      <c r="L122" s="409"/>
      <c r="M122" s="410"/>
      <c r="N122" s="411"/>
      <c r="O122" s="412"/>
      <c r="P122" s="413"/>
      <c r="Q122" s="414"/>
      <c r="R122" s="415"/>
      <c r="S122" s="412"/>
      <c r="T122" s="412"/>
      <c r="U122" s="413"/>
      <c r="V122" s="412"/>
      <c r="W122" s="412"/>
      <c r="X122" s="417"/>
      <c r="Y122" s="418"/>
      <c r="Z122" s="411"/>
      <c r="AA122" s="412"/>
      <c r="AB122" s="414"/>
      <c r="AC122" s="415"/>
      <c r="AD122" s="412"/>
      <c r="AE122" s="412"/>
      <c r="AF122" s="412"/>
      <c r="AG122" s="412" t="n">
        <v>0.2</v>
      </c>
      <c r="AH122" s="414" t="n">
        <f aca="false">AG122*5000</f>
        <v>1000</v>
      </c>
      <c r="AI122" s="380" t="n">
        <f aca="false">D122+E122+C122</f>
        <v>0.2</v>
      </c>
      <c r="AJ122" s="381" t="n">
        <f aca="false">G122+H122+J122+K122+N122+O122+R122+S122+Z122+AA122+AG122+AF122</f>
        <v>0.2</v>
      </c>
      <c r="AK122" s="381" t="n">
        <f aca="false">AJ122-AI122</f>
        <v>0</v>
      </c>
      <c r="AL122" s="381" t="n">
        <f aca="false">I122+L122+M122+Q122+U122+AB122+AH122+P122+T122</f>
        <v>1000</v>
      </c>
      <c r="AM122" s="380" t="n">
        <f aca="false">F122-AL122</f>
        <v>0</v>
      </c>
      <c r="AN122" s="420"/>
      <c r="AO122" s="420"/>
      <c r="AP122" s="420"/>
      <c r="AQ122" s="420"/>
      <c r="AR122" s="420"/>
      <c r="AS122" s="420"/>
      <c r="AT122" s="420"/>
      <c r="AU122" s="420"/>
      <c r="AV122" s="420"/>
      <c r="AW122" s="420"/>
      <c r="AX122" s="420"/>
      <c r="AY122" s="420"/>
      <c r="AZ122" s="420"/>
      <c r="BA122" s="420"/>
      <c r="BB122" s="420"/>
      <c r="BC122" s="420"/>
      <c r="BD122" s="420"/>
      <c r="BE122" s="420"/>
      <c r="BF122" s="420"/>
      <c r="BG122" s="420"/>
      <c r="BH122" s="420"/>
      <c r="BI122" s="420"/>
      <c r="BJ122" s="420"/>
      <c r="BK122" s="420"/>
      <c r="BL122" s="420"/>
      <c r="BM122" s="420"/>
      <c r="BN122" s="420"/>
      <c r="BO122" s="420"/>
      <c r="BP122" s="420"/>
      <c r="BQ122" s="420"/>
      <c r="BR122" s="420"/>
      <c r="BS122" s="420"/>
      <c r="BT122" s="420"/>
      <c r="BU122" s="420"/>
      <c r="BV122" s="420"/>
      <c r="BW122" s="420"/>
      <c r="BX122" s="420"/>
      <c r="BY122" s="420"/>
      <c r="BZ122" s="420"/>
      <c r="CA122" s="420"/>
      <c r="CB122" s="420"/>
      <c r="CC122" s="420"/>
      <c r="CD122" s="420"/>
      <c r="CE122" s="420"/>
      <c r="CF122" s="420"/>
      <c r="CG122" s="420"/>
      <c r="CH122" s="420"/>
      <c r="CI122" s="420"/>
      <c r="CJ122" s="420"/>
      <c r="CK122" s="420"/>
      <c r="CL122" s="420"/>
      <c r="CM122" s="420"/>
      <c r="CN122" s="420"/>
      <c r="CO122" s="420"/>
    </row>
    <row r="123" s="421" customFormat="true" ht="13.5" hidden="false" customHeight="false" outlineLevel="0" collapsed="false">
      <c r="A123" s="384"/>
      <c r="B123" s="403" t="s">
        <v>72</v>
      </c>
      <c r="C123" s="363"/>
      <c r="D123" s="400"/>
      <c r="E123" s="388" t="n">
        <f aca="false">O123+S123+W123+AA123+AD123+AG123</f>
        <v>0.05</v>
      </c>
      <c r="F123" s="410" t="n">
        <f aca="false">Q123+U123+X123+AB123+AE123+AH123</f>
        <v>250</v>
      </c>
      <c r="G123" s="405"/>
      <c r="H123" s="406"/>
      <c r="I123" s="407"/>
      <c r="J123" s="408"/>
      <c r="K123" s="406"/>
      <c r="L123" s="409"/>
      <c r="M123" s="410"/>
      <c r="N123" s="411"/>
      <c r="O123" s="412"/>
      <c r="P123" s="413"/>
      <c r="Q123" s="414"/>
      <c r="R123" s="415"/>
      <c r="S123" s="412"/>
      <c r="T123" s="412"/>
      <c r="U123" s="413"/>
      <c r="V123" s="412"/>
      <c r="W123" s="412"/>
      <c r="X123" s="417"/>
      <c r="Y123" s="418"/>
      <c r="Z123" s="411"/>
      <c r="AA123" s="412"/>
      <c r="AB123" s="414"/>
      <c r="AC123" s="415"/>
      <c r="AD123" s="412"/>
      <c r="AE123" s="412"/>
      <c r="AF123" s="412"/>
      <c r="AG123" s="412" t="n">
        <v>0.05</v>
      </c>
      <c r="AH123" s="414" t="n">
        <v>250</v>
      </c>
      <c r="AI123" s="380" t="n">
        <f aca="false">D123+E123+C123</f>
        <v>0.05</v>
      </c>
      <c r="AJ123" s="381" t="n">
        <f aca="false">G123+H123+J123+K123+N123+O123+R123+S123+Z123+AA123+AG123+AF123</f>
        <v>0.05</v>
      </c>
      <c r="AK123" s="381" t="n">
        <f aca="false">AJ123-AI123</f>
        <v>0</v>
      </c>
      <c r="AL123" s="381" t="n">
        <f aca="false">I123+L123+M123+Q123+U123+AB123+AH123+P123+T123</f>
        <v>250</v>
      </c>
      <c r="AM123" s="380" t="n">
        <f aca="false">F123-AL123</f>
        <v>0</v>
      </c>
      <c r="AN123" s="420"/>
      <c r="AO123" s="420"/>
      <c r="AP123" s="420"/>
      <c r="AQ123" s="420"/>
      <c r="AR123" s="420"/>
      <c r="AS123" s="420"/>
      <c r="AT123" s="420"/>
      <c r="AU123" s="420"/>
      <c r="AV123" s="420"/>
      <c r="AW123" s="420"/>
      <c r="AX123" s="420"/>
      <c r="AY123" s="420"/>
      <c r="AZ123" s="420"/>
      <c r="BA123" s="420"/>
      <c r="BB123" s="420"/>
      <c r="BC123" s="420"/>
      <c r="BD123" s="420"/>
      <c r="BE123" s="420"/>
      <c r="BF123" s="420"/>
      <c r="BG123" s="420"/>
      <c r="BH123" s="420"/>
      <c r="BI123" s="420"/>
      <c r="BJ123" s="420"/>
      <c r="BK123" s="420"/>
      <c r="BL123" s="420"/>
      <c r="BM123" s="420"/>
      <c r="BN123" s="420"/>
      <c r="BO123" s="420"/>
      <c r="BP123" s="420"/>
      <c r="BQ123" s="420"/>
      <c r="BR123" s="420"/>
      <c r="BS123" s="420"/>
      <c r="BT123" s="420"/>
      <c r="BU123" s="420"/>
      <c r="BV123" s="420"/>
      <c r="BW123" s="420"/>
      <c r="BX123" s="420"/>
      <c r="BY123" s="420"/>
      <c r="BZ123" s="420"/>
      <c r="CA123" s="420"/>
      <c r="CB123" s="420"/>
      <c r="CC123" s="420"/>
      <c r="CD123" s="420"/>
      <c r="CE123" s="420"/>
      <c r="CF123" s="420"/>
      <c r="CG123" s="420"/>
      <c r="CH123" s="420"/>
      <c r="CI123" s="420"/>
      <c r="CJ123" s="420"/>
      <c r="CK123" s="420"/>
      <c r="CL123" s="420"/>
      <c r="CM123" s="420"/>
      <c r="CN123" s="420"/>
      <c r="CO123" s="420"/>
    </row>
    <row r="124" s="421" customFormat="true" ht="13.5" hidden="false" customHeight="false" outlineLevel="0" collapsed="false">
      <c r="A124" s="384"/>
      <c r="B124" s="403" t="s">
        <v>164</v>
      </c>
      <c r="C124" s="363"/>
      <c r="D124" s="400"/>
      <c r="E124" s="388" t="n">
        <f aca="false">O124+S124+W124+AA124+AD124+AG124</f>
        <v>0.3</v>
      </c>
      <c r="F124" s="410" t="n">
        <f aca="false">Q124</f>
        <v>1548.166698545</v>
      </c>
      <c r="G124" s="405"/>
      <c r="H124" s="406"/>
      <c r="I124" s="407"/>
      <c r="J124" s="408"/>
      <c r="K124" s="406"/>
      <c r="L124" s="409"/>
      <c r="M124" s="410"/>
      <c r="N124" s="411"/>
      <c r="O124" s="412" t="n">
        <f aca="false">1050/3500</f>
        <v>0.3</v>
      </c>
      <c r="P124" s="413"/>
      <c r="Q124" s="414" t="n">
        <f aca="false">263.455*5.876399</f>
        <v>1548.166698545</v>
      </c>
      <c r="R124" s="415"/>
      <c r="S124" s="412"/>
      <c r="T124" s="412"/>
      <c r="U124" s="413"/>
      <c r="V124" s="412"/>
      <c r="W124" s="412"/>
      <c r="X124" s="417"/>
      <c r="Y124" s="418"/>
      <c r="Z124" s="411"/>
      <c r="AA124" s="412"/>
      <c r="AB124" s="414"/>
      <c r="AC124" s="415"/>
      <c r="AD124" s="412"/>
      <c r="AE124" s="412"/>
      <c r="AF124" s="412"/>
      <c r="AG124" s="412"/>
      <c r="AH124" s="414"/>
      <c r="AI124" s="380" t="n">
        <f aca="false">D124+E124+C124</f>
        <v>0.3</v>
      </c>
      <c r="AJ124" s="381" t="n">
        <f aca="false">G124+H124+J124+K124+N124+O124+R124+S124+Z124+AA124+AG124+AF124</f>
        <v>0.3</v>
      </c>
      <c r="AK124" s="381" t="n">
        <f aca="false">AJ124-AI124</f>
        <v>0</v>
      </c>
      <c r="AL124" s="381" t="n">
        <f aca="false">I124+L124+M124+Q124+U124+AB124+AH124+P124+T124</f>
        <v>1548.166698545</v>
      </c>
      <c r="AM124" s="380" t="n">
        <f aca="false">F124-AL124</f>
        <v>0</v>
      </c>
      <c r="AN124" s="420"/>
      <c r="AO124" s="420"/>
      <c r="AP124" s="420"/>
      <c r="AQ124" s="420"/>
      <c r="AR124" s="420"/>
      <c r="AS124" s="420"/>
      <c r="AT124" s="420"/>
      <c r="AU124" s="420"/>
      <c r="AV124" s="420"/>
      <c r="AW124" s="420"/>
      <c r="AX124" s="420"/>
      <c r="AY124" s="420"/>
      <c r="AZ124" s="420"/>
      <c r="BA124" s="420"/>
      <c r="BB124" s="420"/>
      <c r="BC124" s="420"/>
      <c r="BD124" s="420"/>
      <c r="BE124" s="420"/>
      <c r="BF124" s="420"/>
      <c r="BG124" s="420"/>
      <c r="BH124" s="420"/>
      <c r="BI124" s="420"/>
      <c r="BJ124" s="420"/>
      <c r="BK124" s="420"/>
      <c r="BL124" s="420"/>
      <c r="BM124" s="420"/>
      <c r="BN124" s="420"/>
      <c r="BO124" s="420"/>
      <c r="BP124" s="420"/>
      <c r="BQ124" s="420"/>
      <c r="BR124" s="420"/>
      <c r="BS124" s="420"/>
      <c r="BT124" s="420"/>
      <c r="BU124" s="420"/>
      <c r="BV124" s="420"/>
      <c r="BW124" s="420"/>
      <c r="BX124" s="420"/>
      <c r="BY124" s="420"/>
      <c r="BZ124" s="420"/>
      <c r="CA124" s="420"/>
      <c r="CB124" s="420"/>
      <c r="CC124" s="420"/>
      <c r="CD124" s="420"/>
      <c r="CE124" s="420"/>
      <c r="CF124" s="420"/>
      <c r="CG124" s="420"/>
      <c r="CH124" s="420"/>
      <c r="CI124" s="420"/>
      <c r="CJ124" s="420"/>
      <c r="CK124" s="420"/>
      <c r="CL124" s="420"/>
      <c r="CM124" s="420"/>
      <c r="CN124" s="420"/>
      <c r="CO124" s="420"/>
    </row>
    <row r="125" s="421" customFormat="true" ht="13.5" hidden="false" customHeight="false" outlineLevel="0" collapsed="false">
      <c r="A125" s="384"/>
      <c r="B125" s="403" t="s">
        <v>165</v>
      </c>
      <c r="C125" s="363"/>
      <c r="D125" s="400"/>
      <c r="E125" s="388" t="n">
        <f aca="false">O125+S125+W125+AA125+AD125+AG125</f>
        <v>0.06</v>
      </c>
      <c r="F125" s="410" t="n">
        <f aca="false">Q125+U125+X125+AB125+AE125+AH125</f>
        <v>300</v>
      </c>
      <c r="G125" s="405"/>
      <c r="H125" s="406"/>
      <c r="I125" s="407"/>
      <c r="J125" s="408"/>
      <c r="K125" s="406"/>
      <c r="L125" s="409"/>
      <c r="M125" s="410"/>
      <c r="N125" s="411"/>
      <c r="O125" s="412"/>
      <c r="P125" s="413"/>
      <c r="Q125" s="414"/>
      <c r="R125" s="415"/>
      <c r="S125" s="412"/>
      <c r="T125" s="412"/>
      <c r="U125" s="413"/>
      <c r="V125" s="412"/>
      <c r="W125" s="412"/>
      <c r="X125" s="417"/>
      <c r="Y125" s="418"/>
      <c r="Z125" s="411"/>
      <c r="AA125" s="412"/>
      <c r="AB125" s="414"/>
      <c r="AC125" s="415"/>
      <c r="AD125" s="412"/>
      <c r="AE125" s="412"/>
      <c r="AF125" s="412"/>
      <c r="AG125" s="412" t="n">
        <v>0.06</v>
      </c>
      <c r="AH125" s="414" t="n">
        <v>300</v>
      </c>
      <c r="AI125" s="380" t="n">
        <f aca="false">D125+E125+C125</f>
        <v>0.06</v>
      </c>
      <c r="AJ125" s="381" t="n">
        <f aca="false">G125+H125+J125+K125+N125+O125+R125+S125+Z125+AA125+AG125+AF125</f>
        <v>0.06</v>
      </c>
      <c r="AK125" s="381" t="n">
        <f aca="false">AJ125-AI125</f>
        <v>0</v>
      </c>
      <c r="AL125" s="381" t="n">
        <f aca="false">I125+L125+M125+Q125+U125+AB125+AH125+P125+T125</f>
        <v>300</v>
      </c>
      <c r="AM125" s="380" t="n">
        <f aca="false">F125-AL125</f>
        <v>0</v>
      </c>
      <c r="AN125" s="420"/>
      <c r="AO125" s="420"/>
      <c r="AP125" s="420"/>
      <c r="AQ125" s="420"/>
      <c r="AR125" s="420"/>
      <c r="AS125" s="420"/>
      <c r="AT125" s="420"/>
      <c r="AU125" s="420"/>
      <c r="AV125" s="420"/>
      <c r="AW125" s="420"/>
      <c r="AX125" s="420"/>
      <c r="AY125" s="420"/>
      <c r="AZ125" s="420"/>
      <c r="BA125" s="420"/>
      <c r="BB125" s="420"/>
      <c r="BC125" s="420"/>
      <c r="BD125" s="420"/>
      <c r="BE125" s="420"/>
      <c r="BF125" s="420"/>
      <c r="BG125" s="420"/>
      <c r="BH125" s="420"/>
      <c r="BI125" s="420"/>
      <c r="BJ125" s="420"/>
      <c r="BK125" s="420"/>
      <c r="BL125" s="420"/>
      <c r="BM125" s="420"/>
      <c r="BN125" s="420"/>
      <c r="BO125" s="420"/>
      <c r="BP125" s="420"/>
      <c r="BQ125" s="420"/>
      <c r="BR125" s="420"/>
      <c r="BS125" s="420"/>
      <c r="BT125" s="420"/>
      <c r="BU125" s="420"/>
      <c r="BV125" s="420"/>
      <c r="BW125" s="420"/>
      <c r="BX125" s="420"/>
      <c r="BY125" s="420"/>
      <c r="BZ125" s="420"/>
      <c r="CA125" s="420"/>
      <c r="CB125" s="420"/>
      <c r="CC125" s="420"/>
      <c r="CD125" s="420"/>
      <c r="CE125" s="420"/>
      <c r="CF125" s="420"/>
      <c r="CG125" s="420"/>
      <c r="CH125" s="420"/>
      <c r="CI125" s="420"/>
      <c r="CJ125" s="420"/>
      <c r="CK125" s="420"/>
      <c r="CL125" s="420"/>
      <c r="CM125" s="420"/>
      <c r="CN125" s="420"/>
      <c r="CO125" s="420"/>
    </row>
    <row r="126" s="421" customFormat="true" ht="13.5" hidden="false" customHeight="false" outlineLevel="0" collapsed="false">
      <c r="A126" s="384"/>
      <c r="B126" s="403" t="s">
        <v>166</v>
      </c>
      <c r="C126" s="363"/>
      <c r="D126" s="400"/>
      <c r="E126" s="388" t="n">
        <v>0.07</v>
      </c>
      <c r="F126" s="410" t="n">
        <f aca="false">Q126</f>
        <v>349.492954126</v>
      </c>
      <c r="G126" s="405"/>
      <c r="H126" s="406"/>
      <c r="I126" s="407"/>
      <c r="J126" s="408"/>
      <c r="K126" s="406"/>
      <c r="L126" s="409"/>
      <c r="M126" s="410"/>
      <c r="N126" s="411"/>
      <c r="O126" s="412" t="n">
        <f aca="false">245/3500</f>
        <v>0.07</v>
      </c>
      <c r="P126" s="413"/>
      <c r="Q126" s="414" t="n">
        <f aca="false">59.474*5.876399</f>
        <v>349.492954126</v>
      </c>
      <c r="R126" s="415"/>
      <c r="S126" s="412"/>
      <c r="T126" s="412"/>
      <c r="U126" s="413"/>
      <c r="V126" s="412"/>
      <c r="W126" s="412"/>
      <c r="X126" s="417"/>
      <c r="Y126" s="418"/>
      <c r="Z126" s="411"/>
      <c r="AA126" s="412"/>
      <c r="AB126" s="414"/>
      <c r="AC126" s="415"/>
      <c r="AD126" s="412"/>
      <c r="AE126" s="412"/>
      <c r="AF126" s="412"/>
      <c r="AG126" s="412"/>
      <c r="AH126" s="414"/>
      <c r="AI126" s="380" t="n">
        <f aca="false">D126+E126+C126</f>
        <v>0.07</v>
      </c>
      <c r="AJ126" s="381" t="n">
        <f aca="false">G126+H126+J126+K126+N126+O126+R126+S126+Z126+AA126+AG126+AF126</f>
        <v>0.07</v>
      </c>
      <c r="AK126" s="381" t="n">
        <f aca="false">AJ126-AI126</f>
        <v>0</v>
      </c>
      <c r="AL126" s="381" t="n">
        <f aca="false">I126+L126+M126+Q126+U126+AB126+AH126+P126+T126</f>
        <v>349.492954126</v>
      </c>
      <c r="AM126" s="380" t="n">
        <f aca="false">F126-AL126</f>
        <v>0</v>
      </c>
      <c r="AN126" s="420"/>
      <c r="AO126" s="420"/>
      <c r="AP126" s="420"/>
      <c r="AQ126" s="420"/>
      <c r="AR126" s="420"/>
      <c r="AS126" s="420"/>
      <c r="AT126" s="420"/>
      <c r="AU126" s="420"/>
      <c r="AV126" s="420"/>
      <c r="AW126" s="420"/>
      <c r="AX126" s="420"/>
      <c r="AY126" s="420"/>
      <c r="AZ126" s="420"/>
      <c r="BA126" s="420"/>
      <c r="BB126" s="420"/>
      <c r="BC126" s="420"/>
      <c r="BD126" s="420"/>
      <c r="BE126" s="420"/>
      <c r="BF126" s="420"/>
      <c r="BG126" s="420"/>
      <c r="BH126" s="420"/>
      <c r="BI126" s="420"/>
      <c r="BJ126" s="420"/>
      <c r="BK126" s="420"/>
      <c r="BL126" s="420"/>
      <c r="BM126" s="420"/>
      <c r="BN126" s="420"/>
      <c r="BO126" s="420"/>
      <c r="BP126" s="420"/>
      <c r="BQ126" s="420"/>
      <c r="BR126" s="420"/>
      <c r="BS126" s="420"/>
      <c r="BT126" s="420"/>
      <c r="BU126" s="420"/>
      <c r="BV126" s="420"/>
      <c r="BW126" s="420"/>
      <c r="BX126" s="420"/>
      <c r="BY126" s="420"/>
      <c r="BZ126" s="420"/>
      <c r="CA126" s="420"/>
      <c r="CB126" s="420"/>
      <c r="CC126" s="420"/>
      <c r="CD126" s="420"/>
      <c r="CE126" s="420"/>
      <c r="CF126" s="420"/>
      <c r="CG126" s="420"/>
      <c r="CH126" s="420"/>
      <c r="CI126" s="420"/>
      <c r="CJ126" s="420"/>
      <c r="CK126" s="420"/>
      <c r="CL126" s="420"/>
      <c r="CM126" s="420"/>
      <c r="CN126" s="420"/>
      <c r="CO126" s="420"/>
    </row>
    <row r="127" s="421" customFormat="true" ht="13.5" hidden="false" customHeight="false" outlineLevel="0" collapsed="false">
      <c r="A127" s="384"/>
      <c r="B127" s="403" t="s">
        <v>167</v>
      </c>
      <c r="C127" s="363"/>
      <c r="D127" s="400"/>
      <c r="E127" s="388" t="n">
        <f aca="false">AG127</f>
        <v>0.03</v>
      </c>
      <c r="F127" s="410" t="n">
        <f aca="false">AH127</f>
        <v>180</v>
      </c>
      <c r="G127" s="405"/>
      <c r="H127" s="406"/>
      <c r="I127" s="407"/>
      <c r="J127" s="408"/>
      <c r="K127" s="406"/>
      <c r="L127" s="409"/>
      <c r="M127" s="410"/>
      <c r="N127" s="411"/>
      <c r="O127" s="412"/>
      <c r="P127" s="413"/>
      <c r="Q127" s="414"/>
      <c r="R127" s="415"/>
      <c r="S127" s="412"/>
      <c r="T127" s="412"/>
      <c r="U127" s="413"/>
      <c r="V127" s="412"/>
      <c r="W127" s="412"/>
      <c r="X127" s="417"/>
      <c r="Y127" s="418"/>
      <c r="Z127" s="411"/>
      <c r="AA127" s="412"/>
      <c r="AB127" s="414"/>
      <c r="AC127" s="415"/>
      <c r="AD127" s="412"/>
      <c r="AE127" s="412"/>
      <c r="AF127" s="412"/>
      <c r="AG127" s="412" t="n">
        <v>0.03</v>
      </c>
      <c r="AH127" s="414" t="n">
        <v>180</v>
      </c>
      <c r="AI127" s="380" t="n">
        <f aca="false">D127+E127+C127</f>
        <v>0.03</v>
      </c>
      <c r="AJ127" s="381" t="n">
        <f aca="false">G127+H127+J127+K127+N127+O127+R127+S127+Z127+AA127+AG127+AF127</f>
        <v>0.03</v>
      </c>
      <c r="AK127" s="381" t="n">
        <f aca="false">AJ127-AI127</f>
        <v>0</v>
      </c>
      <c r="AL127" s="381" t="n">
        <f aca="false">I127+L127+M127+Q127+U127+AB127+AH127+P127+T127</f>
        <v>180</v>
      </c>
      <c r="AM127" s="380" t="n">
        <f aca="false">F127-AL127</f>
        <v>0</v>
      </c>
      <c r="AN127" s="420"/>
      <c r="AO127" s="420"/>
      <c r="AP127" s="420"/>
      <c r="AQ127" s="420"/>
      <c r="AR127" s="420"/>
      <c r="AS127" s="420"/>
      <c r="AT127" s="420"/>
      <c r="AU127" s="420"/>
      <c r="AV127" s="420"/>
      <c r="AW127" s="420"/>
      <c r="AX127" s="420"/>
      <c r="AY127" s="420"/>
      <c r="AZ127" s="420"/>
      <c r="BA127" s="420"/>
      <c r="BB127" s="420"/>
      <c r="BC127" s="420"/>
      <c r="BD127" s="420"/>
      <c r="BE127" s="420"/>
      <c r="BF127" s="420"/>
      <c r="BG127" s="420"/>
      <c r="BH127" s="420"/>
      <c r="BI127" s="420"/>
      <c r="BJ127" s="420"/>
      <c r="BK127" s="420"/>
      <c r="BL127" s="420"/>
      <c r="BM127" s="420"/>
      <c r="BN127" s="420"/>
      <c r="BO127" s="420"/>
      <c r="BP127" s="420"/>
      <c r="BQ127" s="420"/>
      <c r="BR127" s="420"/>
      <c r="BS127" s="420"/>
      <c r="BT127" s="420"/>
      <c r="BU127" s="420"/>
      <c r="BV127" s="420"/>
      <c r="BW127" s="420"/>
      <c r="BX127" s="420"/>
      <c r="BY127" s="420"/>
      <c r="BZ127" s="420"/>
      <c r="CA127" s="420"/>
      <c r="CB127" s="420"/>
      <c r="CC127" s="420"/>
      <c r="CD127" s="420"/>
      <c r="CE127" s="420"/>
      <c r="CF127" s="420"/>
      <c r="CG127" s="420"/>
      <c r="CH127" s="420"/>
      <c r="CI127" s="420"/>
      <c r="CJ127" s="420"/>
      <c r="CK127" s="420"/>
      <c r="CL127" s="420"/>
      <c r="CM127" s="420"/>
      <c r="CN127" s="420"/>
      <c r="CO127" s="420"/>
    </row>
    <row r="128" s="473" customFormat="true" ht="13.5" hidden="false" customHeight="false" outlineLevel="0" collapsed="false">
      <c r="A128" s="384" t="s">
        <v>168</v>
      </c>
      <c r="B128" s="436" t="s">
        <v>169</v>
      </c>
      <c r="C128" s="386"/>
      <c r="D128" s="400" t="n">
        <f aca="false">D129</f>
        <v>1.35028571428571</v>
      </c>
      <c r="E128" s="388" t="n">
        <f aca="false">E129</f>
        <v>0.07</v>
      </c>
      <c r="F128" s="410" t="n">
        <f aca="false">F129</f>
        <v>5366.76528</v>
      </c>
      <c r="G128" s="399"/>
      <c r="H128" s="406"/>
      <c r="I128" s="407"/>
      <c r="J128" s="437"/>
      <c r="K128" s="438"/>
      <c r="L128" s="409"/>
      <c r="M128" s="410"/>
      <c r="N128" s="371"/>
      <c r="O128" s="438"/>
      <c r="P128" s="409"/>
      <c r="Q128" s="440"/>
      <c r="R128" s="375"/>
      <c r="S128" s="372"/>
      <c r="T128" s="372"/>
      <c r="U128" s="373"/>
      <c r="V128" s="372"/>
      <c r="W128" s="372"/>
      <c r="X128" s="376"/>
      <c r="Y128" s="377"/>
      <c r="Z128" s="371"/>
      <c r="AA128" s="372"/>
      <c r="AB128" s="374"/>
      <c r="AC128" s="375"/>
      <c r="AD128" s="372"/>
      <c r="AE128" s="372"/>
      <c r="AF128" s="372"/>
      <c r="AG128" s="372"/>
      <c r="AH128" s="465"/>
      <c r="AI128" s="380" t="n">
        <f aca="false">D128+E128+C128</f>
        <v>1.42028571428571</v>
      </c>
      <c r="AJ128" s="381" t="n">
        <f aca="false">G128+H128+J128+K128+N128+O128+R128+S128+Z128+AA128+AG128+AF128</f>
        <v>0</v>
      </c>
      <c r="AK128" s="381" t="n">
        <f aca="false">AJ128-AI128</f>
        <v>-1.42028571428571</v>
      </c>
      <c r="AL128" s="381" t="n">
        <f aca="false">I128+L128+M128+Q128+U128+AB128+AH128+P128+T128</f>
        <v>0</v>
      </c>
      <c r="AM128" s="380" t="n">
        <f aca="false">F128-AL128</f>
        <v>5366.76528</v>
      </c>
      <c r="AN128" s="477"/>
      <c r="AO128" s="477"/>
      <c r="AP128" s="477"/>
      <c r="AQ128" s="477"/>
      <c r="AR128" s="477"/>
      <c r="AS128" s="477"/>
      <c r="AT128" s="477"/>
      <c r="AU128" s="477"/>
      <c r="AV128" s="477"/>
      <c r="AW128" s="477"/>
      <c r="AX128" s="477"/>
      <c r="AY128" s="477"/>
      <c r="AZ128" s="477"/>
      <c r="BA128" s="477"/>
      <c r="BB128" s="477"/>
      <c r="BC128" s="477"/>
      <c r="BD128" s="477"/>
      <c r="BE128" s="477"/>
      <c r="BF128" s="477"/>
    </row>
    <row r="129" s="460" customFormat="true" ht="13.5" hidden="false" customHeight="false" outlineLevel="0" collapsed="false">
      <c r="A129" s="397" t="s">
        <v>170</v>
      </c>
      <c r="B129" s="422" t="s">
        <v>198</v>
      </c>
      <c r="C129" s="423"/>
      <c r="D129" s="400" t="n">
        <f aca="false">D131+D132</f>
        <v>1.35028571428571</v>
      </c>
      <c r="E129" s="388" t="n">
        <f aca="false">E130</f>
        <v>0.07</v>
      </c>
      <c r="F129" s="410" t="n">
        <f aca="false">SUM(F130:F132)</f>
        <v>5366.76528</v>
      </c>
      <c r="G129" s="405"/>
      <c r="H129" s="406"/>
      <c r="I129" s="407"/>
      <c r="J129" s="408"/>
      <c r="K129" s="406"/>
      <c r="L129" s="409"/>
      <c r="M129" s="410"/>
      <c r="N129" s="425"/>
      <c r="O129" s="426"/>
      <c r="P129" s="427"/>
      <c r="Q129" s="428"/>
      <c r="R129" s="429"/>
      <c r="S129" s="426"/>
      <c r="T129" s="426"/>
      <c r="U129" s="427"/>
      <c r="V129" s="426"/>
      <c r="W129" s="426"/>
      <c r="X129" s="431"/>
      <c r="Y129" s="432"/>
      <c r="Z129" s="425"/>
      <c r="AA129" s="426"/>
      <c r="AB129" s="428"/>
      <c r="AC129" s="429"/>
      <c r="AD129" s="426"/>
      <c r="AE129" s="426"/>
      <c r="AF129" s="426"/>
      <c r="AG129" s="426"/>
      <c r="AH129" s="474"/>
      <c r="AI129" s="380" t="n">
        <f aca="false">D129+E129+C129</f>
        <v>1.42028571428571</v>
      </c>
      <c r="AJ129" s="381" t="n">
        <f aca="false">G129+H129+J129+K129+N129+O129+R129+S129+Z129+AA129+AG129+AF129</f>
        <v>0</v>
      </c>
      <c r="AK129" s="381" t="n">
        <f aca="false">AJ129-AI129</f>
        <v>-1.42028571428571</v>
      </c>
      <c r="AL129" s="381" t="n">
        <f aca="false">I129+L129+M129+Q129+U129+AB129+AH129+P129+T129</f>
        <v>0</v>
      </c>
      <c r="AM129" s="380" t="n">
        <f aca="false">F129-AL129</f>
        <v>5366.76528</v>
      </c>
      <c r="AN129" s="469"/>
      <c r="AO129" s="469"/>
      <c r="AP129" s="469"/>
      <c r="AQ129" s="469"/>
      <c r="AR129" s="469"/>
      <c r="AS129" s="469"/>
      <c r="AT129" s="469"/>
      <c r="AU129" s="469"/>
      <c r="AV129" s="469"/>
      <c r="AW129" s="469"/>
      <c r="AX129" s="469"/>
      <c r="AY129" s="469"/>
      <c r="AZ129" s="469"/>
      <c r="BA129" s="469"/>
      <c r="BB129" s="469"/>
      <c r="BC129" s="469"/>
      <c r="BD129" s="469"/>
      <c r="BE129" s="469"/>
      <c r="BF129" s="469"/>
      <c r="BG129" s="459"/>
      <c r="BH129" s="459"/>
      <c r="BI129" s="459"/>
      <c r="BJ129" s="459"/>
      <c r="BK129" s="459"/>
      <c r="BL129" s="459"/>
      <c r="BM129" s="459"/>
      <c r="BN129" s="459"/>
      <c r="BO129" s="459"/>
      <c r="BP129" s="459"/>
      <c r="BQ129" s="459"/>
      <c r="BR129" s="459"/>
      <c r="BS129" s="459"/>
      <c r="BT129" s="459"/>
      <c r="BU129" s="459"/>
      <c r="BV129" s="459"/>
      <c r="BW129" s="459"/>
      <c r="BX129" s="459"/>
      <c r="BY129" s="459"/>
      <c r="BZ129" s="459"/>
      <c r="CA129" s="459"/>
      <c r="CB129" s="459"/>
      <c r="CC129" s="459"/>
      <c r="CD129" s="459"/>
      <c r="CE129" s="459"/>
      <c r="CF129" s="459"/>
      <c r="CG129" s="459"/>
      <c r="CH129" s="459"/>
      <c r="CI129" s="459"/>
      <c r="CJ129" s="459"/>
      <c r="CK129" s="459"/>
      <c r="CL129" s="459"/>
      <c r="CM129" s="459"/>
      <c r="CN129" s="459"/>
      <c r="CO129" s="459"/>
    </row>
    <row r="130" s="421" customFormat="true" ht="13.5" hidden="false" customHeight="false" outlineLevel="0" collapsed="false">
      <c r="A130" s="384"/>
      <c r="B130" s="403" t="s">
        <v>172</v>
      </c>
      <c r="C130" s="363"/>
      <c r="D130" s="400"/>
      <c r="E130" s="388" t="n">
        <f aca="false">O130+S130+W130+AA130+AD130+AG130</f>
        <v>0.07</v>
      </c>
      <c r="F130" s="410" t="n">
        <f aca="false">Q130+U130+X130+AB130+AE130+AH130</f>
        <v>350</v>
      </c>
      <c r="G130" s="405"/>
      <c r="H130" s="406"/>
      <c r="I130" s="407"/>
      <c r="J130" s="408"/>
      <c r="K130" s="406"/>
      <c r="L130" s="409"/>
      <c r="M130" s="410"/>
      <c r="N130" s="411"/>
      <c r="O130" s="412"/>
      <c r="P130" s="413"/>
      <c r="Q130" s="414"/>
      <c r="R130" s="415"/>
      <c r="S130" s="412"/>
      <c r="T130" s="412"/>
      <c r="U130" s="413"/>
      <c r="V130" s="412"/>
      <c r="W130" s="412"/>
      <c r="X130" s="417"/>
      <c r="Y130" s="418"/>
      <c r="Z130" s="411"/>
      <c r="AA130" s="412"/>
      <c r="AB130" s="414"/>
      <c r="AC130" s="415"/>
      <c r="AD130" s="412"/>
      <c r="AE130" s="412"/>
      <c r="AF130" s="412"/>
      <c r="AG130" s="412" t="n">
        <v>0.07</v>
      </c>
      <c r="AH130" s="414" t="n">
        <v>350</v>
      </c>
      <c r="AI130" s="380" t="n">
        <f aca="false">D130+E130+C130</f>
        <v>0.07</v>
      </c>
      <c r="AJ130" s="381" t="n">
        <f aca="false">G130+H130+J130+K130+N130+O130+R130+S130+Z130+AA130+AG130+AF130</f>
        <v>0.07</v>
      </c>
      <c r="AK130" s="381" t="n">
        <f aca="false">AJ130-AI130</f>
        <v>0</v>
      </c>
      <c r="AL130" s="381" t="n">
        <f aca="false">I130+L130+M130+Q130+U130+AB130+AH130+P130+T130</f>
        <v>350</v>
      </c>
      <c r="AM130" s="380" t="n">
        <f aca="false">F130-AL130</f>
        <v>0</v>
      </c>
      <c r="AN130" s="450"/>
      <c r="AO130" s="450"/>
      <c r="AP130" s="450"/>
      <c r="AQ130" s="450"/>
      <c r="AR130" s="450"/>
      <c r="AS130" s="450"/>
      <c r="AT130" s="450"/>
      <c r="AU130" s="450"/>
      <c r="AV130" s="450"/>
      <c r="AW130" s="450"/>
      <c r="AX130" s="450"/>
      <c r="AY130" s="450"/>
      <c r="AZ130" s="450"/>
      <c r="BA130" s="450"/>
      <c r="BB130" s="450"/>
      <c r="BC130" s="450"/>
      <c r="BD130" s="450"/>
      <c r="BE130" s="450"/>
      <c r="BF130" s="450"/>
      <c r="BG130" s="420"/>
      <c r="BH130" s="420"/>
      <c r="BI130" s="420"/>
      <c r="BJ130" s="420"/>
      <c r="BK130" s="420"/>
      <c r="BL130" s="420"/>
      <c r="BM130" s="420"/>
      <c r="BN130" s="420"/>
      <c r="BO130" s="420"/>
      <c r="BP130" s="420"/>
      <c r="BQ130" s="420"/>
      <c r="BR130" s="420"/>
      <c r="BS130" s="420"/>
      <c r="BT130" s="420"/>
      <c r="BU130" s="420"/>
      <c r="BV130" s="420"/>
      <c r="BW130" s="420"/>
      <c r="BX130" s="420"/>
      <c r="BY130" s="420"/>
      <c r="BZ130" s="420"/>
      <c r="CA130" s="420"/>
      <c r="CB130" s="420"/>
      <c r="CC130" s="420"/>
      <c r="CD130" s="420"/>
      <c r="CE130" s="420"/>
      <c r="CF130" s="420"/>
      <c r="CG130" s="420"/>
      <c r="CH130" s="420"/>
      <c r="CI130" s="420"/>
      <c r="CJ130" s="420"/>
      <c r="CK130" s="420"/>
      <c r="CL130" s="420"/>
      <c r="CM130" s="420"/>
      <c r="CN130" s="420"/>
      <c r="CO130" s="420"/>
    </row>
    <row r="131" s="421" customFormat="true" ht="13.5" hidden="false" customHeight="false" outlineLevel="0" collapsed="false">
      <c r="A131" s="384"/>
      <c r="B131" s="403" t="s">
        <v>173</v>
      </c>
      <c r="C131" s="363"/>
      <c r="D131" s="400" t="n">
        <f aca="false">3574/3500</f>
        <v>1.02114285714286</v>
      </c>
      <c r="E131" s="388"/>
      <c r="F131" s="410" t="n">
        <f aca="false">5016.765/4726*3574</f>
        <v>3793.88872407956</v>
      </c>
      <c r="G131" s="399" t="n">
        <f aca="false">D131</f>
        <v>1.02114285714286</v>
      </c>
      <c r="H131" s="406"/>
      <c r="I131" s="407" t="n">
        <f aca="false">F131</f>
        <v>3793.88872407956</v>
      </c>
      <c r="J131" s="408"/>
      <c r="K131" s="406"/>
      <c r="L131" s="409"/>
      <c r="M131" s="410"/>
      <c r="N131" s="411"/>
      <c r="O131" s="412"/>
      <c r="P131" s="413"/>
      <c r="Q131" s="414"/>
      <c r="R131" s="415"/>
      <c r="S131" s="412"/>
      <c r="T131" s="412"/>
      <c r="U131" s="413"/>
      <c r="V131" s="412"/>
      <c r="W131" s="412"/>
      <c r="X131" s="417"/>
      <c r="Y131" s="418"/>
      <c r="Z131" s="411"/>
      <c r="AA131" s="412"/>
      <c r="AB131" s="414"/>
      <c r="AC131" s="415"/>
      <c r="AD131" s="412"/>
      <c r="AE131" s="412"/>
      <c r="AF131" s="412"/>
      <c r="AG131" s="412"/>
      <c r="AH131" s="379"/>
      <c r="AI131" s="380" t="n">
        <f aca="false">D131+E131+C131</f>
        <v>1.02114285714286</v>
      </c>
      <c r="AJ131" s="381" t="n">
        <f aca="false">G131+H131+J131+K131+N131+O131+R131+S131+Z131+AA131+AG131+AF131</f>
        <v>1.02114285714286</v>
      </c>
      <c r="AK131" s="381" t="n">
        <f aca="false">AJ131-AI131</f>
        <v>0</v>
      </c>
      <c r="AL131" s="381" t="n">
        <f aca="false">I131+L131+M131+Q131+U131+AB131+AH131+P131+T131</f>
        <v>3793.88872407956</v>
      </c>
      <c r="AM131" s="380" t="n">
        <f aca="false">F131-AL131</f>
        <v>0</v>
      </c>
      <c r="AN131" s="450"/>
      <c r="AO131" s="450"/>
      <c r="AP131" s="450"/>
      <c r="AQ131" s="450"/>
      <c r="AR131" s="450"/>
      <c r="AS131" s="450"/>
      <c r="AT131" s="450"/>
      <c r="AU131" s="450"/>
      <c r="AV131" s="450"/>
      <c r="AW131" s="450"/>
      <c r="AX131" s="450"/>
      <c r="AY131" s="450"/>
      <c r="AZ131" s="450"/>
      <c r="BA131" s="450"/>
      <c r="BB131" s="450"/>
      <c r="BC131" s="450"/>
      <c r="BD131" s="450"/>
      <c r="BE131" s="450"/>
      <c r="BF131" s="450"/>
      <c r="BG131" s="420"/>
      <c r="BH131" s="420"/>
      <c r="BI131" s="420"/>
      <c r="BJ131" s="420"/>
      <c r="BK131" s="420"/>
      <c r="BL131" s="420"/>
      <c r="BM131" s="420"/>
      <c r="BN131" s="420"/>
      <c r="BO131" s="420"/>
      <c r="BP131" s="420"/>
      <c r="BQ131" s="420"/>
      <c r="BR131" s="420"/>
      <c r="BS131" s="420"/>
      <c r="BT131" s="420"/>
      <c r="BU131" s="420"/>
      <c r="BV131" s="420"/>
      <c r="BW131" s="420"/>
      <c r="BX131" s="420"/>
      <c r="BY131" s="420"/>
      <c r="BZ131" s="420"/>
      <c r="CA131" s="420"/>
      <c r="CB131" s="420"/>
      <c r="CC131" s="420"/>
      <c r="CD131" s="420"/>
      <c r="CE131" s="420"/>
      <c r="CF131" s="420"/>
      <c r="CG131" s="420"/>
      <c r="CH131" s="420"/>
      <c r="CI131" s="420"/>
      <c r="CJ131" s="420"/>
      <c r="CK131" s="420"/>
      <c r="CL131" s="420"/>
      <c r="CM131" s="420"/>
      <c r="CN131" s="420"/>
      <c r="CO131" s="420"/>
    </row>
    <row r="132" s="421" customFormat="true" ht="13.5" hidden="false" customHeight="false" outlineLevel="0" collapsed="false">
      <c r="A132" s="384"/>
      <c r="B132" s="403" t="s">
        <v>174</v>
      </c>
      <c r="C132" s="363"/>
      <c r="D132" s="400" t="n">
        <f aca="false">1152/3500</f>
        <v>0.329142857142857</v>
      </c>
      <c r="E132" s="388"/>
      <c r="F132" s="410" t="n">
        <f aca="false">5016.76528-F131</f>
        <v>1222.87655592044</v>
      </c>
      <c r="G132" s="399" t="n">
        <f aca="false">D132</f>
        <v>0.329142857142857</v>
      </c>
      <c r="H132" s="406"/>
      <c r="I132" s="407" t="n">
        <f aca="false">F132</f>
        <v>1222.87655592044</v>
      </c>
      <c r="J132" s="408"/>
      <c r="K132" s="406"/>
      <c r="L132" s="409"/>
      <c r="M132" s="410"/>
      <c r="N132" s="411"/>
      <c r="O132" s="412"/>
      <c r="P132" s="413"/>
      <c r="Q132" s="414"/>
      <c r="R132" s="415"/>
      <c r="S132" s="412"/>
      <c r="T132" s="412"/>
      <c r="U132" s="413"/>
      <c r="V132" s="412"/>
      <c r="W132" s="412"/>
      <c r="X132" s="417"/>
      <c r="Y132" s="418"/>
      <c r="Z132" s="411"/>
      <c r="AA132" s="412"/>
      <c r="AB132" s="414"/>
      <c r="AC132" s="415"/>
      <c r="AD132" s="412"/>
      <c r="AE132" s="412"/>
      <c r="AF132" s="412"/>
      <c r="AG132" s="412"/>
      <c r="AH132" s="379"/>
      <c r="AI132" s="380" t="n">
        <f aca="false">D132+E132+C132</f>
        <v>0.329142857142857</v>
      </c>
      <c r="AJ132" s="381" t="n">
        <f aca="false">G132+H132+J132+K132+N132+O132+R132+S132+Z132+AA132+AG132+AF132</f>
        <v>0.329142857142857</v>
      </c>
      <c r="AK132" s="381" t="n">
        <f aca="false">AJ132-AI132</f>
        <v>0</v>
      </c>
      <c r="AL132" s="381" t="n">
        <f aca="false">I132+L132+M132+Q132+U132+AB132+AH132+P132+T132</f>
        <v>1222.87655592044</v>
      </c>
      <c r="AM132" s="380" t="n">
        <f aca="false">F132-AL132</f>
        <v>0</v>
      </c>
      <c r="AN132" s="450"/>
      <c r="AO132" s="450"/>
      <c r="AP132" s="450"/>
      <c r="AQ132" s="450"/>
      <c r="AR132" s="450"/>
      <c r="AS132" s="450"/>
      <c r="AT132" s="450"/>
      <c r="AU132" s="450"/>
      <c r="AV132" s="450"/>
      <c r="AW132" s="450"/>
      <c r="AX132" s="450"/>
      <c r="AY132" s="450"/>
      <c r="AZ132" s="450"/>
      <c r="BA132" s="450"/>
      <c r="BB132" s="450"/>
      <c r="BC132" s="450"/>
      <c r="BD132" s="450"/>
      <c r="BE132" s="450"/>
      <c r="BF132" s="450"/>
      <c r="BG132" s="420"/>
      <c r="BH132" s="420"/>
      <c r="BI132" s="420"/>
      <c r="BJ132" s="420"/>
      <c r="BK132" s="420"/>
      <c r="BL132" s="420"/>
      <c r="BM132" s="420"/>
      <c r="BN132" s="420"/>
      <c r="BO132" s="420"/>
      <c r="BP132" s="420"/>
      <c r="BQ132" s="420"/>
      <c r="BR132" s="420"/>
      <c r="BS132" s="420"/>
      <c r="BT132" s="420"/>
      <c r="BU132" s="420"/>
      <c r="BV132" s="420"/>
      <c r="BW132" s="420"/>
      <c r="BX132" s="420"/>
      <c r="BY132" s="420"/>
      <c r="BZ132" s="420"/>
      <c r="CA132" s="420"/>
      <c r="CB132" s="420"/>
      <c r="CC132" s="420"/>
      <c r="CD132" s="420"/>
      <c r="CE132" s="420"/>
      <c r="CF132" s="420"/>
      <c r="CG132" s="420"/>
      <c r="CH132" s="420"/>
      <c r="CI132" s="420"/>
      <c r="CJ132" s="420"/>
      <c r="CK132" s="420"/>
      <c r="CL132" s="420"/>
      <c r="CM132" s="420"/>
      <c r="CN132" s="420"/>
      <c r="CO132" s="420"/>
    </row>
    <row r="133" s="383" customFormat="true" ht="14.25" hidden="false" customHeight="false" outlineLevel="0" collapsed="false">
      <c r="A133" s="498"/>
      <c r="B133" s="499"/>
      <c r="C133" s="500"/>
      <c r="D133" s="501"/>
      <c r="E133" s="502"/>
      <c r="F133" s="503"/>
      <c r="G133" s="504"/>
      <c r="H133" s="505"/>
      <c r="I133" s="506"/>
      <c r="J133" s="507"/>
      <c r="K133" s="505"/>
      <c r="L133" s="508"/>
      <c r="M133" s="503"/>
      <c r="N133" s="509"/>
      <c r="O133" s="510"/>
      <c r="P133" s="511"/>
      <c r="Q133" s="512"/>
      <c r="R133" s="513"/>
      <c r="S133" s="510"/>
      <c r="T133" s="510"/>
      <c r="U133" s="511"/>
      <c r="V133" s="510"/>
      <c r="W133" s="510"/>
      <c r="X133" s="514"/>
      <c r="Y133" s="515"/>
      <c r="Z133" s="509"/>
      <c r="AA133" s="510"/>
      <c r="AB133" s="512"/>
      <c r="AC133" s="513"/>
      <c r="AD133" s="510"/>
      <c r="AE133" s="510"/>
      <c r="AF133" s="510"/>
      <c r="AG133" s="510"/>
      <c r="AH133" s="516"/>
      <c r="AI133" s="380" t="n">
        <f aca="false">D133+E133+C133</f>
        <v>0</v>
      </c>
      <c r="AJ133" s="381" t="n">
        <f aca="false">G133+H133+J133+K133+N133+O133+R133+S133+Z133+AA133+AG133+AF133</f>
        <v>0</v>
      </c>
      <c r="AK133" s="381" t="n">
        <f aca="false">AJ133-AI133</f>
        <v>0</v>
      </c>
      <c r="AL133" s="381" t="n">
        <f aca="false">I133+L133+M133+Q133+U133+AB133+AH133+P133+T133</f>
        <v>0</v>
      </c>
      <c r="AM133" s="380" t="n">
        <f aca="false">F133-AL133</f>
        <v>0</v>
      </c>
      <c r="AN133" s="382"/>
      <c r="AO133" s="382"/>
      <c r="AP133" s="382"/>
      <c r="AQ133" s="382"/>
      <c r="AR133" s="382"/>
      <c r="AS133" s="382"/>
      <c r="AT133" s="382"/>
      <c r="AU133" s="382"/>
      <c r="AV133" s="382"/>
      <c r="AW133" s="382"/>
      <c r="AX133" s="382"/>
      <c r="AY133" s="382"/>
      <c r="AZ133" s="382"/>
      <c r="BA133" s="382"/>
      <c r="BB133" s="382"/>
      <c r="BC133" s="382"/>
      <c r="BD133" s="382"/>
      <c r="BE133" s="382"/>
      <c r="BF133" s="382"/>
      <c r="BG133" s="382"/>
      <c r="BH133" s="382"/>
      <c r="BI133" s="382"/>
      <c r="BJ133" s="382"/>
      <c r="BK133" s="382"/>
      <c r="BL133" s="382"/>
      <c r="BM133" s="382"/>
      <c r="BN133" s="382"/>
      <c r="BO133" s="382"/>
      <c r="BP133" s="382"/>
      <c r="BQ133" s="382"/>
      <c r="BR133" s="382"/>
      <c r="BS133" s="382"/>
      <c r="BT133" s="382"/>
      <c r="BU133" s="382"/>
      <c r="BV133" s="382"/>
      <c r="BW133" s="382"/>
      <c r="BX133" s="382"/>
      <c r="BY133" s="382"/>
      <c r="BZ133" s="382"/>
      <c r="CA133" s="382"/>
      <c r="CB133" s="382"/>
      <c r="CC133" s="382"/>
      <c r="CD133" s="382"/>
      <c r="CE133" s="382"/>
      <c r="CF133" s="382"/>
      <c r="CG133" s="382"/>
      <c r="CH133" s="382"/>
      <c r="CI133" s="382"/>
      <c r="CJ133" s="382"/>
      <c r="CK133" s="382"/>
      <c r="CL133" s="382"/>
      <c r="CM133" s="382"/>
      <c r="CN133" s="382"/>
      <c r="CO133" s="382"/>
    </row>
    <row r="134" s="421" customFormat="true" ht="54" hidden="false" customHeight="true" outlineLevel="0" collapsed="false">
      <c r="A134" s="517"/>
      <c r="B134" s="517"/>
      <c r="C134" s="518"/>
      <c r="D134" s="519"/>
      <c r="E134" s="519"/>
      <c r="F134" s="520"/>
      <c r="G134" s="519"/>
      <c r="H134" s="519"/>
      <c r="I134" s="521"/>
      <c r="J134" s="519"/>
      <c r="K134" s="519"/>
      <c r="L134" s="520"/>
      <c r="M134" s="520"/>
      <c r="N134" s="517"/>
      <c r="O134" s="517"/>
      <c r="P134" s="520"/>
      <c r="Q134" s="520"/>
      <c r="R134" s="522"/>
      <c r="S134" s="522"/>
      <c r="T134" s="522"/>
      <c r="U134" s="523"/>
      <c r="V134" s="517"/>
      <c r="W134" s="517"/>
      <c r="X134" s="517"/>
      <c r="Y134" s="517"/>
      <c r="Z134" s="517"/>
      <c r="AA134" s="517"/>
      <c r="AB134" s="520"/>
      <c r="AC134" s="517"/>
      <c r="AD134" s="517"/>
      <c r="AE134" s="517"/>
      <c r="AF134" s="517"/>
      <c r="AG134" s="517"/>
      <c r="AH134" s="524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  <c r="AT134" s="420"/>
      <c r="AU134" s="420"/>
      <c r="AV134" s="420"/>
      <c r="AW134" s="420"/>
      <c r="AX134" s="420"/>
      <c r="AY134" s="420"/>
      <c r="AZ134" s="420"/>
      <c r="BA134" s="420"/>
      <c r="BB134" s="420"/>
      <c r="BC134" s="420"/>
      <c r="BD134" s="420"/>
      <c r="BE134" s="420"/>
      <c r="BF134" s="420"/>
      <c r="BG134" s="420"/>
      <c r="BH134" s="420"/>
      <c r="BI134" s="420"/>
      <c r="BJ134" s="420"/>
      <c r="BK134" s="420"/>
      <c r="BL134" s="420"/>
      <c r="BM134" s="420"/>
      <c r="BN134" s="420"/>
      <c r="BO134" s="420"/>
      <c r="BP134" s="420"/>
      <c r="BQ134" s="420"/>
      <c r="BR134" s="420"/>
      <c r="BS134" s="420"/>
      <c r="BT134" s="420"/>
      <c r="BU134" s="420"/>
      <c r="BV134" s="420"/>
      <c r="BW134" s="420"/>
      <c r="BX134" s="420"/>
      <c r="BY134" s="420"/>
      <c r="BZ134" s="420"/>
      <c r="CA134" s="420"/>
      <c r="CB134" s="420"/>
      <c r="CC134" s="420"/>
      <c r="CD134" s="420"/>
      <c r="CE134" s="420"/>
      <c r="CF134" s="420"/>
      <c r="CG134" s="420"/>
      <c r="CH134" s="420"/>
      <c r="CI134" s="420"/>
      <c r="CJ134" s="420"/>
      <c r="CK134" s="420"/>
      <c r="CL134" s="420"/>
      <c r="CM134" s="420"/>
      <c r="CN134" s="420"/>
      <c r="CO134" s="420"/>
    </row>
    <row r="135" s="421" customFormat="true" ht="12.75" hidden="false" customHeight="false" outlineLevel="0" collapsed="false">
      <c r="A135" s="517"/>
      <c r="B135" s="525"/>
      <c r="C135" s="526"/>
      <c r="D135" s="527"/>
      <c r="E135" s="527"/>
      <c r="F135" s="528"/>
      <c r="G135" s="527"/>
      <c r="H135" s="527"/>
      <c r="I135" s="529"/>
      <c r="J135" s="527"/>
      <c r="K135" s="527"/>
      <c r="L135" s="528"/>
      <c r="M135" s="528"/>
      <c r="N135" s="525"/>
      <c r="O135" s="525"/>
      <c r="P135" s="528"/>
      <c r="Q135" s="528"/>
      <c r="R135" s="530"/>
      <c r="S135" s="530"/>
      <c r="T135" s="530"/>
      <c r="U135" s="531"/>
      <c r="V135" s="525"/>
      <c r="W135" s="525"/>
      <c r="X135" s="525"/>
      <c r="Y135" s="525"/>
      <c r="Z135" s="525"/>
      <c r="AA135" s="525"/>
      <c r="AB135" s="528"/>
      <c r="AC135" s="525"/>
      <c r="AD135" s="525"/>
      <c r="AE135" s="525"/>
      <c r="AF135" s="525"/>
      <c r="AG135" s="532"/>
      <c r="AH135" s="524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  <c r="AT135" s="420"/>
      <c r="AU135" s="420"/>
      <c r="AV135" s="420"/>
      <c r="AW135" s="420"/>
      <c r="AX135" s="420"/>
      <c r="AY135" s="420"/>
      <c r="AZ135" s="420"/>
      <c r="BA135" s="420"/>
      <c r="BB135" s="420"/>
      <c r="BC135" s="420"/>
      <c r="BD135" s="420"/>
      <c r="BE135" s="420"/>
      <c r="BF135" s="420"/>
      <c r="BG135" s="420"/>
      <c r="BH135" s="420"/>
      <c r="BI135" s="420"/>
      <c r="BJ135" s="420"/>
      <c r="BK135" s="420"/>
      <c r="BL135" s="420"/>
      <c r="BM135" s="420"/>
      <c r="BN135" s="420"/>
      <c r="BO135" s="420"/>
      <c r="BP135" s="420"/>
      <c r="BQ135" s="420"/>
      <c r="BR135" s="420"/>
      <c r="BS135" s="420"/>
      <c r="BT135" s="420"/>
      <c r="BU135" s="420"/>
      <c r="BV135" s="420"/>
      <c r="BW135" s="420"/>
      <c r="BX135" s="420"/>
      <c r="BY135" s="420"/>
      <c r="BZ135" s="420"/>
      <c r="CA135" s="420"/>
      <c r="CB135" s="420"/>
      <c r="CC135" s="420"/>
      <c r="CD135" s="420"/>
      <c r="CE135" s="420"/>
      <c r="CF135" s="420"/>
      <c r="CG135" s="420"/>
      <c r="CH135" s="420"/>
      <c r="CI135" s="420"/>
      <c r="CJ135" s="420"/>
      <c r="CK135" s="420"/>
      <c r="CL135" s="420"/>
      <c r="CM135" s="420"/>
      <c r="CN135" s="420"/>
      <c r="CO135" s="420"/>
    </row>
    <row r="136" s="421" customFormat="true" ht="12.75" hidden="false" customHeight="false" outlineLevel="0" collapsed="false">
      <c r="A136" s="517"/>
      <c r="B136" s="525"/>
      <c r="C136" s="526"/>
      <c r="D136" s="527"/>
      <c r="E136" s="527"/>
      <c r="F136" s="528"/>
      <c r="G136" s="527"/>
      <c r="H136" s="527"/>
      <c r="I136" s="529"/>
      <c r="J136" s="527"/>
      <c r="K136" s="527"/>
      <c r="L136" s="528"/>
      <c r="M136" s="528"/>
      <c r="N136" s="525"/>
      <c r="O136" s="525"/>
      <c r="P136" s="528"/>
      <c r="Q136" s="528"/>
      <c r="R136" s="530"/>
      <c r="S136" s="530"/>
      <c r="T136" s="530"/>
      <c r="U136" s="531"/>
      <c r="V136" s="525"/>
      <c r="W136" s="525"/>
      <c r="X136" s="525"/>
      <c r="Y136" s="525"/>
      <c r="Z136" s="525"/>
      <c r="AA136" s="525"/>
      <c r="AB136" s="528"/>
      <c r="AC136" s="525"/>
      <c r="AD136" s="525"/>
      <c r="AE136" s="525"/>
      <c r="AF136" s="525"/>
      <c r="AG136" s="532"/>
      <c r="AH136" s="524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  <c r="AT136" s="420"/>
      <c r="AU136" s="420"/>
      <c r="AV136" s="420"/>
      <c r="AW136" s="420"/>
      <c r="AX136" s="420"/>
      <c r="AY136" s="420"/>
      <c r="AZ136" s="420"/>
      <c r="BA136" s="420"/>
      <c r="BB136" s="420"/>
      <c r="BC136" s="420"/>
      <c r="BD136" s="420"/>
      <c r="BE136" s="420"/>
      <c r="BF136" s="420"/>
      <c r="BG136" s="420"/>
      <c r="BH136" s="420"/>
      <c r="BI136" s="420"/>
      <c r="BJ136" s="420"/>
      <c r="BK136" s="420"/>
      <c r="BL136" s="420"/>
      <c r="BM136" s="420"/>
      <c r="BN136" s="420"/>
      <c r="BO136" s="420"/>
      <c r="BP136" s="420"/>
      <c r="BQ136" s="420"/>
      <c r="BR136" s="420"/>
      <c r="BS136" s="420"/>
      <c r="BT136" s="420"/>
      <c r="BU136" s="420"/>
      <c r="BV136" s="420"/>
      <c r="BW136" s="420"/>
      <c r="BX136" s="420"/>
      <c r="BY136" s="420"/>
      <c r="BZ136" s="420"/>
      <c r="CA136" s="420"/>
      <c r="CB136" s="420"/>
      <c r="CC136" s="420"/>
      <c r="CD136" s="420"/>
      <c r="CE136" s="420"/>
      <c r="CF136" s="420"/>
      <c r="CG136" s="420"/>
      <c r="CH136" s="420"/>
      <c r="CI136" s="420"/>
      <c r="CJ136" s="420"/>
      <c r="CK136" s="420"/>
      <c r="CL136" s="420"/>
      <c r="CM136" s="420"/>
      <c r="CN136" s="420"/>
      <c r="CO136" s="420"/>
    </row>
    <row r="137" s="421" customFormat="true" ht="12.75" hidden="false" customHeight="false" outlineLevel="0" collapsed="false">
      <c r="A137" s="517"/>
      <c r="B137" s="525"/>
      <c r="C137" s="526"/>
      <c r="D137" s="527"/>
      <c r="E137" s="527"/>
      <c r="F137" s="528"/>
      <c r="G137" s="527"/>
      <c r="H137" s="527"/>
      <c r="I137" s="529"/>
      <c r="J137" s="527"/>
      <c r="K137" s="527"/>
      <c r="L137" s="528"/>
      <c r="M137" s="528"/>
      <c r="N137" s="525"/>
      <c r="O137" s="525"/>
      <c r="P137" s="528"/>
      <c r="Q137" s="528"/>
      <c r="R137" s="530"/>
      <c r="S137" s="530"/>
      <c r="T137" s="530"/>
      <c r="U137" s="531"/>
      <c r="V137" s="525"/>
      <c r="W137" s="525"/>
      <c r="X137" s="525"/>
      <c r="Y137" s="525"/>
      <c r="Z137" s="525"/>
      <c r="AA137" s="525"/>
      <c r="AB137" s="528"/>
      <c r="AC137" s="525"/>
      <c r="AD137" s="525"/>
      <c r="AE137" s="525"/>
      <c r="AF137" s="525"/>
      <c r="AG137" s="532"/>
      <c r="AH137" s="524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  <c r="AT137" s="420"/>
      <c r="AU137" s="420"/>
      <c r="AV137" s="420"/>
      <c r="AW137" s="420"/>
      <c r="AX137" s="420"/>
      <c r="AY137" s="420"/>
      <c r="AZ137" s="420"/>
      <c r="BA137" s="420"/>
      <c r="BB137" s="420"/>
      <c r="BC137" s="420"/>
      <c r="BD137" s="420"/>
      <c r="BE137" s="420"/>
      <c r="BF137" s="420"/>
      <c r="BG137" s="420"/>
      <c r="BH137" s="420"/>
      <c r="BI137" s="420"/>
      <c r="BJ137" s="420"/>
      <c r="BK137" s="420"/>
      <c r="BL137" s="420"/>
      <c r="BM137" s="420"/>
      <c r="BN137" s="420"/>
      <c r="BO137" s="420"/>
      <c r="BP137" s="420"/>
      <c r="BQ137" s="420"/>
      <c r="BR137" s="420"/>
      <c r="BS137" s="420"/>
      <c r="BT137" s="420"/>
      <c r="BU137" s="420"/>
      <c r="BV137" s="420"/>
      <c r="BW137" s="420"/>
      <c r="BX137" s="420"/>
      <c r="BY137" s="420"/>
      <c r="BZ137" s="420"/>
      <c r="CA137" s="420"/>
      <c r="CB137" s="420"/>
      <c r="CC137" s="420"/>
      <c r="CD137" s="420"/>
      <c r="CE137" s="420"/>
      <c r="CF137" s="420"/>
      <c r="CG137" s="420"/>
      <c r="CH137" s="420"/>
      <c r="CI137" s="420"/>
      <c r="CJ137" s="420"/>
      <c r="CK137" s="420"/>
      <c r="CL137" s="420"/>
      <c r="CM137" s="420"/>
      <c r="CN137" s="420"/>
      <c r="CO137" s="420"/>
    </row>
    <row r="138" s="421" customFormat="true" ht="12.75" hidden="false" customHeight="false" outlineLevel="0" collapsed="false">
      <c r="A138" s="420"/>
      <c r="B138" s="420"/>
      <c r="C138" s="533"/>
      <c r="D138" s="534"/>
      <c r="E138" s="534"/>
      <c r="F138" s="535"/>
      <c r="G138" s="534"/>
      <c r="H138" s="534"/>
      <c r="I138" s="536"/>
      <c r="J138" s="534"/>
      <c r="K138" s="534"/>
      <c r="L138" s="535"/>
      <c r="M138" s="535"/>
      <c r="N138" s="420"/>
      <c r="O138" s="420"/>
      <c r="P138" s="535"/>
      <c r="Q138" s="535"/>
      <c r="R138" s="537"/>
      <c r="S138" s="537"/>
      <c r="T138" s="537"/>
      <c r="U138" s="538"/>
      <c r="V138" s="420"/>
      <c r="W138" s="420"/>
      <c r="X138" s="420"/>
      <c r="Y138" s="420"/>
      <c r="Z138" s="420"/>
      <c r="AA138" s="420"/>
      <c r="AB138" s="535"/>
      <c r="AC138" s="420"/>
      <c r="AD138" s="420"/>
      <c r="AE138" s="420"/>
      <c r="AF138" s="420"/>
      <c r="AG138" s="420"/>
      <c r="AH138" s="535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  <c r="AT138" s="420"/>
      <c r="AU138" s="420"/>
      <c r="AV138" s="420"/>
      <c r="AW138" s="420"/>
      <c r="AX138" s="420"/>
      <c r="AY138" s="420"/>
      <c r="AZ138" s="420"/>
      <c r="BA138" s="420"/>
      <c r="BB138" s="420"/>
      <c r="BC138" s="420"/>
      <c r="BD138" s="420"/>
      <c r="BE138" s="420"/>
      <c r="BF138" s="420"/>
      <c r="BG138" s="420"/>
      <c r="BH138" s="420"/>
      <c r="BI138" s="420"/>
      <c r="BJ138" s="420"/>
      <c r="BK138" s="420"/>
      <c r="BL138" s="420"/>
      <c r="BM138" s="420"/>
      <c r="BN138" s="420"/>
      <c r="BO138" s="420"/>
      <c r="BP138" s="420"/>
      <c r="BQ138" s="420"/>
      <c r="BR138" s="420"/>
      <c r="BS138" s="420"/>
      <c r="BT138" s="420"/>
      <c r="BU138" s="420"/>
      <c r="BV138" s="420"/>
      <c r="BW138" s="420"/>
      <c r="BX138" s="420"/>
      <c r="BY138" s="420"/>
      <c r="BZ138" s="420"/>
      <c r="CA138" s="420"/>
      <c r="CB138" s="420"/>
      <c r="CC138" s="420"/>
      <c r="CD138" s="420"/>
      <c r="CE138" s="420"/>
      <c r="CF138" s="420"/>
      <c r="CG138" s="420"/>
      <c r="CH138" s="420"/>
      <c r="CI138" s="420"/>
      <c r="CJ138" s="420"/>
      <c r="CK138" s="420"/>
      <c r="CL138" s="420"/>
      <c r="CM138" s="420"/>
      <c r="CN138" s="420"/>
      <c r="CO138" s="420"/>
    </row>
    <row r="139" s="421" customFormat="true" ht="12.75" hidden="false" customHeight="false" outlineLevel="0" collapsed="false">
      <c r="A139" s="420"/>
      <c r="B139" s="420"/>
      <c r="C139" s="533"/>
      <c r="D139" s="534"/>
      <c r="E139" s="534"/>
      <c r="F139" s="535"/>
      <c r="G139" s="534"/>
      <c r="H139" s="534"/>
      <c r="I139" s="536"/>
      <c r="J139" s="534"/>
      <c r="K139" s="534"/>
      <c r="L139" s="535"/>
      <c r="M139" s="535"/>
      <c r="N139" s="420"/>
      <c r="O139" s="420"/>
      <c r="P139" s="535"/>
      <c r="Q139" s="535"/>
      <c r="R139" s="537"/>
      <c r="S139" s="537"/>
      <c r="T139" s="537"/>
      <c r="U139" s="538"/>
      <c r="V139" s="420"/>
      <c r="W139" s="420"/>
      <c r="X139" s="420"/>
      <c r="Y139" s="420"/>
      <c r="Z139" s="420"/>
      <c r="AA139" s="420"/>
      <c r="AB139" s="535"/>
      <c r="AC139" s="420"/>
      <c r="AD139" s="420"/>
      <c r="AE139" s="420"/>
      <c r="AF139" s="420"/>
      <c r="AG139" s="420"/>
      <c r="AH139" s="535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  <c r="AT139" s="420"/>
      <c r="AU139" s="420"/>
      <c r="AV139" s="420"/>
      <c r="AW139" s="420"/>
      <c r="AX139" s="420"/>
      <c r="AY139" s="420"/>
      <c r="AZ139" s="420"/>
      <c r="BA139" s="420"/>
      <c r="BB139" s="420"/>
      <c r="BC139" s="420"/>
      <c r="BD139" s="420"/>
      <c r="BE139" s="420"/>
      <c r="BF139" s="420"/>
      <c r="BG139" s="420"/>
      <c r="BH139" s="420"/>
      <c r="BI139" s="420"/>
      <c r="BJ139" s="420"/>
      <c r="BK139" s="420"/>
      <c r="BL139" s="420"/>
      <c r="BM139" s="420"/>
      <c r="BN139" s="420"/>
      <c r="BO139" s="420"/>
      <c r="BP139" s="420"/>
      <c r="BQ139" s="420"/>
      <c r="BR139" s="420"/>
      <c r="BS139" s="420"/>
      <c r="BT139" s="420"/>
      <c r="BU139" s="420"/>
      <c r="BV139" s="420"/>
      <c r="BW139" s="420"/>
      <c r="BX139" s="420"/>
      <c r="BY139" s="420"/>
      <c r="BZ139" s="420"/>
      <c r="CA139" s="420"/>
      <c r="CB139" s="420"/>
      <c r="CC139" s="420"/>
      <c r="CD139" s="420"/>
      <c r="CE139" s="420"/>
      <c r="CF139" s="420"/>
      <c r="CG139" s="420"/>
      <c r="CH139" s="420"/>
      <c r="CI139" s="420"/>
      <c r="CJ139" s="420"/>
      <c r="CK139" s="420"/>
      <c r="CL139" s="420"/>
      <c r="CM139" s="420"/>
      <c r="CN139" s="420"/>
      <c r="CO139" s="420"/>
    </row>
    <row r="140" s="421" customFormat="true" ht="12.75" hidden="false" customHeight="false" outlineLevel="0" collapsed="false">
      <c r="A140" s="420"/>
      <c r="B140" s="420"/>
      <c r="C140" s="533"/>
      <c r="D140" s="420"/>
      <c r="E140" s="420"/>
      <c r="F140" s="535"/>
      <c r="G140" s="420"/>
      <c r="H140" s="420"/>
      <c r="I140" s="536"/>
      <c r="J140" s="420"/>
      <c r="K140" s="420"/>
      <c r="L140" s="535"/>
      <c r="M140" s="535"/>
      <c r="N140" s="420"/>
      <c r="O140" s="420"/>
      <c r="P140" s="535"/>
      <c r="Q140" s="535"/>
      <c r="R140" s="537"/>
      <c r="S140" s="537"/>
      <c r="T140" s="537"/>
      <c r="U140" s="538"/>
      <c r="V140" s="420"/>
      <c r="W140" s="420"/>
      <c r="X140" s="420"/>
      <c r="Y140" s="420"/>
      <c r="Z140" s="420"/>
      <c r="AA140" s="420"/>
      <c r="AB140" s="535"/>
      <c r="AC140" s="420"/>
      <c r="AD140" s="420"/>
      <c r="AE140" s="420"/>
      <c r="AF140" s="420"/>
      <c r="AG140" s="420"/>
      <c r="AH140" s="535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  <c r="AT140" s="420"/>
      <c r="AU140" s="420"/>
      <c r="AV140" s="420"/>
      <c r="AW140" s="420"/>
      <c r="AX140" s="420"/>
      <c r="AY140" s="420"/>
      <c r="AZ140" s="420"/>
      <c r="BA140" s="420"/>
      <c r="BB140" s="420"/>
      <c r="BC140" s="420"/>
      <c r="BD140" s="420"/>
      <c r="BE140" s="420"/>
      <c r="BF140" s="420"/>
      <c r="BG140" s="420"/>
      <c r="BH140" s="420"/>
      <c r="BI140" s="420"/>
      <c r="BJ140" s="420"/>
      <c r="BK140" s="420"/>
      <c r="BL140" s="420"/>
      <c r="BM140" s="420"/>
      <c r="BN140" s="420"/>
      <c r="BO140" s="420"/>
      <c r="BP140" s="420"/>
      <c r="BQ140" s="420"/>
      <c r="BR140" s="420"/>
      <c r="BS140" s="420"/>
      <c r="BT140" s="420"/>
      <c r="BU140" s="420"/>
      <c r="BV140" s="420"/>
      <c r="BW140" s="420"/>
      <c r="BX140" s="420"/>
      <c r="BY140" s="420"/>
      <c r="BZ140" s="420"/>
      <c r="CA140" s="420"/>
      <c r="CB140" s="420"/>
      <c r="CC140" s="420"/>
      <c r="CD140" s="420"/>
      <c r="CE140" s="420"/>
      <c r="CF140" s="420"/>
      <c r="CG140" s="420"/>
      <c r="CH140" s="420"/>
      <c r="CI140" s="420"/>
      <c r="CJ140" s="420"/>
      <c r="CK140" s="420"/>
      <c r="CL140" s="420"/>
      <c r="CM140" s="420"/>
      <c r="CN140" s="420"/>
      <c r="CO140" s="420"/>
    </row>
    <row r="141" s="421" customFormat="true" ht="12.75" hidden="false" customHeight="false" outlineLevel="0" collapsed="false">
      <c r="A141" s="420"/>
      <c r="B141" s="420"/>
      <c r="C141" s="533"/>
      <c r="D141" s="420"/>
      <c r="E141" s="420"/>
      <c r="F141" s="535"/>
      <c r="G141" s="420"/>
      <c r="H141" s="420"/>
      <c r="I141" s="536"/>
      <c r="J141" s="420"/>
      <c r="K141" s="420"/>
      <c r="L141" s="535"/>
      <c r="M141" s="535"/>
      <c r="N141" s="420"/>
      <c r="O141" s="420"/>
      <c r="P141" s="535"/>
      <c r="Q141" s="535"/>
      <c r="R141" s="537"/>
      <c r="S141" s="537"/>
      <c r="T141" s="537"/>
      <c r="U141" s="538"/>
      <c r="V141" s="420"/>
      <c r="W141" s="420"/>
      <c r="X141" s="420"/>
      <c r="Y141" s="420"/>
      <c r="Z141" s="420"/>
      <c r="AA141" s="420"/>
      <c r="AB141" s="535"/>
      <c r="AC141" s="420"/>
      <c r="AD141" s="420"/>
      <c r="AE141" s="420"/>
      <c r="AF141" s="420"/>
      <c r="AG141" s="420"/>
      <c r="AH141" s="535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  <c r="AT141" s="420"/>
      <c r="AU141" s="420"/>
      <c r="AV141" s="420"/>
      <c r="AW141" s="420"/>
      <c r="AX141" s="420"/>
      <c r="AY141" s="420"/>
      <c r="AZ141" s="420"/>
      <c r="BA141" s="420"/>
      <c r="BB141" s="420"/>
      <c r="BC141" s="420"/>
      <c r="BD141" s="420"/>
      <c r="BE141" s="420"/>
      <c r="BF141" s="420"/>
      <c r="BG141" s="420"/>
      <c r="BH141" s="420"/>
      <c r="BI141" s="420"/>
      <c r="BJ141" s="420"/>
      <c r="BK141" s="420"/>
      <c r="BL141" s="420"/>
      <c r="BM141" s="420"/>
      <c r="BN141" s="420"/>
      <c r="BO141" s="420"/>
      <c r="BP141" s="420"/>
      <c r="BQ141" s="420"/>
      <c r="BR141" s="420"/>
      <c r="BS141" s="420"/>
      <c r="BT141" s="420"/>
      <c r="BU141" s="420"/>
      <c r="BV141" s="420"/>
      <c r="BW141" s="420"/>
      <c r="BX141" s="420"/>
      <c r="BY141" s="420"/>
      <c r="BZ141" s="420"/>
      <c r="CA141" s="420"/>
      <c r="CB141" s="420"/>
      <c r="CC141" s="420"/>
      <c r="CD141" s="420"/>
      <c r="CE141" s="420"/>
      <c r="CF141" s="420"/>
      <c r="CG141" s="420"/>
      <c r="CH141" s="420"/>
      <c r="CI141" s="420"/>
      <c r="CJ141" s="420"/>
      <c r="CK141" s="420"/>
      <c r="CL141" s="420"/>
      <c r="CM141" s="420"/>
      <c r="CN141" s="420"/>
      <c r="CO141" s="420"/>
    </row>
    <row r="142" s="421" customFormat="true" ht="12.75" hidden="false" customHeight="false" outlineLevel="0" collapsed="false">
      <c r="A142" s="420"/>
      <c r="B142" s="420"/>
      <c r="C142" s="533"/>
      <c r="D142" s="420"/>
      <c r="E142" s="420"/>
      <c r="F142" s="535"/>
      <c r="G142" s="420"/>
      <c r="H142" s="420"/>
      <c r="I142" s="536"/>
      <c r="J142" s="420"/>
      <c r="K142" s="420"/>
      <c r="L142" s="535"/>
      <c r="M142" s="535"/>
      <c r="N142" s="420"/>
      <c r="O142" s="420"/>
      <c r="P142" s="535"/>
      <c r="Q142" s="535"/>
      <c r="R142" s="537"/>
      <c r="S142" s="537"/>
      <c r="T142" s="537"/>
      <c r="U142" s="538"/>
      <c r="V142" s="420"/>
      <c r="W142" s="420"/>
      <c r="X142" s="420"/>
      <c r="Y142" s="420"/>
      <c r="Z142" s="420"/>
      <c r="AA142" s="420"/>
      <c r="AB142" s="535"/>
      <c r="AC142" s="420"/>
      <c r="AD142" s="420"/>
      <c r="AE142" s="420"/>
      <c r="AF142" s="420"/>
      <c r="AG142" s="420"/>
      <c r="AH142" s="535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  <c r="AT142" s="420"/>
      <c r="AU142" s="420"/>
      <c r="AV142" s="420"/>
      <c r="AW142" s="420"/>
      <c r="AX142" s="420"/>
      <c r="AY142" s="420"/>
      <c r="AZ142" s="420"/>
      <c r="BA142" s="420"/>
      <c r="BB142" s="420"/>
      <c r="BC142" s="420"/>
      <c r="BD142" s="420"/>
      <c r="BE142" s="420"/>
      <c r="BF142" s="420"/>
      <c r="BG142" s="420"/>
      <c r="BH142" s="420"/>
      <c r="BI142" s="420"/>
      <c r="BJ142" s="420"/>
      <c r="BK142" s="420"/>
      <c r="BL142" s="420"/>
      <c r="BM142" s="420"/>
      <c r="BN142" s="420"/>
      <c r="BO142" s="420"/>
      <c r="BP142" s="420"/>
      <c r="BQ142" s="420"/>
      <c r="BR142" s="420"/>
      <c r="BS142" s="420"/>
      <c r="BT142" s="420"/>
      <c r="BU142" s="420"/>
      <c r="BV142" s="420"/>
      <c r="BW142" s="420"/>
      <c r="BX142" s="420"/>
      <c r="BY142" s="420"/>
      <c r="BZ142" s="420"/>
      <c r="CA142" s="420"/>
      <c r="CB142" s="420"/>
      <c r="CC142" s="420"/>
      <c r="CD142" s="420"/>
      <c r="CE142" s="420"/>
      <c r="CF142" s="420"/>
      <c r="CG142" s="420"/>
      <c r="CH142" s="420"/>
      <c r="CI142" s="420"/>
      <c r="CJ142" s="420"/>
      <c r="CK142" s="420"/>
      <c r="CL142" s="420"/>
      <c r="CM142" s="420"/>
      <c r="CN142" s="420"/>
      <c r="CO142" s="420"/>
    </row>
    <row r="143" s="421" customFormat="true" ht="12.75" hidden="false" customHeight="false" outlineLevel="0" collapsed="false">
      <c r="A143" s="420"/>
      <c r="B143" s="420"/>
      <c r="C143" s="533"/>
      <c r="D143" s="420"/>
      <c r="E143" s="420"/>
      <c r="F143" s="535"/>
      <c r="G143" s="420"/>
      <c r="H143" s="420"/>
      <c r="I143" s="536"/>
      <c r="J143" s="420"/>
      <c r="K143" s="420"/>
      <c r="L143" s="535"/>
      <c r="M143" s="535"/>
      <c r="N143" s="420"/>
      <c r="O143" s="420"/>
      <c r="P143" s="535"/>
      <c r="Q143" s="535"/>
      <c r="R143" s="537"/>
      <c r="S143" s="537"/>
      <c r="T143" s="537"/>
      <c r="U143" s="538"/>
      <c r="V143" s="420"/>
      <c r="W143" s="420"/>
      <c r="X143" s="420"/>
      <c r="Y143" s="420"/>
      <c r="Z143" s="420"/>
      <c r="AA143" s="420"/>
      <c r="AB143" s="535"/>
      <c r="AC143" s="420"/>
      <c r="AD143" s="420"/>
      <c r="AE143" s="420"/>
      <c r="AF143" s="420"/>
      <c r="AG143" s="420"/>
      <c r="AH143" s="535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  <c r="AT143" s="420"/>
      <c r="AU143" s="420"/>
      <c r="AV143" s="420"/>
      <c r="AW143" s="420"/>
      <c r="AX143" s="420"/>
      <c r="AY143" s="420"/>
      <c r="AZ143" s="420"/>
      <c r="BA143" s="420"/>
      <c r="BB143" s="420"/>
      <c r="BC143" s="420"/>
      <c r="BD143" s="420"/>
      <c r="BE143" s="420"/>
      <c r="BF143" s="420"/>
      <c r="BG143" s="420"/>
      <c r="BH143" s="420"/>
      <c r="BI143" s="420"/>
      <c r="BJ143" s="420"/>
      <c r="BK143" s="420"/>
      <c r="BL143" s="420"/>
      <c r="BM143" s="420"/>
      <c r="BN143" s="420"/>
      <c r="BO143" s="420"/>
      <c r="BP143" s="420"/>
      <c r="BQ143" s="420"/>
      <c r="BR143" s="420"/>
      <c r="BS143" s="420"/>
      <c r="BT143" s="420"/>
      <c r="BU143" s="420"/>
      <c r="BV143" s="420"/>
      <c r="BW143" s="420"/>
      <c r="BX143" s="420"/>
      <c r="BY143" s="420"/>
      <c r="BZ143" s="420"/>
      <c r="CA143" s="420"/>
      <c r="CB143" s="420"/>
      <c r="CC143" s="420"/>
      <c r="CD143" s="420"/>
      <c r="CE143" s="420"/>
      <c r="CF143" s="420"/>
      <c r="CG143" s="420"/>
      <c r="CH143" s="420"/>
      <c r="CI143" s="420"/>
      <c r="CJ143" s="420"/>
      <c r="CK143" s="420"/>
      <c r="CL143" s="420"/>
      <c r="CM143" s="420"/>
      <c r="CN143" s="420"/>
      <c r="CO143" s="420"/>
    </row>
    <row r="144" s="421" customFormat="true" ht="12.75" hidden="false" customHeight="false" outlineLevel="0" collapsed="false">
      <c r="A144" s="420"/>
      <c r="B144" s="420"/>
      <c r="C144" s="533"/>
      <c r="D144" s="420"/>
      <c r="E144" s="420"/>
      <c r="F144" s="535"/>
      <c r="G144" s="420"/>
      <c r="H144" s="420"/>
      <c r="I144" s="536"/>
      <c r="J144" s="420"/>
      <c r="K144" s="420"/>
      <c r="L144" s="535"/>
      <c r="M144" s="535"/>
      <c r="N144" s="420"/>
      <c r="O144" s="420"/>
      <c r="P144" s="535"/>
      <c r="Q144" s="535"/>
      <c r="R144" s="537"/>
      <c r="S144" s="537"/>
      <c r="T144" s="537"/>
      <c r="U144" s="538"/>
      <c r="V144" s="420"/>
      <c r="W144" s="420"/>
      <c r="X144" s="420"/>
      <c r="Y144" s="420"/>
      <c r="Z144" s="420"/>
      <c r="AA144" s="420"/>
      <c r="AB144" s="535"/>
      <c r="AC144" s="420"/>
      <c r="AD144" s="420"/>
      <c r="AE144" s="420"/>
      <c r="AF144" s="420"/>
      <c r="AG144" s="420"/>
      <c r="AH144" s="535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  <c r="AT144" s="420"/>
      <c r="AU144" s="420"/>
      <c r="AV144" s="420"/>
      <c r="AW144" s="420"/>
      <c r="AX144" s="420"/>
      <c r="AY144" s="420"/>
      <c r="AZ144" s="420"/>
      <c r="BA144" s="420"/>
      <c r="BB144" s="420"/>
      <c r="BC144" s="420"/>
      <c r="BD144" s="420"/>
      <c r="BE144" s="420"/>
      <c r="BF144" s="420"/>
      <c r="BG144" s="420"/>
      <c r="BH144" s="420"/>
      <c r="BI144" s="420"/>
      <c r="BJ144" s="420"/>
      <c r="BK144" s="420"/>
      <c r="BL144" s="420"/>
      <c r="BM144" s="420"/>
      <c r="BN144" s="420"/>
      <c r="BO144" s="420"/>
      <c r="BP144" s="420"/>
      <c r="BQ144" s="420"/>
      <c r="BR144" s="420"/>
      <c r="BS144" s="420"/>
      <c r="BT144" s="420"/>
      <c r="BU144" s="420"/>
      <c r="BV144" s="420"/>
      <c r="BW144" s="420"/>
      <c r="BX144" s="420"/>
      <c r="BY144" s="420"/>
      <c r="BZ144" s="420"/>
      <c r="CA144" s="420"/>
      <c r="CB144" s="420"/>
      <c r="CC144" s="420"/>
      <c r="CD144" s="420"/>
      <c r="CE144" s="420"/>
      <c r="CF144" s="420"/>
      <c r="CG144" s="420"/>
      <c r="CH144" s="420"/>
      <c r="CI144" s="420"/>
      <c r="CJ144" s="420"/>
      <c r="CK144" s="420"/>
      <c r="CL144" s="420"/>
      <c r="CM144" s="420"/>
      <c r="CN144" s="420"/>
      <c r="CO144" s="420"/>
    </row>
    <row r="145" s="421" customFormat="true" ht="12.75" hidden="false" customHeight="false" outlineLevel="0" collapsed="false">
      <c r="A145" s="420"/>
      <c r="B145" s="420"/>
      <c r="C145" s="533"/>
      <c r="D145" s="420"/>
      <c r="E145" s="420"/>
      <c r="F145" s="535"/>
      <c r="G145" s="420"/>
      <c r="H145" s="420"/>
      <c r="I145" s="536"/>
      <c r="J145" s="420"/>
      <c r="K145" s="420"/>
      <c r="L145" s="535"/>
      <c r="M145" s="535"/>
      <c r="N145" s="420"/>
      <c r="O145" s="420"/>
      <c r="P145" s="535"/>
      <c r="Q145" s="535"/>
      <c r="R145" s="537"/>
      <c r="S145" s="537"/>
      <c r="T145" s="537"/>
      <c r="U145" s="538"/>
      <c r="V145" s="420"/>
      <c r="W145" s="420"/>
      <c r="X145" s="420"/>
      <c r="Y145" s="420"/>
      <c r="Z145" s="420"/>
      <c r="AA145" s="420"/>
      <c r="AB145" s="535"/>
      <c r="AC145" s="420"/>
      <c r="AD145" s="420"/>
      <c r="AE145" s="420"/>
      <c r="AF145" s="420"/>
      <c r="AG145" s="420"/>
      <c r="AH145" s="535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  <c r="AT145" s="420"/>
      <c r="AU145" s="420"/>
      <c r="AV145" s="420"/>
      <c r="AW145" s="420"/>
      <c r="AX145" s="420"/>
      <c r="AY145" s="420"/>
      <c r="AZ145" s="420"/>
      <c r="BA145" s="420"/>
      <c r="BB145" s="420"/>
      <c r="BC145" s="420"/>
      <c r="BD145" s="420"/>
      <c r="BE145" s="420"/>
      <c r="BF145" s="420"/>
      <c r="BG145" s="420"/>
      <c r="BH145" s="420"/>
      <c r="BI145" s="420"/>
      <c r="BJ145" s="420"/>
      <c r="BK145" s="420"/>
      <c r="BL145" s="420"/>
      <c r="BM145" s="420"/>
      <c r="BN145" s="420"/>
      <c r="BO145" s="420"/>
      <c r="BP145" s="420"/>
      <c r="BQ145" s="420"/>
      <c r="BR145" s="420"/>
      <c r="BS145" s="420"/>
      <c r="BT145" s="420"/>
      <c r="BU145" s="420"/>
      <c r="BV145" s="420"/>
      <c r="BW145" s="420"/>
      <c r="BX145" s="420"/>
      <c r="BY145" s="420"/>
      <c r="BZ145" s="420"/>
      <c r="CA145" s="420"/>
      <c r="CB145" s="420"/>
      <c r="CC145" s="420"/>
      <c r="CD145" s="420"/>
      <c r="CE145" s="420"/>
      <c r="CF145" s="420"/>
      <c r="CG145" s="420"/>
      <c r="CH145" s="420"/>
      <c r="CI145" s="420"/>
      <c r="CJ145" s="420"/>
      <c r="CK145" s="420"/>
      <c r="CL145" s="420"/>
      <c r="CM145" s="420"/>
      <c r="CN145" s="420"/>
      <c r="CO145" s="420"/>
    </row>
    <row r="146" s="421" customFormat="true" ht="12.75" hidden="false" customHeight="false" outlineLevel="0" collapsed="false">
      <c r="A146" s="420"/>
      <c r="B146" s="420"/>
      <c r="C146" s="533"/>
      <c r="D146" s="420"/>
      <c r="E146" s="420"/>
      <c r="F146" s="535"/>
      <c r="G146" s="420"/>
      <c r="H146" s="420"/>
      <c r="I146" s="536"/>
      <c r="J146" s="420"/>
      <c r="K146" s="420"/>
      <c r="L146" s="535"/>
      <c r="M146" s="535"/>
      <c r="N146" s="420"/>
      <c r="O146" s="420"/>
      <c r="P146" s="535"/>
      <c r="Q146" s="535"/>
      <c r="R146" s="537"/>
      <c r="S146" s="537"/>
      <c r="T146" s="537"/>
      <c r="U146" s="538"/>
      <c r="V146" s="420"/>
      <c r="W146" s="420"/>
      <c r="X146" s="420"/>
      <c r="Y146" s="420"/>
      <c r="Z146" s="420"/>
      <c r="AA146" s="420"/>
      <c r="AB146" s="535"/>
      <c r="AC146" s="420"/>
      <c r="AD146" s="420"/>
      <c r="AE146" s="420"/>
      <c r="AF146" s="420"/>
      <c r="AG146" s="420"/>
      <c r="AH146" s="535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  <c r="AT146" s="420"/>
      <c r="AU146" s="420"/>
      <c r="AV146" s="420"/>
      <c r="AW146" s="420"/>
      <c r="AX146" s="420"/>
      <c r="AY146" s="420"/>
      <c r="AZ146" s="420"/>
      <c r="BA146" s="420"/>
      <c r="BB146" s="420"/>
      <c r="BC146" s="420"/>
      <c r="BD146" s="420"/>
      <c r="BE146" s="420"/>
      <c r="BF146" s="420"/>
      <c r="BG146" s="420"/>
      <c r="BH146" s="420"/>
      <c r="BI146" s="420"/>
      <c r="BJ146" s="420"/>
      <c r="BK146" s="420"/>
      <c r="BL146" s="420"/>
      <c r="BM146" s="420"/>
      <c r="BN146" s="420"/>
      <c r="BO146" s="420"/>
      <c r="BP146" s="420"/>
      <c r="BQ146" s="420"/>
      <c r="BR146" s="420"/>
      <c r="BS146" s="420"/>
      <c r="BT146" s="420"/>
      <c r="BU146" s="420"/>
      <c r="BV146" s="420"/>
      <c r="BW146" s="420"/>
      <c r="BX146" s="420"/>
      <c r="BY146" s="420"/>
      <c r="BZ146" s="420"/>
      <c r="CA146" s="420"/>
      <c r="CB146" s="420"/>
      <c r="CC146" s="420"/>
      <c r="CD146" s="420"/>
      <c r="CE146" s="420"/>
      <c r="CF146" s="420"/>
      <c r="CG146" s="420"/>
      <c r="CH146" s="420"/>
      <c r="CI146" s="420"/>
      <c r="CJ146" s="420"/>
      <c r="CK146" s="420"/>
      <c r="CL146" s="420"/>
      <c r="CM146" s="420"/>
      <c r="CN146" s="420"/>
      <c r="CO146" s="420"/>
    </row>
    <row r="147" s="421" customFormat="true" ht="12.75" hidden="false" customHeight="false" outlineLevel="0" collapsed="false">
      <c r="A147" s="420"/>
      <c r="B147" s="420"/>
      <c r="C147" s="533"/>
      <c r="D147" s="420"/>
      <c r="E147" s="420"/>
      <c r="F147" s="535"/>
      <c r="G147" s="420"/>
      <c r="H147" s="420"/>
      <c r="I147" s="536"/>
      <c r="J147" s="420"/>
      <c r="K147" s="420"/>
      <c r="L147" s="535"/>
      <c r="M147" s="535"/>
      <c r="N147" s="420"/>
      <c r="O147" s="420"/>
      <c r="P147" s="535"/>
      <c r="Q147" s="535"/>
      <c r="R147" s="537"/>
      <c r="S147" s="537"/>
      <c r="T147" s="537"/>
      <c r="U147" s="538"/>
      <c r="V147" s="420"/>
      <c r="W147" s="420"/>
      <c r="X147" s="420"/>
      <c r="Y147" s="420"/>
      <c r="Z147" s="420"/>
      <c r="AA147" s="420"/>
      <c r="AB147" s="535"/>
      <c r="AC147" s="420"/>
      <c r="AD147" s="420"/>
      <c r="AE147" s="420"/>
      <c r="AF147" s="420"/>
      <c r="AG147" s="420"/>
      <c r="AH147" s="535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  <c r="AT147" s="420"/>
      <c r="AU147" s="420"/>
      <c r="AV147" s="420"/>
      <c r="AW147" s="420"/>
      <c r="AX147" s="420"/>
      <c r="AY147" s="420"/>
      <c r="AZ147" s="420"/>
      <c r="BA147" s="420"/>
      <c r="BB147" s="420"/>
      <c r="BC147" s="420"/>
      <c r="BD147" s="420"/>
      <c r="BE147" s="420"/>
      <c r="BF147" s="420"/>
      <c r="BG147" s="420"/>
      <c r="BH147" s="420"/>
      <c r="BI147" s="420"/>
      <c r="BJ147" s="420"/>
      <c r="BK147" s="420"/>
      <c r="BL147" s="420"/>
      <c r="BM147" s="420"/>
      <c r="BN147" s="420"/>
      <c r="BO147" s="420"/>
      <c r="BP147" s="420"/>
      <c r="BQ147" s="420"/>
      <c r="BR147" s="420"/>
      <c r="BS147" s="420"/>
      <c r="BT147" s="420"/>
      <c r="BU147" s="420"/>
      <c r="BV147" s="420"/>
      <c r="BW147" s="420"/>
      <c r="BX147" s="420"/>
      <c r="BY147" s="420"/>
      <c r="BZ147" s="420"/>
      <c r="CA147" s="420"/>
      <c r="CB147" s="420"/>
      <c r="CC147" s="420"/>
      <c r="CD147" s="420"/>
      <c r="CE147" s="420"/>
      <c r="CF147" s="420"/>
      <c r="CG147" s="420"/>
      <c r="CH147" s="420"/>
      <c r="CI147" s="420"/>
      <c r="CJ147" s="420"/>
      <c r="CK147" s="420"/>
      <c r="CL147" s="420"/>
      <c r="CM147" s="420"/>
      <c r="CN147" s="420"/>
      <c r="CO147" s="420"/>
    </row>
    <row r="148" s="421" customFormat="true" ht="12.75" hidden="false" customHeight="false" outlineLevel="0" collapsed="false">
      <c r="A148" s="420"/>
      <c r="B148" s="420"/>
      <c r="C148" s="533"/>
      <c r="D148" s="420"/>
      <c r="E148" s="420"/>
      <c r="F148" s="535"/>
      <c r="G148" s="420"/>
      <c r="H148" s="420"/>
      <c r="I148" s="536"/>
      <c r="J148" s="420"/>
      <c r="K148" s="420"/>
      <c r="L148" s="535"/>
      <c r="M148" s="535"/>
      <c r="N148" s="420"/>
      <c r="O148" s="420"/>
      <c r="P148" s="535"/>
      <c r="Q148" s="535"/>
      <c r="R148" s="537"/>
      <c r="S148" s="537"/>
      <c r="T148" s="537"/>
      <c r="U148" s="538"/>
      <c r="V148" s="420"/>
      <c r="W148" s="420"/>
      <c r="X148" s="420"/>
      <c r="Y148" s="420"/>
      <c r="Z148" s="420"/>
      <c r="AA148" s="420"/>
      <c r="AB148" s="535"/>
      <c r="AC148" s="420"/>
      <c r="AD148" s="420"/>
      <c r="AE148" s="420"/>
      <c r="AF148" s="420"/>
      <c r="AG148" s="420"/>
      <c r="AH148" s="535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  <c r="AT148" s="420"/>
      <c r="AU148" s="420"/>
      <c r="AV148" s="420"/>
      <c r="AW148" s="420"/>
      <c r="AX148" s="420"/>
      <c r="AY148" s="420"/>
      <c r="AZ148" s="420"/>
      <c r="BA148" s="420"/>
      <c r="BB148" s="420"/>
      <c r="BC148" s="420"/>
      <c r="BD148" s="420"/>
      <c r="BE148" s="420"/>
      <c r="BF148" s="420"/>
      <c r="BG148" s="420"/>
      <c r="BH148" s="420"/>
      <c r="BI148" s="420"/>
      <c r="BJ148" s="420"/>
      <c r="BK148" s="420"/>
      <c r="BL148" s="420"/>
      <c r="BM148" s="420"/>
      <c r="BN148" s="420"/>
      <c r="BO148" s="420"/>
      <c r="BP148" s="420"/>
      <c r="BQ148" s="420"/>
      <c r="BR148" s="420"/>
      <c r="BS148" s="420"/>
      <c r="BT148" s="420"/>
      <c r="BU148" s="420"/>
      <c r="BV148" s="420"/>
      <c r="BW148" s="420"/>
      <c r="BX148" s="420"/>
      <c r="BY148" s="420"/>
      <c r="BZ148" s="420"/>
      <c r="CA148" s="420"/>
      <c r="CB148" s="420"/>
      <c r="CC148" s="420"/>
      <c r="CD148" s="420"/>
      <c r="CE148" s="420"/>
      <c r="CF148" s="420"/>
      <c r="CG148" s="420"/>
      <c r="CH148" s="420"/>
      <c r="CI148" s="420"/>
      <c r="CJ148" s="420"/>
      <c r="CK148" s="420"/>
      <c r="CL148" s="420"/>
      <c r="CM148" s="420"/>
      <c r="CN148" s="420"/>
      <c r="CO148" s="420"/>
    </row>
    <row r="149" s="421" customFormat="true" ht="12.75" hidden="false" customHeight="false" outlineLevel="0" collapsed="false">
      <c r="A149" s="420"/>
      <c r="B149" s="420"/>
      <c r="C149" s="533"/>
      <c r="D149" s="420"/>
      <c r="E149" s="420"/>
      <c r="F149" s="535"/>
      <c r="G149" s="420"/>
      <c r="H149" s="420"/>
      <c r="I149" s="536"/>
      <c r="J149" s="420"/>
      <c r="K149" s="420"/>
      <c r="L149" s="535"/>
      <c r="M149" s="535"/>
      <c r="N149" s="420"/>
      <c r="O149" s="420"/>
      <c r="P149" s="535"/>
      <c r="Q149" s="535"/>
      <c r="R149" s="537"/>
      <c r="S149" s="537"/>
      <c r="T149" s="537"/>
      <c r="U149" s="538"/>
      <c r="V149" s="420"/>
      <c r="W149" s="420"/>
      <c r="X149" s="420"/>
      <c r="Y149" s="420"/>
      <c r="Z149" s="420"/>
      <c r="AA149" s="420"/>
      <c r="AB149" s="535"/>
      <c r="AC149" s="420"/>
      <c r="AD149" s="420"/>
      <c r="AE149" s="420"/>
      <c r="AF149" s="420"/>
      <c r="AG149" s="420"/>
      <c r="AH149" s="535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  <c r="AT149" s="420"/>
      <c r="AU149" s="420"/>
      <c r="AV149" s="420"/>
      <c r="AW149" s="420"/>
      <c r="AX149" s="420"/>
      <c r="AY149" s="420"/>
      <c r="AZ149" s="420"/>
      <c r="BA149" s="420"/>
      <c r="BB149" s="420"/>
      <c r="BC149" s="420"/>
      <c r="BD149" s="420"/>
      <c r="BE149" s="420"/>
      <c r="BF149" s="420"/>
      <c r="BG149" s="420"/>
      <c r="BH149" s="420"/>
      <c r="BI149" s="420"/>
      <c r="BJ149" s="420"/>
      <c r="BK149" s="420"/>
      <c r="BL149" s="420"/>
      <c r="BM149" s="420"/>
      <c r="BN149" s="420"/>
      <c r="BO149" s="420"/>
      <c r="BP149" s="420"/>
      <c r="BQ149" s="420"/>
      <c r="BR149" s="420"/>
      <c r="BS149" s="420"/>
      <c r="BT149" s="420"/>
      <c r="BU149" s="420"/>
      <c r="BV149" s="420"/>
      <c r="BW149" s="420"/>
      <c r="BX149" s="420"/>
      <c r="BY149" s="420"/>
      <c r="BZ149" s="420"/>
      <c r="CA149" s="420"/>
      <c r="CB149" s="420"/>
      <c r="CC149" s="420"/>
      <c r="CD149" s="420"/>
      <c r="CE149" s="420"/>
      <c r="CF149" s="420"/>
      <c r="CG149" s="420"/>
      <c r="CH149" s="420"/>
      <c r="CI149" s="420"/>
      <c r="CJ149" s="420"/>
      <c r="CK149" s="420"/>
      <c r="CL149" s="420"/>
      <c r="CM149" s="420"/>
      <c r="CN149" s="420"/>
      <c r="CO149" s="420"/>
    </row>
    <row r="150" s="421" customFormat="true" ht="12.75" hidden="false" customHeight="false" outlineLevel="0" collapsed="false">
      <c r="A150" s="420"/>
      <c r="B150" s="420"/>
      <c r="C150" s="533"/>
      <c r="D150" s="420"/>
      <c r="E150" s="420"/>
      <c r="F150" s="535"/>
      <c r="G150" s="420"/>
      <c r="H150" s="420"/>
      <c r="I150" s="536"/>
      <c r="J150" s="420"/>
      <c r="K150" s="420"/>
      <c r="L150" s="535"/>
      <c r="M150" s="535"/>
      <c r="N150" s="420"/>
      <c r="O150" s="420"/>
      <c r="P150" s="535"/>
      <c r="Q150" s="535"/>
      <c r="R150" s="537"/>
      <c r="S150" s="537"/>
      <c r="T150" s="537"/>
      <c r="U150" s="538"/>
      <c r="V150" s="420"/>
      <c r="W150" s="420"/>
      <c r="X150" s="420"/>
      <c r="Y150" s="420"/>
      <c r="Z150" s="420"/>
      <c r="AA150" s="420"/>
      <c r="AB150" s="535"/>
      <c r="AC150" s="420"/>
      <c r="AD150" s="420"/>
      <c r="AE150" s="420"/>
      <c r="AF150" s="420"/>
      <c r="AG150" s="420"/>
      <c r="AH150" s="535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  <c r="AT150" s="420"/>
      <c r="AU150" s="420"/>
      <c r="AV150" s="420"/>
      <c r="AW150" s="420"/>
      <c r="AX150" s="420"/>
      <c r="AY150" s="420"/>
      <c r="AZ150" s="420"/>
      <c r="BA150" s="420"/>
      <c r="BB150" s="420"/>
      <c r="BC150" s="420"/>
      <c r="BD150" s="420"/>
      <c r="BE150" s="420"/>
      <c r="BF150" s="420"/>
      <c r="BG150" s="420"/>
      <c r="BH150" s="420"/>
      <c r="BI150" s="420"/>
      <c r="BJ150" s="420"/>
      <c r="BK150" s="420"/>
      <c r="BL150" s="420"/>
      <c r="BM150" s="420"/>
      <c r="BN150" s="420"/>
      <c r="BO150" s="420"/>
      <c r="BP150" s="420"/>
      <c r="BQ150" s="420"/>
      <c r="BR150" s="420"/>
      <c r="BS150" s="420"/>
      <c r="BT150" s="420"/>
      <c r="BU150" s="420"/>
      <c r="BV150" s="420"/>
      <c r="BW150" s="420"/>
      <c r="BX150" s="420"/>
      <c r="BY150" s="420"/>
      <c r="BZ150" s="420"/>
      <c r="CA150" s="420"/>
      <c r="CB150" s="420"/>
      <c r="CC150" s="420"/>
      <c r="CD150" s="420"/>
      <c r="CE150" s="420"/>
      <c r="CF150" s="420"/>
      <c r="CG150" s="420"/>
      <c r="CH150" s="420"/>
      <c r="CI150" s="420"/>
      <c r="CJ150" s="420"/>
      <c r="CK150" s="420"/>
      <c r="CL150" s="420"/>
      <c r="CM150" s="420"/>
      <c r="CN150" s="420"/>
      <c r="CO150" s="420"/>
    </row>
    <row r="151" s="421" customFormat="true" ht="12.75" hidden="false" customHeight="false" outlineLevel="0" collapsed="false">
      <c r="A151" s="420"/>
      <c r="B151" s="420"/>
      <c r="C151" s="533"/>
      <c r="D151" s="420"/>
      <c r="E151" s="420"/>
      <c r="F151" s="535"/>
      <c r="G151" s="420"/>
      <c r="H151" s="420"/>
      <c r="I151" s="536"/>
      <c r="J151" s="420"/>
      <c r="K151" s="420"/>
      <c r="L151" s="535"/>
      <c r="M151" s="535"/>
      <c r="N151" s="420"/>
      <c r="O151" s="420"/>
      <c r="P151" s="535"/>
      <c r="Q151" s="535"/>
      <c r="R151" s="537"/>
      <c r="S151" s="537"/>
      <c r="T151" s="537"/>
      <c r="U151" s="538"/>
      <c r="V151" s="420"/>
      <c r="W151" s="420"/>
      <c r="X151" s="420"/>
      <c r="Y151" s="420"/>
      <c r="Z151" s="420"/>
      <c r="AA151" s="420"/>
      <c r="AB151" s="535"/>
      <c r="AC151" s="420"/>
      <c r="AD151" s="420"/>
      <c r="AE151" s="420"/>
      <c r="AF151" s="420"/>
      <c r="AG151" s="420"/>
      <c r="AH151" s="535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  <c r="AT151" s="420"/>
      <c r="AU151" s="420"/>
      <c r="AV151" s="420"/>
      <c r="AW151" s="420"/>
      <c r="AX151" s="420"/>
      <c r="AY151" s="420"/>
      <c r="AZ151" s="420"/>
      <c r="BA151" s="420"/>
      <c r="BB151" s="420"/>
      <c r="BC151" s="420"/>
      <c r="BD151" s="420"/>
      <c r="BE151" s="420"/>
      <c r="BF151" s="420"/>
      <c r="BG151" s="420"/>
      <c r="BH151" s="420"/>
      <c r="BI151" s="420"/>
      <c r="BJ151" s="420"/>
      <c r="BK151" s="420"/>
      <c r="BL151" s="420"/>
      <c r="BM151" s="420"/>
      <c r="BN151" s="420"/>
      <c r="BO151" s="420"/>
      <c r="BP151" s="420"/>
      <c r="BQ151" s="420"/>
      <c r="BR151" s="420"/>
      <c r="BS151" s="420"/>
      <c r="BT151" s="420"/>
      <c r="BU151" s="420"/>
      <c r="BV151" s="420"/>
      <c r="BW151" s="420"/>
      <c r="BX151" s="420"/>
      <c r="BY151" s="420"/>
      <c r="BZ151" s="420"/>
      <c r="CA151" s="420"/>
      <c r="CB151" s="420"/>
      <c r="CC151" s="420"/>
      <c r="CD151" s="420"/>
      <c r="CE151" s="420"/>
      <c r="CF151" s="420"/>
      <c r="CG151" s="420"/>
      <c r="CH151" s="420"/>
      <c r="CI151" s="420"/>
      <c r="CJ151" s="420"/>
      <c r="CK151" s="420"/>
      <c r="CL151" s="420"/>
      <c r="CM151" s="420"/>
      <c r="CN151" s="420"/>
      <c r="CO151" s="420"/>
    </row>
    <row r="152" s="421" customFormat="true" ht="12.75" hidden="false" customHeight="false" outlineLevel="0" collapsed="false">
      <c r="A152" s="420"/>
      <c r="B152" s="420"/>
      <c r="C152" s="533"/>
      <c r="D152" s="420"/>
      <c r="E152" s="420"/>
      <c r="F152" s="535"/>
      <c r="G152" s="420"/>
      <c r="H152" s="420"/>
      <c r="I152" s="536"/>
      <c r="J152" s="420"/>
      <c r="K152" s="420"/>
      <c r="L152" s="535"/>
      <c r="M152" s="535"/>
      <c r="N152" s="420"/>
      <c r="O152" s="420"/>
      <c r="P152" s="535"/>
      <c r="Q152" s="535"/>
      <c r="R152" s="537"/>
      <c r="S152" s="537"/>
      <c r="T152" s="537"/>
      <c r="U152" s="538"/>
      <c r="V152" s="420"/>
      <c r="W152" s="420"/>
      <c r="X152" s="420"/>
      <c r="Y152" s="420"/>
      <c r="Z152" s="420"/>
      <c r="AA152" s="420"/>
      <c r="AB152" s="535"/>
      <c r="AC152" s="420"/>
      <c r="AD152" s="420"/>
      <c r="AE152" s="420"/>
      <c r="AF152" s="420"/>
      <c r="AG152" s="420"/>
      <c r="AH152" s="535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  <c r="AT152" s="420"/>
      <c r="AU152" s="420"/>
      <c r="AV152" s="420"/>
      <c r="AW152" s="420"/>
      <c r="AX152" s="420"/>
      <c r="AY152" s="420"/>
      <c r="AZ152" s="420"/>
      <c r="BA152" s="420"/>
      <c r="BB152" s="420"/>
      <c r="BC152" s="420"/>
      <c r="BD152" s="420"/>
      <c r="BE152" s="420"/>
      <c r="BF152" s="420"/>
      <c r="BG152" s="420"/>
      <c r="BH152" s="420"/>
      <c r="BI152" s="420"/>
      <c r="BJ152" s="420"/>
      <c r="BK152" s="420"/>
      <c r="BL152" s="420"/>
      <c r="BM152" s="420"/>
      <c r="BN152" s="420"/>
      <c r="BO152" s="420"/>
      <c r="BP152" s="420"/>
      <c r="BQ152" s="420"/>
      <c r="BR152" s="420"/>
      <c r="BS152" s="420"/>
      <c r="BT152" s="420"/>
      <c r="BU152" s="420"/>
      <c r="BV152" s="420"/>
      <c r="BW152" s="420"/>
      <c r="BX152" s="420"/>
      <c r="BY152" s="420"/>
      <c r="BZ152" s="420"/>
      <c r="CA152" s="420"/>
      <c r="CB152" s="420"/>
      <c r="CC152" s="420"/>
      <c r="CD152" s="420"/>
      <c r="CE152" s="420"/>
      <c r="CF152" s="420"/>
      <c r="CG152" s="420"/>
      <c r="CH152" s="420"/>
      <c r="CI152" s="420"/>
      <c r="CJ152" s="420"/>
      <c r="CK152" s="420"/>
      <c r="CL152" s="420"/>
      <c r="CM152" s="420"/>
      <c r="CN152" s="420"/>
      <c r="CO152" s="420"/>
    </row>
    <row r="153" s="421" customFormat="true" ht="12.75" hidden="false" customHeight="false" outlineLevel="0" collapsed="false">
      <c r="A153" s="420"/>
      <c r="B153" s="420"/>
      <c r="C153" s="533"/>
      <c r="D153" s="420"/>
      <c r="E153" s="420"/>
      <c r="F153" s="535"/>
      <c r="G153" s="420"/>
      <c r="H153" s="420"/>
      <c r="I153" s="536"/>
      <c r="J153" s="420"/>
      <c r="K153" s="420"/>
      <c r="L153" s="535"/>
      <c r="M153" s="535"/>
      <c r="N153" s="420"/>
      <c r="O153" s="420"/>
      <c r="P153" s="535"/>
      <c r="Q153" s="535"/>
      <c r="R153" s="537"/>
      <c r="S153" s="537"/>
      <c r="T153" s="537"/>
      <c r="U153" s="538"/>
      <c r="V153" s="420"/>
      <c r="W153" s="420"/>
      <c r="X153" s="420"/>
      <c r="Y153" s="420"/>
      <c r="Z153" s="420"/>
      <c r="AA153" s="420"/>
      <c r="AB153" s="535"/>
      <c r="AC153" s="420"/>
      <c r="AD153" s="420"/>
      <c r="AE153" s="420"/>
      <c r="AF153" s="420"/>
      <c r="AG153" s="420"/>
      <c r="AH153" s="535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  <c r="AT153" s="420"/>
      <c r="AU153" s="420"/>
      <c r="AV153" s="420"/>
      <c r="AW153" s="420"/>
      <c r="AX153" s="420"/>
      <c r="AY153" s="420"/>
      <c r="AZ153" s="420"/>
      <c r="BA153" s="420"/>
      <c r="BB153" s="420"/>
      <c r="BC153" s="420"/>
      <c r="BD153" s="420"/>
      <c r="BE153" s="420"/>
      <c r="BF153" s="420"/>
      <c r="BG153" s="420"/>
      <c r="BH153" s="420"/>
      <c r="BI153" s="420"/>
      <c r="BJ153" s="420"/>
      <c r="BK153" s="420"/>
      <c r="BL153" s="420"/>
      <c r="BM153" s="420"/>
      <c r="BN153" s="420"/>
      <c r="BO153" s="420"/>
      <c r="BP153" s="420"/>
      <c r="BQ153" s="420"/>
      <c r="BR153" s="420"/>
      <c r="BS153" s="420"/>
      <c r="BT153" s="420"/>
      <c r="BU153" s="420"/>
      <c r="BV153" s="420"/>
      <c r="BW153" s="420"/>
      <c r="BX153" s="420"/>
      <c r="BY153" s="420"/>
      <c r="BZ153" s="420"/>
      <c r="CA153" s="420"/>
      <c r="CB153" s="420"/>
      <c r="CC153" s="420"/>
      <c r="CD153" s="420"/>
      <c r="CE153" s="420"/>
      <c r="CF153" s="420"/>
      <c r="CG153" s="420"/>
      <c r="CH153" s="420"/>
      <c r="CI153" s="420"/>
      <c r="CJ153" s="420"/>
      <c r="CK153" s="420"/>
      <c r="CL153" s="420"/>
      <c r="CM153" s="420"/>
      <c r="CN153" s="420"/>
      <c r="CO153" s="420"/>
    </row>
    <row r="154" s="421" customFormat="true" ht="12.75" hidden="false" customHeight="false" outlineLevel="0" collapsed="false">
      <c r="A154" s="420"/>
      <c r="B154" s="420"/>
      <c r="C154" s="533"/>
      <c r="D154" s="420"/>
      <c r="E154" s="420"/>
      <c r="F154" s="535"/>
      <c r="G154" s="420"/>
      <c r="H154" s="420"/>
      <c r="I154" s="536"/>
      <c r="J154" s="420"/>
      <c r="K154" s="420"/>
      <c r="L154" s="535"/>
      <c r="M154" s="535"/>
      <c r="N154" s="420"/>
      <c r="O154" s="420"/>
      <c r="P154" s="535"/>
      <c r="Q154" s="535"/>
      <c r="R154" s="537"/>
      <c r="S154" s="537"/>
      <c r="T154" s="537"/>
      <c r="U154" s="538"/>
      <c r="V154" s="420"/>
      <c r="W154" s="420"/>
      <c r="X154" s="420"/>
      <c r="Y154" s="420"/>
      <c r="Z154" s="420"/>
      <c r="AA154" s="420"/>
      <c r="AB154" s="535"/>
      <c r="AC154" s="420"/>
      <c r="AD154" s="420"/>
      <c r="AE154" s="420"/>
      <c r="AF154" s="420"/>
      <c r="AG154" s="420"/>
      <c r="AH154" s="535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  <c r="AT154" s="420"/>
      <c r="AU154" s="420"/>
      <c r="AV154" s="420"/>
      <c r="AW154" s="420"/>
      <c r="AX154" s="420"/>
      <c r="AY154" s="420"/>
      <c r="AZ154" s="420"/>
      <c r="BA154" s="420"/>
      <c r="BB154" s="420"/>
      <c r="BC154" s="420"/>
      <c r="BD154" s="420"/>
      <c r="BE154" s="420"/>
      <c r="BF154" s="420"/>
      <c r="BG154" s="420"/>
      <c r="BH154" s="420"/>
      <c r="BI154" s="420"/>
      <c r="BJ154" s="420"/>
      <c r="BK154" s="420"/>
      <c r="BL154" s="420"/>
      <c r="BM154" s="420"/>
      <c r="BN154" s="420"/>
      <c r="BO154" s="420"/>
      <c r="BP154" s="420"/>
      <c r="BQ154" s="420"/>
      <c r="BR154" s="420"/>
      <c r="BS154" s="420"/>
      <c r="BT154" s="420"/>
      <c r="BU154" s="420"/>
      <c r="BV154" s="420"/>
      <c r="BW154" s="420"/>
      <c r="BX154" s="420"/>
      <c r="BY154" s="420"/>
      <c r="BZ154" s="420"/>
      <c r="CA154" s="420"/>
      <c r="CB154" s="420"/>
      <c r="CC154" s="420"/>
      <c r="CD154" s="420"/>
      <c r="CE154" s="420"/>
      <c r="CF154" s="420"/>
      <c r="CG154" s="420"/>
      <c r="CH154" s="420"/>
      <c r="CI154" s="420"/>
      <c r="CJ154" s="420"/>
      <c r="CK154" s="420"/>
      <c r="CL154" s="420"/>
      <c r="CM154" s="420"/>
      <c r="CN154" s="420"/>
      <c r="CO154" s="420"/>
    </row>
    <row r="155" s="421" customFormat="true" ht="12.75" hidden="false" customHeight="false" outlineLevel="0" collapsed="false">
      <c r="A155" s="420"/>
      <c r="B155" s="420"/>
      <c r="C155" s="533"/>
      <c r="D155" s="420"/>
      <c r="E155" s="420"/>
      <c r="F155" s="535"/>
      <c r="G155" s="420"/>
      <c r="H155" s="420"/>
      <c r="I155" s="536"/>
      <c r="J155" s="420"/>
      <c r="K155" s="420"/>
      <c r="L155" s="535"/>
      <c r="M155" s="535"/>
      <c r="N155" s="420"/>
      <c r="O155" s="420"/>
      <c r="P155" s="535"/>
      <c r="Q155" s="535"/>
      <c r="R155" s="537"/>
      <c r="S155" s="537"/>
      <c r="T155" s="537"/>
      <c r="U155" s="538"/>
      <c r="V155" s="420"/>
      <c r="W155" s="420"/>
      <c r="X155" s="420"/>
      <c r="Y155" s="420"/>
      <c r="Z155" s="420"/>
      <c r="AA155" s="420"/>
      <c r="AB155" s="535"/>
      <c r="AC155" s="420"/>
      <c r="AD155" s="420"/>
      <c r="AE155" s="420"/>
      <c r="AF155" s="420"/>
      <c r="AG155" s="420"/>
      <c r="AH155" s="535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  <c r="AT155" s="420"/>
      <c r="AU155" s="420"/>
      <c r="AV155" s="420"/>
      <c r="AW155" s="420"/>
      <c r="AX155" s="420"/>
      <c r="AY155" s="420"/>
      <c r="AZ155" s="420"/>
      <c r="BA155" s="420"/>
      <c r="BB155" s="420"/>
      <c r="BC155" s="420"/>
      <c r="BD155" s="420"/>
      <c r="BE155" s="420"/>
      <c r="BF155" s="420"/>
      <c r="BG155" s="420"/>
      <c r="BH155" s="420"/>
      <c r="BI155" s="420"/>
      <c r="BJ155" s="420"/>
      <c r="BK155" s="420"/>
      <c r="BL155" s="420"/>
      <c r="BM155" s="420"/>
      <c r="BN155" s="420"/>
      <c r="BO155" s="420"/>
      <c r="BP155" s="420"/>
      <c r="BQ155" s="420"/>
      <c r="BR155" s="420"/>
      <c r="BS155" s="420"/>
      <c r="BT155" s="420"/>
      <c r="BU155" s="420"/>
      <c r="BV155" s="420"/>
      <c r="BW155" s="420"/>
      <c r="BX155" s="420"/>
      <c r="BY155" s="420"/>
      <c r="BZ155" s="420"/>
      <c r="CA155" s="420"/>
      <c r="CB155" s="420"/>
      <c r="CC155" s="420"/>
      <c r="CD155" s="420"/>
      <c r="CE155" s="420"/>
      <c r="CF155" s="420"/>
      <c r="CG155" s="420"/>
      <c r="CH155" s="420"/>
      <c r="CI155" s="420"/>
      <c r="CJ155" s="420"/>
      <c r="CK155" s="420"/>
      <c r="CL155" s="420"/>
      <c r="CM155" s="420"/>
      <c r="CN155" s="420"/>
      <c r="CO155" s="420"/>
    </row>
    <row r="156" s="421" customFormat="true" ht="12.75" hidden="false" customHeight="false" outlineLevel="0" collapsed="false">
      <c r="A156" s="420"/>
      <c r="B156" s="420"/>
      <c r="C156" s="533"/>
      <c r="D156" s="420"/>
      <c r="E156" s="420"/>
      <c r="F156" s="535"/>
      <c r="G156" s="420"/>
      <c r="H156" s="420"/>
      <c r="I156" s="536"/>
      <c r="J156" s="420"/>
      <c r="K156" s="420"/>
      <c r="L156" s="535"/>
      <c r="M156" s="535"/>
      <c r="N156" s="420"/>
      <c r="O156" s="420"/>
      <c r="P156" s="535"/>
      <c r="Q156" s="535"/>
      <c r="R156" s="537"/>
      <c r="S156" s="537"/>
      <c r="T156" s="537"/>
      <c r="U156" s="538"/>
      <c r="V156" s="420"/>
      <c r="W156" s="420"/>
      <c r="X156" s="420"/>
      <c r="Y156" s="420"/>
      <c r="Z156" s="420"/>
      <c r="AA156" s="420"/>
      <c r="AB156" s="535"/>
      <c r="AC156" s="420"/>
      <c r="AD156" s="420"/>
      <c r="AE156" s="420"/>
      <c r="AF156" s="420"/>
      <c r="AG156" s="420"/>
      <c r="AH156" s="535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  <c r="AT156" s="420"/>
      <c r="AU156" s="420"/>
      <c r="AV156" s="420"/>
      <c r="AW156" s="420"/>
      <c r="AX156" s="420"/>
      <c r="AY156" s="420"/>
      <c r="AZ156" s="420"/>
      <c r="BA156" s="420"/>
      <c r="BB156" s="420"/>
      <c r="BC156" s="420"/>
      <c r="BD156" s="420"/>
      <c r="BE156" s="420"/>
      <c r="BF156" s="420"/>
      <c r="BG156" s="420"/>
      <c r="BH156" s="420"/>
      <c r="BI156" s="420"/>
      <c r="BJ156" s="420"/>
      <c r="BK156" s="420"/>
      <c r="BL156" s="420"/>
      <c r="BM156" s="420"/>
      <c r="BN156" s="420"/>
      <c r="BO156" s="420"/>
      <c r="BP156" s="420"/>
      <c r="BQ156" s="420"/>
      <c r="BR156" s="420"/>
      <c r="BS156" s="420"/>
      <c r="BT156" s="420"/>
      <c r="BU156" s="420"/>
      <c r="BV156" s="420"/>
      <c r="BW156" s="420"/>
      <c r="BX156" s="420"/>
      <c r="BY156" s="420"/>
      <c r="BZ156" s="420"/>
      <c r="CA156" s="420"/>
      <c r="CB156" s="420"/>
      <c r="CC156" s="420"/>
      <c r="CD156" s="420"/>
      <c r="CE156" s="420"/>
      <c r="CF156" s="420"/>
      <c r="CG156" s="420"/>
      <c r="CH156" s="420"/>
      <c r="CI156" s="420"/>
      <c r="CJ156" s="420"/>
      <c r="CK156" s="420"/>
      <c r="CL156" s="420"/>
      <c r="CM156" s="420"/>
      <c r="CN156" s="420"/>
      <c r="CO156" s="420"/>
    </row>
    <row r="157" s="421" customFormat="true" ht="12.75" hidden="false" customHeight="false" outlineLevel="0" collapsed="false">
      <c r="A157" s="420"/>
      <c r="B157" s="420"/>
      <c r="C157" s="533"/>
      <c r="D157" s="420"/>
      <c r="E157" s="420"/>
      <c r="F157" s="535"/>
      <c r="G157" s="420"/>
      <c r="H157" s="420"/>
      <c r="I157" s="536"/>
      <c r="J157" s="420"/>
      <c r="K157" s="420"/>
      <c r="L157" s="535"/>
      <c r="M157" s="535"/>
      <c r="N157" s="420"/>
      <c r="O157" s="420"/>
      <c r="P157" s="535"/>
      <c r="Q157" s="535"/>
      <c r="R157" s="537"/>
      <c r="S157" s="537"/>
      <c r="T157" s="537"/>
      <c r="U157" s="538"/>
      <c r="V157" s="420"/>
      <c r="W157" s="420"/>
      <c r="X157" s="420"/>
      <c r="Y157" s="420"/>
      <c r="Z157" s="420"/>
      <c r="AA157" s="420"/>
      <c r="AB157" s="535"/>
      <c r="AC157" s="420"/>
      <c r="AD157" s="420"/>
      <c r="AE157" s="420"/>
      <c r="AF157" s="420"/>
      <c r="AG157" s="420"/>
      <c r="AH157" s="535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  <c r="AT157" s="420"/>
      <c r="AU157" s="420"/>
      <c r="AV157" s="420"/>
      <c r="AW157" s="420"/>
      <c r="AX157" s="420"/>
      <c r="AY157" s="420"/>
      <c r="AZ157" s="420"/>
      <c r="BA157" s="420"/>
      <c r="BB157" s="420"/>
      <c r="BC157" s="420"/>
      <c r="BD157" s="420"/>
      <c r="BE157" s="420"/>
      <c r="BF157" s="420"/>
      <c r="BG157" s="420"/>
      <c r="BH157" s="420"/>
      <c r="BI157" s="420"/>
      <c r="BJ157" s="420"/>
      <c r="BK157" s="420"/>
      <c r="BL157" s="420"/>
      <c r="BM157" s="420"/>
      <c r="BN157" s="420"/>
      <c r="BO157" s="420"/>
      <c r="BP157" s="420"/>
      <c r="BQ157" s="420"/>
      <c r="BR157" s="420"/>
      <c r="BS157" s="420"/>
      <c r="BT157" s="420"/>
      <c r="BU157" s="420"/>
      <c r="BV157" s="420"/>
      <c r="BW157" s="420"/>
      <c r="BX157" s="420"/>
      <c r="BY157" s="420"/>
      <c r="BZ157" s="420"/>
      <c r="CA157" s="420"/>
      <c r="CB157" s="420"/>
      <c r="CC157" s="420"/>
      <c r="CD157" s="420"/>
      <c r="CE157" s="420"/>
      <c r="CF157" s="420"/>
      <c r="CG157" s="420"/>
      <c r="CH157" s="420"/>
      <c r="CI157" s="420"/>
      <c r="CJ157" s="420"/>
      <c r="CK157" s="420"/>
      <c r="CL157" s="420"/>
      <c r="CM157" s="420"/>
      <c r="CN157" s="420"/>
      <c r="CO157" s="420"/>
    </row>
    <row r="158" s="421" customFormat="true" ht="12.75" hidden="false" customHeight="false" outlineLevel="0" collapsed="false">
      <c r="A158" s="420"/>
      <c r="B158" s="420"/>
      <c r="C158" s="533"/>
      <c r="D158" s="420"/>
      <c r="E158" s="420"/>
      <c r="F158" s="535"/>
      <c r="G158" s="420"/>
      <c r="H158" s="420"/>
      <c r="I158" s="536"/>
      <c r="J158" s="420"/>
      <c r="K158" s="420"/>
      <c r="L158" s="535"/>
      <c r="M158" s="535"/>
      <c r="N158" s="420"/>
      <c r="O158" s="420"/>
      <c r="P158" s="535"/>
      <c r="Q158" s="535"/>
      <c r="R158" s="537"/>
      <c r="S158" s="537"/>
      <c r="T158" s="537"/>
      <c r="U158" s="538"/>
      <c r="V158" s="420"/>
      <c r="W158" s="420"/>
      <c r="X158" s="420"/>
      <c r="Y158" s="420"/>
      <c r="Z158" s="420"/>
      <c r="AA158" s="420"/>
      <c r="AB158" s="535"/>
      <c r="AC158" s="420"/>
      <c r="AD158" s="420"/>
      <c r="AE158" s="420"/>
      <c r="AF158" s="420"/>
      <c r="AG158" s="420"/>
      <c r="AH158" s="535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  <c r="AT158" s="420"/>
      <c r="AU158" s="420"/>
      <c r="AV158" s="420"/>
      <c r="AW158" s="420"/>
      <c r="AX158" s="420"/>
      <c r="AY158" s="420"/>
      <c r="AZ158" s="420"/>
      <c r="BA158" s="420"/>
      <c r="BB158" s="420"/>
      <c r="BC158" s="420"/>
      <c r="BD158" s="420"/>
      <c r="BE158" s="420"/>
      <c r="BF158" s="420"/>
      <c r="BG158" s="420"/>
      <c r="BH158" s="420"/>
      <c r="BI158" s="420"/>
      <c r="BJ158" s="420"/>
      <c r="BK158" s="420"/>
      <c r="BL158" s="420"/>
      <c r="BM158" s="420"/>
      <c r="BN158" s="420"/>
      <c r="BO158" s="420"/>
      <c r="BP158" s="420"/>
      <c r="BQ158" s="420"/>
      <c r="BR158" s="420"/>
      <c r="BS158" s="420"/>
      <c r="BT158" s="420"/>
      <c r="BU158" s="420"/>
      <c r="BV158" s="420"/>
      <c r="BW158" s="420"/>
      <c r="BX158" s="420"/>
      <c r="BY158" s="420"/>
      <c r="BZ158" s="420"/>
      <c r="CA158" s="420"/>
      <c r="CB158" s="420"/>
      <c r="CC158" s="420"/>
      <c r="CD158" s="420"/>
      <c r="CE158" s="420"/>
      <c r="CF158" s="420"/>
      <c r="CG158" s="420"/>
      <c r="CH158" s="420"/>
      <c r="CI158" s="420"/>
      <c r="CJ158" s="420"/>
      <c r="CK158" s="420"/>
      <c r="CL158" s="420"/>
      <c r="CM158" s="420"/>
      <c r="CN158" s="420"/>
      <c r="CO158" s="420"/>
    </row>
    <row r="159" s="421" customFormat="true" ht="12.75" hidden="false" customHeight="false" outlineLevel="0" collapsed="false">
      <c r="A159" s="420"/>
      <c r="B159" s="420"/>
      <c r="C159" s="533"/>
      <c r="D159" s="420"/>
      <c r="E159" s="420"/>
      <c r="F159" s="535"/>
      <c r="G159" s="420"/>
      <c r="H159" s="420"/>
      <c r="I159" s="536"/>
      <c r="J159" s="420"/>
      <c r="K159" s="420"/>
      <c r="L159" s="535"/>
      <c r="M159" s="535"/>
      <c r="N159" s="420"/>
      <c r="O159" s="420"/>
      <c r="P159" s="535"/>
      <c r="Q159" s="535"/>
      <c r="R159" s="537"/>
      <c r="S159" s="537"/>
      <c r="T159" s="537"/>
      <c r="U159" s="538"/>
      <c r="V159" s="420"/>
      <c r="W159" s="420"/>
      <c r="X159" s="420"/>
      <c r="Y159" s="420"/>
      <c r="Z159" s="420"/>
      <c r="AA159" s="420"/>
      <c r="AB159" s="535"/>
      <c r="AC159" s="420"/>
      <c r="AD159" s="420"/>
      <c r="AE159" s="420"/>
      <c r="AF159" s="420"/>
      <c r="AG159" s="420"/>
      <c r="AH159" s="535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  <c r="AT159" s="420"/>
      <c r="AU159" s="420"/>
      <c r="AV159" s="420"/>
      <c r="AW159" s="420"/>
      <c r="AX159" s="420"/>
      <c r="AY159" s="420"/>
      <c r="AZ159" s="420"/>
      <c r="BA159" s="420"/>
      <c r="BB159" s="420"/>
      <c r="BC159" s="420"/>
      <c r="BD159" s="420"/>
      <c r="BE159" s="420"/>
      <c r="BF159" s="420"/>
      <c r="BG159" s="420"/>
      <c r="BH159" s="420"/>
      <c r="BI159" s="420"/>
      <c r="BJ159" s="420"/>
      <c r="BK159" s="420"/>
      <c r="BL159" s="420"/>
      <c r="BM159" s="420"/>
      <c r="BN159" s="420"/>
      <c r="BO159" s="420"/>
      <c r="BP159" s="420"/>
      <c r="BQ159" s="420"/>
      <c r="BR159" s="420"/>
      <c r="BS159" s="420"/>
      <c r="BT159" s="420"/>
      <c r="BU159" s="420"/>
      <c r="BV159" s="420"/>
      <c r="BW159" s="420"/>
      <c r="BX159" s="420"/>
      <c r="BY159" s="420"/>
      <c r="BZ159" s="420"/>
      <c r="CA159" s="420"/>
      <c r="CB159" s="420"/>
      <c r="CC159" s="420"/>
      <c r="CD159" s="420"/>
      <c r="CE159" s="420"/>
      <c r="CF159" s="420"/>
      <c r="CG159" s="420"/>
      <c r="CH159" s="420"/>
      <c r="CI159" s="420"/>
      <c r="CJ159" s="420"/>
      <c r="CK159" s="420"/>
      <c r="CL159" s="420"/>
      <c r="CM159" s="420"/>
      <c r="CN159" s="420"/>
      <c r="CO159" s="420"/>
    </row>
    <row r="160" s="421" customFormat="true" ht="12.75" hidden="false" customHeight="false" outlineLevel="0" collapsed="false">
      <c r="A160" s="420"/>
      <c r="B160" s="420"/>
      <c r="C160" s="533"/>
      <c r="D160" s="420"/>
      <c r="E160" s="420"/>
      <c r="F160" s="535"/>
      <c r="G160" s="420"/>
      <c r="H160" s="420"/>
      <c r="I160" s="536"/>
      <c r="J160" s="420"/>
      <c r="K160" s="420"/>
      <c r="L160" s="535"/>
      <c r="M160" s="535"/>
      <c r="N160" s="420"/>
      <c r="O160" s="420"/>
      <c r="P160" s="535"/>
      <c r="Q160" s="535"/>
      <c r="R160" s="537"/>
      <c r="S160" s="537"/>
      <c r="T160" s="537"/>
      <c r="U160" s="538"/>
      <c r="V160" s="420"/>
      <c r="W160" s="420"/>
      <c r="X160" s="420"/>
      <c r="Y160" s="420"/>
      <c r="Z160" s="420"/>
      <c r="AA160" s="420"/>
      <c r="AB160" s="535"/>
      <c r="AC160" s="420"/>
      <c r="AD160" s="420"/>
      <c r="AE160" s="420"/>
      <c r="AF160" s="420"/>
      <c r="AG160" s="420"/>
      <c r="AH160" s="535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  <c r="AT160" s="420"/>
      <c r="AU160" s="420"/>
      <c r="AV160" s="420"/>
      <c r="AW160" s="420"/>
      <c r="AX160" s="420"/>
      <c r="AY160" s="420"/>
      <c r="AZ160" s="420"/>
      <c r="BA160" s="420"/>
      <c r="BB160" s="420"/>
      <c r="BC160" s="420"/>
      <c r="BD160" s="420"/>
      <c r="BE160" s="420"/>
      <c r="BF160" s="420"/>
      <c r="BG160" s="420"/>
      <c r="BH160" s="420"/>
      <c r="BI160" s="420"/>
      <c r="BJ160" s="420"/>
      <c r="BK160" s="420"/>
      <c r="BL160" s="420"/>
      <c r="BM160" s="420"/>
      <c r="BN160" s="420"/>
      <c r="BO160" s="420"/>
      <c r="BP160" s="420"/>
      <c r="BQ160" s="420"/>
      <c r="BR160" s="420"/>
      <c r="BS160" s="420"/>
      <c r="BT160" s="420"/>
      <c r="BU160" s="420"/>
      <c r="BV160" s="420"/>
      <c r="BW160" s="420"/>
      <c r="BX160" s="420"/>
      <c r="BY160" s="420"/>
      <c r="BZ160" s="420"/>
      <c r="CA160" s="420"/>
      <c r="CB160" s="420"/>
      <c r="CC160" s="420"/>
      <c r="CD160" s="420"/>
      <c r="CE160" s="420"/>
      <c r="CF160" s="420"/>
      <c r="CG160" s="420"/>
      <c r="CH160" s="420"/>
      <c r="CI160" s="420"/>
      <c r="CJ160" s="420"/>
      <c r="CK160" s="420"/>
      <c r="CL160" s="420"/>
      <c r="CM160" s="420"/>
      <c r="CN160" s="420"/>
      <c r="CO160" s="420"/>
    </row>
    <row r="161" s="421" customFormat="true" ht="12.75" hidden="false" customHeight="false" outlineLevel="0" collapsed="false">
      <c r="A161" s="420"/>
      <c r="B161" s="420"/>
      <c r="C161" s="533"/>
      <c r="D161" s="420"/>
      <c r="E161" s="420"/>
      <c r="F161" s="535"/>
      <c r="G161" s="420"/>
      <c r="H161" s="420"/>
      <c r="I161" s="536"/>
      <c r="J161" s="420"/>
      <c r="K161" s="420"/>
      <c r="L161" s="535"/>
      <c r="M161" s="535"/>
      <c r="N161" s="420"/>
      <c r="O161" s="420"/>
      <c r="P161" s="535"/>
      <c r="Q161" s="535"/>
      <c r="R161" s="537"/>
      <c r="S161" s="537"/>
      <c r="T161" s="537"/>
      <c r="U161" s="538"/>
      <c r="V161" s="420"/>
      <c r="W161" s="420"/>
      <c r="X161" s="420"/>
      <c r="Y161" s="420"/>
      <c r="Z161" s="420"/>
      <c r="AA161" s="420"/>
      <c r="AB161" s="535"/>
      <c r="AC161" s="420"/>
      <c r="AD161" s="420"/>
      <c r="AE161" s="420"/>
      <c r="AF161" s="420"/>
      <c r="AG161" s="420"/>
      <c r="AH161" s="535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  <c r="AT161" s="420"/>
      <c r="AU161" s="420"/>
      <c r="AV161" s="420"/>
      <c r="AW161" s="420"/>
      <c r="AX161" s="420"/>
      <c r="AY161" s="420"/>
      <c r="AZ161" s="420"/>
      <c r="BA161" s="420"/>
      <c r="BB161" s="420"/>
      <c r="BC161" s="420"/>
      <c r="BD161" s="420"/>
      <c r="BE161" s="420"/>
      <c r="BF161" s="420"/>
      <c r="BG161" s="420"/>
      <c r="BH161" s="420"/>
      <c r="BI161" s="420"/>
      <c r="BJ161" s="420"/>
      <c r="BK161" s="420"/>
      <c r="BL161" s="420"/>
      <c r="BM161" s="420"/>
      <c r="BN161" s="420"/>
      <c r="BO161" s="420"/>
      <c r="BP161" s="420"/>
      <c r="BQ161" s="420"/>
      <c r="BR161" s="420"/>
      <c r="BS161" s="420"/>
      <c r="BT161" s="420"/>
      <c r="BU161" s="420"/>
      <c r="BV161" s="420"/>
      <c r="BW161" s="420"/>
      <c r="BX161" s="420"/>
      <c r="BY161" s="420"/>
      <c r="BZ161" s="420"/>
      <c r="CA161" s="420"/>
      <c r="CB161" s="420"/>
      <c r="CC161" s="420"/>
      <c r="CD161" s="420"/>
      <c r="CE161" s="420"/>
      <c r="CF161" s="420"/>
      <c r="CG161" s="420"/>
      <c r="CH161" s="420"/>
      <c r="CI161" s="420"/>
      <c r="CJ161" s="420"/>
      <c r="CK161" s="420"/>
      <c r="CL161" s="420"/>
      <c r="CM161" s="420"/>
      <c r="CN161" s="420"/>
      <c r="CO161" s="420"/>
    </row>
    <row r="162" s="421" customFormat="true" ht="12.75" hidden="false" customHeight="false" outlineLevel="0" collapsed="false">
      <c r="A162" s="420"/>
      <c r="B162" s="420"/>
      <c r="C162" s="533"/>
      <c r="D162" s="420"/>
      <c r="E162" s="420"/>
      <c r="F162" s="535"/>
      <c r="G162" s="420"/>
      <c r="H162" s="420"/>
      <c r="I162" s="536"/>
      <c r="J162" s="420"/>
      <c r="K162" s="420"/>
      <c r="L162" s="535"/>
      <c r="M162" s="535"/>
      <c r="N162" s="420"/>
      <c r="O162" s="420"/>
      <c r="P162" s="535"/>
      <c r="Q162" s="535"/>
      <c r="R162" s="537"/>
      <c r="S162" s="537"/>
      <c r="T162" s="537"/>
      <c r="U162" s="538"/>
      <c r="V162" s="420"/>
      <c r="W162" s="420"/>
      <c r="X162" s="420"/>
      <c r="Y162" s="420"/>
      <c r="Z162" s="420"/>
      <c r="AA162" s="420"/>
      <c r="AB162" s="535"/>
      <c r="AC162" s="420"/>
      <c r="AD162" s="420"/>
      <c r="AE162" s="420"/>
      <c r="AF162" s="420"/>
      <c r="AG162" s="420"/>
      <c r="AH162" s="535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  <c r="AT162" s="420"/>
      <c r="AU162" s="420"/>
      <c r="AV162" s="420"/>
      <c r="AW162" s="420"/>
      <c r="AX162" s="420"/>
      <c r="AY162" s="420"/>
      <c r="AZ162" s="420"/>
      <c r="BA162" s="420"/>
      <c r="BB162" s="420"/>
      <c r="BC162" s="420"/>
      <c r="BD162" s="420"/>
      <c r="BE162" s="420"/>
      <c r="BF162" s="420"/>
      <c r="BG162" s="420"/>
      <c r="BH162" s="420"/>
      <c r="BI162" s="420"/>
      <c r="BJ162" s="420"/>
      <c r="BK162" s="420"/>
      <c r="BL162" s="420"/>
      <c r="BM162" s="420"/>
      <c r="BN162" s="420"/>
      <c r="BO162" s="420"/>
      <c r="BP162" s="420"/>
      <c r="BQ162" s="420"/>
      <c r="BR162" s="420"/>
      <c r="BS162" s="420"/>
      <c r="BT162" s="420"/>
      <c r="BU162" s="420"/>
      <c r="BV162" s="420"/>
      <c r="BW162" s="420"/>
      <c r="BX162" s="420"/>
      <c r="BY162" s="420"/>
      <c r="BZ162" s="420"/>
      <c r="CA162" s="420"/>
      <c r="CB162" s="420"/>
      <c r="CC162" s="420"/>
      <c r="CD162" s="420"/>
      <c r="CE162" s="420"/>
      <c r="CF162" s="420"/>
      <c r="CG162" s="420"/>
      <c r="CH162" s="420"/>
      <c r="CI162" s="420"/>
      <c r="CJ162" s="420"/>
      <c r="CK162" s="420"/>
      <c r="CL162" s="420"/>
      <c r="CM162" s="420"/>
      <c r="CN162" s="420"/>
      <c r="CO162" s="420"/>
    </row>
    <row r="163" s="421" customFormat="true" ht="12.75" hidden="false" customHeight="false" outlineLevel="0" collapsed="false">
      <c r="A163" s="420"/>
      <c r="B163" s="420"/>
      <c r="C163" s="533"/>
      <c r="D163" s="420"/>
      <c r="E163" s="420"/>
      <c r="F163" s="535"/>
      <c r="G163" s="420"/>
      <c r="H163" s="420"/>
      <c r="I163" s="536"/>
      <c r="J163" s="420"/>
      <c r="K163" s="420"/>
      <c r="L163" s="535"/>
      <c r="M163" s="535"/>
      <c r="N163" s="420"/>
      <c r="O163" s="420"/>
      <c r="P163" s="535"/>
      <c r="Q163" s="535"/>
      <c r="R163" s="537"/>
      <c r="S163" s="537"/>
      <c r="T163" s="537"/>
      <c r="U163" s="538"/>
      <c r="V163" s="420"/>
      <c r="W163" s="420"/>
      <c r="X163" s="420"/>
      <c r="Y163" s="420"/>
      <c r="Z163" s="420"/>
      <c r="AA163" s="420"/>
      <c r="AB163" s="535"/>
      <c r="AC163" s="420"/>
      <c r="AD163" s="420"/>
      <c r="AE163" s="420"/>
      <c r="AF163" s="420"/>
      <c r="AG163" s="420"/>
      <c r="AH163" s="535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  <c r="AT163" s="420"/>
      <c r="AU163" s="420"/>
      <c r="AV163" s="420"/>
      <c r="AW163" s="420"/>
      <c r="AX163" s="420"/>
      <c r="AY163" s="420"/>
      <c r="AZ163" s="420"/>
      <c r="BA163" s="420"/>
      <c r="BB163" s="420"/>
      <c r="BC163" s="420"/>
      <c r="BD163" s="420"/>
      <c r="BE163" s="420"/>
      <c r="BF163" s="420"/>
      <c r="BG163" s="420"/>
      <c r="BH163" s="420"/>
      <c r="BI163" s="420"/>
      <c r="BJ163" s="420"/>
      <c r="BK163" s="420"/>
      <c r="BL163" s="420"/>
      <c r="BM163" s="420"/>
      <c r="BN163" s="420"/>
      <c r="BO163" s="420"/>
      <c r="BP163" s="420"/>
      <c r="BQ163" s="420"/>
      <c r="BR163" s="420"/>
      <c r="BS163" s="420"/>
      <c r="BT163" s="420"/>
      <c r="BU163" s="420"/>
      <c r="BV163" s="420"/>
      <c r="BW163" s="420"/>
      <c r="BX163" s="420"/>
      <c r="BY163" s="420"/>
      <c r="BZ163" s="420"/>
      <c r="CA163" s="420"/>
      <c r="CB163" s="420"/>
      <c r="CC163" s="420"/>
      <c r="CD163" s="420"/>
      <c r="CE163" s="420"/>
      <c r="CF163" s="420"/>
      <c r="CG163" s="420"/>
      <c r="CH163" s="420"/>
      <c r="CI163" s="420"/>
      <c r="CJ163" s="420"/>
      <c r="CK163" s="420"/>
      <c r="CL163" s="420"/>
      <c r="CM163" s="420"/>
      <c r="CN163" s="420"/>
      <c r="CO163" s="420"/>
    </row>
    <row r="164" s="421" customFormat="true" ht="12.75" hidden="false" customHeight="false" outlineLevel="0" collapsed="false">
      <c r="A164" s="420"/>
      <c r="B164" s="420"/>
      <c r="C164" s="533"/>
      <c r="D164" s="420"/>
      <c r="E164" s="420"/>
      <c r="F164" s="535"/>
      <c r="G164" s="420"/>
      <c r="H164" s="420"/>
      <c r="I164" s="536"/>
      <c r="J164" s="420"/>
      <c r="K164" s="420"/>
      <c r="L164" s="535"/>
      <c r="M164" s="535"/>
      <c r="N164" s="420"/>
      <c r="O164" s="420"/>
      <c r="P164" s="535"/>
      <c r="Q164" s="535"/>
      <c r="R164" s="537"/>
      <c r="S164" s="537"/>
      <c r="T164" s="537"/>
      <c r="U164" s="538"/>
      <c r="V164" s="420"/>
      <c r="W164" s="420"/>
      <c r="X164" s="420"/>
      <c r="Y164" s="420"/>
      <c r="Z164" s="420"/>
      <c r="AA164" s="420"/>
      <c r="AB164" s="535"/>
      <c r="AC164" s="420"/>
      <c r="AD164" s="420"/>
      <c r="AE164" s="420"/>
      <c r="AF164" s="420"/>
      <c r="AG164" s="420"/>
      <c r="AH164" s="535"/>
      <c r="AI164" s="420"/>
      <c r="AJ164" s="420"/>
      <c r="AK164" s="420"/>
      <c r="AL164" s="420"/>
      <c r="AM164" s="420"/>
      <c r="AN164" s="420"/>
      <c r="AO164" s="420"/>
      <c r="AP164" s="420"/>
      <c r="AQ164" s="420"/>
      <c r="AR164" s="420"/>
      <c r="AS164" s="420"/>
      <c r="AT164" s="420"/>
      <c r="AU164" s="420"/>
      <c r="AV164" s="420"/>
      <c r="AW164" s="420"/>
      <c r="AX164" s="420"/>
      <c r="AY164" s="420"/>
      <c r="AZ164" s="420"/>
      <c r="BA164" s="420"/>
      <c r="BB164" s="420"/>
      <c r="BC164" s="420"/>
      <c r="BD164" s="420"/>
      <c r="BE164" s="420"/>
      <c r="BF164" s="420"/>
      <c r="BG164" s="420"/>
      <c r="BH164" s="420"/>
      <c r="BI164" s="420"/>
      <c r="BJ164" s="420"/>
      <c r="BK164" s="420"/>
      <c r="BL164" s="420"/>
      <c r="BM164" s="420"/>
      <c r="BN164" s="420"/>
      <c r="BO164" s="420"/>
      <c r="BP164" s="420"/>
      <c r="BQ164" s="420"/>
      <c r="BR164" s="420"/>
      <c r="BS164" s="420"/>
      <c r="BT164" s="420"/>
      <c r="BU164" s="420"/>
      <c r="BV164" s="420"/>
      <c r="BW164" s="420"/>
      <c r="BX164" s="420"/>
      <c r="BY164" s="420"/>
      <c r="BZ164" s="420"/>
      <c r="CA164" s="420"/>
      <c r="CB164" s="420"/>
      <c r="CC164" s="420"/>
      <c r="CD164" s="420"/>
      <c r="CE164" s="420"/>
      <c r="CF164" s="420"/>
      <c r="CG164" s="420"/>
      <c r="CH164" s="420"/>
      <c r="CI164" s="420"/>
      <c r="CJ164" s="420"/>
      <c r="CK164" s="420"/>
      <c r="CL164" s="420"/>
      <c r="CM164" s="420"/>
      <c r="CN164" s="420"/>
      <c r="CO164" s="420"/>
    </row>
    <row r="165" s="421" customFormat="true" ht="12.75" hidden="false" customHeight="false" outlineLevel="0" collapsed="false">
      <c r="A165" s="420"/>
      <c r="B165" s="420"/>
      <c r="C165" s="533"/>
      <c r="D165" s="420"/>
      <c r="E165" s="420"/>
      <c r="F165" s="535"/>
      <c r="G165" s="420"/>
      <c r="H165" s="420"/>
      <c r="I165" s="536"/>
      <c r="J165" s="420"/>
      <c r="K165" s="420"/>
      <c r="L165" s="535"/>
      <c r="M165" s="535"/>
      <c r="N165" s="420"/>
      <c r="O165" s="420"/>
      <c r="P165" s="535"/>
      <c r="Q165" s="535"/>
      <c r="R165" s="537"/>
      <c r="S165" s="537"/>
      <c r="T165" s="537"/>
      <c r="U165" s="538"/>
      <c r="V165" s="420"/>
      <c r="W165" s="420"/>
      <c r="X165" s="420"/>
      <c r="Y165" s="420"/>
      <c r="Z165" s="420"/>
      <c r="AA165" s="420"/>
      <c r="AB165" s="535"/>
      <c r="AC165" s="420"/>
      <c r="AD165" s="420"/>
      <c r="AE165" s="420"/>
      <c r="AF165" s="420"/>
      <c r="AG165" s="420"/>
      <c r="AH165" s="535"/>
      <c r="AI165" s="420"/>
      <c r="AJ165" s="420"/>
      <c r="AK165" s="420"/>
      <c r="AL165" s="420"/>
      <c r="AM165" s="420"/>
      <c r="AN165" s="420"/>
      <c r="AO165" s="420"/>
      <c r="AP165" s="420"/>
      <c r="AQ165" s="420"/>
      <c r="AR165" s="420"/>
      <c r="AS165" s="420"/>
      <c r="AT165" s="420"/>
      <c r="AU165" s="420"/>
      <c r="AV165" s="420"/>
      <c r="AW165" s="420"/>
      <c r="AX165" s="420"/>
      <c r="AY165" s="420"/>
      <c r="AZ165" s="420"/>
      <c r="BA165" s="420"/>
      <c r="BB165" s="420"/>
      <c r="BC165" s="420"/>
      <c r="BD165" s="420"/>
      <c r="BE165" s="420"/>
      <c r="BF165" s="420"/>
      <c r="BG165" s="420"/>
      <c r="BH165" s="420"/>
      <c r="BI165" s="420"/>
      <c r="BJ165" s="420"/>
      <c r="BK165" s="420"/>
      <c r="BL165" s="420"/>
      <c r="BM165" s="420"/>
      <c r="BN165" s="420"/>
      <c r="BO165" s="420"/>
      <c r="BP165" s="420"/>
      <c r="BQ165" s="420"/>
      <c r="BR165" s="420"/>
      <c r="BS165" s="420"/>
      <c r="BT165" s="420"/>
      <c r="BU165" s="420"/>
      <c r="BV165" s="420"/>
      <c r="BW165" s="420"/>
      <c r="BX165" s="420"/>
      <c r="BY165" s="420"/>
      <c r="BZ165" s="420"/>
      <c r="CA165" s="420"/>
      <c r="CB165" s="420"/>
      <c r="CC165" s="420"/>
      <c r="CD165" s="420"/>
      <c r="CE165" s="420"/>
      <c r="CF165" s="420"/>
      <c r="CG165" s="420"/>
      <c r="CH165" s="420"/>
      <c r="CI165" s="420"/>
      <c r="CJ165" s="420"/>
      <c r="CK165" s="420"/>
      <c r="CL165" s="420"/>
      <c r="CM165" s="420"/>
      <c r="CN165" s="420"/>
      <c r="CO165" s="420"/>
    </row>
    <row r="166" s="421" customFormat="true" ht="12.75" hidden="false" customHeight="false" outlineLevel="0" collapsed="false">
      <c r="A166" s="420"/>
      <c r="B166" s="420"/>
      <c r="C166" s="533"/>
      <c r="D166" s="420"/>
      <c r="E166" s="420"/>
      <c r="F166" s="535"/>
      <c r="G166" s="420"/>
      <c r="H166" s="420"/>
      <c r="I166" s="536"/>
      <c r="J166" s="420"/>
      <c r="K166" s="420"/>
      <c r="L166" s="535"/>
      <c r="M166" s="535"/>
      <c r="N166" s="420"/>
      <c r="O166" s="420"/>
      <c r="P166" s="535"/>
      <c r="Q166" s="535"/>
      <c r="R166" s="537"/>
      <c r="S166" s="537"/>
      <c r="T166" s="537"/>
      <c r="U166" s="538"/>
      <c r="V166" s="420"/>
      <c r="W166" s="420"/>
      <c r="X166" s="420"/>
      <c r="Y166" s="420"/>
      <c r="Z166" s="420"/>
      <c r="AA166" s="420"/>
      <c r="AB166" s="535"/>
      <c r="AC166" s="420"/>
      <c r="AD166" s="420"/>
      <c r="AE166" s="420"/>
      <c r="AF166" s="420"/>
      <c r="AG166" s="420"/>
      <c r="AH166" s="535"/>
      <c r="AI166" s="420"/>
      <c r="AJ166" s="420"/>
      <c r="AK166" s="420"/>
      <c r="AL166" s="420"/>
      <c r="AM166" s="420"/>
      <c r="AN166" s="420"/>
      <c r="AO166" s="420"/>
      <c r="AP166" s="420"/>
      <c r="AQ166" s="420"/>
      <c r="AR166" s="420"/>
      <c r="AS166" s="420"/>
      <c r="AT166" s="420"/>
      <c r="AU166" s="420"/>
      <c r="AV166" s="420"/>
      <c r="AW166" s="420"/>
      <c r="AX166" s="420"/>
      <c r="AY166" s="420"/>
      <c r="AZ166" s="420"/>
      <c r="BA166" s="420"/>
      <c r="BB166" s="420"/>
      <c r="BC166" s="420"/>
      <c r="BD166" s="420"/>
      <c r="BE166" s="420"/>
      <c r="BF166" s="420"/>
      <c r="BG166" s="420"/>
      <c r="BH166" s="420"/>
      <c r="BI166" s="420"/>
      <c r="BJ166" s="420"/>
      <c r="BK166" s="420"/>
      <c r="BL166" s="420"/>
      <c r="BM166" s="420"/>
      <c r="BN166" s="420"/>
      <c r="BO166" s="420"/>
      <c r="BP166" s="420"/>
      <c r="BQ166" s="420"/>
      <c r="BR166" s="420"/>
      <c r="BS166" s="420"/>
      <c r="BT166" s="420"/>
      <c r="BU166" s="420"/>
      <c r="BV166" s="420"/>
      <c r="BW166" s="420"/>
      <c r="BX166" s="420"/>
      <c r="BY166" s="420"/>
      <c r="BZ166" s="420"/>
      <c r="CA166" s="420"/>
      <c r="CB166" s="420"/>
      <c r="CC166" s="420"/>
      <c r="CD166" s="420"/>
      <c r="CE166" s="420"/>
      <c r="CF166" s="420"/>
      <c r="CG166" s="420"/>
      <c r="CH166" s="420"/>
      <c r="CI166" s="420"/>
      <c r="CJ166" s="420"/>
      <c r="CK166" s="420"/>
      <c r="CL166" s="420"/>
      <c r="CM166" s="420"/>
      <c r="CN166" s="420"/>
      <c r="CO166" s="420"/>
    </row>
    <row r="167" s="421" customFormat="true" ht="12.75" hidden="false" customHeight="false" outlineLevel="0" collapsed="false">
      <c r="A167" s="420"/>
      <c r="B167" s="420"/>
      <c r="C167" s="533"/>
      <c r="D167" s="420"/>
      <c r="E167" s="420"/>
      <c r="F167" s="535"/>
      <c r="G167" s="420"/>
      <c r="H167" s="420"/>
      <c r="I167" s="536"/>
      <c r="J167" s="420"/>
      <c r="K167" s="420"/>
      <c r="L167" s="535"/>
      <c r="M167" s="535"/>
      <c r="N167" s="420"/>
      <c r="O167" s="420"/>
      <c r="P167" s="535"/>
      <c r="Q167" s="535"/>
      <c r="R167" s="537"/>
      <c r="S167" s="537"/>
      <c r="T167" s="537"/>
      <c r="U167" s="538"/>
      <c r="V167" s="420"/>
      <c r="W167" s="420"/>
      <c r="X167" s="420"/>
      <c r="Y167" s="420"/>
      <c r="Z167" s="420"/>
      <c r="AA167" s="420"/>
      <c r="AB167" s="535"/>
      <c r="AC167" s="420"/>
      <c r="AD167" s="420"/>
      <c r="AE167" s="420"/>
      <c r="AF167" s="420"/>
      <c r="AG167" s="420"/>
      <c r="AH167" s="535"/>
      <c r="AI167" s="420"/>
      <c r="AJ167" s="420"/>
      <c r="AK167" s="420"/>
      <c r="AL167" s="420"/>
      <c r="AM167" s="420"/>
      <c r="AN167" s="420"/>
      <c r="AO167" s="420"/>
      <c r="AP167" s="420"/>
      <c r="AQ167" s="420"/>
      <c r="AR167" s="420"/>
      <c r="AS167" s="420"/>
      <c r="AT167" s="420"/>
      <c r="AU167" s="420"/>
      <c r="AV167" s="420"/>
      <c r="AW167" s="420"/>
      <c r="AX167" s="420"/>
      <c r="AY167" s="420"/>
      <c r="AZ167" s="420"/>
      <c r="BA167" s="420"/>
      <c r="BB167" s="420"/>
      <c r="BC167" s="420"/>
      <c r="BD167" s="420"/>
      <c r="BE167" s="420"/>
      <c r="BF167" s="420"/>
      <c r="BG167" s="420"/>
      <c r="BH167" s="420"/>
      <c r="BI167" s="420"/>
      <c r="BJ167" s="420"/>
      <c r="BK167" s="420"/>
      <c r="BL167" s="420"/>
      <c r="BM167" s="420"/>
      <c r="BN167" s="420"/>
      <c r="BO167" s="420"/>
      <c r="BP167" s="420"/>
      <c r="BQ167" s="420"/>
      <c r="BR167" s="420"/>
      <c r="BS167" s="420"/>
      <c r="BT167" s="420"/>
      <c r="BU167" s="420"/>
      <c r="BV167" s="420"/>
      <c r="BW167" s="420"/>
      <c r="BX167" s="420"/>
      <c r="BY167" s="420"/>
      <c r="BZ167" s="420"/>
      <c r="CA167" s="420"/>
      <c r="CB167" s="420"/>
      <c r="CC167" s="420"/>
      <c r="CD167" s="420"/>
      <c r="CE167" s="420"/>
      <c r="CF167" s="420"/>
      <c r="CG167" s="420"/>
      <c r="CH167" s="420"/>
      <c r="CI167" s="420"/>
      <c r="CJ167" s="420"/>
      <c r="CK167" s="420"/>
      <c r="CL167" s="420"/>
      <c r="CM167" s="420"/>
      <c r="CN167" s="420"/>
      <c r="CO167" s="420"/>
    </row>
    <row r="168" s="421" customFormat="true" ht="12.75" hidden="false" customHeight="false" outlineLevel="0" collapsed="false">
      <c r="A168" s="420"/>
      <c r="B168" s="420"/>
      <c r="C168" s="533"/>
      <c r="D168" s="420"/>
      <c r="E168" s="420"/>
      <c r="F168" s="535"/>
      <c r="G168" s="420"/>
      <c r="H168" s="420"/>
      <c r="I168" s="536"/>
      <c r="J168" s="420"/>
      <c r="K168" s="420"/>
      <c r="L168" s="535"/>
      <c r="M168" s="535"/>
      <c r="N168" s="420"/>
      <c r="O168" s="420"/>
      <c r="P168" s="535"/>
      <c r="Q168" s="535"/>
      <c r="R168" s="537"/>
      <c r="S168" s="537"/>
      <c r="T168" s="537"/>
      <c r="U168" s="538"/>
      <c r="V168" s="420"/>
      <c r="W168" s="420"/>
      <c r="X168" s="420"/>
      <c r="Y168" s="420"/>
      <c r="Z168" s="420"/>
      <c r="AA168" s="420"/>
      <c r="AB168" s="535"/>
      <c r="AC168" s="420"/>
      <c r="AD168" s="420"/>
      <c r="AE168" s="420"/>
      <c r="AF168" s="420"/>
      <c r="AG168" s="420"/>
      <c r="AH168" s="535"/>
      <c r="AI168" s="420"/>
      <c r="AJ168" s="420"/>
      <c r="AK168" s="420"/>
      <c r="AL168" s="420"/>
      <c r="AM168" s="420"/>
      <c r="AN168" s="420"/>
      <c r="AO168" s="420"/>
      <c r="AP168" s="420"/>
      <c r="AQ168" s="420"/>
      <c r="AR168" s="420"/>
      <c r="AS168" s="420"/>
      <c r="AT168" s="420"/>
      <c r="AU168" s="420"/>
      <c r="AV168" s="420"/>
      <c r="AW168" s="420"/>
      <c r="AX168" s="420"/>
      <c r="AY168" s="420"/>
      <c r="AZ168" s="420"/>
      <c r="BA168" s="420"/>
      <c r="BB168" s="420"/>
      <c r="BC168" s="420"/>
      <c r="BD168" s="420"/>
      <c r="BE168" s="420"/>
      <c r="BF168" s="420"/>
      <c r="BG168" s="420"/>
      <c r="BH168" s="420"/>
      <c r="BI168" s="420"/>
      <c r="BJ168" s="420"/>
      <c r="BK168" s="420"/>
      <c r="BL168" s="420"/>
      <c r="BM168" s="420"/>
      <c r="BN168" s="420"/>
      <c r="BO168" s="420"/>
      <c r="BP168" s="420"/>
      <c r="BQ168" s="420"/>
      <c r="BR168" s="420"/>
      <c r="BS168" s="420"/>
      <c r="BT168" s="420"/>
      <c r="BU168" s="420"/>
      <c r="BV168" s="420"/>
      <c r="BW168" s="420"/>
      <c r="BX168" s="420"/>
      <c r="BY168" s="420"/>
      <c r="BZ168" s="420"/>
      <c r="CA168" s="420"/>
      <c r="CB168" s="420"/>
      <c r="CC168" s="420"/>
      <c r="CD168" s="420"/>
      <c r="CE168" s="420"/>
      <c r="CF168" s="420"/>
      <c r="CG168" s="420"/>
      <c r="CH168" s="420"/>
      <c r="CI168" s="420"/>
      <c r="CJ168" s="420"/>
      <c r="CK168" s="420"/>
      <c r="CL168" s="420"/>
      <c r="CM168" s="420"/>
      <c r="CN168" s="420"/>
      <c r="CO168" s="420"/>
    </row>
    <row r="169" s="421" customFormat="true" ht="12.75" hidden="false" customHeight="false" outlineLevel="0" collapsed="false">
      <c r="A169" s="420"/>
      <c r="B169" s="420"/>
      <c r="C169" s="533"/>
      <c r="D169" s="420"/>
      <c r="E169" s="420"/>
      <c r="F169" s="535"/>
      <c r="G169" s="420"/>
      <c r="H169" s="420"/>
      <c r="I169" s="536"/>
      <c r="J169" s="420"/>
      <c r="K169" s="420"/>
      <c r="L169" s="535"/>
      <c r="M169" s="535"/>
      <c r="N169" s="420"/>
      <c r="O169" s="420"/>
      <c r="P169" s="535"/>
      <c r="Q169" s="535"/>
      <c r="R169" s="537"/>
      <c r="S169" s="537"/>
      <c r="T169" s="537"/>
      <c r="U169" s="538"/>
      <c r="V169" s="420"/>
      <c r="W169" s="420"/>
      <c r="X169" s="420"/>
      <c r="Y169" s="420"/>
      <c r="Z169" s="420"/>
      <c r="AA169" s="420"/>
      <c r="AB169" s="535"/>
      <c r="AC169" s="420"/>
      <c r="AD169" s="420"/>
      <c r="AE169" s="420"/>
      <c r="AF169" s="420"/>
      <c r="AG169" s="420"/>
      <c r="AH169" s="535"/>
      <c r="AI169" s="420"/>
      <c r="AJ169" s="420"/>
      <c r="AK169" s="420"/>
      <c r="AL169" s="420"/>
      <c r="AM169" s="420"/>
      <c r="AN169" s="420"/>
      <c r="AO169" s="420"/>
      <c r="AP169" s="420"/>
      <c r="AQ169" s="420"/>
      <c r="AR169" s="420"/>
      <c r="AS169" s="420"/>
      <c r="AT169" s="420"/>
      <c r="AU169" s="420"/>
      <c r="AV169" s="420"/>
      <c r="AW169" s="420"/>
      <c r="AX169" s="420"/>
      <c r="AY169" s="420"/>
      <c r="AZ169" s="420"/>
      <c r="BA169" s="420"/>
      <c r="BB169" s="420"/>
      <c r="BC169" s="420"/>
      <c r="BD169" s="420"/>
      <c r="BE169" s="420"/>
      <c r="BF169" s="420"/>
      <c r="BG169" s="420"/>
      <c r="BH169" s="420"/>
      <c r="BI169" s="420"/>
      <c r="BJ169" s="420"/>
      <c r="BK169" s="420"/>
      <c r="BL169" s="420"/>
      <c r="BM169" s="420"/>
      <c r="BN169" s="420"/>
      <c r="BO169" s="420"/>
      <c r="BP169" s="420"/>
      <c r="BQ169" s="420"/>
      <c r="BR169" s="420"/>
      <c r="BS169" s="420"/>
      <c r="BT169" s="420"/>
      <c r="BU169" s="420"/>
      <c r="BV169" s="420"/>
      <c r="BW169" s="420"/>
      <c r="BX169" s="420"/>
      <c r="BY169" s="420"/>
      <c r="BZ169" s="420"/>
      <c r="CA169" s="420"/>
      <c r="CB169" s="420"/>
      <c r="CC169" s="420"/>
      <c r="CD169" s="420"/>
      <c r="CE169" s="420"/>
      <c r="CF169" s="420"/>
      <c r="CG169" s="420"/>
      <c r="CH169" s="420"/>
      <c r="CI169" s="420"/>
      <c r="CJ169" s="420"/>
      <c r="CK169" s="420"/>
      <c r="CL169" s="420"/>
      <c r="CM169" s="420"/>
      <c r="CN169" s="420"/>
      <c r="CO169" s="420"/>
    </row>
    <row r="170" s="421" customFormat="true" ht="12.75" hidden="false" customHeight="false" outlineLevel="0" collapsed="false">
      <c r="A170" s="420"/>
      <c r="B170" s="420"/>
      <c r="C170" s="533"/>
      <c r="D170" s="420"/>
      <c r="E170" s="420"/>
      <c r="F170" s="535"/>
      <c r="G170" s="420"/>
      <c r="H170" s="420"/>
      <c r="I170" s="536"/>
      <c r="J170" s="420"/>
      <c r="K170" s="420"/>
      <c r="L170" s="535"/>
      <c r="M170" s="535"/>
      <c r="N170" s="420"/>
      <c r="O170" s="420"/>
      <c r="P170" s="535"/>
      <c r="Q170" s="535"/>
      <c r="R170" s="537"/>
      <c r="S170" s="537"/>
      <c r="T170" s="537"/>
      <c r="U170" s="538"/>
      <c r="V170" s="420"/>
      <c r="W170" s="420"/>
      <c r="X170" s="420"/>
      <c r="Y170" s="420"/>
      <c r="Z170" s="420"/>
      <c r="AA170" s="420"/>
      <c r="AB170" s="535"/>
      <c r="AC170" s="420"/>
      <c r="AD170" s="420"/>
      <c r="AE170" s="420"/>
      <c r="AF170" s="420"/>
      <c r="AG170" s="420"/>
      <c r="AH170" s="535"/>
      <c r="AI170" s="420"/>
      <c r="AJ170" s="420"/>
      <c r="AK170" s="420"/>
      <c r="AL170" s="420"/>
      <c r="AM170" s="420"/>
      <c r="AN170" s="420"/>
      <c r="AO170" s="420"/>
      <c r="AP170" s="420"/>
      <c r="AQ170" s="420"/>
      <c r="AR170" s="420"/>
      <c r="AS170" s="420"/>
      <c r="AT170" s="420"/>
      <c r="AU170" s="420"/>
      <c r="AV170" s="420"/>
      <c r="AW170" s="420"/>
      <c r="AX170" s="420"/>
      <c r="AY170" s="420"/>
      <c r="AZ170" s="420"/>
      <c r="BA170" s="420"/>
      <c r="BB170" s="420"/>
      <c r="BC170" s="420"/>
      <c r="BD170" s="420"/>
      <c r="BE170" s="420"/>
      <c r="BF170" s="420"/>
      <c r="BG170" s="420"/>
      <c r="BH170" s="420"/>
      <c r="BI170" s="420"/>
      <c r="BJ170" s="420"/>
      <c r="BK170" s="420"/>
      <c r="BL170" s="420"/>
      <c r="BM170" s="420"/>
      <c r="BN170" s="420"/>
      <c r="BO170" s="420"/>
      <c r="BP170" s="420"/>
      <c r="BQ170" s="420"/>
      <c r="BR170" s="420"/>
      <c r="BS170" s="420"/>
      <c r="BT170" s="420"/>
      <c r="BU170" s="420"/>
      <c r="BV170" s="420"/>
      <c r="BW170" s="420"/>
      <c r="BX170" s="420"/>
      <c r="BY170" s="420"/>
      <c r="BZ170" s="420"/>
      <c r="CA170" s="420"/>
      <c r="CB170" s="420"/>
      <c r="CC170" s="420"/>
      <c r="CD170" s="420"/>
      <c r="CE170" s="420"/>
      <c r="CF170" s="420"/>
      <c r="CG170" s="420"/>
      <c r="CH170" s="420"/>
      <c r="CI170" s="420"/>
      <c r="CJ170" s="420"/>
      <c r="CK170" s="420"/>
      <c r="CL170" s="420"/>
      <c r="CM170" s="420"/>
      <c r="CN170" s="420"/>
      <c r="CO170" s="420"/>
    </row>
    <row r="171" s="421" customFormat="true" ht="12.75" hidden="false" customHeight="false" outlineLevel="0" collapsed="false">
      <c r="A171" s="420"/>
      <c r="B171" s="420"/>
      <c r="C171" s="533"/>
      <c r="D171" s="420"/>
      <c r="E171" s="420"/>
      <c r="F171" s="535"/>
      <c r="G171" s="420"/>
      <c r="H171" s="420"/>
      <c r="I171" s="536"/>
      <c r="J171" s="420"/>
      <c r="K171" s="420"/>
      <c r="L171" s="535"/>
      <c r="M171" s="535"/>
      <c r="N171" s="420"/>
      <c r="O171" s="420"/>
      <c r="P171" s="535"/>
      <c r="Q171" s="535"/>
      <c r="R171" s="537"/>
      <c r="S171" s="537"/>
      <c r="T171" s="537"/>
      <c r="U171" s="538"/>
      <c r="V171" s="420"/>
      <c r="W171" s="420"/>
      <c r="X171" s="420"/>
      <c r="Y171" s="420"/>
      <c r="Z171" s="420"/>
      <c r="AA171" s="420"/>
      <c r="AB171" s="535"/>
      <c r="AC171" s="420"/>
      <c r="AD171" s="420"/>
      <c r="AE171" s="420"/>
      <c r="AF171" s="420"/>
      <c r="AG171" s="420"/>
      <c r="AH171" s="535"/>
      <c r="AI171" s="420"/>
      <c r="AJ171" s="420"/>
      <c r="AK171" s="420"/>
      <c r="AL171" s="420"/>
      <c r="AM171" s="420"/>
      <c r="AN171" s="420"/>
      <c r="AO171" s="420"/>
      <c r="AP171" s="420"/>
      <c r="AQ171" s="420"/>
      <c r="AR171" s="420"/>
      <c r="AS171" s="420"/>
      <c r="AT171" s="420"/>
      <c r="AU171" s="420"/>
      <c r="AV171" s="420"/>
      <c r="AW171" s="420"/>
      <c r="AX171" s="420"/>
      <c r="AY171" s="420"/>
      <c r="AZ171" s="420"/>
      <c r="BA171" s="420"/>
      <c r="BB171" s="420"/>
      <c r="BC171" s="420"/>
      <c r="BD171" s="420"/>
      <c r="BE171" s="420"/>
      <c r="BF171" s="420"/>
      <c r="BG171" s="420"/>
      <c r="BH171" s="420"/>
      <c r="BI171" s="420"/>
      <c r="BJ171" s="420"/>
      <c r="BK171" s="420"/>
      <c r="BL171" s="420"/>
      <c r="BM171" s="420"/>
      <c r="BN171" s="420"/>
      <c r="BO171" s="420"/>
      <c r="BP171" s="420"/>
      <c r="BQ171" s="420"/>
      <c r="BR171" s="420"/>
      <c r="BS171" s="420"/>
      <c r="BT171" s="420"/>
      <c r="BU171" s="420"/>
      <c r="BV171" s="420"/>
      <c r="BW171" s="420"/>
      <c r="BX171" s="420"/>
      <c r="BY171" s="420"/>
      <c r="BZ171" s="420"/>
      <c r="CA171" s="420"/>
      <c r="CB171" s="420"/>
      <c r="CC171" s="420"/>
      <c r="CD171" s="420"/>
      <c r="CE171" s="420"/>
      <c r="CF171" s="420"/>
      <c r="CG171" s="420"/>
      <c r="CH171" s="420"/>
      <c r="CI171" s="420"/>
      <c r="CJ171" s="420"/>
      <c r="CK171" s="420"/>
      <c r="CL171" s="420"/>
      <c r="CM171" s="420"/>
      <c r="CN171" s="420"/>
      <c r="CO171" s="420"/>
    </row>
    <row r="172" s="421" customFormat="true" ht="12.75" hidden="false" customHeight="false" outlineLevel="0" collapsed="false">
      <c r="A172" s="420"/>
      <c r="B172" s="420"/>
      <c r="C172" s="533"/>
      <c r="D172" s="420"/>
      <c r="E172" s="420"/>
      <c r="F172" s="535"/>
      <c r="G172" s="420"/>
      <c r="H172" s="420"/>
      <c r="I172" s="536"/>
      <c r="J172" s="420"/>
      <c r="K172" s="420"/>
      <c r="L172" s="535"/>
      <c r="M172" s="535"/>
      <c r="N172" s="420"/>
      <c r="O172" s="420"/>
      <c r="P172" s="535"/>
      <c r="Q172" s="535"/>
      <c r="R172" s="537"/>
      <c r="S172" s="537"/>
      <c r="T172" s="537"/>
      <c r="U172" s="538"/>
      <c r="V172" s="420"/>
      <c r="W172" s="420"/>
      <c r="X172" s="420"/>
      <c r="Y172" s="420"/>
      <c r="Z172" s="420"/>
      <c r="AA172" s="420"/>
      <c r="AB172" s="535"/>
      <c r="AC172" s="420"/>
      <c r="AD172" s="420"/>
      <c r="AE172" s="420"/>
      <c r="AF172" s="420"/>
      <c r="AG172" s="420"/>
      <c r="AH172" s="535"/>
      <c r="AI172" s="420"/>
      <c r="AJ172" s="420"/>
      <c r="AK172" s="420"/>
      <c r="AL172" s="420"/>
      <c r="AM172" s="420"/>
      <c r="AN172" s="420"/>
      <c r="AO172" s="420"/>
      <c r="AP172" s="420"/>
      <c r="AQ172" s="420"/>
      <c r="AR172" s="420"/>
      <c r="AS172" s="420"/>
      <c r="AT172" s="420"/>
      <c r="AU172" s="420"/>
      <c r="AV172" s="420"/>
      <c r="AW172" s="420"/>
      <c r="AX172" s="420"/>
      <c r="AY172" s="420"/>
      <c r="AZ172" s="420"/>
      <c r="BA172" s="420"/>
      <c r="BB172" s="420"/>
      <c r="BC172" s="420"/>
      <c r="BD172" s="420"/>
      <c r="BE172" s="420"/>
      <c r="BF172" s="420"/>
      <c r="BG172" s="420"/>
      <c r="BH172" s="420"/>
      <c r="BI172" s="420"/>
      <c r="BJ172" s="420"/>
      <c r="BK172" s="420"/>
      <c r="BL172" s="420"/>
      <c r="BM172" s="420"/>
      <c r="BN172" s="420"/>
      <c r="BO172" s="420"/>
      <c r="BP172" s="420"/>
      <c r="BQ172" s="420"/>
      <c r="BR172" s="420"/>
      <c r="BS172" s="420"/>
      <c r="BT172" s="420"/>
      <c r="BU172" s="420"/>
      <c r="BV172" s="420"/>
      <c r="BW172" s="420"/>
      <c r="BX172" s="420"/>
      <c r="BY172" s="420"/>
      <c r="BZ172" s="420"/>
      <c r="CA172" s="420"/>
      <c r="CB172" s="420"/>
      <c r="CC172" s="420"/>
      <c r="CD172" s="420"/>
      <c r="CE172" s="420"/>
      <c r="CF172" s="420"/>
      <c r="CG172" s="420"/>
      <c r="CH172" s="420"/>
      <c r="CI172" s="420"/>
      <c r="CJ172" s="420"/>
      <c r="CK172" s="420"/>
      <c r="CL172" s="420"/>
      <c r="CM172" s="420"/>
      <c r="CN172" s="420"/>
      <c r="CO172" s="420"/>
    </row>
    <row r="173" s="421" customFormat="true" ht="12.75" hidden="false" customHeight="false" outlineLevel="0" collapsed="false">
      <c r="A173" s="420"/>
      <c r="B173" s="420"/>
      <c r="C173" s="533"/>
      <c r="D173" s="420"/>
      <c r="E173" s="420"/>
      <c r="F173" s="535"/>
      <c r="G173" s="420"/>
      <c r="H173" s="420"/>
      <c r="I173" s="536"/>
      <c r="J173" s="420"/>
      <c r="K173" s="420"/>
      <c r="L173" s="535"/>
      <c r="M173" s="535"/>
      <c r="N173" s="420"/>
      <c r="O173" s="420"/>
      <c r="P173" s="535"/>
      <c r="Q173" s="535"/>
      <c r="R173" s="537"/>
      <c r="S173" s="537"/>
      <c r="T173" s="537"/>
      <c r="U173" s="538"/>
      <c r="V173" s="420"/>
      <c r="W173" s="420"/>
      <c r="X173" s="420"/>
      <c r="Y173" s="420"/>
      <c r="Z173" s="420"/>
      <c r="AA173" s="420"/>
      <c r="AB173" s="535"/>
      <c r="AC173" s="420"/>
      <c r="AD173" s="420"/>
      <c r="AE173" s="420"/>
      <c r="AF173" s="420"/>
      <c r="AG173" s="420"/>
      <c r="AH173" s="535"/>
      <c r="AI173" s="420"/>
      <c r="AJ173" s="420"/>
      <c r="AK173" s="420"/>
      <c r="AL173" s="420"/>
      <c r="AM173" s="420"/>
      <c r="AN173" s="420"/>
      <c r="AO173" s="420"/>
      <c r="AP173" s="420"/>
      <c r="AQ173" s="420"/>
      <c r="AR173" s="420"/>
      <c r="AS173" s="420"/>
      <c r="AT173" s="420"/>
      <c r="AU173" s="420"/>
      <c r="AV173" s="420"/>
      <c r="AW173" s="420"/>
      <c r="AX173" s="420"/>
      <c r="AY173" s="420"/>
      <c r="AZ173" s="420"/>
      <c r="BA173" s="420"/>
      <c r="BB173" s="420"/>
      <c r="BC173" s="420"/>
      <c r="BD173" s="420"/>
      <c r="BE173" s="420"/>
      <c r="BF173" s="420"/>
      <c r="BG173" s="420"/>
      <c r="BH173" s="420"/>
      <c r="BI173" s="420"/>
      <c r="BJ173" s="420"/>
      <c r="BK173" s="420"/>
      <c r="BL173" s="420"/>
      <c r="BM173" s="420"/>
      <c r="BN173" s="420"/>
      <c r="BO173" s="420"/>
      <c r="BP173" s="420"/>
      <c r="BQ173" s="420"/>
      <c r="BR173" s="420"/>
      <c r="BS173" s="420"/>
      <c r="BT173" s="420"/>
      <c r="BU173" s="420"/>
      <c r="BV173" s="420"/>
      <c r="BW173" s="420"/>
      <c r="BX173" s="420"/>
      <c r="BY173" s="420"/>
      <c r="BZ173" s="420"/>
      <c r="CA173" s="420"/>
      <c r="CB173" s="420"/>
      <c r="CC173" s="420"/>
      <c r="CD173" s="420"/>
      <c r="CE173" s="420"/>
      <c r="CF173" s="420"/>
      <c r="CG173" s="420"/>
      <c r="CH173" s="420"/>
      <c r="CI173" s="420"/>
      <c r="CJ173" s="420"/>
      <c r="CK173" s="420"/>
      <c r="CL173" s="420"/>
      <c r="CM173" s="420"/>
      <c r="CN173" s="420"/>
      <c r="CO173" s="420"/>
    </row>
    <row r="174" s="421" customFormat="true" ht="12.75" hidden="false" customHeight="false" outlineLevel="0" collapsed="false">
      <c r="A174" s="420"/>
      <c r="B174" s="420"/>
      <c r="C174" s="533"/>
      <c r="D174" s="420"/>
      <c r="E174" s="420"/>
      <c r="F174" s="535"/>
      <c r="G174" s="420"/>
      <c r="H174" s="420"/>
      <c r="I174" s="536"/>
      <c r="J174" s="420"/>
      <c r="K174" s="420"/>
      <c r="L174" s="535"/>
      <c r="M174" s="535"/>
      <c r="N174" s="420"/>
      <c r="O174" s="420"/>
      <c r="P174" s="535"/>
      <c r="Q174" s="535"/>
      <c r="R174" s="537"/>
      <c r="S174" s="537"/>
      <c r="T174" s="537"/>
      <c r="U174" s="538"/>
      <c r="V174" s="420"/>
      <c r="W174" s="420"/>
      <c r="X174" s="420"/>
      <c r="Y174" s="420"/>
      <c r="Z174" s="420"/>
      <c r="AA174" s="420"/>
      <c r="AB174" s="535"/>
      <c r="AC174" s="420"/>
      <c r="AD174" s="420"/>
      <c r="AE174" s="420"/>
      <c r="AF174" s="420"/>
      <c r="AG174" s="420"/>
      <c r="AH174" s="535"/>
      <c r="AI174" s="420"/>
      <c r="AJ174" s="420"/>
      <c r="AK174" s="420"/>
      <c r="AL174" s="420"/>
      <c r="AM174" s="420"/>
      <c r="AN174" s="420"/>
      <c r="AO174" s="420"/>
      <c r="AP174" s="420"/>
      <c r="AQ174" s="420"/>
      <c r="AR174" s="420"/>
      <c r="AS174" s="420"/>
      <c r="AT174" s="420"/>
      <c r="AU174" s="420"/>
      <c r="AV174" s="420"/>
      <c r="AW174" s="420"/>
      <c r="AX174" s="420"/>
      <c r="AY174" s="420"/>
      <c r="AZ174" s="420"/>
      <c r="BA174" s="420"/>
      <c r="BB174" s="420"/>
      <c r="BC174" s="420"/>
      <c r="BD174" s="420"/>
      <c r="BE174" s="420"/>
      <c r="BF174" s="420"/>
      <c r="BG174" s="420"/>
      <c r="BH174" s="420"/>
      <c r="BI174" s="420"/>
      <c r="BJ174" s="420"/>
      <c r="BK174" s="420"/>
      <c r="BL174" s="420"/>
      <c r="BM174" s="420"/>
      <c r="BN174" s="420"/>
      <c r="BO174" s="420"/>
      <c r="BP174" s="420"/>
      <c r="BQ174" s="420"/>
      <c r="BR174" s="420"/>
      <c r="BS174" s="420"/>
      <c r="BT174" s="420"/>
      <c r="BU174" s="420"/>
      <c r="BV174" s="420"/>
      <c r="BW174" s="420"/>
      <c r="BX174" s="420"/>
      <c r="BY174" s="420"/>
      <c r="BZ174" s="420"/>
      <c r="CA174" s="420"/>
      <c r="CB174" s="420"/>
      <c r="CC174" s="420"/>
      <c r="CD174" s="420"/>
      <c r="CE174" s="420"/>
      <c r="CF174" s="420"/>
      <c r="CG174" s="420"/>
      <c r="CH174" s="420"/>
      <c r="CI174" s="420"/>
      <c r="CJ174" s="420"/>
      <c r="CK174" s="420"/>
      <c r="CL174" s="420"/>
      <c r="CM174" s="420"/>
      <c r="CN174" s="420"/>
      <c r="CO174" s="420"/>
    </row>
    <row r="175" s="421" customFormat="true" ht="12.75" hidden="false" customHeight="false" outlineLevel="0" collapsed="false">
      <c r="A175" s="420"/>
      <c r="B175" s="420"/>
      <c r="C175" s="533"/>
      <c r="D175" s="420"/>
      <c r="E175" s="420"/>
      <c r="F175" s="535"/>
      <c r="G175" s="420"/>
      <c r="H175" s="420"/>
      <c r="I175" s="536"/>
      <c r="J175" s="420"/>
      <c r="K175" s="420"/>
      <c r="L175" s="535"/>
      <c r="M175" s="535"/>
      <c r="N175" s="420"/>
      <c r="O175" s="420"/>
      <c r="P175" s="535"/>
      <c r="Q175" s="535"/>
      <c r="R175" s="537"/>
      <c r="S175" s="537"/>
      <c r="T175" s="537"/>
      <c r="U175" s="538"/>
      <c r="V175" s="420"/>
      <c r="W175" s="420"/>
      <c r="X175" s="420"/>
      <c r="Y175" s="420"/>
      <c r="Z175" s="420"/>
      <c r="AA175" s="420"/>
      <c r="AB175" s="535"/>
      <c r="AC175" s="420"/>
      <c r="AD175" s="420"/>
      <c r="AE175" s="420"/>
      <c r="AF175" s="420"/>
      <c r="AG175" s="420"/>
      <c r="AH175" s="535"/>
      <c r="AI175" s="420"/>
      <c r="AJ175" s="420"/>
      <c r="AK175" s="420"/>
      <c r="AL175" s="420"/>
      <c r="AM175" s="420"/>
      <c r="AN175" s="420"/>
      <c r="AO175" s="420"/>
      <c r="AP175" s="420"/>
      <c r="AQ175" s="420"/>
      <c r="AR175" s="420"/>
      <c r="AS175" s="420"/>
      <c r="AT175" s="420"/>
      <c r="AU175" s="420"/>
      <c r="AV175" s="420"/>
      <c r="AW175" s="420"/>
      <c r="AX175" s="420"/>
      <c r="AY175" s="420"/>
      <c r="AZ175" s="420"/>
      <c r="BA175" s="420"/>
      <c r="BB175" s="420"/>
      <c r="BC175" s="420"/>
      <c r="BD175" s="420"/>
      <c r="BE175" s="420"/>
      <c r="BF175" s="420"/>
      <c r="BG175" s="420"/>
      <c r="BH175" s="420"/>
      <c r="BI175" s="420"/>
      <c r="BJ175" s="420"/>
      <c r="BK175" s="420"/>
      <c r="BL175" s="420"/>
      <c r="BM175" s="420"/>
      <c r="BN175" s="420"/>
      <c r="BO175" s="420"/>
      <c r="BP175" s="420"/>
      <c r="BQ175" s="420"/>
      <c r="BR175" s="420"/>
      <c r="BS175" s="420"/>
      <c r="BT175" s="420"/>
      <c r="BU175" s="420"/>
      <c r="BV175" s="420"/>
      <c r="BW175" s="420"/>
      <c r="BX175" s="420"/>
      <c r="BY175" s="420"/>
      <c r="BZ175" s="420"/>
      <c r="CA175" s="420"/>
      <c r="CB175" s="420"/>
      <c r="CC175" s="420"/>
      <c r="CD175" s="420"/>
      <c r="CE175" s="420"/>
      <c r="CF175" s="420"/>
      <c r="CG175" s="420"/>
      <c r="CH175" s="420"/>
      <c r="CI175" s="420"/>
      <c r="CJ175" s="420"/>
      <c r="CK175" s="420"/>
      <c r="CL175" s="420"/>
      <c r="CM175" s="420"/>
      <c r="CN175" s="420"/>
      <c r="CO175" s="420"/>
    </row>
    <row r="176" s="421" customFormat="true" ht="12.75" hidden="false" customHeight="false" outlineLevel="0" collapsed="false">
      <c r="A176" s="420"/>
      <c r="B176" s="420"/>
      <c r="C176" s="533"/>
      <c r="D176" s="420"/>
      <c r="E176" s="420"/>
      <c r="F176" s="535"/>
      <c r="G176" s="420"/>
      <c r="H176" s="420"/>
      <c r="I176" s="536"/>
      <c r="J176" s="420"/>
      <c r="K176" s="420"/>
      <c r="L176" s="535"/>
      <c r="M176" s="535"/>
      <c r="N176" s="420"/>
      <c r="O176" s="420"/>
      <c r="P176" s="535"/>
      <c r="Q176" s="535"/>
      <c r="R176" s="537"/>
      <c r="S176" s="537"/>
      <c r="T176" s="537"/>
      <c r="U176" s="538"/>
      <c r="V176" s="420"/>
      <c r="W176" s="420"/>
      <c r="X176" s="420"/>
      <c r="Y176" s="420"/>
      <c r="Z176" s="420"/>
      <c r="AA176" s="420"/>
      <c r="AB176" s="535"/>
      <c r="AC176" s="420"/>
      <c r="AD176" s="420"/>
      <c r="AE176" s="420"/>
      <c r="AF176" s="420"/>
      <c r="AG176" s="420"/>
      <c r="AH176" s="535"/>
      <c r="AI176" s="420"/>
      <c r="AJ176" s="420"/>
      <c r="AK176" s="420"/>
      <c r="AL176" s="420"/>
      <c r="AM176" s="420"/>
      <c r="AN176" s="420"/>
      <c r="AO176" s="420"/>
      <c r="AP176" s="420"/>
      <c r="AQ176" s="420"/>
      <c r="AR176" s="420"/>
      <c r="AS176" s="420"/>
      <c r="AT176" s="420"/>
      <c r="AU176" s="420"/>
      <c r="AV176" s="420"/>
      <c r="AW176" s="420"/>
      <c r="AX176" s="420"/>
      <c r="AY176" s="420"/>
      <c r="AZ176" s="420"/>
      <c r="BA176" s="420"/>
      <c r="BB176" s="420"/>
      <c r="BC176" s="420"/>
      <c r="BD176" s="420"/>
      <c r="BE176" s="420"/>
      <c r="BF176" s="420"/>
      <c r="BG176" s="420"/>
      <c r="BH176" s="420"/>
      <c r="BI176" s="420"/>
      <c r="BJ176" s="420"/>
      <c r="BK176" s="420"/>
      <c r="BL176" s="420"/>
      <c r="BM176" s="420"/>
      <c r="BN176" s="420"/>
      <c r="BO176" s="420"/>
      <c r="BP176" s="420"/>
      <c r="BQ176" s="420"/>
      <c r="BR176" s="420"/>
      <c r="BS176" s="420"/>
      <c r="BT176" s="420"/>
      <c r="BU176" s="420"/>
      <c r="BV176" s="420"/>
      <c r="BW176" s="420"/>
      <c r="BX176" s="420"/>
      <c r="BY176" s="420"/>
      <c r="BZ176" s="420"/>
      <c r="CA176" s="420"/>
      <c r="CB176" s="420"/>
      <c r="CC176" s="420"/>
      <c r="CD176" s="420"/>
      <c r="CE176" s="420"/>
      <c r="CF176" s="420"/>
      <c r="CG176" s="420"/>
      <c r="CH176" s="420"/>
      <c r="CI176" s="420"/>
      <c r="CJ176" s="420"/>
      <c r="CK176" s="420"/>
      <c r="CL176" s="420"/>
      <c r="CM176" s="420"/>
      <c r="CN176" s="420"/>
      <c r="CO176" s="420"/>
    </row>
    <row r="177" s="421" customFormat="true" ht="12.75" hidden="false" customHeight="false" outlineLevel="0" collapsed="false">
      <c r="A177" s="420"/>
      <c r="B177" s="420"/>
      <c r="C177" s="533"/>
      <c r="D177" s="420"/>
      <c r="E177" s="420"/>
      <c r="F177" s="535"/>
      <c r="G177" s="420"/>
      <c r="H177" s="420"/>
      <c r="I177" s="536"/>
      <c r="J177" s="420"/>
      <c r="K177" s="420"/>
      <c r="L177" s="535"/>
      <c r="M177" s="535"/>
      <c r="N177" s="420"/>
      <c r="O177" s="420"/>
      <c r="P177" s="535"/>
      <c r="Q177" s="535"/>
      <c r="R177" s="537"/>
      <c r="S177" s="537"/>
      <c r="T177" s="537"/>
      <c r="U177" s="538"/>
      <c r="V177" s="420"/>
      <c r="W177" s="420"/>
      <c r="X177" s="420"/>
      <c r="Y177" s="420"/>
      <c r="Z177" s="420"/>
      <c r="AA177" s="420"/>
      <c r="AB177" s="535"/>
      <c r="AC177" s="420"/>
      <c r="AD177" s="420"/>
      <c r="AE177" s="420"/>
      <c r="AF177" s="420"/>
      <c r="AG177" s="420"/>
      <c r="AH177" s="535"/>
      <c r="AI177" s="420"/>
      <c r="AJ177" s="420"/>
      <c r="AK177" s="420"/>
      <c r="AL177" s="420"/>
      <c r="AM177" s="420"/>
      <c r="AN177" s="420"/>
      <c r="AO177" s="420"/>
      <c r="AP177" s="420"/>
      <c r="AQ177" s="420"/>
      <c r="AR177" s="420"/>
      <c r="AS177" s="420"/>
      <c r="AT177" s="420"/>
      <c r="AU177" s="420"/>
      <c r="AV177" s="420"/>
      <c r="AW177" s="420"/>
      <c r="AX177" s="420"/>
      <c r="AY177" s="420"/>
      <c r="AZ177" s="420"/>
      <c r="BA177" s="420"/>
      <c r="BB177" s="420"/>
      <c r="BC177" s="420"/>
      <c r="BD177" s="420"/>
      <c r="BE177" s="420"/>
      <c r="BF177" s="420"/>
      <c r="BG177" s="420"/>
      <c r="BH177" s="420"/>
      <c r="BI177" s="420"/>
      <c r="BJ177" s="420"/>
      <c r="BK177" s="420"/>
      <c r="BL177" s="420"/>
      <c r="BM177" s="420"/>
      <c r="BN177" s="420"/>
      <c r="BO177" s="420"/>
      <c r="BP177" s="420"/>
      <c r="BQ177" s="420"/>
      <c r="BR177" s="420"/>
      <c r="BS177" s="420"/>
      <c r="BT177" s="420"/>
      <c r="BU177" s="420"/>
      <c r="BV177" s="420"/>
      <c r="BW177" s="420"/>
      <c r="BX177" s="420"/>
      <c r="BY177" s="420"/>
      <c r="BZ177" s="420"/>
      <c r="CA177" s="420"/>
      <c r="CB177" s="420"/>
      <c r="CC177" s="420"/>
      <c r="CD177" s="420"/>
      <c r="CE177" s="420"/>
      <c r="CF177" s="420"/>
      <c r="CG177" s="420"/>
      <c r="CH177" s="420"/>
      <c r="CI177" s="420"/>
      <c r="CJ177" s="420"/>
      <c r="CK177" s="420"/>
      <c r="CL177" s="420"/>
      <c r="CM177" s="420"/>
      <c r="CN177" s="420"/>
      <c r="CO177" s="420"/>
    </row>
    <row r="178" s="421" customFormat="true" ht="12.75" hidden="false" customHeight="false" outlineLevel="0" collapsed="false">
      <c r="A178" s="420"/>
      <c r="B178" s="420"/>
      <c r="C178" s="533"/>
      <c r="D178" s="420"/>
      <c r="E178" s="420"/>
      <c r="F178" s="535"/>
      <c r="G178" s="420"/>
      <c r="H178" s="420"/>
      <c r="I178" s="536"/>
      <c r="J178" s="420"/>
      <c r="K178" s="420"/>
      <c r="L178" s="535"/>
      <c r="M178" s="535"/>
      <c r="N178" s="420"/>
      <c r="O178" s="420"/>
      <c r="P178" s="535"/>
      <c r="Q178" s="535"/>
      <c r="R178" s="537"/>
      <c r="S178" s="537"/>
      <c r="T178" s="537"/>
      <c r="U178" s="538"/>
      <c r="V178" s="420"/>
      <c r="W178" s="420"/>
      <c r="X178" s="420"/>
      <c r="Y178" s="420"/>
      <c r="Z178" s="420"/>
      <c r="AA178" s="420"/>
      <c r="AB178" s="535"/>
      <c r="AC178" s="420"/>
      <c r="AD178" s="420"/>
      <c r="AE178" s="420"/>
      <c r="AF178" s="420"/>
      <c r="AG178" s="420"/>
      <c r="AH178" s="535"/>
      <c r="AI178" s="420"/>
      <c r="AJ178" s="420"/>
      <c r="AK178" s="420"/>
      <c r="AL178" s="420"/>
      <c r="AM178" s="420"/>
      <c r="AN178" s="420"/>
      <c r="AO178" s="420"/>
      <c r="AP178" s="420"/>
      <c r="AQ178" s="420"/>
      <c r="AR178" s="420"/>
      <c r="AS178" s="420"/>
      <c r="AT178" s="420"/>
      <c r="AU178" s="420"/>
      <c r="AV178" s="420"/>
      <c r="AW178" s="420"/>
      <c r="AX178" s="420"/>
      <c r="AY178" s="420"/>
      <c r="AZ178" s="420"/>
      <c r="BA178" s="420"/>
      <c r="BB178" s="420"/>
      <c r="BC178" s="420"/>
      <c r="BD178" s="420"/>
      <c r="BE178" s="420"/>
      <c r="BF178" s="420"/>
      <c r="BG178" s="420"/>
      <c r="BH178" s="420"/>
      <c r="BI178" s="420"/>
      <c r="BJ178" s="420"/>
      <c r="BK178" s="420"/>
      <c r="BL178" s="420"/>
      <c r="BM178" s="420"/>
      <c r="BN178" s="420"/>
      <c r="BO178" s="420"/>
      <c r="BP178" s="420"/>
      <c r="BQ178" s="420"/>
      <c r="BR178" s="420"/>
      <c r="BS178" s="420"/>
      <c r="BT178" s="420"/>
      <c r="BU178" s="420"/>
      <c r="BV178" s="420"/>
      <c r="BW178" s="420"/>
      <c r="BX178" s="420"/>
      <c r="BY178" s="420"/>
      <c r="BZ178" s="420"/>
      <c r="CA178" s="420"/>
      <c r="CB178" s="420"/>
      <c r="CC178" s="420"/>
      <c r="CD178" s="420"/>
      <c r="CE178" s="420"/>
      <c r="CF178" s="420"/>
      <c r="CG178" s="420"/>
      <c r="CH178" s="420"/>
      <c r="CI178" s="420"/>
      <c r="CJ178" s="420"/>
      <c r="CK178" s="420"/>
      <c r="CL178" s="420"/>
      <c r="CM178" s="420"/>
      <c r="CN178" s="420"/>
      <c r="CO178" s="420"/>
    </row>
    <row r="179" s="421" customFormat="true" ht="12.75" hidden="false" customHeight="false" outlineLevel="0" collapsed="false">
      <c r="A179" s="420"/>
      <c r="B179" s="420"/>
      <c r="C179" s="533"/>
      <c r="D179" s="420"/>
      <c r="E179" s="420"/>
      <c r="F179" s="535"/>
      <c r="G179" s="420"/>
      <c r="H179" s="420"/>
      <c r="I179" s="536"/>
      <c r="J179" s="420"/>
      <c r="K179" s="420"/>
      <c r="L179" s="535"/>
      <c r="M179" s="535"/>
      <c r="N179" s="420"/>
      <c r="O179" s="420"/>
      <c r="P179" s="535"/>
      <c r="Q179" s="535"/>
      <c r="R179" s="537"/>
      <c r="S179" s="537"/>
      <c r="T179" s="537"/>
      <c r="U179" s="538"/>
      <c r="V179" s="420"/>
      <c r="W179" s="420"/>
      <c r="X179" s="420"/>
      <c r="Y179" s="420"/>
      <c r="Z179" s="420"/>
      <c r="AA179" s="420"/>
      <c r="AB179" s="535"/>
      <c r="AC179" s="420"/>
      <c r="AD179" s="420"/>
      <c r="AE179" s="420"/>
      <c r="AF179" s="420"/>
      <c r="AG179" s="420"/>
      <c r="AH179" s="535"/>
      <c r="AI179" s="420"/>
      <c r="AJ179" s="420"/>
      <c r="AK179" s="420"/>
      <c r="AL179" s="420"/>
      <c r="AM179" s="420"/>
      <c r="AN179" s="420"/>
      <c r="AO179" s="420"/>
      <c r="AP179" s="420"/>
      <c r="AQ179" s="420"/>
      <c r="AR179" s="420"/>
      <c r="AS179" s="420"/>
      <c r="AT179" s="420"/>
      <c r="AU179" s="420"/>
      <c r="AV179" s="420"/>
      <c r="AW179" s="420"/>
      <c r="AX179" s="420"/>
      <c r="AY179" s="420"/>
      <c r="AZ179" s="420"/>
      <c r="BA179" s="420"/>
      <c r="BB179" s="420"/>
      <c r="BC179" s="420"/>
      <c r="BD179" s="420"/>
      <c r="BE179" s="420"/>
      <c r="BF179" s="420"/>
      <c r="BG179" s="420"/>
      <c r="BH179" s="420"/>
      <c r="BI179" s="420"/>
      <c r="BJ179" s="420"/>
      <c r="BK179" s="420"/>
      <c r="BL179" s="420"/>
      <c r="BM179" s="420"/>
      <c r="BN179" s="420"/>
      <c r="BO179" s="420"/>
      <c r="BP179" s="420"/>
      <c r="BQ179" s="420"/>
      <c r="BR179" s="420"/>
      <c r="BS179" s="420"/>
      <c r="BT179" s="420"/>
      <c r="BU179" s="420"/>
      <c r="BV179" s="420"/>
      <c r="BW179" s="420"/>
      <c r="BX179" s="420"/>
      <c r="BY179" s="420"/>
      <c r="BZ179" s="420"/>
      <c r="CA179" s="420"/>
      <c r="CB179" s="420"/>
      <c r="CC179" s="420"/>
      <c r="CD179" s="420"/>
      <c r="CE179" s="420"/>
      <c r="CF179" s="420"/>
      <c r="CG179" s="420"/>
      <c r="CH179" s="420"/>
      <c r="CI179" s="420"/>
      <c r="CJ179" s="420"/>
      <c r="CK179" s="420"/>
      <c r="CL179" s="420"/>
      <c r="CM179" s="420"/>
      <c r="CN179" s="420"/>
      <c r="CO179" s="420"/>
    </row>
    <row r="180" s="421" customFormat="true" ht="12.75" hidden="false" customHeight="false" outlineLevel="0" collapsed="false">
      <c r="A180" s="420"/>
      <c r="B180" s="420"/>
      <c r="C180" s="533"/>
      <c r="D180" s="420"/>
      <c r="E180" s="420"/>
      <c r="F180" s="535"/>
      <c r="G180" s="420"/>
      <c r="H180" s="420"/>
      <c r="I180" s="536"/>
      <c r="J180" s="420"/>
      <c r="K180" s="420"/>
      <c r="L180" s="535"/>
      <c r="M180" s="535"/>
      <c r="N180" s="420"/>
      <c r="O180" s="420"/>
      <c r="P180" s="535"/>
      <c r="Q180" s="535"/>
      <c r="R180" s="537"/>
      <c r="S180" s="537"/>
      <c r="T180" s="537"/>
      <c r="U180" s="538"/>
      <c r="V180" s="420"/>
      <c r="W180" s="420"/>
      <c r="X180" s="420"/>
      <c r="Y180" s="420"/>
      <c r="Z180" s="420"/>
      <c r="AA180" s="420"/>
      <c r="AB180" s="535"/>
      <c r="AC180" s="420"/>
      <c r="AD180" s="420"/>
      <c r="AE180" s="420"/>
      <c r="AF180" s="420"/>
      <c r="AG180" s="420"/>
      <c r="AH180" s="535"/>
      <c r="AI180" s="420"/>
      <c r="AJ180" s="420"/>
      <c r="AK180" s="420"/>
      <c r="AL180" s="420"/>
      <c r="AM180" s="420"/>
      <c r="AN180" s="420"/>
      <c r="AO180" s="420"/>
      <c r="AP180" s="420"/>
      <c r="AQ180" s="420"/>
      <c r="AR180" s="420"/>
      <c r="AS180" s="420"/>
      <c r="AT180" s="420"/>
      <c r="AU180" s="420"/>
      <c r="AV180" s="420"/>
      <c r="AW180" s="420"/>
      <c r="AX180" s="420"/>
      <c r="AY180" s="420"/>
      <c r="AZ180" s="420"/>
      <c r="BA180" s="420"/>
      <c r="BB180" s="420"/>
      <c r="BC180" s="420"/>
      <c r="BD180" s="420"/>
      <c r="BE180" s="420"/>
      <c r="BF180" s="420"/>
      <c r="BG180" s="420"/>
      <c r="BH180" s="420"/>
      <c r="BI180" s="420"/>
      <c r="BJ180" s="420"/>
      <c r="BK180" s="420"/>
      <c r="BL180" s="420"/>
      <c r="BM180" s="420"/>
      <c r="BN180" s="420"/>
      <c r="BO180" s="420"/>
      <c r="BP180" s="420"/>
      <c r="BQ180" s="420"/>
      <c r="BR180" s="420"/>
      <c r="BS180" s="420"/>
      <c r="BT180" s="420"/>
      <c r="BU180" s="420"/>
      <c r="BV180" s="420"/>
      <c r="BW180" s="420"/>
      <c r="BX180" s="420"/>
      <c r="BY180" s="420"/>
      <c r="BZ180" s="420"/>
      <c r="CA180" s="420"/>
      <c r="CB180" s="420"/>
      <c r="CC180" s="420"/>
      <c r="CD180" s="420"/>
      <c r="CE180" s="420"/>
      <c r="CF180" s="420"/>
      <c r="CG180" s="420"/>
      <c r="CH180" s="420"/>
      <c r="CI180" s="420"/>
      <c r="CJ180" s="420"/>
      <c r="CK180" s="420"/>
      <c r="CL180" s="420"/>
      <c r="CM180" s="420"/>
      <c r="CN180" s="420"/>
      <c r="CO180" s="420"/>
    </row>
    <row r="181" s="421" customFormat="true" ht="12.75" hidden="false" customHeight="false" outlineLevel="0" collapsed="false">
      <c r="A181" s="420"/>
      <c r="B181" s="420"/>
      <c r="C181" s="533"/>
      <c r="D181" s="420"/>
      <c r="E181" s="420"/>
      <c r="F181" s="535"/>
      <c r="G181" s="420"/>
      <c r="H181" s="420"/>
      <c r="I181" s="536"/>
      <c r="J181" s="420"/>
      <c r="K181" s="420"/>
      <c r="L181" s="535"/>
      <c r="M181" s="535"/>
      <c r="N181" s="420"/>
      <c r="O181" s="420"/>
      <c r="P181" s="535"/>
      <c r="Q181" s="535"/>
      <c r="R181" s="537"/>
      <c r="S181" s="537"/>
      <c r="T181" s="537"/>
      <c r="U181" s="538"/>
      <c r="V181" s="420"/>
      <c r="W181" s="420"/>
      <c r="X181" s="420"/>
      <c r="Y181" s="420"/>
      <c r="Z181" s="420"/>
      <c r="AA181" s="420"/>
      <c r="AB181" s="535"/>
      <c r="AC181" s="420"/>
      <c r="AD181" s="420"/>
      <c r="AE181" s="420"/>
      <c r="AF181" s="420"/>
      <c r="AG181" s="420"/>
      <c r="AH181" s="535"/>
      <c r="AI181" s="420"/>
      <c r="AJ181" s="420"/>
      <c r="AK181" s="420"/>
      <c r="AL181" s="420"/>
      <c r="AM181" s="420"/>
      <c r="AN181" s="420"/>
      <c r="AO181" s="420"/>
      <c r="AP181" s="420"/>
      <c r="AQ181" s="420"/>
      <c r="AR181" s="420"/>
      <c r="AS181" s="420"/>
      <c r="AT181" s="420"/>
      <c r="AU181" s="420"/>
      <c r="AV181" s="420"/>
      <c r="AW181" s="420"/>
      <c r="AX181" s="420"/>
      <c r="AY181" s="420"/>
      <c r="AZ181" s="420"/>
      <c r="BA181" s="420"/>
      <c r="BB181" s="420"/>
      <c r="BC181" s="420"/>
      <c r="BD181" s="420"/>
      <c r="BE181" s="420"/>
      <c r="BF181" s="420"/>
      <c r="BG181" s="420"/>
      <c r="BH181" s="420"/>
      <c r="BI181" s="420"/>
      <c r="BJ181" s="420"/>
      <c r="BK181" s="420"/>
      <c r="BL181" s="420"/>
      <c r="BM181" s="420"/>
      <c r="BN181" s="420"/>
      <c r="BO181" s="420"/>
      <c r="BP181" s="420"/>
      <c r="BQ181" s="420"/>
      <c r="BR181" s="420"/>
      <c r="BS181" s="420"/>
      <c r="BT181" s="420"/>
      <c r="BU181" s="420"/>
      <c r="BV181" s="420"/>
      <c r="BW181" s="420"/>
      <c r="BX181" s="420"/>
      <c r="BY181" s="420"/>
      <c r="BZ181" s="420"/>
      <c r="CA181" s="420"/>
      <c r="CB181" s="420"/>
      <c r="CC181" s="420"/>
      <c r="CD181" s="420"/>
      <c r="CE181" s="420"/>
      <c r="CF181" s="420"/>
      <c r="CG181" s="420"/>
      <c r="CH181" s="420"/>
      <c r="CI181" s="420"/>
      <c r="CJ181" s="420"/>
      <c r="CK181" s="420"/>
      <c r="CL181" s="420"/>
      <c r="CM181" s="420"/>
      <c r="CN181" s="420"/>
      <c r="CO181" s="420"/>
    </row>
    <row r="182" s="421" customFormat="true" ht="12.75" hidden="false" customHeight="false" outlineLevel="0" collapsed="false">
      <c r="A182" s="420"/>
      <c r="B182" s="420"/>
      <c r="C182" s="533"/>
      <c r="D182" s="420"/>
      <c r="E182" s="420"/>
      <c r="F182" s="535"/>
      <c r="G182" s="420"/>
      <c r="H182" s="420"/>
      <c r="I182" s="536"/>
      <c r="J182" s="420"/>
      <c r="K182" s="420"/>
      <c r="L182" s="535"/>
      <c r="M182" s="535"/>
      <c r="N182" s="420"/>
      <c r="O182" s="420"/>
      <c r="P182" s="535"/>
      <c r="Q182" s="535"/>
      <c r="R182" s="537"/>
      <c r="S182" s="537"/>
      <c r="T182" s="537"/>
      <c r="U182" s="538"/>
      <c r="V182" s="420"/>
      <c r="W182" s="420"/>
      <c r="X182" s="420"/>
      <c r="Y182" s="420"/>
      <c r="Z182" s="420"/>
      <c r="AA182" s="420"/>
      <c r="AB182" s="535"/>
      <c r="AC182" s="420"/>
      <c r="AD182" s="420"/>
      <c r="AE182" s="420"/>
      <c r="AF182" s="420"/>
      <c r="AG182" s="420"/>
      <c r="AH182" s="535"/>
      <c r="AI182" s="420"/>
      <c r="AJ182" s="420"/>
      <c r="AK182" s="420"/>
      <c r="AL182" s="420"/>
      <c r="AM182" s="420"/>
      <c r="AN182" s="420"/>
      <c r="AO182" s="420"/>
      <c r="AP182" s="420"/>
      <c r="AQ182" s="420"/>
      <c r="AR182" s="420"/>
      <c r="AS182" s="420"/>
      <c r="AT182" s="420"/>
      <c r="AU182" s="420"/>
      <c r="AV182" s="420"/>
      <c r="AW182" s="420"/>
      <c r="AX182" s="420"/>
      <c r="AY182" s="420"/>
      <c r="AZ182" s="420"/>
      <c r="BA182" s="420"/>
      <c r="BB182" s="420"/>
      <c r="BC182" s="420"/>
      <c r="BD182" s="420"/>
      <c r="BE182" s="420"/>
      <c r="BF182" s="420"/>
      <c r="BG182" s="420"/>
      <c r="BH182" s="420"/>
      <c r="BI182" s="420"/>
      <c r="BJ182" s="420"/>
      <c r="BK182" s="420"/>
      <c r="BL182" s="420"/>
      <c r="BM182" s="420"/>
      <c r="BN182" s="420"/>
      <c r="BO182" s="420"/>
      <c r="BP182" s="420"/>
      <c r="BQ182" s="420"/>
      <c r="BR182" s="420"/>
      <c r="BS182" s="420"/>
      <c r="BT182" s="420"/>
      <c r="BU182" s="420"/>
      <c r="BV182" s="420"/>
      <c r="BW182" s="420"/>
      <c r="BX182" s="420"/>
      <c r="BY182" s="420"/>
      <c r="BZ182" s="420"/>
      <c r="CA182" s="420"/>
      <c r="CB182" s="420"/>
      <c r="CC182" s="420"/>
      <c r="CD182" s="420"/>
      <c r="CE182" s="420"/>
      <c r="CF182" s="420"/>
      <c r="CG182" s="420"/>
      <c r="CH182" s="420"/>
      <c r="CI182" s="420"/>
      <c r="CJ182" s="420"/>
      <c r="CK182" s="420"/>
      <c r="CL182" s="420"/>
      <c r="CM182" s="420"/>
      <c r="CN182" s="420"/>
      <c r="CO182" s="420"/>
    </row>
    <row r="183" s="421" customFormat="true" ht="12.75" hidden="false" customHeight="false" outlineLevel="0" collapsed="false">
      <c r="A183" s="420"/>
      <c r="B183" s="420"/>
      <c r="C183" s="533"/>
      <c r="D183" s="420"/>
      <c r="E183" s="420"/>
      <c r="F183" s="535"/>
      <c r="G183" s="420"/>
      <c r="H183" s="420"/>
      <c r="I183" s="536"/>
      <c r="J183" s="420"/>
      <c r="K183" s="420"/>
      <c r="L183" s="535"/>
      <c r="M183" s="535"/>
      <c r="N183" s="420"/>
      <c r="O183" s="420"/>
      <c r="P183" s="535"/>
      <c r="Q183" s="535"/>
      <c r="R183" s="537"/>
      <c r="S183" s="537"/>
      <c r="T183" s="537"/>
      <c r="U183" s="538"/>
      <c r="V183" s="420"/>
      <c r="W183" s="420"/>
      <c r="X183" s="420"/>
      <c r="Y183" s="420"/>
      <c r="Z183" s="420"/>
      <c r="AA183" s="420"/>
      <c r="AB183" s="535"/>
      <c r="AC183" s="420"/>
      <c r="AD183" s="420"/>
      <c r="AE183" s="420"/>
      <c r="AF183" s="420"/>
      <c r="AG183" s="420"/>
      <c r="AH183" s="535"/>
      <c r="AI183" s="420"/>
      <c r="AJ183" s="420"/>
      <c r="AK183" s="420"/>
      <c r="AL183" s="420"/>
      <c r="AM183" s="420"/>
      <c r="AN183" s="420"/>
      <c r="AO183" s="420"/>
      <c r="AP183" s="420"/>
      <c r="AQ183" s="420"/>
      <c r="AR183" s="420"/>
      <c r="AS183" s="420"/>
      <c r="AT183" s="420"/>
      <c r="AU183" s="420"/>
      <c r="AV183" s="420"/>
      <c r="AW183" s="420"/>
      <c r="AX183" s="420"/>
      <c r="AY183" s="420"/>
      <c r="AZ183" s="420"/>
      <c r="BA183" s="420"/>
      <c r="BB183" s="420"/>
      <c r="BC183" s="420"/>
      <c r="BD183" s="420"/>
      <c r="BE183" s="420"/>
      <c r="BF183" s="420"/>
      <c r="BG183" s="420"/>
      <c r="BH183" s="420"/>
      <c r="BI183" s="420"/>
      <c r="BJ183" s="420"/>
      <c r="BK183" s="420"/>
      <c r="BL183" s="420"/>
      <c r="BM183" s="420"/>
      <c r="BN183" s="420"/>
      <c r="BO183" s="420"/>
      <c r="BP183" s="420"/>
      <c r="BQ183" s="420"/>
      <c r="BR183" s="420"/>
      <c r="BS183" s="420"/>
      <c r="BT183" s="420"/>
      <c r="BU183" s="420"/>
      <c r="BV183" s="420"/>
      <c r="BW183" s="420"/>
      <c r="BX183" s="420"/>
      <c r="BY183" s="420"/>
      <c r="BZ183" s="420"/>
      <c r="CA183" s="420"/>
      <c r="CB183" s="420"/>
      <c r="CC183" s="420"/>
      <c r="CD183" s="420"/>
      <c r="CE183" s="420"/>
      <c r="CF183" s="420"/>
      <c r="CG183" s="420"/>
      <c r="CH183" s="420"/>
      <c r="CI183" s="420"/>
      <c r="CJ183" s="420"/>
      <c r="CK183" s="420"/>
      <c r="CL183" s="420"/>
      <c r="CM183" s="420"/>
      <c r="CN183" s="420"/>
      <c r="CO183" s="420"/>
    </row>
    <row r="184" s="421" customFormat="true" ht="12.75" hidden="false" customHeight="false" outlineLevel="0" collapsed="false">
      <c r="A184" s="420"/>
      <c r="B184" s="420"/>
      <c r="C184" s="533"/>
      <c r="D184" s="420"/>
      <c r="E184" s="420"/>
      <c r="F184" s="535"/>
      <c r="G184" s="420"/>
      <c r="H184" s="420"/>
      <c r="I184" s="536"/>
      <c r="J184" s="420"/>
      <c r="K184" s="420"/>
      <c r="L184" s="535"/>
      <c r="M184" s="535"/>
      <c r="N184" s="420"/>
      <c r="O184" s="420"/>
      <c r="P184" s="535"/>
      <c r="Q184" s="535"/>
      <c r="R184" s="537"/>
      <c r="S184" s="537"/>
      <c r="T184" s="537"/>
      <c r="U184" s="538"/>
      <c r="V184" s="420"/>
      <c r="W184" s="420"/>
      <c r="X184" s="420"/>
      <c r="Y184" s="420"/>
      <c r="Z184" s="420"/>
      <c r="AA184" s="420"/>
      <c r="AB184" s="535"/>
      <c r="AC184" s="420"/>
      <c r="AD184" s="420"/>
      <c r="AE184" s="420"/>
      <c r="AF184" s="420"/>
      <c r="AG184" s="420"/>
      <c r="AH184" s="535"/>
      <c r="AI184" s="420"/>
      <c r="AJ184" s="420"/>
      <c r="AK184" s="420"/>
      <c r="AL184" s="420"/>
      <c r="AM184" s="420"/>
      <c r="AN184" s="420"/>
      <c r="AO184" s="420"/>
      <c r="AP184" s="420"/>
      <c r="AQ184" s="420"/>
      <c r="AR184" s="420"/>
      <c r="AS184" s="420"/>
      <c r="AT184" s="420"/>
      <c r="AU184" s="420"/>
      <c r="AV184" s="420"/>
      <c r="AW184" s="420"/>
      <c r="AX184" s="420"/>
      <c r="AY184" s="420"/>
      <c r="AZ184" s="420"/>
      <c r="BA184" s="420"/>
      <c r="BB184" s="420"/>
      <c r="BC184" s="420"/>
      <c r="BD184" s="420"/>
      <c r="BE184" s="420"/>
      <c r="BF184" s="420"/>
      <c r="BG184" s="420"/>
      <c r="BH184" s="420"/>
      <c r="BI184" s="420"/>
      <c r="BJ184" s="420"/>
      <c r="BK184" s="420"/>
      <c r="BL184" s="420"/>
      <c r="BM184" s="420"/>
      <c r="BN184" s="420"/>
      <c r="BO184" s="420"/>
      <c r="BP184" s="420"/>
      <c r="BQ184" s="420"/>
      <c r="BR184" s="420"/>
      <c r="BS184" s="420"/>
      <c r="BT184" s="420"/>
      <c r="BU184" s="420"/>
      <c r="BV184" s="420"/>
      <c r="BW184" s="420"/>
      <c r="BX184" s="420"/>
      <c r="BY184" s="420"/>
      <c r="BZ184" s="420"/>
      <c r="CA184" s="420"/>
      <c r="CB184" s="420"/>
      <c r="CC184" s="420"/>
      <c r="CD184" s="420"/>
      <c r="CE184" s="420"/>
      <c r="CF184" s="420"/>
      <c r="CG184" s="420"/>
      <c r="CH184" s="420"/>
      <c r="CI184" s="420"/>
      <c r="CJ184" s="420"/>
      <c r="CK184" s="420"/>
      <c r="CL184" s="420"/>
      <c r="CM184" s="420"/>
      <c r="CN184" s="420"/>
      <c r="CO184" s="420"/>
    </row>
    <row r="185" s="421" customFormat="true" ht="12.75" hidden="false" customHeight="false" outlineLevel="0" collapsed="false">
      <c r="A185" s="420"/>
      <c r="B185" s="420"/>
      <c r="C185" s="533"/>
      <c r="D185" s="420"/>
      <c r="E185" s="420"/>
      <c r="F185" s="535"/>
      <c r="G185" s="420"/>
      <c r="H185" s="420"/>
      <c r="I185" s="536"/>
      <c r="J185" s="420"/>
      <c r="K185" s="420"/>
      <c r="L185" s="535"/>
      <c r="M185" s="535"/>
      <c r="N185" s="420"/>
      <c r="O185" s="420"/>
      <c r="P185" s="535"/>
      <c r="Q185" s="535"/>
      <c r="R185" s="537"/>
      <c r="S185" s="537"/>
      <c r="T185" s="537"/>
      <c r="U185" s="538"/>
      <c r="V185" s="420"/>
      <c r="W185" s="420"/>
      <c r="X185" s="420"/>
      <c r="Y185" s="420"/>
      <c r="Z185" s="420"/>
      <c r="AA185" s="420"/>
      <c r="AB185" s="535"/>
      <c r="AC185" s="420"/>
      <c r="AD185" s="420"/>
      <c r="AE185" s="420"/>
      <c r="AF185" s="420"/>
      <c r="AG185" s="420"/>
      <c r="AH185" s="535"/>
      <c r="AI185" s="420"/>
      <c r="AJ185" s="420"/>
      <c r="AK185" s="420"/>
      <c r="AL185" s="420"/>
      <c r="AM185" s="420"/>
      <c r="AN185" s="420"/>
      <c r="AO185" s="420"/>
      <c r="AP185" s="420"/>
      <c r="AQ185" s="420"/>
      <c r="AR185" s="420"/>
      <c r="AS185" s="420"/>
      <c r="AT185" s="420"/>
      <c r="AU185" s="420"/>
      <c r="AV185" s="420"/>
      <c r="AW185" s="420"/>
      <c r="AX185" s="420"/>
      <c r="AY185" s="420"/>
      <c r="AZ185" s="420"/>
      <c r="BA185" s="420"/>
      <c r="BB185" s="420"/>
      <c r="BC185" s="420"/>
      <c r="BD185" s="420"/>
      <c r="BE185" s="420"/>
      <c r="BF185" s="420"/>
      <c r="BG185" s="420"/>
      <c r="BH185" s="420"/>
      <c r="BI185" s="420"/>
      <c r="BJ185" s="420"/>
      <c r="BK185" s="420"/>
      <c r="BL185" s="420"/>
      <c r="BM185" s="420"/>
      <c r="BN185" s="420"/>
      <c r="BO185" s="420"/>
      <c r="BP185" s="420"/>
      <c r="BQ185" s="420"/>
      <c r="BR185" s="420"/>
      <c r="BS185" s="420"/>
      <c r="BT185" s="420"/>
      <c r="BU185" s="420"/>
      <c r="BV185" s="420"/>
      <c r="BW185" s="420"/>
      <c r="BX185" s="420"/>
      <c r="BY185" s="420"/>
      <c r="BZ185" s="420"/>
      <c r="CA185" s="420"/>
      <c r="CB185" s="420"/>
      <c r="CC185" s="420"/>
      <c r="CD185" s="420"/>
      <c r="CE185" s="420"/>
      <c r="CF185" s="420"/>
      <c r="CG185" s="420"/>
      <c r="CH185" s="420"/>
      <c r="CI185" s="420"/>
      <c r="CJ185" s="420"/>
      <c r="CK185" s="420"/>
      <c r="CL185" s="420"/>
      <c r="CM185" s="420"/>
      <c r="CN185" s="420"/>
      <c r="CO185" s="420"/>
    </row>
    <row r="186" s="421" customFormat="true" ht="12.75" hidden="false" customHeight="false" outlineLevel="0" collapsed="false">
      <c r="A186" s="420"/>
      <c r="B186" s="420"/>
      <c r="C186" s="533"/>
      <c r="D186" s="420"/>
      <c r="E186" s="420"/>
      <c r="F186" s="535"/>
      <c r="G186" s="420"/>
      <c r="H186" s="420"/>
      <c r="I186" s="536"/>
      <c r="J186" s="420"/>
      <c r="K186" s="420"/>
      <c r="L186" s="535"/>
      <c r="M186" s="535"/>
      <c r="N186" s="420"/>
      <c r="O186" s="420"/>
      <c r="P186" s="535"/>
      <c r="Q186" s="535"/>
      <c r="R186" s="537"/>
      <c r="S186" s="537"/>
      <c r="T186" s="537"/>
      <c r="U186" s="538"/>
      <c r="V186" s="420"/>
      <c r="W186" s="420"/>
      <c r="X186" s="420"/>
      <c r="Y186" s="420"/>
      <c r="Z186" s="420"/>
      <c r="AA186" s="420"/>
      <c r="AB186" s="535"/>
      <c r="AC186" s="420"/>
      <c r="AD186" s="420"/>
      <c r="AE186" s="420"/>
      <c r="AF186" s="420"/>
      <c r="AG186" s="420"/>
      <c r="AH186" s="535"/>
      <c r="AI186" s="420"/>
      <c r="AJ186" s="420"/>
      <c r="AK186" s="420"/>
      <c r="AL186" s="420"/>
      <c r="AM186" s="420"/>
      <c r="AN186" s="420"/>
      <c r="AO186" s="420"/>
      <c r="AP186" s="420"/>
      <c r="AQ186" s="420"/>
      <c r="AR186" s="420"/>
      <c r="AS186" s="420"/>
      <c r="AT186" s="420"/>
      <c r="AU186" s="420"/>
      <c r="AV186" s="420"/>
      <c r="AW186" s="420"/>
      <c r="AX186" s="420"/>
      <c r="AY186" s="420"/>
      <c r="AZ186" s="420"/>
      <c r="BA186" s="420"/>
      <c r="BB186" s="420"/>
      <c r="BC186" s="420"/>
      <c r="BD186" s="420"/>
      <c r="BE186" s="420"/>
      <c r="BF186" s="420"/>
      <c r="BG186" s="420"/>
      <c r="BH186" s="420"/>
      <c r="BI186" s="420"/>
      <c r="BJ186" s="420"/>
      <c r="BK186" s="420"/>
      <c r="BL186" s="420"/>
      <c r="BM186" s="420"/>
      <c r="BN186" s="420"/>
      <c r="BO186" s="420"/>
      <c r="BP186" s="420"/>
      <c r="BQ186" s="420"/>
      <c r="BR186" s="420"/>
      <c r="BS186" s="420"/>
      <c r="BT186" s="420"/>
      <c r="BU186" s="420"/>
      <c r="BV186" s="420"/>
      <c r="BW186" s="420"/>
      <c r="BX186" s="420"/>
      <c r="BY186" s="420"/>
      <c r="BZ186" s="420"/>
      <c r="CA186" s="420"/>
      <c r="CB186" s="420"/>
      <c r="CC186" s="420"/>
      <c r="CD186" s="420"/>
      <c r="CE186" s="420"/>
      <c r="CF186" s="420"/>
      <c r="CG186" s="420"/>
      <c r="CH186" s="420"/>
      <c r="CI186" s="420"/>
      <c r="CJ186" s="420"/>
      <c r="CK186" s="420"/>
      <c r="CL186" s="420"/>
      <c r="CM186" s="420"/>
      <c r="CN186" s="420"/>
      <c r="CO186" s="420"/>
    </row>
    <row r="187" s="421" customFormat="true" ht="12.75" hidden="false" customHeight="false" outlineLevel="0" collapsed="false">
      <c r="A187" s="420"/>
      <c r="B187" s="420"/>
      <c r="C187" s="533"/>
      <c r="D187" s="420"/>
      <c r="E187" s="420"/>
      <c r="F187" s="535"/>
      <c r="G187" s="420"/>
      <c r="H187" s="420"/>
      <c r="I187" s="536"/>
      <c r="J187" s="420"/>
      <c r="K187" s="420"/>
      <c r="L187" s="535"/>
      <c r="M187" s="535"/>
      <c r="N187" s="420"/>
      <c r="O187" s="420"/>
      <c r="P187" s="535"/>
      <c r="Q187" s="535"/>
      <c r="R187" s="537"/>
      <c r="S187" s="537"/>
      <c r="T187" s="537"/>
      <c r="U187" s="538"/>
      <c r="V187" s="420"/>
      <c r="W187" s="420"/>
      <c r="X187" s="420"/>
      <c r="Y187" s="420"/>
      <c r="Z187" s="420"/>
      <c r="AA187" s="420"/>
      <c r="AB187" s="535"/>
      <c r="AC187" s="420"/>
      <c r="AD187" s="420"/>
      <c r="AE187" s="420"/>
      <c r="AF187" s="420"/>
      <c r="AG187" s="420"/>
      <c r="AH187" s="535"/>
      <c r="AI187" s="420"/>
      <c r="AJ187" s="420"/>
      <c r="AK187" s="420"/>
      <c r="AL187" s="420"/>
      <c r="AM187" s="420"/>
      <c r="AN187" s="420"/>
      <c r="AO187" s="420"/>
      <c r="AP187" s="420"/>
      <c r="AQ187" s="420"/>
      <c r="AR187" s="420"/>
      <c r="AS187" s="420"/>
      <c r="AT187" s="420"/>
      <c r="AU187" s="420"/>
      <c r="AV187" s="420"/>
      <c r="AW187" s="420"/>
      <c r="AX187" s="420"/>
      <c r="AY187" s="420"/>
      <c r="AZ187" s="420"/>
      <c r="BA187" s="420"/>
      <c r="BB187" s="420"/>
      <c r="BC187" s="420"/>
      <c r="BD187" s="420"/>
      <c r="BE187" s="420"/>
      <c r="BF187" s="420"/>
      <c r="BG187" s="420"/>
      <c r="BH187" s="420"/>
      <c r="BI187" s="420"/>
      <c r="BJ187" s="420"/>
      <c r="BK187" s="420"/>
      <c r="BL187" s="420"/>
      <c r="BM187" s="420"/>
      <c r="BN187" s="420"/>
      <c r="BO187" s="420"/>
      <c r="BP187" s="420"/>
      <c r="BQ187" s="420"/>
      <c r="BR187" s="420"/>
      <c r="BS187" s="420"/>
      <c r="BT187" s="420"/>
      <c r="BU187" s="420"/>
      <c r="BV187" s="420"/>
      <c r="BW187" s="420"/>
      <c r="BX187" s="420"/>
      <c r="BY187" s="420"/>
      <c r="BZ187" s="420"/>
      <c r="CA187" s="420"/>
      <c r="CB187" s="420"/>
      <c r="CC187" s="420"/>
      <c r="CD187" s="420"/>
      <c r="CE187" s="420"/>
      <c r="CF187" s="420"/>
      <c r="CG187" s="420"/>
      <c r="CH187" s="420"/>
      <c r="CI187" s="420"/>
      <c r="CJ187" s="420"/>
      <c r="CK187" s="420"/>
      <c r="CL187" s="420"/>
      <c r="CM187" s="420"/>
      <c r="CN187" s="420"/>
      <c r="CO187" s="420"/>
    </row>
    <row r="188" s="421" customFormat="true" ht="12.75" hidden="false" customHeight="false" outlineLevel="0" collapsed="false">
      <c r="A188" s="420"/>
      <c r="B188" s="420"/>
      <c r="C188" s="533"/>
      <c r="D188" s="420"/>
      <c r="E188" s="420"/>
      <c r="F188" s="535"/>
      <c r="G188" s="420"/>
      <c r="H188" s="420"/>
      <c r="I188" s="536"/>
      <c r="J188" s="420"/>
      <c r="K188" s="420"/>
      <c r="L188" s="535"/>
      <c r="M188" s="535"/>
      <c r="N188" s="420"/>
      <c r="O188" s="420"/>
      <c r="P188" s="535"/>
      <c r="Q188" s="535"/>
      <c r="R188" s="537"/>
      <c r="S188" s="537"/>
      <c r="T188" s="537"/>
      <c r="U188" s="538"/>
      <c r="V188" s="420"/>
      <c r="W188" s="420"/>
      <c r="X188" s="420"/>
      <c r="Y188" s="420"/>
      <c r="Z188" s="420"/>
      <c r="AA188" s="420"/>
      <c r="AB188" s="535"/>
      <c r="AC188" s="420"/>
      <c r="AD188" s="420"/>
      <c r="AE188" s="420"/>
      <c r="AF188" s="420"/>
      <c r="AG188" s="420"/>
      <c r="AH188" s="535"/>
      <c r="AI188" s="420"/>
      <c r="AJ188" s="420"/>
      <c r="AK188" s="420"/>
      <c r="AL188" s="420"/>
      <c r="AM188" s="420"/>
      <c r="AN188" s="420"/>
      <c r="AO188" s="420"/>
      <c r="AP188" s="420"/>
      <c r="AQ188" s="420"/>
      <c r="AR188" s="420"/>
      <c r="AS188" s="420"/>
      <c r="AT188" s="420"/>
      <c r="AU188" s="420"/>
      <c r="AV188" s="420"/>
      <c r="AW188" s="420"/>
      <c r="AX188" s="420"/>
      <c r="AY188" s="420"/>
      <c r="AZ188" s="420"/>
      <c r="BA188" s="420"/>
      <c r="BB188" s="420"/>
      <c r="BC188" s="420"/>
      <c r="BD188" s="420"/>
      <c r="BE188" s="420"/>
      <c r="BF188" s="420"/>
      <c r="BG188" s="420"/>
      <c r="BH188" s="420"/>
      <c r="BI188" s="420"/>
      <c r="BJ188" s="420"/>
      <c r="BK188" s="420"/>
      <c r="BL188" s="420"/>
      <c r="BM188" s="420"/>
      <c r="BN188" s="420"/>
      <c r="BO188" s="420"/>
      <c r="BP188" s="420"/>
      <c r="BQ188" s="420"/>
      <c r="BR188" s="420"/>
      <c r="BS188" s="420"/>
      <c r="BT188" s="420"/>
      <c r="BU188" s="420"/>
      <c r="BV188" s="420"/>
      <c r="BW188" s="420"/>
      <c r="BX188" s="420"/>
      <c r="BY188" s="420"/>
      <c r="BZ188" s="420"/>
      <c r="CA188" s="420"/>
      <c r="CB188" s="420"/>
      <c r="CC188" s="420"/>
      <c r="CD188" s="420"/>
      <c r="CE188" s="420"/>
      <c r="CF188" s="420"/>
      <c r="CG188" s="420"/>
      <c r="CH188" s="420"/>
      <c r="CI188" s="420"/>
      <c r="CJ188" s="420"/>
      <c r="CK188" s="420"/>
      <c r="CL188" s="420"/>
      <c r="CM188" s="420"/>
      <c r="CN188" s="420"/>
      <c r="CO188" s="420"/>
    </row>
    <row r="189" s="421" customFormat="true" ht="12.75" hidden="false" customHeight="false" outlineLevel="0" collapsed="false">
      <c r="A189" s="420"/>
      <c r="B189" s="420"/>
      <c r="C189" s="533"/>
      <c r="D189" s="420"/>
      <c r="E189" s="420"/>
      <c r="F189" s="535"/>
      <c r="G189" s="420"/>
      <c r="H189" s="420"/>
      <c r="I189" s="536"/>
      <c r="J189" s="420"/>
      <c r="K189" s="420"/>
      <c r="L189" s="535"/>
      <c r="M189" s="535"/>
      <c r="N189" s="420"/>
      <c r="O189" s="420"/>
      <c r="P189" s="535"/>
      <c r="Q189" s="535"/>
      <c r="R189" s="537"/>
      <c r="S189" s="537"/>
      <c r="T189" s="537"/>
      <c r="U189" s="538"/>
      <c r="V189" s="420"/>
      <c r="W189" s="420"/>
      <c r="X189" s="420"/>
      <c r="Y189" s="420"/>
      <c r="Z189" s="420"/>
      <c r="AA189" s="420"/>
      <c r="AB189" s="535"/>
      <c r="AC189" s="420"/>
      <c r="AD189" s="420"/>
      <c r="AE189" s="420"/>
      <c r="AF189" s="420"/>
      <c r="AG189" s="420"/>
      <c r="AH189" s="535"/>
      <c r="AI189" s="420"/>
      <c r="AJ189" s="420"/>
      <c r="AK189" s="420"/>
      <c r="AL189" s="420"/>
      <c r="AM189" s="420"/>
      <c r="AN189" s="420"/>
      <c r="AO189" s="420"/>
      <c r="AP189" s="420"/>
      <c r="AQ189" s="420"/>
      <c r="AR189" s="420"/>
      <c r="AS189" s="420"/>
      <c r="AT189" s="420"/>
      <c r="AU189" s="420"/>
      <c r="AV189" s="420"/>
      <c r="AW189" s="420"/>
      <c r="AX189" s="420"/>
      <c r="AY189" s="420"/>
      <c r="AZ189" s="420"/>
      <c r="BA189" s="420"/>
      <c r="BB189" s="420"/>
      <c r="BC189" s="420"/>
      <c r="BD189" s="420"/>
      <c r="BE189" s="420"/>
      <c r="BF189" s="420"/>
      <c r="BG189" s="420"/>
      <c r="BH189" s="420"/>
      <c r="BI189" s="420"/>
      <c r="BJ189" s="420"/>
      <c r="BK189" s="420"/>
      <c r="BL189" s="420"/>
      <c r="BM189" s="420"/>
      <c r="BN189" s="420"/>
      <c r="BO189" s="420"/>
      <c r="BP189" s="420"/>
      <c r="BQ189" s="420"/>
      <c r="BR189" s="420"/>
      <c r="BS189" s="420"/>
      <c r="BT189" s="420"/>
      <c r="BU189" s="420"/>
      <c r="BV189" s="420"/>
      <c r="BW189" s="420"/>
      <c r="BX189" s="420"/>
      <c r="BY189" s="420"/>
      <c r="BZ189" s="420"/>
      <c r="CA189" s="420"/>
      <c r="CB189" s="420"/>
      <c r="CC189" s="420"/>
      <c r="CD189" s="420"/>
      <c r="CE189" s="420"/>
      <c r="CF189" s="420"/>
      <c r="CG189" s="420"/>
      <c r="CH189" s="420"/>
      <c r="CI189" s="420"/>
      <c r="CJ189" s="420"/>
      <c r="CK189" s="420"/>
      <c r="CL189" s="420"/>
      <c r="CM189" s="420"/>
      <c r="CN189" s="420"/>
      <c r="CO189" s="420"/>
    </row>
    <row r="190" s="421" customFormat="true" ht="12.75" hidden="false" customHeight="false" outlineLevel="0" collapsed="false">
      <c r="A190" s="420"/>
      <c r="B190" s="420"/>
      <c r="C190" s="533"/>
      <c r="D190" s="420"/>
      <c r="E190" s="420"/>
      <c r="F190" s="535"/>
      <c r="G190" s="420"/>
      <c r="H190" s="420"/>
      <c r="I190" s="536"/>
      <c r="J190" s="420"/>
      <c r="K190" s="420"/>
      <c r="L190" s="535"/>
      <c r="M190" s="535"/>
      <c r="N190" s="420"/>
      <c r="O190" s="420"/>
      <c r="P190" s="535"/>
      <c r="Q190" s="535"/>
      <c r="R190" s="537"/>
      <c r="S190" s="537"/>
      <c r="T190" s="537"/>
      <c r="U190" s="538"/>
      <c r="V190" s="420"/>
      <c r="W190" s="420"/>
      <c r="X190" s="420"/>
      <c r="Y190" s="420"/>
      <c r="Z190" s="420"/>
      <c r="AA190" s="420"/>
      <c r="AB190" s="535"/>
      <c r="AC190" s="420"/>
      <c r="AD190" s="420"/>
      <c r="AE190" s="420"/>
      <c r="AF190" s="420"/>
      <c r="AG190" s="420"/>
      <c r="AH190" s="535"/>
      <c r="AI190" s="420"/>
      <c r="AJ190" s="420"/>
      <c r="AK190" s="420"/>
      <c r="AL190" s="420"/>
      <c r="AM190" s="420"/>
      <c r="AN190" s="420"/>
      <c r="AO190" s="420"/>
      <c r="AP190" s="420"/>
      <c r="AQ190" s="420"/>
      <c r="AR190" s="420"/>
      <c r="AS190" s="420"/>
      <c r="AT190" s="420"/>
      <c r="AU190" s="420"/>
      <c r="AV190" s="420"/>
      <c r="AW190" s="420"/>
      <c r="AX190" s="420"/>
      <c r="AY190" s="420"/>
      <c r="AZ190" s="420"/>
      <c r="BA190" s="420"/>
      <c r="BB190" s="420"/>
      <c r="BC190" s="420"/>
      <c r="BD190" s="420"/>
      <c r="BE190" s="420"/>
      <c r="BF190" s="420"/>
      <c r="BG190" s="420"/>
      <c r="BH190" s="420"/>
      <c r="BI190" s="420"/>
      <c r="BJ190" s="420"/>
      <c r="BK190" s="420"/>
      <c r="BL190" s="420"/>
      <c r="BM190" s="420"/>
      <c r="BN190" s="420"/>
      <c r="BO190" s="420"/>
      <c r="BP190" s="420"/>
      <c r="BQ190" s="420"/>
      <c r="BR190" s="420"/>
      <c r="BS190" s="420"/>
      <c r="BT190" s="420"/>
      <c r="BU190" s="420"/>
      <c r="BV190" s="420"/>
      <c r="BW190" s="420"/>
      <c r="BX190" s="420"/>
      <c r="BY190" s="420"/>
      <c r="BZ190" s="420"/>
      <c r="CA190" s="420"/>
      <c r="CB190" s="420"/>
      <c r="CC190" s="420"/>
      <c r="CD190" s="420"/>
      <c r="CE190" s="420"/>
      <c r="CF190" s="420"/>
      <c r="CG190" s="420"/>
      <c r="CH190" s="420"/>
      <c r="CI190" s="420"/>
      <c r="CJ190" s="420"/>
      <c r="CK190" s="420"/>
      <c r="CL190" s="420"/>
      <c r="CM190" s="420"/>
      <c r="CN190" s="420"/>
      <c r="CO190" s="420"/>
    </row>
    <row r="191" s="421" customFormat="true" ht="12.75" hidden="false" customHeight="false" outlineLevel="0" collapsed="false">
      <c r="A191" s="420"/>
      <c r="B191" s="420"/>
      <c r="C191" s="533"/>
      <c r="D191" s="420"/>
      <c r="E191" s="420"/>
      <c r="F191" s="535"/>
      <c r="G191" s="420"/>
      <c r="H191" s="420"/>
      <c r="I191" s="536"/>
      <c r="J191" s="420"/>
      <c r="K191" s="420"/>
      <c r="L191" s="535"/>
      <c r="M191" s="535"/>
      <c r="N191" s="420"/>
      <c r="O191" s="420"/>
      <c r="P191" s="535"/>
      <c r="Q191" s="535"/>
      <c r="R191" s="537"/>
      <c r="S191" s="537"/>
      <c r="T191" s="537"/>
      <c r="U191" s="538"/>
      <c r="V191" s="420"/>
      <c r="W191" s="420"/>
      <c r="X191" s="420"/>
      <c r="Y191" s="420"/>
      <c r="Z191" s="420"/>
      <c r="AA191" s="420"/>
      <c r="AB191" s="535"/>
      <c r="AC191" s="420"/>
      <c r="AD191" s="420"/>
      <c r="AE191" s="420"/>
      <c r="AF191" s="420"/>
      <c r="AG191" s="420"/>
      <c r="AH191" s="535"/>
      <c r="AI191" s="420"/>
      <c r="AJ191" s="420"/>
      <c r="AK191" s="420"/>
      <c r="AL191" s="420"/>
      <c r="AM191" s="420"/>
      <c r="AN191" s="420"/>
      <c r="AO191" s="420"/>
      <c r="AP191" s="420"/>
      <c r="AQ191" s="420"/>
      <c r="AR191" s="420"/>
      <c r="AS191" s="420"/>
      <c r="AT191" s="420"/>
      <c r="AU191" s="420"/>
      <c r="AV191" s="420"/>
      <c r="AW191" s="420"/>
      <c r="AX191" s="420"/>
      <c r="AY191" s="420"/>
      <c r="AZ191" s="420"/>
      <c r="BA191" s="420"/>
      <c r="BB191" s="420"/>
      <c r="BC191" s="420"/>
      <c r="BD191" s="420"/>
      <c r="BE191" s="420"/>
      <c r="BF191" s="420"/>
      <c r="BG191" s="420"/>
      <c r="BH191" s="420"/>
      <c r="BI191" s="420"/>
      <c r="BJ191" s="420"/>
      <c r="BK191" s="420"/>
      <c r="BL191" s="420"/>
      <c r="BM191" s="420"/>
      <c r="BN191" s="420"/>
      <c r="BO191" s="420"/>
      <c r="BP191" s="420"/>
      <c r="BQ191" s="420"/>
      <c r="BR191" s="420"/>
      <c r="BS191" s="420"/>
      <c r="BT191" s="420"/>
      <c r="BU191" s="420"/>
      <c r="BV191" s="420"/>
      <c r="BW191" s="420"/>
      <c r="BX191" s="420"/>
      <c r="BY191" s="420"/>
      <c r="BZ191" s="420"/>
      <c r="CA191" s="420"/>
      <c r="CB191" s="420"/>
      <c r="CC191" s="420"/>
      <c r="CD191" s="420"/>
      <c r="CE191" s="420"/>
      <c r="CF191" s="420"/>
      <c r="CG191" s="420"/>
      <c r="CH191" s="420"/>
      <c r="CI191" s="420"/>
      <c r="CJ191" s="420"/>
      <c r="CK191" s="420"/>
      <c r="CL191" s="420"/>
      <c r="CM191" s="420"/>
      <c r="CN191" s="420"/>
      <c r="CO191" s="420"/>
    </row>
    <row r="192" s="421" customFormat="true" ht="12.75" hidden="false" customHeight="false" outlineLevel="0" collapsed="false">
      <c r="A192" s="420"/>
      <c r="B192" s="420"/>
      <c r="C192" s="533"/>
      <c r="D192" s="420"/>
      <c r="E192" s="420"/>
      <c r="F192" s="535"/>
      <c r="G192" s="420"/>
      <c r="H192" s="420"/>
      <c r="I192" s="536"/>
      <c r="J192" s="420"/>
      <c r="K192" s="420"/>
      <c r="L192" s="535"/>
      <c r="M192" s="535"/>
      <c r="N192" s="420"/>
      <c r="O192" s="420"/>
      <c r="P192" s="535"/>
      <c r="Q192" s="535"/>
      <c r="R192" s="537"/>
      <c r="S192" s="537"/>
      <c r="T192" s="537"/>
      <c r="U192" s="538"/>
      <c r="V192" s="420"/>
      <c r="W192" s="420"/>
      <c r="X192" s="420"/>
      <c r="Y192" s="420"/>
      <c r="Z192" s="420"/>
      <c r="AA192" s="420"/>
      <c r="AB192" s="535"/>
      <c r="AC192" s="420"/>
      <c r="AD192" s="420"/>
      <c r="AE192" s="420"/>
      <c r="AF192" s="420"/>
      <c r="AG192" s="420"/>
      <c r="AH192" s="535"/>
      <c r="AI192" s="420"/>
      <c r="AJ192" s="420"/>
      <c r="AK192" s="420"/>
      <c r="AL192" s="420"/>
      <c r="AM192" s="420"/>
      <c r="AN192" s="420"/>
      <c r="AO192" s="420"/>
      <c r="AP192" s="420"/>
      <c r="AQ192" s="420"/>
      <c r="AR192" s="420"/>
      <c r="AS192" s="420"/>
      <c r="AT192" s="420"/>
      <c r="AU192" s="420"/>
      <c r="AV192" s="420"/>
      <c r="AW192" s="420"/>
      <c r="AX192" s="420"/>
      <c r="AY192" s="420"/>
      <c r="AZ192" s="420"/>
      <c r="BA192" s="420"/>
      <c r="BB192" s="420"/>
      <c r="BC192" s="420"/>
      <c r="BD192" s="420"/>
      <c r="BE192" s="420"/>
      <c r="BF192" s="420"/>
      <c r="BG192" s="420"/>
      <c r="BH192" s="420"/>
      <c r="BI192" s="420"/>
      <c r="BJ192" s="420"/>
      <c r="BK192" s="420"/>
      <c r="BL192" s="420"/>
      <c r="BM192" s="420"/>
      <c r="BN192" s="420"/>
      <c r="BO192" s="420"/>
      <c r="BP192" s="420"/>
      <c r="BQ192" s="420"/>
      <c r="BR192" s="420"/>
      <c r="BS192" s="420"/>
      <c r="BT192" s="420"/>
      <c r="BU192" s="420"/>
      <c r="BV192" s="420"/>
      <c r="BW192" s="420"/>
      <c r="BX192" s="420"/>
      <c r="BY192" s="420"/>
      <c r="BZ192" s="420"/>
      <c r="CA192" s="420"/>
      <c r="CB192" s="420"/>
      <c r="CC192" s="420"/>
      <c r="CD192" s="420"/>
      <c r="CE192" s="420"/>
      <c r="CF192" s="420"/>
      <c r="CG192" s="420"/>
      <c r="CH192" s="420"/>
      <c r="CI192" s="420"/>
      <c r="CJ192" s="420"/>
      <c r="CK192" s="420"/>
      <c r="CL192" s="420"/>
      <c r="CM192" s="420"/>
      <c r="CN192" s="420"/>
      <c r="CO192" s="420"/>
    </row>
    <row r="193" s="421" customFormat="true" ht="12.75" hidden="false" customHeight="false" outlineLevel="0" collapsed="false">
      <c r="A193" s="420"/>
      <c r="B193" s="420"/>
      <c r="C193" s="533"/>
      <c r="D193" s="420"/>
      <c r="E193" s="420"/>
      <c r="F193" s="535"/>
      <c r="G193" s="420"/>
      <c r="H193" s="420"/>
      <c r="I193" s="536"/>
      <c r="J193" s="420"/>
      <c r="K193" s="420"/>
      <c r="L193" s="535"/>
      <c r="M193" s="535"/>
      <c r="N193" s="420"/>
      <c r="O193" s="420"/>
      <c r="P193" s="535"/>
      <c r="Q193" s="535"/>
      <c r="R193" s="537"/>
      <c r="S193" s="537"/>
      <c r="T193" s="537"/>
      <c r="U193" s="538"/>
      <c r="V193" s="420"/>
      <c r="W193" s="420"/>
      <c r="X193" s="420"/>
      <c r="Y193" s="420"/>
      <c r="Z193" s="420"/>
      <c r="AA193" s="420"/>
      <c r="AB193" s="535"/>
      <c r="AC193" s="420"/>
      <c r="AD193" s="420"/>
      <c r="AE193" s="420"/>
      <c r="AF193" s="420"/>
      <c r="AG193" s="420"/>
      <c r="AH193" s="535"/>
      <c r="AI193" s="420"/>
      <c r="AJ193" s="420"/>
      <c r="AK193" s="420"/>
      <c r="AL193" s="420"/>
      <c r="AM193" s="420"/>
      <c r="AN193" s="420"/>
      <c r="AO193" s="420"/>
      <c r="AP193" s="420"/>
      <c r="AQ193" s="420"/>
      <c r="AR193" s="420"/>
      <c r="AS193" s="420"/>
      <c r="AT193" s="420"/>
      <c r="AU193" s="420"/>
      <c r="AV193" s="420"/>
      <c r="AW193" s="420"/>
      <c r="AX193" s="420"/>
      <c r="AY193" s="420"/>
      <c r="AZ193" s="420"/>
      <c r="BA193" s="420"/>
      <c r="BB193" s="420"/>
      <c r="BC193" s="420"/>
      <c r="BD193" s="420"/>
      <c r="BE193" s="420"/>
      <c r="BF193" s="420"/>
      <c r="BG193" s="420"/>
      <c r="BH193" s="420"/>
      <c r="BI193" s="420"/>
      <c r="BJ193" s="420"/>
      <c r="BK193" s="420"/>
      <c r="BL193" s="420"/>
      <c r="BM193" s="420"/>
      <c r="BN193" s="420"/>
      <c r="BO193" s="420"/>
      <c r="BP193" s="420"/>
      <c r="BQ193" s="420"/>
      <c r="BR193" s="420"/>
      <c r="BS193" s="420"/>
      <c r="BT193" s="420"/>
      <c r="BU193" s="420"/>
      <c r="BV193" s="420"/>
      <c r="BW193" s="420"/>
      <c r="BX193" s="420"/>
      <c r="BY193" s="420"/>
      <c r="BZ193" s="420"/>
      <c r="CA193" s="420"/>
      <c r="CB193" s="420"/>
      <c r="CC193" s="420"/>
      <c r="CD193" s="420"/>
      <c r="CE193" s="420"/>
      <c r="CF193" s="420"/>
      <c r="CG193" s="420"/>
      <c r="CH193" s="420"/>
      <c r="CI193" s="420"/>
      <c r="CJ193" s="420"/>
      <c r="CK193" s="420"/>
      <c r="CL193" s="420"/>
      <c r="CM193" s="420"/>
      <c r="CN193" s="420"/>
      <c r="CO193" s="420"/>
    </row>
    <row r="194" s="421" customFormat="true" ht="12.75" hidden="false" customHeight="false" outlineLevel="0" collapsed="false">
      <c r="A194" s="420"/>
      <c r="B194" s="420"/>
      <c r="C194" s="533"/>
      <c r="D194" s="420"/>
      <c r="E194" s="420"/>
      <c r="F194" s="535"/>
      <c r="G194" s="420"/>
      <c r="H194" s="420"/>
      <c r="I194" s="536"/>
      <c r="J194" s="420"/>
      <c r="K194" s="420"/>
      <c r="L194" s="535"/>
      <c r="M194" s="535"/>
      <c r="N194" s="420"/>
      <c r="O194" s="420"/>
      <c r="P194" s="535"/>
      <c r="Q194" s="535"/>
      <c r="R194" s="537"/>
      <c r="S194" s="537"/>
      <c r="T194" s="537"/>
      <c r="U194" s="538"/>
      <c r="V194" s="420"/>
      <c r="W194" s="420"/>
      <c r="X194" s="420"/>
      <c r="Y194" s="420"/>
      <c r="Z194" s="420"/>
      <c r="AA194" s="420"/>
      <c r="AB194" s="535"/>
      <c r="AC194" s="420"/>
      <c r="AD194" s="420"/>
      <c r="AE194" s="420"/>
      <c r="AF194" s="420"/>
      <c r="AG194" s="420"/>
      <c r="AH194" s="535"/>
      <c r="AI194" s="420"/>
      <c r="AJ194" s="420"/>
      <c r="AK194" s="420"/>
      <c r="AL194" s="420"/>
      <c r="AM194" s="420"/>
      <c r="AN194" s="420"/>
      <c r="AO194" s="420"/>
      <c r="AP194" s="420"/>
      <c r="AQ194" s="420"/>
      <c r="AR194" s="420"/>
      <c r="AS194" s="420"/>
      <c r="AT194" s="420"/>
      <c r="AU194" s="420"/>
      <c r="AV194" s="420"/>
      <c r="AW194" s="420"/>
      <c r="AX194" s="420"/>
      <c r="AY194" s="420"/>
      <c r="AZ194" s="420"/>
      <c r="BA194" s="420"/>
      <c r="BB194" s="420"/>
      <c r="BC194" s="420"/>
      <c r="BD194" s="420"/>
      <c r="BE194" s="420"/>
      <c r="BF194" s="420"/>
      <c r="BG194" s="420"/>
      <c r="BH194" s="420"/>
      <c r="BI194" s="420"/>
      <c r="BJ194" s="420"/>
      <c r="BK194" s="420"/>
      <c r="BL194" s="420"/>
      <c r="BM194" s="420"/>
      <c r="BN194" s="420"/>
      <c r="BO194" s="420"/>
      <c r="BP194" s="420"/>
      <c r="BQ194" s="420"/>
      <c r="BR194" s="420"/>
      <c r="BS194" s="420"/>
      <c r="BT194" s="420"/>
      <c r="BU194" s="420"/>
      <c r="BV194" s="420"/>
      <c r="BW194" s="420"/>
      <c r="BX194" s="420"/>
      <c r="BY194" s="420"/>
      <c r="BZ194" s="420"/>
      <c r="CA194" s="420"/>
      <c r="CB194" s="420"/>
      <c r="CC194" s="420"/>
      <c r="CD194" s="420"/>
      <c r="CE194" s="420"/>
      <c r="CF194" s="420"/>
      <c r="CG194" s="420"/>
      <c r="CH194" s="420"/>
      <c r="CI194" s="420"/>
      <c r="CJ194" s="420"/>
      <c r="CK194" s="420"/>
      <c r="CL194" s="420"/>
      <c r="CM194" s="420"/>
      <c r="CN194" s="420"/>
      <c r="CO194" s="420"/>
    </row>
    <row r="195" s="421" customFormat="true" ht="12.75" hidden="false" customHeight="false" outlineLevel="0" collapsed="false">
      <c r="A195" s="420"/>
      <c r="B195" s="420"/>
      <c r="C195" s="533"/>
      <c r="D195" s="420"/>
      <c r="E195" s="420"/>
      <c r="F195" s="535"/>
      <c r="G195" s="420"/>
      <c r="H195" s="420"/>
      <c r="I195" s="536"/>
      <c r="J195" s="420"/>
      <c r="K195" s="420"/>
      <c r="L195" s="535"/>
      <c r="M195" s="535"/>
      <c r="N195" s="420"/>
      <c r="O195" s="420"/>
      <c r="P195" s="535"/>
      <c r="Q195" s="535"/>
      <c r="R195" s="537"/>
      <c r="S195" s="537"/>
      <c r="T195" s="537"/>
      <c r="U195" s="538"/>
      <c r="V195" s="420"/>
      <c r="W195" s="420"/>
      <c r="X195" s="420"/>
      <c r="Y195" s="420"/>
      <c r="Z195" s="420"/>
      <c r="AA195" s="420"/>
      <c r="AB195" s="535"/>
      <c r="AC195" s="420"/>
      <c r="AD195" s="420"/>
      <c r="AE195" s="420"/>
      <c r="AF195" s="420"/>
      <c r="AG195" s="420"/>
      <c r="AH195" s="535"/>
      <c r="AI195" s="420"/>
      <c r="AJ195" s="420"/>
      <c r="AK195" s="420"/>
      <c r="AL195" s="420"/>
      <c r="AM195" s="420"/>
      <c r="AN195" s="420"/>
      <c r="AO195" s="420"/>
      <c r="AP195" s="420"/>
      <c r="AQ195" s="420"/>
      <c r="AR195" s="420"/>
      <c r="AS195" s="420"/>
      <c r="AT195" s="420"/>
      <c r="AU195" s="420"/>
      <c r="AV195" s="420"/>
      <c r="AW195" s="420"/>
      <c r="AX195" s="420"/>
      <c r="AY195" s="420"/>
      <c r="AZ195" s="420"/>
      <c r="BA195" s="420"/>
      <c r="BB195" s="420"/>
      <c r="BC195" s="420"/>
      <c r="BD195" s="420"/>
      <c r="BE195" s="420"/>
      <c r="BF195" s="420"/>
      <c r="BG195" s="420"/>
      <c r="BH195" s="420"/>
      <c r="BI195" s="420"/>
      <c r="BJ195" s="420"/>
      <c r="BK195" s="420"/>
      <c r="BL195" s="420"/>
      <c r="BM195" s="420"/>
      <c r="BN195" s="420"/>
      <c r="BO195" s="420"/>
      <c r="BP195" s="420"/>
      <c r="BQ195" s="420"/>
      <c r="BR195" s="420"/>
      <c r="BS195" s="420"/>
      <c r="BT195" s="420"/>
      <c r="BU195" s="420"/>
      <c r="BV195" s="420"/>
      <c r="BW195" s="420"/>
      <c r="BX195" s="420"/>
      <c r="BY195" s="420"/>
      <c r="BZ195" s="420"/>
      <c r="CA195" s="420"/>
      <c r="CB195" s="420"/>
      <c r="CC195" s="420"/>
      <c r="CD195" s="420"/>
      <c r="CE195" s="420"/>
      <c r="CF195" s="420"/>
      <c r="CG195" s="420"/>
      <c r="CH195" s="420"/>
      <c r="CI195" s="420"/>
      <c r="CJ195" s="420"/>
      <c r="CK195" s="420"/>
      <c r="CL195" s="420"/>
      <c r="CM195" s="420"/>
      <c r="CN195" s="420"/>
      <c r="CO195" s="420"/>
    </row>
    <row r="196" s="421" customFormat="true" ht="12.75" hidden="false" customHeight="false" outlineLevel="0" collapsed="false">
      <c r="A196" s="420"/>
      <c r="B196" s="420"/>
      <c r="C196" s="533"/>
      <c r="D196" s="420"/>
      <c r="E196" s="420"/>
      <c r="F196" s="535"/>
      <c r="G196" s="420"/>
      <c r="H196" s="420"/>
      <c r="I196" s="536"/>
      <c r="J196" s="420"/>
      <c r="K196" s="420"/>
      <c r="L196" s="535"/>
      <c r="M196" s="535"/>
      <c r="N196" s="420"/>
      <c r="O196" s="420"/>
      <c r="P196" s="535"/>
      <c r="Q196" s="535"/>
      <c r="R196" s="537"/>
      <c r="S196" s="537"/>
      <c r="T196" s="537"/>
      <c r="U196" s="538"/>
      <c r="V196" s="420"/>
      <c r="W196" s="420"/>
      <c r="X196" s="420"/>
      <c r="Y196" s="420"/>
      <c r="Z196" s="420"/>
      <c r="AA196" s="420"/>
      <c r="AB196" s="535"/>
      <c r="AC196" s="420"/>
      <c r="AD196" s="420"/>
      <c r="AE196" s="420"/>
      <c r="AF196" s="420"/>
      <c r="AG196" s="420"/>
      <c r="AH196" s="535"/>
      <c r="AI196" s="420"/>
      <c r="AJ196" s="420"/>
      <c r="AK196" s="420"/>
      <c r="AL196" s="420"/>
      <c r="AM196" s="420"/>
      <c r="AN196" s="420"/>
      <c r="AO196" s="420"/>
      <c r="AP196" s="420"/>
      <c r="AQ196" s="420"/>
      <c r="AR196" s="420"/>
      <c r="AS196" s="420"/>
      <c r="AT196" s="420"/>
      <c r="AU196" s="420"/>
      <c r="AV196" s="420"/>
      <c r="AW196" s="420"/>
      <c r="AX196" s="420"/>
      <c r="AY196" s="420"/>
      <c r="AZ196" s="420"/>
      <c r="BA196" s="420"/>
      <c r="BB196" s="420"/>
      <c r="BC196" s="420"/>
      <c r="BD196" s="420"/>
      <c r="BE196" s="420"/>
      <c r="BF196" s="420"/>
      <c r="BG196" s="420"/>
      <c r="BH196" s="420"/>
      <c r="BI196" s="420"/>
      <c r="BJ196" s="420"/>
      <c r="BK196" s="420"/>
      <c r="BL196" s="420"/>
      <c r="BM196" s="420"/>
      <c r="BN196" s="420"/>
      <c r="BO196" s="420"/>
      <c r="BP196" s="420"/>
      <c r="BQ196" s="420"/>
      <c r="BR196" s="420"/>
      <c r="BS196" s="420"/>
      <c r="BT196" s="420"/>
      <c r="BU196" s="420"/>
      <c r="BV196" s="420"/>
      <c r="BW196" s="420"/>
      <c r="BX196" s="420"/>
      <c r="BY196" s="420"/>
      <c r="BZ196" s="420"/>
      <c r="CA196" s="420"/>
      <c r="CB196" s="420"/>
      <c r="CC196" s="420"/>
      <c r="CD196" s="420"/>
      <c r="CE196" s="420"/>
      <c r="CF196" s="420"/>
      <c r="CG196" s="420"/>
      <c r="CH196" s="420"/>
      <c r="CI196" s="420"/>
      <c r="CJ196" s="420"/>
      <c r="CK196" s="420"/>
      <c r="CL196" s="420"/>
      <c r="CM196" s="420"/>
      <c r="CN196" s="420"/>
      <c r="CO196" s="420"/>
    </row>
    <row r="197" s="421" customFormat="true" ht="12.75" hidden="false" customHeight="false" outlineLevel="0" collapsed="false">
      <c r="A197" s="420"/>
      <c r="B197" s="420"/>
      <c r="C197" s="533"/>
      <c r="D197" s="420"/>
      <c r="E197" s="420"/>
      <c r="F197" s="535"/>
      <c r="G197" s="420"/>
      <c r="H197" s="420"/>
      <c r="I197" s="536"/>
      <c r="J197" s="420"/>
      <c r="K197" s="420"/>
      <c r="L197" s="535"/>
      <c r="M197" s="535"/>
      <c r="N197" s="420"/>
      <c r="O197" s="420"/>
      <c r="P197" s="535"/>
      <c r="Q197" s="535"/>
      <c r="R197" s="537"/>
      <c r="S197" s="537"/>
      <c r="T197" s="537"/>
      <c r="U197" s="538"/>
      <c r="V197" s="420"/>
      <c r="W197" s="420"/>
      <c r="X197" s="420"/>
      <c r="Y197" s="420"/>
      <c r="Z197" s="420"/>
      <c r="AA197" s="420"/>
      <c r="AB197" s="535"/>
      <c r="AC197" s="420"/>
      <c r="AD197" s="420"/>
      <c r="AE197" s="420"/>
      <c r="AF197" s="420"/>
      <c r="AG197" s="420"/>
      <c r="AH197" s="535"/>
      <c r="AI197" s="420"/>
      <c r="AJ197" s="420"/>
      <c r="AK197" s="420"/>
      <c r="AL197" s="420"/>
      <c r="AM197" s="420"/>
      <c r="AN197" s="420"/>
      <c r="AO197" s="420"/>
      <c r="AP197" s="420"/>
      <c r="AQ197" s="420"/>
      <c r="AR197" s="420"/>
      <c r="AS197" s="420"/>
      <c r="AT197" s="420"/>
      <c r="AU197" s="420"/>
      <c r="AV197" s="420"/>
      <c r="AW197" s="420"/>
      <c r="AX197" s="420"/>
      <c r="AY197" s="420"/>
      <c r="AZ197" s="420"/>
      <c r="BA197" s="420"/>
      <c r="BB197" s="420"/>
      <c r="BC197" s="420"/>
      <c r="BD197" s="420"/>
      <c r="BE197" s="420"/>
      <c r="BF197" s="420"/>
      <c r="BG197" s="420"/>
      <c r="BH197" s="420"/>
      <c r="BI197" s="420"/>
      <c r="BJ197" s="420"/>
      <c r="BK197" s="420"/>
      <c r="BL197" s="420"/>
      <c r="BM197" s="420"/>
      <c r="BN197" s="420"/>
      <c r="BO197" s="420"/>
      <c r="BP197" s="420"/>
      <c r="BQ197" s="420"/>
      <c r="BR197" s="420"/>
      <c r="BS197" s="420"/>
      <c r="BT197" s="420"/>
      <c r="BU197" s="420"/>
      <c r="BV197" s="420"/>
      <c r="BW197" s="420"/>
      <c r="BX197" s="420"/>
      <c r="BY197" s="420"/>
      <c r="BZ197" s="420"/>
      <c r="CA197" s="420"/>
      <c r="CB197" s="420"/>
      <c r="CC197" s="420"/>
      <c r="CD197" s="420"/>
      <c r="CE197" s="420"/>
      <c r="CF197" s="420"/>
      <c r="CG197" s="420"/>
      <c r="CH197" s="420"/>
      <c r="CI197" s="420"/>
      <c r="CJ197" s="420"/>
      <c r="CK197" s="420"/>
      <c r="CL197" s="420"/>
      <c r="CM197" s="420"/>
      <c r="CN197" s="420"/>
      <c r="CO197" s="420"/>
    </row>
    <row r="198" s="421" customFormat="true" ht="12.75" hidden="false" customHeight="false" outlineLevel="0" collapsed="false">
      <c r="A198" s="420"/>
      <c r="B198" s="420"/>
      <c r="C198" s="533"/>
      <c r="D198" s="420"/>
      <c r="E198" s="420"/>
      <c r="F198" s="535"/>
      <c r="G198" s="420"/>
      <c r="H198" s="420"/>
      <c r="I198" s="536"/>
      <c r="J198" s="420"/>
      <c r="K198" s="420"/>
      <c r="L198" s="535"/>
      <c r="M198" s="535"/>
      <c r="N198" s="420"/>
      <c r="O198" s="420"/>
      <c r="P198" s="535"/>
      <c r="Q198" s="535"/>
      <c r="R198" s="537"/>
      <c r="S198" s="537"/>
      <c r="T198" s="537"/>
      <c r="U198" s="538"/>
      <c r="V198" s="420"/>
      <c r="W198" s="420"/>
      <c r="X198" s="420"/>
      <c r="Y198" s="420"/>
      <c r="Z198" s="420"/>
      <c r="AA198" s="420"/>
      <c r="AB198" s="535"/>
      <c r="AC198" s="420"/>
      <c r="AD198" s="420"/>
      <c r="AE198" s="420"/>
      <c r="AF198" s="420"/>
      <c r="AG198" s="420"/>
      <c r="AH198" s="535"/>
      <c r="AI198" s="420"/>
      <c r="AJ198" s="420"/>
      <c r="AK198" s="420"/>
      <c r="AL198" s="420"/>
      <c r="AM198" s="420"/>
      <c r="AN198" s="420"/>
      <c r="AO198" s="420"/>
      <c r="AP198" s="420"/>
      <c r="AQ198" s="420"/>
      <c r="AR198" s="420"/>
      <c r="AS198" s="420"/>
      <c r="AT198" s="420"/>
      <c r="AU198" s="420"/>
      <c r="AV198" s="420"/>
      <c r="AW198" s="420"/>
      <c r="AX198" s="420"/>
      <c r="AY198" s="420"/>
      <c r="AZ198" s="420"/>
      <c r="BA198" s="420"/>
      <c r="BB198" s="420"/>
      <c r="BC198" s="420"/>
      <c r="BD198" s="420"/>
      <c r="BE198" s="420"/>
      <c r="BF198" s="420"/>
      <c r="BG198" s="420"/>
      <c r="BH198" s="420"/>
      <c r="BI198" s="420"/>
      <c r="BJ198" s="420"/>
      <c r="BK198" s="420"/>
      <c r="BL198" s="420"/>
      <c r="BM198" s="420"/>
      <c r="BN198" s="420"/>
      <c r="BO198" s="420"/>
      <c r="BP198" s="420"/>
      <c r="BQ198" s="420"/>
      <c r="BR198" s="420"/>
      <c r="BS198" s="420"/>
      <c r="BT198" s="420"/>
      <c r="BU198" s="420"/>
      <c r="BV198" s="420"/>
      <c r="BW198" s="420"/>
      <c r="BX198" s="420"/>
      <c r="BY198" s="420"/>
      <c r="BZ198" s="420"/>
      <c r="CA198" s="420"/>
      <c r="CB198" s="420"/>
      <c r="CC198" s="420"/>
      <c r="CD198" s="420"/>
      <c r="CE198" s="420"/>
      <c r="CF198" s="420"/>
      <c r="CG198" s="420"/>
      <c r="CH198" s="420"/>
      <c r="CI198" s="420"/>
      <c r="CJ198" s="420"/>
      <c r="CK198" s="420"/>
      <c r="CL198" s="420"/>
      <c r="CM198" s="420"/>
      <c r="CN198" s="420"/>
      <c r="CO198" s="420"/>
    </row>
    <row r="199" s="421" customFormat="true" ht="12.75" hidden="false" customHeight="false" outlineLevel="0" collapsed="false">
      <c r="A199" s="420"/>
      <c r="B199" s="420"/>
      <c r="C199" s="533"/>
      <c r="D199" s="420"/>
      <c r="E199" s="420"/>
      <c r="F199" s="535"/>
      <c r="G199" s="420"/>
      <c r="H199" s="420"/>
      <c r="I199" s="536"/>
      <c r="J199" s="420"/>
      <c r="K199" s="420"/>
      <c r="L199" s="535"/>
      <c r="M199" s="535"/>
      <c r="N199" s="420"/>
      <c r="O199" s="420"/>
      <c r="P199" s="535"/>
      <c r="Q199" s="535"/>
      <c r="R199" s="537"/>
      <c r="S199" s="537"/>
      <c r="T199" s="537"/>
      <c r="U199" s="538"/>
      <c r="V199" s="420"/>
      <c r="W199" s="420"/>
      <c r="X199" s="420"/>
      <c r="Y199" s="420"/>
      <c r="Z199" s="420"/>
      <c r="AA199" s="420"/>
      <c r="AB199" s="535"/>
      <c r="AC199" s="420"/>
      <c r="AD199" s="420"/>
      <c r="AE199" s="420"/>
      <c r="AF199" s="420"/>
      <c r="AG199" s="420"/>
      <c r="AH199" s="535"/>
      <c r="AI199" s="420"/>
      <c r="AJ199" s="420"/>
      <c r="AK199" s="420"/>
      <c r="AL199" s="420"/>
      <c r="AM199" s="420"/>
      <c r="AN199" s="420"/>
      <c r="AO199" s="420"/>
      <c r="AP199" s="420"/>
      <c r="AQ199" s="420"/>
      <c r="AR199" s="420"/>
      <c r="AS199" s="420"/>
      <c r="AT199" s="420"/>
      <c r="AU199" s="420"/>
      <c r="AV199" s="420"/>
      <c r="AW199" s="420"/>
      <c r="AX199" s="420"/>
      <c r="AY199" s="420"/>
      <c r="AZ199" s="420"/>
      <c r="BA199" s="420"/>
      <c r="BB199" s="420"/>
      <c r="BC199" s="420"/>
      <c r="BD199" s="420"/>
      <c r="BE199" s="420"/>
      <c r="BF199" s="420"/>
      <c r="BG199" s="420"/>
      <c r="BH199" s="420"/>
      <c r="BI199" s="420"/>
      <c r="BJ199" s="420"/>
      <c r="BK199" s="420"/>
      <c r="BL199" s="420"/>
      <c r="BM199" s="420"/>
      <c r="BN199" s="420"/>
      <c r="BO199" s="420"/>
      <c r="BP199" s="420"/>
      <c r="BQ199" s="420"/>
      <c r="BR199" s="420"/>
      <c r="BS199" s="420"/>
      <c r="BT199" s="420"/>
      <c r="BU199" s="420"/>
      <c r="BV199" s="420"/>
      <c r="BW199" s="420"/>
      <c r="BX199" s="420"/>
      <c r="BY199" s="420"/>
      <c r="BZ199" s="420"/>
      <c r="CA199" s="420"/>
      <c r="CB199" s="420"/>
      <c r="CC199" s="420"/>
      <c r="CD199" s="420"/>
      <c r="CE199" s="420"/>
      <c r="CF199" s="420"/>
      <c r="CG199" s="420"/>
      <c r="CH199" s="420"/>
      <c r="CI199" s="420"/>
      <c r="CJ199" s="420"/>
      <c r="CK199" s="420"/>
      <c r="CL199" s="420"/>
      <c r="CM199" s="420"/>
      <c r="CN199" s="420"/>
      <c r="CO199" s="420"/>
    </row>
    <row r="200" s="421" customFormat="true" ht="12.75" hidden="false" customHeight="false" outlineLevel="0" collapsed="false">
      <c r="A200" s="420"/>
      <c r="B200" s="420"/>
      <c r="C200" s="533"/>
      <c r="D200" s="420"/>
      <c r="E200" s="420"/>
      <c r="F200" s="535"/>
      <c r="G200" s="420"/>
      <c r="H200" s="420"/>
      <c r="I200" s="536"/>
      <c r="J200" s="420"/>
      <c r="K200" s="420"/>
      <c r="L200" s="535"/>
      <c r="M200" s="535"/>
      <c r="N200" s="420"/>
      <c r="O200" s="420"/>
      <c r="P200" s="535"/>
      <c r="Q200" s="535"/>
      <c r="R200" s="537"/>
      <c r="S200" s="537"/>
      <c r="T200" s="537"/>
      <c r="U200" s="538"/>
      <c r="V200" s="420"/>
      <c r="W200" s="420"/>
      <c r="X200" s="420"/>
      <c r="Y200" s="420"/>
      <c r="Z200" s="420"/>
      <c r="AA200" s="420"/>
      <c r="AB200" s="535"/>
      <c r="AC200" s="420"/>
      <c r="AD200" s="420"/>
      <c r="AE200" s="420"/>
      <c r="AF200" s="420"/>
      <c r="AG200" s="420"/>
      <c r="AH200" s="535"/>
      <c r="AI200" s="420"/>
      <c r="AJ200" s="420"/>
      <c r="AK200" s="420"/>
      <c r="AL200" s="420"/>
      <c r="AM200" s="420"/>
      <c r="AN200" s="420"/>
      <c r="AO200" s="420"/>
      <c r="AP200" s="420"/>
      <c r="AQ200" s="420"/>
      <c r="AR200" s="420"/>
      <c r="AS200" s="420"/>
      <c r="AT200" s="420"/>
      <c r="AU200" s="420"/>
      <c r="AV200" s="420"/>
      <c r="AW200" s="420"/>
      <c r="AX200" s="420"/>
      <c r="AY200" s="420"/>
      <c r="AZ200" s="420"/>
      <c r="BA200" s="420"/>
      <c r="BB200" s="420"/>
      <c r="BC200" s="420"/>
      <c r="BD200" s="420"/>
      <c r="BE200" s="420"/>
      <c r="BF200" s="420"/>
      <c r="BG200" s="420"/>
      <c r="BH200" s="420"/>
      <c r="BI200" s="420"/>
      <c r="BJ200" s="420"/>
      <c r="BK200" s="420"/>
      <c r="BL200" s="420"/>
      <c r="BM200" s="420"/>
      <c r="BN200" s="420"/>
      <c r="BO200" s="420"/>
      <c r="BP200" s="420"/>
      <c r="BQ200" s="420"/>
      <c r="BR200" s="420"/>
      <c r="BS200" s="420"/>
      <c r="BT200" s="420"/>
      <c r="BU200" s="420"/>
      <c r="BV200" s="420"/>
      <c r="BW200" s="420"/>
      <c r="BX200" s="420"/>
      <c r="BY200" s="420"/>
      <c r="BZ200" s="420"/>
      <c r="CA200" s="420"/>
      <c r="CB200" s="420"/>
      <c r="CC200" s="420"/>
      <c r="CD200" s="420"/>
      <c r="CE200" s="420"/>
      <c r="CF200" s="420"/>
      <c r="CG200" s="420"/>
      <c r="CH200" s="420"/>
      <c r="CI200" s="420"/>
      <c r="CJ200" s="420"/>
      <c r="CK200" s="420"/>
      <c r="CL200" s="420"/>
      <c r="CM200" s="420"/>
      <c r="CN200" s="420"/>
      <c r="CO200" s="420"/>
    </row>
    <row r="201" s="421" customFormat="true" ht="12.75" hidden="false" customHeight="false" outlineLevel="0" collapsed="false">
      <c r="A201" s="420"/>
      <c r="B201" s="420"/>
      <c r="C201" s="533"/>
      <c r="D201" s="420"/>
      <c r="E201" s="420"/>
      <c r="F201" s="535"/>
      <c r="G201" s="420"/>
      <c r="H201" s="420"/>
      <c r="I201" s="536"/>
      <c r="J201" s="420"/>
      <c r="K201" s="420"/>
      <c r="L201" s="535"/>
      <c r="M201" s="535"/>
      <c r="N201" s="420"/>
      <c r="O201" s="420"/>
      <c r="P201" s="535"/>
      <c r="Q201" s="535"/>
      <c r="R201" s="537"/>
      <c r="S201" s="537"/>
      <c r="T201" s="537"/>
      <c r="U201" s="538"/>
      <c r="V201" s="420"/>
      <c r="W201" s="420"/>
      <c r="X201" s="420"/>
      <c r="Y201" s="420"/>
      <c r="Z201" s="420"/>
      <c r="AA201" s="420"/>
      <c r="AB201" s="535"/>
      <c r="AC201" s="420"/>
      <c r="AD201" s="420"/>
      <c r="AE201" s="420"/>
      <c r="AF201" s="420"/>
      <c r="AG201" s="420"/>
      <c r="AH201" s="535"/>
      <c r="AI201" s="420"/>
      <c r="AJ201" s="420"/>
      <c r="AK201" s="420"/>
      <c r="AL201" s="420"/>
      <c r="AM201" s="420"/>
      <c r="AN201" s="420"/>
      <c r="AO201" s="420"/>
      <c r="AP201" s="420"/>
      <c r="AQ201" s="420"/>
      <c r="AR201" s="420"/>
      <c r="AS201" s="420"/>
      <c r="AT201" s="420"/>
      <c r="AU201" s="420"/>
      <c r="AV201" s="420"/>
      <c r="AW201" s="420"/>
      <c r="AX201" s="420"/>
      <c r="AY201" s="420"/>
      <c r="AZ201" s="420"/>
      <c r="BA201" s="420"/>
      <c r="BB201" s="420"/>
      <c r="BC201" s="420"/>
      <c r="BD201" s="420"/>
      <c r="BE201" s="420"/>
      <c r="BF201" s="420"/>
      <c r="BG201" s="420"/>
      <c r="BH201" s="420"/>
      <c r="BI201" s="420"/>
      <c r="BJ201" s="420"/>
      <c r="BK201" s="420"/>
      <c r="BL201" s="420"/>
      <c r="BM201" s="420"/>
      <c r="BN201" s="420"/>
      <c r="BO201" s="420"/>
      <c r="BP201" s="420"/>
      <c r="BQ201" s="420"/>
      <c r="BR201" s="420"/>
      <c r="BS201" s="420"/>
      <c r="BT201" s="420"/>
      <c r="BU201" s="420"/>
      <c r="BV201" s="420"/>
      <c r="BW201" s="420"/>
      <c r="BX201" s="420"/>
      <c r="BY201" s="420"/>
      <c r="BZ201" s="420"/>
      <c r="CA201" s="420"/>
      <c r="CB201" s="420"/>
      <c r="CC201" s="420"/>
      <c r="CD201" s="420"/>
      <c r="CE201" s="420"/>
      <c r="CF201" s="420"/>
      <c r="CG201" s="420"/>
      <c r="CH201" s="420"/>
      <c r="CI201" s="420"/>
      <c r="CJ201" s="420"/>
      <c r="CK201" s="420"/>
      <c r="CL201" s="420"/>
      <c r="CM201" s="420"/>
      <c r="CN201" s="420"/>
      <c r="CO201" s="420"/>
    </row>
    <row r="202" s="421" customFormat="true" ht="12.75" hidden="false" customHeight="false" outlineLevel="0" collapsed="false">
      <c r="A202" s="420"/>
      <c r="B202" s="420"/>
      <c r="C202" s="533"/>
      <c r="D202" s="420"/>
      <c r="E202" s="420"/>
      <c r="F202" s="535"/>
      <c r="G202" s="420"/>
      <c r="H202" s="420"/>
      <c r="I202" s="536"/>
      <c r="J202" s="420"/>
      <c r="K202" s="420"/>
      <c r="L202" s="535"/>
      <c r="M202" s="535"/>
      <c r="N202" s="420"/>
      <c r="O202" s="420"/>
      <c r="P202" s="535"/>
      <c r="Q202" s="535"/>
      <c r="R202" s="537"/>
      <c r="S202" s="537"/>
      <c r="T202" s="537"/>
      <c r="U202" s="538"/>
      <c r="V202" s="420"/>
      <c r="W202" s="420"/>
      <c r="X202" s="420"/>
      <c r="Y202" s="420"/>
      <c r="Z202" s="420"/>
      <c r="AA202" s="420"/>
      <c r="AB202" s="535"/>
      <c r="AC202" s="420"/>
      <c r="AD202" s="420"/>
      <c r="AE202" s="420"/>
      <c r="AF202" s="420"/>
      <c r="AG202" s="420"/>
      <c r="AH202" s="535"/>
      <c r="AI202" s="420"/>
      <c r="AJ202" s="420"/>
      <c r="AK202" s="420"/>
      <c r="AL202" s="420"/>
      <c r="AM202" s="420"/>
      <c r="AN202" s="420"/>
      <c r="AO202" s="420"/>
      <c r="AP202" s="420"/>
      <c r="AQ202" s="420"/>
      <c r="AR202" s="420"/>
      <c r="AS202" s="420"/>
      <c r="AT202" s="420"/>
      <c r="AU202" s="420"/>
      <c r="AV202" s="420"/>
      <c r="AW202" s="420"/>
      <c r="AX202" s="420"/>
      <c r="AY202" s="420"/>
      <c r="AZ202" s="420"/>
      <c r="BA202" s="420"/>
      <c r="BB202" s="420"/>
      <c r="BC202" s="420"/>
      <c r="BD202" s="420"/>
      <c r="BE202" s="420"/>
      <c r="BF202" s="420"/>
      <c r="BG202" s="420"/>
      <c r="BH202" s="420"/>
      <c r="BI202" s="420"/>
      <c r="BJ202" s="420"/>
      <c r="BK202" s="420"/>
      <c r="BL202" s="420"/>
      <c r="BM202" s="420"/>
      <c r="BN202" s="420"/>
      <c r="BO202" s="420"/>
      <c r="BP202" s="420"/>
      <c r="BQ202" s="420"/>
      <c r="BR202" s="420"/>
      <c r="BS202" s="420"/>
      <c r="BT202" s="420"/>
      <c r="BU202" s="420"/>
      <c r="BV202" s="420"/>
      <c r="BW202" s="420"/>
      <c r="BX202" s="420"/>
      <c r="BY202" s="420"/>
      <c r="BZ202" s="420"/>
      <c r="CA202" s="420"/>
      <c r="CB202" s="420"/>
      <c r="CC202" s="420"/>
      <c r="CD202" s="420"/>
      <c r="CE202" s="420"/>
      <c r="CF202" s="420"/>
      <c r="CG202" s="420"/>
      <c r="CH202" s="420"/>
      <c r="CI202" s="420"/>
      <c r="CJ202" s="420"/>
      <c r="CK202" s="420"/>
      <c r="CL202" s="420"/>
      <c r="CM202" s="420"/>
      <c r="CN202" s="420"/>
      <c r="CO202" s="420"/>
    </row>
    <row r="203" s="421" customFormat="true" ht="12.75" hidden="false" customHeight="false" outlineLevel="0" collapsed="false">
      <c r="A203" s="420"/>
      <c r="B203" s="420"/>
      <c r="C203" s="533"/>
      <c r="D203" s="420"/>
      <c r="E203" s="420"/>
      <c r="F203" s="535"/>
      <c r="G203" s="420"/>
      <c r="H203" s="420"/>
      <c r="I203" s="536"/>
      <c r="J203" s="420"/>
      <c r="K203" s="420"/>
      <c r="L203" s="535"/>
      <c r="M203" s="535"/>
      <c r="N203" s="420"/>
      <c r="O203" s="420"/>
      <c r="P203" s="535"/>
      <c r="Q203" s="535"/>
      <c r="R203" s="537"/>
      <c r="S203" s="537"/>
      <c r="T203" s="537"/>
      <c r="U203" s="538"/>
      <c r="V203" s="420"/>
      <c r="W203" s="420"/>
      <c r="X203" s="420"/>
      <c r="Y203" s="420"/>
      <c r="Z203" s="420"/>
      <c r="AA203" s="420"/>
      <c r="AB203" s="535"/>
      <c r="AC203" s="420"/>
      <c r="AD203" s="420"/>
      <c r="AE203" s="420"/>
      <c r="AF203" s="420"/>
      <c r="AG203" s="420"/>
      <c r="AH203" s="535"/>
      <c r="AI203" s="420"/>
      <c r="AJ203" s="420"/>
      <c r="AK203" s="420"/>
      <c r="AL203" s="420"/>
      <c r="AM203" s="420"/>
      <c r="AN203" s="420"/>
      <c r="AO203" s="420"/>
      <c r="AP203" s="420"/>
      <c r="AQ203" s="420"/>
      <c r="AR203" s="420"/>
      <c r="AS203" s="420"/>
      <c r="AT203" s="420"/>
      <c r="AU203" s="420"/>
      <c r="AV203" s="420"/>
      <c r="AW203" s="420"/>
      <c r="AX203" s="420"/>
      <c r="AY203" s="420"/>
      <c r="AZ203" s="420"/>
      <c r="BA203" s="420"/>
      <c r="BB203" s="420"/>
      <c r="BC203" s="420"/>
      <c r="BD203" s="420"/>
      <c r="BE203" s="420"/>
      <c r="BF203" s="420"/>
      <c r="BG203" s="420"/>
      <c r="BH203" s="420"/>
      <c r="BI203" s="420"/>
      <c r="BJ203" s="420"/>
      <c r="BK203" s="420"/>
      <c r="BL203" s="420"/>
      <c r="BM203" s="420"/>
      <c r="BN203" s="420"/>
      <c r="BO203" s="420"/>
      <c r="BP203" s="420"/>
      <c r="BQ203" s="420"/>
      <c r="BR203" s="420"/>
      <c r="BS203" s="420"/>
      <c r="BT203" s="420"/>
      <c r="BU203" s="420"/>
      <c r="BV203" s="420"/>
      <c r="BW203" s="420"/>
      <c r="BX203" s="420"/>
      <c r="BY203" s="420"/>
      <c r="BZ203" s="420"/>
      <c r="CA203" s="420"/>
      <c r="CB203" s="420"/>
      <c r="CC203" s="420"/>
      <c r="CD203" s="420"/>
      <c r="CE203" s="420"/>
      <c r="CF203" s="420"/>
      <c r="CG203" s="420"/>
      <c r="CH203" s="420"/>
      <c r="CI203" s="420"/>
      <c r="CJ203" s="420"/>
      <c r="CK203" s="420"/>
      <c r="CL203" s="420"/>
      <c r="CM203" s="420"/>
      <c r="CN203" s="420"/>
      <c r="CO203" s="420"/>
    </row>
    <row r="204" s="421" customFormat="true" ht="12.75" hidden="false" customHeight="false" outlineLevel="0" collapsed="false">
      <c r="A204" s="420"/>
      <c r="B204" s="420"/>
      <c r="C204" s="533"/>
      <c r="D204" s="420"/>
      <c r="E204" s="420"/>
      <c r="F204" s="535"/>
      <c r="G204" s="420"/>
      <c r="H204" s="420"/>
      <c r="I204" s="536"/>
      <c r="J204" s="420"/>
      <c r="K204" s="420"/>
      <c r="L204" s="535"/>
      <c r="M204" s="535"/>
      <c r="N204" s="420"/>
      <c r="O204" s="420"/>
      <c r="P204" s="535"/>
      <c r="Q204" s="535"/>
      <c r="R204" s="537"/>
      <c r="S204" s="537"/>
      <c r="T204" s="537"/>
      <c r="U204" s="538"/>
      <c r="V204" s="420"/>
      <c r="W204" s="420"/>
      <c r="X204" s="420"/>
      <c r="Y204" s="420"/>
      <c r="Z204" s="420"/>
      <c r="AA204" s="420"/>
      <c r="AB204" s="535"/>
      <c r="AC204" s="420"/>
      <c r="AD204" s="420"/>
      <c r="AE204" s="420"/>
      <c r="AF204" s="420"/>
      <c r="AG204" s="420"/>
      <c r="AH204" s="535"/>
      <c r="AI204" s="420"/>
      <c r="AJ204" s="420"/>
      <c r="AK204" s="420"/>
      <c r="AL204" s="420"/>
      <c r="AM204" s="420"/>
      <c r="AN204" s="420"/>
      <c r="AO204" s="420"/>
      <c r="AP204" s="420"/>
      <c r="AQ204" s="420"/>
      <c r="AR204" s="420"/>
      <c r="AS204" s="420"/>
      <c r="AT204" s="420"/>
      <c r="AU204" s="420"/>
      <c r="AV204" s="420"/>
      <c r="AW204" s="420"/>
      <c r="AX204" s="420"/>
      <c r="AY204" s="420"/>
      <c r="AZ204" s="420"/>
      <c r="BA204" s="420"/>
      <c r="BB204" s="420"/>
      <c r="BC204" s="420"/>
      <c r="BD204" s="420"/>
      <c r="BE204" s="420"/>
      <c r="BF204" s="420"/>
      <c r="BG204" s="420"/>
      <c r="BH204" s="420"/>
      <c r="BI204" s="420"/>
      <c r="BJ204" s="420"/>
      <c r="BK204" s="420"/>
      <c r="BL204" s="420"/>
      <c r="BM204" s="420"/>
      <c r="BN204" s="420"/>
      <c r="BO204" s="420"/>
      <c r="BP204" s="420"/>
      <c r="BQ204" s="420"/>
      <c r="BR204" s="420"/>
      <c r="BS204" s="420"/>
      <c r="BT204" s="420"/>
      <c r="BU204" s="420"/>
      <c r="BV204" s="420"/>
      <c r="BW204" s="420"/>
      <c r="BX204" s="420"/>
      <c r="BY204" s="420"/>
      <c r="BZ204" s="420"/>
      <c r="CA204" s="420"/>
      <c r="CB204" s="420"/>
      <c r="CC204" s="420"/>
      <c r="CD204" s="420"/>
      <c r="CE204" s="420"/>
      <c r="CF204" s="420"/>
      <c r="CG204" s="420"/>
      <c r="CH204" s="420"/>
      <c r="CI204" s="420"/>
      <c r="CJ204" s="420"/>
      <c r="CK204" s="420"/>
      <c r="CL204" s="420"/>
      <c r="CM204" s="420"/>
      <c r="CN204" s="420"/>
      <c r="CO204" s="420"/>
    </row>
    <row r="205" s="421" customFormat="true" ht="12.75" hidden="false" customHeight="false" outlineLevel="0" collapsed="false">
      <c r="A205" s="420"/>
      <c r="B205" s="420"/>
      <c r="C205" s="533"/>
      <c r="D205" s="420"/>
      <c r="E205" s="420"/>
      <c r="F205" s="535"/>
      <c r="G205" s="420"/>
      <c r="H205" s="420"/>
      <c r="I205" s="536"/>
      <c r="J205" s="420"/>
      <c r="K205" s="420"/>
      <c r="L205" s="535"/>
      <c r="M205" s="535"/>
      <c r="N205" s="420"/>
      <c r="O205" s="420"/>
      <c r="P205" s="535"/>
      <c r="Q205" s="535"/>
      <c r="R205" s="537"/>
      <c r="S205" s="537"/>
      <c r="T205" s="537"/>
      <c r="U205" s="538"/>
      <c r="V205" s="420"/>
      <c r="W205" s="420"/>
      <c r="X205" s="420"/>
      <c r="Y205" s="420"/>
      <c r="Z205" s="420"/>
      <c r="AA205" s="420"/>
      <c r="AB205" s="535"/>
      <c r="AC205" s="420"/>
      <c r="AD205" s="420"/>
      <c r="AE205" s="420"/>
      <c r="AF205" s="420"/>
      <c r="AG205" s="420"/>
      <c r="AH205" s="535"/>
      <c r="AI205" s="420"/>
      <c r="AJ205" s="420"/>
      <c r="AK205" s="420"/>
      <c r="AL205" s="420"/>
      <c r="AM205" s="420"/>
      <c r="AN205" s="420"/>
      <c r="AO205" s="420"/>
      <c r="AP205" s="420"/>
      <c r="AQ205" s="420"/>
      <c r="AR205" s="420"/>
      <c r="AS205" s="420"/>
      <c r="AT205" s="420"/>
      <c r="AU205" s="420"/>
      <c r="AV205" s="420"/>
      <c r="AW205" s="420"/>
      <c r="AX205" s="420"/>
      <c r="AY205" s="420"/>
      <c r="AZ205" s="420"/>
      <c r="BA205" s="420"/>
      <c r="BB205" s="420"/>
      <c r="BC205" s="420"/>
      <c r="BD205" s="420"/>
      <c r="BE205" s="420"/>
      <c r="BF205" s="420"/>
      <c r="BG205" s="420"/>
      <c r="BH205" s="420"/>
      <c r="BI205" s="420"/>
      <c r="BJ205" s="420"/>
      <c r="BK205" s="420"/>
      <c r="BL205" s="420"/>
      <c r="BM205" s="420"/>
      <c r="BN205" s="420"/>
      <c r="BO205" s="420"/>
      <c r="BP205" s="420"/>
      <c r="BQ205" s="420"/>
      <c r="BR205" s="420"/>
      <c r="BS205" s="420"/>
      <c r="BT205" s="420"/>
      <c r="BU205" s="420"/>
      <c r="BV205" s="420"/>
      <c r="BW205" s="420"/>
      <c r="BX205" s="420"/>
      <c r="BY205" s="420"/>
      <c r="BZ205" s="420"/>
      <c r="CA205" s="420"/>
      <c r="CB205" s="420"/>
      <c r="CC205" s="420"/>
      <c r="CD205" s="420"/>
      <c r="CE205" s="420"/>
      <c r="CF205" s="420"/>
      <c r="CG205" s="420"/>
      <c r="CH205" s="420"/>
      <c r="CI205" s="420"/>
      <c r="CJ205" s="420"/>
      <c r="CK205" s="420"/>
      <c r="CL205" s="420"/>
      <c r="CM205" s="420"/>
      <c r="CN205" s="420"/>
      <c r="CO205" s="420"/>
    </row>
    <row r="206" s="421" customFormat="true" ht="12.75" hidden="false" customHeight="false" outlineLevel="0" collapsed="false">
      <c r="A206" s="420"/>
      <c r="B206" s="420"/>
      <c r="C206" s="533"/>
      <c r="D206" s="420"/>
      <c r="E206" s="420"/>
      <c r="F206" s="535"/>
      <c r="G206" s="420"/>
      <c r="H206" s="420"/>
      <c r="I206" s="536"/>
      <c r="J206" s="420"/>
      <c r="K206" s="420"/>
      <c r="L206" s="535"/>
      <c r="M206" s="535"/>
      <c r="N206" s="420"/>
      <c r="O206" s="420"/>
      <c r="P206" s="535"/>
      <c r="Q206" s="535"/>
      <c r="R206" s="537"/>
      <c r="S206" s="537"/>
      <c r="T206" s="537"/>
      <c r="U206" s="538"/>
      <c r="V206" s="420"/>
      <c r="W206" s="420"/>
      <c r="X206" s="420"/>
      <c r="Y206" s="420"/>
      <c r="Z206" s="420"/>
      <c r="AA206" s="420"/>
      <c r="AB206" s="535"/>
      <c r="AC206" s="420"/>
      <c r="AD206" s="420"/>
      <c r="AE206" s="420"/>
      <c r="AF206" s="420"/>
      <c r="AG206" s="420"/>
      <c r="AH206" s="535"/>
      <c r="AI206" s="420"/>
      <c r="AJ206" s="420"/>
      <c r="AK206" s="420"/>
      <c r="AL206" s="420"/>
      <c r="AM206" s="420"/>
      <c r="AN206" s="420"/>
      <c r="AO206" s="420"/>
      <c r="AP206" s="420"/>
      <c r="AQ206" s="420"/>
      <c r="AR206" s="420"/>
      <c r="AS206" s="420"/>
      <c r="AT206" s="420"/>
      <c r="AU206" s="420"/>
      <c r="AV206" s="420"/>
      <c r="AW206" s="420"/>
      <c r="AX206" s="420"/>
      <c r="AY206" s="420"/>
      <c r="AZ206" s="420"/>
      <c r="BA206" s="420"/>
      <c r="BB206" s="420"/>
      <c r="BC206" s="420"/>
      <c r="BD206" s="420"/>
      <c r="BE206" s="420"/>
      <c r="BF206" s="420"/>
      <c r="BG206" s="420"/>
      <c r="BH206" s="420"/>
      <c r="BI206" s="420"/>
      <c r="BJ206" s="420"/>
      <c r="BK206" s="420"/>
      <c r="BL206" s="420"/>
      <c r="BM206" s="420"/>
      <c r="BN206" s="420"/>
      <c r="BO206" s="420"/>
      <c r="BP206" s="420"/>
      <c r="BQ206" s="420"/>
      <c r="BR206" s="420"/>
      <c r="BS206" s="420"/>
      <c r="BT206" s="420"/>
      <c r="BU206" s="420"/>
      <c r="BV206" s="420"/>
      <c r="BW206" s="420"/>
      <c r="BX206" s="420"/>
      <c r="BY206" s="420"/>
      <c r="BZ206" s="420"/>
      <c r="CA206" s="420"/>
      <c r="CB206" s="420"/>
      <c r="CC206" s="420"/>
      <c r="CD206" s="420"/>
      <c r="CE206" s="420"/>
      <c r="CF206" s="420"/>
      <c r="CG206" s="420"/>
      <c r="CH206" s="420"/>
      <c r="CI206" s="420"/>
      <c r="CJ206" s="420"/>
      <c r="CK206" s="420"/>
      <c r="CL206" s="420"/>
      <c r="CM206" s="420"/>
      <c r="CN206" s="420"/>
      <c r="CO206" s="420"/>
    </row>
    <row r="207" s="421" customFormat="true" ht="12.75" hidden="false" customHeight="false" outlineLevel="0" collapsed="false">
      <c r="A207" s="420"/>
      <c r="B207" s="420"/>
      <c r="C207" s="533"/>
      <c r="D207" s="420"/>
      <c r="E207" s="420"/>
      <c r="F207" s="535"/>
      <c r="G207" s="420"/>
      <c r="H207" s="420"/>
      <c r="I207" s="536"/>
      <c r="J207" s="420"/>
      <c r="K207" s="420"/>
      <c r="L207" s="535"/>
      <c r="M207" s="535"/>
      <c r="N207" s="420"/>
      <c r="O207" s="420"/>
      <c r="P207" s="535"/>
      <c r="Q207" s="535"/>
      <c r="R207" s="537"/>
      <c r="S207" s="537"/>
      <c r="T207" s="537"/>
      <c r="U207" s="538"/>
      <c r="V207" s="420"/>
      <c r="W207" s="420"/>
      <c r="X207" s="420"/>
      <c r="Y207" s="420"/>
      <c r="Z207" s="420"/>
      <c r="AA207" s="420"/>
      <c r="AB207" s="535"/>
      <c r="AC207" s="420"/>
      <c r="AD207" s="420"/>
      <c r="AE207" s="420"/>
      <c r="AF207" s="420"/>
      <c r="AG207" s="420"/>
      <c r="AH207" s="535"/>
      <c r="AI207" s="420"/>
      <c r="AJ207" s="420"/>
      <c r="AK207" s="420"/>
      <c r="AL207" s="420"/>
      <c r="AM207" s="420"/>
      <c r="AN207" s="420"/>
      <c r="AO207" s="420"/>
      <c r="AP207" s="420"/>
      <c r="AQ207" s="420"/>
      <c r="AR207" s="420"/>
      <c r="AS207" s="420"/>
      <c r="AT207" s="420"/>
      <c r="AU207" s="420"/>
      <c r="AV207" s="420"/>
      <c r="AW207" s="420"/>
      <c r="AX207" s="420"/>
      <c r="AY207" s="420"/>
      <c r="AZ207" s="420"/>
      <c r="BA207" s="420"/>
      <c r="BB207" s="420"/>
      <c r="BC207" s="420"/>
      <c r="BD207" s="420"/>
      <c r="BE207" s="420"/>
      <c r="BF207" s="420"/>
      <c r="BG207" s="420"/>
      <c r="BH207" s="420"/>
      <c r="BI207" s="420"/>
      <c r="BJ207" s="420"/>
      <c r="BK207" s="420"/>
      <c r="BL207" s="420"/>
      <c r="BM207" s="420"/>
      <c r="BN207" s="420"/>
      <c r="BO207" s="420"/>
      <c r="BP207" s="420"/>
      <c r="BQ207" s="420"/>
      <c r="BR207" s="420"/>
      <c r="BS207" s="420"/>
      <c r="BT207" s="420"/>
      <c r="BU207" s="420"/>
      <c r="BV207" s="420"/>
      <c r="BW207" s="420"/>
      <c r="BX207" s="420"/>
      <c r="BY207" s="420"/>
      <c r="BZ207" s="420"/>
      <c r="CA207" s="420"/>
      <c r="CB207" s="420"/>
      <c r="CC207" s="420"/>
      <c r="CD207" s="420"/>
      <c r="CE207" s="420"/>
      <c r="CF207" s="420"/>
      <c r="CG207" s="420"/>
      <c r="CH207" s="420"/>
      <c r="CI207" s="420"/>
      <c r="CJ207" s="420"/>
      <c r="CK207" s="420"/>
      <c r="CL207" s="420"/>
      <c r="CM207" s="420"/>
      <c r="CN207" s="420"/>
      <c r="CO207" s="420"/>
    </row>
    <row r="208" s="421" customFormat="true" ht="12.75" hidden="false" customHeight="false" outlineLevel="0" collapsed="false">
      <c r="A208" s="420"/>
      <c r="B208" s="420"/>
      <c r="C208" s="533"/>
      <c r="D208" s="420"/>
      <c r="E208" s="420"/>
      <c r="F208" s="535"/>
      <c r="G208" s="420"/>
      <c r="H208" s="420"/>
      <c r="I208" s="536"/>
      <c r="J208" s="420"/>
      <c r="K208" s="420"/>
      <c r="L208" s="535"/>
      <c r="M208" s="535"/>
      <c r="N208" s="420"/>
      <c r="O208" s="420"/>
      <c r="P208" s="535"/>
      <c r="Q208" s="535"/>
      <c r="R208" s="537"/>
      <c r="S208" s="537"/>
      <c r="T208" s="537"/>
      <c r="U208" s="538"/>
      <c r="V208" s="420"/>
      <c r="W208" s="420"/>
      <c r="X208" s="420"/>
      <c r="Y208" s="420"/>
      <c r="Z208" s="420"/>
      <c r="AA208" s="420"/>
      <c r="AB208" s="535"/>
      <c r="AC208" s="420"/>
      <c r="AD208" s="420"/>
      <c r="AE208" s="420"/>
      <c r="AF208" s="420"/>
      <c r="AG208" s="420"/>
      <c r="AH208" s="535"/>
      <c r="AI208" s="420"/>
      <c r="AJ208" s="420"/>
      <c r="AK208" s="420"/>
      <c r="AL208" s="420"/>
      <c r="AM208" s="420"/>
      <c r="AN208" s="420"/>
      <c r="AO208" s="420"/>
      <c r="AP208" s="420"/>
      <c r="AQ208" s="420"/>
      <c r="AR208" s="420"/>
      <c r="AS208" s="420"/>
      <c r="AT208" s="420"/>
      <c r="AU208" s="420"/>
      <c r="AV208" s="420"/>
      <c r="AW208" s="420"/>
      <c r="AX208" s="420"/>
      <c r="AY208" s="420"/>
      <c r="AZ208" s="420"/>
      <c r="BA208" s="420"/>
      <c r="BB208" s="420"/>
      <c r="BC208" s="420"/>
      <c r="BD208" s="420"/>
      <c r="BE208" s="420"/>
      <c r="BF208" s="420"/>
      <c r="BG208" s="420"/>
      <c r="BH208" s="420"/>
      <c r="BI208" s="420"/>
      <c r="BJ208" s="420"/>
      <c r="BK208" s="420"/>
      <c r="BL208" s="420"/>
      <c r="BM208" s="420"/>
      <c r="BN208" s="420"/>
      <c r="BO208" s="420"/>
      <c r="BP208" s="420"/>
      <c r="BQ208" s="420"/>
      <c r="BR208" s="420"/>
      <c r="BS208" s="420"/>
      <c r="BT208" s="420"/>
      <c r="BU208" s="420"/>
      <c r="BV208" s="420"/>
      <c r="BW208" s="420"/>
      <c r="BX208" s="420"/>
      <c r="BY208" s="420"/>
      <c r="BZ208" s="420"/>
      <c r="CA208" s="420"/>
      <c r="CB208" s="420"/>
      <c r="CC208" s="420"/>
      <c r="CD208" s="420"/>
      <c r="CE208" s="420"/>
      <c r="CF208" s="420"/>
      <c r="CG208" s="420"/>
      <c r="CH208" s="420"/>
      <c r="CI208" s="420"/>
      <c r="CJ208" s="420"/>
      <c r="CK208" s="420"/>
      <c r="CL208" s="420"/>
      <c r="CM208" s="420"/>
      <c r="CN208" s="420"/>
      <c r="CO208" s="420"/>
    </row>
    <row r="209" s="421" customFormat="true" ht="12.75" hidden="false" customHeight="false" outlineLevel="0" collapsed="false">
      <c r="A209" s="420"/>
      <c r="B209" s="420"/>
      <c r="C209" s="533"/>
      <c r="D209" s="420"/>
      <c r="E209" s="420"/>
      <c r="F209" s="535"/>
      <c r="G209" s="420"/>
      <c r="H209" s="420"/>
      <c r="I209" s="536"/>
      <c r="J209" s="420"/>
      <c r="K209" s="420"/>
      <c r="L209" s="535"/>
      <c r="M209" s="535"/>
      <c r="N209" s="420"/>
      <c r="O209" s="420"/>
      <c r="P209" s="535"/>
      <c r="Q209" s="535"/>
      <c r="R209" s="537"/>
      <c r="S209" s="537"/>
      <c r="T209" s="537"/>
      <c r="U209" s="538"/>
      <c r="V209" s="420"/>
      <c r="W209" s="420"/>
      <c r="X209" s="420"/>
      <c r="Y209" s="420"/>
      <c r="Z209" s="420"/>
      <c r="AA209" s="420"/>
      <c r="AB209" s="535"/>
      <c r="AC209" s="420"/>
      <c r="AD209" s="420"/>
      <c r="AE209" s="420"/>
      <c r="AF209" s="420"/>
      <c r="AG209" s="420"/>
      <c r="AH209" s="535"/>
      <c r="AI209" s="420"/>
      <c r="AJ209" s="420"/>
      <c r="AK209" s="420"/>
      <c r="AL209" s="420"/>
      <c r="AM209" s="420"/>
      <c r="AN209" s="420"/>
      <c r="AO209" s="420"/>
      <c r="AP209" s="420"/>
      <c r="AQ209" s="420"/>
      <c r="AR209" s="420"/>
      <c r="AS209" s="420"/>
      <c r="AT209" s="420"/>
      <c r="AU209" s="420"/>
      <c r="AV209" s="420"/>
      <c r="AW209" s="420"/>
      <c r="AX209" s="420"/>
      <c r="AY209" s="420"/>
      <c r="AZ209" s="420"/>
      <c r="BA209" s="420"/>
      <c r="BB209" s="420"/>
      <c r="BC209" s="420"/>
      <c r="BD209" s="420"/>
      <c r="BE209" s="420"/>
      <c r="BF209" s="420"/>
      <c r="BG209" s="420"/>
      <c r="BH209" s="420"/>
      <c r="BI209" s="420"/>
      <c r="BJ209" s="420"/>
      <c r="BK209" s="420"/>
      <c r="BL209" s="420"/>
      <c r="BM209" s="420"/>
      <c r="BN209" s="420"/>
      <c r="BO209" s="420"/>
      <c r="BP209" s="420"/>
      <c r="BQ209" s="420"/>
      <c r="BR209" s="420"/>
      <c r="BS209" s="420"/>
      <c r="BT209" s="420"/>
      <c r="BU209" s="420"/>
      <c r="BV209" s="420"/>
      <c r="BW209" s="420"/>
      <c r="BX209" s="420"/>
      <c r="BY209" s="420"/>
      <c r="BZ209" s="420"/>
      <c r="CA209" s="420"/>
      <c r="CB209" s="420"/>
      <c r="CC209" s="420"/>
      <c r="CD209" s="420"/>
      <c r="CE209" s="420"/>
      <c r="CF209" s="420"/>
      <c r="CG209" s="420"/>
      <c r="CH209" s="420"/>
      <c r="CI209" s="420"/>
      <c r="CJ209" s="420"/>
      <c r="CK209" s="420"/>
      <c r="CL209" s="420"/>
      <c r="CM209" s="420"/>
      <c r="CN209" s="420"/>
      <c r="CO209" s="420"/>
    </row>
    <row r="210" s="421" customFormat="true" ht="12.75" hidden="false" customHeight="false" outlineLevel="0" collapsed="false">
      <c r="A210" s="420"/>
      <c r="B210" s="420"/>
      <c r="C210" s="533"/>
      <c r="D210" s="420"/>
      <c r="E210" s="420"/>
      <c r="F210" s="535"/>
      <c r="G210" s="420"/>
      <c r="H210" s="420"/>
      <c r="I210" s="536"/>
      <c r="J210" s="420"/>
      <c r="K210" s="420"/>
      <c r="L210" s="535"/>
      <c r="M210" s="535"/>
      <c r="N210" s="420"/>
      <c r="O210" s="420"/>
      <c r="P210" s="535"/>
      <c r="Q210" s="535"/>
      <c r="R210" s="537"/>
      <c r="S210" s="537"/>
      <c r="T210" s="537"/>
      <c r="U210" s="538"/>
      <c r="V210" s="420"/>
      <c r="W210" s="420"/>
      <c r="X210" s="420"/>
      <c r="Y210" s="420"/>
      <c r="Z210" s="420"/>
      <c r="AA210" s="420"/>
      <c r="AB210" s="535"/>
      <c r="AC210" s="420"/>
      <c r="AD210" s="420"/>
      <c r="AE210" s="420"/>
      <c r="AF210" s="420"/>
      <c r="AG210" s="420"/>
      <c r="AH210" s="535"/>
      <c r="AI210" s="420"/>
      <c r="AJ210" s="420"/>
      <c r="AK210" s="420"/>
      <c r="AL210" s="420"/>
      <c r="AM210" s="420"/>
      <c r="AN210" s="420"/>
      <c r="AO210" s="420"/>
      <c r="AP210" s="420"/>
      <c r="AQ210" s="420"/>
      <c r="AR210" s="420"/>
      <c r="AS210" s="420"/>
      <c r="AT210" s="420"/>
      <c r="AU210" s="420"/>
      <c r="AV210" s="420"/>
      <c r="AW210" s="420"/>
      <c r="AX210" s="420"/>
      <c r="AY210" s="420"/>
      <c r="AZ210" s="420"/>
      <c r="BA210" s="420"/>
      <c r="BB210" s="420"/>
      <c r="BC210" s="420"/>
      <c r="BD210" s="420"/>
      <c r="BE210" s="420"/>
      <c r="BF210" s="420"/>
      <c r="BG210" s="420"/>
      <c r="BH210" s="420"/>
      <c r="BI210" s="420"/>
      <c r="BJ210" s="420"/>
      <c r="BK210" s="420"/>
      <c r="BL210" s="420"/>
      <c r="BM210" s="420"/>
      <c r="BN210" s="420"/>
      <c r="BO210" s="420"/>
      <c r="BP210" s="420"/>
      <c r="BQ210" s="420"/>
      <c r="BR210" s="420"/>
      <c r="BS210" s="420"/>
      <c r="BT210" s="420"/>
      <c r="BU210" s="420"/>
      <c r="BV210" s="420"/>
      <c r="BW210" s="420"/>
      <c r="BX210" s="420"/>
      <c r="BY210" s="420"/>
      <c r="BZ210" s="420"/>
      <c r="CA210" s="420"/>
      <c r="CB210" s="420"/>
      <c r="CC210" s="420"/>
      <c r="CD210" s="420"/>
      <c r="CE210" s="420"/>
      <c r="CF210" s="420"/>
      <c r="CG210" s="420"/>
      <c r="CH210" s="420"/>
      <c r="CI210" s="420"/>
      <c r="CJ210" s="420"/>
      <c r="CK210" s="420"/>
      <c r="CL210" s="420"/>
      <c r="CM210" s="420"/>
      <c r="CN210" s="420"/>
      <c r="CO210" s="420"/>
    </row>
    <row r="211" s="421" customFormat="true" ht="12.75" hidden="false" customHeight="false" outlineLevel="0" collapsed="false">
      <c r="A211" s="420"/>
      <c r="B211" s="420"/>
      <c r="C211" s="533"/>
      <c r="D211" s="420"/>
      <c r="E211" s="420"/>
      <c r="F211" s="535"/>
      <c r="G211" s="420"/>
      <c r="H211" s="420"/>
      <c r="I211" s="536"/>
      <c r="J211" s="420"/>
      <c r="K211" s="420"/>
      <c r="L211" s="535"/>
      <c r="M211" s="535"/>
      <c r="N211" s="420"/>
      <c r="O211" s="420"/>
      <c r="P211" s="535"/>
      <c r="Q211" s="535"/>
      <c r="R211" s="537"/>
      <c r="S211" s="537"/>
      <c r="T211" s="537"/>
      <c r="U211" s="538"/>
      <c r="V211" s="420"/>
      <c r="W211" s="420"/>
      <c r="X211" s="420"/>
      <c r="Y211" s="420"/>
      <c r="Z211" s="420"/>
      <c r="AA211" s="420"/>
      <c r="AB211" s="535"/>
      <c r="AC211" s="420"/>
      <c r="AD211" s="420"/>
      <c r="AE211" s="420"/>
      <c r="AF211" s="420"/>
      <c r="AG211" s="420"/>
      <c r="AH211" s="535"/>
      <c r="AI211" s="420"/>
      <c r="AJ211" s="420"/>
      <c r="AK211" s="420"/>
      <c r="AL211" s="420"/>
      <c r="AM211" s="420"/>
      <c r="AN211" s="420"/>
      <c r="AO211" s="420"/>
      <c r="AP211" s="420"/>
      <c r="AQ211" s="420"/>
      <c r="AR211" s="420"/>
      <c r="AS211" s="420"/>
      <c r="AT211" s="420"/>
      <c r="AU211" s="420"/>
      <c r="AV211" s="420"/>
      <c r="AW211" s="420"/>
      <c r="AX211" s="420"/>
      <c r="AY211" s="420"/>
      <c r="AZ211" s="420"/>
      <c r="BA211" s="420"/>
      <c r="BB211" s="420"/>
      <c r="BC211" s="420"/>
      <c r="BD211" s="420"/>
      <c r="BE211" s="420"/>
      <c r="BF211" s="420"/>
      <c r="BG211" s="420"/>
      <c r="BH211" s="420"/>
      <c r="BI211" s="420"/>
      <c r="BJ211" s="420"/>
      <c r="BK211" s="420"/>
      <c r="BL211" s="420"/>
      <c r="BM211" s="420"/>
      <c r="BN211" s="420"/>
      <c r="BO211" s="420"/>
      <c r="BP211" s="420"/>
      <c r="BQ211" s="420"/>
      <c r="BR211" s="420"/>
      <c r="BS211" s="420"/>
      <c r="BT211" s="420"/>
      <c r="BU211" s="420"/>
      <c r="BV211" s="420"/>
      <c r="BW211" s="420"/>
      <c r="BX211" s="420"/>
      <c r="BY211" s="420"/>
      <c r="BZ211" s="420"/>
      <c r="CA211" s="420"/>
      <c r="CB211" s="420"/>
      <c r="CC211" s="420"/>
      <c r="CD211" s="420"/>
      <c r="CE211" s="420"/>
      <c r="CF211" s="420"/>
      <c r="CG211" s="420"/>
      <c r="CH211" s="420"/>
      <c r="CI211" s="420"/>
      <c r="CJ211" s="420"/>
      <c r="CK211" s="420"/>
      <c r="CL211" s="420"/>
      <c r="CM211" s="420"/>
      <c r="CN211" s="420"/>
      <c r="CO211" s="420"/>
    </row>
    <row r="212" s="421" customFormat="true" ht="12.75" hidden="false" customHeight="false" outlineLevel="0" collapsed="false">
      <c r="A212" s="420"/>
      <c r="B212" s="420"/>
      <c r="C212" s="533"/>
      <c r="D212" s="420"/>
      <c r="E212" s="420"/>
      <c r="F212" s="535"/>
      <c r="G212" s="420"/>
      <c r="H212" s="420"/>
      <c r="I212" s="536"/>
      <c r="J212" s="420"/>
      <c r="K212" s="420"/>
      <c r="L212" s="535"/>
      <c r="M212" s="535"/>
      <c r="N212" s="420"/>
      <c r="O212" s="420"/>
      <c r="P212" s="535"/>
      <c r="Q212" s="535"/>
      <c r="R212" s="537"/>
      <c r="S212" s="537"/>
      <c r="T212" s="537"/>
      <c r="U212" s="538"/>
      <c r="V212" s="420"/>
      <c r="W212" s="420"/>
      <c r="X212" s="420"/>
      <c r="Y212" s="420"/>
      <c r="Z212" s="420"/>
      <c r="AA212" s="420"/>
      <c r="AB212" s="535"/>
      <c r="AC212" s="420"/>
      <c r="AD212" s="420"/>
      <c r="AE212" s="420"/>
      <c r="AF212" s="420"/>
      <c r="AG212" s="420"/>
      <c r="AH212" s="535"/>
      <c r="AI212" s="420"/>
      <c r="AJ212" s="420"/>
      <c r="AK212" s="420"/>
      <c r="AL212" s="420"/>
      <c r="AM212" s="420"/>
      <c r="AN212" s="420"/>
      <c r="AO212" s="420"/>
      <c r="AP212" s="420"/>
      <c r="AQ212" s="420"/>
      <c r="AR212" s="420"/>
      <c r="AS212" s="420"/>
      <c r="AT212" s="420"/>
      <c r="AU212" s="420"/>
      <c r="AV212" s="420"/>
      <c r="AW212" s="420"/>
      <c r="AX212" s="420"/>
      <c r="AY212" s="420"/>
      <c r="AZ212" s="420"/>
      <c r="BA212" s="420"/>
      <c r="BB212" s="420"/>
      <c r="BC212" s="420"/>
      <c r="BD212" s="420"/>
      <c r="BE212" s="420"/>
      <c r="BF212" s="420"/>
      <c r="BG212" s="420"/>
      <c r="BH212" s="420"/>
      <c r="BI212" s="420"/>
      <c r="BJ212" s="420"/>
      <c r="BK212" s="420"/>
      <c r="BL212" s="420"/>
      <c r="BM212" s="420"/>
      <c r="BN212" s="420"/>
      <c r="BO212" s="420"/>
      <c r="BP212" s="420"/>
      <c r="BQ212" s="420"/>
      <c r="BR212" s="420"/>
      <c r="BS212" s="420"/>
      <c r="BT212" s="420"/>
      <c r="BU212" s="420"/>
      <c r="BV212" s="420"/>
      <c r="BW212" s="420"/>
      <c r="BX212" s="420"/>
      <c r="BY212" s="420"/>
      <c r="BZ212" s="420"/>
      <c r="CA212" s="420"/>
      <c r="CB212" s="420"/>
      <c r="CC212" s="420"/>
      <c r="CD212" s="420"/>
      <c r="CE212" s="420"/>
      <c r="CF212" s="420"/>
      <c r="CG212" s="420"/>
      <c r="CH212" s="420"/>
      <c r="CI212" s="420"/>
      <c r="CJ212" s="420"/>
      <c r="CK212" s="420"/>
      <c r="CL212" s="420"/>
      <c r="CM212" s="420"/>
      <c r="CN212" s="420"/>
      <c r="CO212" s="420"/>
    </row>
    <row r="213" s="421" customFormat="true" ht="12.75" hidden="false" customHeight="false" outlineLevel="0" collapsed="false">
      <c r="A213" s="420"/>
      <c r="B213" s="420"/>
      <c r="C213" s="533"/>
      <c r="D213" s="420"/>
      <c r="E213" s="420"/>
      <c r="F213" s="535"/>
      <c r="G213" s="420"/>
      <c r="H213" s="420"/>
      <c r="I213" s="536"/>
      <c r="J213" s="420"/>
      <c r="K213" s="420"/>
      <c r="L213" s="535"/>
      <c r="M213" s="535"/>
      <c r="N213" s="420"/>
      <c r="O213" s="420"/>
      <c r="P213" s="535"/>
      <c r="Q213" s="535"/>
      <c r="R213" s="537"/>
      <c r="S213" s="537"/>
      <c r="T213" s="537"/>
      <c r="U213" s="538"/>
      <c r="V213" s="420"/>
      <c r="W213" s="420"/>
      <c r="X213" s="420"/>
      <c r="Y213" s="420"/>
      <c r="Z213" s="420"/>
      <c r="AA213" s="420"/>
      <c r="AB213" s="535"/>
      <c r="AC213" s="420"/>
      <c r="AD213" s="420"/>
      <c r="AE213" s="420"/>
      <c r="AF213" s="420"/>
      <c r="AG213" s="420"/>
      <c r="AH213" s="535"/>
      <c r="AI213" s="420"/>
      <c r="AJ213" s="420"/>
      <c r="AK213" s="420"/>
      <c r="AL213" s="420"/>
      <c r="AM213" s="420"/>
      <c r="AN213" s="420"/>
      <c r="AO213" s="420"/>
      <c r="AP213" s="420"/>
      <c r="AQ213" s="420"/>
      <c r="AR213" s="420"/>
      <c r="AS213" s="420"/>
      <c r="AT213" s="420"/>
      <c r="AU213" s="420"/>
      <c r="AV213" s="420"/>
      <c r="AW213" s="420"/>
      <c r="AX213" s="420"/>
      <c r="AY213" s="420"/>
      <c r="AZ213" s="420"/>
      <c r="BA213" s="420"/>
      <c r="BB213" s="420"/>
      <c r="BC213" s="420"/>
      <c r="BD213" s="420"/>
      <c r="BE213" s="420"/>
      <c r="BF213" s="420"/>
      <c r="BG213" s="420"/>
      <c r="BH213" s="420"/>
      <c r="BI213" s="420"/>
      <c r="BJ213" s="420"/>
      <c r="BK213" s="420"/>
      <c r="BL213" s="420"/>
      <c r="BM213" s="420"/>
      <c r="BN213" s="420"/>
      <c r="BO213" s="420"/>
      <c r="BP213" s="420"/>
      <c r="BQ213" s="420"/>
      <c r="BR213" s="420"/>
      <c r="BS213" s="420"/>
      <c r="BT213" s="420"/>
      <c r="BU213" s="420"/>
      <c r="BV213" s="420"/>
      <c r="BW213" s="420"/>
      <c r="BX213" s="420"/>
      <c r="BY213" s="420"/>
      <c r="BZ213" s="420"/>
      <c r="CA213" s="420"/>
      <c r="CB213" s="420"/>
      <c r="CC213" s="420"/>
      <c r="CD213" s="420"/>
      <c r="CE213" s="420"/>
      <c r="CF213" s="420"/>
      <c r="CG213" s="420"/>
      <c r="CH213" s="420"/>
      <c r="CI213" s="420"/>
      <c r="CJ213" s="420"/>
      <c r="CK213" s="420"/>
      <c r="CL213" s="420"/>
      <c r="CM213" s="420"/>
      <c r="CN213" s="420"/>
      <c r="CO213" s="420"/>
    </row>
    <row r="214" s="421" customFormat="true" ht="12.75" hidden="false" customHeight="false" outlineLevel="0" collapsed="false">
      <c r="A214" s="420"/>
      <c r="B214" s="420"/>
      <c r="C214" s="533"/>
      <c r="D214" s="420"/>
      <c r="E214" s="420"/>
      <c r="F214" s="535"/>
      <c r="G214" s="420"/>
      <c r="H214" s="420"/>
      <c r="I214" s="536"/>
      <c r="J214" s="420"/>
      <c r="K214" s="420"/>
      <c r="L214" s="535"/>
      <c r="M214" s="535"/>
      <c r="N214" s="420"/>
      <c r="O214" s="420"/>
      <c r="P214" s="535"/>
      <c r="Q214" s="535"/>
      <c r="R214" s="537"/>
      <c r="S214" s="537"/>
      <c r="T214" s="537"/>
      <c r="U214" s="538"/>
      <c r="V214" s="420"/>
      <c r="W214" s="420"/>
      <c r="X214" s="420"/>
      <c r="Y214" s="420"/>
      <c r="Z214" s="420"/>
      <c r="AA214" s="420"/>
      <c r="AB214" s="535"/>
      <c r="AC214" s="420"/>
      <c r="AD214" s="420"/>
      <c r="AE214" s="420"/>
      <c r="AF214" s="420"/>
      <c r="AG214" s="420"/>
      <c r="AH214" s="535"/>
      <c r="AI214" s="420"/>
      <c r="AJ214" s="420"/>
      <c r="AK214" s="420"/>
      <c r="AL214" s="420"/>
      <c r="AM214" s="420"/>
      <c r="AN214" s="420"/>
      <c r="AO214" s="420"/>
      <c r="AP214" s="420"/>
      <c r="AQ214" s="420"/>
      <c r="AR214" s="420"/>
      <c r="AS214" s="420"/>
      <c r="AT214" s="420"/>
      <c r="AU214" s="420"/>
      <c r="AV214" s="420"/>
      <c r="AW214" s="420"/>
      <c r="AX214" s="420"/>
      <c r="AY214" s="420"/>
      <c r="AZ214" s="420"/>
      <c r="BA214" s="420"/>
      <c r="BB214" s="420"/>
      <c r="BC214" s="420"/>
      <c r="BD214" s="420"/>
      <c r="BE214" s="420"/>
      <c r="BF214" s="420"/>
      <c r="BG214" s="420"/>
      <c r="BH214" s="420"/>
      <c r="BI214" s="420"/>
      <c r="BJ214" s="420"/>
      <c r="BK214" s="420"/>
      <c r="BL214" s="420"/>
      <c r="BM214" s="420"/>
      <c r="BN214" s="420"/>
      <c r="BO214" s="420"/>
      <c r="BP214" s="420"/>
      <c r="BQ214" s="420"/>
      <c r="BR214" s="420"/>
      <c r="BS214" s="420"/>
      <c r="BT214" s="420"/>
      <c r="BU214" s="420"/>
      <c r="BV214" s="420"/>
      <c r="BW214" s="420"/>
      <c r="BX214" s="420"/>
      <c r="BY214" s="420"/>
      <c r="BZ214" s="420"/>
      <c r="CA214" s="420"/>
      <c r="CB214" s="420"/>
      <c r="CC214" s="420"/>
      <c r="CD214" s="420"/>
      <c r="CE214" s="420"/>
      <c r="CF214" s="420"/>
      <c r="CG214" s="420"/>
      <c r="CH214" s="420"/>
      <c r="CI214" s="420"/>
      <c r="CJ214" s="420"/>
      <c r="CK214" s="420"/>
      <c r="CL214" s="420"/>
      <c r="CM214" s="420"/>
      <c r="CN214" s="420"/>
      <c r="CO214" s="420"/>
    </row>
    <row r="215" s="421" customFormat="true" ht="12.75" hidden="false" customHeight="false" outlineLevel="0" collapsed="false">
      <c r="A215" s="420"/>
      <c r="B215" s="420"/>
      <c r="C215" s="533"/>
      <c r="D215" s="420"/>
      <c r="E215" s="420"/>
      <c r="F215" s="535"/>
      <c r="G215" s="420"/>
      <c r="H215" s="420"/>
      <c r="I215" s="536"/>
      <c r="J215" s="420"/>
      <c r="K215" s="420"/>
      <c r="L215" s="535"/>
      <c r="M215" s="535"/>
      <c r="N215" s="420"/>
      <c r="O215" s="420"/>
      <c r="P215" s="535"/>
      <c r="Q215" s="535"/>
      <c r="R215" s="537"/>
      <c r="S215" s="537"/>
      <c r="T215" s="537"/>
      <c r="U215" s="538"/>
      <c r="V215" s="420"/>
      <c r="W215" s="420"/>
      <c r="X215" s="420"/>
      <c r="Y215" s="420"/>
      <c r="Z215" s="420"/>
      <c r="AA215" s="420"/>
      <c r="AB215" s="535"/>
      <c r="AC215" s="420"/>
      <c r="AD215" s="420"/>
      <c r="AE215" s="420"/>
      <c r="AF215" s="420"/>
      <c r="AG215" s="420"/>
      <c r="AH215" s="535"/>
      <c r="AI215" s="420"/>
      <c r="AJ215" s="420"/>
      <c r="AK215" s="420"/>
      <c r="AL215" s="420"/>
      <c r="AM215" s="420"/>
      <c r="AN215" s="420"/>
      <c r="AO215" s="420"/>
      <c r="AP215" s="420"/>
      <c r="AQ215" s="420"/>
      <c r="AR215" s="420"/>
      <c r="AS215" s="420"/>
      <c r="AT215" s="420"/>
      <c r="AU215" s="420"/>
      <c r="AV215" s="420"/>
      <c r="AW215" s="420"/>
      <c r="AX215" s="420"/>
      <c r="AY215" s="420"/>
      <c r="AZ215" s="420"/>
      <c r="BA215" s="420"/>
      <c r="BB215" s="420"/>
      <c r="BC215" s="420"/>
      <c r="BD215" s="420"/>
      <c r="BE215" s="420"/>
      <c r="BF215" s="420"/>
      <c r="BG215" s="420"/>
      <c r="BH215" s="420"/>
      <c r="BI215" s="420"/>
      <c r="BJ215" s="420"/>
      <c r="BK215" s="420"/>
      <c r="BL215" s="420"/>
      <c r="BM215" s="420"/>
      <c r="BN215" s="420"/>
      <c r="BO215" s="420"/>
      <c r="BP215" s="420"/>
      <c r="BQ215" s="420"/>
      <c r="BR215" s="420"/>
      <c r="BS215" s="420"/>
      <c r="BT215" s="420"/>
      <c r="BU215" s="420"/>
      <c r="BV215" s="420"/>
      <c r="BW215" s="420"/>
      <c r="BX215" s="420"/>
      <c r="BY215" s="420"/>
      <c r="BZ215" s="420"/>
      <c r="CA215" s="420"/>
      <c r="CB215" s="420"/>
      <c r="CC215" s="420"/>
      <c r="CD215" s="420"/>
      <c r="CE215" s="420"/>
      <c r="CF215" s="420"/>
      <c r="CG215" s="420"/>
      <c r="CH215" s="420"/>
      <c r="CI215" s="420"/>
      <c r="CJ215" s="420"/>
      <c r="CK215" s="420"/>
      <c r="CL215" s="420"/>
      <c r="CM215" s="420"/>
      <c r="CN215" s="420"/>
      <c r="CO215" s="420"/>
    </row>
    <row r="216" s="421" customFormat="true" ht="12.75" hidden="false" customHeight="false" outlineLevel="0" collapsed="false">
      <c r="A216" s="420"/>
      <c r="B216" s="420"/>
      <c r="C216" s="533"/>
      <c r="D216" s="420"/>
      <c r="E216" s="420"/>
      <c r="F216" s="535"/>
      <c r="G216" s="420"/>
      <c r="H216" s="420"/>
      <c r="I216" s="536"/>
      <c r="J216" s="420"/>
      <c r="K216" s="420"/>
      <c r="L216" s="535"/>
      <c r="M216" s="535"/>
      <c r="N216" s="420"/>
      <c r="O216" s="420"/>
      <c r="P216" s="535"/>
      <c r="Q216" s="535"/>
      <c r="R216" s="537"/>
      <c r="S216" s="537"/>
      <c r="T216" s="537"/>
      <c r="U216" s="538"/>
      <c r="V216" s="420"/>
      <c r="W216" s="420"/>
      <c r="X216" s="420"/>
      <c r="Y216" s="420"/>
      <c r="Z216" s="420"/>
      <c r="AA216" s="420"/>
      <c r="AB216" s="535"/>
      <c r="AC216" s="420"/>
      <c r="AD216" s="420"/>
      <c r="AE216" s="420"/>
      <c r="AF216" s="420"/>
      <c r="AG216" s="420"/>
      <c r="AH216" s="535"/>
      <c r="AI216" s="420"/>
      <c r="AJ216" s="420"/>
      <c r="AK216" s="420"/>
      <c r="AL216" s="420"/>
      <c r="AM216" s="420"/>
      <c r="AN216" s="420"/>
      <c r="AO216" s="420"/>
      <c r="AP216" s="420"/>
      <c r="AQ216" s="420"/>
      <c r="AR216" s="420"/>
      <c r="AS216" s="420"/>
      <c r="AT216" s="420"/>
      <c r="AU216" s="420"/>
      <c r="AV216" s="420"/>
      <c r="AW216" s="420"/>
      <c r="AX216" s="420"/>
      <c r="AY216" s="420"/>
      <c r="AZ216" s="420"/>
      <c r="BA216" s="420"/>
      <c r="BB216" s="420"/>
      <c r="BC216" s="420"/>
      <c r="BD216" s="420"/>
      <c r="BE216" s="420"/>
      <c r="BF216" s="420"/>
      <c r="BG216" s="420"/>
      <c r="BH216" s="420"/>
      <c r="BI216" s="420"/>
      <c r="BJ216" s="420"/>
      <c r="BK216" s="420"/>
      <c r="BL216" s="420"/>
      <c r="BM216" s="420"/>
      <c r="BN216" s="420"/>
      <c r="BO216" s="420"/>
      <c r="BP216" s="420"/>
      <c r="BQ216" s="420"/>
      <c r="BR216" s="420"/>
      <c r="BS216" s="420"/>
      <c r="BT216" s="420"/>
      <c r="BU216" s="420"/>
      <c r="BV216" s="420"/>
      <c r="BW216" s="420"/>
      <c r="BX216" s="420"/>
      <c r="BY216" s="420"/>
      <c r="BZ216" s="420"/>
      <c r="CA216" s="420"/>
      <c r="CB216" s="420"/>
      <c r="CC216" s="420"/>
      <c r="CD216" s="420"/>
      <c r="CE216" s="420"/>
      <c r="CF216" s="420"/>
      <c r="CG216" s="420"/>
      <c r="CH216" s="420"/>
      <c r="CI216" s="420"/>
      <c r="CJ216" s="420"/>
      <c r="CK216" s="420"/>
      <c r="CL216" s="420"/>
      <c r="CM216" s="420"/>
      <c r="CN216" s="420"/>
      <c r="CO216" s="420"/>
    </row>
    <row r="217" s="421" customFormat="true" ht="12.75" hidden="false" customHeight="false" outlineLevel="0" collapsed="false">
      <c r="A217" s="420"/>
      <c r="B217" s="420"/>
      <c r="C217" s="533"/>
      <c r="D217" s="420"/>
      <c r="E217" s="420"/>
      <c r="F217" s="535"/>
      <c r="G217" s="420"/>
      <c r="H217" s="420"/>
      <c r="I217" s="536"/>
      <c r="J217" s="420"/>
      <c r="K217" s="420"/>
      <c r="L217" s="535"/>
      <c r="M217" s="535"/>
      <c r="N217" s="420"/>
      <c r="O217" s="420"/>
      <c r="P217" s="535"/>
      <c r="Q217" s="535"/>
      <c r="R217" s="537"/>
      <c r="S217" s="537"/>
      <c r="T217" s="537"/>
      <c r="U217" s="538"/>
      <c r="V217" s="420"/>
      <c r="W217" s="420"/>
      <c r="X217" s="420"/>
      <c r="Y217" s="420"/>
      <c r="Z217" s="420"/>
      <c r="AA217" s="420"/>
      <c r="AB217" s="535"/>
      <c r="AC217" s="420"/>
      <c r="AD217" s="420"/>
      <c r="AE217" s="420"/>
      <c r="AF217" s="420"/>
      <c r="AG217" s="420"/>
      <c r="AH217" s="535"/>
      <c r="AI217" s="420"/>
      <c r="AJ217" s="420"/>
      <c r="AK217" s="420"/>
      <c r="AL217" s="420"/>
      <c r="AM217" s="420"/>
      <c r="AN217" s="420"/>
      <c r="AO217" s="420"/>
      <c r="AP217" s="420"/>
      <c r="AQ217" s="420"/>
      <c r="AR217" s="420"/>
      <c r="AS217" s="420"/>
      <c r="AT217" s="420"/>
      <c r="AU217" s="420"/>
      <c r="AV217" s="420"/>
      <c r="AW217" s="420"/>
      <c r="AX217" s="420"/>
      <c r="AY217" s="420"/>
      <c r="AZ217" s="420"/>
      <c r="BA217" s="420"/>
      <c r="BB217" s="420"/>
      <c r="BC217" s="420"/>
      <c r="BD217" s="420"/>
      <c r="BE217" s="420"/>
      <c r="BF217" s="420"/>
      <c r="BG217" s="420"/>
      <c r="BH217" s="420"/>
      <c r="BI217" s="420"/>
      <c r="BJ217" s="420"/>
      <c r="BK217" s="420"/>
      <c r="BL217" s="420"/>
      <c r="BM217" s="420"/>
      <c r="BN217" s="420"/>
      <c r="BO217" s="420"/>
      <c r="BP217" s="420"/>
      <c r="BQ217" s="420"/>
      <c r="BR217" s="420"/>
      <c r="BS217" s="420"/>
      <c r="BT217" s="420"/>
      <c r="BU217" s="420"/>
      <c r="BV217" s="420"/>
      <c r="BW217" s="420"/>
      <c r="BX217" s="420"/>
      <c r="BY217" s="420"/>
      <c r="BZ217" s="420"/>
      <c r="CA217" s="420"/>
      <c r="CB217" s="420"/>
      <c r="CC217" s="420"/>
      <c r="CD217" s="420"/>
      <c r="CE217" s="420"/>
      <c r="CF217" s="420"/>
      <c r="CG217" s="420"/>
      <c r="CH217" s="420"/>
      <c r="CI217" s="420"/>
      <c r="CJ217" s="420"/>
      <c r="CK217" s="420"/>
      <c r="CL217" s="420"/>
      <c r="CM217" s="420"/>
      <c r="CN217" s="420"/>
      <c r="CO217" s="420"/>
    </row>
    <row r="218" s="421" customFormat="true" ht="12.75" hidden="false" customHeight="false" outlineLevel="0" collapsed="false">
      <c r="A218" s="420"/>
      <c r="B218" s="420"/>
      <c r="C218" s="533"/>
      <c r="D218" s="420"/>
      <c r="E218" s="420"/>
      <c r="F218" s="535"/>
      <c r="G218" s="420"/>
      <c r="H218" s="420"/>
      <c r="I218" s="536"/>
      <c r="J218" s="420"/>
      <c r="K218" s="420"/>
      <c r="L218" s="535"/>
      <c r="M218" s="535"/>
      <c r="N218" s="420"/>
      <c r="O218" s="420"/>
      <c r="P218" s="535"/>
      <c r="Q218" s="535"/>
      <c r="R218" s="537"/>
      <c r="S218" s="537"/>
      <c r="T218" s="537"/>
      <c r="U218" s="538"/>
      <c r="V218" s="420"/>
      <c r="W218" s="420"/>
      <c r="X218" s="420"/>
      <c r="Y218" s="420"/>
      <c r="Z218" s="420"/>
      <c r="AA218" s="420"/>
      <c r="AB218" s="535"/>
      <c r="AC218" s="420"/>
      <c r="AD218" s="420"/>
      <c r="AE218" s="420"/>
      <c r="AF218" s="420"/>
      <c r="AG218" s="420"/>
      <c r="AH218" s="535"/>
      <c r="AI218" s="420"/>
      <c r="AJ218" s="420"/>
      <c r="AK218" s="420"/>
      <c r="AL218" s="420"/>
      <c r="AM218" s="420"/>
      <c r="AN218" s="420"/>
      <c r="AO218" s="420"/>
      <c r="AP218" s="420"/>
      <c r="AQ218" s="420"/>
      <c r="AR218" s="420"/>
      <c r="AS218" s="420"/>
      <c r="AT218" s="420"/>
      <c r="AU218" s="420"/>
      <c r="AV218" s="420"/>
      <c r="AW218" s="420"/>
      <c r="AX218" s="420"/>
      <c r="AY218" s="420"/>
      <c r="AZ218" s="420"/>
      <c r="BA218" s="420"/>
      <c r="BB218" s="420"/>
      <c r="BC218" s="420"/>
      <c r="BD218" s="420"/>
      <c r="BE218" s="420"/>
      <c r="BF218" s="420"/>
      <c r="BG218" s="420"/>
      <c r="BH218" s="420"/>
      <c r="BI218" s="420"/>
      <c r="BJ218" s="420"/>
      <c r="BK218" s="420"/>
      <c r="BL218" s="420"/>
      <c r="BM218" s="420"/>
      <c r="BN218" s="420"/>
      <c r="BO218" s="420"/>
      <c r="BP218" s="420"/>
      <c r="BQ218" s="420"/>
      <c r="BR218" s="420"/>
      <c r="BS218" s="420"/>
      <c r="BT218" s="420"/>
      <c r="BU218" s="420"/>
      <c r="BV218" s="420"/>
      <c r="BW218" s="420"/>
      <c r="BX218" s="420"/>
      <c r="BY218" s="420"/>
      <c r="BZ218" s="420"/>
      <c r="CA218" s="420"/>
      <c r="CB218" s="420"/>
      <c r="CC218" s="420"/>
      <c r="CD218" s="420"/>
      <c r="CE218" s="420"/>
      <c r="CF218" s="420"/>
      <c r="CG218" s="420"/>
      <c r="CH218" s="420"/>
      <c r="CI218" s="420"/>
      <c r="CJ218" s="420"/>
      <c r="CK218" s="420"/>
      <c r="CL218" s="420"/>
      <c r="CM218" s="420"/>
      <c r="CN218" s="420"/>
      <c r="CO218" s="420"/>
    </row>
    <row r="219" s="421" customFormat="true" ht="12.75" hidden="false" customHeight="false" outlineLevel="0" collapsed="false">
      <c r="A219" s="420"/>
      <c r="B219" s="420"/>
      <c r="C219" s="533"/>
      <c r="D219" s="420"/>
      <c r="E219" s="420"/>
      <c r="F219" s="535"/>
      <c r="G219" s="420"/>
      <c r="H219" s="420"/>
      <c r="I219" s="536"/>
      <c r="J219" s="420"/>
      <c r="K219" s="420"/>
      <c r="L219" s="535"/>
      <c r="M219" s="535"/>
      <c r="N219" s="420"/>
      <c r="O219" s="420"/>
      <c r="P219" s="535"/>
      <c r="Q219" s="535"/>
      <c r="R219" s="537"/>
      <c r="S219" s="537"/>
      <c r="T219" s="537"/>
      <c r="U219" s="538"/>
      <c r="V219" s="420"/>
      <c r="W219" s="420"/>
      <c r="X219" s="420"/>
      <c r="Y219" s="420"/>
      <c r="Z219" s="420"/>
      <c r="AA219" s="420"/>
      <c r="AB219" s="535"/>
      <c r="AC219" s="420"/>
      <c r="AD219" s="420"/>
      <c r="AE219" s="420"/>
      <c r="AF219" s="420"/>
      <c r="AG219" s="420"/>
      <c r="AH219" s="535"/>
      <c r="AI219" s="420"/>
      <c r="AJ219" s="420"/>
      <c r="AK219" s="420"/>
      <c r="AL219" s="420"/>
      <c r="AM219" s="420"/>
      <c r="AN219" s="420"/>
      <c r="AO219" s="420"/>
      <c r="AP219" s="420"/>
      <c r="AQ219" s="420"/>
      <c r="AR219" s="420"/>
      <c r="AS219" s="420"/>
      <c r="AT219" s="420"/>
      <c r="AU219" s="420"/>
      <c r="AV219" s="420"/>
      <c r="AW219" s="420"/>
      <c r="AX219" s="420"/>
      <c r="AY219" s="420"/>
      <c r="AZ219" s="420"/>
      <c r="BA219" s="420"/>
      <c r="BB219" s="420"/>
      <c r="BC219" s="420"/>
      <c r="BD219" s="420"/>
      <c r="BE219" s="420"/>
      <c r="BF219" s="420"/>
      <c r="BG219" s="420"/>
      <c r="BH219" s="420"/>
      <c r="BI219" s="420"/>
      <c r="BJ219" s="420"/>
      <c r="BK219" s="420"/>
      <c r="BL219" s="420"/>
      <c r="BM219" s="420"/>
      <c r="BN219" s="420"/>
      <c r="BO219" s="420"/>
      <c r="BP219" s="420"/>
      <c r="BQ219" s="420"/>
      <c r="BR219" s="420"/>
      <c r="BS219" s="420"/>
      <c r="BT219" s="420"/>
      <c r="BU219" s="420"/>
      <c r="BV219" s="420"/>
      <c r="BW219" s="420"/>
      <c r="BX219" s="420"/>
      <c r="BY219" s="420"/>
      <c r="BZ219" s="420"/>
      <c r="CA219" s="420"/>
      <c r="CB219" s="420"/>
      <c r="CC219" s="420"/>
      <c r="CD219" s="420"/>
      <c r="CE219" s="420"/>
      <c r="CF219" s="420"/>
      <c r="CG219" s="420"/>
      <c r="CH219" s="420"/>
      <c r="CI219" s="420"/>
      <c r="CJ219" s="420"/>
      <c r="CK219" s="420"/>
      <c r="CL219" s="420"/>
      <c r="CM219" s="420"/>
      <c r="CN219" s="420"/>
      <c r="CO219" s="420"/>
    </row>
    <row r="220" s="421" customFormat="true" ht="12.75" hidden="false" customHeight="false" outlineLevel="0" collapsed="false">
      <c r="A220" s="420"/>
      <c r="B220" s="420"/>
      <c r="C220" s="533"/>
      <c r="D220" s="420"/>
      <c r="E220" s="420"/>
      <c r="F220" s="535"/>
      <c r="G220" s="420"/>
      <c r="H220" s="420"/>
      <c r="I220" s="536"/>
      <c r="J220" s="420"/>
      <c r="K220" s="420"/>
      <c r="L220" s="535"/>
      <c r="M220" s="535"/>
      <c r="N220" s="420"/>
      <c r="O220" s="420"/>
      <c r="P220" s="535"/>
      <c r="Q220" s="535"/>
      <c r="R220" s="537"/>
      <c r="S220" s="537"/>
      <c r="T220" s="537"/>
      <c r="U220" s="538"/>
      <c r="V220" s="420"/>
      <c r="W220" s="420"/>
      <c r="X220" s="420"/>
      <c r="Y220" s="420"/>
      <c r="Z220" s="420"/>
      <c r="AA220" s="420"/>
      <c r="AB220" s="535"/>
      <c r="AC220" s="420"/>
      <c r="AD220" s="420"/>
      <c r="AE220" s="420"/>
      <c r="AF220" s="420"/>
      <c r="AG220" s="420"/>
      <c r="AH220" s="535"/>
      <c r="AI220" s="420"/>
      <c r="AJ220" s="420"/>
      <c r="AK220" s="420"/>
      <c r="AL220" s="420"/>
      <c r="AM220" s="420"/>
      <c r="AN220" s="420"/>
      <c r="AO220" s="420"/>
      <c r="AP220" s="420"/>
      <c r="AQ220" s="420"/>
      <c r="AR220" s="420"/>
      <c r="AS220" s="420"/>
      <c r="AT220" s="420"/>
      <c r="AU220" s="420"/>
      <c r="AV220" s="420"/>
      <c r="AW220" s="420"/>
      <c r="AX220" s="420"/>
      <c r="AY220" s="420"/>
      <c r="AZ220" s="420"/>
      <c r="BA220" s="420"/>
      <c r="BB220" s="420"/>
      <c r="BC220" s="420"/>
      <c r="BD220" s="420"/>
      <c r="BE220" s="420"/>
      <c r="BF220" s="420"/>
      <c r="BG220" s="420"/>
      <c r="BH220" s="420"/>
      <c r="BI220" s="420"/>
      <c r="BJ220" s="420"/>
      <c r="BK220" s="420"/>
      <c r="BL220" s="420"/>
      <c r="BM220" s="420"/>
      <c r="BN220" s="420"/>
      <c r="BO220" s="420"/>
      <c r="BP220" s="420"/>
      <c r="BQ220" s="420"/>
      <c r="BR220" s="420"/>
      <c r="BS220" s="420"/>
      <c r="BT220" s="420"/>
      <c r="BU220" s="420"/>
      <c r="BV220" s="420"/>
      <c r="BW220" s="420"/>
      <c r="BX220" s="420"/>
      <c r="BY220" s="420"/>
      <c r="BZ220" s="420"/>
      <c r="CA220" s="420"/>
      <c r="CB220" s="420"/>
      <c r="CC220" s="420"/>
      <c r="CD220" s="420"/>
      <c r="CE220" s="420"/>
      <c r="CF220" s="420"/>
      <c r="CG220" s="420"/>
      <c r="CH220" s="420"/>
      <c r="CI220" s="420"/>
      <c r="CJ220" s="420"/>
      <c r="CK220" s="420"/>
      <c r="CL220" s="420"/>
      <c r="CM220" s="420"/>
      <c r="CN220" s="420"/>
      <c r="CO220" s="420"/>
    </row>
    <row r="221" s="421" customFormat="true" ht="12.75" hidden="false" customHeight="false" outlineLevel="0" collapsed="false">
      <c r="A221" s="420"/>
      <c r="B221" s="420"/>
      <c r="C221" s="533"/>
      <c r="D221" s="420"/>
      <c r="E221" s="420"/>
      <c r="F221" s="535"/>
      <c r="G221" s="420"/>
      <c r="H221" s="420"/>
      <c r="I221" s="536"/>
      <c r="J221" s="420"/>
      <c r="K221" s="420"/>
      <c r="L221" s="535"/>
      <c r="M221" s="535"/>
      <c r="N221" s="420"/>
      <c r="O221" s="420"/>
      <c r="P221" s="535"/>
      <c r="Q221" s="535"/>
      <c r="R221" s="537"/>
      <c r="S221" s="537"/>
      <c r="T221" s="537"/>
      <c r="U221" s="538"/>
      <c r="V221" s="420"/>
      <c r="W221" s="420"/>
      <c r="X221" s="420"/>
      <c r="Y221" s="420"/>
      <c r="Z221" s="420"/>
      <c r="AA221" s="420"/>
      <c r="AB221" s="535"/>
      <c r="AC221" s="420"/>
      <c r="AD221" s="420"/>
      <c r="AE221" s="420"/>
      <c r="AF221" s="420"/>
      <c r="AG221" s="420"/>
      <c r="AH221" s="535"/>
      <c r="AI221" s="420"/>
      <c r="AJ221" s="420"/>
      <c r="AK221" s="420"/>
      <c r="AL221" s="420"/>
      <c r="AM221" s="420"/>
      <c r="AN221" s="420"/>
      <c r="AO221" s="420"/>
      <c r="AP221" s="420"/>
      <c r="AQ221" s="420"/>
      <c r="AR221" s="420"/>
      <c r="AS221" s="420"/>
      <c r="AT221" s="420"/>
      <c r="AU221" s="420"/>
      <c r="AV221" s="420"/>
      <c r="AW221" s="420"/>
      <c r="AX221" s="420"/>
      <c r="AY221" s="420"/>
      <c r="AZ221" s="420"/>
      <c r="BA221" s="420"/>
      <c r="BB221" s="420"/>
      <c r="BC221" s="420"/>
      <c r="BD221" s="420"/>
      <c r="BE221" s="420"/>
      <c r="BF221" s="420"/>
      <c r="BG221" s="420"/>
      <c r="BH221" s="420"/>
      <c r="BI221" s="420"/>
      <c r="BJ221" s="420"/>
      <c r="BK221" s="420"/>
      <c r="BL221" s="420"/>
      <c r="BM221" s="420"/>
      <c r="BN221" s="420"/>
      <c r="BO221" s="420"/>
      <c r="BP221" s="420"/>
      <c r="BQ221" s="420"/>
      <c r="BR221" s="420"/>
      <c r="BS221" s="420"/>
      <c r="BT221" s="420"/>
      <c r="BU221" s="420"/>
      <c r="BV221" s="420"/>
      <c r="BW221" s="420"/>
      <c r="BX221" s="420"/>
      <c r="BY221" s="420"/>
      <c r="BZ221" s="420"/>
      <c r="CA221" s="420"/>
      <c r="CB221" s="420"/>
      <c r="CC221" s="420"/>
      <c r="CD221" s="420"/>
      <c r="CE221" s="420"/>
      <c r="CF221" s="420"/>
      <c r="CG221" s="420"/>
      <c r="CH221" s="420"/>
      <c r="CI221" s="420"/>
      <c r="CJ221" s="420"/>
      <c r="CK221" s="420"/>
      <c r="CL221" s="420"/>
      <c r="CM221" s="420"/>
      <c r="CN221" s="420"/>
      <c r="CO221" s="420"/>
    </row>
    <row r="222" s="421" customFormat="true" ht="12.75" hidden="false" customHeight="false" outlineLevel="0" collapsed="false">
      <c r="A222" s="420"/>
      <c r="B222" s="420"/>
      <c r="C222" s="533"/>
      <c r="D222" s="420"/>
      <c r="E222" s="420"/>
      <c r="F222" s="535"/>
      <c r="G222" s="420"/>
      <c r="H222" s="420"/>
      <c r="I222" s="536"/>
      <c r="J222" s="420"/>
      <c r="K222" s="420"/>
      <c r="L222" s="535"/>
      <c r="M222" s="535"/>
      <c r="N222" s="420"/>
      <c r="O222" s="420"/>
      <c r="P222" s="535"/>
      <c r="Q222" s="535"/>
      <c r="R222" s="537"/>
      <c r="S222" s="537"/>
      <c r="T222" s="537"/>
      <c r="U222" s="538"/>
      <c r="V222" s="420"/>
      <c r="W222" s="420"/>
      <c r="X222" s="420"/>
      <c r="Y222" s="420"/>
      <c r="Z222" s="420"/>
      <c r="AA222" s="420"/>
      <c r="AB222" s="535"/>
      <c r="AC222" s="420"/>
      <c r="AD222" s="420"/>
      <c r="AE222" s="420"/>
      <c r="AF222" s="420"/>
      <c r="AG222" s="420"/>
      <c r="AH222" s="535"/>
      <c r="AI222" s="420"/>
      <c r="AJ222" s="420"/>
      <c r="AK222" s="420"/>
      <c r="AL222" s="420"/>
      <c r="AM222" s="420"/>
      <c r="AN222" s="420"/>
      <c r="AO222" s="420"/>
      <c r="AP222" s="420"/>
      <c r="AQ222" s="420"/>
      <c r="AR222" s="420"/>
      <c r="AS222" s="420"/>
      <c r="AT222" s="420"/>
      <c r="AU222" s="420"/>
      <c r="AV222" s="420"/>
      <c r="AW222" s="420"/>
      <c r="AX222" s="420"/>
      <c r="AY222" s="420"/>
      <c r="AZ222" s="420"/>
      <c r="BA222" s="420"/>
      <c r="BB222" s="420"/>
      <c r="BC222" s="420"/>
      <c r="BD222" s="420"/>
      <c r="BE222" s="420"/>
      <c r="BF222" s="420"/>
      <c r="BG222" s="420"/>
      <c r="BH222" s="420"/>
      <c r="BI222" s="420"/>
      <c r="BJ222" s="420"/>
      <c r="BK222" s="420"/>
      <c r="BL222" s="420"/>
      <c r="BM222" s="420"/>
      <c r="BN222" s="420"/>
      <c r="BO222" s="420"/>
      <c r="BP222" s="420"/>
      <c r="BQ222" s="420"/>
      <c r="BR222" s="420"/>
      <c r="BS222" s="420"/>
      <c r="BT222" s="420"/>
      <c r="BU222" s="420"/>
      <c r="BV222" s="420"/>
      <c r="BW222" s="420"/>
      <c r="BX222" s="420"/>
      <c r="BY222" s="420"/>
      <c r="BZ222" s="420"/>
      <c r="CA222" s="420"/>
      <c r="CB222" s="420"/>
      <c r="CC222" s="420"/>
      <c r="CD222" s="420"/>
      <c r="CE222" s="420"/>
      <c r="CF222" s="420"/>
      <c r="CG222" s="420"/>
      <c r="CH222" s="420"/>
      <c r="CI222" s="420"/>
      <c r="CJ222" s="420"/>
      <c r="CK222" s="420"/>
      <c r="CL222" s="420"/>
      <c r="CM222" s="420"/>
      <c r="CN222" s="420"/>
      <c r="CO222" s="420"/>
    </row>
    <row r="223" s="421" customFormat="true" ht="12.75" hidden="false" customHeight="false" outlineLevel="0" collapsed="false">
      <c r="A223" s="420"/>
      <c r="B223" s="420"/>
      <c r="C223" s="533"/>
      <c r="D223" s="420"/>
      <c r="E223" s="420"/>
      <c r="F223" s="535"/>
      <c r="G223" s="420"/>
      <c r="H223" s="420"/>
      <c r="I223" s="536"/>
      <c r="J223" s="420"/>
      <c r="K223" s="420"/>
      <c r="L223" s="535"/>
      <c r="M223" s="535"/>
      <c r="N223" s="420"/>
      <c r="O223" s="420"/>
      <c r="P223" s="535"/>
      <c r="Q223" s="535"/>
      <c r="R223" s="537"/>
      <c r="S223" s="537"/>
      <c r="T223" s="537"/>
      <c r="U223" s="538"/>
      <c r="V223" s="420"/>
      <c r="W223" s="420"/>
      <c r="X223" s="420"/>
      <c r="Y223" s="420"/>
      <c r="Z223" s="420"/>
      <c r="AA223" s="420"/>
      <c r="AB223" s="535"/>
      <c r="AC223" s="420"/>
      <c r="AD223" s="420"/>
      <c r="AE223" s="420"/>
      <c r="AF223" s="420"/>
      <c r="AG223" s="420"/>
      <c r="AH223" s="535"/>
      <c r="AI223" s="420"/>
      <c r="AJ223" s="420"/>
      <c r="AK223" s="420"/>
      <c r="AL223" s="420"/>
      <c r="AM223" s="420"/>
      <c r="AN223" s="420"/>
      <c r="AO223" s="420"/>
      <c r="AP223" s="420"/>
      <c r="AQ223" s="420"/>
      <c r="AR223" s="420"/>
      <c r="AS223" s="420"/>
      <c r="AT223" s="420"/>
      <c r="AU223" s="420"/>
      <c r="AV223" s="420"/>
      <c r="AW223" s="420"/>
      <c r="AX223" s="420"/>
      <c r="AY223" s="420"/>
      <c r="AZ223" s="420"/>
      <c r="BA223" s="420"/>
      <c r="BB223" s="420"/>
      <c r="BC223" s="420"/>
      <c r="BD223" s="420"/>
      <c r="BE223" s="420"/>
      <c r="BF223" s="420"/>
      <c r="BG223" s="420"/>
      <c r="BH223" s="420"/>
      <c r="BI223" s="420"/>
      <c r="BJ223" s="420"/>
      <c r="BK223" s="420"/>
      <c r="BL223" s="420"/>
      <c r="BM223" s="420"/>
      <c r="BN223" s="420"/>
      <c r="BO223" s="420"/>
      <c r="BP223" s="420"/>
      <c r="BQ223" s="420"/>
      <c r="BR223" s="420"/>
      <c r="BS223" s="420"/>
      <c r="BT223" s="420"/>
      <c r="BU223" s="420"/>
      <c r="BV223" s="420"/>
      <c r="BW223" s="420"/>
      <c r="BX223" s="420"/>
      <c r="BY223" s="420"/>
      <c r="BZ223" s="420"/>
      <c r="CA223" s="420"/>
      <c r="CB223" s="420"/>
      <c r="CC223" s="420"/>
      <c r="CD223" s="420"/>
      <c r="CE223" s="420"/>
      <c r="CF223" s="420"/>
      <c r="CG223" s="420"/>
      <c r="CH223" s="420"/>
      <c r="CI223" s="420"/>
      <c r="CJ223" s="420"/>
      <c r="CK223" s="420"/>
      <c r="CL223" s="420"/>
      <c r="CM223" s="420"/>
      <c r="CN223" s="420"/>
      <c r="CO223" s="420"/>
    </row>
    <row r="224" s="421" customFormat="true" ht="12.75" hidden="false" customHeight="false" outlineLevel="0" collapsed="false">
      <c r="A224" s="420"/>
      <c r="B224" s="420"/>
      <c r="C224" s="533"/>
      <c r="D224" s="420"/>
      <c r="E224" s="420"/>
      <c r="F224" s="535"/>
      <c r="G224" s="420"/>
      <c r="H224" s="420"/>
      <c r="I224" s="536"/>
      <c r="J224" s="420"/>
      <c r="K224" s="420"/>
      <c r="L224" s="535"/>
      <c r="M224" s="535"/>
      <c r="N224" s="420"/>
      <c r="O224" s="420"/>
      <c r="P224" s="535"/>
      <c r="Q224" s="535"/>
      <c r="R224" s="537"/>
      <c r="S224" s="537"/>
      <c r="T224" s="537"/>
      <c r="U224" s="538"/>
      <c r="V224" s="420"/>
      <c r="W224" s="420"/>
      <c r="X224" s="420"/>
      <c r="Y224" s="420"/>
      <c r="Z224" s="420"/>
      <c r="AA224" s="420"/>
      <c r="AB224" s="535"/>
      <c r="AC224" s="420"/>
      <c r="AD224" s="420"/>
      <c r="AE224" s="420"/>
      <c r="AF224" s="420"/>
      <c r="AG224" s="420"/>
      <c r="AH224" s="535"/>
      <c r="AI224" s="420"/>
      <c r="AJ224" s="420"/>
      <c r="AK224" s="420"/>
      <c r="AL224" s="420"/>
      <c r="AM224" s="420"/>
      <c r="AN224" s="420"/>
      <c r="AO224" s="420"/>
      <c r="AP224" s="420"/>
      <c r="AQ224" s="420"/>
      <c r="AR224" s="420"/>
      <c r="AS224" s="420"/>
      <c r="AT224" s="420"/>
      <c r="AU224" s="420"/>
      <c r="AV224" s="420"/>
      <c r="AW224" s="420"/>
      <c r="AX224" s="420"/>
      <c r="AY224" s="420"/>
      <c r="AZ224" s="420"/>
      <c r="BA224" s="420"/>
      <c r="BB224" s="420"/>
      <c r="BC224" s="420"/>
      <c r="BD224" s="420"/>
      <c r="BE224" s="420"/>
      <c r="BF224" s="420"/>
      <c r="BG224" s="420"/>
      <c r="BH224" s="420"/>
      <c r="BI224" s="420"/>
      <c r="BJ224" s="420"/>
      <c r="BK224" s="420"/>
      <c r="BL224" s="420"/>
      <c r="BM224" s="420"/>
      <c r="BN224" s="420"/>
      <c r="BO224" s="420"/>
      <c r="BP224" s="420"/>
      <c r="BQ224" s="420"/>
      <c r="BR224" s="420"/>
      <c r="BS224" s="420"/>
      <c r="BT224" s="420"/>
      <c r="BU224" s="420"/>
      <c r="BV224" s="420"/>
      <c r="BW224" s="420"/>
      <c r="BX224" s="420"/>
      <c r="BY224" s="420"/>
      <c r="BZ224" s="420"/>
      <c r="CA224" s="420"/>
      <c r="CB224" s="420"/>
      <c r="CC224" s="420"/>
      <c r="CD224" s="420"/>
      <c r="CE224" s="420"/>
      <c r="CF224" s="420"/>
      <c r="CG224" s="420"/>
      <c r="CH224" s="420"/>
      <c r="CI224" s="420"/>
      <c r="CJ224" s="420"/>
      <c r="CK224" s="420"/>
      <c r="CL224" s="420"/>
      <c r="CM224" s="420"/>
      <c r="CN224" s="420"/>
      <c r="CO224" s="420"/>
    </row>
    <row r="225" s="421" customFormat="true" ht="12.75" hidden="false" customHeight="false" outlineLevel="0" collapsed="false">
      <c r="A225" s="420"/>
      <c r="B225" s="420"/>
      <c r="C225" s="533"/>
      <c r="D225" s="420"/>
      <c r="E225" s="420"/>
      <c r="F225" s="535"/>
      <c r="G225" s="420"/>
      <c r="H225" s="420"/>
      <c r="I225" s="536"/>
      <c r="J225" s="420"/>
      <c r="K225" s="420"/>
      <c r="L225" s="535"/>
      <c r="M225" s="535"/>
      <c r="N225" s="420"/>
      <c r="O225" s="420"/>
      <c r="P225" s="535"/>
      <c r="Q225" s="535"/>
      <c r="R225" s="537"/>
      <c r="S225" s="537"/>
      <c r="T225" s="537"/>
      <c r="U225" s="538"/>
      <c r="V225" s="420"/>
      <c r="W225" s="420"/>
      <c r="X225" s="420"/>
      <c r="Y225" s="420"/>
      <c r="Z225" s="420"/>
      <c r="AA225" s="420"/>
      <c r="AB225" s="535"/>
      <c r="AC225" s="420"/>
      <c r="AD225" s="420"/>
      <c r="AE225" s="420"/>
      <c r="AF225" s="420"/>
      <c r="AG225" s="420"/>
      <c r="AH225" s="535"/>
      <c r="AI225" s="420"/>
      <c r="AJ225" s="420"/>
      <c r="AK225" s="420"/>
      <c r="AL225" s="420"/>
      <c r="AM225" s="420"/>
      <c r="AN225" s="420"/>
      <c r="AO225" s="420"/>
      <c r="AP225" s="420"/>
      <c r="AQ225" s="420"/>
      <c r="AR225" s="420"/>
      <c r="AS225" s="420"/>
      <c r="AT225" s="420"/>
      <c r="AU225" s="420"/>
      <c r="AV225" s="420"/>
      <c r="AW225" s="420"/>
      <c r="AX225" s="420"/>
      <c r="AY225" s="420"/>
      <c r="AZ225" s="420"/>
      <c r="BA225" s="420"/>
      <c r="BB225" s="420"/>
      <c r="BC225" s="420"/>
      <c r="BD225" s="420"/>
      <c r="BE225" s="420"/>
      <c r="BF225" s="420"/>
      <c r="BG225" s="420"/>
      <c r="BH225" s="420"/>
      <c r="BI225" s="420"/>
      <c r="BJ225" s="420"/>
      <c r="BK225" s="420"/>
      <c r="BL225" s="420"/>
      <c r="BM225" s="420"/>
      <c r="BN225" s="420"/>
      <c r="BO225" s="420"/>
      <c r="BP225" s="420"/>
      <c r="BQ225" s="420"/>
      <c r="BR225" s="420"/>
      <c r="BS225" s="420"/>
      <c r="BT225" s="420"/>
      <c r="BU225" s="420"/>
      <c r="BV225" s="420"/>
      <c r="BW225" s="420"/>
      <c r="BX225" s="420"/>
      <c r="BY225" s="420"/>
      <c r="BZ225" s="420"/>
      <c r="CA225" s="420"/>
      <c r="CB225" s="420"/>
      <c r="CC225" s="420"/>
      <c r="CD225" s="420"/>
      <c r="CE225" s="420"/>
      <c r="CF225" s="420"/>
      <c r="CG225" s="420"/>
      <c r="CH225" s="420"/>
      <c r="CI225" s="420"/>
      <c r="CJ225" s="420"/>
      <c r="CK225" s="420"/>
      <c r="CL225" s="420"/>
      <c r="CM225" s="420"/>
      <c r="CN225" s="420"/>
      <c r="CO225" s="420"/>
    </row>
    <row r="226" s="421" customFormat="true" ht="12.75" hidden="false" customHeight="false" outlineLevel="0" collapsed="false">
      <c r="A226" s="420"/>
      <c r="B226" s="420"/>
      <c r="C226" s="533"/>
      <c r="D226" s="420"/>
      <c r="E226" s="420"/>
      <c r="F226" s="535"/>
      <c r="G226" s="420"/>
      <c r="H226" s="420"/>
      <c r="I226" s="536"/>
      <c r="J226" s="420"/>
      <c r="K226" s="420"/>
      <c r="L226" s="535"/>
      <c r="M226" s="535"/>
      <c r="N226" s="420"/>
      <c r="O226" s="420"/>
      <c r="P226" s="535"/>
      <c r="Q226" s="535"/>
      <c r="R226" s="537"/>
      <c r="S226" s="537"/>
      <c r="T226" s="537"/>
      <c r="U226" s="538"/>
      <c r="V226" s="420"/>
      <c r="W226" s="420"/>
      <c r="X226" s="420"/>
      <c r="Y226" s="420"/>
      <c r="Z226" s="420"/>
      <c r="AA226" s="420"/>
      <c r="AB226" s="535"/>
      <c r="AC226" s="420"/>
      <c r="AD226" s="420"/>
      <c r="AE226" s="420"/>
      <c r="AF226" s="420"/>
      <c r="AG226" s="420"/>
      <c r="AH226" s="535"/>
      <c r="AI226" s="420"/>
      <c r="AJ226" s="420"/>
      <c r="AK226" s="420"/>
      <c r="AL226" s="420"/>
      <c r="AM226" s="420"/>
      <c r="AN226" s="420"/>
      <c r="AO226" s="420"/>
      <c r="AP226" s="420"/>
      <c r="AQ226" s="420"/>
      <c r="AR226" s="420"/>
      <c r="AS226" s="420"/>
      <c r="AT226" s="420"/>
      <c r="AU226" s="420"/>
      <c r="AV226" s="420"/>
      <c r="AW226" s="420"/>
      <c r="AX226" s="420"/>
      <c r="AY226" s="420"/>
      <c r="AZ226" s="420"/>
      <c r="BA226" s="420"/>
      <c r="BB226" s="420"/>
      <c r="BC226" s="420"/>
      <c r="BD226" s="420"/>
      <c r="BE226" s="420"/>
      <c r="BF226" s="420"/>
      <c r="BG226" s="420"/>
      <c r="BH226" s="420"/>
      <c r="BI226" s="420"/>
      <c r="BJ226" s="420"/>
      <c r="BK226" s="420"/>
      <c r="BL226" s="420"/>
      <c r="BM226" s="420"/>
      <c r="BN226" s="420"/>
      <c r="BO226" s="420"/>
      <c r="BP226" s="420"/>
      <c r="BQ226" s="420"/>
      <c r="BR226" s="420"/>
      <c r="BS226" s="420"/>
      <c r="BT226" s="420"/>
      <c r="BU226" s="420"/>
      <c r="BV226" s="420"/>
      <c r="BW226" s="420"/>
      <c r="BX226" s="420"/>
      <c r="BY226" s="420"/>
      <c r="BZ226" s="420"/>
      <c r="CA226" s="420"/>
      <c r="CB226" s="420"/>
      <c r="CC226" s="420"/>
      <c r="CD226" s="420"/>
      <c r="CE226" s="420"/>
      <c r="CF226" s="420"/>
      <c r="CG226" s="420"/>
      <c r="CH226" s="420"/>
      <c r="CI226" s="420"/>
      <c r="CJ226" s="420"/>
      <c r="CK226" s="420"/>
      <c r="CL226" s="420"/>
      <c r="CM226" s="420"/>
      <c r="CN226" s="420"/>
      <c r="CO226" s="420"/>
    </row>
    <row r="227" s="421" customFormat="true" ht="12.75" hidden="false" customHeight="false" outlineLevel="0" collapsed="false">
      <c r="A227" s="420"/>
      <c r="B227" s="420"/>
      <c r="C227" s="533"/>
      <c r="D227" s="420"/>
      <c r="E227" s="420"/>
      <c r="F227" s="535"/>
      <c r="G227" s="420"/>
      <c r="H227" s="420"/>
      <c r="I227" s="536"/>
      <c r="J227" s="420"/>
      <c r="K227" s="420"/>
      <c r="L227" s="535"/>
      <c r="M227" s="535"/>
      <c r="N227" s="420"/>
      <c r="O227" s="420"/>
      <c r="P227" s="535"/>
      <c r="Q227" s="535"/>
      <c r="R227" s="537"/>
      <c r="S227" s="537"/>
      <c r="T227" s="537"/>
      <c r="U227" s="538"/>
      <c r="V227" s="420"/>
      <c r="W227" s="420"/>
      <c r="X227" s="420"/>
      <c r="Y227" s="420"/>
      <c r="Z227" s="420"/>
      <c r="AA227" s="420"/>
      <c r="AB227" s="535"/>
      <c r="AC227" s="420"/>
      <c r="AD227" s="420"/>
      <c r="AE227" s="420"/>
      <c r="AF227" s="420"/>
      <c r="AG227" s="420"/>
      <c r="AH227" s="535"/>
      <c r="AI227" s="420"/>
      <c r="AJ227" s="420"/>
      <c r="AK227" s="420"/>
      <c r="AL227" s="420"/>
      <c r="AM227" s="420"/>
      <c r="AN227" s="420"/>
      <c r="AO227" s="420"/>
      <c r="AP227" s="420"/>
      <c r="AQ227" s="420"/>
      <c r="AR227" s="420"/>
      <c r="AS227" s="420"/>
      <c r="AT227" s="420"/>
      <c r="AU227" s="420"/>
      <c r="AV227" s="420"/>
      <c r="AW227" s="420"/>
      <c r="AX227" s="420"/>
      <c r="AY227" s="420"/>
      <c r="AZ227" s="420"/>
      <c r="BA227" s="420"/>
      <c r="BB227" s="420"/>
      <c r="BC227" s="420"/>
      <c r="BD227" s="420"/>
      <c r="BE227" s="420"/>
      <c r="BF227" s="420"/>
      <c r="BG227" s="420"/>
      <c r="BH227" s="420"/>
      <c r="BI227" s="420"/>
      <c r="BJ227" s="420"/>
      <c r="BK227" s="420"/>
      <c r="BL227" s="420"/>
      <c r="BM227" s="420"/>
      <c r="BN227" s="420"/>
      <c r="BO227" s="420"/>
      <c r="BP227" s="420"/>
      <c r="BQ227" s="420"/>
      <c r="BR227" s="420"/>
      <c r="BS227" s="420"/>
      <c r="BT227" s="420"/>
      <c r="BU227" s="420"/>
      <c r="BV227" s="420"/>
      <c r="BW227" s="420"/>
      <c r="BX227" s="420"/>
      <c r="BY227" s="420"/>
      <c r="BZ227" s="420"/>
      <c r="CA227" s="420"/>
      <c r="CB227" s="420"/>
      <c r="CC227" s="420"/>
      <c r="CD227" s="420"/>
      <c r="CE227" s="420"/>
      <c r="CF227" s="420"/>
      <c r="CG227" s="420"/>
      <c r="CH227" s="420"/>
      <c r="CI227" s="420"/>
      <c r="CJ227" s="420"/>
      <c r="CK227" s="420"/>
      <c r="CL227" s="420"/>
      <c r="CM227" s="420"/>
      <c r="CN227" s="420"/>
      <c r="CO227" s="420"/>
    </row>
    <row r="228" s="421" customFormat="true" ht="12.75" hidden="false" customHeight="false" outlineLevel="0" collapsed="false">
      <c r="A228" s="420"/>
      <c r="B228" s="420"/>
      <c r="C228" s="533"/>
      <c r="D228" s="420"/>
      <c r="E228" s="420"/>
      <c r="F228" s="535"/>
      <c r="G228" s="420"/>
      <c r="H228" s="420"/>
      <c r="I228" s="536"/>
      <c r="J228" s="420"/>
      <c r="K228" s="420"/>
      <c r="L228" s="535"/>
      <c r="M228" s="535"/>
      <c r="N228" s="420"/>
      <c r="O228" s="420"/>
      <c r="P228" s="535"/>
      <c r="Q228" s="535"/>
      <c r="R228" s="537"/>
      <c r="S228" s="537"/>
      <c r="T228" s="537"/>
      <c r="U228" s="538"/>
      <c r="V228" s="420"/>
      <c r="W228" s="420"/>
      <c r="X228" s="420"/>
      <c r="Y228" s="420"/>
      <c r="Z228" s="420"/>
      <c r="AA228" s="420"/>
      <c r="AB228" s="535"/>
      <c r="AC228" s="420"/>
      <c r="AD228" s="420"/>
      <c r="AE228" s="420"/>
      <c r="AF228" s="420"/>
      <c r="AG228" s="420"/>
      <c r="AH228" s="535"/>
      <c r="AI228" s="420"/>
      <c r="AJ228" s="420"/>
      <c r="AK228" s="420"/>
      <c r="AL228" s="420"/>
      <c r="AM228" s="420"/>
      <c r="AN228" s="420"/>
      <c r="AO228" s="420"/>
      <c r="AP228" s="420"/>
      <c r="AQ228" s="420"/>
      <c r="AR228" s="420"/>
      <c r="AS228" s="420"/>
      <c r="AT228" s="420"/>
      <c r="AU228" s="420"/>
      <c r="AV228" s="420"/>
      <c r="AW228" s="420"/>
      <c r="AX228" s="420"/>
      <c r="AY228" s="420"/>
      <c r="AZ228" s="420"/>
      <c r="BA228" s="420"/>
      <c r="BB228" s="420"/>
      <c r="BC228" s="420"/>
      <c r="BD228" s="420"/>
      <c r="BE228" s="420"/>
      <c r="BF228" s="420"/>
      <c r="BG228" s="420"/>
      <c r="BH228" s="420"/>
      <c r="BI228" s="420"/>
      <c r="BJ228" s="420"/>
      <c r="BK228" s="420"/>
      <c r="BL228" s="420"/>
      <c r="BM228" s="420"/>
      <c r="BN228" s="420"/>
      <c r="BO228" s="420"/>
      <c r="BP228" s="420"/>
      <c r="BQ228" s="420"/>
      <c r="BR228" s="420"/>
      <c r="BS228" s="420"/>
      <c r="BT228" s="420"/>
      <c r="BU228" s="420"/>
      <c r="BV228" s="420"/>
      <c r="BW228" s="420"/>
      <c r="BX228" s="420"/>
      <c r="BY228" s="420"/>
      <c r="BZ228" s="420"/>
      <c r="CA228" s="420"/>
      <c r="CB228" s="420"/>
      <c r="CC228" s="420"/>
      <c r="CD228" s="420"/>
      <c r="CE228" s="420"/>
      <c r="CF228" s="420"/>
      <c r="CG228" s="420"/>
      <c r="CH228" s="420"/>
      <c r="CI228" s="420"/>
      <c r="CJ228" s="420"/>
      <c r="CK228" s="420"/>
      <c r="CL228" s="420"/>
      <c r="CM228" s="420"/>
      <c r="CN228" s="420"/>
      <c r="CO228" s="420"/>
    </row>
    <row r="229" s="421" customFormat="true" ht="12.75" hidden="false" customHeight="false" outlineLevel="0" collapsed="false">
      <c r="A229" s="420"/>
      <c r="B229" s="420"/>
      <c r="C229" s="533"/>
      <c r="D229" s="420"/>
      <c r="E229" s="420"/>
      <c r="F229" s="535"/>
      <c r="G229" s="420"/>
      <c r="H229" s="420"/>
      <c r="I229" s="536"/>
      <c r="J229" s="420"/>
      <c r="K229" s="420"/>
      <c r="L229" s="535"/>
      <c r="M229" s="535"/>
      <c r="N229" s="420"/>
      <c r="O229" s="420"/>
      <c r="P229" s="535"/>
      <c r="Q229" s="535"/>
      <c r="R229" s="537"/>
      <c r="S229" s="537"/>
      <c r="T229" s="537"/>
      <c r="U229" s="538"/>
      <c r="V229" s="420"/>
      <c r="W229" s="420"/>
      <c r="X229" s="420"/>
      <c r="Y229" s="420"/>
      <c r="Z229" s="420"/>
      <c r="AA229" s="420"/>
      <c r="AB229" s="535"/>
      <c r="AC229" s="420"/>
      <c r="AD229" s="420"/>
      <c r="AE229" s="420"/>
      <c r="AF229" s="420"/>
      <c r="AG229" s="420"/>
      <c r="AH229" s="535"/>
      <c r="AI229" s="420"/>
      <c r="AJ229" s="420"/>
      <c r="AK229" s="420"/>
      <c r="AL229" s="420"/>
      <c r="AM229" s="420"/>
      <c r="AN229" s="420"/>
      <c r="AO229" s="420"/>
      <c r="AP229" s="420"/>
      <c r="AQ229" s="420"/>
      <c r="AR229" s="420"/>
      <c r="AS229" s="420"/>
      <c r="AT229" s="420"/>
      <c r="AU229" s="420"/>
      <c r="AV229" s="420"/>
      <c r="AW229" s="420"/>
      <c r="AX229" s="420"/>
      <c r="AY229" s="420"/>
      <c r="AZ229" s="420"/>
      <c r="BA229" s="420"/>
      <c r="BB229" s="420"/>
      <c r="BC229" s="420"/>
      <c r="BD229" s="420"/>
      <c r="BE229" s="420"/>
      <c r="BF229" s="420"/>
      <c r="BG229" s="420"/>
      <c r="BH229" s="420"/>
      <c r="BI229" s="420"/>
      <c r="BJ229" s="420"/>
      <c r="BK229" s="420"/>
      <c r="BL229" s="420"/>
      <c r="BM229" s="420"/>
      <c r="BN229" s="420"/>
      <c r="BO229" s="420"/>
      <c r="BP229" s="420"/>
      <c r="BQ229" s="420"/>
      <c r="BR229" s="420"/>
      <c r="BS229" s="420"/>
      <c r="BT229" s="420"/>
      <c r="BU229" s="420"/>
      <c r="BV229" s="420"/>
      <c r="BW229" s="420"/>
      <c r="BX229" s="420"/>
      <c r="BY229" s="420"/>
      <c r="BZ229" s="420"/>
      <c r="CA229" s="420"/>
      <c r="CB229" s="420"/>
      <c r="CC229" s="420"/>
      <c r="CD229" s="420"/>
      <c r="CE229" s="420"/>
      <c r="CF229" s="420"/>
      <c r="CG229" s="420"/>
      <c r="CH229" s="420"/>
      <c r="CI229" s="420"/>
      <c r="CJ229" s="420"/>
      <c r="CK229" s="420"/>
      <c r="CL229" s="420"/>
      <c r="CM229" s="420"/>
      <c r="CN229" s="420"/>
      <c r="CO229" s="420"/>
    </row>
    <row r="230" s="421" customFormat="true" ht="12.75" hidden="false" customHeight="false" outlineLevel="0" collapsed="false">
      <c r="A230" s="420"/>
      <c r="B230" s="420"/>
      <c r="C230" s="533"/>
      <c r="D230" s="420"/>
      <c r="E230" s="420"/>
      <c r="F230" s="535"/>
      <c r="G230" s="420"/>
      <c r="H230" s="420"/>
      <c r="I230" s="536"/>
      <c r="J230" s="420"/>
      <c r="K230" s="420"/>
      <c r="L230" s="535"/>
      <c r="M230" s="535"/>
      <c r="N230" s="420"/>
      <c r="O230" s="420"/>
      <c r="P230" s="535"/>
      <c r="Q230" s="535"/>
      <c r="R230" s="537"/>
      <c r="S230" s="537"/>
      <c r="T230" s="537"/>
      <c r="U230" s="538"/>
      <c r="V230" s="420"/>
      <c r="W230" s="420"/>
      <c r="X230" s="420"/>
      <c r="Y230" s="420"/>
      <c r="Z230" s="420"/>
      <c r="AA230" s="420"/>
      <c r="AB230" s="535"/>
      <c r="AC230" s="420"/>
      <c r="AD230" s="420"/>
      <c r="AE230" s="420"/>
      <c r="AF230" s="420"/>
      <c r="AG230" s="420"/>
      <c r="AH230" s="535"/>
      <c r="AI230" s="420"/>
      <c r="AJ230" s="420"/>
      <c r="AK230" s="420"/>
      <c r="AL230" s="420"/>
      <c r="AM230" s="420"/>
      <c r="AN230" s="420"/>
      <c r="AO230" s="420"/>
      <c r="AP230" s="420"/>
      <c r="AQ230" s="420"/>
      <c r="AR230" s="420"/>
      <c r="AS230" s="420"/>
      <c r="AT230" s="420"/>
      <c r="AU230" s="420"/>
      <c r="AV230" s="420"/>
      <c r="AW230" s="420"/>
      <c r="AX230" s="420"/>
      <c r="AY230" s="420"/>
      <c r="AZ230" s="420"/>
      <c r="BA230" s="420"/>
      <c r="BB230" s="420"/>
      <c r="BC230" s="420"/>
      <c r="BD230" s="420"/>
      <c r="BE230" s="420"/>
      <c r="BF230" s="420"/>
      <c r="BG230" s="420"/>
      <c r="BH230" s="420"/>
      <c r="BI230" s="420"/>
      <c r="BJ230" s="420"/>
      <c r="BK230" s="420"/>
      <c r="BL230" s="420"/>
      <c r="BM230" s="420"/>
      <c r="BN230" s="420"/>
      <c r="BO230" s="420"/>
      <c r="BP230" s="420"/>
      <c r="BQ230" s="420"/>
      <c r="BR230" s="420"/>
      <c r="BS230" s="420"/>
      <c r="BT230" s="420"/>
      <c r="BU230" s="420"/>
      <c r="BV230" s="420"/>
      <c r="BW230" s="420"/>
      <c r="BX230" s="420"/>
      <c r="BY230" s="420"/>
      <c r="BZ230" s="420"/>
      <c r="CA230" s="420"/>
      <c r="CB230" s="420"/>
      <c r="CC230" s="420"/>
      <c r="CD230" s="420"/>
      <c r="CE230" s="420"/>
      <c r="CF230" s="420"/>
      <c r="CG230" s="420"/>
      <c r="CH230" s="420"/>
      <c r="CI230" s="420"/>
      <c r="CJ230" s="420"/>
      <c r="CK230" s="420"/>
      <c r="CL230" s="420"/>
      <c r="CM230" s="420"/>
      <c r="CN230" s="420"/>
      <c r="CO230" s="420"/>
    </row>
    <row r="231" s="421" customFormat="true" ht="12.75" hidden="false" customHeight="false" outlineLevel="0" collapsed="false">
      <c r="A231" s="420"/>
      <c r="B231" s="420"/>
      <c r="C231" s="533"/>
      <c r="D231" s="420"/>
      <c r="E231" s="420"/>
      <c r="F231" s="535"/>
      <c r="G231" s="420"/>
      <c r="H231" s="420"/>
      <c r="I231" s="536"/>
      <c r="J231" s="420"/>
      <c r="K231" s="420"/>
      <c r="L231" s="535"/>
      <c r="M231" s="535"/>
      <c r="N231" s="420"/>
      <c r="O231" s="420"/>
      <c r="P231" s="535"/>
      <c r="Q231" s="535"/>
      <c r="R231" s="537"/>
      <c r="S231" s="537"/>
      <c r="T231" s="537"/>
      <c r="U231" s="538"/>
      <c r="V231" s="420"/>
      <c r="W231" s="420"/>
      <c r="X231" s="420"/>
      <c r="Y231" s="420"/>
      <c r="Z231" s="420"/>
      <c r="AA231" s="420"/>
      <c r="AB231" s="535"/>
      <c r="AC231" s="420"/>
      <c r="AD231" s="420"/>
      <c r="AE231" s="420"/>
      <c r="AF231" s="420"/>
      <c r="AG231" s="420"/>
      <c r="AH231" s="535"/>
      <c r="AI231" s="420"/>
      <c r="AJ231" s="420"/>
      <c r="AK231" s="420"/>
      <c r="AL231" s="420"/>
      <c r="AM231" s="420"/>
      <c r="AN231" s="420"/>
      <c r="AO231" s="420"/>
      <c r="AP231" s="420"/>
      <c r="AQ231" s="420"/>
      <c r="AR231" s="420"/>
      <c r="AS231" s="420"/>
      <c r="AT231" s="420"/>
      <c r="AU231" s="420"/>
      <c r="AV231" s="420"/>
      <c r="AW231" s="420"/>
      <c r="AX231" s="420"/>
      <c r="AY231" s="420"/>
      <c r="AZ231" s="420"/>
      <c r="BA231" s="420"/>
      <c r="BB231" s="420"/>
      <c r="BC231" s="420"/>
      <c r="BD231" s="420"/>
      <c r="BE231" s="420"/>
      <c r="BF231" s="420"/>
      <c r="BG231" s="420"/>
      <c r="BH231" s="420"/>
      <c r="BI231" s="420"/>
      <c r="BJ231" s="420"/>
      <c r="BK231" s="420"/>
      <c r="BL231" s="420"/>
      <c r="BM231" s="420"/>
      <c r="BN231" s="420"/>
      <c r="BO231" s="420"/>
      <c r="BP231" s="420"/>
      <c r="BQ231" s="420"/>
      <c r="BR231" s="420"/>
      <c r="BS231" s="420"/>
      <c r="BT231" s="420"/>
      <c r="BU231" s="420"/>
      <c r="BV231" s="420"/>
      <c r="BW231" s="420"/>
      <c r="BX231" s="420"/>
      <c r="BY231" s="420"/>
      <c r="BZ231" s="420"/>
      <c r="CA231" s="420"/>
      <c r="CB231" s="420"/>
      <c r="CC231" s="420"/>
      <c r="CD231" s="420"/>
      <c r="CE231" s="420"/>
      <c r="CF231" s="420"/>
      <c r="CG231" s="420"/>
      <c r="CH231" s="420"/>
      <c r="CI231" s="420"/>
      <c r="CJ231" s="420"/>
      <c r="CK231" s="420"/>
      <c r="CL231" s="420"/>
      <c r="CM231" s="420"/>
      <c r="CN231" s="420"/>
      <c r="CO231" s="420"/>
    </row>
    <row r="232" s="421" customFormat="true" ht="12.75" hidden="false" customHeight="false" outlineLevel="0" collapsed="false">
      <c r="A232" s="420"/>
      <c r="B232" s="420"/>
      <c r="C232" s="533"/>
      <c r="D232" s="420"/>
      <c r="E232" s="420"/>
      <c r="F232" s="535"/>
      <c r="G232" s="420"/>
      <c r="H232" s="420"/>
      <c r="I232" s="536"/>
      <c r="J232" s="420"/>
      <c r="K232" s="420"/>
      <c r="L232" s="535"/>
      <c r="M232" s="535"/>
      <c r="N232" s="420"/>
      <c r="O232" s="420"/>
      <c r="P232" s="535"/>
      <c r="Q232" s="535"/>
      <c r="R232" s="537"/>
      <c r="S232" s="537"/>
      <c r="T232" s="537"/>
      <c r="U232" s="538"/>
      <c r="V232" s="420"/>
      <c r="W232" s="420"/>
      <c r="X232" s="420"/>
      <c r="Y232" s="420"/>
      <c r="Z232" s="420"/>
      <c r="AA232" s="420"/>
      <c r="AB232" s="535"/>
      <c r="AC232" s="420"/>
      <c r="AD232" s="420"/>
      <c r="AE232" s="420"/>
      <c r="AF232" s="420"/>
      <c r="AG232" s="420"/>
      <c r="AH232" s="535"/>
      <c r="AI232" s="420"/>
      <c r="AJ232" s="420"/>
      <c r="AK232" s="420"/>
      <c r="AL232" s="420"/>
      <c r="AM232" s="420"/>
      <c r="AN232" s="420"/>
      <c r="AO232" s="420"/>
      <c r="AP232" s="420"/>
      <c r="AQ232" s="420"/>
      <c r="AR232" s="420"/>
      <c r="AS232" s="420"/>
      <c r="AT232" s="420"/>
      <c r="AU232" s="420"/>
      <c r="AV232" s="420"/>
      <c r="AW232" s="420"/>
      <c r="AX232" s="420"/>
      <c r="AY232" s="420"/>
      <c r="AZ232" s="420"/>
      <c r="BA232" s="420"/>
      <c r="BB232" s="420"/>
      <c r="BC232" s="420"/>
      <c r="BD232" s="420"/>
      <c r="BE232" s="420"/>
      <c r="BF232" s="420"/>
      <c r="BG232" s="420"/>
      <c r="BH232" s="420"/>
      <c r="BI232" s="420"/>
      <c r="BJ232" s="420"/>
      <c r="BK232" s="420"/>
      <c r="BL232" s="420"/>
      <c r="BM232" s="420"/>
      <c r="BN232" s="420"/>
      <c r="BO232" s="420"/>
      <c r="BP232" s="420"/>
      <c r="BQ232" s="420"/>
      <c r="BR232" s="420"/>
      <c r="BS232" s="420"/>
      <c r="BT232" s="420"/>
      <c r="BU232" s="420"/>
      <c r="BV232" s="420"/>
      <c r="BW232" s="420"/>
      <c r="BX232" s="420"/>
      <c r="BY232" s="420"/>
      <c r="BZ232" s="420"/>
      <c r="CA232" s="420"/>
      <c r="CB232" s="420"/>
      <c r="CC232" s="420"/>
      <c r="CD232" s="420"/>
      <c r="CE232" s="420"/>
      <c r="CF232" s="420"/>
      <c r="CG232" s="420"/>
      <c r="CH232" s="420"/>
      <c r="CI232" s="420"/>
      <c r="CJ232" s="420"/>
      <c r="CK232" s="420"/>
      <c r="CL232" s="420"/>
      <c r="CM232" s="420"/>
      <c r="CN232" s="420"/>
      <c r="CO232" s="420"/>
    </row>
    <row r="233" s="421" customFormat="true" ht="12.75" hidden="false" customHeight="false" outlineLevel="0" collapsed="false">
      <c r="A233" s="420"/>
      <c r="B233" s="420"/>
      <c r="C233" s="533"/>
      <c r="D233" s="420"/>
      <c r="E233" s="420"/>
      <c r="F233" s="535"/>
      <c r="G233" s="420"/>
      <c r="H233" s="420"/>
      <c r="I233" s="536"/>
      <c r="J233" s="420"/>
      <c r="K233" s="420"/>
      <c r="L233" s="535"/>
      <c r="M233" s="535"/>
      <c r="N233" s="420"/>
      <c r="O233" s="420"/>
      <c r="P233" s="535"/>
      <c r="Q233" s="535"/>
      <c r="R233" s="537"/>
      <c r="S233" s="537"/>
      <c r="T233" s="537"/>
      <c r="U233" s="538"/>
      <c r="V233" s="420"/>
      <c r="W233" s="420"/>
      <c r="X233" s="420"/>
      <c r="Y233" s="420"/>
      <c r="Z233" s="420"/>
      <c r="AA233" s="420"/>
      <c r="AB233" s="535"/>
      <c r="AC233" s="420"/>
      <c r="AD233" s="420"/>
      <c r="AE233" s="420"/>
      <c r="AF233" s="420"/>
      <c r="AG233" s="420"/>
      <c r="AH233" s="535"/>
      <c r="AI233" s="420"/>
      <c r="AJ233" s="420"/>
      <c r="AK233" s="420"/>
      <c r="AL233" s="420"/>
      <c r="AM233" s="420"/>
      <c r="AN233" s="420"/>
      <c r="AO233" s="420"/>
      <c r="AP233" s="420"/>
      <c r="AQ233" s="420"/>
      <c r="AR233" s="420"/>
      <c r="AS233" s="420"/>
      <c r="AT233" s="420"/>
      <c r="AU233" s="420"/>
      <c r="AV233" s="420"/>
      <c r="AW233" s="420"/>
      <c r="AX233" s="420"/>
      <c r="AY233" s="420"/>
      <c r="AZ233" s="420"/>
      <c r="BA233" s="420"/>
      <c r="BB233" s="420"/>
      <c r="BC233" s="420"/>
      <c r="BD233" s="420"/>
      <c r="BE233" s="420"/>
      <c r="BF233" s="420"/>
      <c r="BG233" s="420"/>
      <c r="BH233" s="420"/>
      <c r="BI233" s="420"/>
      <c r="BJ233" s="420"/>
      <c r="BK233" s="420"/>
      <c r="BL233" s="420"/>
      <c r="BM233" s="420"/>
      <c r="BN233" s="420"/>
      <c r="BO233" s="420"/>
      <c r="BP233" s="420"/>
      <c r="BQ233" s="420"/>
      <c r="BR233" s="420"/>
      <c r="BS233" s="420"/>
      <c r="BT233" s="420"/>
      <c r="BU233" s="420"/>
      <c r="BV233" s="420"/>
      <c r="BW233" s="420"/>
      <c r="BX233" s="420"/>
      <c r="BY233" s="420"/>
      <c r="BZ233" s="420"/>
      <c r="CA233" s="420"/>
      <c r="CB233" s="420"/>
      <c r="CC233" s="420"/>
      <c r="CD233" s="420"/>
      <c r="CE233" s="420"/>
      <c r="CF233" s="420"/>
      <c r="CG233" s="420"/>
      <c r="CH233" s="420"/>
      <c r="CI233" s="420"/>
      <c r="CJ233" s="420"/>
      <c r="CK233" s="420"/>
      <c r="CL233" s="420"/>
      <c r="CM233" s="420"/>
      <c r="CN233" s="420"/>
      <c r="CO233" s="420"/>
    </row>
    <row r="234" s="421" customFormat="true" ht="12.75" hidden="false" customHeight="false" outlineLevel="0" collapsed="false">
      <c r="A234" s="420"/>
      <c r="B234" s="420"/>
      <c r="C234" s="533"/>
      <c r="D234" s="420"/>
      <c r="E234" s="420"/>
      <c r="F234" s="535"/>
      <c r="G234" s="420"/>
      <c r="H234" s="420"/>
      <c r="I234" s="536"/>
      <c r="J234" s="420"/>
      <c r="K234" s="420"/>
      <c r="L234" s="535"/>
      <c r="M234" s="535"/>
      <c r="N234" s="420"/>
      <c r="O234" s="420"/>
      <c r="P234" s="535"/>
      <c r="Q234" s="535"/>
      <c r="R234" s="537"/>
      <c r="S234" s="537"/>
      <c r="T234" s="537"/>
      <c r="U234" s="538"/>
      <c r="V234" s="420"/>
      <c r="W234" s="420"/>
      <c r="X234" s="420"/>
      <c r="Y234" s="420"/>
      <c r="Z234" s="420"/>
      <c r="AA234" s="420"/>
      <c r="AB234" s="535"/>
      <c r="AC234" s="420"/>
      <c r="AD234" s="420"/>
      <c r="AE234" s="420"/>
      <c r="AF234" s="420"/>
      <c r="AG234" s="420"/>
      <c r="AH234" s="535"/>
      <c r="AI234" s="420"/>
      <c r="AJ234" s="420"/>
      <c r="AK234" s="420"/>
      <c r="AL234" s="420"/>
      <c r="AM234" s="420"/>
      <c r="AN234" s="420"/>
      <c r="AO234" s="420"/>
      <c r="AP234" s="420"/>
      <c r="AQ234" s="420"/>
      <c r="AR234" s="420"/>
      <c r="AS234" s="420"/>
      <c r="AT234" s="420"/>
      <c r="AU234" s="420"/>
      <c r="AV234" s="420"/>
      <c r="AW234" s="420"/>
      <c r="AX234" s="420"/>
      <c r="AY234" s="420"/>
      <c r="AZ234" s="420"/>
      <c r="BA234" s="420"/>
      <c r="BB234" s="420"/>
      <c r="BC234" s="420"/>
      <c r="BD234" s="420"/>
      <c r="BE234" s="420"/>
      <c r="BF234" s="420"/>
      <c r="BG234" s="420"/>
      <c r="BH234" s="420"/>
      <c r="BI234" s="420"/>
      <c r="BJ234" s="420"/>
      <c r="BK234" s="420"/>
      <c r="BL234" s="420"/>
      <c r="BM234" s="420"/>
      <c r="BN234" s="420"/>
      <c r="BO234" s="420"/>
      <c r="BP234" s="420"/>
      <c r="BQ234" s="420"/>
      <c r="BR234" s="420"/>
      <c r="BS234" s="420"/>
      <c r="BT234" s="420"/>
      <c r="BU234" s="420"/>
      <c r="BV234" s="420"/>
      <c r="BW234" s="420"/>
      <c r="BX234" s="420"/>
      <c r="BY234" s="420"/>
      <c r="BZ234" s="420"/>
      <c r="CA234" s="420"/>
      <c r="CB234" s="420"/>
      <c r="CC234" s="420"/>
      <c r="CD234" s="420"/>
      <c r="CE234" s="420"/>
      <c r="CF234" s="420"/>
      <c r="CG234" s="420"/>
      <c r="CH234" s="420"/>
      <c r="CI234" s="420"/>
      <c r="CJ234" s="420"/>
      <c r="CK234" s="420"/>
      <c r="CL234" s="420"/>
      <c r="CM234" s="420"/>
      <c r="CN234" s="420"/>
      <c r="CO234" s="420"/>
    </row>
    <row r="235" s="421" customFormat="true" ht="12.75" hidden="false" customHeight="false" outlineLevel="0" collapsed="false">
      <c r="A235" s="420"/>
      <c r="B235" s="420"/>
      <c r="C235" s="533"/>
      <c r="D235" s="420"/>
      <c r="E235" s="420"/>
      <c r="F235" s="535"/>
      <c r="G235" s="420"/>
      <c r="H235" s="420"/>
      <c r="I235" s="536"/>
      <c r="J235" s="420"/>
      <c r="K235" s="420"/>
      <c r="L235" s="535"/>
      <c r="M235" s="535"/>
      <c r="N235" s="420"/>
      <c r="O235" s="420"/>
      <c r="P235" s="535"/>
      <c r="Q235" s="535"/>
      <c r="R235" s="537"/>
      <c r="S235" s="537"/>
      <c r="T235" s="537"/>
      <c r="U235" s="538"/>
      <c r="V235" s="420"/>
      <c r="W235" s="420"/>
      <c r="X235" s="420"/>
      <c r="Y235" s="420"/>
      <c r="Z235" s="420"/>
      <c r="AA235" s="420"/>
      <c r="AB235" s="535"/>
      <c r="AC235" s="420"/>
      <c r="AD235" s="420"/>
      <c r="AE235" s="420"/>
      <c r="AF235" s="420"/>
      <c r="AG235" s="420"/>
      <c r="AH235" s="535"/>
      <c r="AI235" s="420"/>
      <c r="AJ235" s="420"/>
      <c r="AK235" s="420"/>
      <c r="AL235" s="420"/>
      <c r="AM235" s="420"/>
      <c r="AN235" s="420"/>
      <c r="AO235" s="420"/>
      <c r="AP235" s="420"/>
      <c r="AQ235" s="420"/>
      <c r="AR235" s="420"/>
      <c r="AS235" s="420"/>
      <c r="AT235" s="420"/>
      <c r="AU235" s="420"/>
      <c r="AV235" s="420"/>
      <c r="AW235" s="420"/>
      <c r="AX235" s="420"/>
      <c r="AY235" s="420"/>
      <c r="AZ235" s="420"/>
      <c r="BA235" s="420"/>
      <c r="BB235" s="420"/>
      <c r="BC235" s="420"/>
      <c r="BD235" s="420"/>
      <c r="BE235" s="420"/>
      <c r="BF235" s="420"/>
      <c r="BG235" s="420"/>
      <c r="BH235" s="420"/>
      <c r="BI235" s="420"/>
      <c r="BJ235" s="420"/>
      <c r="BK235" s="420"/>
      <c r="BL235" s="420"/>
      <c r="BM235" s="420"/>
      <c r="BN235" s="420"/>
      <c r="BO235" s="420"/>
      <c r="BP235" s="420"/>
      <c r="BQ235" s="420"/>
      <c r="BR235" s="420"/>
      <c r="BS235" s="420"/>
      <c r="BT235" s="420"/>
      <c r="BU235" s="420"/>
      <c r="BV235" s="420"/>
      <c r="BW235" s="420"/>
      <c r="BX235" s="420"/>
      <c r="BY235" s="420"/>
      <c r="BZ235" s="420"/>
      <c r="CA235" s="420"/>
      <c r="CB235" s="420"/>
      <c r="CC235" s="420"/>
      <c r="CD235" s="420"/>
      <c r="CE235" s="420"/>
      <c r="CF235" s="420"/>
      <c r="CG235" s="420"/>
      <c r="CH235" s="420"/>
      <c r="CI235" s="420"/>
      <c r="CJ235" s="420"/>
      <c r="CK235" s="420"/>
      <c r="CL235" s="420"/>
      <c r="CM235" s="420"/>
      <c r="CN235" s="420"/>
      <c r="CO235" s="420"/>
    </row>
    <row r="236" s="421" customFormat="true" ht="12.75" hidden="false" customHeight="false" outlineLevel="0" collapsed="false">
      <c r="A236" s="420"/>
      <c r="B236" s="420"/>
      <c r="C236" s="533"/>
      <c r="D236" s="420"/>
      <c r="E236" s="420"/>
      <c r="F236" s="535"/>
      <c r="G236" s="420"/>
      <c r="H236" s="420"/>
      <c r="I236" s="536"/>
      <c r="J236" s="420"/>
      <c r="K236" s="420"/>
      <c r="L236" s="535"/>
      <c r="M236" s="535"/>
      <c r="N236" s="420"/>
      <c r="O236" s="420"/>
      <c r="P236" s="535"/>
      <c r="Q236" s="535"/>
      <c r="R236" s="537"/>
      <c r="S236" s="537"/>
      <c r="T236" s="537"/>
      <c r="U236" s="538"/>
      <c r="V236" s="420"/>
      <c r="W236" s="420"/>
      <c r="X236" s="420"/>
      <c r="Y236" s="420"/>
      <c r="Z236" s="420"/>
      <c r="AA236" s="420"/>
      <c r="AB236" s="535"/>
      <c r="AC236" s="420"/>
      <c r="AD236" s="420"/>
      <c r="AE236" s="420"/>
      <c r="AF236" s="420"/>
      <c r="AG236" s="420"/>
      <c r="AH236" s="535"/>
      <c r="AI236" s="420"/>
      <c r="AJ236" s="420"/>
      <c r="AK236" s="420"/>
      <c r="AL236" s="420"/>
      <c r="AM236" s="420"/>
      <c r="AN236" s="420"/>
      <c r="AO236" s="420"/>
      <c r="AP236" s="420"/>
      <c r="AQ236" s="420"/>
      <c r="AR236" s="420"/>
      <c r="AS236" s="420"/>
      <c r="AT236" s="420"/>
      <c r="AU236" s="420"/>
      <c r="AV236" s="420"/>
      <c r="AW236" s="420"/>
      <c r="AX236" s="420"/>
      <c r="AY236" s="420"/>
      <c r="AZ236" s="420"/>
      <c r="BA236" s="420"/>
      <c r="BB236" s="420"/>
      <c r="BC236" s="420"/>
      <c r="BD236" s="420"/>
      <c r="BE236" s="420"/>
      <c r="BF236" s="420"/>
      <c r="BG236" s="420"/>
      <c r="BH236" s="420"/>
      <c r="BI236" s="420"/>
      <c r="BJ236" s="420"/>
      <c r="BK236" s="420"/>
      <c r="BL236" s="420"/>
      <c r="BM236" s="420"/>
      <c r="BN236" s="420"/>
      <c r="BO236" s="420"/>
      <c r="BP236" s="420"/>
      <c r="BQ236" s="420"/>
      <c r="BR236" s="420"/>
      <c r="BS236" s="420"/>
      <c r="BT236" s="420"/>
      <c r="BU236" s="420"/>
      <c r="BV236" s="420"/>
      <c r="BW236" s="420"/>
      <c r="BX236" s="420"/>
      <c r="BY236" s="420"/>
      <c r="BZ236" s="420"/>
      <c r="CA236" s="420"/>
      <c r="CB236" s="420"/>
      <c r="CC236" s="420"/>
      <c r="CD236" s="420"/>
      <c r="CE236" s="420"/>
      <c r="CF236" s="420"/>
      <c r="CG236" s="420"/>
      <c r="CH236" s="420"/>
      <c r="CI236" s="420"/>
      <c r="CJ236" s="420"/>
      <c r="CK236" s="420"/>
      <c r="CL236" s="420"/>
      <c r="CM236" s="420"/>
      <c r="CN236" s="420"/>
      <c r="CO236" s="420"/>
    </row>
    <row r="237" s="421" customFormat="true" ht="12.75" hidden="false" customHeight="false" outlineLevel="0" collapsed="false">
      <c r="A237" s="420"/>
      <c r="B237" s="420"/>
      <c r="C237" s="533"/>
      <c r="D237" s="420"/>
      <c r="E237" s="420"/>
      <c r="F237" s="535"/>
      <c r="G237" s="420"/>
      <c r="H237" s="420"/>
      <c r="I237" s="536"/>
      <c r="J237" s="420"/>
      <c r="K237" s="420"/>
      <c r="L237" s="535"/>
      <c r="M237" s="535"/>
      <c r="N237" s="420"/>
      <c r="O237" s="420"/>
      <c r="P237" s="535"/>
      <c r="Q237" s="535"/>
      <c r="R237" s="537"/>
      <c r="S237" s="537"/>
      <c r="T237" s="537"/>
      <c r="U237" s="538"/>
      <c r="V237" s="420"/>
      <c r="W237" s="420"/>
      <c r="X237" s="420"/>
      <c r="Y237" s="420"/>
      <c r="Z237" s="420"/>
      <c r="AA237" s="420"/>
      <c r="AB237" s="535"/>
      <c r="AC237" s="420"/>
      <c r="AD237" s="420"/>
      <c r="AE237" s="420"/>
      <c r="AF237" s="420"/>
      <c r="AG237" s="420"/>
      <c r="AH237" s="535"/>
      <c r="AI237" s="420"/>
      <c r="AJ237" s="420"/>
      <c r="AK237" s="420"/>
      <c r="AL237" s="420"/>
      <c r="AM237" s="420"/>
      <c r="AN237" s="420"/>
      <c r="AO237" s="420"/>
      <c r="AP237" s="420"/>
      <c r="AQ237" s="420"/>
      <c r="AR237" s="420"/>
      <c r="AS237" s="420"/>
      <c r="AT237" s="420"/>
      <c r="AU237" s="420"/>
      <c r="AV237" s="420"/>
      <c r="AW237" s="420"/>
      <c r="AX237" s="420"/>
      <c r="AY237" s="420"/>
      <c r="AZ237" s="420"/>
      <c r="BA237" s="420"/>
      <c r="BB237" s="420"/>
      <c r="BC237" s="420"/>
      <c r="BD237" s="420"/>
      <c r="BE237" s="420"/>
      <c r="BF237" s="420"/>
      <c r="BG237" s="420"/>
      <c r="BH237" s="420"/>
      <c r="BI237" s="420"/>
      <c r="BJ237" s="420"/>
      <c r="BK237" s="420"/>
      <c r="BL237" s="420"/>
      <c r="BM237" s="420"/>
      <c r="BN237" s="420"/>
      <c r="BO237" s="420"/>
      <c r="BP237" s="420"/>
      <c r="BQ237" s="420"/>
      <c r="BR237" s="420"/>
      <c r="BS237" s="420"/>
      <c r="BT237" s="420"/>
      <c r="BU237" s="420"/>
      <c r="BV237" s="420"/>
      <c r="BW237" s="420"/>
      <c r="BX237" s="420"/>
      <c r="BY237" s="420"/>
      <c r="BZ237" s="420"/>
      <c r="CA237" s="420"/>
      <c r="CB237" s="420"/>
      <c r="CC237" s="420"/>
      <c r="CD237" s="420"/>
      <c r="CE237" s="420"/>
      <c r="CF237" s="420"/>
      <c r="CG237" s="420"/>
      <c r="CH237" s="420"/>
      <c r="CI237" s="420"/>
      <c r="CJ237" s="420"/>
      <c r="CK237" s="420"/>
      <c r="CL237" s="420"/>
      <c r="CM237" s="420"/>
      <c r="CN237" s="420"/>
      <c r="CO237" s="420"/>
    </row>
    <row r="238" s="421" customFormat="true" ht="12.75" hidden="false" customHeight="false" outlineLevel="0" collapsed="false">
      <c r="A238" s="420"/>
      <c r="B238" s="420"/>
      <c r="C238" s="533"/>
      <c r="D238" s="420"/>
      <c r="E238" s="420"/>
      <c r="F238" s="535"/>
      <c r="G238" s="420"/>
      <c r="H238" s="420"/>
      <c r="I238" s="536"/>
      <c r="J238" s="420"/>
      <c r="K238" s="420"/>
      <c r="L238" s="535"/>
      <c r="M238" s="535"/>
      <c r="N238" s="420"/>
      <c r="O238" s="420"/>
      <c r="P238" s="535"/>
      <c r="Q238" s="535"/>
      <c r="R238" s="537"/>
      <c r="S238" s="537"/>
      <c r="T238" s="537"/>
      <c r="U238" s="538"/>
      <c r="V238" s="420"/>
      <c r="W238" s="420"/>
      <c r="X238" s="420"/>
      <c r="Y238" s="420"/>
      <c r="Z238" s="420"/>
      <c r="AA238" s="420"/>
      <c r="AB238" s="535"/>
      <c r="AC238" s="420"/>
      <c r="AD238" s="420"/>
      <c r="AE238" s="420"/>
      <c r="AF238" s="420"/>
      <c r="AG238" s="420"/>
      <c r="AH238" s="535"/>
      <c r="AI238" s="420"/>
      <c r="AJ238" s="420"/>
      <c r="AK238" s="420"/>
      <c r="AL238" s="420"/>
      <c r="AM238" s="420"/>
      <c r="AN238" s="420"/>
      <c r="AO238" s="420"/>
      <c r="AP238" s="420"/>
      <c r="AQ238" s="420"/>
      <c r="AR238" s="420"/>
      <c r="AS238" s="420"/>
      <c r="AT238" s="420"/>
      <c r="AU238" s="420"/>
      <c r="AV238" s="420"/>
      <c r="AW238" s="420"/>
      <c r="AX238" s="420"/>
      <c r="AY238" s="420"/>
      <c r="AZ238" s="420"/>
      <c r="BA238" s="420"/>
      <c r="BB238" s="420"/>
      <c r="BC238" s="420"/>
      <c r="BD238" s="420"/>
      <c r="BE238" s="420"/>
      <c r="BF238" s="420"/>
      <c r="BG238" s="420"/>
      <c r="BH238" s="420"/>
      <c r="BI238" s="420"/>
      <c r="BJ238" s="420"/>
      <c r="BK238" s="420"/>
      <c r="BL238" s="420"/>
      <c r="BM238" s="420"/>
      <c r="BN238" s="420"/>
      <c r="BO238" s="420"/>
      <c r="BP238" s="420"/>
      <c r="BQ238" s="420"/>
      <c r="BR238" s="420"/>
      <c r="BS238" s="420"/>
      <c r="BT238" s="420"/>
      <c r="BU238" s="420"/>
      <c r="BV238" s="420"/>
      <c r="BW238" s="420"/>
      <c r="BX238" s="420"/>
      <c r="BY238" s="420"/>
      <c r="BZ238" s="420"/>
      <c r="CA238" s="420"/>
      <c r="CB238" s="420"/>
      <c r="CC238" s="420"/>
      <c r="CD238" s="420"/>
      <c r="CE238" s="420"/>
      <c r="CF238" s="420"/>
      <c r="CG238" s="420"/>
      <c r="CH238" s="420"/>
      <c r="CI238" s="420"/>
      <c r="CJ238" s="420"/>
      <c r="CK238" s="420"/>
      <c r="CL238" s="420"/>
      <c r="CM238" s="420"/>
      <c r="CN238" s="420"/>
      <c r="CO238" s="420"/>
    </row>
    <row r="239" s="421" customFormat="true" ht="12.75" hidden="false" customHeight="false" outlineLevel="0" collapsed="false">
      <c r="A239" s="420"/>
      <c r="B239" s="420"/>
      <c r="C239" s="533"/>
      <c r="D239" s="420"/>
      <c r="E239" s="420"/>
      <c r="F239" s="535"/>
      <c r="G239" s="420"/>
      <c r="H239" s="420"/>
      <c r="I239" s="536"/>
      <c r="J239" s="420"/>
      <c r="K239" s="420"/>
      <c r="L239" s="535"/>
      <c r="M239" s="535"/>
      <c r="N239" s="420"/>
      <c r="O239" s="420"/>
      <c r="P239" s="535"/>
      <c r="Q239" s="535"/>
      <c r="R239" s="537"/>
      <c r="S239" s="537"/>
      <c r="T239" s="537"/>
      <c r="U239" s="538"/>
      <c r="V239" s="420"/>
      <c r="W239" s="420"/>
      <c r="X239" s="420"/>
      <c r="Y239" s="420"/>
      <c r="Z239" s="420"/>
      <c r="AA239" s="420"/>
      <c r="AB239" s="535"/>
      <c r="AC239" s="420"/>
      <c r="AD239" s="420"/>
      <c r="AE239" s="420"/>
      <c r="AF239" s="420"/>
      <c r="AG239" s="420"/>
      <c r="AH239" s="535"/>
      <c r="AI239" s="420"/>
      <c r="AJ239" s="420"/>
      <c r="AK239" s="420"/>
      <c r="AL239" s="420"/>
      <c r="AM239" s="420"/>
      <c r="AN239" s="420"/>
      <c r="AO239" s="420"/>
      <c r="AP239" s="420"/>
      <c r="AQ239" s="420"/>
      <c r="AR239" s="420"/>
      <c r="AS239" s="420"/>
      <c r="AT239" s="420"/>
      <c r="AU239" s="420"/>
      <c r="AV239" s="420"/>
      <c r="AW239" s="420"/>
      <c r="AX239" s="420"/>
      <c r="AY239" s="420"/>
      <c r="AZ239" s="420"/>
      <c r="BA239" s="420"/>
      <c r="BB239" s="420"/>
      <c r="BC239" s="420"/>
      <c r="BD239" s="420"/>
      <c r="BE239" s="420"/>
      <c r="BF239" s="420"/>
      <c r="BG239" s="420"/>
      <c r="BH239" s="420"/>
      <c r="BI239" s="420"/>
      <c r="BJ239" s="420"/>
      <c r="BK239" s="420"/>
      <c r="BL239" s="420"/>
      <c r="BM239" s="420"/>
      <c r="BN239" s="420"/>
      <c r="BO239" s="420"/>
      <c r="BP239" s="420"/>
      <c r="BQ239" s="420"/>
      <c r="BR239" s="420"/>
      <c r="BS239" s="420"/>
      <c r="BT239" s="420"/>
      <c r="BU239" s="420"/>
      <c r="BV239" s="420"/>
      <c r="BW239" s="420"/>
      <c r="BX239" s="420"/>
      <c r="BY239" s="420"/>
      <c r="BZ239" s="420"/>
      <c r="CA239" s="420"/>
      <c r="CB239" s="420"/>
      <c r="CC239" s="420"/>
      <c r="CD239" s="420"/>
      <c r="CE239" s="420"/>
      <c r="CF239" s="420"/>
      <c r="CG239" s="420"/>
      <c r="CH239" s="420"/>
      <c r="CI239" s="420"/>
      <c r="CJ239" s="420"/>
      <c r="CK239" s="420"/>
      <c r="CL239" s="420"/>
      <c r="CM239" s="420"/>
      <c r="CN239" s="420"/>
      <c r="CO239" s="420"/>
    </row>
    <row r="240" s="421" customFormat="true" ht="12.75" hidden="false" customHeight="false" outlineLevel="0" collapsed="false">
      <c r="A240" s="420"/>
      <c r="B240" s="420"/>
      <c r="C240" s="533"/>
      <c r="D240" s="420"/>
      <c r="E240" s="420"/>
      <c r="F240" s="535"/>
      <c r="G240" s="420"/>
      <c r="H240" s="420"/>
      <c r="I240" s="536"/>
      <c r="J240" s="420"/>
      <c r="K240" s="420"/>
      <c r="L240" s="535"/>
      <c r="M240" s="535"/>
      <c r="N240" s="420"/>
      <c r="O240" s="420"/>
      <c r="P240" s="535"/>
      <c r="Q240" s="535"/>
      <c r="R240" s="537"/>
      <c r="S240" s="537"/>
      <c r="T240" s="537"/>
      <c r="U240" s="538"/>
      <c r="V240" s="420"/>
      <c r="W240" s="420"/>
      <c r="X240" s="420"/>
      <c r="Y240" s="420"/>
      <c r="Z240" s="420"/>
      <c r="AA240" s="420"/>
      <c r="AB240" s="535"/>
      <c r="AC240" s="420"/>
      <c r="AD240" s="420"/>
      <c r="AE240" s="420"/>
      <c r="AF240" s="420"/>
      <c r="AG240" s="420"/>
      <c r="AH240" s="535"/>
      <c r="AI240" s="420"/>
      <c r="AJ240" s="420"/>
      <c r="AK240" s="420"/>
      <c r="AL240" s="420"/>
      <c r="AM240" s="420"/>
      <c r="AN240" s="420"/>
      <c r="AO240" s="420"/>
      <c r="AP240" s="420"/>
      <c r="AQ240" s="420"/>
      <c r="AR240" s="420"/>
      <c r="AS240" s="420"/>
      <c r="AT240" s="420"/>
      <c r="AU240" s="420"/>
      <c r="AV240" s="420"/>
      <c r="AW240" s="420"/>
      <c r="AX240" s="420"/>
      <c r="AY240" s="420"/>
      <c r="AZ240" s="420"/>
      <c r="BA240" s="420"/>
      <c r="BB240" s="420"/>
      <c r="BC240" s="420"/>
      <c r="BD240" s="420"/>
      <c r="BE240" s="420"/>
      <c r="BF240" s="420"/>
      <c r="BG240" s="420"/>
      <c r="BH240" s="420"/>
      <c r="BI240" s="420"/>
      <c r="BJ240" s="420"/>
      <c r="BK240" s="420"/>
      <c r="BL240" s="420"/>
      <c r="BM240" s="420"/>
      <c r="BN240" s="420"/>
      <c r="BO240" s="420"/>
      <c r="BP240" s="420"/>
      <c r="BQ240" s="420"/>
      <c r="BR240" s="420"/>
      <c r="BS240" s="420"/>
      <c r="BT240" s="420"/>
      <c r="BU240" s="420"/>
      <c r="BV240" s="420"/>
      <c r="BW240" s="420"/>
      <c r="BX240" s="420"/>
      <c r="BY240" s="420"/>
      <c r="BZ240" s="420"/>
      <c r="CA240" s="420"/>
      <c r="CB240" s="420"/>
      <c r="CC240" s="420"/>
      <c r="CD240" s="420"/>
      <c r="CE240" s="420"/>
      <c r="CF240" s="420"/>
      <c r="CG240" s="420"/>
      <c r="CH240" s="420"/>
      <c r="CI240" s="420"/>
      <c r="CJ240" s="420"/>
      <c r="CK240" s="420"/>
      <c r="CL240" s="420"/>
      <c r="CM240" s="420"/>
      <c r="CN240" s="420"/>
      <c r="CO240" s="420"/>
    </row>
    <row r="241" s="421" customFormat="true" ht="12.75" hidden="false" customHeight="false" outlineLevel="0" collapsed="false">
      <c r="A241" s="420"/>
      <c r="B241" s="420"/>
      <c r="C241" s="533"/>
      <c r="D241" s="420"/>
      <c r="E241" s="420"/>
      <c r="F241" s="535"/>
      <c r="G241" s="420"/>
      <c r="H241" s="420"/>
      <c r="I241" s="536"/>
      <c r="J241" s="420"/>
      <c r="K241" s="420"/>
      <c r="L241" s="535"/>
      <c r="M241" s="535"/>
      <c r="N241" s="420"/>
      <c r="O241" s="420"/>
      <c r="P241" s="535"/>
      <c r="Q241" s="535"/>
      <c r="R241" s="537"/>
      <c r="S241" s="537"/>
      <c r="T241" s="537"/>
      <c r="U241" s="538"/>
      <c r="V241" s="420"/>
      <c r="W241" s="420"/>
      <c r="X241" s="420"/>
      <c r="Y241" s="420"/>
      <c r="Z241" s="420"/>
      <c r="AA241" s="420"/>
      <c r="AB241" s="535"/>
      <c r="AC241" s="420"/>
      <c r="AD241" s="420"/>
      <c r="AE241" s="420"/>
      <c r="AF241" s="420"/>
      <c r="AG241" s="420"/>
      <c r="AH241" s="535"/>
      <c r="AI241" s="420"/>
      <c r="AJ241" s="420"/>
      <c r="AK241" s="420"/>
      <c r="AL241" s="420"/>
      <c r="AM241" s="420"/>
      <c r="AN241" s="420"/>
      <c r="AO241" s="420"/>
      <c r="AP241" s="420"/>
      <c r="AQ241" s="420"/>
      <c r="AR241" s="420"/>
      <c r="AS241" s="420"/>
      <c r="AT241" s="420"/>
      <c r="AU241" s="420"/>
      <c r="AV241" s="420"/>
      <c r="AW241" s="420"/>
      <c r="AX241" s="420"/>
      <c r="AY241" s="420"/>
      <c r="AZ241" s="420"/>
      <c r="BA241" s="420"/>
      <c r="BB241" s="420"/>
      <c r="BC241" s="420"/>
      <c r="BD241" s="420"/>
      <c r="BE241" s="420"/>
      <c r="BF241" s="420"/>
      <c r="BG241" s="420"/>
      <c r="BH241" s="420"/>
      <c r="BI241" s="420"/>
      <c r="BJ241" s="420"/>
      <c r="BK241" s="420"/>
      <c r="BL241" s="420"/>
      <c r="BM241" s="420"/>
      <c r="BN241" s="420"/>
      <c r="BO241" s="420"/>
      <c r="BP241" s="420"/>
      <c r="BQ241" s="420"/>
      <c r="BR241" s="420"/>
      <c r="BS241" s="420"/>
      <c r="BT241" s="420"/>
      <c r="BU241" s="420"/>
      <c r="BV241" s="420"/>
      <c r="BW241" s="420"/>
      <c r="BX241" s="420"/>
      <c r="BY241" s="420"/>
      <c r="BZ241" s="420"/>
      <c r="CA241" s="420"/>
      <c r="CB241" s="420"/>
      <c r="CC241" s="420"/>
      <c r="CD241" s="420"/>
      <c r="CE241" s="420"/>
      <c r="CF241" s="420"/>
      <c r="CG241" s="420"/>
      <c r="CH241" s="420"/>
      <c r="CI241" s="420"/>
      <c r="CJ241" s="420"/>
      <c r="CK241" s="420"/>
      <c r="CL241" s="420"/>
      <c r="CM241" s="420"/>
      <c r="CN241" s="420"/>
      <c r="CO241" s="420"/>
    </row>
    <row r="242" s="421" customFormat="true" ht="12.75" hidden="false" customHeight="false" outlineLevel="0" collapsed="false">
      <c r="A242" s="420"/>
      <c r="B242" s="420"/>
      <c r="C242" s="533"/>
      <c r="D242" s="420"/>
      <c r="E242" s="420"/>
      <c r="F242" s="535"/>
      <c r="G242" s="420"/>
      <c r="H242" s="420"/>
      <c r="I242" s="536"/>
      <c r="J242" s="420"/>
      <c r="K242" s="420"/>
      <c r="L242" s="535"/>
      <c r="M242" s="535"/>
      <c r="N242" s="420"/>
      <c r="O242" s="420"/>
      <c r="P242" s="535"/>
      <c r="Q242" s="535"/>
      <c r="R242" s="537"/>
      <c r="S242" s="537"/>
      <c r="T242" s="537"/>
      <c r="U242" s="538"/>
      <c r="V242" s="420"/>
      <c r="W242" s="420"/>
      <c r="X242" s="420"/>
      <c r="Y242" s="420"/>
      <c r="Z242" s="420"/>
      <c r="AA242" s="420"/>
      <c r="AB242" s="535"/>
      <c r="AC242" s="420"/>
      <c r="AD242" s="420"/>
      <c r="AE242" s="420"/>
      <c r="AF242" s="420"/>
      <c r="AG242" s="420"/>
      <c r="AH242" s="535"/>
      <c r="AI242" s="420"/>
      <c r="AJ242" s="420"/>
      <c r="AK242" s="420"/>
      <c r="AL242" s="420"/>
      <c r="AM242" s="420"/>
      <c r="AN242" s="420"/>
      <c r="AO242" s="420"/>
      <c r="AP242" s="420"/>
      <c r="AQ242" s="420"/>
      <c r="AR242" s="420"/>
      <c r="AS242" s="420"/>
      <c r="AT242" s="420"/>
      <c r="AU242" s="420"/>
      <c r="AV242" s="420"/>
      <c r="AW242" s="420"/>
      <c r="AX242" s="420"/>
      <c r="AY242" s="420"/>
      <c r="AZ242" s="420"/>
      <c r="BA242" s="420"/>
      <c r="BB242" s="420"/>
      <c r="BC242" s="420"/>
      <c r="BD242" s="420"/>
      <c r="BE242" s="420"/>
      <c r="BF242" s="420"/>
      <c r="BG242" s="420"/>
      <c r="BH242" s="420"/>
      <c r="BI242" s="420"/>
      <c r="BJ242" s="420"/>
      <c r="BK242" s="420"/>
      <c r="BL242" s="420"/>
      <c r="BM242" s="420"/>
      <c r="BN242" s="420"/>
      <c r="BO242" s="420"/>
      <c r="BP242" s="420"/>
      <c r="BQ242" s="420"/>
      <c r="BR242" s="420"/>
      <c r="BS242" s="420"/>
      <c r="BT242" s="420"/>
      <c r="BU242" s="420"/>
      <c r="BV242" s="420"/>
      <c r="BW242" s="420"/>
      <c r="BX242" s="420"/>
      <c r="BY242" s="420"/>
      <c r="BZ242" s="420"/>
      <c r="CA242" s="420"/>
      <c r="CB242" s="420"/>
      <c r="CC242" s="420"/>
      <c r="CD242" s="420"/>
      <c r="CE242" s="420"/>
      <c r="CF242" s="420"/>
      <c r="CG242" s="420"/>
      <c r="CH242" s="420"/>
      <c r="CI242" s="420"/>
      <c r="CJ242" s="420"/>
      <c r="CK242" s="420"/>
      <c r="CL242" s="420"/>
      <c r="CM242" s="420"/>
      <c r="CN242" s="420"/>
      <c r="CO242" s="420"/>
    </row>
    <row r="243" s="421" customFormat="true" ht="12.75" hidden="false" customHeight="false" outlineLevel="0" collapsed="false">
      <c r="A243" s="420"/>
      <c r="B243" s="420"/>
      <c r="C243" s="533"/>
      <c r="D243" s="420"/>
      <c r="E243" s="420"/>
      <c r="F243" s="535"/>
      <c r="G243" s="420"/>
      <c r="H243" s="420"/>
      <c r="I243" s="536"/>
      <c r="J243" s="420"/>
      <c r="K243" s="420"/>
      <c r="L243" s="535"/>
      <c r="M243" s="535"/>
      <c r="N243" s="420"/>
      <c r="O243" s="420"/>
      <c r="P243" s="535"/>
      <c r="Q243" s="535"/>
      <c r="R243" s="537"/>
      <c r="S243" s="537"/>
      <c r="T243" s="537"/>
      <c r="U243" s="538"/>
      <c r="V243" s="420"/>
      <c r="W243" s="420"/>
      <c r="X243" s="420"/>
      <c r="Y243" s="420"/>
      <c r="Z243" s="420"/>
      <c r="AA243" s="420"/>
      <c r="AB243" s="535"/>
      <c r="AC243" s="420"/>
      <c r="AD243" s="420"/>
      <c r="AE243" s="420"/>
      <c r="AF243" s="420"/>
      <c r="AG243" s="420"/>
      <c r="AH243" s="535"/>
      <c r="AI243" s="420"/>
      <c r="AJ243" s="420"/>
      <c r="AK243" s="420"/>
      <c r="AL243" s="420"/>
      <c r="AM243" s="420"/>
      <c r="AN243" s="420"/>
      <c r="AO243" s="420"/>
      <c r="AP243" s="420"/>
      <c r="AQ243" s="420"/>
      <c r="AR243" s="420"/>
      <c r="AS243" s="420"/>
      <c r="AT243" s="420"/>
      <c r="AU243" s="420"/>
      <c r="AV243" s="420"/>
      <c r="AW243" s="420"/>
      <c r="AX243" s="420"/>
      <c r="AY243" s="420"/>
      <c r="AZ243" s="420"/>
      <c r="BA243" s="420"/>
      <c r="BB243" s="420"/>
      <c r="BC243" s="420"/>
      <c r="BD243" s="420"/>
      <c r="BE243" s="420"/>
      <c r="BF243" s="420"/>
      <c r="BG243" s="420"/>
      <c r="BH243" s="420"/>
      <c r="BI243" s="420"/>
      <c r="BJ243" s="420"/>
      <c r="BK243" s="420"/>
      <c r="BL243" s="420"/>
      <c r="BM243" s="420"/>
      <c r="BN243" s="420"/>
      <c r="BO243" s="420"/>
      <c r="BP243" s="420"/>
      <c r="BQ243" s="420"/>
      <c r="BR243" s="420"/>
      <c r="BS243" s="420"/>
      <c r="BT243" s="420"/>
      <c r="BU243" s="420"/>
      <c r="BV243" s="420"/>
      <c r="BW243" s="420"/>
      <c r="BX243" s="420"/>
      <c r="BY243" s="420"/>
      <c r="BZ243" s="420"/>
      <c r="CA243" s="420"/>
      <c r="CB243" s="420"/>
      <c r="CC243" s="420"/>
      <c r="CD243" s="420"/>
      <c r="CE243" s="420"/>
      <c r="CF243" s="420"/>
      <c r="CG243" s="420"/>
      <c r="CH243" s="420"/>
      <c r="CI243" s="420"/>
      <c r="CJ243" s="420"/>
      <c r="CK243" s="420"/>
      <c r="CL243" s="420"/>
      <c r="CM243" s="420"/>
      <c r="CN243" s="420"/>
      <c r="CO243" s="420"/>
    </row>
    <row r="244" s="421" customFormat="true" ht="12.75" hidden="false" customHeight="false" outlineLevel="0" collapsed="false">
      <c r="A244" s="420"/>
      <c r="B244" s="420"/>
      <c r="C244" s="533"/>
      <c r="D244" s="420"/>
      <c r="E244" s="420"/>
      <c r="F244" s="535"/>
      <c r="G244" s="420"/>
      <c r="H244" s="420"/>
      <c r="I244" s="536"/>
      <c r="J244" s="420"/>
      <c r="K244" s="420"/>
      <c r="L244" s="535"/>
      <c r="M244" s="535"/>
      <c r="N244" s="420"/>
      <c r="O244" s="420"/>
      <c r="P244" s="535"/>
      <c r="Q244" s="535"/>
      <c r="R244" s="537"/>
      <c r="S244" s="537"/>
      <c r="T244" s="537"/>
      <c r="U244" s="538"/>
      <c r="V244" s="420"/>
      <c r="W244" s="420"/>
      <c r="X244" s="420"/>
      <c r="Y244" s="420"/>
      <c r="Z244" s="420"/>
      <c r="AA244" s="420"/>
      <c r="AB244" s="535"/>
      <c r="AC244" s="420"/>
      <c r="AD244" s="420"/>
      <c r="AE244" s="420"/>
      <c r="AF244" s="420"/>
      <c r="AG244" s="420"/>
      <c r="AH244" s="535"/>
      <c r="AI244" s="420"/>
      <c r="AJ244" s="420"/>
      <c r="AK244" s="420"/>
      <c r="AL244" s="420"/>
      <c r="AM244" s="420"/>
      <c r="AN244" s="420"/>
      <c r="AO244" s="420"/>
      <c r="AP244" s="420"/>
      <c r="AQ244" s="420"/>
      <c r="AR244" s="420"/>
      <c r="AS244" s="420"/>
      <c r="AT244" s="420"/>
      <c r="AU244" s="420"/>
      <c r="AV244" s="420"/>
      <c r="AW244" s="420"/>
      <c r="AX244" s="420"/>
      <c r="AY244" s="420"/>
      <c r="AZ244" s="420"/>
      <c r="BA244" s="420"/>
      <c r="BB244" s="420"/>
      <c r="BC244" s="420"/>
      <c r="BD244" s="420"/>
      <c r="BE244" s="420"/>
      <c r="BF244" s="420"/>
      <c r="BG244" s="420"/>
      <c r="BH244" s="420"/>
      <c r="BI244" s="420"/>
      <c r="BJ244" s="420"/>
      <c r="BK244" s="420"/>
      <c r="BL244" s="420"/>
      <c r="BM244" s="420"/>
      <c r="BN244" s="420"/>
      <c r="BO244" s="420"/>
      <c r="BP244" s="420"/>
      <c r="BQ244" s="420"/>
      <c r="BR244" s="420"/>
      <c r="BS244" s="420"/>
      <c r="BT244" s="420"/>
      <c r="BU244" s="420"/>
      <c r="BV244" s="420"/>
      <c r="BW244" s="420"/>
      <c r="BX244" s="420"/>
      <c r="BY244" s="420"/>
      <c r="BZ244" s="420"/>
      <c r="CA244" s="420"/>
      <c r="CB244" s="420"/>
      <c r="CC244" s="420"/>
      <c r="CD244" s="420"/>
      <c r="CE244" s="420"/>
      <c r="CF244" s="420"/>
      <c r="CG244" s="420"/>
      <c r="CH244" s="420"/>
      <c r="CI244" s="420"/>
      <c r="CJ244" s="420"/>
      <c r="CK244" s="420"/>
      <c r="CL244" s="420"/>
      <c r="CM244" s="420"/>
      <c r="CN244" s="420"/>
      <c r="CO244" s="420"/>
    </row>
    <row r="245" s="421" customFormat="true" ht="12.75" hidden="false" customHeight="false" outlineLevel="0" collapsed="false">
      <c r="A245" s="420"/>
      <c r="B245" s="420"/>
      <c r="C245" s="533"/>
      <c r="D245" s="420"/>
      <c r="E245" s="420"/>
      <c r="F245" s="535"/>
      <c r="G245" s="420"/>
      <c r="H245" s="420"/>
      <c r="I245" s="536"/>
      <c r="J245" s="420"/>
      <c r="K245" s="420"/>
      <c r="L245" s="535"/>
      <c r="M245" s="535"/>
      <c r="N245" s="420"/>
      <c r="O245" s="420"/>
      <c r="P245" s="535"/>
      <c r="Q245" s="535"/>
      <c r="R245" s="537"/>
      <c r="S245" s="537"/>
      <c r="T245" s="537"/>
      <c r="U245" s="538"/>
      <c r="V245" s="420"/>
      <c r="W245" s="420"/>
      <c r="X245" s="420"/>
      <c r="Y245" s="420"/>
      <c r="Z245" s="420"/>
      <c r="AA245" s="420"/>
      <c r="AB245" s="535"/>
      <c r="AC245" s="420"/>
      <c r="AD245" s="420"/>
      <c r="AE245" s="420"/>
      <c r="AF245" s="420"/>
      <c r="AG245" s="420"/>
      <c r="AH245" s="535"/>
      <c r="AI245" s="420"/>
      <c r="AJ245" s="420"/>
      <c r="AK245" s="420"/>
      <c r="AL245" s="420"/>
      <c r="AM245" s="420"/>
      <c r="AN245" s="420"/>
      <c r="AO245" s="420"/>
      <c r="AP245" s="420"/>
      <c r="AQ245" s="420"/>
      <c r="AR245" s="420"/>
      <c r="AS245" s="420"/>
      <c r="AT245" s="420"/>
      <c r="AU245" s="420"/>
      <c r="AV245" s="420"/>
      <c r="AW245" s="420"/>
      <c r="AX245" s="420"/>
      <c r="AY245" s="420"/>
      <c r="AZ245" s="420"/>
      <c r="BA245" s="420"/>
      <c r="BB245" s="420"/>
      <c r="BC245" s="420"/>
      <c r="BD245" s="420"/>
      <c r="BE245" s="420"/>
      <c r="BF245" s="420"/>
      <c r="BG245" s="420"/>
      <c r="BH245" s="420"/>
      <c r="BI245" s="420"/>
      <c r="BJ245" s="420"/>
      <c r="BK245" s="420"/>
      <c r="BL245" s="420"/>
      <c r="BM245" s="420"/>
      <c r="BN245" s="420"/>
      <c r="BO245" s="420"/>
      <c r="BP245" s="420"/>
      <c r="BQ245" s="420"/>
      <c r="BR245" s="420"/>
      <c r="BS245" s="420"/>
      <c r="BT245" s="420"/>
      <c r="BU245" s="420"/>
      <c r="BV245" s="420"/>
      <c r="BW245" s="420"/>
      <c r="BX245" s="420"/>
      <c r="BY245" s="420"/>
      <c r="BZ245" s="420"/>
      <c r="CA245" s="420"/>
      <c r="CB245" s="420"/>
      <c r="CC245" s="420"/>
      <c r="CD245" s="420"/>
      <c r="CE245" s="420"/>
      <c r="CF245" s="420"/>
      <c r="CG245" s="420"/>
      <c r="CH245" s="420"/>
      <c r="CI245" s="420"/>
      <c r="CJ245" s="420"/>
      <c r="CK245" s="420"/>
      <c r="CL245" s="420"/>
      <c r="CM245" s="420"/>
      <c r="CN245" s="420"/>
      <c r="CO245" s="420"/>
    </row>
    <row r="246" s="421" customFormat="true" ht="12.75" hidden="false" customHeight="false" outlineLevel="0" collapsed="false">
      <c r="A246" s="420"/>
      <c r="B246" s="420"/>
      <c r="C246" s="533"/>
      <c r="D246" s="420"/>
      <c r="E246" s="420"/>
      <c r="F246" s="535"/>
      <c r="G246" s="420"/>
      <c r="H246" s="420"/>
      <c r="I246" s="536"/>
      <c r="J246" s="420"/>
      <c r="K246" s="420"/>
      <c r="L246" s="535"/>
      <c r="M246" s="535"/>
      <c r="N246" s="420"/>
      <c r="O246" s="420"/>
      <c r="P246" s="535"/>
      <c r="Q246" s="535"/>
      <c r="R246" s="537"/>
      <c r="S246" s="537"/>
      <c r="T246" s="537"/>
      <c r="U246" s="538"/>
      <c r="V246" s="420"/>
      <c r="W246" s="420"/>
      <c r="X246" s="420"/>
      <c r="Y246" s="420"/>
      <c r="Z246" s="420"/>
      <c r="AA246" s="420"/>
      <c r="AB246" s="535"/>
      <c r="AC246" s="420"/>
      <c r="AD246" s="420"/>
      <c r="AE246" s="420"/>
      <c r="AF246" s="420"/>
      <c r="AG246" s="420"/>
      <c r="AH246" s="535"/>
      <c r="AI246" s="420"/>
      <c r="AJ246" s="420"/>
      <c r="AK246" s="420"/>
      <c r="AL246" s="420"/>
      <c r="AM246" s="420"/>
      <c r="AN246" s="420"/>
      <c r="AO246" s="420"/>
      <c r="AP246" s="420"/>
      <c r="AQ246" s="420"/>
      <c r="AR246" s="420"/>
      <c r="AS246" s="420"/>
      <c r="AT246" s="420"/>
      <c r="AU246" s="420"/>
      <c r="AV246" s="420"/>
      <c r="AW246" s="420"/>
      <c r="AX246" s="420"/>
      <c r="AY246" s="420"/>
      <c r="AZ246" s="420"/>
      <c r="BA246" s="420"/>
      <c r="BB246" s="420"/>
      <c r="BC246" s="420"/>
      <c r="BD246" s="420"/>
      <c r="BE246" s="420"/>
      <c r="BF246" s="420"/>
      <c r="BG246" s="420"/>
      <c r="BH246" s="420"/>
      <c r="BI246" s="420"/>
      <c r="BJ246" s="420"/>
      <c r="BK246" s="420"/>
      <c r="BL246" s="420"/>
      <c r="BM246" s="420"/>
      <c r="BN246" s="420"/>
      <c r="BO246" s="420"/>
      <c r="BP246" s="420"/>
      <c r="BQ246" s="420"/>
      <c r="BR246" s="420"/>
      <c r="BS246" s="420"/>
      <c r="BT246" s="420"/>
      <c r="BU246" s="420"/>
      <c r="BV246" s="420"/>
      <c r="BW246" s="420"/>
      <c r="BX246" s="420"/>
      <c r="BY246" s="420"/>
      <c r="BZ246" s="420"/>
      <c r="CA246" s="420"/>
      <c r="CB246" s="420"/>
      <c r="CC246" s="420"/>
      <c r="CD246" s="420"/>
      <c r="CE246" s="420"/>
      <c r="CF246" s="420"/>
      <c r="CG246" s="420"/>
      <c r="CH246" s="420"/>
      <c r="CI246" s="420"/>
      <c r="CJ246" s="420"/>
      <c r="CK246" s="420"/>
      <c r="CL246" s="420"/>
      <c r="CM246" s="420"/>
      <c r="CN246" s="420"/>
      <c r="CO246" s="420"/>
    </row>
    <row r="247" s="421" customFormat="true" ht="12.75" hidden="false" customHeight="false" outlineLevel="0" collapsed="false">
      <c r="A247" s="420"/>
      <c r="B247" s="420"/>
      <c r="C247" s="533"/>
      <c r="D247" s="420"/>
      <c r="E247" s="420"/>
      <c r="F247" s="535"/>
      <c r="G247" s="420"/>
      <c r="H247" s="420"/>
      <c r="I247" s="536"/>
      <c r="J247" s="420"/>
      <c r="K247" s="420"/>
      <c r="L247" s="535"/>
      <c r="M247" s="535"/>
      <c r="N247" s="420"/>
      <c r="O247" s="420"/>
      <c r="P247" s="535"/>
      <c r="Q247" s="535"/>
      <c r="R247" s="537"/>
      <c r="S247" s="537"/>
      <c r="T247" s="537"/>
      <c r="U247" s="538"/>
      <c r="V247" s="420"/>
      <c r="W247" s="420"/>
      <c r="X247" s="420"/>
      <c r="Y247" s="420"/>
      <c r="Z247" s="420"/>
      <c r="AA247" s="420"/>
      <c r="AB247" s="535"/>
      <c r="AC247" s="420"/>
      <c r="AD247" s="420"/>
      <c r="AE247" s="420"/>
      <c r="AF247" s="420"/>
      <c r="AG247" s="420"/>
      <c r="AH247" s="535"/>
      <c r="AI247" s="420"/>
      <c r="AJ247" s="420"/>
      <c r="AK247" s="420"/>
      <c r="AL247" s="420"/>
      <c r="AM247" s="420"/>
      <c r="AN247" s="420"/>
      <c r="AO247" s="420"/>
      <c r="AP247" s="420"/>
      <c r="AQ247" s="420"/>
      <c r="AR247" s="420"/>
      <c r="AS247" s="420"/>
      <c r="AT247" s="420"/>
      <c r="AU247" s="420"/>
      <c r="AV247" s="420"/>
      <c r="AW247" s="420"/>
      <c r="AX247" s="420"/>
      <c r="AY247" s="420"/>
      <c r="AZ247" s="420"/>
      <c r="BA247" s="420"/>
      <c r="BB247" s="420"/>
      <c r="BC247" s="420"/>
      <c r="BD247" s="420"/>
      <c r="BE247" s="420"/>
      <c r="BF247" s="420"/>
      <c r="BG247" s="420"/>
      <c r="BH247" s="420"/>
      <c r="BI247" s="420"/>
      <c r="BJ247" s="420"/>
      <c r="BK247" s="420"/>
      <c r="BL247" s="420"/>
      <c r="BM247" s="420"/>
      <c r="BN247" s="420"/>
      <c r="BO247" s="420"/>
      <c r="BP247" s="420"/>
      <c r="BQ247" s="420"/>
      <c r="BR247" s="420"/>
      <c r="BS247" s="420"/>
      <c r="BT247" s="420"/>
      <c r="BU247" s="420"/>
      <c r="BV247" s="420"/>
      <c r="BW247" s="420"/>
      <c r="BX247" s="420"/>
      <c r="BY247" s="420"/>
      <c r="BZ247" s="420"/>
      <c r="CA247" s="420"/>
      <c r="CB247" s="420"/>
      <c r="CC247" s="420"/>
      <c r="CD247" s="420"/>
      <c r="CE247" s="420"/>
      <c r="CF247" s="420"/>
      <c r="CG247" s="420"/>
      <c r="CH247" s="420"/>
      <c r="CI247" s="420"/>
      <c r="CJ247" s="420"/>
      <c r="CK247" s="420"/>
      <c r="CL247" s="420"/>
      <c r="CM247" s="420"/>
      <c r="CN247" s="420"/>
      <c r="CO247" s="420"/>
    </row>
    <row r="248" s="421" customFormat="true" ht="12.75" hidden="false" customHeight="false" outlineLevel="0" collapsed="false">
      <c r="A248" s="420"/>
      <c r="B248" s="420"/>
      <c r="C248" s="533"/>
      <c r="D248" s="420"/>
      <c r="E248" s="420"/>
      <c r="F248" s="535"/>
      <c r="G248" s="420"/>
      <c r="H248" s="420"/>
      <c r="I248" s="536"/>
      <c r="J248" s="420"/>
      <c r="K248" s="420"/>
      <c r="L248" s="535"/>
      <c r="M248" s="535"/>
      <c r="N248" s="420"/>
      <c r="O248" s="420"/>
      <c r="P248" s="535"/>
      <c r="Q248" s="535"/>
      <c r="R248" s="537"/>
      <c r="S248" s="537"/>
      <c r="T248" s="537"/>
      <c r="U248" s="538"/>
      <c r="V248" s="420"/>
      <c r="W248" s="420"/>
      <c r="X248" s="420"/>
      <c r="Y248" s="420"/>
      <c r="Z248" s="420"/>
      <c r="AA248" s="420"/>
      <c r="AB248" s="535"/>
      <c r="AC248" s="420"/>
      <c r="AD248" s="420"/>
      <c r="AE248" s="420"/>
      <c r="AF248" s="420"/>
      <c r="AG248" s="420"/>
      <c r="AH248" s="535"/>
      <c r="AI248" s="420"/>
      <c r="AJ248" s="420"/>
      <c r="AK248" s="420"/>
      <c r="AL248" s="420"/>
      <c r="AM248" s="420"/>
      <c r="AN248" s="420"/>
      <c r="AO248" s="420"/>
      <c r="AP248" s="420"/>
      <c r="AQ248" s="420"/>
      <c r="AR248" s="420"/>
      <c r="AS248" s="420"/>
      <c r="AT248" s="420"/>
      <c r="AU248" s="420"/>
      <c r="AV248" s="420"/>
      <c r="AW248" s="420"/>
      <c r="AX248" s="420"/>
      <c r="AY248" s="420"/>
      <c r="AZ248" s="420"/>
      <c r="BA248" s="420"/>
      <c r="BB248" s="420"/>
      <c r="BC248" s="420"/>
      <c r="BD248" s="420"/>
      <c r="BE248" s="420"/>
      <c r="BF248" s="420"/>
      <c r="BG248" s="420"/>
      <c r="BH248" s="420"/>
      <c r="BI248" s="420"/>
      <c r="BJ248" s="420"/>
      <c r="BK248" s="420"/>
      <c r="BL248" s="420"/>
      <c r="BM248" s="420"/>
      <c r="BN248" s="420"/>
      <c r="BO248" s="420"/>
      <c r="BP248" s="420"/>
      <c r="BQ248" s="420"/>
      <c r="BR248" s="420"/>
      <c r="BS248" s="420"/>
      <c r="BT248" s="420"/>
      <c r="BU248" s="420"/>
      <c r="BV248" s="420"/>
      <c r="BW248" s="420"/>
      <c r="BX248" s="420"/>
      <c r="BY248" s="420"/>
      <c r="BZ248" s="420"/>
      <c r="CA248" s="420"/>
      <c r="CB248" s="420"/>
      <c r="CC248" s="420"/>
      <c r="CD248" s="420"/>
      <c r="CE248" s="420"/>
      <c r="CF248" s="420"/>
      <c r="CG248" s="420"/>
      <c r="CH248" s="420"/>
      <c r="CI248" s="420"/>
      <c r="CJ248" s="420"/>
      <c r="CK248" s="420"/>
      <c r="CL248" s="420"/>
      <c r="CM248" s="420"/>
      <c r="CN248" s="420"/>
      <c r="CO248" s="420"/>
    </row>
    <row r="249" s="421" customFormat="true" ht="12.75" hidden="false" customHeight="false" outlineLevel="0" collapsed="false">
      <c r="A249" s="420"/>
      <c r="B249" s="420"/>
      <c r="C249" s="533"/>
      <c r="D249" s="420"/>
      <c r="E249" s="420"/>
      <c r="F249" s="535"/>
      <c r="G249" s="420"/>
      <c r="H249" s="420"/>
      <c r="I249" s="536"/>
      <c r="J249" s="420"/>
      <c r="K249" s="420"/>
      <c r="L249" s="535"/>
      <c r="M249" s="535"/>
      <c r="N249" s="420"/>
      <c r="O249" s="420"/>
      <c r="P249" s="535"/>
      <c r="Q249" s="535"/>
      <c r="R249" s="537"/>
      <c r="S249" s="537"/>
      <c r="T249" s="537"/>
      <c r="U249" s="538"/>
      <c r="V249" s="420"/>
      <c r="W249" s="420"/>
      <c r="X249" s="420"/>
      <c r="Y249" s="420"/>
      <c r="Z249" s="420"/>
      <c r="AA249" s="420"/>
      <c r="AB249" s="535"/>
      <c r="AC249" s="420"/>
      <c r="AD249" s="420"/>
      <c r="AE249" s="420"/>
      <c r="AF249" s="420"/>
      <c r="AG249" s="420"/>
      <c r="AH249" s="535"/>
      <c r="AI249" s="420"/>
      <c r="AJ249" s="420"/>
      <c r="AK249" s="420"/>
      <c r="AL249" s="420"/>
      <c r="AM249" s="420"/>
      <c r="AN249" s="420"/>
      <c r="AO249" s="420"/>
      <c r="AP249" s="420"/>
      <c r="AQ249" s="420"/>
      <c r="AR249" s="420"/>
      <c r="AS249" s="420"/>
      <c r="AT249" s="420"/>
      <c r="AU249" s="420"/>
      <c r="AV249" s="420"/>
      <c r="AW249" s="420"/>
      <c r="AX249" s="420"/>
      <c r="AY249" s="420"/>
      <c r="AZ249" s="420"/>
      <c r="BA249" s="420"/>
      <c r="BB249" s="420"/>
      <c r="BC249" s="420"/>
      <c r="BD249" s="420"/>
      <c r="BE249" s="420"/>
      <c r="BF249" s="420"/>
      <c r="BG249" s="420"/>
      <c r="BH249" s="420"/>
      <c r="BI249" s="420"/>
      <c r="BJ249" s="420"/>
      <c r="BK249" s="420"/>
      <c r="BL249" s="420"/>
      <c r="BM249" s="420"/>
      <c r="BN249" s="420"/>
      <c r="BO249" s="420"/>
      <c r="BP249" s="420"/>
      <c r="BQ249" s="420"/>
      <c r="BR249" s="420"/>
      <c r="BS249" s="420"/>
      <c r="BT249" s="420"/>
      <c r="BU249" s="420"/>
      <c r="BV249" s="420"/>
      <c r="BW249" s="420"/>
      <c r="BX249" s="420"/>
      <c r="BY249" s="420"/>
      <c r="BZ249" s="420"/>
      <c r="CA249" s="420"/>
      <c r="CB249" s="420"/>
      <c r="CC249" s="420"/>
      <c r="CD249" s="420"/>
      <c r="CE249" s="420"/>
      <c r="CF249" s="420"/>
      <c r="CG249" s="420"/>
      <c r="CH249" s="420"/>
      <c r="CI249" s="420"/>
      <c r="CJ249" s="420"/>
      <c r="CK249" s="420"/>
      <c r="CL249" s="420"/>
      <c r="CM249" s="420"/>
      <c r="CN249" s="420"/>
      <c r="CO249" s="420"/>
    </row>
    <row r="250" s="421" customFormat="true" ht="12.75" hidden="false" customHeight="false" outlineLevel="0" collapsed="false">
      <c r="A250" s="420"/>
      <c r="B250" s="420"/>
      <c r="C250" s="533"/>
      <c r="D250" s="420"/>
      <c r="E250" s="420"/>
      <c r="F250" s="535"/>
      <c r="G250" s="420"/>
      <c r="H250" s="420"/>
      <c r="I250" s="536"/>
      <c r="J250" s="420"/>
      <c r="K250" s="420"/>
      <c r="L250" s="535"/>
      <c r="M250" s="535"/>
      <c r="N250" s="420"/>
      <c r="O250" s="420"/>
      <c r="P250" s="535"/>
      <c r="Q250" s="535"/>
      <c r="R250" s="537"/>
      <c r="S250" s="537"/>
      <c r="T250" s="537"/>
      <c r="U250" s="538"/>
      <c r="V250" s="420"/>
      <c r="W250" s="420"/>
      <c r="X250" s="420"/>
      <c r="Y250" s="420"/>
      <c r="Z250" s="420"/>
      <c r="AA250" s="420"/>
      <c r="AB250" s="535"/>
      <c r="AC250" s="420"/>
      <c r="AD250" s="420"/>
      <c r="AE250" s="420"/>
      <c r="AF250" s="420"/>
      <c r="AG250" s="420"/>
      <c r="AH250" s="535"/>
      <c r="AI250" s="420"/>
      <c r="AJ250" s="420"/>
      <c r="AK250" s="420"/>
      <c r="AL250" s="420"/>
      <c r="AM250" s="420"/>
      <c r="AN250" s="420"/>
      <c r="AO250" s="420"/>
      <c r="AP250" s="420"/>
      <c r="AQ250" s="420"/>
      <c r="AR250" s="420"/>
      <c r="AS250" s="420"/>
      <c r="AT250" s="420"/>
      <c r="AU250" s="420"/>
      <c r="AV250" s="420"/>
      <c r="AW250" s="420"/>
      <c r="AX250" s="420"/>
      <c r="AY250" s="420"/>
      <c r="AZ250" s="420"/>
      <c r="BA250" s="420"/>
      <c r="BB250" s="420"/>
      <c r="BC250" s="420"/>
      <c r="BD250" s="420"/>
      <c r="BE250" s="420"/>
      <c r="BF250" s="420"/>
      <c r="BG250" s="420"/>
      <c r="BH250" s="420"/>
      <c r="BI250" s="420"/>
      <c r="BJ250" s="420"/>
      <c r="BK250" s="420"/>
      <c r="BL250" s="420"/>
      <c r="BM250" s="420"/>
      <c r="BN250" s="420"/>
      <c r="BO250" s="420"/>
      <c r="BP250" s="420"/>
      <c r="BQ250" s="420"/>
      <c r="BR250" s="420"/>
      <c r="BS250" s="420"/>
      <c r="BT250" s="420"/>
      <c r="BU250" s="420"/>
      <c r="BV250" s="420"/>
      <c r="BW250" s="420"/>
      <c r="BX250" s="420"/>
      <c r="BY250" s="420"/>
      <c r="BZ250" s="420"/>
      <c r="CA250" s="420"/>
      <c r="CB250" s="420"/>
      <c r="CC250" s="420"/>
      <c r="CD250" s="420"/>
      <c r="CE250" s="420"/>
      <c r="CF250" s="420"/>
      <c r="CG250" s="420"/>
      <c r="CH250" s="420"/>
      <c r="CI250" s="420"/>
      <c r="CJ250" s="420"/>
      <c r="CK250" s="420"/>
      <c r="CL250" s="420"/>
      <c r="CM250" s="420"/>
      <c r="CN250" s="420"/>
      <c r="CO250" s="420"/>
    </row>
    <row r="251" s="421" customFormat="true" ht="12.75" hidden="false" customHeight="false" outlineLevel="0" collapsed="false">
      <c r="A251" s="420"/>
      <c r="B251" s="420"/>
      <c r="C251" s="533"/>
      <c r="D251" s="420"/>
      <c r="E251" s="420"/>
      <c r="F251" s="535"/>
      <c r="G251" s="420"/>
      <c r="H251" s="420"/>
      <c r="I251" s="536"/>
      <c r="J251" s="420"/>
      <c r="K251" s="420"/>
      <c r="L251" s="535"/>
      <c r="M251" s="535"/>
      <c r="N251" s="420"/>
      <c r="O251" s="420"/>
      <c r="P251" s="535"/>
      <c r="Q251" s="535"/>
      <c r="R251" s="537"/>
      <c r="S251" s="537"/>
      <c r="T251" s="537"/>
      <c r="U251" s="538"/>
      <c r="V251" s="420"/>
      <c r="W251" s="420"/>
      <c r="X251" s="420"/>
      <c r="Y251" s="420"/>
      <c r="Z251" s="420"/>
      <c r="AA251" s="420"/>
      <c r="AB251" s="535"/>
      <c r="AC251" s="420"/>
      <c r="AD251" s="420"/>
      <c r="AE251" s="420"/>
      <c r="AF251" s="420"/>
      <c r="AG251" s="420"/>
      <c r="AH251" s="535"/>
      <c r="AI251" s="420"/>
      <c r="AJ251" s="420"/>
      <c r="AK251" s="420"/>
      <c r="AL251" s="420"/>
      <c r="AM251" s="420"/>
      <c r="AN251" s="420"/>
      <c r="AO251" s="420"/>
      <c r="AP251" s="420"/>
      <c r="AQ251" s="420"/>
      <c r="AR251" s="420"/>
      <c r="AS251" s="420"/>
      <c r="AT251" s="420"/>
      <c r="AU251" s="420"/>
      <c r="AV251" s="420"/>
      <c r="AW251" s="420"/>
      <c r="AX251" s="420"/>
      <c r="AY251" s="420"/>
      <c r="AZ251" s="420"/>
      <c r="BA251" s="420"/>
      <c r="BB251" s="420"/>
      <c r="BC251" s="420"/>
      <c r="BD251" s="420"/>
      <c r="BE251" s="420"/>
      <c r="BF251" s="420"/>
      <c r="BG251" s="420"/>
      <c r="BH251" s="420"/>
      <c r="BI251" s="420"/>
      <c r="BJ251" s="420"/>
      <c r="BK251" s="420"/>
      <c r="BL251" s="420"/>
      <c r="BM251" s="420"/>
      <c r="BN251" s="420"/>
      <c r="BO251" s="420"/>
      <c r="BP251" s="420"/>
      <c r="BQ251" s="420"/>
      <c r="BR251" s="420"/>
      <c r="BS251" s="420"/>
      <c r="BT251" s="420"/>
      <c r="BU251" s="420"/>
      <c r="BV251" s="420"/>
      <c r="BW251" s="420"/>
      <c r="BX251" s="420"/>
      <c r="BY251" s="420"/>
      <c r="BZ251" s="420"/>
      <c r="CA251" s="420"/>
      <c r="CB251" s="420"/>
      <c r="CC251" s="420"/>
      <c r="CD251" s="420"/>
      <c r="CE251" s="420"/>
      <c r="CF251" s="420"/>
      <c r="CG251" s="420"/>
      <c r="CH251" s="420"/>
      <c r="CI251" s="420"/>
      <c r="CJ251" s="420"/>
      <c r="CK251" s="420"/>
      <c r="CL251" s="420"/>
      <c r="CM251" s="420"/>
      <c r="CN251" s="420"/>
      <c r="CO251" s="420"/>
    </row>
    <row r="252" s="421" customFormat="true" ht="12.75" hidden="false" customHeight="false" outlineLevel="0" collapsed="false">
      <c r="A252" s="420"/>
      <c r="B252" s="420"/>
      <c r="C252" s="533"/>
      <c r="D252" s="420"/>
      <c r="E252" s="420"/>
      <c r="F252" s="535"/>
      <c r="G252" s="420"/>
      <c r="H252" s="420"/>
      <c r="I252" s="536"/>
      <c r="J252" s="420"/>
      <c r="K252" s="420"/>
      <c r="L252" s="535"/>
      <c r="M252" s="535"/>
      <c r="N252" s="420"/>
      <c r="O252" s="420"/>
      <c r="P252" s="535"/>
      <c r="Q252" s="535"/>
      <c r="R252" s="537"/>
      <c r="S252" s="537"/>
      <c r="T252" s="537"/>
      <c r="U252" s="538"/>
      <c r="V252" s="420"/>
      <c r="W252" s="420"/>
      <c r="X252" s="420"/>
      <c r="Y252" s="420"/>
      <c r="Z252" s="420"/>
      <c r="AA252" s="420"/>
      <c r="AB252" s="535"/>
      <c r="AC252" s="420"/>
      <c r="AD252" s="420"/>
      <c r="AE252" s="420"/>
      <c r="AF252" s="420"/>
      <c r="AG252" s="420"/>
      <c r="AH252" s="535"/>
      <c r="AI252" s="420"/>
      <c r="AJ252" s="420"/>
      <c r="AK252" s="420"/>
      <c r="AL252" s="420"/>
      <c r="AM252" s="420"/>
      <c r="AN252" s="420"/>
      <c r="AO252" s="420"/>
      <c r="AP252" s="420"/>
      <c r="AQ252" s="420"/>
      <c r="AR252" s="420"/>
      <c r="AS252" s="420"/>
      <c r="AT252" s="420"/>
      <c r="AU252" s="420"/>
      <c r="AV252" s="420"/>
      <c r="AW252" s="420"/>
      <c r="AX252" s="420"/>
      <c r="AY252" s="420"/>
      <c r="AZ252" s="420"/>
      <c r="BA252" s="420"/>
      <c r="BB252" s="420"/>
      <c r="BC252" s="420"/>
      <c r="BD252" s="420"/>
      <c r="BE252" s="420"/>
      <c r="BF252" s="420"/>
      <c r="BG252" s="420"/>
      <c r="BH252" s="420"/>
      <c r="BI252" s="420"/>
      <c r="BJ252" s="420"/>
      <c r="BK252" s="420"/>
      <c r="BL252" s="420"/>
      <c r="BM252" s="420"/>
      <c r="BN252" s="420"/>
      <c r="BO252" s="420"/>
      <c r="BP252" s="420"/>
      <c r="BQ252" s="420"/>
      <c r="BR252" s="420"/>
      <c r="BS252" s="420"/>
      <c r="BT252" s="420"/>
      <c r="BU252" s="420"/>
      <c r="BV252" s="420"/>
      <c r="BW252" s="420"/>
      <c r="BX252" s="420"/>
      <c r="BY252" s="420"/>
      <c r="BZ252" s="420"/>
      <c r="CA252" s="420"/>
      <c r="CB252" s="420"/>
      <c r="CC252" s="420"/>
      <c r="CD252" s="420"/>
      <c r="CE252" s="420"/>
      <c r="CF252" s="420"/>
      <c r="CG252" s="420"/>
      <c r="CH252" s="420"/>
      <c r="CI252" s="420"/>
      <c r="CJ252" s="420"/>
      <c r="CK252" s="420"/>
      <c r="CL252" s="420"/>
      <c r="CM252" s="420"/>
      <c r="CN252" s="420"/>
      <c r="CO252" s="420"/>
    </row>
    <row r="253" s="421" customFormat="true" ht="12.75" hidden="false" customHeight="false" outlineLevel="0" collapsed="false">
      <c r="A253" s="420"/>
      <c r="B253" s="420"/>
      <c r="C253" s="533"/>
      <c r="D253" s="420"/>
      <c r="E253" s="420"/>
      <c r="F253" s="535"/>
      <c r="G253" s="420"/>
      <c r="H253" s="420"/>
      <c r="I253" s="536"/>
      <c r="J253" s="420"/>
      <c r="K253" s="420"/>
      <c r="L253" s="535"/>
      <c r="M253" s="535"/>
      <c r="N253" s="420"/>
      <c r="O253" s="420"/>
      <c r="P253" s="535"/>
      <c r="Q253" s="535"/>
      <c r="R253" s="537"/>
      <c r="S253" s="537"/>
      <c r="T253" s="537"/>
      <c r="U253" s="538"/>
      <c r="V253" s="420"/>
      <c r="W253" s="420"/>
      <c r="X253" s="420"/>
      <c r="Y253" s="420"/>
      <c r="Z253" s="420"/>
      <c r="AA253" s="420"/>
      <c r="AB253" s="535"/>
      <c r="AC253" s="420"/>
      <c r="AD253" s="420"/>
      <c r="AE253" s="420"/>
      <c r="AF253" s="420"/>
      <c r="AG253" s="420"/>
      <c r="AH253" s="535"/>
      <c r="AI253" s="420"/>
      <c r="AJ253" s="420"/>
      <c r="AK253" s="420"/>
      <c r="AL253" s="420"/>
      <c r="AM253" s="420"/>
      <c r="AN253" s="420"/>
      <c r="AO253" s="420"/>
      <c r="AP253" s="420"/>
      <c r="AQ253" s="420"/>
      <c r="AR253" s="420"/>
      <c r="AS253" s="420"/>
      <c r="AT253" s="420"/>
      <c r="AU253" s="420"/>
      <c r="AV253" s="420"/>
      <c r="AW253" s="420"/>
      <c r="AX253" s="420"/>
      <c r="AY253" s="420"/>
      <c r="AZ253" s="420"/>
      <c r="BA253" s="420"/>
      <c r="BB253" s="420"/>
      <c r="BC253" s="420"/>
      <c r="BD253" s="420"/>
      <c r="BE253" s="420"/>
      <c r="BF253" s="420"/>
      <c r="BG253" s="420"/>
      <c r="BH253" s="420"/>
      <c r="BI253" s="420"/>
      <c r="BJ253" s="420"/>
      <c r="BK253" s="420"/>
      <c r="BL253" s="420"/>
      <c r="BM253" s="420"/>
      <c r="BN253" s="420"/>
      <c r="BO253" s="420"/>
      <c r="BP253" s="420"/>
      <c r="BQ253" s="420"/>
      <c r="BR253" s="420"/>
      <c r="BS253" s="420"/>
      <c r="BT253" s="420"/>
      <c r="BU253" s="420"/>
      <c r="BV253" s="420"/>
      <c r="BW253" s="420"/>
      <c r="BX253" s="420"/>
      <c r="BY253" s="420"/>
      <c r="BZ253" s="420"/>
      <c r="CA253" s="420"/>
      <c r="CB253" s="420"/>
      <c r="CC253" s="420"/>
      <c r="CD253" s="420"/>
      <c r="CE253" s="420"/>
      <c r="CF253" s="420"/>
      <c r="CG253" s="420"/>
      <c r="CH253" s="420"/>
      <c r="CI253" s="420"/>
      <c r="CJ253" s="420"/>
      <c r="CK253" s="420"/>
      <c r="CL253" s="420"/>
      <c r="CM253" s="420"/>
      <c r="CN253" s="420"/>
      <c r="CO253" s="420"/>
    </row>
    <row r="254" s="421" customFormat="true" ht="12.75" hidden="false" customHeight="false" outlineLevel="0" collapsed="false">
      <c r="A254" s="420"/>
      <c r="B254" s="420"/>
      <c r="C254" s="533"/>
      <c r="D254" s="420"/>
      <c r="E254" s="420"/>
      <c r="F254" s="535"/>
      <c r="G254" s="420"/>
      <c r="H254" s="420"/>
      <c r="I254" s="536"/>
      <c r="J254" s="420"/>
      <c r="K254" s="420"/>
      <c r="L254" s="535"/>
      <c r="M254" s="535"/>
      <c r="N254" s="420"/>
      <c r="O254" s="420"/>
      <c r="P254" s="535"/>
      <c r="Q254" s="535"/>
      <c r="R254" s="537"/>
      <c r="S254" s="537"/>
      <c r="T254" s="537"/>
      <c r="U254" s="538"/>
      <c r="V254" s="420"/>
      <c r="W254" s="420"/>
      <c r="X254" s="420"/>
      <c r="Y254" s="420"/>
      <c r="Z254" s="420"/>
      <c r="AA254" s="420"/>
      <c r="AB254" s="535"/>
      <c r="AC254" s="420"/>
      <c r="AD254" s="420"/>
      <c r="AE254" s="420"/>
      <c r="AF254" s="420"/>
      <c r="AG254" s="420"/>
      <c r="AH254" s="535"/>
      <c r="AI254" s="420"/>
      <c r="AJ254" s="420"/>
      <c r="AK254" s="420"/>
      <c r="AL254" s="420"/>
      <c r="AM254" s="420"/>
      <c r="AN254" s="420"/>
      <c r="AO254" s="420"/>
      <c r="AP254" s="420"/>
      <c r="AQ254" s="420"/>
      <c r="AR254" s="420"/>
      <c r="AS254" s="420"/>
      <c r="AT254" s="420"/>
      <c r="AU254" s="420"/>
      <c r="AV254" s="420"/>
      <c r="AW254" s="420"/>
      <c r="AX254" s="420"/>
      <c r="AY254" s="420"/>
      <c r="AZ254" s="420"/>
      <c r="BA254" s="420"/>
      <c r="BB254" s="420"/>
      <c r="BC254" s="420"/>
      <c r="BD254" s="420"/>
      <c r="BE254" s="420"/>
      <c r="BF254" s="420"/>
      <c r="BG254" s="420"/>
      <c r="BH254" s="420"/>
      <c r="BI254" s="420"/>
      <c r="BJ254" s="420"/>
      <c r="BK254" s="420"/>
      <c r="BL254" s="420"/>
      <c r="BM254" s="420"/>
      <c r="BN254" s="420"/>
      <c r="BO254" s="420"/>
      <c r="BP254" s="420"/>
      <c r="BQ254" s="420"/>
      <c r="BR254" s="420"/>
      <c r="BS254" s="420"/>
      <c r="BT254" s="420"/>
      <c r="BU254" s="420"/>
      <c r="BV254" s="420"/>
      <c r="BW254" s="420"/>
      <c r="BX254" s="420"/>
      <c r="BY254" s="420"/>
      <c r="BZ254" s="420"/>
      <c r="CA254" s="420"/>
      <c r="CB254" s="420"/>
      <c r="CC254" s="420"/>
      <c r="CD254" s="420"/>
      <c r="CE254" s="420"/>
      <c r="CF254" s="420"/>
      <c r="CG254" s="420"/>
      <c r="CH254" s="420"/>
      <c r="CI254" s="420"/>
      <c r="CJ254" s="420"/>
      <c r="CK254" s="420"/>
      <c r="CL254" s="420"/>
      <c r="CM254" s="420"/>
      <c r="CN254" s="420"/>
      <c r="CO254" s="420"/>
    </row>
    <row r="255" s="421" customFormat="true" ht="12.75" hidden="false" customHeight="false" outlineLevel="0" collapsed="false">
      <c r="A255" s="420"/>
      <c r="B255" s="420"/>
      <c r="C255" s="533"/>
      <c r="D255" s="420"/>
      <c r="E255" s="420"/>
      <c r="F255" s="535"/>
      <c r="G255" s="420"/>
      <c r="H255" s="420"/>
      <c r="I255" s="536"/>
      <c r="J255" s="420"/>
      <c r="K255" s="420"/>
      <c r="L255" s="535"/>
      <c r="M255" s="535"/>
      <c r="N255" s="420"/>
      <c r="O255" s="420"/>
      <c r="P255" s="535"/>
      <c r="Q255" s="535"/>
      <c r="R255" s="537"/>
      <c r="S255" s="537"/>
      <c r="T255" s="537"/>
      <c r="U255" s="538"/>
      <c r="V255" s="420"/>
      <c r="W255" s="420"/>
      <c r="X255" s="420"/>
      <c r="Y255" s="420"/>
      <c r="Z255" s="420"/>
      <c r="AA255" s="420"/>
      <c r="AB255" s="535"/>
      <c r="AC255" s="420"/>
      <c r="AD255" s="420"/>
      <c r="AE255" s="420"/>
      <c r="AF255" s="420"/>
      <c r="AG255" s="420"/>
      <c r="AH255" s="535"/>
      <c r="AI255" s="420"/>
      <c r="AJ255" s="420"/>
      <c r="AK255" s="420"/>
      <c r="AL255" s="420"/>
      <c r="AM255" s="420"/>
      <c r="AN255" s="420"/>
      <c r="AO255" s="420"/>
      <c r="AP255" s="420"/>
      <c r="AQ255" s="420"/>
      <c r="AR255" s="420"/>
      <c r="AS255" s="420"/>
      <c r="AT255" s="420"/>
      <c r="AU255" s="420"/>
      <c r="AV255" s="420"/>
      <c r="AW255" s="420"/>
      <c r="AX255" s="420"/>
      <c r="AY255" s="420"/>
      <c r="AZ255" s="420"/>
      <c r="BA255" s="420"/>
      <c r="BB255" s="420"/>
      <c r="BC255" s="420"/>
      <c r="BD255" s="420"/>
      <c r="BE255" s="420"/>
      <c r="BF255" s="420"/>
      <c r="BG255" s="420"/>
      <c r="BH255" s="420"/>
      <c r="BI255" s="420"/>
      <c r="BJ255" s="420"/>
      <c r="BK255" s="420"/>
      <c r="BL255" s="420"/>
      <c r="BM255" s="420"/>
      <c r="BN255" s="420"/>
      <c r="BO255" s="420"/>
      <c r="BP255" s="420"/>
      <c r="BQ255" s="420"/>
      <c r="BR255" s="420"/>
      <c r="BS255" s="420"/>
      <c r="BT255" s="420"/>
      <c r="BU255" s="420"/>
      <c r="BV255" s="420"/>
      <c r="BW255" s="420"/>
      <c r="BX255" s="420"/>
      <c r="BY255" s="420"/>
      <c r="BZ255" s="420"/>
      <c r="CA255" s="420"/>
      <c r="CB255" s="420"/>
      <c r="CC255" s="420"/>
      <c r="CD255" s="420"/>
      <c r="CE255" s="420"/>
      <c r="CF255" s="420"/>
      <c r="CG255" s="420"/>
      <c r="CH255" s="420"/>
      <c r="CI255" s="420"/>
      <c r="CJ255" s="420"/>
      <c r="CK255" s="420"/>
      <c r="CL255" s="420"/>
      <c r="CM255" s="420"/>
      <c r="CN255" s="420"/>
      <c r="CO255" s="420"/>
    </row>
    <row r="256" s="421" customFormat="true" ht="12.75" hidden="false" customHeight="false" outlineLevel="0" collapsed="false">
      <c r="A256" s="420"/>
      <c r="B256" s="420"/>
      <c r="C256" s="533"/>
      <c r="D256" s="420"/>
      <c r="E256" s="420"/>
      <c r="F256" s="535"/>
      <c r="G256" s="420"/>
      <c r="H256" s="420"/>
      <c r="I256" s="536"/>
      <c r="J256" s="420"/>
      <c r="K256" s="420"/>
      <c r="L256" s="535"/>
      <c r="M256" s="535"/>
      <c r="N256" s="420"/>
      <c r="O256" s="420"/>
      <c r="P256" s="535"/>
      <c r="Q256" s="535"/>
      <c r="R256" s="537"/>
      <c r="S256" s="537"/>
      <c r="T256" s="537"/>
      <c r="U256" s="538"/>
      <c r="V256" s="420"/>
      <c r="W256" s="420"/>
      <c r="X256" s="420"/>
      <c r="Y256" s="420"/>
      <c r="Z256" s="420"/>
      <c r="AA256" s="420"/>
      <c r="AB256" s="535"/>
      <c r="AC256" s="420"/>
      <c r="AD256" s="420"/>
      <c r="AE256" s="420"/>
      <c r="AF256" s="420"/>
      <c r="AG256" s="420"/>
      <c r="AH256" s="535"/>
      <c r="AI256" s="420"/>
      <c r="AJ256" s="420"/>
      <c r="AK256" s="420"/>
      <c r="AL256" s="420"/>
      <c r="AM256" s="420"/>
      <c r="AN256" s="420"/>
      <c r="AO256" s="420"/>
      <c r="AP256" s="420"/>
      <c r="AQ256" s="420"/>
      <c r="AR256" s="420"/>
      <c r="AS256" s="420"/>
      <c r="AT256" s="420"/>
      <c r="AU256" s="420"/>
      <c r="AV256" s="420"/>
      <c r="AW256" s="420"/>
      <c r="AX256" s="420"/>
      <c r="AY256" s="420"/>
      <c r="AZ256" s="420"/>
      <c r="BA256" s="420"/>
      <c r="BB256" s="420"/>
      <c r="BC256" s="420"/>
      <c r="BD256" s="420"/>
      <c r="BE256" s="420"/>
      <c r="BF256" s="420"/>
      <c r="BG256" s="420"/>
      <c r="BH256" s="420"/>
      <c r="BI256" s="420"/>
      <c r="BJ256" s="420"/>
      <c r="BK256" s="420"/>
      <c r="BL256" s="420"/>
      <c r="BM256" s="420"/>
      <c r="BN256" s="420"/>
      <c r="BO256" s="420"/>
      <c r="BP256" s="420"/>
      <c r="BQ256" s="420"/>
      <c r="BR256" s="420"/>
      <c r="BS256" s="420"/>
      <c r="BT256" s="420"/>
      <c r="BU256" s="420"/>
      <c r="BV256" s="420"/>
      <c r="BW256" s="420"/>
      <c r="BX256" s="420"/>
      <c r="BY256" s="420"/>
      <c r="BZ256" s="420"/>
      <c r="CA256" s="420"/>
      <c r="CB256" s="420"/>
      <c r="CC256" s="420"/>
      <c r="CD256" s="420"/>
      <c r="CE256" s="420"/>
      <c r="CF256" s="420"/>
      <c r="CG256" s="420"/>
      <c r="CH256" s="420"/>
      <c r="CI256" s="420"/>
      <c r="CJ256" s="420"/>
      <c r="CK256" s="420"/>
      <c r="CL256" s="420"/>
      <c r="CM256" s="420"/>
      <c r="CN256" s="420"/>
      <c r="CO256" s="420"/>
    </row>
    <row r="257" s="421" customFormat="true" ht="12.75" hidden="false" customHeight="false" outlineLevel="0" collapsed="false">
      <c r="A257" s="420"/>
      <c r="B257" s="420"/>
      <c r="C257" s="533"/>
      <c r="D257" s="420"/>
      <c r="E257" s="420"/>
      <c r="F257" s="535"/>
      <c r="G257" s="420"/>
      <c r="H257" s="420"/>
      <c r="I257" s="536"/>
      <c r="J257" s="420"/>
      <c r="K257" s="420"/>
      <c r="L257" s="535"/>
      <c r="M257" s="535"/>
      <c r="N257" s="420"/>
      <c r="O257" s="420"/>
      <c r="P257" s="535"/>
      <c r="Q257" s="535"/>
      <c r="R257" s="537"/>
      <c r="S257" s="537"/>
      <c r="T257" s="537"/>
      <c r="U257" s="538"/>
      <c r="V257" s="420"/>
      <c r="W257" s="420"/>
      <c r="X257" s="420"/>
      <c r="Y257" s="420"/>
      <c r="Z257" s="420"/>
      <c r="AA257" s="420"/>
      <c r="AB257" s="535"/>
      <c r="AC257" s="420"/>
      <c r="AD257" s="420"/>
      <c r="AE257" s="420"/>
      <c r="AF257" s="420"/>
      <c r="AG257" s="420"/>
      <c r="AH257" s="535"/>
      <c r="AI257" s="420"/>
      <c r="AJ257" s="420"/>
      <c r="AK257" s="420"/>
      <c r="AL257" s="420"/>
      <c r="AM257" s="420"/>
      <c r="AN257" s="420"/>
      <c r="AO257" s="420"/>
      <c r="AP257" s="420"/>
      <c r="AQ257" s="420"/>
      <c r="AR257" s="420"/>
      <c r="AS257" s="420"/>
      <c r="AT257" s="420"/>
      <c r="AU257" s="420"/>
      <c r="AV257" s="420"/>
      <c r="AW257" s="420"/>
      <c r="AX257" s="420"/>
      <c r="AY257" s="420"/>
      <c r="AZ257" s="420"/>
      <c r="BA257" s="420"/>
      <c r="BB257" s="420"/>
      <c r="BC257" s="420"/>
      <c r="BD257" s="420"/>
      <c r="BE257" s="420"/>
      <c r="BF257" s="420"/>
      <c r="BG257" s="420"/>
      <c r="BH257" s="420"/>
      <c r="BI257" s="420"/>
      <c r="BJ257" s="420"/>
      <c r="BK257" s="420"/>
      <c r="BL257" s="420"/>
      <c r="BM257" s="420"/>
      <c r="BN257" s="420"/>
      <c r="BO257" s="420"/>
      <c r="BP257" s="420"/>
      <c r="BQ257" s="420"/>
      <c r="BR257" s="420"/>
      <c r="BS257" s="420"/>
      <c r="BT257" s="420"/>
      <c r="BU257" s="420"/>
      <c r="BV257" s="420"/>
      <c r="BW257" s="420"/>
      <c r="BX257" s="420"/>
      <c r="BY257" s="420"/>
      <c r="BZ257" s="420"/>
      <c r="CA257" s="420"/>
      <c r="CB257" s="420"/>
      <c r="CC257" s="420"/>
      <c r="CD257" s="420"/>
      <c r="CE257" s="420"/>
      <c r="CF257" s="420"/>
      <c r="CG257" s="420"/>
      <c r="CH257" s="420"/>
      <c r="CI257" s="420"/>
      <c r="CJ257" s="420"/>
      <c r="CK257" s="420"/>
      <c r="CL257" s="420"/>
      <c r="CM257" s="420"/>
      <c r="CN257" s="420"/>
      <c r="CO257" s="420"/>
    </row>
    <row r="258" s="421" customFormat="true" ht="12.75" hidden="false" customHeight="false" outlineLevel="0" collapsed="false">
      <c r="A258" s="420"/>
      <c r="B258" s="420"/>
      <c r="C258" s="533"/>
      <c r="D258" s="420"/>
      <c r="E258" s="420"/>
      <c r="F258" s="535"/>
      <c r="G258" s="420"/>
      <c r="H258" s="420"/>
      <c r="I258" s="536"/>
      <c r="J258" s="420"/>
      <c r="K258" s="420"/>
      <c r="L258" s="535"/>
      <c r="M258" s="535"/>
      <c r="N258" s="420"/>
      <c r="O258" s="420"/>
      <c r="P258" s="535"/>
      <c r="Q258" s="535"/>
      <c r="R258" s="537"/>
      <c r="S258" s="537"/>
      <c r="T258" s="537"/>
      <c r="U258" s="538"/>
      <c r="V258" s="420"/>
      <c r="W258" s="420"/>
      <c r="X258" s="420"/>
      <c r="Y258" s="420"/>
      <c r="Z258" s="420"/>
      <c r="AA258" s="420"/>
      <c r="AB258" s="535"/>
      <c r="AC258" s="420"/>
      <c r="AD258" s="420"/>
      <c r="AE258" s="420"/>
      <c r="AF258" s="420"/>
      <c r="AG258" s="420"/>
      <c r="AH258" s="535"/>
      <c r="AI258" s="420"/>
      <c r="AJ258" s="420"/>
      <c r="AK258" s="420"/>
      <c r="AL258" s="420"/>
      <c r="AM258" s="420"/>
      <c r="AN258" s="420"/>
      <c r="AO258" s="420"/>
      <c r="AP258" s="420"/>
      <c r="AQ258" s="420"/>
      <c r="AR258" s="420"/>
      <c r="AS258" s="420"/>
      <c r="AT258" s="420"/>
      <c r="AU258" s="420"/>
      <c r="AV258" s="420"/>
      <c r="AW258" s="420"/>
      <c r="AX258" s="420"/>
      <c r="AY258" s="420"/>
      <c r="AZ258" s="420"/>
      <c r="BA258" s="420"/>
      <c r="BB258" s="420"/>
      <c r="BC258" s="420"/>
      <c r="BD258" s="420"/>
      <c r="BE258" s="420"/>
      <c r="BF258" s="420"/>
      <c r="BG258" s="420"/>
      <c r="BH258" s="420"/>
      <c r="BI258" s="420"/>
      <c r="BJ258" s="420"/>
      <c r="BK258" s="420"/>
      <c r="BL258" s="420"/>
      <c r="BM258" s="420"/>
      <c r="BN258" s="420"/>
      <c r="BO258" s="420"/>
      <c r="BP258" s="420"/>
      <c r="BQ258" s="420"/>
      <c r="BR258" s="420"/>
      <c r="BS258" s="420"/>
      <c r="BT258" s="420"/>
      <c r="BU258" s="420"/>
      <c r="BV258" s="420"/>
      <c r="BW258" s="420"/>
      <c r="BX258" s="420"/>
      <c r="BY258" s="420"/>
      <c r="BZ258" s="420"/>
      <c r="CA258" s="420"/>
      <c r="CB258" s="420"/>
      <c r="CC258" s="420"/>
      <c r="CD258" s="420"/>
      <c r="CE258" s="420"/>
      <c r="CF258" s="420"/>
      <c r="CG258" s="420"/>
      <c r="CH258" s="420"/>
      <c r="CI258" s="420"/>
      <c r="CJ258" s="420"/>
      <c r="CK258" s="420"/>
      <c r="CL258" s="420"/>
      <c r="CM258" s="420"/>
      <c r="CN258" s="420"/>
      <c r="CO258" s="420"/>
    </row>
    <row r="259" s="421" customFormat="true" ht="12.75" hidden="false" customHeight="false" outlineLevel="0" collapsed="false">
      <c r="A259" s="420"/>
      <c r="B259" s="420"/>
      <c r="C259" s="533"/>
      <c r="D259" s="420"/>
      <c r="E259" s="420"/>
      <c r="F259" s="535"/>
      <c r="G259" s="420"/>
      <c r="H259" s="420"/>
      <c r="I259" s="536"/>
      <c r="J259" s="420"/>
      <c r="K259" s="420"/>
      <c r="L259" s="535"/>
      <c r="M259" s="535"/>
      <c r="N259" s="420"/>
      <c r="O259" s="420"/>
      <c r="P259" s="535"/>
      <c r="Q259" s="535"/>
      <c r="R259" s="537"/>
      <c r="S259" s="537"/>
      <c r="T259" s="537"/>
      <c r="U259" s="538"/>
      <c r="V259" s="420"/>
      <c r="W259" s="420"/>
      <c r="X259" s="420"/>
      <c r="Y259" s="420"/>
      <c r="Z259" s="420"/>
      <c r="AA259" s="420"/>
      <c r="AB259" s="535"/>
      <c r="AC259" s="420"/>
      <c r="AD259" s="420"/>
      <c r="AE259" s="420"/>
      <c r="AF259" s="420"/>
      <c r="AG259" s="420"/>
      <c r="AH259" s="535"/>
      <c r="AI259" s="420"/>
      <c r="AJ259" s="420"/>
      <c r="AK259" s="420"/>
      <c r="AL259" s="420"/>
      <c r="AM259" s="420"/>
      <c r="AN259" s="420"/>
      <c r="AO259" s="420"/>
      <c r="AP259" s="420"/>
      <c r="AQ259" s="420"/>
      <c r="AR259" s="420"/>
      <c r="AS259" s="420"/>
      <c r="AT259" s="420"/>
      <c r="AU259" s="420"/>
      <c r="AV259" s="420"/>
      <c r="AW259" s="420"/>
      <c r="AX259" s="420"/>
      <c r="AY259" s="420"/>
      <c r="AZ259" s="420"/>
      <c r="BA259" s="420"/>
      <c r="BB259" s="420"/>
      <c r="BC259" s="420"/>
      <c r="BD259" s="420"/>
      <c r="BE259" s="420"/>
      <c r="BF259" s="420"/>
      <c r="BG259" s="420"/>
      <c r="BH259" s="420"/>
      <c r="BI259" s="420"/>
      <c r="BJ259" s="420"/>
      <c r="BK259" s="420"/>
      <c r="BL259" s="420"/>
      <c r="BM259" s="420"/>
      <c r="BN259" s="420"/>
      <c r="BO259" s="420"/>
      <c r="BP259" s="420"/>
      <c r="BQ259" s="420"/>
      <c r="BR259" s="420"/>
      <c r="BS259" s="420"/>
      <c r="BT259" s="420"/>
      <c r="BU259" s="420"/>
      <c r="BV259" s="420"/>
      <c r="BW259" s="420"/>
      <c r="BX259" s="420"/>
      <c r="BY259" s="420"/>
      <c r="BZ259" s="420"/>
      <c r="CA259" s="420"/>
      <c r="CB259" s="420"/>
      <c r="CC259" s="420"/>
      <c r="CD259" s="420"/>
      <c r="CE259" s="420"/>
      <c r="CF259" s="420"/>
      <c r="CG259" s="420"/>
      <c r="CH259" s="420"/>
      <c r="CI259" s="420"/>
      <c r="CJ259" s="420"/>
      <c r="CK259" s="420"/>
      <c r="CL259" s="420"/>
      <c r="CM259" s="420"/>
      <c r="CN259" s="420"/>
      <c r="CO259" s="420"/>
    </row>
    <row r="260" s="421" customFormat="true" ht="12.75" hidden="false" customHeight="false" outlineLevel="0" collapsed="false">
      <c r="A260" s="420"/>
      <c r="B260" s="420"/>
      <c r="C260" s="533"/>
      <c r="D260" s="420"/>
      <c r="E260" s="420"/>
      <c r="F260" s="535"/>
      <c r="G260" s="420"/>
      <c r="H260" s="420"/>
      <c r="I260" s="536"/>
      <c r="J260" s="420"/>
      <c r="K260" s="420"/>
      <c r="L260" s="535"/>
      <c r="M260" s="535"/>
      <c r="N260" s="420"/>
      <c r="O260" s="420"/>
      <c r="P260" s="535"/>
      <c r="Q260" s="535"/>
      <c r="R260" s="537"/>
      <c r="S260" s="537"/>
      <c r="T260" s="537"/>
      <c r="U260" s="538"/>
      <c r="V260" s="420"/>
      <c r="W260" s="420"/>
      <c r="X260" s="420"/>
      <c r="Y260" s="420"/>
      <c r="Z260" s="420"/>
      <c r="AA260" s="420"/>
      <c r="AB260" s="535"/>
      <c r="AC260" s="420"/>
      <c r="AD260" s="420"/>
      <c r="AE260" s="420"/>
      <c r="AF260" s="420"/>
      <c r="AG260" s="420"/>
      <c r="AH260" s="535"/>
      <c r="AI260" s="420"/>
      <c r="AJ260" s="420"/>
      <c r="AK260" s="420"/>
      <c r="AL260" s="420"/>
      <c r="AM260" s="420"/>
      <c r="AN260" s="420"/>
      <c r="AO260" s="420"/>
      <c r="AP260" s="420"/>
      <c r="AQ260" s="420"/>
      <c r="AR260" s="420"/>
      <c r="AS260" s="420"/>
      <c r="AT260" s="420"/>
      <c r="AU260" s="420"/>
      <c r="AV260" s="420"/>
      <c r="AW260" s="420"/>
      <c r="AX260" s="420"/>
      <c r="AY260" s="420"/>
      <c r="AZ260" s="420"/>
      <c r="BA260" s="420"/>
      <c r="BB260" s="420"/>
      <c r="BC260" s="420"/>
      <c r="BD260" s="420"/>
      <c r="BE260" s="420"/>
      <c r="BF260" s="420"/>
      <c r="BG260" s="420"/>
      <c r="BH260" s="420"/>
      <c r="BI260" s="420"/>
      <c r="BJ260" s="420"/>
      <c r="BK260" s="420"/>
      <c r="BL260" s="420"/>
      <c r="BM260" s="420"/>
      <c r="BN260" s="420"/>
      <c r="BO260" s="420"/>
      <c r="BP260" s="420"/>
      <c r="BQ260" s="420"/>
      <c r="BR260" s="420"/>
      <c r="BS260" s="420"/>
      <c r="BT260" s="420"/>
      <c r="BU260" s="420"/>
      <c r="BV260" s="420"/>
      <c r="BW260" s="420"/>
      <c r="BX260" s="420"/>
      <c r="BY260" s="420"/>
      <c r="BZ260" s="420"/>
      <c r="CA260" s="420"/>
      <c r="CB260" s="420"/>
      <c r="CC260" s="420"/>
      <c r="CD260" s="420"/>
      <c r="CE260" s="420"/>
      <c r="CF260" s="420"/>
      <c r="CG260" s="420"/>
      <c r="CH260" s="420"/>
      <c r="CI260" s="420"/>
      <c r="CJ260" s="420"/>
      <c r="CK260" s="420"/>
      <c r="CL260" s="420"/>
      <c r="CM260" s="420"/>
      <c r="CN260" s="420"/>
      <c r="CO260" s="420"/>
    </row>
    <row r="261" s="421" customFormat="true" ht="12.75" hidden="false" customHeight="false" outlineLevel="0" collapsed="false">
      <c r="A261" s="420"/>
      <c r="B261" s="420"/>
      <c r="C261" s="533"/>
      <c r="D261" s="420"/>
      <c r="E261" s="420"/>
      <c r="F261" s="535"/>
      <c r="G261" s="420"/>
      <c r="H261" s="420"/>
      <c r="I261" s="536"/>
      <c r="J261" s="420"/>
      <c r="K261" s="420"/>
      <c r="L261" s="535"/>
      <c r="M261" s="535"/>
      <c r="N261" s="420"/>
      <c r="O261" s="420"/>
      <c r="P261" s="535"/>
      <c r="Q261" s="535"/>
      <c r="R261" s="537"/>
      <c r="S261" s="537"/>
      <c r="T261" s="537"/>
      <c r="U261" s="538"/>
      <c r="V261" s="420"/>
      <c r="W261" s="420"/>
      <c r="X261" s="420"/>
      <c r="Y261" s="420"/>
      <c r="Z261" s="420"/>
      <c r="AA261" s="420"/>
      <c r="AB261" s="535"/>
      <c r="AC261" s="420"/>
      <c r="AD261" s="420"/>
      <c r="AE261" s="420"/>
      <c r="AF261" s="420"/>
      <c r="AG261" s="420"/>
      <c r="AH261" s="535"/>
      <c r="AI261" s="420"/>
      <c r="AJ261" s="420"/>
      <c r="AK261" s="420"/>
      <c r="AL261" s="420"/>
      <c r="AM261" s="420"/>
      <c r="AN261" s="420"/>
      <c r="AO261" s="420"/>
      <c r="AP261" s="420"/>
      <c r="AQ261" s="420"/>
      <c r="AR261" s="420"/>
      <c r="AS261" s="420"/>
      <c r="AT261" s="420"/>
      <c r="AU261" s="420"/>
      <c r="AV261" s="420"/>
      <c r="AW261" s="420"/>
      <c r="AX261" s="420"/>
      <c r="AY261" s="420"/>
      <c r="AZ261" s="420"/>
      <c r="BA261" s="420"/>
      <c r="BB261" s="420"/>
      <c r="BC261" s="420"/>
      <c r="BD261" s="420"/>
      <c r="BE261" s="420"/>
      <c r="BF261" s="420"/>
      <c r="BG261" s="420"/>
      <c r="BH261" s="420"/>
      <c r="BI261" s="420"/>
      <c r="BJ261" s="420"/>
      <c r="BK261" s="420"/>
      <c r="BL261" s="420"/>
      <c r="BM261" s="420"/>
      <c r="BN261" s="420"/>
      <c r="BO261" s="420"/>
      <c r="BP261" s="420"/>
      <c r="BQ261" s="420"/>
      <c r="BR261" s="420"/>
      <c r="BS261" s="420"/>
      <c r="BT261" s="420"/>
      <c r="BU261" s="420"/>
      <c r="BV261" s="420"/>
      <c r="BW261" s="420"/>
      <c r="BX261" s="420"/>
      <c r="BY261" s="420"/>
      <c r="BZ261" s="420"/>
      <c r="CA261" s="420"/>
      <c r="CB261" s="420"/>
      <c r="CC261" s="420"/>
      <c r="CD261" s="420"/>
      <c r="CE261" s="420"/>
      <c r="CF261" s="420"/>
      <c r="CG261" s="420"/>
      <c r="CH261" s="420"/>
      <c r="CI261" s="420"/>
      <c r="CJ261" s="420"/>
      <c r="CK261" s="420"/>
      <c r="CL261" s="420"/>
      <c r="CM261" s="420"/>
      <c r="CN261" s="420"/>
      <c r="CO261" s="420"/>
    </row>
    <row r="262" s="421" customFormat="true" ht="12.75" hidden="false" customHeight="false" outlineLevel="0" collapsed="false">
      <c r="A262" s="420"/>
      <c r="B262" s="420"/>
      <c r="C262" s="533"/>
      <c r="D262" s="420"/>
      <c r="E262" s="420"/>
      <c r="F262" s="535"/>
      <c r="G262" s="420"/>
      <c r="H262" s="420"/>
      <c r="I262" s="536"/>
      <c r="J262" s="420"/>
      <c r="K262" s="420"/>
      <c r="L262" s="535"/>
      <c r="M262" s="535"/>
      <c r="N262" s="420"/>
      <c r="O262" s="420"/>
      <c r="P262" s="535"/>
      <c r="Q262" s="535"/>
      <c r="R262" s="537"/>
      <c r="S262" s="537"/>
      <c r="T262" s="537"/>
      <c r="U262" s="538"/>
      <c r="V262" s="420"/>
      <c r="W262" s="420"/>
      <c r="X262" s="420"/>
      <c r="Y262" s="420"/>
      <c r="Z262" s="420"/>
      <c r="AA262" s="420"/>
      <c r="AB262" s="535"/>
      <c r="AC262" s="420"/>
      <c r="AD262" s="420"/>
      <c r="AE262" s="420"/>
      <c r="AF262" s="420"/>
      <c r="AG262" s="420"/>
      <c r="AH262" s="535"/>
      <c r="AI262" s="420"/>
      <c r="AJ262" s="420"/>
      <c r="AK262" s="420"/>
      <c r="AL262" s="420"/>
      <c r="AM262" s="420"/>
      <c r="AN262" s="420"/>
      <c r="AO262" s="420"/>
      <c r="AP262" s="420"/>
      <c r="AQ262" s="420"/>
      <c r="AR262" s="420"/>
      <c r="AS262" s="420"/>
      <c r="AT262" s="420"/>
      <c r="AU262" s="420"/>
      <c r="AV262" s="420"/>
      <c r="AW262" s="420"/>
      <c r="AX262" s="420"/>
      <c r="AY262" s="420"/>
      <c r="AZ262" s="420"/>
      <c r="BA262" s="420"/>
      <c r="BB262" s="420"/>
      <c r="BC262" s="420"/>
      <c r="BD262" s="420"/>
      <c r="BE262" s="420"/>
      <c r="BF262" s="420"/>
      <c r="BG262" s="420"/>
      <c r="BH262" s="420"/>
      <c r="BI262" s="420"/>
      <c r="BJ262" s="420"/>
      <c r="BK262" s="420"/>
      <c r="BL262" s="420"/>
      <c r="BM262" s="420"/>
      <c r="BN262" s="420"/>
      <c r="BO262" s="420"/>
      <c r="BP262" s="420"/>
      <c r="BQ262" s="420"/>
      <c r="BR262" s="420"/>
      <c r="BS262" s="420"/>
      <c r="BT262" s="420"/>
      <c r="BU262" s="420"/>
      <c r="BV262" s="420"/>
      <c r="BW262" s="420"/>
      <c r="BX262" s="420"/>
      <c r="BY262" s="420"/>
      <c r="BZ262" s="420"/>
      <c r="CA262" s="420"/>
      <c r="CB262" s="420"/>
      <c r="CC262" s="420"/>
      <c r="CD262" s="420"/>
      <c r="CE262" s="420"/>
      <c r="CF262" s="420"/>
      <c r="CG262" s="420"/>
      <c r="CH262" s="420"/>
      <c r="CI262" s="420"/>
      <c r="CJ262" s="420"/>
      <c r="CK262" s="420"/>
      <c r="CL262" s="420"/>
      <c r="CM262" s="420"/>
      <c r="CN262" s="420"/>
      <c r="CO262" s="420"/>
    </row>
    <row r="263" s="421" customFormat="true" ht="12.75" hidden="false" customHeight="false" outlineLevel="0" collapsed="false">
      <c r="A263" s="420"/>
      <c r="B263" s="420"/>
      <c r="C263" s="533"/>
      <c r="D263" s="420"/>
      <c r="E263" s="420"/>
      <c r="F263" s="535"/>
      <c r="G263" s="420"/>
      <c r="H263" s="420"/>
      <c r="I263" s="536"/>
      <c r="J263" s="420"/>
      <c r="K263" s="420"/>
      <c r="L263" s="535"/>
      <c r="M263" s="535"/>
      <c r="N263" s="420"/>
      <c r="O263" s="420"/>
      <c r="P263" s="535"/>
      <c r="Q263" s="535"/>
      <c r="R263" s="537"/>
      <c r="S263" s="537"/>
      <c r="T263" s="537"/>
      <c r="U263" s="538"/>
      <c r="V263" s="420"/>
      <c r="W263" s="420"/>
      <c r="X263" s="420"/>
      <c r="Y263" s="420"/>
      <c r="Z263" s="420"/>
      <c r="AA263" s="420"/>
      <c r="AB263" s="535"/>
      <c r="AC263" s="420"/>
      <c r="AD263" s="420"/>
      <c r="AE263" s="420"/>
      <c r="AF263" s="420"/>
      <c r="AG263" s="420"/>
      <c r="AH263" s="535"/>
      <c r="AI263" s="420"/>
      <c r="AJ263" s="420"/>
      <c r="AK263" s="420"/>
      <c r="AL263" s="420"/>
      <c r="AM263" s="420"/>
      <c r="AN263" s="420"/>
      <c r="AO263" s="420"/>
      <c r="AP263" s="420"/>
      <c r="AQ263" s="420"/>
      <c r="AR263" s="420"/>
      <c r="AS263" s="420"/>
      <c r="AT263" s="420"/>
      <c r="AU263" s="420"/>
      <c r="AV263" s="420"/>
      <c r="AW263" s="420"/>
      <c r="AX263" s="420"/>
      <c r="AY263" s="420"/>
      <c r="AZ263" s="420"/>
      <c r="BA263" s="420"/>
      <c r="BB263" s="420"/>
      <c r="BC263" s="420"/>
      <c r="BD263" s="420"/>
      <c r="BE263" s="420"/>
      <c r="BF263" s="420"/>
      <c r="BG263" s="420"/>
      <c r="BH263" s="420"/>
      <c r="BI263" s="420"/>
      <c r="BJ263" s="420"/>
      <c r="BK263" s="420"/>
      <c r="BL263" s="420"/>
      <c r="BM263" s="420"/>
      <c r="BN263" s="420"/>
      <c r="BO263" s="420"/>
      <c r="BP263" s="420"/>
      <c r="BQ263" s="420"/>
      <c r="BR263" s="420"/>
      <c r="BS263" s="420"/>
      <c r="BT263" s="420"/>
      <c r="BU263" s="420"/>
      <c r="BV263" s="420"/>
      <c r="BW263" s="420"/>
      <c r="BX263" s="420"/>
      <c r="BY263" s="420"/>
      <c r="BZ263" s="420"/>
      <c r="CA263" s="420"/>
      <c r="CB263" s="420"/>
      <c r="CC263" s="420"/>
      <c r="CD263" s="420"/>
      <c r="CE263" s="420"/>
      <c r="CF263" s="420"/>
      <c r="CG263" s="420"/>
      <c r="CH263" s="420"/>
      <c r="CI263" s="420"/>
      <c r="CJ263" s="420"/>
      <c r="CK263" s="420"/>
      <c r="CL263" s="420"/>
      <c r="CM263" s="420"/>
      <c r="CN263" s="420"/>
      <c r="CO263" s="420"/>
    </row>
    <row r="264" s="421" customFormat="true" ht="12.75" hidden="false" customHeight="false" outlineLevel="0" collapsed="false">
      <c r="A264" s="420"/>
      <c r="B264" s="420"/>
      <c r="C264" s="533"/>
      <c r="D264" s="420"/>
      <c r="E264" s="420"/>
      <c r="F264" s="535"/>
      <c r="G264" s="420"/>
      <c r="H264" s="420"/>
      <c r="I264" s="536"/>
      <c r="J264" s="420"/>
      <c r="K264" s="420"/>
      <c r="L264" s="535"/>
      <c r="M264" s="535"/>
      <c r="N264" s="420"/>
      <c r="O264" s="420"/>
      <c r="P264" s="535"/>
      <c r="Q264" s="535"/>
      <c r="R264" s="537"/>
      <c r="S264" s="537"/>
      <c r="T264" s="537"/>
      <c r="U264" s="538"/>
      <c r="V264" s="420"/>
      <c r="W264" s="420"/>
      <c r="X264" s="420"/>
      <c r="Y264" s="420"/>
      <c r="Z264" s="420"/>
      <c r="AA264" s="420"/>
      <c r="AB264" s="535"/>
      <c r="AC264" s="420"/>
      <c r="AD264" s="420"/>
      <c r="AE264" s="420"/>
      <c r="AF264" s="420"/>
      <c r="AG264" s="420"/>
      <c r="AH264" s="535"/>
      <c r="AI264" s="420"/>
      <c r="AJ264" s="420"/>
      <c r="AK264" s="420"/>
      <c r="AL264" s="420"/>
      <c r="AM264" s="420"/>
      <c r="AN264" s="420"/>
      <c r="AO264" s="420"/>
      <c r="AP264" s="420"/>
      <c r="AQ264" s="420"/>
      <c r="AR264" s="420"/>
      <c r="AS264" s="420"/>
      <c r="AT264" s="420"/>
      <c r="AU264" s="420"/>
      <c r="AV264" s="420"/>
      <c r="AW264" s="420"/>
      <c r="AX264" s="420"/>
      <c r="AY264" s="420"/>
      <c r="AZ264" s="420"/>
      <c r="BA264" s="420"/>
      <c r="BB264" s="420"/>
      <c r="BC264" s="420"/>
      <c r="BD264" s="420"/>
      <c r="BE264" s="420"/>
      <c r="BF264" s="420"/>
      <c r="BG264" s="420"/>
      <c r="BH264" s="420"/>
      <c r="BI264" s="420"/>
      <c r="BJ264" s="420"/>
      <c r="BK264" s="420"/>
      <c r="BL264" s="420"/>
      <c r="BM264" s="420"/>
      <c r="BN264" s="420"/>
      <c r="BO264" s="420"/>
      <c r="BP264" s="420"/>
      <c r="BQ264" s="420"/>
      <c r="BR264" s="420"/>
      <c r="BS264" s="420"/>
      <c r="BT264" s="420"/>
      <c r="BU264" s="420"/>
      <c r="BV264" s="420"/>
      <c r="BW264" s="420"/>
      <c r="BX264" s="420"/>
      <c r="BY264" s="420"/>
      <c r="BZ264" s="420"/>
      <c r="CA264" s="420"/>
      <c r="CB264" s="420"/>
      <c r="CC264" s="420"/>
      <c r="CD264" s="420"/>
      <c r="CE264" s="420"/>
      <c r="CF264" s="420"/>
      <c r="CG264" s="420"/>
      <c r="CH264" s="420"/>
      <c r="CI264" s="420"/>
      <c r="CJ264" s="420"/>
      <c r="CK264" s="420"/>
      <c r="CL264" s="420"/>
      <c r="CM264" s="420"/>
      <c r="CN264" s="420"/>
      <c r="CO264" s="420"/>
    </row>
    <row r="265" s="421" customFormat="true" ht="12.75" hidden="false" customHeight="false" outlineLevel="0" collapsed="false">
      <c r="A265" s="420"/>
      <c r="B265" s="420"/>
      <c r="C265" s="533"/>
      <c r="D265" s="420"/>
      <c r="E265" s="420"/>
      <c r="F265" s="535"/>
      <c r="G265" s="420"/>
      <c r="H265" s="420"/>
      <c r="I265" s="536"/>
      <c r="J265" s="420"/>
      <c r="K265" s="420"/>
      <c r="L265" s="535"/>
      <c r="M265" s="535"/>
      <c r="N265" s="420"/>
      <c r="O265" s="420"/>
      <c r="P265" s="535"/>
      <c r="Q265" s="535"/>
      <c r="R265" s="537"/>
      <c r="S265" s="537"/>
      <c r="T265" s="537"/>
      <c r="U265" s="538"/>
      <c r="V265" s="420"/>
      <c r="W265" s="420"/>
      <c r="X265" s="420"/>
      <c r="Y265" s="420"/>
      <c r="Z265" s="420"/>
      <c r="AA265" s="420"/>
      <c r="AB265" s="535"/>
      <c r="AC265" s="420"/>
      <c r="AD265" s="420"/>
      <c r="AE265" s="420"/>
      <c r="AF265" s="420"/>
      <c r="AG265" s="420"/>
      <c r="AH265" s="535"/>
      <c r="AI265" s="420"/>
      <c r="AJ265" s="420"/>
      <c r="AK265" s="420"/>
      <c r="AL265" s="420"/>
      <c r="AM265" s="420"/>
      <c r="AN265" s="420"/>
      <c r="AO265" s="420"/>
      <c r="AP265" s="420"/>
      <c r="AQ265" s="420"/>
      <c r="AR265" s="420"/>
      <c r="AS265" s="420"/>
      <c r="AT265" s="420"/>
      <c r="AU265" s="420"/>
      <c r="AV265" s="420"/>
      <c r="AW265" s="420"/>
      <c r="AX265" s="420"/>
      <c r="AY265" s="420"/>
      <c r="AZ265" s="420"/>
      <c r="BA265" s="420"/>
      <c r="BB265" s="420"/>
      <c r="BC265" s="420"/>
      <c r="BD265" s="420"/>
      <c r="BE265" s="420"/>
      <c r="BF265" s="420"/>
      <c r="BG265" s="420"/>
      <c r="BH265" s="420"/>
      <c r="BI265" s="420"/>
      <c r="BJ265" s="420"/>
      <c r="BK265" s="420"/>
      <c r="BL265" s="420"/>
      <c r="BM265" s="420"/>
      <c r="BN265" s="420"/>
      <c r="BO265" s="420"/>
      <c r="BP265" s="420"/>
      <c r="BQ265" s="420"/>
      <c r="BR265" s="420"/>
      <c r="BS265" s="420"/>
      <c r="BT265" s="420"/>
      <c r="BU265" s="420"/>
      <c r="BV265" s="420"/>
      <c r="BW265" s="420"/>
      <c r="BX265" s="420"/>
      <c r="BY265" s="420"/>
      <c r="BZ265" s="420"/>
      <c r="CA265" s="420"/>
      <c r="CB265" s="420"/>
      <c r="CC265" s="420"/>
      <c r="CD265" s="420"/>
      <c r="CE265" s="420"/>
      <c r="CF265" s="420"/>
      <c r="CG265" s="420"/>
      <c r="CH265" s="420"/>
      <c r="CI265" s="420"/>
      <c r="CJ265" s="420"/>
      <c r="CK265" s="420"/>
      <c r="CL265" s="420"/>
      <c r="CM265" s="420"/>
      <c r="CN265" s="420"/>
      <c r="CO265" s="420"/>
    </row>
    <row r="266" s="421" customFormat="true" ht="12.75" hidden="false" customHeight="false" outlineLevel="0" collapsed="false">
      <c r="A266" s="420"/>
      <c r="B266" s="420"/>
      <c r="C266" s="533"/>
      <c r="D266" s="420"/>
      <c r="E266" s="420"/>
      <c r="F266" s="535"/>
      <c r="G266" s="420"/>
      <c r="H266" s="420"/>
      <c r="I266" s="536"/>
      <c r="J266" s="420"/>
      <c r="K266" s="420"/>
      <c r="L266" s="535"/>
      <c r="M266" s="535"/>
      <c r="N266" s="420"/>
      <c r="O266" s="420"/>
      <c r="P266" s="535"/>
      <c r="Q266" s="535"/>
      <c r="R266" s="537"/>
      <c r="S266" s="537"/>
      <c r="T266" s="537"/>
      <c r="U266" s="538"/>
      <c r="V266" s="420"/>
      <c r="W266" s="420"/>
      <c r="X266" s="420"/>
      <c r="Y266" s="420"/>
      <c r="Z266" s="420"/>
      <c r="AA266" s="420"/>
      <c r="AB266" s="535"/>
      <c r="AC266" s="420"/>
      <c r="AD266" s="420"/>
      <c r="AE266" s="420"/>
      <c r="AF266" s="420"/>
      <c r="AG266" s="420"/>
      <c r="AH266" s="535"/>
      <c r="AI266" s="420"/>
      <c r="AJ266" s="420"/>
      <c r="AK266" s="420"/>
      <c r="AL266" s="420"/>
      <c r="AM266" s="420"/>
      <c r="AN266" s="420"/>
      <c r="AO266" s="420"/>
      <c r="AP266" s="420"/>
      <c r="AQ266" s="420"/>
      <c r="AR266" s="420"/>
      <c r="AS266" s="420"/>
      <c r="AT266" s="420"/>
      <c r="AU266" s="420"/>
      <c r="AV266" s="420"/>
      <c r="AW266" s="420"/>
      <c r="AX266" s="420"/>
      <c r="AY266" s="420"/>
      <c r="AZ266" s="420"/>
      <c r="BA266" s="420"/>
      <c r="BB266" s="420"/>
      <c r="BC266" s="420"/>
      <c r="BD266" s="420"/>
      <c r="BE266" s="420"/>
      <c r="BF266" s="420"/>
      <c r="BG266" s="420"/>
      <c r="BH266" s="420"/>
      <c r="BI266" s="420"/>
      <c r="BJ266" s="420"/>
      <c r="BK266" s="420"/>
      <c r="BL266" s="420"/>
      <c r="BM266" s="420"/>
      <c r="BN266" s="420"/>
      <c r="BO266" s="420"/>
      <c r="BP266" s="420"/>
      <c r="BQ266" s="420"/>
      <c r="BR266" s="420"/>
      <c r="BS266" s="420"/>
      <c r="BT266" s="420"/>
      <c r="BU266" s="420"/>
      <c r="BV266" s="420"/>
      <c r="BW266" s="420"/>
      <c r="BX266" s="420"/>
      <c r="BY266" s="420"/>
      <c r="BZ266" s="420"/>
      <c r="CA266" s="420"/>
      <c r="CB266" s="420"/>
      <c r="CC266" s="420"/>
      <c r="CD266" s="420"/>
      <c r="CE266" s="420"/>
      <c r="CF266" s="420"/>
      <c r="CG266" s="420"/>
      <c r="CH266" s="420"/>
      <c r="CI266" s="420"/>
      <c r="CJ266" s="420"/>
      <c r="CK266" s="420"/>
      <c r="CL266" s="420"/>
      <c r="CM266" s="420"/>
      <c r="CN266" s="420"/>
      <c r="CO266" s="420"/>
    </row>
    <row r="267" s="421" customFormat="true" ht="12.75" hidden="false" customHeight="false" outlineLevel="0" collapsed="false">
      <c r="A267" s="420"/>
      <c r="B267" s="420"/>
      <c r="C267" s="533"/>
      <c r="D267" s="420"/>
      <c r="E267" s="420"/>
      <c r="F267" s="535"/>
      <c r="G267" s="420"/>
      <c r="H267" s="420"/>
      <c r="I267" s="536"/>
      <c r="J267" s="420"/>
      <c r="K267" s="420"/>
      <c r="L267" s="535"/>
      <c r="M267" s="535"/>
      <c r="N267" s="420"/>
      <c r="O267" s="420"/>
      <c r="P267" s="535"/>
      <c r="Q267" s="535"/>
      <c r="R267" s="537"/>
      <c r="S267" s="537"/>
      <c r="T267" s="537"/>
      <c r="U267" s="538"/>
      <c r="V267" s="420"/>
      <c r="W267" s="420"/>
      <c r="X267" s="420"/>
      <c r="Y267" s="420"/>
      <c r="Z267" s="420"/>
      <c r="AA267" s="420"/>
      <c r="AB267" s="535"/>
      <c r="AC267" s="420"/>
      <c r="AD267" s="420"/>
      <c r="AE267" s="420"/>
      <c r="AF267" s="420"/>
      <c r="AG267" s="420"/>
      <c r="AH267" s="535"/>
      <c r="AI267" s="420"/>
      <c r="AJ267" s="420"/>
      <c r="AK267" s="420"/>
      <c r="AL267" s="420"/>
      <c r="AM267" s="420"/>
      <c r="AN267" s="420"/>
      <c r="AO267" s="420"/>
      <c r="AP267" s="420"/>
      <c r="AQ267" s="420"/>
      <c r="AR267" s="420"/>
      <c r="AS267" s="420"/>
      <c r="AT267" s="420"/>
      <c r="AU267" s="420"/>
      <c r="AV267" s="420"/>
      <c r="AW267" s="420"/>
      <c r="AX267" s="420"/>
      <c r="AY267" s="420"/>
      <c r="AZ267" s="420"/>
      <c r="BA267" s="420"/>
      <c r="BB267" s="420"/>
      <c r="BC267" s="420"/>
      <c r="BD267" s="420"/>
      <c r="BE267" s="420"/>
      <c r="BF267" s="420"/>
      <c r="BG267" s="420"/>
      <c r="BH267" s="420"/>
      <c r="BI267" s="420"/>
      <c r="BJ267" s="420"/>
      <c r="BK267" s="420"/>
      <c r="BL267" s="420"/>
      <c r="BM267" s="420"/>
      <c r="BN267" s="420"/>
      <c r="BO267" s="420"/>
      <c r="BP267" s="420"/>
      <c r="BQ267" s="420"/>
      <c r="BR267" s="420"/>
      <c r="BS267" s="420"/>
      <c r="BT267" s="420"/>
      <c r="BU267" s="420"/>
      <c r="BV267" s="420"/>
      <c r="BW267" s="420"/>
      <c r="BX267" s="420"/>
      <c r="BY267" s="420"/>
      <c r="BZ267" s="420"/>
      <c r="CA267" s="420"/>
      <c r="CB267" s="420"/>
      <c r="CC267" s="420"/>
      <c r="CD267" s="420"/>
      <c r="CE267" s="420"/>
      <c r="CF267" s="420"/>
      <c r="CG267" s="420"/>
      <c r="CH267" s="420"/>
      <c r="CI267" s="420"/>
      <c r="CJ267" s="420"/>
      <c r="CK267" s="420"/>
      <c r="CL267" s="420"/>
      <c r="CM267" s="420"/>
      <c r="CN267" s="420"/>
      <c r="CO267" s="420"/>
    </row>
    <row r="268" s="421" customFormat="true" ht="12.75" hidden="false" customHeight="false" outlineLevel="0" collapsed="false">
      <c r="A268" s="420"/>
      <c r="B268" s="420"/>
      <c r="C268" s="533"/>
      <c r="D268" s="420"/>
      <c r="E268" s="420"/>
      <c r="F268" s="535"/>
      <c r="G268" s="420"/>
      <c r="H268" s="420"/>
      <c r="I268" s="536"/>
      <c r="J268" s="420"/>
      <c r="K268" s="420"/>
      <c r="L268" s="535"/>
      <c r="M268" s="535"/>
      <c r="N268" s="420"/>
      <c r="O268" s="420"/>
      <c r="P268" s="535"/>
      <c r="Q268" s="535"/>
      <c r="R268" s="537"/>
      <c r="S268" s="537"/>
      <c r="T268" s="537"/>
      <c r="U268" s="538"/>
      <c r="V268" s="420"/>
      <c r="W268" s="420"/>
      <c r="X268" s="420"/>
      <c r="Y268" s="420"/>
      <c r="Z268" s="420"/>
      <c r="AA268" s="420"/>
      <c r="AB268" s="535"/>
      <c r="AC268" s="420"/>
      <c r="AD268" s="420"/>
      <c r="AE268" s="420"/>
      <c r="AF268" s="420"/>
      <c r="AG268" s="420"/>
      <c r="AH268" s="535"/>
      <c r="AI268" s="420"/>
      <c r="AJ268" s="420"/>
      <c r="AK268" s="420"/>
      <c r="AL268" s="420"/>
      <c r="AM268" s="420"/>
      <c r="AN268" s="420"/>
      <c r="AO268" s="420"/>
      <c r="AP268" s="420"/>
      <c r="AQ268" s="420"/>
      <c r="AR268" s="420"/>
      <c r="AS268" s="420"/>
      <c r="AT268" s="420"/>
      <c r="AU268" s="420"/>
      <c r="AV268" s="420"/>
      <c r="AW268" s="420"/>
      <c r="AX268" s="420"/>
      <c r="AY268" s="420"/>
      <c r="AZ268" s="420"/>
      <c r="BA268" s="420"/>
      <c r="BB268" s="420"/>
      <c r="BC268" s="420"/>
      <c r="BD268" s="420"/>
      <c r="BE268" s="420"/>
      <c r="BF268" s="420"/>
      <c r="BG268" s="420"/>
      <c r="BH268" s="420"/>
      <c r="BI268" s="420"/>
      <c r="BJ268" s="420"/>
      <c r="BK268" s="420"/>
      <c r="BL268" s="420"/>
      <c r="BM268" s="420"/>
      <c r="BN268" s="420"/>
      <c r="BO268" s="420"/>
      <c r="BP268" s="420"/>
      <c r="BQ268" s="420"/>
      <c r="BR268" s="420"/>
      <c r="BS268" s="420"/>
      <c r="BT268" s="420"/>
      <c r="BU268" s="420"/>
      <c r="BV268" s="420"/>
      <c r="BW268" s="420"/>
      <c r="BX268" s="420"/>
      <c r="BY268" s="420"/>
      <c r="BZ268" s="420"/>
      <c r="CA268" s="420"/>
      <c r="CB268" s="420"/>
      <c r="CC268" s="420"/>
      <c r="CD268" s="420"/>
      <c r="CE268" s="420"/>
      <c r="CF268" s="420"/>
      <c r="CG268" s="420"/>
      <c r="CH268" s="420"/>
      <c r="CI268" s="420"/>
      <c r="CJ268" s="420"/>
      <c r="CK268" s="420"/>
      <c r="CL268" s="420"/>
      <c r="CM268" s="420"/>
      <c r="CN268" s="420"/>
      <c r="CO268" s="420"/>
    </row>
    <row r="269" s="421" customFormat="true" ht="12.75" hidden="false" customHeight="false" outlineLevel="0" collapsed="false">
      <c r="A269" s="420"/>
      <c r="B269" s="420"/>
      <c r="C269" s="533"/>
      <c r="D269" s="420"/>
      <c r="E269" s="420"/>
      <c r="F269" s="535"/>
      <c r="G269" s="420"/>
      <c r="H269" s="420"/>
      <c r="I269" s="536"/>
      <c r="J269" s="420"/>
      <c r="K269" s="420"/>
      <c r="L269" s="535"/>
      <c r="M269" s="535"/>
      <c r="N269" s="420"/>
      <c r="O269" s="420"/>
      <c r="P269" s="535"/>
      <c r="Q269" s="535"/>
      <c r="R269" s="537"/>
      <c r="S269" s="537"/>
      <c r="T269" s="537"/>
      <c r="U269" s="538"/>
      <c r="V269" s="420"/>
      <c r="W269" s="420"/>
      <c r="X269" s="420"/>
      <c r="Y269" s="420"/>
      <c r="Z269" s="420"/>
      <c r="AA269" s="420"/>
      <c r="AB269" s="535"/>
      <c r="AC269" s="420"/>
      <c r="AD269" s="420"/>
      <c r="AE269" s="420"/>
      <c r="AF269" s="420"/>
      <c r="AG269" s="420"/>
      <c r="AH269" s="535"/>
      <c r="AI269" s="420"/>
      <c r="AJ269" s="420"/>
      <c r="AK269" s="420"/>
      <c r="AL269" s="420"/>
      <c r="AM269" s="420"/>
      <c r="AN269" s="420"/>
      <c r="AO269" s="420"/>
      <c r="AP269" s="420"/>
      <c r="AQ269" s="420"/>
      <c r="AR269" s="420"/>
      <c r="AS269" s="420"/>
      <c r="AT269" s="420"/>
      <c r="AU269" s="420"/>
      <c r="AV269" s="420"/>
      <c r="AW269" s="420"/>
      <c r="AX269" s="420"/>
      <c r="AY269" s="420"/>
      <c r="AZ269" s="420"/>
      <c r="BA269" s="420"/>
      <c r="BB269" s="420"/>
      <c r="BC269" s="420"/>
      <c r="BD269" s="420"/>
      <c r="BE269" s="420"/>
      <c r="BF269" s="420"/>
      <c r="BG269" s="420"/>
      <c r="BH269" s="420"/>
      <c r="BI269" s="420"/>
      <c r="BJ269" s="420"/>
      <c r="BK269" s="420"/>
      <c r="BL269" s="420"/>
      <c r="BM269" s="420"/>
      <c r="BN269" s="420"/>
      <c r="BO269" s="420"/>
      <c r="BP269" s="420"/>
      <c r="BQ269" s="420"/>
      <c r="BR269" s="420"/>
      <c r="BS269" s="420"/>
      <c r="BT269" s="420"/>
      <c r="BU269" s="420"/>
      <c r="BV269" s="420"/>
      <c r="BW269" s="420"/>
      <c r="BX269" s="420"/>
      <c r="BY269" s="420"/>
      <c r="BZ269" s="420"/>
      <c r="CA269" s="420"/>
      <c r="CB269" s="420"/>
      <c r="CC269" s="420"/>
      <c r="CD269" s="420"/>
      <c r="CE269" s="420"/>
      <c r="CF269" s="420"/>
      <c r="CG269" s="420"/>
      <c r="CH269" s="420"/>
      <c r="CI269" s="420"/>
      <c r="CJ269" s="420"/>
      <c r="CK269" s="420"/>
      <c r="CL269" s="420"/>
      <c r="CM269" s="420"/>
      <c r="CN269" s="420"/>
      <c r="CO269" s="420"/>
    </row>
    <row r="270" s="421" customFormat="true" ht="12.75" hidden="false" customHeight="false" outlineLevel="0" collapsed="false">
      <c r="A270" s="420"/>
      <c r="B270" s="420"/>
      <c r="C270" s="533"/>
      <c r="D270" s="420"/>
      <c r="E270" s="420"/>
      <c r="F270" s="535"/>
      <c r="G270" s="420"/>
      <c r="H270" s="420"/>
      <c r="I270" s="536"/>
      <c r="J270" s="420"/>
      <c r="K270" s="420"/>
      <c r="L270" s="535"/>
      <c r="M270" s="535"/>
      <c r="N270" s="420"/>
      <c r="O270" s="420"/>
      <c r="P270" s="535"/>
      <c r="Q270" s="535"/>
      <c r="R270" s="537"/>
      <c r="S270" s="537"/>
      <c r="T270" s="537"/>
      <c r="U270" s="538"/>
      <c r="V270" s="420"/>
      <c r="W270" s="420"/>
      <c r="X270" s="420"/>
      <c r="Y270" s="420"/>
      <c r="Z270" s="420"/>
      <c r="AA270" s="420"/>
      <c r="AB270" s="535"/>
      <c r="AC270" s="420"/>
      <c r="AD270" s="420"/>
      <c r="AE270" s="420"/>
      <c r="AF270" s="420"/>
      <c r="AG270" s="420"/>
      <c r="AH270" s="535"/>
      <c r="AI270" s="420"/>
      <c r="AJ270" s="420"/>
      <c r="AK270" s="420"/>
      <c r="AL270" s="420"/>
      <c r="AM270" s="420"/>
      <c r="AN270" s="420"/>
      <c r="AO270" s="420"/>
      <c r="AP270" s="420"/>
      <c r="AQ270" s="420"/>
      <c r="AR270" s="420"/>
      <c r="AS270" s="420"/>
      <c r="AT270" s="420"/>
      <c r="AU270" s="420"/>
      <c r="AV270" s="420"/>
      <c r="AW270" s="420"/>
      <c r="AX270" s="420"/>
      <c r="AY270" s="420"/>
      <c r="AZ270" s="420"/>
      <c r="BA270" s="420"/>
      <c r="BB270" s="420"/>
      <c r="BC270" s="420"/>
      <c r="BD270" s="420"/>
      <c r="BE270" s="420"/>
      <c r="BF270" s="420"/>
      <c r="BG270" s="420"/>
      <c r="BH270" s="420"/>
      <c r="BI270" s="420"/>
      <c r="BJ270" s="420"/>
      <c r="BK270" s="420"/>
      <c r="BL270" s="420"/>
      <c r="BM270" s="420"/>
      <c r="BN270" s="420"/>
      <c r="BO270" s="420"/>
      <c r="BP270" s="420"/>
      <c r="BQ270" s="420"/>
      <c r="BR270" s="420"/>
      <c r="BS270" s="420"/>
      <c r="BT270" s="420"/>
      <c r="BU270" s="420"/>
      <c r="BV270" s="420"/>
      <c r="BW270" s="420"/>
      <c r="BX270" s="420"/>
      <c r="BY270" s="420"/>
      <c r="BZ270" s="420"/>
      <c r="CA270" s="420"/>
      <c r="CB270" s="420"/>
      <c r="CC270" s="420"/>
      <c r="CD270" s="420"/>
      <c r="CE270" s="420"/>
      <c r="CF270" s="420"/>
      <c r="CG270" s="420"/>
      <c r="CH270" s="420"/>
      <c r="CI270" s="420"/>
      <c r="CJ270" s="420"/>
      <c r="CK270" s="420"/>
      <c r="CL270" s="420"/>
      <c r="CM270" s="420"/>
      <c r="CN270" s="420"/>
      <c r="CO270" s="420"/>
    </row>
    <row r="271" s="421" customFormat="true" ht="12.75" hidden="false" customHeight="false" outlineLevel="0" collapsed="false">
      <c r="A271" s="420"/>
      <c r="B271" s="420"/>
      <c r="C271" s="533"/>
      <c r="D271" s="420"/>
      <c r="E271" s="420"/>
      <c r="F271" s="535"/>
      <c r="G271" s="420"/>
      <c r="H271" s="420"/>
      <c r="I271" s="536"/>
      <c r="J271" s="420"/>
      <c r="K271" s="420"/>
      <c r="L271" s="535"/>
      <c r="M271" s="535"/>
      <c r="N271" s="420"/>
      <c r="O271" s="420"/>
      <c r="P271" s="535"/>
      <c r="Q271" s="535"/>
      <c r="R271" s="537"/>
      <c r="S271" s="537"/>
      <c r="T271" s="537"/>
      <c r="U271" s="538"/>
      <c r="V271" s="420"/>
      <c r="W271" s="420"/>
      <c r="X271" s="420"/>
      <c r="Y271" s="420"/>
      <c r="Z271" s="420"/>
      <c r="AA271" s="420"/>
      <c r="AB271" s="535"/>
      <c r="AC271" s="420"/>
      <c r="AD271" s="420"/>
      <c r="AE271" s="420"/>
      <c r="AF271" s="420"/>
      <c r="AG271" s="420"/>
      <c r="AH271" s="535"/>
      <c r="AI271" s="420"/>
      <c r="AJ271" s="420"/>
      <c r="AK271" s="420"/>
      <c r="AL271" s="420"/>
      <c r="AM271" s="420"/>
      <c r="AN271" s="420"/>
      <c r="AO271" s="420"/>
      <c r="AP271" s="420"/>
      <c r="AQ271" s="420"/>
      <c r="AR271" s="420"/>
      <c r="AS271" s="420"/>
      <c r="AT271" s="420"/>
      <c r="AU271" s="420"/>
      <c r="AV271" s="420"/>
      <c r="AW271" s="420"/>
      <c r="AX271" s="420"/>
      <c r="AY271" s="420"/>
      <c r="AZ271" s="420"/>
      <c r="BA271" s="420"/>
      <c r="BB271" s="420"/>
      <c r="BC271" s="420"/>
      <c r="BD271" s="420"/>
      <c r="BE271" s="420"/>
      <c r="BF271" s="420"/>
      <c r="BG271" s="420"/>
      <c r="BH271" s="420"/>
      <c r="BI271" s="420"/>
      <c r="BJ271" s="420"/>
      <c r="BK271" s="420"/>
      <c r="BL271" s="420"/>
      <c r="BM271" s="420"/>
      <c r="BN271" s="420"/>
      <c r="BO271" s="420"/>
      <c r="BP271" s="420"/>
      <c r="BQ271" s="420"/>
      <c r="BR271" s="420"/>
      <c r="BS271" s="420"/>
      <c r="BT271" s="420"/>
      <c r="BU271" s="420"/>
      <c r="BV271" s="420"/>
      <c r="BW271" s="420"/>
      <c r="BX271" s="420"/>
      <c r="BY271" s="420"/>
      <c r="BZ271" s="420"/>
      <c r="CA271" s="420"/>
      <c r="CB271" s="420"/>
      <c r="CC271" s="420"/>
      <c r="CD271" s="420"/>
      <c r="CE271" s="420"/>
      <c r="CF271" s="420"/>
      <c r="CG271" s="420"/>
      <c r="CH271" s="420"/>
      <c r="CI271" s="420"/>
      <c r="CJ271" s="420"/>
      <c r="CK271" s="420"/>
      <c r="CL271" s="420"/>
      <c r="CM271" s="420"/>
      <c r="CN271" s="420"/>
      <c r="CO271" s="420"/>
    </row>
    <row r="272" s="421" customFormat="true" ht="12.75" hidden="false" customHeight="false" outlineLevel="0" collapsed="false">
      <c r="A272" s="420"/>
      <c r="B272" s="420"/>
      <c r="C272" s="533"/>
      <c r="D272" s="420"/>
      <c r="E272" s="420"/>
      <c r="F272" s="535"/>
      <c r="G272" s="420"/>
      <c r="H272" s="420"/>
      <c r="I272" s="536"/>
      <c r="J272" s="420"/>
      <c r="K272" s="420"/>
      <c r="L272" s="535"/>
      <c r="M272" s="535"/>
      <c r="N272" s="420"/>
      <c r="O272" s="420"/>
      <c r="P272" s="535"/>
      <c r="Q272" s="535"/>
      <c r="R272" s="537"/>
      <c r="S272" s="537"/>
      <c r="T272" s="537"/>
      <c r="U272" s="538"/>
      <c r="V272" s="420"/>
      <c r="W272" s="420"/>
      <c r="X272" s="420"/>
      <c r="Y272" s="420"/>
      <c r="Z272" s="420"/>
      <c r="AA272" s="420"/>
      <c r="AB272" s="535"/>
      <c r="AC272" s="420"/>
      <c r="AD272" s="420"/>
      <c r="AE272" s="420"/>
      <c r="AF272" s="420"/>
      <c r="AG272" s="420"/>
      <c r="AH272" s="535"/>
      <c r="AI272" s="420"/>
      <c r="AJ272" s="420"/>
      <c r="AK272" s="420"/>
      <c r="AL272" s="420"/>
      <c r="AM272" s="420"/>
      <c r="AN272" s="420"/>
      <c r="AO272" s="420"/>
      <c r="AP272" s="420"/>
      <c r="AQ272" s="420"/>
      <c r="AR272" s="420"/>
      <c r="AS272" s="420"/>
      <c r="AT272" s="420"/>
      <c r="AU272" s="420"/>
      <c r="AV272" s="420"/>
      <c r="AW272" s="420"/>
      <c r="AX272" s="420"/>
      <c r="AY272" s="420"/>
      <c r="AZ272" s="420"/>
      <c r="BA272" s="420"/>
      <c r="BB272" s="420"/>
      <c r="BC272" s="420"/>
      <c r="BD272" s="420"/>
      <c r="BE272" s="420"/>
      <c r="BF272" s="420"/>
      <c r="BG272" s="420"/>
      <c r="BH272" s="420"/>
      <c r="BI272" s="420"/>
      <c r="BJ272" s="420"/>
      <c r="BK272" s="420"/>
      <c r="BL272" s="420"/>
      <c r="BM272" s="420"/>
      <c r="BN272" s="420"/>
      <c r="BO272" s="420"/>
      <c r="BP272" s="420"/>
      <c r="BQ272" s="420"/>
      <c r="BR272" s="420"/>
      <c r="BS272" s="420"/>
      <c r="BT272" s="420"/>
      <c r="BU272" s="420"/>
      <c r="BV272" s="420"/>
      <c r="BW272" s="420"/>
      <c r="BX272" s="420"/>
      <c r="BY272" s="420"/>
      <c r="BZ272" s="420"/>
      <c r="CA272" s="420"/>
      <c r="CB272" s="420"/>
      <c r="CC272" s="420"/>
      <c r="CD272" s="420"/>
      <c r="CE272" s="420"/>
      <c r="CF272" s="420"/>
      <c r="CG272" s="420"/>
      <c r="CH272" s="420"/>
      <c r="CI272" s="420"/>
      <c r="CJ272" s="420"/>
      <c r="CK272" s="420"/>
      <c r="CL272" s="420"/>
      <c r="CM272" s="420"/>
      <c r="CN272" s="420"/>
      <c r="CO272" s="420"/>
    </row>
    <row r="273" s="421" customFormat="true" ht="12.75" hidden="false" customHeight="false" outlineLevel="0" collapsed="false">
      <c r="A273" s="420"/>
      <c r="B273" s="420"/>
      <c r="C273" s="533"/>
      <c r="D273" s="420"/>
      <c r="E273" s="420"/>
      <c r="F273" s="535"/>
      <c r="G273" s="420"/>
      <c r="H273" s="420"/>
      <c r="I273" s="536"/>
      <c r="J273" s="420"/>
      <c r="K273" s="420"/>
      <c r="L273" s="535"/>
      <c r="M273" s="535"/>
      <c r="N273" s="420"/>
      <c r="O273" s="420"/>
      <c r="P273" s="535"/>
      <c r="Q273" s="535"/>
      <c r="R273" s="537"/>
      <c r="S273" s="537"/>
      <c r="T273" s="537"/>
      <c r="U273" s="538"/>
      <c r="V273" s="420"/>
      <c r="W273" s="420"/>
      <c r="X273" s="420"/>
      <c r="Y273" s="420"/>
      <c r="Z273" s="420"/>
      <c r="AA273" s="420"/>
      <c r="AB273" s="535"/>
      <c r="AC273" s="420"/>
      <c r="AD273" s="420"/>
      <c r="AE273" s="420"/>
      <c r="AF273" s="420"/>
      <c r="AG273" s="420"/>
      <c r="AH273" s="535"/>
      <c r="AI273" s="420"/>
      <c r="AJ273" s="420"/>
      <c r="AK273" s="420"/>
      <c r="AL273" s="420"/>
      <c r="AM273" s="420"/>
      <c r="AN273" s="420"/>
      <c r="AO273" s="420"/>
      <c r="AP273" s="420"/>
      <c r="AQ273" s="420"/>
      <c r="AR273" s="420"/>
      <c r="AS273" s="420"/>
      <c r="AT273" s="420"/>
      <c r="AU273" s="420"/>
      <c r="AV273" s="420"/>
      <c r="AW273" s="420"/>
      <c r="AX273" s="420"/>
      <c r="AY273" s="420"/>
      <c r="AZ273" s="420"/>
      <c r="BA273" s="420"/>
      <c r="BB273" s="420"/>
      <c r="BC273" s="420"/>
      <c r="BD273" s="420"/>
      <c r="BE273" s="420"/>
      <c r="BF273" s="420"/>
      <c r="BG273" s="420"/>
      <c r="BH273" s="420"/>
      <c r="BI273" s="420"/>
      <c r="BJ273" s="420"/>
      <c r="BK273" s="420"/>
      <c r="BL273" s="420"/>
      <c r="BM273" s="420"/>
      <c r="BN273" s="420"/>
      <c r="BO273" s="420"/>
      <c r="BP273" s="420"/>
      <c r="BQ273" s="420"/>
      <c r="BR273" s="420"/>
      <c r="BS273" s="420"/>
      <c r="BT273" s="420"/>
      <c r="BU273" s="420"/>
      <c r="BV273" s="420"/>
      <c r="BW273" s="420"/>
      <c r="BX273" s="420"/>
      <c r="BY273" s="420"/>
      <c r="BZ273" s="420"/>
      <c r="CA273" s="420"/>
      <c r="CB273" s="420"/>
      <c r="CC273" s="420"/>
      <c r="CD273" s="420"/>
      <c r="CE273" s="420"/>
      <c r="CF273" s="420"/>
      <c r="CG273" s="420"/>
      <c r="CH273" s="420"/>
      <c r="CI273" s="420"/>
      <c r="CJ273" s="420"/>
      <c r="CK273" s="420"/>
      <c r="CL273" s="420"/>
      <c r="CM273" s="420"/>
      <c r="CN273" s="420"/>
      <c r="CO273" s="420"/>
    </row>
    <row r="274" s="421" customFormat="true" ht="12.75" hidden="false" customHeight="false" outlineLevel="0" collapsed="false">
      <c r="A274" s="420"/>
      <c r="B274" s="420"/>
      <c r="C274" s="533"/>
      <c r="D274" s="420"/>
      <c r="E274" s="420"/>
      <c r="F274" s="535"/>
      <c r="G274" s="420"/>
      <c r="H274" s="420"/>
      <c r="I274" s="536"/>
      <c r="J274" s="420"/>
      <c r="K274" s="420"/>
      <c r="L274" s="535"/>
      <c r="M274" s="535"/>
      <c r="N274" s="420"/>
      <c r="O274" s="420"/>
      <c r="P274" s="535"/>
      <c r="Q274" s="535"/>
      <c r="R274" s="537"/>
      <c r="S274" s="537"/>
      <c r="T274" s="537"/>
      <c r="U274" s="538"/>
      <c r="V274" s="420"/>
      <c r="W274" s="420"/>
      <c r="X274" s="420"/>
      <c r="Y274" s="420"/>
      <c r="Z274" s="420"/>
      <c r="AA274" s="420"/>
      <c r="AB274" s="535"/>
      <c r="AC274" s="420"/>
      <c r="AD274" s="420"/>
      <c r="AE274" s="420"/>
      <c r="AF274" s="420"/>
      <c r="AG274" s="420"/>
      <c r="AH274" s="535"/>
      <c r="AI274" s="420"/>
      <c r="AJ274" s="420"/>
      <c r="AK274" s="420"/>
      <c r="AL274" s="420"/>
      <c r="AM274" s="420"/>
      <c r="AN274" s="420"/>
      <c r="AO274" s="420"/>
      <c r="AP274" s="420"/>
      <c r="AQ274" s="420"/>
      <c r="AR274" s="420"/>
      <c r="AS274" s="420"/>
      <c r="AT274" s="420"/>
      <c r="AU274" s="420"/>
      <c r="AV274" s="420"/>
      <c r="AW274" s="420"/>
      <c r="AX274" s="420"/>
      <c r="AY274" s="420"/>
      <c r="AZ274" s="420"/>
      <c r="BA274" s="420"/>
      <c r="BB274" s="420"/>
      <c r="BC274" s="420"/>
      <c r="BD274" s="420"/>
      <c r="BE274" s="420"/>
      <c r="BF274" s="420"/>
      <c r="BG274" s="420"/>
      <c r="BH274" s="420"/>
      <c r="BI274" s="420"/>
      <c r="BJ274" s="420"/>
      <c r="BK274" s="420"/>
      <c r="BL274" s="420"/>
      <c r="BM274" s="420"/>
      <c r="BN274" s="420"/>
      <c r="BO274" s="420"/>
      <c r="BP274" s="420"/>
      <c r="BQ274" s="420"/>
      <c r="BR274" s="420"/>
      <c r="BS274" s="420"/>
      <c r="BT274" s="420"/>
      <c r="BU274" s="420"/>
      <c r="BV274" s="420"/>
      <c r="BW274" s="420"/>
      <c r="BX274" s="420"/>
      <c r="BY274" s="420"/>
      <c r="BZ274" s="420"/>
      <c r="CA274" s="420"/>
      <c r="CB274" s="420"/>
      <c r="CC274" s="420"/>
      <c r="CD274" s="420"/>
      <c r="CE274" s="420"/>
      <c r="CF274" s="420"/>
      <c r="CG274" s="420"/>
      <c r="CH274" s="420"/>
      <c r="CI274" s="420"/>
      <c r="CJ274" s="420"/>
      <c r="CK274" s="420"/>
      <c r="CL274" s="420"/>
      <c r="CM274" s="420"/>
      <c r="CN274" s="420"/>
      <c r="CO274" s="420"/>
    </row>
    <row r="275" s="421" customFormat="true" ht="12.75" hidden="false" customHeight="false" outlineLevel="0" collapsed="false">
      <c r="A275" s="420"/>
      <c r="B275" s="420"/>
      <c r="C275" s="533"/>
      <c r="D275" s="420"/>
      <c r="E275" s="420"/>
      <c r="F275" s="535"/>
      <c r="G275" s="420"/>
      <c r="H275" s="420"/>
      <c r="I275" s="536"/>
      <c r="J275" s="420"/>
      <c r="K275" s="420"/>
      <c r="L275" s="535"/>
      <c r="M275" s="535"/>
      <c r="N275" s="420"/>
      <c r="O275" s="420"/>
      <c r="P275" s="535"/>
      <c r="Q275" s="535"/>
      <c r="R275" s="537"/>
      <c r="S275" s="537"/>
      <c r="T275" s="537"/>
      <c r="U275" s="538"/>
      <c r="V275" s="420"/>
      <c r="W275" s="420"/>
      <c r="X275" s="420"/>
      <c r="Y275" s="420"/>
      <c r="Z275" s="420"/>
      <c r="AA275" s="420"/>
      <c r="AB275" s="535"/>
      <c r="AC275" s="420"/>
      <c r="AD275" s="420"/>
      <c r="AE275" s="420"/>
      <c r="AF275" s="420"/>
      <c r="AG275" s="420"/>
      <c r="AH275" s="535"/>
      <c r="AI275" s="420"/>
      <c r="AJ275" s="420"/>
      <c r="AK275" s="420"/>
      <c r="AL275" s="420"/>
      <c r="AM275" s="420"/>
      <c r="AN275" s="420"/>
      <c r="AO275" s="420"/>
      <c r="AP275" s="420"/>
      <c r="AQ275" s="420"/>
      <c r="AR275" s="420"/>
      <c r="AS275" s="420"/>
      <c r="AT275" s="420"/>
      <c r="AU275" s="420"/>
      <c r="AV275" s="420"/>
      <c r="AW275" s="420"/>
      <c r="AX275" s="420"/>
      <c r="AY275" s="420"/>
      <c r="AZ275" s="420"/>
      <c r="BA275" s="420"/>
      <c r="BB275" s="420"/>
      <c r="BC275" s="420"/>
      <c r="BD275" s="420"/>
      <c r="BE275" s="420"/>
      <c r="BF275" s="420"/>
      <c r="BG275" s="420"/>
      <c r="BH275" s="420"/>
      <c r="BI275" s="420"/>
      <c r="BJ275" s="420"/>
      <c r="BK275" s="420"/>
      <c r="BL275" s="420"/>
      <c r="BM275" s="420"/>
      <c r="BN275" s="420"/>
      <c r="BO275" s="420"/>
      <c r="BP275" s="420"/>
      <c r="BQ275" s="420"/>
      <c r="BR275" s="420"/>
      <c r="BS275" s="420"/>
      <c r="BT275" s="420"/>
      <c r="BU275" s="420"/>
      <c r="BV275" s="420"/>
      <c r="BW275" s="420"/>
      <c r="BX275" s="420"/>
      <c r="BY275" s="420"/>
      <c r="BZ275" s="420"/>
      <c r="CA275" s="420"/>
      <c r="CB275" s="420"/>
      <c r="CC275" s="420"/>
      <c r="CD275" s="420"/>
      <c r="CE275" s="420"/>
      <c r="CF275" s="420"/>
      <c r="CG275" s="420"/>
      <c r="CH275" s="420"/>
      <c r="CI275" s="420"/>
      <c r="CJ275" s="420"/>
      <c r="CK275" s="420"/>
      <c r="CL275" s="420"/>
      <c r="CM275" s="420"/>
      <c r="CN275" s="420"/>
      <c r="CO275" s="420"/>
    </row>
    <row r="276" s="421" customFormat="true" ht="12.75" hidden="false" customHeight="false" outlineLevel="0" collapsed="false">
      <c r="A276" s="420"/>
      <c r="B276" s="420"/>
      <c r="C276" s="533"/>
      <c r="D276" s="420"/>
      <c r="E276" s="420"/>
      <c r="F276" s="535"/>
      <c r="G276" s="420"/>
      <c r="H276" s="420"/>
      <c r="I276" s="536"/>
      <c r="J276" s="420"/>
      <c r="K276" s="420"/>
      <c r="L276" s="535"/>
      <c r="M276" s="535"/>
      <c r="N276" s="420"/>
      <c r="O276" s="420"/>
      <c r="P276" s="535"/>
      <c r="Q276" s="535"/>
      <c r="R276" s="537"/>
      <c r="S276" s="537"/>
      <c r="T276" s="537"/>
      <c r="U276" s="538"/>
      <c r="V276" s="420"/>
      <c r="W276" s="420"/>
      <c r="X276" s="420"/>
      <c r="Y276" s="420"/>
      <c r="Z276" s="420"/>
      <c r="AA276" s="420"/>
      <c r="AB276" s="535"/>
      <c r="AC276" s="420"/>
      <c r="AD276" s="420"/>
      <c r="AE276" s="420"/>
      <c r="AF276" s="420"/>
      <c r="AG276" s="420"/>
      <c r="AH276" s="535"/>
      <c r="AI276" s="420"/>
      <c r="AJ276" s="420"/>
      <c r="AK276" s="420"/>
      <c r="AL276" s="420"/>
      <c r="AM276" s="420"/>
      <c r="AN276" s="420"/>
      <c r="AO276" s="420"/>
      <c r="AP276" s="420"/>
      <c r="AQ276" s="420"/>
      <c r="AR276" s="420"/>
      <c r="AS276" s="420"/>
      <c r="AT276" s="420"/>
      <c r="AU276" s="420"/>
      <c r="AV276" s="420"/>
      <c r="AW276" s="420"/>
      <c r="AX276" s="420"/>
      <c r="AY276" s="420"/>
      <c r="AZ276" s="420"/>
      <c r="BA276" s="420"/>
      <c r="BB276" s="420"/>
      <c r="BC276" s="420"/>
      <c r="BD276" s="420"/>
      <c r="BE276" s="420"/>
      <c r="BF276" s="420"/>
      <c r="BG276" s="420"/>
      <c r="BH276" s="420"/>
      <c r="BI276" s="420"/>
      <c r="BJ276" s="420"/>
      <c r="BK276" s="420"/>
      <c r="BL276" s="420"/>
      <c r="BM276" s="420"/>
      <c r="BN276" s="420"/>
      <c r="BO276" s="420"/>
      <c r="BP276" s="420"/>
      <c r="BQ276" s="420"/>
      <c r="BR276" s="420"/>
      <c r="BS276" s="420"/>
      <c r="BT276" s="420"/>
      <c r="BU276" s="420"/>
      <c r="BV276" s="420"/>
      <c r="BW276" s="420"/>
      <c r="BX276" s="420"/>
      <c r="BY276" s="420"/>
      <c r="BZ276" s="420"/>
      <c r="CA276" s="420"/>
      <c r="CB276" s="420"/>
      <c r="CC276" s="420"/>
      <c r="CD276" s="420"/>
      <c r="CE276" s="420"/>
      <c r="CF276" s="420"/>
      <c r="CG276" s="420"/>
      <c r="CH276" s="420"/>
      <c r="CI276" s="420"/>
      <c r="CJ276" s="420"/>
      <c r="CK276" s="420"/>
      <c r="CL276" s="420"/>
      <c r="CM276" s="420"/>
      <c r="CN276" s="420"/>
      <c r="CO276" s="420"/>
    </row>
    <row r="277" s="421" customFormat="true" ht="12.75" hidden="false" customHeight="false" outlineLevel="0" collapsed="false">
      <c r="A277" s="420"/>
      <c r="B277" s="420"/>
      <c r="C277" s="533"/>
      <c r="D277" s="420"/>
      <c r="E277" s="420"/>
      <c r="F277" s="535"/>
      <c r="G277" s="420"/>
      <c r="H277" s="420"/>
      <c r="I277" s="536"/>
      <c r="J277" s="420"/>
      <c r="K277" s="420"/>
      <c r="L277" s="535"/>
      <c r="M277" s="535"/>
      <c r="N277" s="420"/>
      <c r="O277" s="420"/>
      <c r="P277" s="535"/>
      <c r="Q277" s="535"/>
      <c r="R277" s="537"/>
      <c r="S277" s="537"/>
      <c r="T277" s="537"/>
      <c r="U277" s="538"/>
      <c r="V277" s="420"/>
      <c r="W277" s="420"/>
      <c r="X277" s="420"/>
      <c r="Y277" s="420"/>
      <c r="Z277" s="420"/>
      <c r="AA277" s="420"/>
      <c r="AB277" s="535"/>
      <c r="AC277" s="420"/>
      <c r="AD277" s="420"/>
      <c r="AE277" s="420"/>
      <c r="AF277" s="420"/>
      <c r="AG277" s="420"/>
      <c r="AH277" s="535"/>
      <c r="AI277" s="420"/>
      <c r="AJ277" s="420"/>
      <c r="AK277" s="420"/>
      <c r="AL277" s="420"/>
      <c r="AM277" s="420"/>
      <c r="AN277" s="420"/>
      <c r="AO277" s="420"/>
      <c r="AP277" s="420"/>
      <c r="AQ277" s="420"/>
      <c r="AR277" s="420"/>
      <c r="AS277" s="420"/>
      <c r="AT277" s="420"/>
      <c r="AU277" s="420"/>
      <c r="AV277" s="420"/>
      <c r="AW277" s="420"/>
      <c r="AX277" s="420"/>
      <c r="AY277" s="420"/>
      <c r="AZ277" s="420"/>
      <c r="BA277" s="420"/>
      <c r="BB277" s="420"/>
      <c r="BC277" s="420"/>
      <c r="BD277" s="420"/>
      <c r="BE277" s="420"/>
      <c r="BF277" s="420"/>
      <c r="BG277" s="420"/>
      <c r="BH277" s="420"/>
      <c r="BI277" s="420"/>
      <c r="BJ277" s="420"/>
      <c r="BK277" s="420"/>
      <c r="BL277" s="420"/>
      <c r="BM277" s="420"/>
      <c r="BN277" s="420"/>
      <c r="BO277" s="420"/>
      <c r="BP277" s="420"/>
      <c r="BQ277" s="420"/>
      <c r="BR277" s="420"/>
      <c r="BS277" s="420"/>
      <c r="BT277" s="420"/>
      <c r="BU277" s="420"/>
      <c r="BV277" s="420"/>
      <c r="BW277" s="420"/>
      <c r="BX277" s="420"/>
      <c r="BY277" s="420"/>
      <c r="BZ277" s="420"/>
      <c r="CA277" s="420"/>
      <c r="CB277" s="420"/>
      <c r="CC277" s="420"/>
      <c r="CD277" s="420"/>
      <c r="CE277" s="420"/>
      <c r="CF277" s="420"/>
      <c r="CG277" s="420"/>
      <c r="CH277" s="420"/>
      <c r="CI277" s="420"/>
      <c r="CJ277" s="420"/>
      <c r="CK277" s="420"/>
      <c r="CL277" s="420"/>
      <c r="CM277" s="420"/>
      <c r="CN277" s="420"/>
      <c r="CO277" s="420"/>
    </row>
    <row r="278" s="421" customFormat="true" ht="12.75" hidden="false" customHeight="false" outlineLevel="0" collapsed="false">
      <c r="A278" s="420"/>
      <c r="B278" s="420"/>
      <c r="C278" s="533"/>
      <c r="D278" s="420"/>
      <c r="E278" s="420"/>
      <c r="F278" s="535"/>
      <c r="G278" s="420"/>
      <c r="H278" s="420"/>
      <c r="I278" s="536"/>
      <c r="J278" s="420"/>
      <c r="K278" s="420"/>
      <c r="L278" s="535"/>
      <c r="M278" s="535"/>
      <c r="N278" s="420"/>
      <c r="O278" s="420"/>
      <c r="P278" s="535"/>
      <c r="Q278" s="535"/>
      <c r="R278" s="537"/>
      <c r="S278" s="537"/>
      <c r="T278" s="537"/>
      <c r="U278" s="538"/>
      <c r="V278" s="420"/>
      <c r="W278" s="420"/>
      <c r="X278" s="420"/>
      <c r="Y278" s="420"/>
      <c r="Z278" s="420"/>
      <c r="AA278" s="420"/>
      <c r="AB278" s="535"/>
      <c r="AC278" s="420"/>
      <c r="AD278" s="420"/>
      <c r="AE278" s="420"/>
      <c r="AF278" s="420"/>
      <c r="AG278" s="420"/>
      <c r="AH278" s="535"/>
      <c r="AI278" s="420"/>
      <c r="AJ278" s="420"/>
      <c r="AK278" s="420"/>
      <c r="AL278" s="420"/>
      <c r="AM278" s="420"/>
      <c r="AN278" s="420"/>
      <c r="AO278" s="420"/>
      <c r="AP278" s="420"/>
      <c r="AQ278" s="420"/>
      <c r="AR278" s="420"/>
      <c r="AS278" s="420"/>
      <c r="AT278" s="420"/>
      <c r="AU278" s="420"/>
      <c r="AV278" s="420"/>
      <c r="AW278" s="420"/>
      <c r="AX278" s="420"/>
      <c r="AY278" s="420"/>
      <c r="AZ278" s="420"/>
      <c r="BA278" s="420"/>
      <c r="BB278" s="420"/>
      <c r="BC278" s="420"/>
      <c r="BD278" s="420"/>
      <c r="BE278" s="420"/>
      <c r="BF278" s="420"/>
      <c r="BG278" s="420"/>
      <c r="BH278" s="420"/>
      <c r="BI278" s="420"/>
      <c r="BJ278" s="420"/>
      <c r="BK278" s="420"/>
      <c r="BL278" s="420"/>
      <c r="BM278" s="420"/>
      <c r="BN278" s="420"/>
      <c r="BO278" s="420"/>
      <c r="BP278" s="420"/>
      <c r="BQ278" s="420"/>
      <c r="BR278" s="420"/>
      <c r="BS278" s="420"/>
      <c r="BT278" s="420"/>
      <c r="BU278" s="420"/>
      <c r="BV278" s="420"/>
      <c r="BW278" s="420"/>
      <c r="BX278" s="420"/>
      <c r="BY278" s="420"/>
      <c r="BZ278" s="420"/>
      <c r="CA278" s="420"/>
      <c r="CB278" s="420"/>
      <c r="CC278" s="420"/>
      <c r="CD278" s="420"/>
      <c r="CE278" s="420"/>
      <c r="CF278" s="420"/>
      <c r="CG278" s="420"/>
      <c r="CH278" s="420"/>
      <c r="CI278" s="420"/>
      <c r="CJ278" s="420"/>
      <c r="CK278" s="420"/>
      <c r="CL278" s="420"/>
      <c r="CM278" s="420"/>
      <c r="CN278" s="420"/>
      <c r="CO278" s="420"/>
    </row>
    <row r="279" s="421" customFormat="true" ht="12.75" hidden="false" customHeight="false" outlineLevel="0" collapsed="false">
      <c r="A279" s="420"/>
      <c r="B279" s="420"/>
      <c r="C279" s="533"/>
      <c r="D279" s="420"/>
      <c r="E279" s="420"/>
      <c r="F279" s="535"/>
      <c r="G279" s="420"/>
      <c r="H279" s="420"/>
      <c r="I279" s="536"/>
      <c r="J279" s="420"/>
      <c r="K279" s="420"/>
      <c r="L279" s="535"/>
      <c r="M279" s="535"/>
      <c r="N279" s="420"/>
      <c r="O279" s="420"/>
      <c r="P279" s="535"/>
      <c r="Q279" s="535"/>
      <c r="R279" s="537"/>
      <c r="S279" s="537"/>
      <c r="T279" s="537"/>
      <c r="U279" s="538"/>
      <c r="V279" s="420"/>
      <c r="W279" s="420"/>
      <c r="X279" s="420"/>
      <c r="Y279" s="420"/>
      <c r="Z279" s="420"/>
      <c r="AA279" s="420"/>
      <c r="AB279" s="535"/>
      <c r="AC279" s="420"/>
      <c r="AD279" s="420"/>
      <c r="AE279" s="420"/>
      <c r="AF279" s="420"/>
      <c r="AG279" s="420"/>
      <c r="AH279" s="535"/>
      <c r="AI279" s="420"/>
      <c r="AJ279" s="420"/>
      <c r="AK279" s="420"/>
      <c r="AL279" s="420"/>
      <c r="AM279" s="420"/>
      <c r="AN279" s="420"/>
      <c r="AO279" s="420"/>
      <c r="AP279" s="420"/>
      <c r="AQ279" s="420"/>
      <c r="AR279" s="420"/>
      <c r="AS279" s="420"/>
      <c r="AT279" s="420"/>
      <c r="AU279" s="420"/>
      <c r="AV279" s="420"/>
      <c r="AW279" s="420"/>
      <c r="AX279" s="420"/>
      <c r="AY279" s="420"/>
      <c r="AZ279" s="420"/>
      <c r="BA279" s="420"/>
      <c r="BB279" s="420"/>
      <c r="BC279" s="420"/>
      <c r="BD279" s="420"/>
      <c r="BE279" s="420"/>
      <c r="BF279" s="420"/>
      <c r="BG279" s="420"/>
      <c r="BH279" s="420"/>
      <c r="BI279" s="420"/>
      <c r="BJ279" s="420"/>
      <c r="BK279" s="420"/>
      <c r="BL279" s="420"/>
      <c r="BM279" s="420"/>
      <c r="BN279" s="420"/>
      <c r="BO279" s="420"/>
      <c r="BP279" s="420"/>
      <c r="BQ279" s="420"/>
      <c r="BR279" s="420"/>
      <c r="BS279" s="420"/>
      <c r="BT279" s="420"/>
      <c r="BU279" s="420"/>
      <c r="BV279" s="420"/>
      <c r="BW279" s="420"/>
      <c r="BX279" s="420"/>
      <c r="BY279" s="420"/>
      <c r="BZ279" s="420"/>
      <c r="CA279" s="420"/>
      <c r="CB279" s="420"/>
      <c r="CC279" s="420"/>
      <c r="CD279" s="420"/>
      <c r="CE279" s="420"/>
      <c r="CF279" s="420"/>
      <c r="CG279" s="420"/>
      <c r="CH279" s="420"/>
      <c r="CI279" s="420"/>
      <c r="CJ279" s="420"/>
      <c r="CK279" s="420"/>
      <c r="CL279" s="420"/>
      <c r="CM279" s="420"/>
      <c r="CN279" s="420"/>
      <c r="CO279" s="420"/>
    </row>
    <row r="280" s="421" customFormat="true" ht="12.75" hidden="false" customHeight="false" outlineLevel="0" collapsed="false">
      <c r="A280" s="420"/>
      <c r="B280" s="420"/>
      <c r="C280" s="533"/>
      <c r="D280" s="420"/>
      <c r="E280" s="420"/>
      <c r="F280" s="535"/>
      <c r="G280" s="420"/>
      <c r="H280" s="420"/>
      <c r="I280" s="536"/>
      <c r="J280" s="420"/>
      <c r="K280" s="420"/>
      <c r="L280" s="535"/>
      <c r="M280" s="535"/>
      <c r="N280" s="420"/>
      <c r="O280" s="420"/>
      <c r="P280" s="535"/>
      <c r="Q280" s="535"/>
      <c r="R280" s="537"/>
      <c r="S280" s="537"/>
      <c r="T280" s="537"/>
      <c r="U280" s="538"/>
      <c r="V280" s="420"/>
      <c r="W280" s="420"/>
      <c r="X280" s="420"/>
      <c r="Y280" s="420"/>
      <c r="Z280" s="420"/>
      <c r="AA280" s="420"/>
      <c r="AB280" s="535"/>
      <c r="AC280" s="420"/>
      <c r="AD280" s="420"/>
      <c r="AE280" s="420"/>
      <c r="AF280" s="420"/>
      <c r="AG280" s="420"/>
      <c r="AH280" s="535"/>
      <c r="AI280" s="420"/>
      <c r="AJ280" s="420"/>
      <c r="AK280" s="420"/>
      <c r="AL280" s="420"/>
      <c r="AM280" s="420"/>
      <c r="AN280" s="420"/>
      <c r="AO280" s="420"/>
      <c r="AP280" s="420"/>
      <c r="AQ280" s="420"/>
      <c r="AR280" s="420"/>
      <c r="AS280" s="420"/>
      <c r="AT280" s="420"/>
      <c r="AU280" s="420"/>
      <c r="AV280" s="420"/>
      <c r="AW280" s="420"/>
      <c r="AX280" s="420"/>
      <c r="AY280" s="420"/>
      <c r="AZ280" s="420"/>
      <c r="BA280" s="420"/>
      <c r="BB280" s="420"/>
      <c r="BC280" s="420"/>
      <c r="BD280" s="420"/>
      <c r="BE280" s="420"/>
      <c r="BF280" s="420"/>
      <c r="BG280" s="420"/>
      <c r="BH280" s="420"/>
      <c r="BI280" s="420"/>
      <c r="BJ280" s="420"/>
      <c r="BK280" s="420"/>
      <c r="BL280" s="420"/>
      <c r="BM280" s="420"/>
      <c r="BN280" s="420"/>
      <c r="BO280" s="420"/>
      <c r="BP280" s="420"/>
      <c r="BQ280" s="420"/>
      <c r="BR280" s="420"/>
      <c r="BS280" s="420"/>
      <c r="BT280" s="420"/>
      <c r="BU280" s="420"/>
      <c r="BV280" s="420"/>
      <c r="BW280" s="420"/>
      <c r="BX280" s="420"/>
      <c r="BY280" s="420"/>
      <c r="BZ280" s="420"/>
      <c r="CA280" s="420"/>
      <c r="CB280" s="420"/>
      <c r="CC280" s="420"/>
      <c r="CD280" s="420"/>
      <c r="CE280" s="420"/>
      <c r="CF280" s="420"/>
      <c r="CG280" s="420"/>
      <c r="CH280" s="420"/>
      <c r="CI280" s="420"/>
      <c r="CJ280" s="420"/>
      <c r="CK280" s="420"/>
      <c r="CL280" s="420"/>
      <c r="CM280" s="420"/>
      <c r="CN280" s="420"/>
      <c r="CO280" s="420"/>
    </row>
    <row r="281" s="421" customFormat="true" ht="12.75" hidden="false" customHeight="false" outlineLevel="0" collapsed="false">
      <c r="A281" s="420"/>
      <c r="B281" s="420"/>
      <c r="C281" s="533"/>
      <c r="D281" s="420"/>
      <c r="E281" s="420"/>
      <c r="F281" s="535"/>
      <c r="G281" s="420"/>
      <c r="H281" s="420"/>
      <c r="I281" s="536"/>
      <c r="J281" s="420"/>
      <c r="K281" s="420"/>
      <c r="L281" s="535"/>
      <c r="M281" s="535"/>
      <c r="N281" s="420"/>
      <c r="O281" s="420"/>
      <c r="P281" s="535"/>
      <c r="Q281" s="535"/>
      <c r="R281" s="537"/>
      <c r="S281" s="537"/>
      <c r="T281" s="537"/>
      <c r="U281" s="538"/>
      <c r="V281" s="420"/>
      <c r="W281" s="420"/>
      <c r="X281" s="420"/>
      <c r="Y281" s="420"/>
      <c r="Z281" s="420"/>
      <c r="AA281" s="420"/>
      <c r="AB281" s="535"/>
      <c r="AC281" s="420"/>
      <c r="AD281" s="420"/>
      <c r="AE281" s="420"/>
      <c r="AF281" s="420"/>
      <c r="AG281" s="420"/>
      <c r="AH281" s="535"/>
      <c r="AI281" s="420"/>
      <c r="AJ281" s="420"/>
      <c r="AK281" s="420"/>
      <c r="AL281" s="420"/>
      <c r="AM281" s="420"/>
      <c r="AN281" s="420"/>
      <c r="AO281" s="420"/>
      <c r="AP281" s="420"/>
      <c r="AQ281" s="420"/>
      <c r="AR281" s="420"/>
      <c r="AS281" s="420"/>
      <c r="AT281" s="420"/>
      <c r="AU281" s="420"/>
      <c r="AV281" s="420"/>
      <c r="AW281" s="420"/>
      <c r="AX281" s="420"/>
      <c r="AY281" s="420"/>
      <c r="AZ281" s="420"/>
      <c r="BA281" s="420"/>
      <c r="BB281" s="420"/>
      <c r="BC281" s="420"/>
      <c r="BD281" s="420"/>
      <c r="BE281" s="420"/>
      <c r="BF281" s="420"/>
      <c r="BG281" s="420"/>
      <c r="BH281" s="420"/>
      <c r="BI281" s="420"/>
      <c r="BJ281" s="420"/>
      <c r="BK281" s="420"/>
      <c r="BL281" s="420"/>
      <c r="BM281" s="420"/>
      <c r="BN281" s="420"/>
      <c r="BO281" s="420"/>
      <c r="BP281" s="420"/>
      <c r="BQ281" s="420"/>
      <c r="BR281" s="420"/>
      <c r="BS281" s="420"/>
      <c r="BT281" s="420"/>
      <c r="BU281" s="420"/>
      <c r="BV281" s="420"/>
      <c r="BW281" s="420"/>
      <c r="BX281" s="420"/>
      <c r="BY281" s="420"/>
      <c r="BZ281" s="420"/>
      <c r="CA281" s="420"/>
      <c r="CB281" s="420"/>
      <c r="CC281" s="420"/>
      <c r="CD281" s="420"/>
      <c r="CE281" s="420"/>
      <c r="CF281" s="420"/>
      <c r="CG281" s="420"/>
      <c r="CH281" s="420"/>
      <c r="CI281" s="420"/>
      <c r="CJ281" s="420"/>
      <c r="CK281" s="420"/>
      <c r="CL281" s="420"/>
      <c r="CM281" s="420"/>
      <c r="CN281" s="420"/>
      <c r="CO281" s="420"/>
    </row>
    <row r="282" s="421" customFormat="true" ht="12.75" hidden="false" customHeight="false" outlineLevel="0" collapsed="false">
      <c r="A282" s="420"/>
      <c r="B282" s="420"/>
      <c r="C282" s="533"/>
      <c r="D282" s="420"/>
      <c r="E282" s="420"/>
      <c r="F282" s="535"/>
      <c r="G282" s="420"/>
      <c r="H282" s="420"/>
      <c r="I282" s="536"/>
      <c r="J282" s="420"/>
      <c r="K282" s="420"/>
      <c r="L282" s="535"/>
      <c r="M282" s="535"/>
      <c r="N282" s="420"/>
      <c r="O282" s="420"/>
      <c r="P282" s="535"/>
      <c r="Q282" s="535"/>
      <c r="R282" s="537"/>
      <c r="S282" s="537"/>
      <c r="T282" s="537"/>
      <c r="U282" s="538"/>
      <c r="V282" s="420"/>
      <c r="W282" s="420"/>
      <c r="X282" s="420"/>
      <c r="Y282" s="420"/>
      <c r="Z282" s="420"/>
      <c r="AA282" s="420"/>
      <c r="AB282" s="535"/>
      <c r="AC282" s="420"/>
      <c r="AD282" s="420"/>
      <c r="AE282" s="420"/>
      <c r="AF282" s="420"/>
      <c r="AG282" s="420"/>
      <c r="AH282" s="535"/>
      <c r="AI282" s="420"/>
      <c r="AJ282" s="420"/>
      <c r="AK282" s="420"/>
      <c r="AL282" s="420"/>
      <c r="AM282" s="420"/>
      <c r="AN282" s="420"/>
      <c r="AO282" s="420"/>
      <c r="AP282" s="420"/>
      <c r="AQ282" s="420"/>
      <c r="AR282" s="420"/>
      <c r="AS282" s="420"/>
      <c r="AT282" s="420"/>
      <c r="AU282" s="420"/>
      <c r="AV282" s="420"/>
      <c r="AW282" s="420"/>
      <c r="AX282" s="420"/>
      <c r="AY282" s="420"/>
      <c r="AZ282" s="420"/>
      <c r="BA282" s="420"/>
      <c r="BB282" s="420"/>
      <c r="BC282" s="420"/>
      <c r="BD282" s="420"/>
      <c r="BE282" s="420"/>
      <c r="BF282" s="420"/>
      <c r="BG282" s="420"/>
      <c r="BH282" s="420"/>
      <c r="BI282" s="420"/>
      <c r="BJ282" s="420"/>
      <c r="BK282" s="420"/>
      <c r="BL282" s="420"/>
      <c r="BM282" s="420"/>
      <c r="BN282" s="420"/>
      <c r="BO282" s="420"/>
      <c r="BP282" s="420"/>
      <c r="BQ282" s="420"/>
      <c r="BR282" s="420"/>
      <c r="BS282" s="420"/>
      <c r="BT282" s="420"/>
      <c r="BU282" s="420"/>
      <c r="BV282" s="420"/>
      <c r="BW282" s="420"/>
      <c r="BX282" s="420"/>
      <c r="BY282" s="420"/>
      <c r="BZ282" s="420"/>
      <c r="CA282" s="420"/>
      <c r="CB282" s="420"/>
      <c r="CC282" s="420"/>
      <c r="CD282" s="420"/>
      <c r="CE282" s="420"/>
      <c r="CF282" s="420"/>
      <c r="CG282" s="420"/>
      <c r="CH282" s="420"/>
      <c r="CI282" s="420"/>
      <c r="CJ282" s="420"/>
      <c r="CK282" s="420"/>
      <c r="CL282" s="420"/>
      <c r="CM282" s="420"/>
      <c r="CN282" s="420"/>
      <c r="CO282" s="420"/>
    </row>
    <row r="283" s="421" customFormat="true" ht="12.75" hidden="false" customHeight="false" outlineLevel="0" collapsed="false">
      <c r="A283" s="420"/>
      <c r="B283" s="420"/>
      <c r="C283" s="533"/>
      <c r="D283" s="420"/>
      <c r="E283" s="420"/>
      <c r="F283" s="535"/>
      <c r="G283" s="420"/>
      <c r="H283" s="420"/>
      <c r="I283" s="536"/>
      <c r="J283" s="420"/>
      <c r="K283" s="420"/>
      <c r="L283" s="535"/>
      <c r="M283" s="535"/>
      <c r="N283" s="420"/>
      <c r="O283" s="420"/>
      <c r="P283" s="535"/>
      <c r="Q283" s="535"/>
      <c r="R283" s="537"/>
      <c r="S283" s="537"/>
      <c r="T283" s="537"/>
      <c r="U283" s="538"/>
      <c r="V283" s="420"/>
      <c r="W283" s="420"/>
      <c r="X283" s="420"/>
      <c r="Y283" s="420"/>
      <c r="Z283" s="420"/>
      <c r="AA283" s="420"/>
      <c r="AB283" s="535"/>
      <c r="AC283" s="420"/>
      <c r="AD283" s="420"/>
      <c r="AE283" s="420"/>
      <c r="AF283" s="420"/>
      <c r="AG283" s="420"/>
      <c r="AH283" s="535"/>
      <c r="AI283" s="420"/>
      <c r="AJ283" s="420"/>
      <c r="AK283" s="420"/>
      <c r="AL283" s="420"/>
      <c r="AM283" s="420"/>
      <c r="AN283" s="420"/>
      <c r="AO283" s="420"/>
      <c r="AP283" s="420"/>
      <c r="AQ283" s="420"/>
      <c r="AR283" s="420"/>
      <c r="AS283" s="420"/>
      <c r="AT283" s="420"/>
      <c r="AU283" s="420"/>
      <c r="AV283" s="420"/>
      <c r="AW283" s="420"/>
      <c r="AX283" s="420"/>
      <c r="AY283" s="420"/>
      <c r="AZ283" s="420"/>
      <c r="BA283" s="420"/>
      <c r="BB283" s="420"/>
      <c r="BC283" s="420"/>
      <c r="BD283" s="420"/>
      <c r="BE283" s="420"/>
      <c r="BF283" s="420"/>
      <c r="BG283" s="420"/>
      <c r="BH283" s="420"/>
      <c r="BI283" s="420"/>
      <c r="BJ283" s="420"/>
      <c r="BK283" s="420"/>
      <c r="BL283" s="420"/>
      <c r="BM283" s="420"/>
      <c r="BN283" s="420"/>
      <c r="BO283" s="420"/>
      <c r="BP283" s="420"/>
      <c r="BQ283" s="420"/>
      <c r="BR283" s="420"/>
      <c r="BS283" s="420"/>
      <c r="BT283" s="420"/>
      <c r="BU283" s="420"/>
      <c r="BV283" s="420"/>
      <c r="BW283" s="420"/>
      <c r="BX283" s="420"/>
      <c r="BY283" s="420"/>
      <c r="BZ283" s="420"/>
      <c r="CA283" s="420"/>
      <c r="CB283" s="420"/>
      <c r="CC283" s="420"/>
      <c r="CD283" s="420"/>
      <c r="CE283" s="420"/>
      <c r="CF283" s="420"/>
      <c r="CG283" s="420"/>
      <c r="CH283" s="420"/>
      <c r="CI283" s="420"/>
      <c r="CJ283" s="420"/>
      <c r="CK283" s="420"/>
      <c r="CL283" s="420"/>
      <c r="CM283" s="420"/>
      <c r="CN283" s="420"/>
      <c r="CO283" s="420"/>
    </row>
    <row r="284" s="421" customFormat="true" ht="12.75" hidden="false" customHeight="false" outlineLevel="0" collapsed="false">
      <c r="A284" s="420"/>
      <c r="B284" s="420"/>
      <c r="C284" s="533"/>
      <c r="D284" s="420"/>
      <c r="E284" s="420"/>
      <c r="F284" s="535"/>
      <c r="G284" s="420"/>
      <c r="H284" s="420"/>
      <c r="I284" s="536"/>
      <c r="J284" s="420"/>
      <c r="K284" s="420"/>
      <c r="L284" s="535"/>
      <c r="M284" s="535"/>
      <c r="N284" s="420"/>
      <c r="O284" s="420"/>
      <c r="P284" s="535"/>
      <c r="Q284" s="535"/>
      <c r="R284" s="537"/>
      <c r="S284" s="537"/>
      <c r="T284" s="537"/>
      <c r="U284" s="538"/>
      <c r="V284" s="420"/>
      <c r="W284" s="420"/>
      <c r="X284" s="420"/>
      <c r="Y284" s="420"/>
      <c r="Z284" s="420"/>
      <c r="AA284" s="420"/>
      <c r="AB284" s="535"/>
      <c r="AC284" s="420"/>
      <c r="AD284" s="420"/>
      <c r="AE284" s="420"/>
      <c r="AF284" s="420"/>
      <c r="AG284" s="420"/>
      <c r="AH284" s="535"/>
      <c r="AI284" s="420"/>
      <c r="AJ284" s="420"/>
      <c r="AK284" s="420"/>
      <c r="AL284" s="420"/>
      <c r="AM284" s="420"/>
      <c r="AN284" s="420"/>
      <c r="AO284" s="420"/>
      <c r="AP284" s="420"/>
      <c r="AQ284" s="420"/>
      <c r="AR284" s="420"/>
      <c r="AS284" s="420"/>
      <c r="AT284" s="420"/>
      <c r="AU284" s="420"/>
      <c r="AV284" s="420"/>
      <c r="AW284" s="420"/>
      <c r="AX284" s="420"/>
      <c r="AY284" s="420"/>
      <c r="AZ284" s="420"/>
      <c r="BA284" s="420"/>
      <c r="BB284" s="420"/>
      <c r="BC284" s="420"/>
      <c r="BD284" s="420"/>
      <c r="BE284" s="420"/>
      <c r="BF284" s="420"/>
      <c r="BG284" s="420"/>
      <c r="BH284" s="420"/>
      <c r="BI284" s="420"/>
      <c r="BJ284" s="420"/>
      <c r="BK284" s="420"/>
      <c r="BL284" s="420"/>
      <c r="BM284" s="420"/>
      <c r="BN284" s="420"/>
      <c r="BO284" s="420"/>
      <c r="BP284" s="420"/>
      <c r="BQ284" s="420"/>
      <c r="BR284" s="420"/>
      <c r="BS284" s="420"/>
      <c r="BT284" s="420"/>
      <c r="BU284" s="420"/>
      <c r="BV284" s="420"/>
      <c r="BW284" s="420"/>
      <c r="BX284" s="420"/>
      <c r="BY284" s="420"/>
      <c r="BZ284" s="420"/>
      <c r="CA284" s="420"/>
      <c r="CB284" s="420"/>
      <c r="CC284" s="420"/>
      <c r="CD284" s="420"/>
      <c r="CE284" s="420"/>
      <c r="CF284" s="420"/>
      <c r="CG284" s="420"/>
      <c r="CH284" s="420"/>
      <c r="CI284" s="420"/>
      <c r="CJ284" s="420"/>
      <c r="CK284" s="420"/>
      <c r="CL284" s="420"/>
      <c r="CM284" s="420"/>
      <c r="CN284" s="420"/>
      <c r="CO284" s="420"/>
    </row>
    <row r="285" s="421" customFormat="true" ht="12.75" hidden="false" customHeight="false" outlineLevel="0" collapsed="false">
      <c r="A285" s="420"/>
      <c r="B285" s="420"/>
      <c r="C285" s="533"/>
      <c r="D285" s="420"/>
      <c r="E285" s="420"/>
      <c r="F285" s="535"/>
      <c r="G285" s="420"/>
      <c r="H285" s="420"/>
      <c r="I285" s="536"/>
      <c r="J285" s="420"/>
      <c r="K285" s="420"/>
      <c r="L285" s="535"/>
      <c r="M285" s="535"/>
      <c r="N285" s="420"/>
      <c r="O285" s="420"/>
      <c r="P285" s="535"/>
      <c r="Q285" s="539"/>
      <c r="R285" s="537"/>
      <c r="S285" s="537"/>
      <c r="T285" s="537"/>
      <c r="U285" s="538"/>
      <c r="V285" s="420"/>
      <c r="W285" s="420"/>
      <c r="X285" s="420"/>
      <c r="Y285" s="420"/>
      <c r="Z285" s="420"/>
      <c r="AA285" s="420"/>
      <c r="AB285" s="535"/>
      <c r="AC285" s="420"/>
      <c r="AD285" s="420"/>
      <c r="AE285" s="420"/>
      <c r="AF285" s="420"/>
      <c r="AG285" s="420"/>
      <c r="AH285" s="535"/>
      <c r="AI285" s="420"/>
      <c r="AJ285" s="420"/>
      <c r="AK285" s="420"/>
      <c r="AL285" s="420"/>
      <c r="AM285" s="420"/>
      <c r="AN285" s="420"/>
      <c r="AO285" s="420"/>
      <c r="AP285" s="420"/>
      <c r="AQ285" s="420"/>
      <c r="AR285" s="420"/>
      <c r="AS285" s="420"/>
      <c r="AT285" s="420"/>
      <c r="AU285" s="420"/>
      <c r="AV285" s="420"/>
      <c r="AW285" s="420"/>
      <c r="AX285" s="420"/>
      <c r="AY285" s="420"/>
      <c r="AZ285" s="420"/>
      <c r="BA285" s="420"/>
      <c r="BB285" s="420"/>
      <c r="BC285" s="420"/>
      <c r="BD285" s="420"/>
      <c r="BE285" s="420"/>
      <c r="BF285" s="420"/>
      <c r="BG285" s="420"/>
      <c r="BH285" s="420"/>
      <c r="BI285" s="420"/>
      <c r="BJ285" s="420"/>
      <c r="BK285" s="420"/>
      <c r="BL285" s="420"/>
      <c r="BM285" s="420"/>
      <c r="BN285" s="420"/>
      <c r="BO285" s="420"/>
      <c r="BP285" s="420"/>
      <c r="BQ285" s="420"/>
      <c r="BR285" s="420"/>
      <c r="BS285" s="420"/>
      <c r="BT285" s="420"/>
      <c r="BU285" s="420"/>
      <c r="BV285" s="420"/>
      <c r="BW285" s="420"/>
      <c r="BX285" s="420"/>
      <c r="BY285" s="420"/>
      <c r="BZ285" s="420"/>
      <c r="CA285" s="420"/>
      <c r="CB285" s="420"/>
      <c r="CC285" s="420"/>
      <c r="CD285" s="420"/>
      <c r="CE285" s="420"/>
      <c r="CF285" s="420"/>
      <c r="CG285" s="420"/>
      <c r="CH285" s="420"/>
      <c r="CI285" s="420"/>
      <c r="CJ285" s="420"/>
      <c r="CK285" s="420"/>
      <c r="CL285" s="420"/>
      <c r="CM285" s="420"/>
      <c r="CN285" s="420"/>
      <c r="CO285" s="420"/>
    </row>
    <row r="286" s="421" customFormat="true" ht="12.75" hidden="false" customHeight="false" outlineLevel="0" collapsed="false">
      <c r="A286" s="420"/>
      <c r="B286" s="420"/>
      <c r="C286" s="533"/>
      <c r="D286" s="420"/>
      <c r="E286" s="420"/>
      <c r="F286" s="535"/>
      <c r="G286" s="420"/>
      <c r="H286" s="420"/>
      <c r="I286" s="536"/>
      <c r="J286" s="420"/>
      <c r="K286" s="420"/>
      <c r="L286" s="535"/>
      <c r="M286" s="535"/>
      <c r="N286" s="420"/>
      <c r="O286" s="420"/>
      <c r="P286" s="535"/>
      <c r="Q286" s="539"/>
      <c r="R286" s="537"/>
      <c r="S286" s="537"/>
      <c r="T286" s="537"/>
      <c r="U286" s="538"/>
      <c r="V286" s="420"/>
      <c r="W286" s="420"/>
      <c r="X286" s="420"/>
      <c r="Y286" s="420"/>
      <c r="Z286" s="420"/>
      <c r="AA286" s="420"/>
      <c r="AB286" s="535"/>
      <c r="AC286" s="420"/>
      <c r="AD286" s="420"/>
      <c r="AE286" s="420"/>
      <c r="AF286" s="420"/>
      <c r="AG286" s="420"/>
      <c r="AH286" s="535"/>
      <c r="AI286" s="420"/>
      <c r="AJ286" s="420"/>
      <c r="AK286" s="420"/>
      <c r="AL286" s="420"/>
      <c r="AM286" s="420"/>
      <c r="AN286" s="420"/>
      <c r="AO286" s="420"/>
      <c r="AP286" s="420"/>
      <c r="AQ286" s="420"/>
      <c r="AR286" s="420"/>
      <c r="AS286" s="420"/>
      <c r="AT286" s="420"/>
      <c r="AU286" s="420"/>
      <c r="AV286" s="420"/>
      <c r="AW286" s="420"/>
      <c r="AX286" s="420"/>
      <c r="AY286" s="420"/>
      <c r="AZ286" s="420"/>
      <c r="BA286" s="420"/>
      <c r="BB286" s="420"/>
      <c r="BC286" s="420"/>
      <c r="BD286" s="420"/>
      <c r="BE286" s="420"/>
      <c r="BF286" s="420"/>
      <c r="BG286" s="420"/>
      <c r="BH286" s="420"/>
      <c r="BI286" s="420"/>
      <c r="BJ286" s="420"/>
      <c r="BK286" s="420"/>
      <c r="BL286" s="420"/>
      <c r="BM286" s="420"/>
      <c r="BN286" s="420"/>
      <c r="BO286" s="420"/>
      <c r="BP286" s="420"/>
      <c r="BQ286" s="420"/>
      <c r="BR286" s="420"/>
      <c r="BS286" s="420"/>
      <c r="BT286" s="420"/>
      <c r="BU286" s="420"/>
      <c r="BV286" s="420"/>
      <c r="BW286" s="420"/>
      <c r="BX286" s="420"/>
      <c r="BY286" s="420"/>
      <c r="BZ286" s="420"/>
      <c r="CA286" s="420"/>
      <c r="CB286" s="420"/>
      <c r="CC286" s="420"/>
      <c r="CD286" s="420"/>
      <c r="CE286" s="420"/>
      <c r="CF286" s="420"/>
      <c r="CG286" s="420"/>
      <c r="CH286" s="420"/>
      <c r="CI286" s="420"/>
      <c r="CJ286" s="420"/>
      <c r="CK286" s="420"/>
      <c r="CL286" s="420"/>
      <c r="CM286" s="420"/>
      <c r="CN286" s="420"/>
      <c r="CO286" s="420"/>
    </row>
    <row r="287" s="421" customFormat="true" ht="12.75" hidden="false" customHeight="false" outlineLevel="0" collapsed="false">
      <c r="A287" s="420"/>
      <c r="B287" s="420"/>
      <c r="C287" s="533"/>
      <c r="D287" s="420"/>
      <c r="E287" s="420"/>
      <c r="F287" s="535"/>
      <c r="G287" s="420"/>
      <c r="H287" s="420"/>
      <c r="I287" s="536"/>
      <c r="J287" s="420"/>
      <c r="K287" s="420"/>
      <c r="L287" s="535"/>
      <c r="M287" s="535"/>
      <c r="N287" s="420"/>
      <c r="O287" s="420"/>
      <c r="P287" s="535"/>
      <c r="Q287" s="539"/>
      <c r="R287" s="537"/>
      <c r="S287" s="537"/>
      <c r="T287" s="537"/>
      <c r="U287" s="538"/>
      <c r="V287" s="420"/>
      <c r="W287" s="420"/>
      <c r="X287" s="420"/>
      <c r="Y287" s="420"/>
      <c r="Z287" s="420"/>
      <c r="AA287" s="420"/>
      <c r="AB287" s="535"/>
      <c r="AC287" s="420"/>
      <c r="AD287" s="420"/>
      <c r="AE287" s="420"/>
      <c r="AF287" s="420"/>
      <c r="AG287" s="420"/>
      <c r="AH287" s="535"/>
      <c r="AI287" s="420"/>
      <c r="AJ287" s="420"/>
      <c r="AK287" s="420"/>
      <c r="AL287" s="420"/>
      <c r="AM287" s="420"/>
      <c r="AN287" s="420"/>
      <c r="AO287" s="420"/>
      <c r="AP287" s="420"/>
      <c r="AQ287" s="420"/>
      <c r="AR287" s="420"/>
      <c r="AS287" s="420"/>
      <c r="AT287" s="420"/>
      <c r="AU287" s="420"/>
      <c r="AV287" s="420"/>
      <c r="AW287" s="420"/>
      <c r="AX287" s="420"/>
      <c r="AY287" s="420"/>
      <c r="AZ287" s="420"/>
      <c r="BA287" s="420"/>
      <c r="BB287" s="420"/>
      <c r="BC287" s="420"/>
      <c r="BD287" s="420"/>
      <c r="BE287" s="420"/>
      <c r="BF287" s="420"/>
      <c r="BG287" s="420"/>
      <c r="BH287" s="420"/>
      <c r="BI287" s="420"/>
      <c r="BJ287" s="420"/>
      <c r="BK287" s="420"/>
      <c r="BL287" s="420"/>
      <c r="BM287" s="420"/>
      <c r="BN287" s="420"/>
      <c r="BO287" s="420"/>
      <c r="BP287" s="420"/>
      <c r="BQ287" s="420"/>
      <c r="BR287" s="420"/>
      <c r="BS287" s="420"/>
      <c r="BT287" s="420"/>
      <c r="BU287" s="420"/>
      <c r="BV287" s="420"/>
      <c r="BW287" s="420"/>
      <c r="BX287" s="420"/>
      <c r="BY287" s="420"/>
      <c r="BZ287" s="420"/>
      <c r="CA287" s="420"/>
      <c r="CB287" s="420"/>
      <c r="CC287" s="420"/>
      <c r="CD287" s="420"/>
      <c r="CE287" s="420"/>
      <c r="CF287" s="420"/>
      <c r="CG287" s="420"/>
      <c r="CH287" s="420"/>
      <c r="CI287" s="420"/>
      <c r="CJ287" s="420"/>
      <c r="CK287" s="420"/>
      <c r="CL287" s="420"/>
      <c r="CM287" s="420"/>
      <c r="CN287" s="420"/>
      <c r="CO287" s="420"/>
    </row>
    <row r="288" s="421" customFormat="true" ht="12.75" hidden="false" customHeight="false" outlineLevel="0" collapsed="false">
      <c r="A288" s="420"/>
      <c r="B288" s="420"/>
      <c r="C288" s="533"/>
      <c r="D288" s="420"/>
      <c r="E288" s="420"/>
      <c r="F288" s="535"/>
      <c r="G288" s="420"/>
      <c r="H288" s="420"/>
      <c r="I288" s="536"/>
      <c r="J288" s="420"/>
      <c r="K288" s="420"/>
      <c r="L288" s="535"/>
      <c r="M288" s="535"/>
      <c r="N288" s="420"/>
      <c r="O288" s="420"/>
      <c r="P288" s="535"/>
      <c r="Q288" s="539"/>
      <c r="R288" s="537"/>
      <c r="S288" s="537"/>
      <c r="T288" s="537"/>
      <c r="U288" s="538"/>
      <c r="V288" s="420"/>
      <c r="W288" s="420"/>
      <c r="X288" s="420"/>
      <c r="Y288" s="420"/>
      <c r="Z288" s="420"/>
      <c r="AA288" s="420"/>
      <c r="AB288" s="535"/>
      <c r="AC288" s="420"/>
      <c r="AD288" s="420"/>
      <c r="AE288" s="420"/>
      <c r="AF288" s="420"/>
      <c r="AG288" s="420"/>
      <c r="AH288" s="535"/>
      <c r="AI288" s="420"/>
      <c r="AJ288" s="420"/>
      <c r="AK288" s="420"/>
      <c r="AL288" s="420"/>
      <c r="AM288" s="420"/>
      <c r="AN288" s="420"/>
      <c r="AO288" s="420"/>
      <c r="AP288" s="420"/>
      <c r="AQ288" s="420"/>
      <c r="AR288" s="420"/>
      <c r="AS288" s="420"/>
      <c r="AT288" s="420"/>
      <c r="AU288" s="420"/>
      <c r="AV288" s="420"/>
      <c r="AW288" s="420"/>
      <c r="AX288" s="420"/>
      <c r="AY288" s="420"/>
      <c r="AZ288" s="420"/>
      <c r="BA288" s="420"/>
      <c r="BB288" s="420"/>
      <c r="BC288" s="420"/>
      <c r="BD288" s="420"/>
      <c r="BE288" s="420"/>
      <c r="BF288" s="420"/>
      <c r="BG288" s="420"/>
      <c r="BH288" s="420"/>
      <c r="BI288" s="420"/>
      <c r="BJ288" s="420"/>
      <c r="BK288" s="420"/>
      <c r="BL288" s="420"/>
      <c r="BM288" s="420"/>
      <c r="BN288" s="420"/>
      <c r="BO288" s="420"/>
      <c r="BP288" s="420"/>
      <c r="BQ288" s="420"/>
      <c r="BR288" s="420"/>
      <c r="BS288" s="420"/>
      <c r="BT288" s="420"/>
      <c r="BU288" s="420"/>
      <c r="BV288" s="420"/>
      <c r="BW288" s="420"/>
      <c r="BX288" s="420"/>
      <c r="BY288" s="420"/>
      <c r="BZ288" s="420"/>
      <c r="CA288" s="420"/>
      <c r="CB288" s="420"/>
      <c r="CC288" s="420"/>
      <c r="CD288" s="420"/>
      <c r="CE288" s="420"/>
      <c r="CF288" s="420"/>
      <c r="CG288" s="420"/>
      <c r="CH288" s="420"/>
      <c r="CI288" s="420"/>
      <c r="CJ288" s="420"/>
      <c r="CK288" s="420"/>
      <c r="CL288" s="420"/>
      <c r="CM288" s="420"/>
      <c r="CN288" s="420"/>
      <c r="CO288" s="420"/>
    </row>
    <row r="289" s="421" customFormat="true" ht="12.75" hidden="false" customHeight="false" outlineLevel="0" collapsed="false">
      <c r="A289" s="420"/>
      <c r="B289" s="420"/>
      <c r="C289" s="533"/>
      <c r="D289" s="420"/>
      <c r="E289" s="420"/>
      <c r="F289" s="535"/>
      <c r="G289" s="420"/>
      <c r="H289" s="420"/>
      <c r="I289" s="536"/>
      <c r="J289" s="420"/>
      <c r="K289" s="420"/>
      <c r="L289" s="535"/>
      <c r="M289" s="535"/>
      <c r="N289" s="420"/>
      <c r="O289" s="420"/>
      <c r="P289" s="535"/>
      <c r="Q289" s="539"/>
      <c r="R289" s="537"/>
      <c r="S289" s="537"/>
      <c r="T289" s="537"/>
      <c r="U289" s="538"/>
      <c r="V289" s="420"/>
      <c r="W289" s="420"/>
      <c r="X289" s="420"/>
      <c r="Y289" s="420"/>
      <c r="Z289" s="420"/>
      <c r="AA289" s="420"/>
      <c r="AB289" s="535"/>
      <c r="AC289" s="420"/>
      <c r="AD289" s="420"/>
      <c r="AE289" s="420"/>
      <c r="AF289" s="420"/>
      <c r="AG289" s="420"/>
      <c r="AH289" s="535"/>
      <c r="AI289" s="420"/>
      <c r="AJ289" s="420"/>
      <c r="AK289" s="420"/>
      <c r="AL289" s="420"/>
      <c r="AM289" s="420"/>
      <c r="AN289" s="420"/>
      <c r="AO289" s="420"/>
      <c r="AP289" s="420"/>
      <c r="AQ289" s="420"/>
      <c r="AR289" s="420"/>
      <c r="AS289" s="420"/>
      <c r="AT289" s="420"/>
      <c r="AU289" s="420"/>
      <c r="AV289" s="420"/>
      <c r="AW289" s="420"/>
      <c r="AX289" s="420"/>
      <c r="AY289" s="420"/>
      <c r="AZ289" s="420"/>
      <c r="BA289" s="420"/>
      <c r="BB289" s="420"/>
      <c r="BC289" s="420"/>
      <c r="BD289" s="420"/>
      <c r="BE289" s="420"/>
      <c r="BF289" s="420"/>
      <c r="BG289" s="420"/>
      <c r="BH289" s="420"/>
      <c r="BI289" s="420"/>
      <c r="BJ289" s="420"/>
      <c r="BK289" s="420"/>
      <c r="BL289" s="420"/>
      <c r="BM289" s="420"/>
      <c r="BN289" s="420"/>
      <c r="BO289" s="420"/>
      <c r="BP289" s="420"/>
      <c r="BQ289" s="420"/>
      <c r="BR289" s="420"/>
      <c r="BS289" s="420"/>
      <c r="BT289" s="420"/>
      <c r="BU289" s="420"/>
      <c r="BV289" s="420"/>
      <c r="BW289" s="420"/>
      <c r="BX289" s="420"/>
      <c r="BY289" s="420"/>
      <c r="BZ289" s="420"/>
      <c r="CA289" s="420"/>
      <c r="CB289" s="420"/>
      <c r="CC289" s="420"/>
      <c r="CD289" s="420"/>
      <c r="CE289" s="420"/>
      <c r="CF289" s="420"/>
      <c r="CG289" s="420"/>
      <c r="CH289" s="420"/>
      <c r="CI289" s="420"/>
      <c r="CJ289" s="420"/>
      <c r="CK289" s="420"/>
      <c r="CL289" s="420"/>
      <c r="CM289" s="420"/>
      <c r="CN289" s="420"/>
      <c r="CO289" s="420"/>
    </row>
    <row r="290" s="421" customFormat="true" ht="12.75" hidden="false" customHeight="false" outlineLevel="0" collapsed="false">
      <c r="A290" s="420"/>
      <c r="B290" s="420"/>
      <c r="C290" s="533"/>
      <c r="D290" s="420"/>
      <c r="E290" s="420"/>
      <c r="F290" s="535"/>
      <c r="G290" s="420"/>
      <c r="H290" s="420"/>
      <c r="I290" s="536"/>
      <c r="J290" s="420"/>
      <c r="K290" s="420"/>
      <c r="L290" s="535"/>
      <c r="M290" s="535"/>
      <c r="N290" s="420"/>
      <c r="O290" s="420"/>
      <c r="P290" s="535"/>
      <c r="Q290" s="539"/>
      <c r="R290" s="537"/>
      <c r="S290" s="537"/>
      <c r="T290" s="537"/>
      <c r="U290" s="538"/>
      <c r="V290" s="420"/>
      <c r="W290" s="420"/>
      <c r="X290" s="420"/>
      <c r="Y290" s="420"/>
      <c r="Z290" s="420"/>
      <c r="AA290" s="420"/>
      <c r="AB290" s="535"/>
      <c r="AC290" s="420"/>
      <c r="AD290" s="420"/>
      <c r="AE290" s="420"/>
      <c r="AF290" s="420"/>
      <c r="AG290" s="420"/>
      <c r="AH290" s="535"/>
      <c r="AI290" s="420"/>
      <c r="AJ290" s="420"/>
      <c r="AK290" s="420"/>
      <c r="AL290" s="420"/>
      <c r="AM290" s="420"/>
      <c r="AN290" s="420"/>
      <c r="AO290" s="420"/>
      <c r="AP290" s="420"/>
      <c r="AQ290" s="420"/>
      <c r="AR290" s="420"/>
      <c r="AS290" s="420"/>
      <c r="AT290" s="420"/>
      <c r="AU290" s="420"/>
      <c r="AV290" s="420"/>
      <c r="AW290" s="420"/>
      <c r="AX290" s="420"/>
      <c r="AY290" s="420"/>
      <c r="AZ290" s="420"/>
      <c r="BA290" s="420"/>
      <c r="BB290" s="420"/>
      <c r="BC290" s="420"/>
      <c r="BD290" s="420"/>
      <c r="BE290" s="420"/>
      <c r="BF290" s="420"/>
      <c r="BG290" s="420"/>
      <c r="BH290" s="420"/>
      <c r="BI290" s="420"/>
      <c r="BJ290" s="420"/>
      <c r="BK290" s="420"/>
      <c r="BL290" s="420"/>
      <c r="BM290" s="420"/>
      <c r="BN290" s="420"/>
      <c r="BO290" s="420"/>
      <c r="BP290" s="420"/>
      <c r="BQ290" s="420"/>
      <c r="BR290" s="420"/>
      <c r="BS290" s="420"/>
      <c r="BT290" s="420"/>
      <c r="BU290" s="420"/>
      <c r="BV290" s="420"/>
      <c r="BW290" s="420"/>
      <c r="BX290" s="420"/>
      <c r="BY290" s="420"/>
      <c r="BZ290" s="420"/>
      <c r="CA290" s="420"/>
      <c r="CB290" s="420"/>
      <c r="CC290" s="420"/>
      <c r="CD290" s="420"/>
      <c r="CE290" s="420"/>
      <c r="CF290" s="420"/>
      <c r="CG290" s="420"/>
      <c r="CH290" s="420"/>
      <c r="CI290" s="420"/>
      <c r="CJ290" s="420"/>
      <c r="CK290" s="420"/>
      <c r="CL290" s="420"/>
      <c r="CM290" s="420"/>
      <c r="CN290" s="420"/>
      <c r="CO290" s="420"/>
    </row>
    <row r="291" s="421" customFormat="true" ht="12.75" hidden="false" customHeight="false" outlineLevel="0" collapsed="false">
      <c r="A291" s="420"/>
      <c r="B291" s="420"/>
      <c r="C291" s="533"/>
      <c r="D291" s="420"/>
      <c r="E291" s="420"/>
      <c r="F291" s="535"/>
      <c r="G291" s="420"/>
      <c r="H291" s="420"/>
      <c r="I291" s="536"/>
      <c r="J291" s="420"/>
      <c r="K291" s="420"/>
      <c r="L291" s="535"/>
      <c r="M291" s="535"/>
      <c r="N291" s="420"/>
      <c r="O291" s="420"/>
      <c r="P291" s="535"/>
      <c r="Q291" s="539"/>
      <c r="R291" s="537"/>
      <c r="S291" s="537"/>
      <c r="T291" s="537"/>
      <c r="U291" s="538"/>
      <c r="V291" s="420"/>
      <c r="W291" s="420"/>
      <c r="X291" s="420"/>
      <c r="Y291" s="420"/>
      <c r="Z291" s="420"/>
      <c r="AA291" s="420"/>
      <c r="AB291" s="535"/>
      <c r="AC291" s="420"/>
      <c r="AD291" s="420"/>
      <c r="AE291" s="420"/>
      <c r="AF291" s="420"/>
      <c r="AG291" s="420"/>
      <c r="AH291" s="535"/>
      <c r="AI291" s="420"/>
      <c r="AJ291" s="420"/>
      <c r="AK291" s="420"/>
      <c r="AL291" s="420"/>
      <c r="AM291" s="420"/>
      <c r="AN291" s="420"/>
      <c r="AO291" s="420"/>
      <c r="AP291" s="420"/>
      <c r="AQ291" s="420"/>
      <c r="AR291" s="420"/>
      <c r="AS291" s="420"/>
      <c r="AT291" s="420"/>
      <c r="AU291" s="420"/>
      <c r="AV291" s="420"/>
      <c r="AW291" s="420"/>
      <c r="AX291" s="420"/>
      <c r="AY291" s="420"/>
      <c r="AZ291" s="420"/>
      <c r="BA291" s="420"/>
      <c r="BB291" s="420"/>
      <c r="BC291" s="420"/>
      <c r="BD291" s="420"/>
      <c r="BE291" s="420"/>
      <c r="BF291" s="420"/>
      <c r="BG291" s="420"/>
      <c r="BH291" s="420"/>
      <c r="BI291" s="420"/>
      <c r="BJ291" s="420"/>
      <c r="BK291" s="420"/>
      <c r="BL291" s="420"/>
      <c r="BM291" s="420"/>
      <c r="BN291" s="420"/>
      <c r="BO291" s="420"/>
      <c r="BP291" s="420"/>
      <c r="BQ291" s="420"/>
      <c r="BR291" s="420"/>
      <c r="BS291" s="420"/>
      <c r="BT291" s="420"/>
      <c r="BU291" s="420"/>
      <c r="BV291" s="420"/>
      <c r="BW291" s="420"/>
      <c r="BX291" s="420"/>
      <c r="BY291" s="420"/>
      <c r="BZ291" s="420"/>
      <c r="CA291" s="420"/>
      <c r="CB291" s="420"/>
      <c r="CC291" s="420"/>
      <c r="CD291" s="420"/>
      <c r="CE291" s="420"/>
      <c r="CF291" s="420"/>
      <c r="CG291" s="420"/>
      <c r="CH291" s="420"/>
      <c r="CI291" s="420"/>
      <c r="CJ291" s="420"/>
      <c r="CK291" s="420"/>
      <c r="CL291" s="420"/>
      <c r="CM291" s="420"/>
      <c r="CN291" s="420"/>
      <c r="CO291" s="420"/>
    </row>
    <row r="292" s="421" customFormat="true" ht="12.75" hidden="false" customHeight="false" outlineLevel="0" collapsed="false">
      <c r="A292" s="420"/>
      <c r="B292" s="420"/>
      <c r="C292" s="533"/>
      <c r="D292" s="420"/>
      <c r="E292" s="420"/>
      <c r="F292" s="535"/>
      <c r="G292" s="420"/>
      <c r="H292" s="420"/>
      <c r="I292" s="536"/>
      <c r="J292" s="420"/>
      <c r="K292" s="420"/>
      <c r="L292" s="535"/>
      <c r="M292" s="535"/>
      <c r="N292" s="420"/>
      <c r="O292" s="420"/>
      <c r="P292" s="535"/>
      <c r="Q292" s="539"/>
      <c r="R292" s="537"/>
      <c r="S292" s="537"/>
      <c r="T292" s="537"/>
      <c r="U292" s="538"/>
      <c r="V292" s="420"/>
      <c r="W292" s="420"/>
      <c r="X292" s="420"/>
      <c r="Y292" s="420"/>
      <c r="Z292" s="420"/>
      <c r="AA292" s="420"/>
      <c r="AB292" s="535"/>
      <c r="AC292" s="420"/>
      <c r="AD292" s="420"/>
      <c r="AE292" s="420"/>
      <c r="AF292" s="420"/>
      <c r="AG292" s="420"/>
      <c r="AH292" s="535"/>
      <c r="AI292" s="420"/>
      <c r="AJ292" s="420"/>
      <c r="AK292" s="420"/>
      <c r="AL292" s="420"/>
      <c r="AM292" s="420"/>
      <c r="AN292" s="420"/>
      <c r="AO292" s="420"/>
      <c r="AP292" s="420"/>
      <c r="AQ292" s="420"/>
      <c r="AR292" s="420"/>
      <c r="AS292" s="420"/>
      <c r="AT292" s="420"/>
      <c r="AU292" s="420"/>
      <c r="AV292" s="420"/>
      <c r="AW292" s="420"/>
      <c r="AX292" s="420"/>
      <c r="AY292" s="420"/>
      <c r="AZ292" s="420"/>
      <c r="BA292" s="420"/>
      <c r="BB292" s="420"/>
      <c r="BC292" s="420"/>
      <c r="BD292" s="420"/>
      <c r="BE292" s="420"/>
      <c r="BF292" s="420"/>
      <c r="BG292" s="420"/>
      <c r="BH292" s="420"/>
      <c r="BI292" s="420"/>
      <c r="BJ292" s="420"/>
      <c r="BK292" s="420"/>
      <c r="BL292" s="420"/>
      <c r="BM292" s="420"/>
      <c r="BN292" s="420"/>
      <c r="BO292" s="420"/>
      <c r="BP292" s="420"/>
      <c r="BQ292" s="420"/>
      <c r="BR292" s="420"/>
      <c r="BS292" s="420"/>
      <c r="BT292" s="420"/>
      <c r="BU292" s="420"/>
      <c r="BV292" s="420"/>
      <c r="BW292" s="420"/>
      <c r="BX292" s="420"/>
      <c r="BY292" s="420"/>
      <c r="BZ292" s="420"/>
      <c r="CA292" s="420"/>
      <c r="CB292" s="420"/>
      <c r="CC292" s="420"/>
      <c r="CD292" s="420"/>
      <c r="CE292" s="420"/>
      <c r="CF292" s="420"/>
      <c r="CG292" s="420"/>
      <c r="CH292" s="420"/>
      <c r="CI292" s="420"/>
      <c r="CJ292" s="420"/>
      <c r="CK292" s="420"/>
      <c r="CL292" s="420"/>
      <c r="CM292" s="420"/>
      <c r="CN292" s="420"/>
      <c r="CO292" s="420"/>
    </row>
    <row r="293" s="421" customFormat="true" ht="12.75" hidden="false" customHeight="false" outlineLevel="0" collapsed="false">
      <c r="A293" s="420"/>
      <c r="B293" s="420"/>
      <c r="C293" s="533"/>
      <c r="D293" s="420"/>
      <c r="E293" s="420"/>
      <c r="F293" s="535"/>
      <c r="G293" s="420"/>
      <c r="H293" s="420"/>
      <c r="I293" s="536"/>
      <c r="J293" s="420"/>
      <c r="K293" s="420"/>
      <c r="L293" s="535"/>
      <c r="M293" s="535"/>
      <c r="N293" s="420"/>
      <c r="O293" s="420"/>
      <c r="P293" s="535"/>
      <c r="Q293" s="539"/>
      <c r="R293" s="537"/>
      <c r="S293" s="537"/>
      <c r="T293" s="537"/>
      <c r="U293" s="538"/>
      <c r="V293" s="420"/>
      <c r="W293" s="420"/>
      <c r="X293" s="420"/>
      <c r="Y293" s="420"/>
      <c r="Z293" s="420"/>
      <c r="AA293" s="420"/>
      <c r="AB293" s="535"/>
      <c r="AC293" s="420"/>
      <c r="AD293" s="420"/>
      <c r="AE293" s="420"/>
      <c r="AF293" s="420"/>
      <c r="AG293" s="420"/>
      <c r="AH293" s="535"/>
      <c r="AI293" s="420"/>
      <c r="AJ293" s="420"/>
      <c r="AK293" s="420"/>
      <c r="AL293" s="420"/>
      <c r="AM293" s="420"/>
      <c r="AN293" s="420"/>
      <c r="AO293" s="420"/>
      <c r="AP293" s="420"/>
      <c r="AQ293" s="420"/>
      <c r="AR293" s="420"/>
      <c r="AS293" s="420"/>
      <c r="AT293" s="420"/>
      <c r="AU293" s="420"/>
      <c r="AV293" s="420"/>
      <c r="AW293" s="420"/>
      <c r="AX293" s="420"/>
      <c r="AY293" s="420"/>
      <c r="AZ293" s="420"/>
      <c r="BA293" s="420"/>
      <c r="BB293" s="420"/>
      <c r="BC293" s="420"/>
      <c r="BD293" s="420"/>
      <c r="BE293" s="420"/>
      <c r="BF293" s="420"/>
      <c r="BG293" s="420"/>
      <c r="BH293" s="420"/>
      <c r="BI293" s="420"/>
      <c r="BJ293" s="420"/>
      <c r="BK293" s="420"/>
      <c r="BL293" s="420"/>
      <c r="BM293" s="420"/>
      <c r="BN293" s="420"/>
      <c r="BO293" s="420"/>
      <c r="BP293" s="420"/>
      <c r="BQ293" s="420"/>
      <c r="BR293" s="420"/>
      <c r="BS293" s="420"/>
      <c r="BT293" s="420"/>
      <c r="BU293" s="420"/>
      <c r="BV293" s="420"/>
      <c r="BW293" s="420"/>
      <c r="BX293" s="420"/>
      <c r="BY293" s="420"/>
      <c r="BZ293" s="420"/>
      <c r="CA293" s="420"/>
      <c r="CB293" s="420"/>
      <c r="CC293" s="420"/>
      <c r="CD293" s="420"/>
      <c r="CE293" s="420"/>
      <c r="CF293" s="420"/>
      <c r="CG293" s="420"/>
      <c r="CH293" s="420"/>
      <c r="CI293" s="420"/>
      <c r="CJ293" s="420"/>
      <c r="CK293" s="420"/>
      <c r="CL293" s="420"/>
      <c r="CM293" s="420"/>
      <c r="CN293" s="420"/>
      <c r="CO293" s="420"/>
    </row>
    <row r="294" s="421" customFormat="true" ht="12.75" hidden="false" customHeight="false" outlineLevel="0" collapsed="false">
      <c r="A294" s="420"/>
      <c r="B294" s="420"/>
      <c r="C294" s="533"/>
      <c r="D294" s="420"/>
      <c r="E294" s="420"/>
      <c r="F294" s="535"/>
      <c r="G294" s="420"/>
      <c r="H294" s="420"/>
      <c r="I294" s="536"/>
      <c r="J294" s="420"/>
      <c r="K294" s="420"/>
      <c r="L294" s="535"/>
      <c r="M294" s="535"/>
      <c r="N294" s="420"/>
      <c r="O294" s="420"/>
      <c r="P294" s="535"/>
      <c r="Q294" s="539"/>
      <c r="R294" s="537"/>
      <c r="S294" s="537"/>
      <c r="T294" s="537"/>
      <c r="U294" s="538"/>
      <c r="V294" s="420"/>
      <c r="W294" s="420"/>
      <c r="X294" s="420"/>
      <c r="Y294" s="420"/>
      <c r="Z294" s="420"/>
      <c r="AA294" s="420"/>
      <c r="AB294" s="535"/>
      <c r="AC294" s="420"/>
      <c r="AD294" s="420"/>
      <c r="AE294" s="420"/>
      <c r="AF294" s="420"/>
      <c r="AG294" s="420"/>
      <c r="AH294" s="535"/>
      <c r="AI294" s="420"/>
      <c r="AJ294" s="420"/>
      <c r="AK294" s="420"/>
      <c r="AL294" s="420"/>
      <c r="AM294" s="420"/>
      <c r="AN294" s="420"/>
      <c r="AO294" s="420"/>
      <c r="AP294" s="420"/>
      <c r="AQ294" s="420"/>
      <c r="AR294" s="420"/>
      <c r="AS294" s="420"/>
      <c r="AT294" s="420"/>
      <c r="AU294" s="420"/>
      <c r="AV294" s="420"/>
      <c r="AW294" s="420"/>
      <c r="AX294" s="420"/>
      <c r="AY294" s="420"/>
      <c r="AZ294" s="420"/>
      <c r="BA294" s="420"/>
      <c r="BB294" s="420"/>
      <c r="BC294" s="420"/>
      <c r="BD294" s="420"/>
      <c r="BE294" s="420"/>
      <c r="BF294" s="420"/>
      <c r="BG294" s="420"/>
      <c r="BH294" s="420"/>
      <c r="BI294" s="420"/>
      <c r="BJ294" s="420"/>
      <c r="BK294" s="420"/>
      <c r="BL294" s="420"/>
      <c r="BM294" s="420"/>
      <c r="BN294" s="420"/>
      <c r="BO294" s="420"/>
      <c r="BP294" s="420"/>
      <c r="BQ294" s="420"/>
      <c r="BR294" s="420"/>
      <c r="BS294" s="420"/>
      <c r="BT294" s="420"/>
      <c r="BU294" s="420"/>
      <c r="BV294" s="420"/>
      <c r="BW294" s="420"/>
      <c r="BX294" s="420"/>
      <c r="BY294" s="420"/>
      <c r="BZ294" s="420"/>
      <c r="CA294" s="420"/>
      <c r="CB294" s="420"/>
      <c r="CC294" s="420"/>
      <c r="CD294" s="420"/>
      <c r="CE294" s="420"/>
      <c r="CF294" s="420"/>
      <c r="CG294" s="420"/>
      <c r="CH294" s="420"/>
      <c r="CI294" s="420"/>
      <c r="CJ294" s="420"/>
      <c r="CK294" s="420"/>
      <c r="CL294" s="420"/>
      <c r="CM294" s="420"/>
      <c r="CN294" s="420"/>
      <c r="CO294" s="420"/>
    </row>
    <row r="295" s="421" customFormat="true" ht="12.75" hidden="false" customHeight="false" outlineLevel="0" collapsed="false">
      <c r="A295" s="420"/>
      <c r="B295" s="420"/>
      <c r="C295" s="533"/>
      <c r="D295" s="420"/>
      <c r="E295" s="420"/>
      <c r="F295" s="535"/>
      <c r="G295" s="420"/>
      <c r="H295" s="420"/>
      <c r="I295" s="536"/>
      <c r="J295" s="420"/>
      <c r="K295" s="420"/>
      <c r="L295" s="535"/>
      <c r="M295" s="535"/>
      <c r="N295" s="420"/>
      <c r="O295" s="420"/>
      <c r="P295" s="535"/>
      <c r="Q295" s="539"/>
      <c r="R295" s="537"/>
      <c r="S295" s="537"/>
      <c r="T295" s="537"/>
      <c r="U295" s="538"/>
      <c r="V295" s="420"/>
      <c r="W295" s="420"/>
      <c r="X295" s="420"/>
      <c r="Y295" s="420"/>
      <c r="Z295" s="420"/>
      <c r="AA295" s="420"/>
      <c r="AB295" s="535"/>
      <c r="AC295" s="420"/>
      <c r="AD295" s="420"/>
      <c r="AE295" s="420"/>
      <c r="AF295" s="420"/>
      <c r="AG295" s="420"/>
      <c r="AH295" s="535"/>
      <c r="AI295" s="420"/>
      <c r="AJ295" s="420"/>
      <c r="AK295" s="420"/>
      <c r="AL295" s="420"/>
      <c r="AM295" s="420"/>
      <c r="AN295" s="420"/>
      <c r="AO295" s="420"/>
      <c r="AP295" s="420"/>
      <c r="AQ295" s="420"/>
      <c r="AR295" s="420"/>
      <c r="AS295" s="420"/>
      <c r="AT295" s="420"/>
      <c r="AU295" s="420"/>
      <c r="AV295" s="420"/>
      <c r="AW295" s="420"/>
      <c r="AX295" s="420"/>
      <c r="AY295" s="420"/>
      <c r="AZ295" s="420"/>
      <c r="BA295" s="420"/>
      <c r="BB295" s="420"/>
      <c r="BC295" s="420"/>
      <c r="BD295" s="420"/>
      <c r="BE295" s="420"/>
      <c r="BF295" s="420"/>
      <c r="BG295" s="420"/>
      <c r="BH295" s="420"/>
      <c r="BI295" s="420"/>
      <c r="BJ295" s="420"/>
      <c r="BK295" s="420"/>
      <c r="BL295" s="420"/>
      <c r="BM295" s="420"/>
      <c r="BN295" s="420"/>
      <c r="BO295" s="420"/>
      <c r="BP295" s="420"/>
      <c r="BQ295" s="420"/>
      <c r="BR295" s="420"/>
      <c r="BS295" s="420"/>
      <c r="BT295" s="420"/>
      <c r="BU295" s="420"/>
      <c r="BV295" s="420"/>
      <c r="BW295" s="420"/>
      <c r="BX295" s="420"/>
      <c r="BY295" s="420"/>
      <c r="BZ295" s="420"/>
      <c r="CA295" s="420"/>
      <c r="CB295" s="420"/>
      <c r="CC295" s="420"/>
      <c r="CD295" s="420"/>
      <c r="CE295" s="420"/>
      <c r="CF295" s="420"/>
      <c r="CG295" s="420"/>
      <c r="CH295" s="420"/>
      <c r="CI295" s="420"/>
      <c r="CJ295" s="420"/>
      <c r="CK295" s="420"/>
      <c r="CL295" s="420"/>
      <c r="CM295" s="420"/>
      <c r="CN295" s="420"/>
      <c r="CO295" s="420"/>
    </row>
    <row r="296" s="421" customFormat="true" ht="12.75" hidden="false" customHeight="false" outlineLevel="0" collapsed="false">
      <c r="A296" s="420"/>
      <c r="B296" s="420"/>
      <c r="C296" s="533"/>
      <c r="D296" s="420"/>
      <c r="E296" s="420"/>
      <c r="F296" s="535"/>
      <c r="G296" s="420"/>
      <c r="H296" s="420"/>
      <c r="I296" s="536"/>
      <c r="J296" s="420"/>
      <c r="K296" s="420"/>
      <c r="L296" s="535"/>
      <c r="M296" s="535"/>
      <c r="N296" s="420"/>
      <c r="O296" s="420"/>
      <c r="P296" s="535"/>
      <c r="Q296" s="539"/>
      <c r="R296" s="537"/>
      <c r="S296" s="537"/>
      <c r="T296" s="537"/>
      <c r="U296" s="538"/>
      <c r="V296" s="420"/>
      <c r="W296" s="420"/>
      <c r="X296" s="420"/>
      <c r="Y296" s="420"/>
      <c r="Z296" s="420"/>
      <c r="AA296" s="420"/>
      <c r="AB296" s="535"/>
      <c r="AC296" s="420"/>
      <c r="AD296" s="420"/>
      <c r="AE296" s="420"/>
      <c r="AF296" s="420"/>
      <c r="AG296" s="420"/>
      <c r="AH296" s="535"/>
      <c r="AI296" s="420"/>
      <c r="AJ296" s="420"/>
      <c r="AK296" s="420"/>
      <c r="AL296" s="420"/>
      <c r="AM296" s="420"/>
      <c r="AN296" s="420"/>
      <c r="AO296" s="420"/>
      <c r="AP296" s="420"/>
      <c r="AQ296" s="420"/>
      <c r="AR296" s="420"/>
      <c r="AS296" s="420"/>
      <c r="AT296" s="420"/>
      <c r="AU296" s="420"/>
      <c r="AV296" s="420"/>
      <c r="AW296" s="420"/>
      <c r="AX296" s="420"/>
      <c r="AY296" s="420"/>
      <c r="AZ296" s="420"/>
      <c r="BA296" s="420"/>
      <c r="BB296" s="420"/>
      <c r="BC296" s="420"/>
      <c r="BD296" s="420"/>
      <c r="BE296" s="420"/>
      <c r="BF296" s="420"/>
      <c r="BG296" s="420"/>
      <c r="BH296" s="420"/>
      <c r="BI296" s="420"/>
      <c r="BJ296" s="420"/>
      <c r="BK296" s="420"/>
      <c r="BL296" s="420"/>
      <c r="BM296" s="420"/>
      <c r="BN296" s="420"/>
      <c r="BO296" s="420"/>
      <c r="BP296" s="420"/>
      <c r="BQ296" s="420"/>
      <c r="BR296" s="420"/>
      <c r="BS296" s="420"/>
      <c r="BT296" s="420"/>
      <c r="BU296" s="420"/>
      <c r="BV296" s="420"/>
      <c r="BW296" s="420"/>
      <c r="BX296" s="420"/>
      <c r="BY296" s="420"/>
      <c r="BZ296" s="420"/>
      <c r="CA296" s="420"/>
      <c r="CB296" s="420"/>
      <c r="CC296" s="420"/>
      <c r="CD296" s="420"/>
      <c r="CE296" s="420"/>
      <c r="CF296" s="420"/>
      <c r="CG296" s="420"/>
      <c r="CH296" s="420"/>
      <c r="CI296" s="420"/>
      <c r="CJ296" s="420"/>
      <c r="CK296" s="420"/>
      <c r="CL296" s="420"/>
      <c r="CM296" s="420"/>
      <c r="CN296" s="420"/>
      <c r="CO296" s="420"/>
    </row>
    <row r="297" s="421" customFormat="true" ht="12.75" hidden="false" customHeight="false" outlineLevel="0" collapsed="false">
      <c r="A297" s="420"/>
      <c r="B297" s="420"/>
      <c r="C297" s="533"/>
      <c r="D297" s="420"/>
      <c r="E297" s="420"/>
      <c r="F297" s="535"/>
      <c r="G297" s="420"/>
      <c r="H297" s="420"/>
      <c r="I297" s="536"/>
      <c r="J297" s="420"/>
      <c r="K297" s="420"/>
      <c r="L297" s="535"/>
      <c r="M297" s="535"/>
      <c r="N297" s="420"/>
      <c r="O297" s="420"/>
      <c r="P297" s="535"/>
      <c r="Q297" s="539"/>
      <c r="R297" s="537"/>
      <c r="S297" s="537"/>
      <c r="T297" s="537"/>
      <c r="U297" s="538"/>
      <c r="V297" s="420"/>
      <c r="W297" s="420"/>
      <c r="X297" s="420"/>
      <c r="Y297" s="420"/>
      <c r="Z297" s="420"/>
      <c r="AA297" s="420"/>
      <c r="AB297" s="535"/>
      <c r="AC297" s="420"/>
      <c r="AD297" s="420"/>
      <c r="AE297" s="420"/>
      <c r="AF297" s="420"/>
      <c r="AG297" s="420"/>
      <c r="AH297" s="535"/>
      <c r="AI297" s="420"/>
      <c r="AJ297" s="420"/>
      <c r="AK297" s="420"/>
      <c r="AL297" s="420"/>
      <c r="AM297" s="420"/>
      <c r="AN297" s="420"/>
      <c r="AO297" s="420"/>
      <c r="AP297" s="420"/>
      <c r="AQ297" s="420"/>
      <c r="AR297" s="420"/>
      <c r="AS297" s="420"/>
      <c r="AT297" s="420"/>
      <c r="AU297" s="420"/>
      <c r="AV297" s="420"/>
      <c r="AW297" s="420"/>
      <c r="AX297" s="420"/>
      <c r="AY297" s="420"/>
      <c r="AZ297" s="420"/>
      <c r="BA297" s="420"/>
      <c r="BB297" s="420"/>
      <c r="BC297" s="420"/>
      <c r="BD297" s="420"/>
      <c r="BE297" s="420"/>
      <c r="BF297" s="420"/>
      <c r="BG297" s="420"/>
      <c r="BH297" s="420"/>
      <c r="BI297" s="420"/>
      <c r="BJ297" s="420"/>
      <c r="BK297" s="420"/>
      <c r="BL297" s="420"/>
      <c r="BM297" s="420"/>
      <c r="BN297" s="420"/>
      <c r="BO297" s="420"/>
      <c r="BP297" s="420"/>
      <c r="BQ297" s="420"/>
      <c r="BR297" s="420"/>
      <c r="BS297" s="420"/>
      <c r="BT297" s="420"/>
      <c r="BU297" s="420"/>
      <c r="BV297" s="420"/>
      <c r="BW297" s="420"/>
      <c r="BX297" s="420"/>
      <c r="BY297" s="420"/>
      <c r="BZ297" s="420"/>
      <c r="CA297" s="420"/>
      <c r="CB297" s="420"/>
      <c r="CC297" s="420"/>
      <c r="CD297" s="420"/>
      <c r="CE297" s="420"/>
      <c r="CF297" s="420"/>
      <c r="CG297" s="420"/>
      <c r="CH297" s="420"/>
      <c r="CI297" s="420"/>
      <c r="CJ297" s="420"/>
      <c r="CK297" s="420"/>
      <c r="CL297" s="420"/>
      <c r="CM297" s="420"/>
      <c r="CN297" s="420"/>
      <c r="CO297" s="420"/>
    </row>
    <row r="298" s="421" customFormat="true" ht="12.75" hidden="false" customHeight="false" outlineLevel="0" collapsed="false">
      <c r="A298" s="420"/>
      <c r="B298" s="420"/>
      <c r="C298" s="533"/>
      <c r="D298" s="420"/>
      <c r="E298" s="420"/>
      <c r="F298" s="535"/>
      <c r="G298" s="420"/>
      <c r="H298" s="420"/>
      <c r="I298" s="536"/>
      <c r="J298" s="420"/>
      <c r="K298" s="420"/>
      <c r="L298" s="535"/>
      <c r="M298" s="535"/>
      <c r="N298" s="420"/>
      <c r="O298" s="420"/>
      <c r="P298" s="535"/>
      <c r="Q298" s="539"/>
      <c r="R298" s="537"/>
      <c r="S298" s="537"/>
      <c r="T298" s="537"/>
      <c r="U298" s="538"/>
      <c r="V298" s="420"/>
      <c r="W298" s="420"/>
      <c r="X298" s="420"/>
      <c r="Y298" s="420"/>
      <c r="Z298" s="420"/>
      <c r="AA298" s="420"/>
      <c r="AB298" s="535"/>
      <c r="AC298" s="420"/>
      <c r="AD298" s="420"/>
      <c r="AE298" s="420"/>
      <c r="AF298" s="420"/>
      <c r="AG298" s="420"/>
      <c r="AH298" s="535"/>
      <c r="AI298" s="420"/>
      <c r="AJ298" s="420"/>
      <c r="AK298" s="420"/>
      <c r="AL298" s="420"/>
      <c r="AM298" s="420"/>
      <c r="AN298" s="420"/>
      <c r="AO298" s="420"/>
      <c r="AP298" s="420"/>
      <c r="AQ298" s="420"/>
      <c r="AR298" s="420"/>
      <c r="AS298" s="420"/>
      <c r="AT298" s="420"/>
      <c r="AU298" s="420"/>
      <c r="AV298" s="420"/>
      <c r="AW298" s="420"/>
      <c r="AX298" s="420"/>
      <c r="AY298" s="420"/>
      <c r="AZ298" s="420"/>
      <c r="BA298" s="420"/>
      <c r="BB298" s="420"/>
      <c r="BC298" s="420"/>
      <c r="BD298" s="420"/>
      <c r="BE298" s="420"/>
      <c r="BF298" s="420"/>
      <c r="BG298" s="420"/>
      <c r="BH298" s="420"/>
      <c r="BI298" s="420"/>
      <c r="BJ298" s="420"/>
      <c r="BK298" s="420"/>
      <c r="BL298" s="420"/>
      <c r="BM298" s="420"/>
      <c r="BN298" s="420"/>
      <c r="BO298" s="420"/>
      <c r="BP298" s="420"/>
      <c r="BQ298" s="420"/>
      <c r="BR298" s="420"/>
      <c r="BS298" s="420"/>
      <c r="BT298" s="420"/>
      <c r="BU298" s="420"/>
      <c r="BV298" s="420"/>
      <c r="BW298" s="420"/>
      <c r="BX298" s="420"/>
      <c r="BY298" s="420"/>
      <c r="BZ298" s="420"/>
      <c r="CA298" s="420"/>
      <c r="CB298" s="420"/>
      <c r="CC298" s="420"/>
      <c r="CD298" s="420"/>
      <c r="CE298" s="420"/>
      <c r="CF298" s="420"/>
      <c r="CG298" s="420"/>
      <c r="CH298" s="420"/>
      <c r="CI298" s="420"/>
      <c r="CJ298" s="420"/>
      <c r="CK298" s="420"/>
      <c r="CL298" s="420"/>
      <c r="CM298" s="420"/>
      <c r="CN298" s="420"/>
      <c r="CO298" s="420"/>
    </row>
    <row r="299" s="421" customFormat="true" ht="12.75" hidden="false" customHeight="false" outlineLevel="0" collapsed="false">
      <c r="A299" s="420"/>
      <c r="B299" s="420"/>
      <c r="C299" s="533"/>
      <c r="D299" s="420"/>
      <c r="E299" s="420"/>
      <c r="F299" s="535"/>
      <c r="G299" s="420"/>
      <c r="H299" s="420"/>
      <c r="I299" s="536"/>
      <c r="J299" s="420"/>
      <c r="K299" s="420"/>
      <c r="L299" s="535"/>
      <c r="M299" s="535"/>
      <c r="N299" s="420"/>
      <c r="O299" s="420"/>
      <c r="P299" s="535"/>
      <c r="Q299" s="539"/>
      <c r="R299" s="537"/>
      <c r="S299" s="537"/>
      <c r="T299" s="537"/>
      <c r="U299" s="538"/>
      <c r="V299" s="420"/>
      <c r="W299" s="420"/>
      <c r="X299" s="420"/>
      <c r="Y299" s="420"/>
      <c r="Z299" s="420"/>
      <c r="AA299" s="420"/>
      <c r="AB299" s="535"/>
      <c r="AC299" s="420"/>
      <c r="AD299" s="420"/>
      <c r="AE299" s="420"/>
      <c r="AF299" s="420"/>
      <c r="AG299" s="420"/>
      <c r="AH299" s="535"/>
      <c r="AI299" s="420"/>
      <c r="AJ299" s="420"/>
      <c r="AK299" s="420"/>
      <c r="AL299" s="420"/>
      <c r="AM299" s="420"/>
      <c r="AN299" s="420"/>
      <c r="AO299" s="420"/>
      <c r="AP299" s="420"/>
      <c r="AQ299" s="420"/>
      <c r="AR299" s="420"/>
      <c r="AS299" s="420"/>
      <c r="AT299" s="420"/>
      <c r="AU299" s="420"/>
      <c r="AV299" s="420"/>
      <c r="AW299" s="420"/>
      <c r="AX299" s="420"/>
      <c r="AY299" s="420"/>
      <c r="AZ299" s="420"/>
      <c r="BA299" s="420"/>
      <c r="BB299" s="420"/>
      <c r="BC299" s="420"/>
      <c r="BD299" s="420"/>
      <c r="BE299" s="420"/>
      <c r="BF299" s="420"/>
      <c r="BG299" s="420"/>
      <c r="BH299" s="420"/>
      <c r="BI299" s="420"/>
      <c r="BJ299" s="420"/>
      <c r="BK299" s="420"/>
      <c r="BL299" s="420"/>
      <c r="BM299" s="420"/>
      <c r="BN299" s="420"/>
      <c r="BO299" s="420"/>
      <c r="BP299" s="420"/>
      <c r="BQ299" s="420"/>
      <c r="BR299" s="420"/>
      <c r="BS299" s="420"/>
      <c r="BT299" s="420"/>
      <c r="BU299" s="420"/>
      <c r="BV299" s="420"/>
      <c r="BW299" s="420"/>
      <c r="BX299" s="420"/>
      <c r="BY299" s="420"/>
      <c r="BZ299" s="420"/>
      <c r="CA299" s="420"/>
      <c r="CB299" s="420"/>
      <c r="CC299" s="420"/>
      <c r="CD299" s="420"/>
      <c r="CE299" s="420"/>
      <c r="CF299" s="420"/>
      <c r="CG299" s="420"/>
      <c r="CH299" s="420"/>
      <c r="CI299" s="420"/>
      <c r="CJ299" s="420"/>
      <c r="CK299" s="420"/>
      <c r="CL299" s="420"/>
      <c r="CM299" s="420"/>
      <c r="CN299" s="420"/>
      <c r="CO299" s="420"/>
    </row>
    <row r="300" s="421" customFormat="true" ht="12.75" hidden="false" customHeight="false" outlineLevel="0" collapsed="false">
      <c r="A300" s="420"/>
      <c r="B300" s="420"/>
      <c r="C300" s="533"/>
      <c r="D300" s="420"/>
      <c r="E300" s="420"/>
      <c r="F300" s="535"/>
      <c r="G300" s="420"/>
      <c r="H300" s="420"/>
      <c r="I300" s="536"/>
      <c r="J300" s="420"/>
      <c r="K300" s="420"/>
      <c r="L300" s="535"/>
      <c r="M300" s="535"/>
      <c r="N300" s="420"/>
      <c r="O300" s="420"/>
      <c r="P300" s="535"/>
      <c r="Q300" s="539"/>
      <c r="R300" s="537"/>
      <c r="S300" s="537"/>
      <c r="T300" s="537"/>
      <c r="U300" s="538"/>
      <c r="V300" s="420"/>
      <c r="W300" s="420"/>
      <c r="X300" s="420"/>
      <c r="Y300" s="420"/>
      <c r="Z300" s="420"/>
      <c r="AA300" s="420"/>
      <c r="AB300" s="535"/>
      <c r="AC300" s="420"/>
      <c r="AD300" s="420"/>
      <c r="AE300" s="420"/>
      <c r="AF300" s="420"/>
      <c r="AG300" s="420"/>
      <c r="AH300" s="535"/>
      <c r="AI300" s="420"/>
      <c r="AJ300" s="420"/>
      <c r="AK300" s="420"/>
      <c r="AL300" s="420"/>
      <c r="AM300" s="420"/>
      <c r="AN300" s="420"/>
      <c r="AO300" s="420"/>
      <c r="AP300" s="420"/>
      <c r="AQ300" s="420"/>
      <c r="AR300" s="420"/>
      <c r="AS300" s="420"/>
      <c r="AT300" s="420"/>
      <c r="AU300" s="420"/>
      <c r="AV300" s="420"/>
      <c r="AW300" s="420"/>
      <c r="AX300" s="420"/>
      <c r="AY300" s="420"/>
      <c r="AZ300" s="420"/>
      <c r="BA300" s="420"/>
      <c r="BB300" s="420"/>
      <c r="BC300" s="420"/>
      <c r="BD300" s="420"/>
      <c r="BE300" s="420"/>
      <c r="BF300" s="420"/>
      <c r="BG300" s="420"/>
      <c r="BH300" s="420"/>
      <c r="BI300" s="420"/>
      <c r="BJ300" s="420"/>
      <c r="BK300" s="420"/>
      <c r="BL300" s="420"/>
      <c r="BM300" s="420"/>
      <c r="BN300" s="420"/>
      <c r="BO300" s="420"/>
      <c r="BP300" s="420"/>
      <c r="BQ300" s="420"/>
      <c r="BR300" s="420"/>
      <c r="BS300" s="420"/>
      <c r="BT300" s="420"/>
      <c r="BU300" s="420"/>
      <c r="BV300" s="420"/>
      <c r="BW300" s="420"/>
      <c r="BX300" s="420"/>
      <c r="BY300" s="420"/>
      <c r="BZ300" s="420"/>
      <c r="CA300" s="420"/>
      <c r="CB300" s="420"/>
      <c r="CC300" s="420"/>
      <c r="CD300" s="420"/>
      <c r="CE300" s="420"/>
      <c r="CF300" s="420"/>
      <c r="CG300" s="420"/>
      <c r="CH300" s="420"/>
      <c r="CI300" s="420"/>
      <c r="CJ300" s="420"/>
      <c r="CK300" s="420"/>
      <c r="CL300" s="420"/>
      <c r="CM300" s="420"/>
      <c r="CN300" s="420"/>
      <c r="CO300" s="420"/>
    </row>
    <row r="301" s="421" customFormat="true" ht="12.75" hidden="false" customHeight="false" outlineLevel="0" collapsed="false">
      <c r="A301" s="420"/>
      <c r="B301" s="420"/>
      <c r="C301" s="533"/>
      <c r="D301" s="420"/>
      <c r="E301" s="420"/>
      <c r="F301" s="535"/>
      <c r="G301" s="420"/>
      <c r="H301" s="420"/>
      <c r="I301" s="536"/>
      <c r="J301" s="420"/>
      <c r="K301" s="420"/>
      <c r="L301" s="535"/>
      <c r="M301" s="535"/>
      <c r="N301" s="420"/>
      <c r="O301" s="420"/>
      <c r="P301" s="535"/>
      <c r="Q301" s="539"/>
      <c r="R301" s="537"/>
      <c r="S301" s="537"/>
      <c r="T301" s="537"/>
      <c r="U301" s="538"/>
      <c r="V301" s="420"/>
      <c r="W301" s="420"/>
      <c r="X301" s="420"/>
      <c r="Y301" s="420"/>
      <c r="Z301" s="420"/>
      <c r="AA301" s="420"/>
      <c r="AB301" s="535"/>
      <c r="AC301" s="420"/>
      <c r="AD301" s="420"/>
      <c r="AE301" s="420"/>
      <c r="AF301" s="420"/>
      <c r="AG301" s="420"/>
      <c r="AH301" s="535"/>
      <c r="AI301" s="420"/>
      <c r="AJ301" s="420"/>
      <c r="AK301" s="420"/>
      <c r="AL301" s="420"/>
      <c r="AM301" s="420"/>
      <c r="AN301" s="420"/>
      <c r="AO301" s="420"/>
      <c r="AP301" s="420"/>
      <c r="AQ301" s="420"/>
      <c r="AR301" s="420"/>
      <c r="AS301" s="420"/>
      <c r="AT301" s="420"/>
      <c r="AU301" s="420"/>
      <c r="AV301" s="420"/>
      <c r="AW301" s="420"/>
      <c r="AX301" s="420"/>
      <c r="AY301" s="420"/>
      <c r="AZ301" s="420"/>
      <c r="BA301" s="420"/>
      <c r="BB301" s="420"/>
      <c r="BC301" s="420"/>
      <c r="BD301" s="420"/>
      <c r="BE301" s="420"/>
      <c r="BF301" s="420"/>
      <c r="BG301" s="420"/>
      <c r="BH301" s="420"/>
      <c r="BI301" s="420"/>
      <c r="BJ301" s="420"/>
      <c r="BK301" s="420"/>
      <c r="BL301" s="420"/>
      <c r="BM301" s="420"/>
      <c r="BN301" s="420"/>
      <c r="BO301" s="420"/>
      <c r="BP301" s="420"/>
      <c r="BQ301" s="420"/>
      <c r="BR301" s="420"/>
      <c r="BS301" s="420"/>
      <c r="BT301" s="420"/>
      <c r="BU301" s="420"/>
      <c r="BV301" s="420"/>
      <c r="BW301" s="420"/>
      <c r="BX301" s="420"/>
      <c r="BY301" s="420"/>
      <c r="BZ301" s="420"/>
      <c r="CA301" s="420"/>
      <c r="CB301" s="420"/>
      <c r="CC301" s="420"/>
      <c r="CD301" s="420"/>
      <c r="CE301" s="420"/>
      <c r="CF301" s="420"/>
      <c r="CG301" s="420"/>
      <c r="CH301" s="420"/>
      <c r="CI301" s="420"/>
      <c r="CJ301" s="420"/>
      <c r="CK301" s="420"/>
      <c r="CL301" s="420"/>
      <c r="CM301" s="420"/>
      <c r="CN301" s="420"/>
      <c r="CO301" s="420"/>
    </row>
    <row r="302" s="421" customFormat="true" ht="12.75" hidden="false" customHeight="false" outlineLevel="0" collapsed="false">
      <c r="A302" s="420"/>
      <c r="B302" s="420"/>
      <c r="C302" s="533"/>
      <c r="D302" s="420"/>
      <c r="E302" s="420"/>
      <c r="F302" s="535"/>
      <c r="G302" s="420"/>
      <c r="H302" s="420"/>
      <c r="I302" s="536"/>
      <c r="J302" s="420"/>
      <c r="K302" s="420"/>
      <c r="L302" s="535"/>
      <c r="M302" s="535"/>
      <c r="N302" s="420"/>
      <c r="O302" s="420"/>
      <c r="P302" s="535"/>
      <c r="Q302" s="539"/>
      <c r="R302" s="537"/>
      <c r="S302" s="537"/>
      <c r="T302" s="537"/>
      <c r="U302" s="538"/>
      <c r="V302" s="420"/>
      <c r="W302" s="420"/>
      <c r="X302" s="420"/>
      <c r="Y302" s="420"/>
      <c r="Z302" s="420"/>
      <c r="AA302" s="420"/>
      <c r="AB302" s="535"/>
      <c r="AC302" s="420"/>
      <c r="AD302" s="420"/>
      <c r="AE302" s="420"/>
      <c r="AF302" s="420"/>
      <c r="AG302" s="420"/>
      <c r="AH302" s="535"/>
      <c r="AI302" s="420"/>
      <c r="AJ302" s="420"/>
      <c r="AK302" s="420"/>
      <c r="AL302" s="420"/>
      <c r="AM302" s="420"/>
      <c r="AN302" s="420"/>
      <c r="AO302" s="420"/>
      <c r="AP302" s="420"/>
      <c r="AQ302" s="420"/>
      <c r="AR302" s="420"/>
      <c r="AS302" s="420"/>
      <c r="AT302" s="420"/>
      <c r="AU302" s="420"/>
      <c r="AV302" s="420"/>
      <c r="AW302" s="420"/>
      <c r="AX302" s="420"/>
      <c r="AY302" s="420"/>
      <c r="AZ302" s="420"/>
      <c r="BA302" s="420"/>
      <c r="BB302" s="420"/>
      <c r="BC302" s="420"/>
      <c r="BD302" s="420"/>
      <c r="BE302" s="420"/>
      <c r="BF302" s="420"/>
      <c r="BG302" s="420"/>
      <c r="BH302" s="420"/>
      <c r="BI302" s="420"/>
      <c r="BJ302" s="420"/>
      <c r="BK302" s="420"/>
      <c r="BL302" s="420"/>
      <c r="BM302" s="420"/>
      <c r="BN302" s="420"/>
      <c r="BO302" s="420"/>
      <c r="BP302" s="420"/>
      <c r="BQ302" s="420"/>
      <c r="BR302" s="420"/>
      <c r="BS302" s="420"/>
      <c r="BT302" s="420"/>
      <c r="BU302" s="420"/>
      <c r="BV302" s="420"/>
      <c r="BW302" s="420"/>
      <c r="BX302" s="420"/>
      <c r="BY302" s="420"/>
      <c r="BZ302" s="420"/>
      <c r="CA302" s="420"/>
      <c r="CB302" s="420"/>
      <c r="CC302" s="420"/>
      <c r="CD302" s="420"/>
      <c r="CE302" s="420"/>
      <c r="CF302" s="420"/>
      <c r="CG302" s="420"/>
      <c r="CH302" s="420"/>
      <c r="CI302" s="420"/>
      <c r="CJ302" s="420"/>
      <c r="CK302" s="420"/>
      <c r="CL302" s="420"/>
      <c r="CM302" s="420"/>
      <c r="CN302" s="420"/>
      <c r="CO302" s="420"/>
    </row>
    <row r="303" s="421" customFormat="true" ht="12.75" hidden="false" customHeight="false" outlineLevel="0" collapsed="false">
      <c r="A303" s="420"/>
      <c r="B303" s="420"/>
      <c r="C303" s="533"/>
      <c r="D303" s="420"/>
      <c r="E303" s="420"/>
      <c r="F303" s="535"/>
      <c r="G303" s="420"/>
      <c r="H303" s="420"/>
      <c r="I303" s="536"/>
      <c r="J303" s="420"/>
      <c r="K303" s="420"/>
      <c r="L303" s="535"/>
      <c r="M303" s="535"/>
      <c r="N303" s="420"/>
      <c r="O303" s="420"/>
      <c r="P303" s="535"/>
      <c r="Q303" s="539"/>
      <c r="R303" s="537"/>
      <c r="S303" s="537"/>
      <c r="T303" s="537"/>
      <c r="U303" s="538"/>
      <c r="V303" s="420"/>
      <c r="W303" s="420"/>
      <c r="X303" s="420"/>
      <c r="Y303" s="420"/>
      <c r="Z303" s="420"/>
      <c r="AA303" s="420"/>
      <c r="AB303" s="535"/>
      <c r="AC303" s="420"/>
      <c r="AD303" s="420"/>
      <c r="AE303" s="420"/>
      <c r="AF303" s="420"/>
      <c r="AG303" s="420"/>
      <c r="AH303" s="535"/>
      <c r="AI303" s="420"/>
      <c r="AJ303" s="420"/>
      <c r="AK303" s="420"/>
      <c r="AL303" s="420"/>
      <c r="AM303" s="420"/>
      <c r="AN303" s="420"/>
      <c r="AO303" s="420"/>
      <c r="AP303" s="420"/>
      <c r="AQ303" s="420"/>
      <c r="AR303" s="420"/>
      <c r="AS303" s="420"/>
      <c r="AT303" s="420"/>
      <c r="AU303" s="420"/>
      <c r="AV303" s="420"/>
      <c r="AW303" s="420"/>
      <c r="AX303" s="420"/>
      <c r="AY303" s="420"/>
      <c r="AZ303" s="420"/>
      <c r="BA303" s="420"/>
      <c r="BB303" s="420"/>
      <c r="BC303" s="420"/>
      <c r="BD303" s="420"/>
      <c r="BE303" s="420"/>
      <c r="BF303" s="420"/>
      <c r="BG303" s="420"/>
      <c r="BH303" s="420"/>
      <c r="BI303" s="420"/>
      <c r="BJ303" s="420"/>
      <c r="BK303" s="420"/>
      <c r="BL303" s="420"/>
      <c r="BM303" s="420"/>
      <c r="BN303" s="420"/>
      <c r="BO303" s="420"/>
      <c r="BP303" s="420"/>
      <c r="BQ303" s="420"/>
      <c r="BR303" s="420"/>
      <c r="BS303" s="420"/>
      <c r="BT303" s="420"/>
      <c r="BU303" s="420"/>
      <c r="BV303" s="420"/>
      <c r="BW303" s="420"/>
      <c r="BX303" s="420"/>
      <c r="BY303" s="420"/>
      <c r="BZ303" s="420"/>
      <c r="CA303" s="420"/>
      <c r="CB303" s="420"/>
      <c r="CC303" s="420"/>
      <c r="CD303" s="420"/>
      <c r="CE303" s="420"/>
      <c r="CF303" s="420"/>
      <c r="CG303" s="420"/>
      <c r="CH303" s="420"/>
      <c r="CI303" s="420"/>
      <c r="CJ303" s="420"/>
      <c r="CK303" s="420"/>
      <c r="CL303" s="420"/>
      <c r="CM303" s="420"/>
      <c r="CN303" s="420"/>
      <c r="CO303" s="420"/>
    </row>
    <row r="304" s="421" customFormat="true" ht="12.75" hidden="false" customHeight="false" outlineLevel="0" collapsed="false">
      <c r="A304" s="420"/>
      <c r="B304" s="420"/>
      <c r="C304" s="533"/>
      <c r="D304" s="420"/>
      <c r="E304" s="420"/>
      <c r="F304" s="535"/>
      <c r="G304" s="420"/>
      <c r="H304" s="420"/>
      <c r="I304" s="536"/>
      <c r="J304" s="420"/>
      <c r="K304" s="420"/>
      <c r="L304" s="535"/>
      <c r="M304" s="535"/>
      <c r="N304" s="420"/>
      <c r="O304" s="420"/>
      <c r="P304" s="535"/>
      <c r="Q304" s="539"/>
      <c r="R304" s="537"/>
      <c r="S304" s="537"/>
      <c r="T304" s="537"/>
      <c r="U304" s="538"/>
      <c r="V304" s="420"/>
      <c r="W304" s="420"/>
      <c r="X304" s="420"/>
      <c r="Y304" s="420"/>
      <c r="Z304" s="420"/>
      <c r="AA304" s="420"/>
      <c r="AB304" s="535"/>
      <c r="AC304" s="420"/>
      <c r="AD304" s="420"/>
      <c r="AE304" s="420"/>
      <c r="AF304" s="420"/>
      <c r="AG304" s="420"/>
      <c r="AH304" s="535"/>
      <c r="AI304" s="420"/>
      <c r="AJ304" s="420"/>
      <c r="AK304" s="420"/>
      <c r="AL304" s="420"/>
      <c r="AM304" s="420"/>
      <c r="AN304" s="420"/>
      <c r="AO304" s="420"/>
      <c r="AP304" s="420"/>
      <c r="AQ304" s="420"/>
      <c r="AR304" s="420"/>
      <c r="AS304" s="420"/>
      <c r="AT304" s="420"/>
      <c r="AU304" s="420"/>
      <c r="AV304" s="420"/>
      <c r="AW304" s="420"/>
      <c r="AX304" s="420"/>
      <c r="AY304" s="420"/>
      <c r="AZ304" s="420"/>
      <c r="BA304" s="420"/>
      <c r="BB304" s="420"/>
      <c r="BC304" s="420"/>
      <c r="BD304" s="420"/>
      <c r="BE304" s="420"/>
      <c r="BF304" s="420"/>
      <c r="BG304" s="420"/>
      <c r="BH304" s="420"/>
      <c r="BI304" s="420"/>
      <c r="BJ304" s="420"/>
      <c r="BK304" s="420"/>
      <c r="BL304" s="420"/>
      <c r="BM304" s="420"/>
      <c r="BN304" s="420"/>
      <c r="BO304" s="420"/>
      <c r="BP304" s="420"/>
      <c r="BQ304" s="420"/>
      <c r="BR304" s="420"/>
      <c r="BS304" s="420"/>
      <c r="BT304" s="420"/>
      <c r="BU304" s="420"/>
      <c r="BV304" s="420"/>
      <c r="BW304" s="420"/>
      <c r="BX304" s="420"/>
      <c r="BY304" s="420"/>
      <c r="BZ304" s="420"/>
      <c r="CA304" s="420"/>
      <c r="CB304" s="420"/>
      <c r="CC304" s="420"/>
      <c r="CD304" s="420"/>
      <c r="CE304" s="420"/>
      <c r="CF304" s="420"/>
      <c r="CG304" s="420"/>
      <c r="CH304" s="420"/>
      <c r="CI304" s="420"/>
      <c r="CJ304" s="420"/>
      <c r="CK304" s="420"/>
      <c r="CL304" s="420"/>
      <c r="CM304" s="420"/>
      <c r="CN304" s="420"/>
      <c r="CO304" s="420"/>
    </row>
    <row r="305" s="421" customFormat="true" ht="12.75" hidden="false" customHeight="false" outlineLevel="0" collapsed="false">
      <c r="A305" s="420"/>
      <c r="B305" s="420"/>
      <c r="C305" s="533"/>
      <c r="D305" s="420"/>
      <c r="E305" s="420"/>
      <c r="F305" s="535"/>
      <c r="G305" s="420"/>
      <c r="H305" s="420"/>
      <c r="I305" s="536"/>
      <c r="J305" s="420"/>
      <c r="K305" s="420"/>
      <c r="L305" s="535"/>
      <c r="M305" s="535"/>
      <c r="N305" s="420"/>
      <c r="O305" s="420"/>
      <c r="P305" s="535"/>
      <c r="Q305" s="539"/>
      <c r="R305" s="537"/>
      <c r="S305" s="537"/>
      <c r="T305" s="537"/>
      <c r="U305" s="538"/>
      <c r="V305" s="420"/>
      <c r="W305" s="420"/>
      <c r="X305" s="420"/>
      <c r="Y305" s="420"/>
      <c r="Z305" s="420"/>
      <c r="AA305" s="420"/>
      <c r="AB305" s="535"/>
      <c r="AC305" s="420"/>
      <c r="AD305" s="420"/>
      <c r="AE305" s="420"/>
      <c r="AF305" s="420"/>
      <c r="AG305" s="420"/>
      <c r="AH305" s="535"/>
      <c r="AI305" s="420"/>
      <c r="AJ305" s="420"/>
      <c r="AK305" s="420"/>
      <c r="AL305" s="420"/>
      <c r="AM305" s="420"/>
      <c r="AN305" s="420"/>
      <c r="AO305" s="420"/>
      <c r="AP305" s="420"/>
      <c r="AQ305" s="420"/>
      <c r="AR305" s="420"/>
      <c r="AS305" s="420"/>
      <c r="AT305" s="420"/>
      <c r="AU305" s="420"/>
      <c r="AV305" s="420"/>
      <c r="AW305" s="420"/>
      <c r="AX305" s="420"/>
      <c r="AY305" s="420"/>
      <c r="AZ305" s="420"/>
      <c r="BA305" s="420"/>
      <c r="BB305" s="420"/>
      <c r="BC305" s="420"/>
      <c r="BD305" s="420"/>
      <c r="BE305" s="420"/>
      <c r="BF305" s="420"/>
      <c r="BG305" s="420"/>
      <c r="BH305" s="420"/>
      <c r="BI305" s="420"/>
      <c r="BJ305" s="420"/>
      <c r="BK305" s="420"/>
      <c r="BL305" s="420"/>
      <c r="BM305" s="420"/>
      <c r="BN305" s="420"/>
      <c r="BO305" s="420"/>
      <c r="BP305" s="420"/>
      <c r="BQ305" s="420"/>
      <c r="BR305" s="420"/>
      <c r="BS305" s="420"/>
      <c r="BT305" s="420"/>
      <c r="BU305" s="420"/>
      <c r="BV305" s="420"/>
      <c r="BW305" s="420"/>
      <c r="BX305" s="420"/>
      <c r="BY305" s="420"/>
      <c r="BZ305" s="420"/>
      <c r="CA305" s="420"/>
      <c r="CB305" s="420"/>
      <c r="CC305" s="420"/>
      <c r="CD305" s="420"/>
      <c r="CE305" s="420"/>
      <c r="CF305" s="420"/>
      <c r="CG305" s="420"/>
      <c r="CH305" s="420"/>
      <c r="CI305" s="420"/>
      <c r="CJ305" s="420"/>
      <c r="CK305" s="420"/>
      <c r="CL305" s="420"/>
      <c r="CM305" s="420"/>
      <c r="CN305" s="420"/>
      <c r="CO305" s="420"/>
    </row>
    <row r="306" customFormat="false" ht="15" hidden="false" customHeight="false" outlineLevel="0" collapsed="false">
      <c r="A306" s="7"/>
      <c r="B306" s="7"/>
      <c r="C306" s="336"/>
      <c r="D306" s="7"/>
      <c r="E306" s="7"/>
      <c r="F306" s="8"/>
      <c r="G306" s="7"/>
      <c r="H306" s="7"/>
      <c r="I306" s="230"/>
      <c r="J306" s="7"/>
      <c r="K306" s="7"/>
      <c r="L306" s="8"/>
      <c r="M306" s="8"/>
      <c r="N306" s="7"/>
      <c r="O306" s="7"/>
      <c r="P306" s="8"/>
      <c r="V306" s="7"/>
      <c r="W306" s="7"/>
      <c r="X306" s="7"/>
      <c r="Y306" s="7"/>
      <c r="Z306" s="7"/>
      <c r="AA306" s="7"/>
      <c r="AB306" s="8"/>
      <c r="AC306" s="7"/>
      <c r="AD306" s="7"/>
      <c r="AE306" s="7"/>
      <c r="AF306" s="7"/>
      <c r="AG306" s="7"/>
      <c r="AH306" s="8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</row>
    <row r="307" customFormat="false" ht="15" hidden="false" customHeight="false" outlineLevel="0" collapsed="false">
      <c r="A307" s="7"/>
      <c r="B307" s="7"/>
      <c r="C307" s="336"/>
      <c r="D307" s="7"/>
      <c r="E307" s="7"/>
      <c r="F307" s="8"/>
      <c r="G307" s="7"/>
      <c r="H307" s="7"/>
      <c r="I307" s="230"/>
      <c r="J307" s="7"/>
      <c r="K307" s="7"/>
      <c r="L307" s="8"/>
      <c r="M307" s="8"/>
      <c r="N307" s="7"/>
      <c r="O307" s="7"/>
      <c r="P307" s="8"/>
      <c r="V307" s="7"/>
      <c r="W307" s="7"/>
      <c r="X307" s="7"/>
      <c r="Y307" s="7"/>
      <c r="Z307" s="7"/>
      <c r="AA307" s="7"/>
      <c r="AB307" s="8"/>
      <c r="AC307" s="7"/>
      <c r="AD307" s="7"/>
      <c r="AE307" s="7"/>
      <c r="AF307" s="7"/>
      <c r="AG307" s="7"/>
      <c r="AH307" s="8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</row>
    <row r="308" customFormat="false" ht="15" hidden="false" customHeight="false" outlineLevel="0" collapsed="false">
      <c r="A308" s="7"/>
      <c r="B308" s="7"/>
      <c r="C308" s="336"/>
      <c r="D308" s="7"/>
      <c r="E308" s="7"/>
      <c r="F308" s="8"/>
      <c r="G308" s="7"/>
      <c r="H308" s="7"/>
      <c r="I308" s="230"/>
      <c r="J308" s="7"/>
      <c r="K308" s="7"/>
      <c r="L308" s="8"/>
      <c r="M308" s="8"/>
      <c r="N308" s="7"/>
      <c r="O308" s="7"/>
      <c r="P308" s="8"/>
      <c r="V308" s="7"/>
      <c r="W308" s="7"/>
      <c r="X308" s="7"/>
      <c r="Y308" s="7"/>
      <c r="Z308" s="7"/>
      <c r="AA308" s="7"/>
      <c r="AB308" s="8"/>
      <c r="AC308" s="7"/>
      <c r="AD308" s="7"/>
      <c r="AE308" s="7"/>
      <c r="AF308" s="7"/>
      <c r="AG308" s="7"/>
      <c r="AH308" s="8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</row>
    <row r="309" customFormat="false" ht="15" hidden="false" customHeight="false" outlineLevel="0" collapsed="false">
      <c r="A309" s="7"/>
      <c r="B309" s="7"/>
      <c r="C309" s="336"/>
      <c r="D309" s="7"/>
      <c r="E309" s="7"/>
      <c r="F309" s="8"/>
      <c r="G309" s="7"/>
      <c r="H309" s="7"/>
      <c r="I309" s="230"/>
      <c r="J309" s="7"/>
      <c r="K309" s="7"/>
      <c r="L309" s="8"/>
      <c r="M309" s="8"/>
      <c r="N309" s="7"/>
      <c r="O309" s="7"/>
      <c r="P309" s="8"/>
      <c r="V309" s="7"/>
      <c r="W309" s="7"/>
      <c r="X309" s="7"/>
      <c r="Y309" s="7"/>
      <c r="Z309" s="7"/>
      <c r="AA309" s="7"/>
      <c r="AB309" s="8"/>
      <c r="AC309" s="7"/>
      <c r="AD309" s="7"/>
      <c r="AE309" s="7"/>
      <c r="AF309" s="7"/>
      <c r="AG309" s="7"/>
      <c r="AH309" s="8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</row>
    <row r="310" customFormat="false" ht="15" hidden="false" customHeight="false" outlineLevel="0" collapsed="false">
      <c r="A310" s="7"/>
      <c r="B310" s="7"/>
      <c r="C310" s="336"/>
      <c r="D310" s="7"/>
      <c r="E310" s="7"/>
      <c r="F310" s="8"/>
      <c r="G310" s="7"/>
      <c r="H310" s="7"/>
      <c r="I310" s="230"/>
      <c r="J310" s="7"/>
      <c r="K310" s="7"/>
      <c r="L310" s="8"/>
      <c r="M310" s="8"/>
      <c r="N310" s="7"/>
      <c r="O310" s="7"/>
      <c r="P310" s="8"/>
      <c r="V310" s="7"/>
      <c r="W310" s="7"/>
      <c r="X310" s="7"/>
      <c r="Y310" s="7"/>
      <c r="Z310" s="7"/>
      <c r="AA310" s="7"/>
      <c r="AB310" s="8"/>
      <c r="AC310" s="7"/>
      <c r="AD310" s="7"/>
      <c r="AE310" s="7"/>
      <c r="AF310" s="7"/>
      <c r="AG310" s="7"/>
      <c r="AH310" s="8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</row>
    <row r="311" customFormat="false" ht="15" hidden="false" customHeight="false" outlineLevel="0" collapsed="false">
      <c r="A311" s="7"/>
      <c r="B311" s="7"/>
      <c r="C311" s="336"/>
      <c r="D311" s="7"/>
      <c r="E311" s="7"/>
      <c r="F311" s="8"/>
      <c r="G311" s="7"/>
      <c r="H311" s="7"/>
      <c r="I311" s="230"/>
      <c r="J311" s="7"/>
      <c r="K311" s="7"/>
      <c r="L311" s="8"/>
      <c r="M311" s="8"/>
      <c r="N311" s="7"/>
      <c r="O311" s="7"/>
      <c r="P311" s="8"/>
      <c r="V311" s="7"/>
      <c r="W311" s="7"/>
      <c r="X311" s="7"/>
      <c r="Y311" s="7"/>
      <c r="Z311" s="7"/>
      <c r="AA311" s="7"/>
      <c r="AB311" s="8"/>
      <c r="AC311" s="7"/>
      <c r="AD311" s="7"/>
      <c r="AE311" s="7"/>
      <c r="AF311" s="7"/>
      <c r="AG311" s="7"/>
      <c r="AH311" s="8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</row>
    <row r="312" customFormat="false" ht="15" hidden="false" customHeight="false" outlineLevel="0" collapsed="false">
      <c r="A312" s="7"/>
      <c r="B312" s="7"/>
      <c r="C312" s="336"/>
      <c r="D312" s="7"/>
      <c r="E312" s="7"/>
      <c r="F312" s="8"/>
      <c r="G312" s="7"/>
      <c r="H312" s="7"/>
      <c r="I312" s="230"/>
      <c r="J312" s="7"/>
      <c r="K312" s="7"/>
      <c r="L312" s="8"/>
      <c r="M312" s="8"/>
      <c r="N312" s="7"/>
      <c r="O312" s="7"/>
      <c r="P312" s="8"/>
      <c r="V312" s="7"/>
      <c r="W312" s="7"/>
      <c r="X312" s="7"/>
      <c r="Y312" s="7"/>
      <c r="Z312" s="7"/>
      <c r="AA312" s="7"/>
      <c r="AB312" s="8"/>
      <c r="AC312" s="7"/>
      <c r="AD312" s="7"/>
      <c r="AE312" s="7"/>
      <c r="AF312" s="7"/>
      <c r="AG312" s="7"/>
      <c r="AH312" s="8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</row>
    <row r="313" customFormat="false" ht="15" hidden="false" customHeight="false" outlineLevel="0" collapsed="false">
      <c r="A313" s="7"/>
      <c r="B313" s="7"/>
      <c r="C313" s="336"/>
      <c r="D313" s="7"/>
      <c r="E313" s="7"/>
      <c r="F313" s="8"/>
      <c r="G313" s="7"/>
      <c r="H313" s="7"/>
      <c r="I313" s="230"/>
      <c r="J313" s="7"/>
      <c r="K313" s="7"/>
      <c r="L313" s="8"/>
      <c r="M313" s="8"/>
      <c r="N313" s="7"/>
      <c r="O313" s="7"/>
      <c r="P313" s="8"/>
      <c r="V313" s="7"/>
      <c r="W313" s="7"/>
      <c r="X313" s="7"/>
      <c r="Y313" s="7"/>
      <c r="Z313" s="7"/>
      <c r="AA313" s="7"/>
      <c r="AB313" s="8"/>
      <c r="AC313" s="7"/>
      <c r="AD313" s="7"/>
      <c r="AE313" s="7"/>
      <c r="AF313" s="7"/>
      <c r="AG313" s="7"/>
      <c r="AH313" s="8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</row>
    <row r="314" customFormat="false" ht="15" hidden="false" customHeight="false" outlineLevel="0" collapsed="false">
      <c r="A314" s="7"/>
      <c r="B314" s="7"/>
      <c r="C314" s="336"/>
      <c r="D314" s="7"/>
      <c r="E314" s="7"/>
      <c r="F314" s="8"/>
      <c r="G314" s="7"/>
      <c r="H314" s="7"/>
      <c r="I314" s="230"/>
      <c r="J314" s="7"/>
      <c r="K314" s="7"/>
      <c r="L314" s="8"/>
      <c r="M314" s="8"/>
      <c r="N314" s="7"/>
      <c r="O314" s="7"/>
      <c r="P314" s="8"/>
      <c r="V314" s="7"/>
      <c r="W314" s="7"/>
      <c r="X314" s="7"/>
      <c r="Y314" s="7"/>
      <c r="Z314" s="7"/>
      <c r="AA314" s="7"/>
      <c r="AB314" s="8"/>
      <c r="AC314" s="7"/>
      <c r="AD314" s="7"/>
      <c r="AE314" s="7"/>
      <c r="AF314" s="7"/>
      <c r="AG314" s="7"/>
      <c r="AH314" s="8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</row>
    <row r="315" customFormat="false" ht="15" hidden="false" customHeight="false" outlineLevel="0" collapsed="false">
      <c r="A315" s="7"/>
      <c r="B315" s="7"/>
      <c r="C315" s="336"/>
      <c r="D315" s="7"/>
      <c r="E315" s="7"/>
      <c r="F315" s="8"/>
      <c r="G315" s="7"/>
      <c r="H315" s="7"/>
      <c r="I315" s="230"/>
      <c r="J315" s="7"/>
      <c r="K315" s="7"/>
      <c r="L315" s="8"/>
      <c r="M315" s="8"/>
      <c r="N315" s="7"/>
      <c r="O315" s="7"/>
      <c r="P315" s="8"/>
      <c r="V315" s="7"/>
      <c r="W315" s="7"/>
      <c r="X315" s="7"/>
      <c r="Y315" s="7"/>
      <c r="Z315" s="7"/>
      <c r="AA315" s="7"/>
      <c r="AB315" s="8"/>
      <c r="AC315" s="7"/>
      <c r="AD315" s="7"/>
      <c r="AE315" s="7"/>
      <c r="AF315" s="7"/>
      <c r="AG315" s="7"/>
      <c r="AH315" s="8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</row>
    <row r="316" customFormat="false" ht="15" hidden="false" customHeight="false" outlineLevel="0" collapsed="false">
      <c r="A316" s="7"/>
      <c r="B316" s="7"/>
      <c r="C316" s="336"/>
      <c r="D316" s="7"/>
      <c r="E316" s="7"/>
      <c r="F316" s="8"/>
      <c r="G316" s="7"/>
      <c r="H316" s="7"/>
      <c r="I316" s="230"/>
      <c r="J316" s="7"/>
      <c r="K316" s="7"/>
      <c r="L316" s="8"/>
      <c r="M316" s="8"/>
      <c r="N316" s="7"/>
      <c r="O316" s="7"/>
      <c r="P316" s="8"/>
      <c r="V316" s="7"/>
      <c r="W316" s="7"/>
      <c r="X316" s="7"/>
      <c r="Y316" s="7"/>
      <c r="Z316" s="7"/>
      <c r="AA316" s="7"/>
      <c r="AB316" s="8"/>
      <c r="AC316" s="7"/>
      <c r="AD316" s="7"/>
      <c r="AE316" s="7"/>
      <c r="AF316" s="7"/>
      <c r="AG316" s="7"/>
      <c r="AH316" s="8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</row>
    <row r="317" customFormat="false" ht="15" hidden="false" customHeight="false" outlineLevel="0" collapsed="false">
      <c r="A317" s="7"/>
      <c r="B317" s="7"/>
      <c r="C317" s="336"/>
      <c r="D317" s="7"/>
      <c r="E317" s="7"/>
      <c r="F317" s="8"/>
      <c r="G317" s="7"/>
      <c r="H317" s="7"/>
      <c r="I317" s="230"/>
      <c r="J317" s="7"/>
      <c r="K317" s="7"/>
      <c r="L317" s="8"/>
      <c r="M317" s="8"/>
      <c r="N317" s="7"/>
      <c r="O317" s="7"/>
      <c r="P317" s="8"/>
      <c r="V317" s="7"/>
      <c r="W317" s="7"/>
      <c r="X317" s="7"/>
      <c r="Y317" s="7"/>
      <c r="Z317" s="7"/>
      <c r="AA317" s="7"/>
      <c r="AB317" s="8"/>
      <c r="AC317" s="7"/>
      <c r="AD317" s="7"/>
      <c r="AE317" s="7"/>
      <c r="AF317" s="7"/>
      <c r="AG317" s="7"/>
      <c r="AH317" s="8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</row>
    <row r="318" customFormat="false" ht="15" hidden="false" customHeight="false" outlineLevel="0" collapsed="false">
      <c r="A318" s="7"/>
      <c r="B318" s="7"/>
      <c r="C318" s="336"/>
      <c r="D318" s="7"/>
      <c r="E318" s="7"/>
      <c r="F318" s="8"/>
      <c r="G318" s="7"/>
      <c r="H318" s="7"/>
      <c r="I318" s="230"/>
      <c r="J318" s="7"/>
      <c r="K318" s="7"/>
      <c r="L318" s="8"/>
      <c r="M318" s="8"/>
      <c r="N318" s="7"/>
      <c r="O318" s="7"/>
      <c r="P318" s="8"/>
      <c r="V318" s="7"/>
      <c r="W318" s="7"/>
      <c r="X318" s="7"/>
      <c r="Y318" s="7"/>
      <c r="Z318" s="7"/>
      <c r="AA318" s="7"/>
      <c r="AB318" s="8"/>
      <c r="AC318" s="7"/>
      <c r="AD318" s="7"/>
      <c r="AE318" s="7"/>
      <c r="AF318" s="7"/>
      <c r="AG318" s="7"/>
      <c r="AH318" s="8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</row>
  </sheetData>
  <mergeCells count="43">
    <mergeCell ref="Z1:AH1"/>
    <mergeCell ref="Z2:AH2"/>
    <mergeCell ref="Z3:AH3"/>
    <mergeCell ref="Z4:AH4"/>
    <mergeCell ref="B5:AH7"/>
    <mergeCell ref="A9:A11"/>
    <mergeCell ref="B9:B11"/>
    <mergeCell ref="D9:E9"/>
    <mergeCell ref="F9:F11"/>
    <mergeCell ref="G9:I9"/>
    <mergeCell ref="J9:M9"/>
    <mergeCell ref="N9:Q9"/>
    <mergeCell ref="R9:U9"/>
    <mergeCell ref="V9:X9"/>
    <mergeCell ref="Y9:AB9"/>
    <mergeCell ref="AC9:AE9"/>
    <mergeCell ref="AF9:AH9"/>
    <mergeCell ref="C10:C11"/>
    <mergeCell ref="D10:D11"/>
    <mergeCell ref="E10:E11"/>
    <mergeCell ref="G10:H10"/>
    <mergeCell ref="I10:I11"/>
    <mergeCell ref="J10:K10"/>
    <mergeCell ref="L10:L11"/>
    <mergeCell ref="M10:M11"/>
    <mergeCell ref="N10:O10"/>
    <mergeCell ref="P10:P11"/>
    <mergeCell ref="Q10:Q11"/>
    <mergeCell ref="R10:S10"/>
    <mergeCell ref="T10:T11"/>
    <mergeCell ref="U10:U11"/>
    <mergeCell ref="V10:W10"/>
    <mergeCell ref="X10:X11"/>
    <mergeCell ref="Y10:AA10"/>
    <mergeCell ref="AB10:AB11"/>
    <mergeCell ref="AC10:AD10"/>
    <mergeCell ref="AE10:AE11"/>
    <mergeCell ref="AF10:AG10"/>
    <mergeCell ref="AH10:AH11"/>
    <mergeCell ref="E71:E73"/>
    <mergeCell ref="F71:F73"/>
    <mergeCell ref="AA71:AA73"/>
    <mergeCell ref="AB71:AB7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540" width="4.7"/>
    <col collapsed="false" customWidth="true" hidden="false" outlineLevel="0" max="2" min="2" style="541" width="31.7"/>
    <col collapsed="false" customWidth="true" hidden="false" outlineLevel="0" max="3" min="3" style="542" width="13.14"/>
    <col collapsed="false" customWidth="false" hidden="false" outlineLevel="0" max="4" min="4" style="541" width="9.14"/>
    <col collapsed="false" customWidth="true" hidden="false" outlineLevel="0" max="5" min="5" style="541" width="14.41"/>
    <col collapsed="false" customWidth="true" hidden="false" outlineLevel="0" max="6" min="6" style="543" width="14.41"/>
    <col collapsed="false" customWidth="true" hidden="false" outlineLevel="0" max="7" min="7" style="541" width="12.56"/>
    <col collapsed="false" customWidth="true" hidden="false" outlineLevel="0" max="8" min="8" style="544" width="12.85"/>
    <col collapsed="false" customWidth="true" hidden="false" outlineLevel="0" max="9" min="9" style="541" width="12.56"/>
    <col collapsed="false" customWidth="true" hidden="false" outlineLevel="0" max="10" min="10" style="541" width="13.99"/>
    <col collapsed="false" customWidth="true" hidden="false" outlineLevel="0" max="11" min="11" style="543" width="11.99"/>
    <col collapsed="false" customWidth="true" hidden="false" outlineLevel="0" max="12" min="12" style="543" width="13.14"/>
    <col collapsed="false" customWidth="true" hidden="false" outlineLevel="0" max="13" min="13" style="541" width="9.7"/>
    <col collapsed="false" customWidth="true" hidden="false" outlineLevel="0" max="14" min="14" style="541" width="14.56"/>
    <col collapsed="false" customWidth="true" hidden="false" outlineLevel="0" max="15" min="15" style="543" width="13.14"/>
    <col collapsed="false" customWidth="true" hidden="false" outlineLevel="0" max="16" min="16" style="543" width="18.99"/>
    <col collapsed="false" customWidth="true" hidden="false" outlineLevel="0" max="17" min="17" style="541" width="8.14"/>
    <col collapsed="false" customWidth="true" hidden="false" outlineLevel="0" max="18" min="18" style="541" width="14.41"/>
    <col collapsed="false" customWidth="true" hidden="false" outlineLevel="0" max="19" min="19" style="541" width="13.99"/>
    <col collapsed="false" customWidth="true" hidden="false" outlineLevel="0" max="20" min="20" style="543" width="19.41"/>
    <col collapsed="false" customWidth="true" hidden="false" outlineLevel="0" max="21" min="21" style="541" width="10.56"/>
    <col collapsed="false" customWidth="true" hidden="false" outlineLevel="0" max="22" min="22" style="541" width="13.99"/>
    <col collapsed="false" customWidth="true" hidden="false" outlineLevel="0" max="23" min="23" style="543" width="20.28"/>
    <col collapsed="false" customWidth="true" hidden="false" outlineLevel="0" max="24" min="24" style="541" width="17.85"/>
    <col collapsed="false" customWidth="true" hidden="false" outlineLevel="0" max="25" min="25" style="543" width="20.13"/>
    <col collapsed="false" customWidth="true" hidden="false" outlineLevel="0" max="27" min="26" style="541" width="14.99"/>
    <col collapsed="false" customWidth="true" hidden="false" outlineLevel="0" max="28" min="28" style="541" width="12.14"/>
    <col collapsed="false" customWidth="true" hidden="false" outlineLevel="0" max="29" min="29" style="541" width="12.7"/>
    <col collapsed="false" customWidth="true" hidden="false" outlineLevel="0" max="30" min="30" style="541" width="14.41"/>
    <col collapsed="false" customWidth="true" hidden="false" outlineLevel="0" max="31" min="31" style="541" width="16.13"/>
    <col collapsed="false" customWidth="true" hidden="false" outlineLevel="0" max="32" min="32" style="541" width="18.99"/>
    <col collapsed="false" customWidth="false" hidden="false" outlineLevel="0" max="257" min="33" style="541" width="9.14"/>
  </cols>
  <sheetData>
    <row r="2" customFormat="false" ht="98.25" hidden="false" customHeight="true" outlineLevel="0" collapsed="false">
      <c r="T2" s="545" t="s">
        <v>199</v>
      </c>
      <c r="U2" s="545"/>
      <c r="V2" s="545"/>
      <c r="W2" s="545"/>
      <c r="X2" s="545"/>
      <c r="Y2" s="545"/>
    </row>
    <row r="4" customFormat="false" ht="15.75" hidden="false" customHeight="false" outlineLevel="0" collapsed="false">
      <c r="A4" s="546"/>
      <c r="B4" s="547"/>
      <c r="C4" s="548"/>
      <c r="D4" s="547"/>
      <c r="E4" s="547"/>
      <c r="F4" s="549"/>
      <c r="G4" s="547"/>
      <c r="H4" s="550"/>
      <c r="I4" s="547"/>
      <c r="J4" s="547"/>
      <c r="K4" s="549"/>
      <c r="L4" s="549"/>
      <c r="M4" s="547"/>
      <c r="N4" s="547"/>
      <c r="O4" s="549"/>
      <c r="P4" s="549"/>
      <c r="Q4" s="547"/>
      <c r="R4" s="547"/>
      <c r="S4" s="547"/>
      <c r="T4" s="551" t="s">
        <v>200</v>
      </c>
      <c r="U4" s="551"/>
      <c r="V4" s="551"/>
      <c r="W4" s="551"/>
      <c r="X4" s="551"/>
      <c r="Y4" s="551"/>
    </row>
    <row r="5" customFormat="false" ht="20.25" hidden="false" customHeight="true" outlineLevel="0" collapsed="false">
      <c r="A5" s="552"/>
      <c r="B5" s="553"/>
      <c r="C5" s="554"/>
      <c r="D5" s="553"/>
      <c r="E5" s="553"/>
      <c r="F5" s="555"/>
      <c r="G5" s="553"/>
      <c r="H5" s="556"/>
      <c r="I5" s="553"/>
      <c r="J5" s="553"/>
      <c r="K5" s="555"/>
      <c r="L5" s="555"/>
      <c r="M5" s="553"/>
      <c r="N5" s="553"/>
      <c r="O5" s="555"/>
      <c r="P5" s="555"/>
      <c r="Q5" s="553"/>
      <c r="R5" s="553"/>
      <c r="S5" s="553"/>
      <c r="T5" s="551" t="s">
        <v>1</v>
      </c>
      <c r="U5" s="551"/>
      <c r="V5" s="551"/>
      <c r="W5" s="551"/>
      <c r="X5" s="551"/>
      <c r="Y5" s="551"/>
    </row>
    <row r="6" customFormat="false" ht="19.5" hidden="false" customHeight="true" outlineLevel="0" collapsed="false">
      <c r="A6" s="552"/>
      <c r="B6" s="553"/>
      <c r="C6" s="554"/>
      <c r="D6" s="553"/>
      <c r="E6" s="553"/>
      <c r="F6" s="555"/>
      <c r="G6" s="553"/>
      <c r="H6" s="556"/>
      <c r="I6" s="553"/>
      <c r="J6" s="553"/>
      <c r="K6" s="555"/>
      <c r="L6" s="555"/>
      <c r="M6" s="553"/>
      <c r="N6" s="553"/>
      <c r="O6" s="555"/>
      <c r="P6" s="555"/>
      <c r="Q6" s="553"/>
      <c r="R6" s="553"/>
      <c r="S6" s="553"/>
      <c r="T6" s="557" t="s">
        <v>201</v>
      </c>
      <c r="U6" s="557"/>
      <c r="V6" s="557"/>
      <c r="W6" s="557"/>
      <c r="X6" s="557"/>
      <c r="Y6" s="557"/>
    </row>
    <row r="7" customFormat="false" ht="20.25" hidden="false" customHeight="true" outlineLevel="0" collapsed="false">
      <c r="A7" s="546"/>
      <c r="B7" s="547"/>
      <c r="C7" s="548"/>
      <c r="D7" s="547"/>
      <c r="E7" s="547"/>
      <c r="F7" s="549"/>
      <c r="G7" s="547"/>
      <c r="H7" s="550"/>
      <c r="I7" s="547"/>
      <c r="J7" s="547"/>
      <c r="K7" s="549"/>
      <c r="L7" s="549"/>
      <c r="M7" s="547"/>
      <c r="N7" s="547"/>
      <c r="O7" s="549"/>
      <c r="P7" s="549"/>
      <c r="Q7" s="547"/>
      <c r="R7" s="547"/>
      <c r="S7" s="547"/>
      <c r="T7" s="551" t="s">
        <v>202</v>
      </c>
      <c r="U7" s="551"/>
      <c r="V7" s="551"/>
      <c r="W7" s="551"/>
      <c r="X7" s="551"/>
      <c r="Y7" s="551"/>
    </row>
    <row r="8" customFormat="false" ht="12.75" hidden="true" customHeight="true" outlineLevel="0" collapsed="false">
      <c r="A8" s="546"/>
      <c r="B8" s="558" t="s">
        <v>203</v>
      </c>
      <c r="C8" s="558"/>
      <c r="D8" s="558"/>
      <c r="E8" s="558"/>
      <c r="F8" s="558"/>
      <c r="G8" s="558"/>
      <c r="H8" s="558"/>
      <c r="I8" s="558"/>
      <c r="J8" s="558"/>
      <c r="K8" s="558"/>
      <c r="L8" s="558"/>
      <c r="M8" s="558"/>
      <c r="N8" s="558"/>
      <c r="O8" s="558"/>
      <c r="P8" s="558"/>
      <c r="Q8" s="558"/>
      <c r="R8" s="558"/>
      <c r="S8" s="558"/>
      <c r="T8" s="558"/>
      <c r="U8" s="558"/>
      <c r="V8" s="558"/>
      <c r="W8" s="558"/>
      <c r="X8" s="558"/>
      <c r="Y8" s="558"/>
    </row>
    <row r="9" customFormat="false" ht="15.75" hidden="false" customHeight="true" outlineLevel="0" collapsed="false">
      <c r="A9" s="546"/>
      <c r="B9" s="558"/>
      <c r="C9" s="558"/>
      <c r="D9" s="558"/>
      <c r="E9" s="558"/>
      <c r="F9" s="558"/>
      <c r="G9" s="558"/>
      <c r="H9" s="558"/>
      <c r="I9" s="558"/>
      <c r="J9" s="558"/>
      <c r="K9" s="558"/>
      <c r="L9" s="558"/>
      <c r="M9" s="558"/>
      <c r="N9" s="558"/>
      <c r="O9" s="558"/>
      <c r="P9" s="558"/>
      <c r="Q9" s="558"/>
      <c r="R9" s="558"/>
      <c r="S9" s="558"/>
      <c r="T9" s="558"/>
      <c r="U9" s="558"/>
      <c r="V9" s="558"/>
      <c r="W9" s="558"/>
      <c r="X9" s="558"/>
      <c r="Y9" s="558"/>
    </row>
    <row r="10" customFormat="false" ht="15.75" hidden="false" customHeight="true" outlineLevel="0" collapsed="false">
      <c r="A10" s="546"/>
      <c r="B10" s="558"/>
      <c r="C10" s="558"/>
      <c r="D10" s="558"/>
      <c r="E10" s="558"/>
      <c r="F10" s="558"/>
      <c r="G10" s="558"/>
      <c r="H10" s="558"/>
      <c r="I10" s="558"/>
      <c r="J10" s="558"/>
      <c r="K10" s="558"/>
      <c r="L10" s="558"/>
      <c r="M10" s="558"/>
      <c r="N10" s="558"/>
      <c r="O10" s="558"/>
      <c r="P10" s="558"/>
      <c r="Q10" s="558"/>
      <c r="R10" s="558"/>
      <c r="S10" s="558"/>
      <c r="T10" s="558"/>
      <c r="U10" s="558"/>
      <c r="V10" s="558"/>
      <c r="W10" s="558"/>
      <c r="X10" s="558"/>
      <c r="Y10" s="558"/>
    </row>
    <row r="11" customFormat="false" ht="15.75" hidden="false" customHeight="true" outlineLevel="0" collapsed="false">
      <c r="A11" s="546"/>
      <c r="B11" s="559"/>
      <c r="C11" s="559"/>
      <c r="D11" s="559"/>
      <c r="E11" s="559"/>
      <c r="F11" s="560"/>
      <c r="G11" s="559"/>
      <c r="H11" s="559"/>
      <c r="I11" s="559"/>
      <c r="J11" s="559"/>
      <c r="K11" s="560"/>
      <c r="L11" s="560"/>
      <c r="M11" s="559"/>
      <c r="N11" s="559"/>
      <c r="O11" s="560"/>
      <c r="P11" s="560"/>
      <c r="Q11" s="559"/>
      <c r="R11" s="559"/>
      <c r="S11" s="559"/>
      <c r="T11" s="560"/>
      <c r="U11" s="559"/>
      <c r="V11" s="559"/>
      <c r="W11" s="560"/>
      <c r="X11" s="559"/>
      <c r="Y11" s="560"/>
    </row>
    <row r="12" customFormat="false" ht="27.75" hidden="false" customHeight="true" outlineLevel="0" collapsed="false">
      <c r="A12" s="561" t="s">
        <v>204</v>
      </c>
      <c r="B12" s="561"/>
      <c r="C12" s="561"/>
      <c r="D12" s="561"/>
      <c r="E12" s="561"/>
      <c r="F12" s="561"/>
      <c r="G12" s="561"/>
      <c r="H12" s="561"/>
      <c r="I12" s="561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1"/>
      <c r="U12" s="561"/>
      <c r="V12" s="561"/>
      <c r="W12" s="561"/>
      <c r="X12" s="561"/>
      <c r="Y12" s="561"/>
    </row>
    <row r="13" customFormat="false" ht="21" hidden="false" customHeight="true" outlineLevel="0" collapsed="false">
      <c r="A13" s="546"/>
      <c r="B13" s="547"/>
      <c r="C13" s="548"/>
      <c r="D13" s="547"/>
      <c r="E13" s="547"/>
      <c r="F13" s="549"/>
      <c r="G13" s="547"/>
      <c r="H13" s="550"/>
      <c r="I13" s="562"/>
      <c r="J13" s="562"/>
      <c r="K13" s="563"/>
      <c r="L13" s="563"/>
      <c r="M13" s="547"/>
      <c r="N13" s="547"/>
      <c r="O13" s="549"/>
      <c r="P13" s="549"/>
      <c r="Q13" s="547"/>
      <c r="R13" s="547"/>
      <c r="S13" s="547"/>
      <c r="T13" s="549"/>
      <c r="U13" s="547"/>
      <c r="V13" s="547"/>
      <c r="W13" s="549"/>
      <c r="X13" s="547"/>
    </row>
    <row r="14" s="569" customFormat="true" ht="37.5" hidden="false" customHeight="true" outlineLevel="0" collapsed="false">
      <c r="A14" s="564" t="s">
        <v>5</v>
      </c>
      <c r="B14" s="565" t="s">
        <v>6</v>
      </c>
      <c r="C14" s="566" t="s">
        <v>7</v>
      </c>
      <c r="D14" s="566"/>
      <c r="E14" s="566"/>
      <c r="F14" s="567" t="s">
        <v>8</v>
      </c>
      <c r="G14" s="568" t="s">
        <v>9</v>
      </c>
      <c r="H14" s="568"/>
      <c r="I14" s="568" t="s">
        <v>10</v>
      </c>
      <c r="J14" s="568"/>
      <c r="K14" s="568"/>
      <c r="L14" s="568"/>
      <c r="M14" s="566" t="s">
        <v>205</v>
      </c>
      <c r="N14" s="566"/>
      <c r="O14" s="566"/>
      <c r="P14" s="566"/>
      <c r="Q14" s="566" t="s">
        <v>206</v>
      </c>
      <c r="R14" s="566"/>
      <c r="S14" s="566"/>
      <c r="T14" s="566"/>
      <c r="U14" s="566" t="n">
        <v>2019</v>
      </c>
      <c r="V14" s="566"/>
      <c r="W14" s="566"/>
      <c r="X14" s="566" t="n">
        <v>2020</v>
      </c>
      <c r="Y14" s="566"/>
    </row>
    <row r="15" s="569" customFormat="true" ht="33.75" hidden="false" customHeight="true" outlineLevel="0" collapsed="false">
      <c r="A15" s="564"/>
      <c r="B15" s="565"/>
      <c r="C15" s="570" t="s">
        <v>175</v>
      </c>
      <c r="D15" s="571" t="s">
        <v>12</v>
      </c>
      <c r="E15" s="572" t="s">
        <v>13</v>
      </c>
      <c r="F15" s="567"/>
      <c r="G15" s="573" t="s">
        <v>14</v>
      </c>
      <c r="H15" s="574" t="s">
        <v>207</v>
      </c>
      <c r="I15" s="573" t="s">
        <v>14</v>
      </c>
      <c r="J15" s="573"/>
      <c r="K15" s="575" t="s">
        <v>207</v>
      </c>
      <c r="L15" s="576" t="s">
        <v>17</v>
      </c>
      <c r="M15" s="573" t="s">
        <v>14</v>
      </c>
      <c r="N15" s="573"/>
      <c r="O15" s="575" t="s">
        <v>207</v>
      </c>
      <c r="P15" s="576" t="s">
        <v>208</v>
      </c>
      <c r="Q15" s="573" t="s">
        <v>14</v>
      </c>
      <c r="R15" s="573"/>
      <c r="S15" s="575" t="s">
        <v>207</v>
      </c>
      <c r="T15" s="576" t="s">
        <v>208</v>
      </c>
      <c r="U15" s="573" t="s">
        <v>14</v>
      </c>
      <c r="V15" s="573"/>
      <c r="W15" s="576" t="s">
        <v>208</v>
      </c>
      <c r="X15" s="573" t="s">
        <v>14</v>
      </c>
      <c r="Y15" s="576" t="s">
        <v>208</v>
      </c>
      <c r="Z15" s="577"/>
      <c r="AD15" s="578" t="s">
        <v>7</v>
      </c>
      <c r="AE15" s="578"/>
      <c r="AF15" s="579" t="s">
        <v>8</v>
      </c>
    </row>
    <row r="16" s="569" customFormat="true" ht="64.5" hidden="false" customHeight="true" outlineLevel="0" collapsed="false">
      <c r="A16" s="564"/>
      <c r="B16" s="565"/>
      <c r="C16" s="570"/>
      <c r="D16" s="571"/>
      <c r="E16" s="572"/>
      <c r="F16" s="567"/>
      <c r="G16" s="580" t="s">
        <v>12</v>
      </c>
      <c r="H16" s="574"/>
      <c r="I16" s="580" t="s">
        <v>209</v>
      </c>
      <c r="J16" s="571" t="s">
        <v>13</v>
      </c>
      <c r="K16" s="575"/>
      <c r="L16" s="576"/>
      <c r="M16" s="580" t="s">
        <v>12</v>
      </c>
      <c r="N16" s="571" t="s">
        <v>13</v>
      </c>
      <c r="O16" s="575"/>
      <c r="P16" s="576"/>
      <c r="Q16" s="580" t="s">
        <v>12</v>
      </c>
      <c r="R16" s="571" t="s">
        <v>13</v>
      </c>
      <c r="S16" s="575"/>
      <c r="T16" s="576"/>
      <c r="U16" s="580" t="s">
        <v>175</v>
      </c>
      <c r="V16" s="571" t="s">
        <v>13</v>
      </c>
      <c r="W16" s="576"/>
      <c r="X16" s="571" t="s">
        <v>13</v>
      </c>
      <c r="Y16" s="576"/>
      <c r="Z16" s="581" t="s">
        <v>175</v>
      </c>
      <c r="AD16" s="582" t="s">
        <v>12</v>
      </c>
      <c r="AE16" s="583" t="s">
        <v>13</v>
      </c>
      <c r="AF16" s="579"/>
    </row>
    <row r="17" s="590" customFormat="true" ht="18" hidden="false" customHeight="true" outlineLevel="0" collapsed="false">
      <c r="A17" s="584" t="n">
        <v>1</v>
      </c>
      <c r="B17" s="585" t="n">
        <v>2</v>
      </c>
      <c r="C17" s="586" t="n">
        <v>3</v>
      </c>
      <c r="D17" s="587" t="n">
        <v>4</v>
      </c>
      <c r="E17" s="588" t="n">
        <v>5</v>
      </c>
      <c r="F17" s="585" t="n">
        <v>6</v>
      </c>
      <c r="G17" s="586" t="n">
        <v>7</v>
      </c>
      <c r="H17" s="588" t="n">
        <v>8</v>
      </c>
      <c r="I17" s="586" t="n">
        <v>9</v>
      </c>
      <c r="J17" s="587" t="n">
        <v>10</v>
      </c>
      <c r="K17" s="587" t="n">
        <v>11</v>
      </c>
      <c r="L17" s="588" t="n">
        <v>12</v>
      </c>
      <c r="M17" s="586" t="n">
        <v>13</v>
      </c>
      <c r="N17" s="587" t="n">
        <v>14</v>
      </c>
      <c r="O17" s="587" t="n">
        <v>15</v>
      </c>
      <c r="P17" s="588" t="n">
        <v>16</v>
      </c>
      <c r="Q17" s="586" t="n">
        <v>17</v>
      </c>
      <c r="R17" s="587" t="n">
        <v>18</v>
      </c>
      <c r="S17" s="587" t="n">
        <v>19</v>
      </c>
      <c r="T17" s="588" t="n">
        <v>20</v>
      </c>
      <c r="U17" s="586" t="n">
        <v>21</v>
      </c>
      <c r="V17" s="587" t="n">
        <v>22</v>
      </c>
      <c r="W17" s="588" t="n">
        <v>23</v>
      </c>
      <c r="X17" s="587" t="n">
        <v>24</v>
      </c>
      <c r="Y17" s="589" t="n">
        <v>25</v>
      </c>
      <c r="Z17" s="581"/>
      <c r="AD17" s="582"/>
      <c r="AE17" s="583"/>
      <c r="AF17" s="579"/>
    </row>
    <row r="18" s="547" customFormat="true" ht="33.75" hidden="false" customHeight="true" outlineLevel="0" collapsed="false">
      <c r="A18" s="591"/>
      <c r="B18" s="592" t="s">
        <v>20</v>
      </c>
      <c r="C18" s="593" t="n">
        <f aca="false">C29+C31+C40+C66+C75+C86</f>
        <v>6.267971</v>
      </c>
      <c r="D18" s="594" t="n">
        <f aca="false">D20+D29+D31+D34+D40+D63+D66+D75+D82+D86</f>
        <v>2.95257142857143</v>
      </c>
      <c r="E18" s="595" t="n">
        <f aca="false">E20+E29+E31+E34+E40+E63+E66+E75+E82+E86</f>
        <v>9.47171428571429</v>
      </c>
      <c r="F18" s="596" t="n">
        <f aca="false">F20+F29+F31+F34+F40+F63+F66+F75+F82+F86+0.1</f>
        <v>77851.112702671</v>
      </c>
      <c r="G18" s="593" t="n">
        <f aca="false">SUM(G20:G89)</f>
        <v>2.35257142857143</v>
      </c>
      <c r="H18" s="595" t="n">
        <f aca="false">SUM(H20:H89)</f>
        <v>8722.73228</v>
      </c>
      <c r="I18" s="593" t="n">
        <f aca="false">SUM(I20:I89)</f>
        <v>0.426</v>
      </c>
      <c r="J18" s="594" t="n">
        <f aca="false">SUM(J20:J89)</f>
        <v>1.62942857142857</v>
      </c>
      <c r="K18" s="594" t="n">
        <f aca="false">SUM(K20:K89)</f>
        <v>730.47</v>
      </c>
      <c r="L18" s="595" t="n">
        <f aca="false">SUM(L20:L89)</f>
        <v>7492.507</v>
      </c>
      <c r="M18" s="593" t="n">
        <f aca="false">SUM(M20:M89)</f>
        <v>0.4</v>
      </c>
      <c r="N18" s="594" t="n">
        <f aca="false">SUM(N20:N89)</f>
        <v>0.759</v>
      </c>
      <c r="O18" s="594" t="n">
        <f aca="false">SUM(O20:O89)</f>
        <v>3288.902</v>
      </c>
      <c r="P18" s="595" t="n">
        <f aca="false">SUM(P20:P89)</f>
        <v>1897.659652671</v>
      </c>
      <c r="Q18" s="593" t="n">
        <f aca="false">SUM(Q20:Q89)</f>
        <v>0.2</v>
      </c>
      <c r="R18" s="594" t="n">
        <f aca="false">SUM(R20:R89)</f>
        <v>2.57028571428571</v>
      </c>
      <c r="S18" s="594" t="n">
        <f aca="false">SUM(S20:S89)+0.1</f>
        <v>2522.24977</v>
      </c>
      <c r="T18" s="595" t="n">
        <f aca="false">SUM(T20:T89)</f>
        <v>12302.671</v>
      </c>
      <c r="U18" s="593" t="n">
        <f aca="false">SUM(U20:U89)</f>
        <v>3.521</v>
      </c>
      <c r="V18" s="594" t="n">
        <f aca="false">SUM(V20:V89)</f>
        <v>2.57</v>
      </c>
      <c r="W18" s="595" t="n">
        <f aca="false">SUM(W19:W89)</f>
        <v>32254</v>
      </c>
      <c r="X18" s="594" t="n">
        <f aca="false">SUM(X20:X89)</f>
        <v>4.293971</v>
      </c>
      <c r="Y18" s="595" t="n">
        <f aca="false">SUM(Y20:Y89)</f>
        <v>8639.921</v>
      </c>
      <c r="Z18" s="597" t="n">
        <f aca="false">X18+V18+U18+R18+Q18+N18+M18+J18+I18+G18</f>
        <v>18.7222567142857</v>
      </c>
      <c r="AA18" s="597" t="n">
        <f aca="false">C18+D18+E18</f>
        <v>18.6922567142857</v>
      </c>
      <c r="AB18" s="549" t="n">
        <f aca="false">Z18-AA18</f>
        <v>0.0300000000000011</v>
      </c>
      <c r="AC18" s="549" t="n">
        <f aca="false">Y18+W18+T18+P18+L18+H18+S18+O18+K18</f>
        <v>77851.112702671</v>
      </c>
      <c r="AD18" s="598" t="n">
        <f aca="false">F18</f>
        <v>77851.112702671</v>
      </c>
      <c r="AE18" s="598" t="n">
        <f aca="false">AC18-AD18</f>
        <v>0</v>
      </c>
      <c r="AF18" s="598"/>
    </row>
    <row r="19" s="610" customFormat="true" ht="15.75" hidden="false" customHeight="false" outlineLevel="0" collapsed="false">
      <c r="A19" s="599"/>
      <c r="B19" s="600" t="s">
        <v>21</v>
      </c>
      <c r="C19" s="601"/>
      <c r="D19" s="602"/>
      <c r="E19" s="603"/>
      <c r="F19" s="604"/>
      <c r="G19" s="601"/>
      <c r="H19" s="603"/>
      <c r="I19" s="601"/>
      <c r="J19" s="602"/>
      <c r="K19" s="602"/>
      <c r="L19" s="603"/>
      <c r="M19" s="605"/>
      <c r="N19" s="606"/>
      <c r="O19" s="606"/>
      <c r="P19" s="607"/>
      <c r="Q19" s="605"/>
      <c r="R19" s="606"/>
      <c r="S19" s="606"/>
      <c r="T19" s="607"/>
      <c r="U19" s="605"/>
      <c r="V19" s="606"/>
      <c r="W19" s="607"/>
      <c r="X19" s="606"/>
      <c r="Y19" s="608"/>
      <c r="Z19" s="597" t="n">
        <f aca="false">X19+V19+U19+R19+Q19+N19+M19+J19+I19+G19</f>
        <v>0</v>
      </c>
      <c r="AA19" s="597" t="n">
        <f aca="false">C19+D19+E19</f>
        <v>0</v>
      </c>
      <c r="AB19" s="597" t="n">
        <f aca="false">Z19-AA19</f>
        <v>0</v>
      </c>
      <c r="AC19" s="549" t="n">
        <f aca="false">Y19+W19+T19+P19+L19+H19</f>
        <v>0</v>
      </c>
      <c r="AD19" s="598" t="n">
        <f aca="false">F19</f>
        <v>0</v>
      </c>
      <c r="AE19" s="598" t="n">
        <f aca="false">AC19-AD19</f>
        <v>0</v>
      </c>
      <c r="AF19" s="609"/>
    </row>
    <row r="20" s="620" customFormat="true" ht="25.5" hidden="false" customHeight="false" outlineLevel="0" collapsed="false">
      <c r="A20" s="611" t="n">
        <v>1</v>
      </c>
      <c r="B20" s="612" t="s">
        <v>210</v>
      </c>
      <c r="C20" s="613"/>
      <c r="D20" s="614"/>
      <c r="E20" s="615" t="n">
        <f aca="false">E21+E26</f>
        <v>1.07</v>
      </c>
      <c r="F20" s="616" t="n">
        <f aca="false">F21+F26</f>
        <v>5645</v>
      </c>
      <c r="G20" s="617"/>
      <c r="H20" s="618"/>
      <c r="I20" s="617"/>
      <c r="J20" s="619"/>
      <c r="K20" s="619"/>
      <c r="L20" s="618"/>
      <c r="M20" s="617"/>
      <c r="N20" s="619"/>
      <c r="O20" s="619"/>
      <c r="P20" s="618"/>
      <c r="Q20" s="617"/>
      <c r="R20" s="619"/>
      <c r="S20" s="619"/>
      <c r="T20" s="618"/>
      <c r="U20" s="617"/>
      <c r="V20" s="619"/>
      <c r="W20" s="618"/>
      <c r="X20" s="619"/>
      <c r="Y20" s="618"/>
      <c r="Z20" s="597" t="n">
        <f aca="false">X20+V20+U20+R20+Q20+N20+M20+J20+I20+G20</f>
        <v>0</v>
      </c>
      <c r="AA20" s="597" t="n">
        <f aca="false">C20+D20+E20</f>
        <v>1.07</v>
      </c>
      <c r="AB20" s="597" t="n">
        <f aca="false">Z20-AA20</f>
        <v>-1.07</v>
      </c>
      <c r="AC20" s="549" t="n">
        <f aca="false">Y20+W20+T20+P20+L20+H20</f>
        <v>0</v>
      </c>
      <c r="AD20" s="598" t="n">
        <f aca="false">F20</f>
        <v>5645</v>
      </c>
      <c r="AE20" s="598" t="n">
        <f aca="false">AC20-AD20</f>
        <v>-5645</v>
      </c>
      <c r="AF20" s="609"/>
    </row>
    <row r="21" s="625" customFormat="true" ht="31.5" hidden="false" customHeight="true" outlineLevel="0" collapsed="false">
      <c r="A21" s="621" t="s">
        <v>23</v>
      </c>
      <c r="B21" s="622" t="s">
        <v>24</v>
      </c>
      <c r="C21" s="623"/>
      <c r="D21" s="624"/>
      <c r="E21" s="615" t="n">
        <f aca="false">SUM(E22:E25)</f>
        <v>0.924</v>
      </c>
      <c r="F21" s="616" t="n">
        <f aca="false">SUM(F22:F24)</f>
        <v>4894</v>
      </c>
      <c r="G21" s="617"/>
      <c r="H21" s="618"/>
      <c r="I21" s="617"/>
      <c r="J21" s="619"/>
      <c r="K21" s="619"/>
      <c r="L21" s="618"/>
      <c r="M21" s="617"/>
      <c r="N21" s="619"/>
      <c r="O21" s="619"/>
      <c r="P21" s="618"/>
      <c r="Q21" s="617"/>
      <c r="R21" s="619"/>
      <c r="S21" s="619"/>
      <c r="T21" s="618"/>
      <c r="U21" s="617"/>
      <c r="V21" s="619"/>
      <c r="W21" s="618"/>
      <c r="X21" s="619"/>
      <c r="Y21" s="618"/>
      <c r="Z21" s="597" t="n">
        <f aca="false">X21+V21+U21+R21+Q21+N21+M21+J21+I21+G21</f>
        <v>0</v>
      </c>
      <c r="AA21" s="597" t="n">
        <f aca="false">C21+D21+E21</f>
        <v>0.924</v>
      </c>
      <c r="AB21" s="597" t="n">
        <f aca="false">Z21-AA21</f>
        <v>-0.924</v>
      </c>
      <c r="AC21" s="549" t="n">
        <f aca="false">Y21+W21+T21+P21+L21+H21</f>
        <v>0</v>
      </c>
      <c r="AD21" s="598" t="n">
        <f aca="false">F21</f>
        <v>4894</v>
      </c>
      <c r="AE21" s="598" t="n">
        <f aca="false">AC21-AD21</f>
        <v>-4894</v>
      </c>
    </row>
    <row r="22" s="620" customFormat="true" ht="15.75" hidden="false" customHeight="false" outlineLevel="0" collapsed="false">
      <c r="A22" s="621"/>
      <c r="B22" s="626" t="s">
        <v>25</v>
      </c>
      <c r="C22" s="617"/>
      <c r="D22" s="624"/>
      <c r="E22" s="618" t="n">
        <v>0.415</v>
      </c>
      <c r="F22" s="627" t="n">
        <v>4894</v>
      </c>
      <c r="G22" s="628"/>
      <c r="H22" s="629"/>
      <c r="I22" s="628"/>
      <c r="J22" s="630"/>
      <c r="K22" s="630"/>
      <c r="L22" s="629"/>
      <c r="M22" s="631"/>
      <c r="N22" s="632"/>
      <c r="O22" s="632"/>
      <c r="P22" s="633"/>
      <c r="Q22" s="631"/>
      <c r="R22" s="632"/>
      <c r="S22" s="632"/>
      <c r="T22" s="633"/>
      <c r="U22" s="631"/>
      <c r="V22" s="632" t="n">
        <f aca="false">E22</f>
        <v>0.415</v>
      </c>
      <c r="W22" s="633" t="n">
        <f aca="false">F22</f>
        <v>4894</v>
      </c>
      <c r="X22" s="632"/>
      <c r="Y22" s="633"/>
      <c r="Z22" s="597" t="n">
        <f aca="false">X22+V22+U22+R22+Q22+N22+M22+J22+I22+G22</f>
        <v>0.415</v>
      </c>
      <c r="AA22" s="597" t="n">
        <f aca="false">C22+D22+E22</f>
        <v>0.415</v>
      </c>
      <c r="AB22" s="597" t="n">
        <f aca="false">Z22-AA22</f>
        <v>0</v>
      </c>
      <c r="AC22" s="549" t="n">
        <f aca="false">Y22+W22+T22+P22+L22+H22</f>
        <v>4894</v>
      </c>
      <c r="AD22" s="598" t="n">
        <f aca="false">F22</f>
        <v>4894</v>
      </c>
      <c r="AE22" s="598" t="n">
        <f aca="false">AC22-AD22</f>
        <v>0</v>
      </c>
    </row>
    <row r="23" s="620" customFormat="true" ht="15.75" hidden="false" customHeight="false" outlineLevel="0" collapsed="false">
      <c r="A23" s="621"/>
      <c r="B23" s="626" t="s">
        <v>26</v>
      </c>
      <c r="C23" s="617"/>
      <c r="D23" s="624"/>
      <c r="E23" s="618" t="n">
        <v>0.196</v>
      </c>
      <c r="F23" s="627"/>
      <c r="G23" s="628"/>
      <c r="H23" s="629"/>
      <c r="I23" s="628"/>
      <c r="J23" s="630"/>
      <c r="K23" s="630"/>
      <c r="L23" s="629"/>
      <c r="M23" s="631"/>
      <c r="N23" s="632"/>
      <c r="O23" s="632"/>
      <c r="P23" s="633"/>
      <c r="Q23" s="631"/>
      <c r="R23" s="632"/>
      <c r="S23" s="632"/>
      <c r="T23" s="633"/>
      <c r="U23" s="631"/>
      <c r="V23" s="632" t="n">
        <f aca="false">E23</f>
        <v>0.196</v>
      </c>
      <c r="W23" s="633"/>
      <c r="X23" s="632"/>
      <c r="Y23" s="633"/>
      <c r="Z23" s="597" t="n">
        <f aca="false">X23+V23+U23+R23+Q23+N23+M23+J23+I23+G23</f>
        <v>0.196</v>
      </c>
      <c r="AA23" s="597" t="n">
        <f aca="false">C23+D23+E23</f>
        <v>0.196</v>
      </c>
      <c r="AB23" s="597" t="n">
        <f aca="false">Z23-AA23</f>
        <v>0</v>
      </c>
      <c r="AC23" s="549" t="n">
        <f aca="false">Y23+W23+T23+P23+L23+H23</f>
        <v>0</v>
      </c>
      <c r="AD23" s="598" t="n">
        <f aca="false">F23</f>
        <v>0</v>
      </c>
      <c r="AE23" s="598" t="n">
        <f aca="false">AC23-AD23</f>
        <v>0</v>
      </c>
    </row>
    <row r="24" s="620" customFormat="true" ht="15.75" hidden="false" customHeight="false" outlineLevel="0" collapsed="false">
      <c r="A24" s="621"/>
      <c r="B24" s="626" t="s">
        <v>27</v>
      </c>
      <c r="C24" s="617"/>
      <c r="D24" s="624"/>
      <c r="E24" s="618" t="n">
        <v>0.194</v>
      </c>
      <c r="F24" s="627"/>
      <c r="G24" s="628"/>
      <c r="H24" s="629"/>
      <c r="I24" s="628"/>
      <c r="J24" s="630"/>
      <c r="K24" s="630"/>
      <c r="L24" s="629"/>
      <c r="M24" s="631"/>
      <c r="N24" s="632"/>
      <c r="O24" s="632"/>
      <c r="P24" s="633"/>
      <c r="Q24" s="631"/>
      <c r="R24" s="632"/>
      <c r="S24" s="632"/>
      <c r="T24" s="633"/>
      <c r="U24" s="631"/>
      <c r="V24" s="632" t="n">
        <f aca="false">E24</f>
        <v>0.194</v>
      </c>
      <c r="W24" s="633"/>
      <c r="X24" s="632"/>
      <c r="Y24" s="633"/>
      <c r="Z24" s="597" t="n">
        <f aca="false">X24+V24+U24+R24+Q24+N24+M24+J24+I24+G24</f>
        <v>0.194</v>
      </c>
      <c r="AA24" s="597" t="n">
        <f aca="false">C24+D24+E24</f>
        <v>0.194</v>
      </c>
      <c r="AB24" s="597" t="n">
        <f aca="false">Z24-AA24</f>
        <v>0</v>
      </c>
      <c r="AC24" s="549" t="n">
        <f aca="false">Y24+W24+T24+P24+L24+H24</f>
        <v>0</v>
      </c>
      <c r="AD24" s="598" t="n">
        <f aca="false">F24</f>
        <v>0</v>
      </c>
      <c r="AE24" s="598" t="n">
        <f aca="false">AC24-AD24</f>
        <v>0</v>
      </c>
    </row>
    <row r="25" s="620" customFormat="true" ht="15.75" hidden="false" customHeight="false" outlineLevel="0" collapsed="false">
      <c r="A25" s="621"/>
      <c r="B25" s="626" t="s">
        <v>211</v>
      </c>
      <c r="C25" s="617"/>
      <c r="D25" s="624"/>
      <c r="E25" s="618" t="n">
        <v>0.119</v>
      </c>
      <c r="F25" s="627"/>
      <c r="G25" s="628"/>
      <c r="H25" s="629"/>
      <c r="I25" s="628"/>
      <c r="J25" s="630"/>
      <c r="K25" s="630"/>
      <c r="L25" s="629"/>
      <c r="M25" s="631"/>
      <c r="N25" s="632"/>
      <c r="O25" s="632"/>
      <c r="P25" s="633"/>
      <c r="Q25" s="631"/>
      <c r="R25" s="632"/>
      <c r="S25" s="632"/>
      <c r="T25" s="633"/>
      <c r="U25" s="631"/>
      <c r="V25" s="632" t="n">
        <f aca="false">E25</f>
        <v>0.119</v>
      </c>
      <c r="W25" s="633"/>
      <c r="X25" s="632"/>
      <c r="Y25" s="633"/>
      <c r="Z25" s="597" t="n">
        <f aca="false">X25+V25+U25+R25+Q25+N25+M25+J25+I25+G25</f>
        <v>0.119</v>
      </c>
      <c r="AA25" s="597" t="n">
        <f aca="false">C25+D25+E25</f>
        <v>0.119</v>
      </c>
      <c r="AB25" s="597" t="n">
        <f aca="false">Z25-AA25</f>
        <v>0</v>
      </c>
      <c r="AC25" s="549" t="n">
        <f aca="false">Y25+W25+T25+P25+L25+H25</f>
        <v>0</v>
      </c>
      <c r="AD25" s="598" t="n">
        <f aca="false">F25</f>
        <v>0</v>
      </c>
      <c r="AE25" s="598" t="n">
        <f aca="false">AC25-AD25</f>
        <v>0</v>
      </c>
    </row>
    <row r="26" s="625" customFormat="true" ht="15.75" hidden="false" customHeight="false" outlineLevel="0" collapsed="false">
      <c r="A26" s="621" t="s">
        <v>28</v>
      </c>
      <c r="B26" s="634" t="s">
        <v>212</v>
      </c>
      <c r="C26" s="635"/>
      <c r="D26" s="624"/>
      <c r="E26" s="615" t="n">
        <f aca="false">E27</f>
        <v>0.146</v>
      </c>
      <c r="F26" s="616" t="n">
        <f aca="false">F27</f>
        <v>751</v>
      </c>
      <c r="G26" s="617"/>
      <c r="H26" s="618"/>
      <c r="I26" s="617"/>
      <c r="J26" s="619"/>
      <c r="K26" s="619"/>
      <c r="L26" s="618"/>
      <c r="M26" s="617"/>
      <c r="N26" s="619"/>
      <c r="O26" s="619"/>
      <c r="P26" s="618"/>
      <c r="Q26" s="617"/>
      <c r="R26" s="619"/>
      <c r="S26" s="619"/>
      <c r="T26" s="618"/>
      <c r="U26" s="617"/>
      <c r="V26" s="619"/>
      <c r="W26" s="618"/>
      <c r="X26" s="619"/>
      <c r="Y26" s="618"/>
      <c r="Z26" s="597" t="n">
        <f aca="false">X26+V26+U26+R26+Q26+N26+M26+J26+I26+G26</f>
        <v>0</v>
      </c>
      <c r="AA26" s="597" t="n">
        <f aca="false">C26+D26+E26</f>
        <v>0.146</v>
      </c>
      <c r="AB26" s="597" t="n">
        <f aca="false">Z26-AA26</f>
        <v>-0.146</v>
      </c>
      <c r="AC26" s="549" t="n">
        <f aca="false">Y26+W26+T26+P26+L26+H26</f>
        <v>0</v>
      </c>
      <c r="AD26" s="598" t="n">
        <f aca="false">F26</f>
        <v>751</v>
      </c>
      <c r="AE26" s="598" t="n">
        <f aca="false">AC26-AD26</f>
        <v>-751</v>
      </c>
    </row>
    <row r="27" s="620" customFormat="true" ht="15.75" hidden="false" customHeight="false" outlineLevel="0" collapsed="false">
      <c r="A27" s="621"/>
      <c r="B27" s="626" t="s">
        <v>30</v>
      </c>
      <c r="C27" s="617"/>
      <c r="D27" s="624"/>
      <c r="E27" s="618" t="n">
        <v>0.146</v>
      </c>
      <c r="F27" s="627" t="n">
        <f aca="false">W27</f>
        <v>751</v>
      </c>
      <c r="G27" s="628"/>
      <c r="H27" s="629"/>
      <c r="I27" s="628"/>
      <c r="J27" s="630"/>
      <c r="K27" s="630"/>
      <c r="L27" s="629"/>
      <c r="M27" s="631"/>
      <c r="N27" s="632"/>
      <c r="O27" s="632"/>
      <c r="P27" s="633"/>
      <c r="Q27" s="631"/>
      <c r="R27" s="632"/>
      <c r="S27" s="632"/>
      <c r="T27" s="633"/>
      <c r="U27" s="631"/>
      <c r="V27" s="632" t="n">
        <f aca="false">E27</f>
        <v>0.146</v>
      </c>
      <c r="W27" s="633" t="n">
        <v>751</v>
      </c>
      <c r="X27" s="632"/>
      <c r="Y27" s="633"/>
      <c r="Z27" s="597" t="n">
        <f aca="false">X27+V27+U27+R27+Q27+N27+M27+J27+I27+G27</f>
        <v>0.146</v>
      </c>
      <c r="AA27" s="597" t="n">
        <f aca="false">C27+D27+E27</f>
        <v>0.146</v>
      </c>
      <c r="AB27" s="597" t="n">
        <f aca="false">Z27-AA27</f>
        <v>0</v>
      </c>
      <c r="AC27" s="549" t="n">
        <f aca="false">Y27+W27+T27+P27+L27+H27</f>
        <v>751</v>
      </c>
      <c r="AD27" s="598" t="n">
        <f aca="false">F27</f>
        <v>751</v>
      </c>
      <c r="AE27" s="598" t="n">
        <f aca="false">AC27-AD27</f>
        <v>0</v>
      </c>
    </row>
    <row r="28" s="620" customFormat="true" ht="15.75" hidden="false" customHeight="false" outlineLevel="0" collapsed="false">
      <c r="A28" s="621"/>
      <c r="B28" s="636" t="s">
        <v>213</v>
      </c>
      <c r="C28" s="617"/>
      <c r="D28" s="624"/>
      <c r="E28" s="615"/>
      <c r="F28" s="627"/>
      <c r="G28" s="628"/>
      <c r="H28" s="629"/>
      <c r="I28" s="628"/>
      <c r="J28" s="630"/>
      <c r="K28" s="630"/>
      <c r="L28" s="629"/>
      <c r="M28" s="631"/>
      <c r="N28" s="632"/>
      <c r="O28" s="632"/>
      <c r="P28" s="633"/>
      <c r="Q28" s="631"/>
      <c r="R28" s="632"/>
      <c r="S28" s="632"/>
      <c r="T28" s="633"/>
      <c r="U28" s="631"/>
      <c r="V28" s="632"/>
      <c r="W28" s="633"/>
      <c r="X28" s="632"/>
      <c r="Y28" s="633"/>
      <c r="Z28" s="597" t="n">
        <f aca="false">X28+V28+U28+R28+Q28+N28+M28+J28+I28+G28</f>
        <v>0</v>
      </c>
      <c r="AA28" s="597" t="n">
        <f aca="false">C28+D28+E28</f>
        <v>0</v>
      </c>
      <c r="AB28" s="597" t="n">
        <f aca="false">Z28-AA28</f>
        <v>0</v>
      </c>
      <c r="AC28" s="549" t="n">
        <f aca="false">Y28+W28+T28+P28+L28+H28</f>
        <v>0</v>
      </c>
      <c r="AD28" s="598" t="n">
        <f aca="false">F28</f>
        <v>0</v>
      </c>
      <c r="AE28" s="598" t="n">
        <f aca="false">AC28-AD28</f>
        <v>0</v>
      </c>
    </row>
    <row r="29" s="620" customFormat="true" ht="15.75" hidden="false" customHeight="false" outlineLevel="0" collapsed="false">
      <c r="A29" s="611" t="s">
        <v>39</v>
      </c>
      <c r="B29" s="636" t="s">
        <v>214</v>
      </c>
      <c r="C29" s="623" t="n">
        <f aca="false">C30</f>
        <v>0.426</v>
      </c>
      <c r="D29" s="624" t="n">
        <f aca="false">D30</f>
        <v>1.40228571428571</v>
      </c>
      <c r="E29" s="615" t="n">
        <f aca="false">E30</f>
        <v>0.359</v>
      </c>
      <c r="F29" s="616" t="n">
        <f aca="false">F30</f>
        <v>7725.339</v>
      </c>
      <c r="G29" s="628"/>
      <c r="H29" s="629"/>
      <c r="I29" s="628"/>
      <c r="J29" s="630"/>
      <c r="K29" s="630"/>
      <c r="L29" s="629"/>
      <c r="M29" s="628"/>
      <c r="N29" s="630"/>
      <c r="O29" s="630"/>
      <c r="P29" s="629"/>
      <c r="Q29" s="628"/>
      <c r="R29" s="630"/>
      <c r="S29" s="630"/>
      <c r="T29" s="629"/>
      <c r="U29" s="628"/>
      <c r="V29" s="630"/>
      <c r="W29" s="629"/>
      <c r="X29" s="630"/>
      <c r="Y29" s="629"/>
      <c r="Z29" s="597" t="n">
        <f aca="false">X29+V29+U29+R29+Q29+N29+M29+J29+I29+G29</f>
        <v>0</v>
      </c>
      <c r="AA29" s="597" t="n">
        <f aca="false">C29+D29+E29</f>
        <v>2.18728571428571</v>
      </c>
      <c r="AB29" s="597" t="n">
        <f aca="false">Z29-AA29</f>
        <v>-2.18728571428571</v>
      </c>
      <c r="AC29" s="549" t="n">
        <f aca="false">Y29+W29+T29+P29+L29+H29</f>
        <v>0</v>
      </c>
      <c r="AD29" s="598" t="n">
        <f aca="false">F29</f>
        <v>7725.339</v>
      </c>
      <c r="AE29" s="598" t="n">
        <f aca="false">AC29-AD29</f>
        <v>-7725.339</v>
      </c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</row>
    <row r="30" s="620" customFormat="true" ht="15.75" hidden="false" customHeight="false" outlineLevel="0" collapsed="false">
      <c r="A30" s="621" t="s">
        <v>41</v>
      </c>
      <c r="B30" s="638" t="s">
        <v>215</v>
      </c>
      <c r="C30" s="613" t="n">
        <f aca="false">I30</f>
        <v>0.426</v>
      </c>
      <c r="D30" s="624" t="n">
        <f aca="false">G30+M30+Q30</f>
        <v>1.40228571428571</v>
      </c>
      <c r="E30" s="615" t="n">
        <f aca="false">J30+N30+R30+V30+X30</f>
        <v>0.359</v>
      </c>
      <c r="F30" s="639" t="n">
        <f aca="false">H30+L30+P30+T30+W30+Y30+K30+O30</f>
        <v>7725.339</v>
      </c>
      <c r="G30" s="628" t="n">
        <f aca="false">3508/3500</f>
        <v>1.00228571428571</v>
      </c>
      <c r="H30" s="629" t="n">
        <v>3705.967</v>
      </c>
      <c r="I30" s="628" t="n">
        <v>0.426</v>
      </c>
      <c r="J30" s="630"/>
      <c r="K30" s="630" t="n">
        <v>730.47</v>
      </c>
      <c r="L30" s="629"/>
      <c r="M30" s="631" t="n">
        <v>0.4</v>
      </c>
      <c r="N30" s="632" t="n">
        <v>0.359</v>
      </c>
      <c r="O30" s="632" t="n">
        <f aca="false">1253.59153+2035.31047</f>
        <v>3288.902</v>
      </c>
      <c r="P30" s="633"/>
      <c r="Q30" s="631"/>
      <c r="R30" s="632"/>
      <c r="S30" s="632"/>
      <c r="T30" s="633"/>
      <c r="U30" s="631"/>
      <c r="V30" s="632"/>
      <c r="W30" s="633"/>
      <c r="X30" s="632"/>
      <c r="Y30" s="633"/>
      <c r="Z30" s="597" t="n">
        <f aca="false">X30+V30+U30+R30+Q30+N30+M30+J30+I30+G30</f>
        <v>2.18728571428571</v>
      </c>
      <c r="AA30" s="597" t="n">
        <f aca="false">C30+D30+E30</f>
        <v>2.18728571428571</v>
      </c>
      <c r="AB30" s="597" t="n">
        <f aca="false">Z30-AA30</f>
        <v>0</v>
      </c>
      <c r="AC30" s="549" t="n">
        <f aca="false">Y30+W30+T30+P30+L30+H30</f>
        <v>3705.967</v>
      </c>
      <c r="AD30" s="598" t="n">
        <f aca="false">F30</f>
        <v>7725.339</v>
      </c>
      <c r="AE30" s="598" t="n">
        <f aca="false">AC30-AD30</f>
        <v>-4019.372</v>
      </c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</row>
    <row r="31" s="640" customFormat="true" ht="15.75" hidden="false" customHeight="false" outlineLevel="0" collapsed="false">
      <c r="A31" s="611" t="s">
        <v>54</v>
      </c>
      <c r="B31" s="636" t="s">
        <v>216</v>
      </c>
      <c r="C31" s="613" t="n">
        <f aca="false">C32</f>
        <v>2.224</v>
      </c>
      <c r="D31" s="624"/>
      <c r="E31" s="615"/>
      <c r="F31" s="616" t="n">
        <f aca="false">F32</f>
        <v>5056</v>
      </c>
      <c r="G31" s="628"/>
      <c r="H31" s="629"/>
      <c r="I31" s="628"/>
      <c r="J31" s="630"/>
      <c r="K31" s="630"/>
      <c r="L31" s="629"/>
      <c r="M31" s="631"/>
      <c r="N31" s="632"/>
      <c r="O31" s="632"/>
      <c r="P31" s="633"/>
      <c r="Q31" s="631"/>
      <c r="R31" s="632"/>
      <c r="S31" s="632"/>
      <c r="T31" s="633"/>
      <c r="U31" s="631"/>
      <c r="V31" s="632"/>
      <c r="W31" s="633"/>
      <c r="X31" s="632"/>
      <c r="Y31" s="633"/>
      <c r="Z31" s="597" t="n">
        <f aca="false">X31+V31+U31+R31+Q31+N31+M31+J31+I31+G31</f>
        <v>0</v>
      </c>
      <c r="AA31" s="597" t="n">
        <f aca="false">C31+D31+E31</f>
        <v>2.224</v>
      </c>
      <c r="AB31" s="597" t="n">
        <f aca="false">Z31-AA31</f>
        <v>-2.224</v>
      </c>
      <c r="AC31" s="549" t="n">
        <f aca="false">Y31+W31+T31+P31+L31+H31</f>
        <v>0</v>
      </c>
      <c r="AD31" s="598" t="n">
        <f aca="false">F31</f>
        <v>5056</v>
      </c>
      <c r="AE31" s="598" t="n">
        <f aca="false">AC31-AD31</f>
        <v>-5056</v>
      </c>
    </row>
    <row r="32" s="642" customFormat="true" ht="15.75" hidden="false" customHeight="false" outlineLevel="0" collapsed="false">
      <c r="A32" s="621" t="s">
        <v>56</v>
      </c>
      <c r="B32" s="634" t="s">
        <v>57</v>
      </c>
      <c r="C32" s="635" t="n">
        <f aca="false">SUM(C33:C33)</f>
        <v>2.224</v>
      </c>
      <c r="D32" s="624"/>
      <c r="E32" s="615"/>
      <c r="F32" s="616" t="n">
        <f aca="false">SUM(F33:F33)</f>
        <v>5056</v>
      </c>
      <c r="G32" s="628"/>
      <c r="H32" s="629"/>
      <c r="I32" s="628"/>
      <c r="J32" s="630"/>
      <c r="K32" s="630"/>
      <c r="L32" s="629"/>
      <c r="M32" s="631"/>
      <c r="N32" s="632"/>
      <c r="O32" s="632"/>
      <c r="P32" s="633"/>
      <c r="Q32" s="631"/>
      <c r="R32" s="632"/>
      <c r="S32" s="632"/>
      <c r="T32" s="633"/>
      <c r="U32" s="641"/>
      <c r="V32" s="632"/>
      <c r="W32" s="633"/>
      <c r="X32" s="632"/>
      <c r="Y32" s="633"/>
      <c r="Z32" s="597" t="n">
        <f aca="false">X32+V32+U32+R32+Q32+N32+M32+J32+I32+G32</f>
        <v>0</v>
      </c>
      <c r="AA32" s="597" t="n">
        <f aca="false">C32+D32+E32</f>
        <v>2.224</v>
      </c>
      <c r="AB32" s="597" t="n">
        <f aca="false">Z32-AA32</f>
        <v>-2.224</v>
      </c>
      <c r="AC32" s="549" t="n">
        <f aca="false">Y32+W32+T32+P32+L32+H32</f>
        <v>0</v>
      </c>
      <c r="AD32" s="598" t="n">
        <f aca="false">F32</f>
        <v>5056</v>
      </c>
      <c r="AE32" s="598" t="n">
        <f aca="false">AC32-AD32</f>
        <v>-5056</v>
      </c>
    </row>
    <row r="33" s="620" customFormat="true" ht="15.75" hidden="false" customHeight="false" outlineLevel="0" collapsed="false">
      <c r="A33" s="621"/>
      <c r="B33" s="626" t="s">
        <v>58</v>
      </c>
      <c r="C33" s="617" t="n">
        <v>2.224</v>
      </c>
      <c r="D33" s="624"/>
      <c r="E33" s="615"/>
      <c r="F33" s="643" t="n">
        <v>5056</v>
      </c>
      <c r="G33" s="628"/>
      <c r="H33" s="629"/>
      <c r="I33" s="628"/>
      <c r="J33" s="630"/>
      <c r="K33" s="630"/>
      <c r="L33" s="629"/>
      <c r="M33" s="631"/>
      <c r="N33" s="632"/>
      <c r="O33" s="632"/>
      <c r="P33" s="633"/>
      <c r="Q33" s="631"/>
      <c r="R33" s="632"/>
      <c r="S33" s="632"/>
      <c r="T33" s="633"/>
      <c r="U33" s="641" t="n">
        <f aca="false">C33</f>
        <v>2.224</v>
      </c>
      <c r="V33" s="632"/>
      <c r="W33" s="633" t="n">
        <f aca="false">F33</f>
        <v>5056</v>
      </c>
      <c r="X33" s="632"/>
      <c r="Y33" s="633"/>
      <c r="Z33" s="597" t="n">
        <f aca="false">X33+V33+U33+R33+Q33+N33+M33+J33+I33+G33</f>
        <v>2.224</v>
      </c>
      <c r="AA33" s="597" t="n">
        <f aca="false">C33+D33+E33</f>
        <v>2.224</v>
      </c>
      <c r="AB33" s="597" t="n">
        <f aca="false">Z33-AA33</f>
        <v>0</v>
      </c>
      <c r="AC33" s="549" t="n">
        <f aca="false">Y33+W33+T33+P33+L33+H33</f>
        <v>5056</v>
      </c>
      <c r="AD33" s="598" t="n">
        <f aca="false">F33</f>
        <v>5056</v>
      </c>
      <c r="AE33" s="598" t="n">
        <f aca="false">AC33-AD33</f>
        <v>0</v>
      </c>
    </row>
    <row r="34" s="640" customFormat="true" ht="15.75" hidden="false" customHeight="false" outlineLevel="0" collapsed="false">
      <c r="A34" s="621" t="s">
        <v>59</v>
      </c>
      <c r="B34" s="636" t="s">
        <v>217</v>
      </c>
      <c r="C34" s="613"/>
      <c r="D34" s="624"/>
      <c r="E34" s="615" t="n">
        <f aca="false">E35</f>
        <v>1.111</v>
      </c>
      <c r="F34" s="616" t="n">
        <f aca="false">F35</f>
        <v>6049</v>
      </c>
      <c r="G34" s="628"/>
      <c r="H34" s="629"/>
      <c r="I34" s="628"/>
      <c r="J34" s="630"/>
      <c r="K34" s="630"/>
      <c r="L34" s="629"/>
      <c r="M34" s="631"/>
      <c r="N34" s="644"/>
      <c r="O34" s="644"/>
      <c r="P34" s="645"/>
      <c r="Q34" s="631"/>
      <c r="R34" s="632"/>
      <c r="S34" s="632"/>
      <c r="T34" s="633"/>
      <c r="U34" s="631"/>
      <c r="V34" s="632"/>
      <c r="W34" s="633"/>
      <c r="X34" s="632"/>
      <c r="Y34" s="633"/>
      <c r="Z34" s="597" t="n">
        <f aca="false">X34+V34+U34+R34+Q34+N34+M34+J34+I34+G34</f>
        <v>0</v>
      </c>
      <c r="AA34" s="597" t="n">
        <f aca="false">C34+D34+E34</f>
        <v>1.111</v>
      </c>
      <c r="AB34" s="597" t="n">
        <f aca="false">Z34-AA34</f>
        <v>-1.111</v>
      </c>
      <c r="AC34" s="549" t="n">
        <f aca="false">Y34+W34+T34+P34+L34+H34</f>
        <v>0</v>
      </c>
      <c r="AD34" s="598" t="n">
        <f aca="false">F34</f>
        <v>6049</v>
      </c>
      <c r="AE34" s="598" t="n">
        <f aca="false">AC34-AD34</f>
        <v>-6049</v>
      </c>
      <c r="AF34" s="646"/>
      <c r="AG34" s="646"/>
      <c r="AH34" s="646"/>
      <c r="AI34" s="646"/>
      <c r="AJ34" s="646"/>
      <c r="AK34" s="646"/>
      <c r="AL34" s="646"/>
      <c r="AM34" s="646"/>
      <c r="AN34" s="646"/>
      <c r="AO34" s="646"/>
      <c r="AP34" s="646"/>
      <c r="AQ34" s="646"/>
      <c r="AR34" s="646"/>
      <c r="AS34" s="646"/>
      <c r="AT34" s="646"/>
      <c r="AU34" s="646"/>
      <c r="AV34" s="646"/>
      <c r="AW34" s="646"/>
    </row>
    <row r="35" s="642" customFormat="true" ht="15.75" hidden="false" customHeight="false" outlineLevel="0" collapsed="false">
      <c r="A35" s="621" t="s">
        <v>61</v>
      </c>
      <c r="B35" s="634" t="s">
        <v>62</v>
      </c>
      <c r="C35" s="635"/>
      <c r="D35" s="624"/>
      <c r="E35" s="615" t="n">
        <f aca="false">SUM(E36:E39)</f>
        <v>1.111</v>
      </c>
      <c r="F35" s="616" t="n">
        <f aca="false">SUM(F36:F39)</f>
        <v>6049</v>
      </c>
      <c r="G35" s="628"/>
      <c r="H35" s="629"/>
      <c r="I35" s="628"/>
      <c r="J35" s="630"/>
      <c r="K35" s="630"/>
      <c r="L35" s="629"/>
      <c r="M35" s="631"/>
      <c r="N35" s="644"/>
      <c r="O35" s="644"/>
      <c r="P35" s="645"/>
      <c r="Q35" s="631"/>
      <c r="R35" s="632"/>
      <c r="S35" s="632"/>
      <c r="T35" s="633"/>
      <c r="U35" s="631"/>
      <c r="V35" s="632"/>
      <c r="W35" s="633"/>
      <c r="X35" s="632"/>
      <c r="Y35" s="633"/>
      <c r="Z35" s="597" t="n">
        <f aca="false">X35+V35+U35+R35+Q35+N35+M35+J35+I35+G35</f>
        <v>0</v>
      </c>
      <c r="AA35" s="597" t="n">
        <f aca="false">C35+D35+E35</f>
        <v>1.111</v>
      </c>
      <c r="AB35" s="597" t="n">
        <f aca="false">Z35-AA35</f>
        <v>-1.111</v>
      </c>
      <c r="AC35" s="549" t="n">
        <f aca="false">Y35+W35+T35+P35+L35+H35</f>
        <v>0</v>
      </c>
      <c r="AD35" s="598" t="n">
        <f aca="false">F35</f>
        <v>6049</v>
      </c>
      <c r="AE35" s="598" t="n">
        <f aca="false">AC35-AD35</f>
        <v>-6049</v>
      </c>
      <c r="AF35" s="647"/>
      <c r="AG35" s="647"/>
      <c r="AH35" s="647"/>
      <c r="AI35" s="647"/>
      <c r="AJ35" s="647"/>
      <c r="AK35" s="647"/>
      <c r="AL35" s="647"/>
      <c r="AM35" s="647"/>
      <c r="AN35" s="647"/>
      <c r="AO35" s="647"/>
      <c r="AP35" s="647"/>
      <c r="AQ35" s="647"/>
      <c r="AR35" s="647"/>
      <c r="AS35" s="647"/>
      <c r="AT35" s="647"/>
      <c r="AU35" s="647"/>
      <c r="AV35" s="647"/>
      <c r="AW35" s="647"/>
    </row>
    <row r="36" s="620" customFormat="true" ht="15.75" hidden="false" customHeight="false" outlineLevel="0" collapsed="false">
      <c r="A36" s="621"/>
      <c r="B36" s="626" t="s">
        <v>63</v>
      </c>
      <c r="C36" s="617"/>
      <c r="D36" s="624"/>
      <c r="E36" s="615" t="n">
        <f aca="false">0.126+0.381</f>
        <v>0.507</v>
      </c>
      <c r="F36" s="639" t="n">
        <v>6049</v>
      </c>
      <c r="G36" s="628"/>
      <c r="H36" s="629"/>
      <c r="I36" s="628"/>
      <c r="J36" s="630"/>
      <c r="K36" s="630"/>
      <c r="L36" s="629"/>
      <c r="M36" s="631"/>
      <c r="N36" s="644"/>
      <c r="O36" s="644"/>
      <c r="P36" s="645"/>
      <c r="Q36" s="631"/>
      <c r="R36" s="632"/>
      <c r="S36" s="632"/>
      <c r="T36" s="633"/>
      <c r="U36" s="631"/>
      <c r="V36" s="632" t="n">
        <f aca="false">E36</f>
        <v>0.507</v>
      </c>
      <c r="W36" s="633" t="n">
        <f aca="false">F36</f>
        <v>6049</v>
      </c>
      <c r="X36" s="632"/>
      <c r="Y36" s="633"/>
      <c r="Z36" s="597" t="n">
        <f aca="false">X36+V36+U36+R36+Q36+N36+M36+J36+I36+G36</f>
        <v>0.507</v>
      </c>
      <c r="AA36" s="597" t="n">
        <f aca="false">C36+D36+E36</f>
        <v>0.507</v>
      </c>
      <c r="AB36" s="597" t="n">
        <f aca="false">Z36-AA36</f>
        <v>0</v>
      </c>
      <c r="AC36" s="549" t="n">
        <f aca="false">Y36+W36+T36+P36+L36+H36</f>
        <v>6049</v>
      </c>
      <c r="AD36" s="598" t="n">
        <f aca="false">F36</f>
        <v>6049</v>
      </c>
      <c r="AE36" s="598" t="n">
        <f aca="false">AC36-AD36</f>
        <v>0</v>
      </c>
      <c r="AF36" s="637"/>
      <c r="AG36" s="637"/>
      <c r="AH36" s="637"/>
      <c r="AI36" s="637"/>
      <c r="AJ36" s="637"/>
      <c r="AK36" s="637"/>
      <c r="AL36" s="637"/>
      <c r="AM36" s="637"/>
      <c r="AN36" s="637"/>
      <c r="AO36" s="637"/>
      <c r="AP36" s="637"/>
      <c r="AQ36" s="637"/>
      <c r="AR36" s="637"/>
      <c r="AS36" s="637"/>
      <c r="AT36" s="637"/>
      <c r="AU36" s="637"/>
      <c r="AV36" s="637"/>
      <c r="AW36" s="637"/>
    </row>
    <row r="37" s="620" customFormat="true" ht="15.75" hidden="false" customHeight="false" outlineLevel="0" collapsed="false">
      <c r="A37" s="621"/>
      <c r="B37" s="626" t="s">
        <v>64</v>
      </c>
      <c r="C37" s="617"/>
      <c r="D37" s="624"/>
      <c r="E37" s="615" t="n">
        <v>0.159</v>
      </c>
      <c r="F37" s="639"/>
      <c r="G37" s="628"/>
      <c r="H37" s="629"/>
      <c r="I37" s="628"/>
      <c r="J37" s="630"/>
      <c r="K37" s="630"/>
      <c r="L37" s="629"/>
      <c r="M37" s="631"/>
      <c r="N37" s="644"/>
      <c r="O37" s="644"/>
      <c r="P37" s="645"/>
      <c r="Q37" s="631"/>
      <c r="R37" s="632"/>
      <c r="S37" s="632"/>
      <c r="T37" s="633"/>
      <c r="U37" s="631"/>
      <c r="V37" s="632" t="n">
        <f aca="false">E37</f>
        <v>0.159</v>
      </c>
      <c r="W37" s="633"/>
      <c r="X37" s="632"/>
      <c r="Y37" s="633"/>
      <c r="Z37" s="597" t="n">
        <f aca="false">X37+V37+U37+R37+Q37+N37+M37+J37+I37+G37</f>
        <v>0.159</v>
      </c>
      <c r="AA37" s="597" t="n">
        <f aca="false">C37+D37+E37</f>
        <v>0.159</v>
      </c>
      <c r="AB37" s="597" t="n">
        <f aca="false">Z37-AA37</f>
        <v>0</v>
      </c>
      <c r="AC37" s="549" t="n">
        <f aca="false">Y37+W37+T37+P37+L37+H37</f>
        <v>0</v>
      </c>
      <c r="AD37" s="598" t="n">
        <f aca="false">F37</f>
        <v>0</v>
      </c>
      <c r="AE37" s="598" t="n">
        <f aca="false">AC37-AD37</f>
        <v>0</v>
      </c>
      <c r="AF37" s="637"/>
      <c r="AG37" s="637"/>
      <c r="AH37" s="637"/>
      <c r="AI37" s="637"/>
      <c r="AJ37" s="637"/>
      <c r="AK37" s="637"/>
      <c r="AL37" s="637"/>
      <c r="AM37" s="637"/>
      <c r="AN37" s="637"/>
      <c r="AO37" s="637"/>
      <c r="AP37" s="637"/>
      <c r="AQ37" s="637"/>
      <c r="AR37" s="637"/>
      <c r="AS37" s="637"/>
      <c r="AT37" s="637"/>
      <c r="AU37" s="637"/>
      <c r="AV37" s="637"/>
      <c r="AW37" s="637"/>
    </row>
    <row r="38" s="620" customFormat="true" ht="15.75" hidden="false" customHeight="false" outlineLevel="0" collapsed="false">
      <c r="A38" s="621"/>
      <c r="B38" s="626" t="s">
        <v>65</v>
      </c>
      <c r="C38" s="617"/>
      <c r="D38" s="624"/>
      <c r="E38" s="615" t="n">
        <f aca="false">0.064+0.185</f>
        <v>0.249</v>
      </c>
      <c r="F38" s="639"/>
      <c r="G38" s="628"/>
      <c r="H38" s="629"/>
      <c r="I38" s="628"/>
      <c r="J38" s="630"/>
      <c r="K38" s="630"/>
      <c r="L38" s="629"/>
      <c r="M38" s="631"/>
      <c r="N38" s="644"/>
      <c r="O38" s="644"/>
      <c r="P38" s="645"/>
      <c r="Q38" s="631"/>
      <c r="R38" s="632"/>
      <c r="S38" s="632"/>
      <c r="T38" s="633"/>
      <c r="U38" s="631"/>
      <c r="V38" s="632" t="n">
        <f aca="false">E38</f>
        <v>0.249</v>
      </c>
      <c r="W38" s="633"/>
      <c r="X38" s="632"/>
      <c r="Y38" s="633"/>
      <c r="Z38" s="597" t="n">
        <f aca="false">X38+V38+U38+R38+Q38+N38+M38+J38+I38+G38</f>
        <v>0.249</v>
      </c>
      <c r="AA38" s="597" t="n">
        <f aca="false">C38+D38+E38</f>
        <v>0.249</v>
      </c>
      <c r="AB38" s="597" t="n">
        <f aca="false">Z38-AA38</f>
        <v>0</v>
      </c>
      <c r="AC38" s="549" t="n">
        <f aca="false">Y38+W38+T38+P38+L38+H38</f>
        <v>0</v>
      </c>
      <c r="AD38" s="598" t="n">
        <f aca="false">F38</f>
        <v>0</v>
      </c>
      <c r="AE38" s="598" t="n">
        <f aca="false">AC38-AD38</f>
        <v>0</v>
      </c>
      <c r="AF38" s="637"/>
      <c r="AG38" s="637"/>
      <c r="AH38" s="637"/>
      <c r="AI38" s="637"/>
      <c r="AJ38" s="637"/>
      <c r="AK38" s="637"/>
      <c r="AL38" s="637"/>
      <c r="AM38" s="637"/>
      <c r="AN38" s="637"/>
      <c r="AO38" s="637"/>
      <c r="AP38" s="637"/>
      <c r="AQ38" s="637"/>
      <c r="AR38" s="637"/>
      <c r="AS38" s="637"/>
      <c r="AT38" s="637"/>
      <c r="AU38" s="637"/>
      <c r="AV38" s="637"/>
      <c r="AW38" s="637"/>
    </row>
    <row r="39" s="620" customFormat="true" ht="15.75" hidden="false" customHeight="false" outlineLevel="0" collapsed="false">
      <c r="A39" s="621"/>
      <c r="B39" s="626" t="s">
        <v>66</v>
      </c>
      <c r="C39" s="617"/>
      <c r="D39" s="624"/>
      <c r="E39" s="615" t="n">
        <v>0.196</v>
      </c>
      <c r="F39" s="639"/>
      <c r="G39" s="628"/>
      <c r="H39" s="629"/>
      <c r="I39" s="628"/>
      <c r="J39" s="630"/>
      <c r="K39" s="630"/>
      <c r="L39" s="629"/>
      <c r="M39" s="631"/>
      <c r="N39" s="644"/>
      <c r="O39" s="644"/>
      <c r="P39" s="645"/>
      <c r="Q39" s="631"/>
      <c r="R39" s="632"/>
      <c r="S39" s="632"/>
      <c r="T39" s="633"/>
      <c r="U39" s="631"/>
      <c r="V39" s="632" t="n">
        <f aca="false">E39</f>
        <v>0.196</v>
      </c>
      <c r="W39" s="633"/>
      <c r="X39" s="632"/>
      <c r="Y39" s="633"/>
      <c r="Z39" s="597" t="n">
        <f aca="false">X39+V39+U39+R39+Q39+N39+M39+J39+I39+G39</f>
        <v>0.196</v>
      </c>
      <c r="AA39" s="597" t="n">
        <f aca="false">C39+D39+E39</f>
        <v>0.196</v>
      </c>
      <c r="AB39" s="597" t="n">
        <f aca="false">Z39-AA39</f>
        <v>0</v>
      </c>
      <c r="AC39" s="549" t="n">
        <f aca="false">Y39+W39+T39+P39+L39+H39</f>
        <v>0</v>
      </c>
      <c r="AD39" s="598" t="n">
        <f aca="false">F39</f>
        <v>0</v>
      </c>
      <c r="AE39" s="598" t="n">
        <f aca="false">AC39-AD39</f>
        <v>0</v>
      </c>
      <c r="AF39" s="637"/>
      <c r="AG39" s="637"/>
      <c r="AH39" s="637"/>
      <c r="AI39" s="637"/>
      <c r="AJ39" s="637"/>
      <c r="AK39" s="637"/>
      <c r="AL39" s="637"/>
      <c r="AM39" s="637"/>
      <c r="AN39" s="637"/>
      <c r="AO39" s="637"/>
      <c r="AP39" s="637"/>
      <c r="AQ39" s="637"/>
      <c r="AR39" s="637"/>
      <c r="AS39" s="637"/>
      <c r="AT39" s="637"/>
      <c r="AU39" s="637"/>
      <c r="AV39" s="637"/>
      <c r="AW39" s="637"/>
    </row>
    <row r="40" s="640" customFormat="true" ht="15.75" hidden="false" customHeight="false" outlineLevel="0" collapsed="false">
      <c r="A40" s="611" t="s">
        <v>67</v>
      </c>
      <c r="B40" s="636" t="s">
        <v>218</v>
      </c>
      <c r="C40" s="613" t="n">
        <f aca="false">C41+C43+C46+C53+C57+C61</f>
        <v>2.320971</v>
      </c>
      <c r="D40" s="614" t="n">
        <f aca="false">D41+D43+D46+D53+D57+D61</f>
        <v>0.2</v>
      </c>
      <c r="E40" s="615" t="n">
        <f aca="false">E41+E43+E46+E53+E57+E61</f>
        <v>5.70242857142857</v>
      </c>
      <c r="F40" s="616" t="n">
        <f aca="false">F41+F43+F46+F53+F57+F61</f>
        <v>36343.099</v>
      </c>
      <c r="G40" s="628"/>
      <c r="H40" s="618"/>
      <c r="I40" s="617"/>
      <c r="J40" s="619"/>
      <c r="K40" s="619"/>
      <c r="L40" s="618"/>
      <c r="M40" s="631"/>
      <c r="N40" s="619"/>
      <c r="O40" s="619"/>
      <c r="P40" s="618"/>
      <c r="Q40" s="617"/>
      <c r="R40" s="619"/>
      <c r="S40" s="619"/>
      <c r="T40" s="618"/>
      <c r="U40" s="631"/>
      <c r="V40" s="619"/>
      <c r="W40" s="618"/>
      <c r="X40" s="619"/>
      <c r="Y40" s="618"/>
      <c r="Z40" s="597" t="n">
        <f aca="false">X40+V40+U40+R40+Q40+N40+M40+J40+I40+G40</f>
        <v>0</v>
      </c>
      <c r="AA40" s="597" t="n">
        <f aca="false">C40+D40+E40</f>
        <v>8.22339957142857</v>
      </c>
      <c r="AB40" s="597" t="n">
        <f aca="false">Z40-AA40</f>
        <v>-8.22339957142857</v>
      </c>
      <c r="AC40" s="549" t="n">
        <f aca="false">Y40+W40+T40+P40+L40+H40</f>
        <v>0</v>
      </c>
      <c r="AD40" s="598" t="n">
        <f aca="false">F40</f>
        <v>36343.099</v>
      </c>
      <c r="AE40" s="598" t="n">
        <f aca="false">AC40-AD40</f>
        <v>-36343.099</v>
      </c>
      <c r="AF40" s="646"/>
      <c r="AG40" s="646"/>
      <c r="AH40" s="646"/>
      <c r="AI40" s="646"/>
      <c r="AJ40" s="646"/>
      <c r="AK40" s="646"/>
      <c r="AL40" s="646"/>
      <c r="AM40" s="646"/>
      <c r="AN40" s="646"/>
      <c r="AO40" s="646"/>
      <c r="AP40" s="646"/>
      <c r="AQ40" s="646"/>
      <c r="AR40" s="646"/>
      <c r="AS40" s="646"/>
      <c r="AT40" s="646"/>
      <c r="AU40" s="646"/>
      <c r="AV40" s="646"/>
      <c r="AW40" s="646"/>
    </row>
    <row r="41" s="642" customFormat="true" ht="15.75" hidden="false" customHeight="false" outlineLevel="0" collapsed="false">
      <c r="A41" s="621" t="s">
        <v>69</v>
      </c>
      <c r="B41" s="634" t="s">
        <v>219</v>
      </c>
      <c r="C41" s="635"/>
      <c r="D41" s="624"/>
      <c r="E41" s="615" t="n">
        <f aca="false">SUM(E42:E42)</f>
        <v>0.649428571428572</v>
      </c>
      <c r="F41" s="616" t="n">
        <f aca="false">SUM(F42:F42)</f>
        <v>4246.005</v>
      </c>
      <c r="G41" s="628"/>
      <c r="H41" s="629"/>
      <c r="I41" s="628"/>
      <c r="J41" s="630"/>
      <c r="K41" s="630"/>
      <c r="L41" s="629"/>
      <c r="M41" s="631"/>
      <c r="N41" s="632"/>
      <c r="O41" s="632"/>
      <c r="P41" s="633"/>
      <c r="Q41" s="631"/>
      <c r="R41" s="644"/>
      <c r="S41" s="644"/>
      <c r="T41" s="645"/>
      <c r="U41" s="641"/>
      <c r="V41" s="632"/>
      <c r="W41" s="633"/>
      <c r="X41" s="632"/>
      <c r="Y41" s="633"/>
      <c r="Z41" s="597" t="n">
        <f aca="false">X41+V41+U41+R41+Q41+N41+M41+J41+I41+G41</f>
        <v>0</v>
      </c>
      <c r="AA41" s="597" t="n">
        <f aca="false">C41+D41+E41</f>
        <v>0.649428571428572</v>
      </c>
      <c r="AB41" s="597" t="n">
        <f aca="false">Z41-AA41</f>
        <v>-0.649428571428572</v>
      </c>
      <c r="AC41" s="549" t="n">
        <f aca="false">Y41+W41+T41+P41+L41+H41</f>
        <v>0</v>
      </c>
      <c r="AD41" s="598" t="n">
        <f aca="false">F41</f>
        <v>4246.005</v>
      </c>
      <c r="AE41" s="598" t="n">
        <f aca="false">AC41-AD41</f>
        <v>-4246.005</v>
      </c>
      <c r="AF41" s="647"/>
      <c r="AG41" s="647"/>
      <c r="AH41" s="647"/>
      <c r="AI41" s="647"/>
      <c r="AJ41" s="647"/>
      <c r="AK41" s="647"/>
      <c r="AL41" s="647"/>
      <c r="AM41" s="647"/>
      <c r="AN41" s="647"/>
      <c r="AO41" s="647"/>
      <c r="AP41" s="647"/>
      <c r="AQ41" s="647"/>
      <c r="AR41" s="647"/>
      <c r="AS41" s="647"/>
      <c r="AT41" s="647"/>
      <c r="AU41" s="647"/>
      <c r="AV41" s="647"/>
      <c r="AW41" s="647"/>
    </row>
    <row r="42" s="620" customFormat="true" ht="15.75" hidden="false" customHeight="false" outlineLevel="0" collapsed="false">
      <c r="A42" s="621"/>
      <c r="B42" s="626" t="s">
        <v>77</v>
      </c>
      <c r="C42" s="617"/>
      <c r="D42" s="624"/>
      <c r="E42" s="615" t="n">
        <f aca="false">J42</f>
        <v>0.649428571428572</v>
      </c>
      <c r="F42" s="639" t="n">
        <f aca="false">L42</f>
        <v>4246.005</v>
      </c>
      <c r="G42" s="628"/>
      <c r="H42" s="629"/>
      <c r="I42" s="628"/>
      <c r="J42" s="644" t="n">
        <f aca="false">2273/3500</f>
        <v>0.649428571428572</v>
      </c>
      <c r="K42" s="644"/>
      <c r="L42" s="645" t="n">
        <v>4246.005</v>
      </c>
      <c r="M42" s="631"/>
      <c r="N42" s="632"/>
      <c r="O42" s="632"/>
      <c r="P42" s="633"/>
      <c r="Q42" s="631"/>
      <c r="R42" s="644"/>
      <c r="S42" s="644"/>
      <c r="T42" s="645"/>
      <c r="U42" s="641"/>
      <c r="V42" s="632"/>
      <c r="W42" s="633"/>
      <c r="X42" s="632"/>
      <c r="Y42" s="633"/>
      <c r="Z42" s="597" t="n">
        <f aca="false">X42+V42+U42+R42+Q42+N42+M42+J42+I42+G42</f>
        <v>0.649428571428572</v>
      </c>
      <c r="AA42" s="597" t="n">
        <f aca="false">C42+D42+E42</f>
        <v>0.649428571428572</v>
      </c>
      <c r="AB42" s="597" t="n">
        <f aca="false">Z42-AA42</f>
        <v>0</v>
      </c>
      <c r="AC42" s="549" t="n">
        <f aca="false">Y42+W42+T42+P42+L42+H42</f>
        <v>4246.005</v>
      </c>
      <c r="AD42" s="598" t="n">
        <f aca="false">F42</f>
        <v>4246.005</v>
      </c>
      <c r="AE42" s="598" t="n">
        <f aca="false">AC42-AD42</f>
        <v>0</v>
      </c>
      <c r="AF42" s="637"/>
      <c r="AG42" s="637"/>
      <c r="AH42" s="637"/>
      <c r="AI42" s="637"/>
      <c r="AJ42" s="637"/>
      <c r="AK42" s="637"/>
      <c r="AL42" s="637"/>
      <c r="AM42" s="637"/>
      <c r="AN42" s="637"/>
      <c r="AO42" s="637"/>
      <c r="AP42" s="637"/>
      <c r="AQ42" s="637"/>
      <c r="AR42" s="637"/>
      <c r="AS42" s="637"/>
      <c r="AT42" s="637"/>
      <c r="AU42" s="637"/>
      <c r="AV42" s="637"/>
      <c r="AW42" s="637"/>
    </row>
    <row r="43" s="642" customFormat="true" ht="15.75" hidden="false" customHeight="false" outlineLevel="0" collapsed="false">
      <c r="A43" s="621" t="s">
        <v>220</v>
      </c>
      <c r="B43" s="634" t="s">
        <v>221</v>
      </c>
      <c r="C43" s="635"/>
      <c r="D43" s="624"/>
      <c r="E43" s="615" t="n">
        <f aca="false">SUM(E44:E45)</f>
        <v>0.98</v>
      </c>
      <c r="F43" s="616" t="n">
        <f aca="false">SUM(F44:F45)</f>
        <v>3246.502</v>
      </c>
      <c r="G43" s="628"/>
      <c r="H43" s="629"/>
      <c r="I43" s="628"/>
      <c r="J43" s="630"/>
      <c r="K43" s="630"/>
      <c r="L43" s="629"/>
      <c r="M43" s="631"/>
      <c r="N43" s="632"/>
      <c r="O43" s="632"/>
      <c r="P43" s="633"/>
      <c r="Q43" s="631"/>
      <c r="R43" s="632"/>
      <c r="S43" s="632"/>
      <c r="T43" s="633"/>
      <c r="U43" s="641"/>
      <c r="V43" s="632"/>
      <c r="W43" s="633"/>
      <c r="X43" s="632"/>
      <c r="Y43" s="633"/>
      <c r="Z43" s="597" t="n">
        <f aca="false">X43+V43+U43+R43+Q43+N43+M43+J43+I43+G43</f>
        <v>0</v>
      </c>
      <c r="AA43" s="597" t="n">
        <f aca="false">C43+D43+E43</f>
        <v>0.98</v>
      </c>
      <c r="AB43" s="597" t="n">
        <f aca="false">Z43-AA43</f>
        <v>-0.98</v>
      </c>
      <c r="AC43" s="549" t="n">
        <f aca="false">Y43+W43+T43+P43+L43+H43</f>
        <v>0</v>
      </c>
      <c r="AD43" s="598" t="n">
        <f aca="false">F43</f>
        <v>3246.502</v>
      </c>
      <c r="AE43" s="598" t="n">
        <f aca="false">AC43-AD43</f>
        <v>-3246.502</v>
      </c>
      <c r="AF43" s="647"/>
      <c r="AG43" s="647"/>
      <c r="AH43" s="647"/>
      <c r="AI43" s="647"/>
      <c r="AJ43" s="647"/>
      <c r="AK43" s="647"/>
      <c r="AL43" s="647"/>
      <c r="AM43" s="647"/>
      <c r="AN43" s="647"/>
      <c r="AO43" s="647"/>
      <c r="AP43" s="647"/>
      <c r="AQ43" s="647"/>
      <c r="AR43" s="647"/>
      <c r="AS43" s="647"/>
      <c r="AT43" s="647"/>
      <c r="AU43" s="647"/>
      <c r="AV43" s="647"/>
      <c r="AW43" s="647"/>
    </row>
    <row r="44" s="620" customFormat="true" ht="15.75" hidden="false" customHeight="false" outlineLevel="0" collapsed="false">
      <c r="A44" s="621"/>
      <c r="B44" s="626" t="s">
        <v>81</v>
      </c>
      <c r="C44" s="617"/>
      <c r="D44" s="624"/>
      <c r="E44" s="615" t="n">
        <f aca="false">J44</f>
        <v>0.76</v>
      </c>
      <c r="F44" s="639" t="n">
        <f aca="false">L44</f>
        <v>2519</v>
      </c>
      <c r="G44" s="628"/>
      <c r="H44" s="629"/>
      <c r="I44" s="628"/>
      <c r="J44" s="630" t="n">
        <v>0.76</v>
      </c>
      <c r="K44" s="630"/>
      <c r="L44" s="629" t="n">
        <v>2519</v>
      </c>
      <c r="M44" s="631"/>
      <c r="N44" s="632"/>
      <c r="O44" s="632"/>
      <c r="P44" s="633"/>
      <c r="Q44" s="631"/>
      <c r="R44" s="632"/>
      <c r="S44" s="632"/>
      <c r="T44" s="633"/>
      <c r="U44" s="641"/>
      <c r="V44" s="632"/>
      <c r="W44" s="633"/>
      <c r="X44" s="632"/>
      <c r="Y44" s="633"/>
      <c r="Z44" s="597" t="n">
        <f aca="false">X44+V44+U44+R44+Q44+N44+M44+J44+I44+G44</f>
        <v>0.76</v>
      </c>
      <c r="AA44" s="597" t="n">
        <f aca="false">C44+D44+E44</f>
        <v>0.76</v>
      </c>
      <c r="AB44" s="597" t="n">
        <f aca="false">Z44-AA44</f>
        <v>0</v>
      </c>
      <c r="AC44" s="549" t="n">
        <f aca="false">Y44+W44+T44+P44+L44+H44</f>
        <v>2519</v>
      </c>
      <c r="AD44" s="598" t="n">
        <f aca="false">F44</f>
        <v>2519</v>
      </c>
      <c r="AE44" s="598" t="n">
        <f aca="false">AC44-AD44</f>
        <v>0</v>
      </c>
      <c r="AF44" s="637"/>
      <c r="AG44" s="637"/>
      <c r="AH44" s="637"/>
      <c r="AI44" s="637"/>
      <c r="AJ44" s="637"/>
      <c r="AK44" s="637"/>
      <c r="AL44" s="637"/>
      <c r="AM44" s="637"/>
      <c r="AN44" s="637"/>
      <c r="AO44" s="637"/>
      <c r="AP44" s="637"/>
      <c r="AQ44" s="637"/>
      <c r="AR44" s="637"/>
      <c r="AS44" s="637"/>
      <c r="AT44" s="637"/>
      <c r="AU44" s="637"/>
      <c r="AV44" s="637"/>
      <c r="AW44" s="637"/>
    </row>
    <row r="45" s="620" customFormat="true" ht="15.75" hidden="false" customHeight="false" outlineLevel="0" collapsed="false">
      <c r="A45" s="621"/>
      <c r="B45" s="626" t="s">
        <v>82</v>
      </c>
      <c r="C45" s="617"/>
      <c r="D45" s="624"/>
      <c r="E45" s="615" t="n">
        <f aca="false">J45</f>
        <v>0.22</v>
      </c>
      <c r="F45" s="639" t="n">
        <f aca="false">L45</f>
        <v>727.502</v>
      </c>
      <c r="G45" s="628"/>
      <c r="H45" s="629"/>
      <c r="I45" s="628"/>
      <c r="J45" s="630" t="n">
        <v>0.22</v>
      </c>
      <c r="K45" s="630"/>
      <c r="L45" s="629" t="n">
        <f aca="false">3240.69-2513.188</f>
        <v>727.502</v>
      </c>
      <c r="M45" s="631"/>
      <c r="N45" s="632"/>
      <c r="O45" s="632"/>
      <c r="P45" s="633"/>
      <c r="Q45" s="631"/>
      <c r="R45" s="632"/>
      <c r="S45" s="632"/>
      <c r="T45" s="633"/>
      <c r="U45" s="641"/>
      <c r="V45" s="632"/>
      <c r="W45" s="633"/>
      <c r="X45" s="632"/>
      <c r="Y45" s="633"/>
      <c r="Z45" s="597" t="n">
        <f aca="false">X45+V45+U45+R45+Q45+N45+M45+J45+I45+G45</f>
        <v>0.22</v>
      </c>
      <c r="AA45" s="597" t="n">
        <f aca="false">C45+D45+E45</f>
        <v>0.22</v>
      </c>
      <c r="AB45" s="597" t="n">
        <f aca="false">Z45-AA45</f>
        <v>0</v>
      </c>
      <c r="AC45" s="549" t="n">
        <f aca="false">Y45+W45+T45+P45+L45+H45</f>
        <v>727.502</v>
      </c>
      <c r="AD45" s="598" t="n">
        <f aca="false">F45</f>
        <v>727.502</v>
      </c>
      <c r="AE45" s="598" t="n">
        <f aca="false">AC45-AD45</f>
        <v>0</v>
      </c>
      <c r="AF45" s="637"/>
      <c r="AG45" s="637"/>
      <c r="AH45" s="637"/>
      <c r="AI45" s="637"/>
      <c r="AJ45" s="637"/>
      <c r="AK45" s="637"/>
      <c r="AL45" s="637"/>
      <c r="AM45" s="637"/>
      <c r="AN45" s="637"/>
      <c r="AO45" s="637"/>
      <c r="AP45" s="637"/>
      <c r="AQ45" s="637"/>
      <c r="AR45" s="637"/>
      <c r="AS45" s="637"/>
      <c r="AT45" s="637"/>
      <c r="AU45" s="637"/>
      <c r="AV45" s="637"/>
      <c r="AW45" s="637"/>
    </row>
    <row r="46" s="642" customFormat="true" ht="15.75" hidden="false" customHeight="false" outlineLevel="0" collapsed="false">
      <c r="A46" s="621" t="s">
        <v>222</v>
      </c>
      <c r="B46" s="634" t="s">
        <v>223</v>
      </c>
      <c r="C46" s="635"/>
      <c r="D46" s="614" t="n">
        <f aca="false">SUM(D47:D52)</f>
        <v>0.2</v>
      </c>
      <c r="E46" s="615" t="n">
        <f aca="false">SUM(E47:E52)</f>
        <v>2.1</v>
      </c>
      <c r="F46" s="616" t="n">
        <f aca="false">SUM(F47:F52)</f>
        <v>12302.671</v>
      </c>
      <c r="G46" s="628"/>
      <c r="H46" s="629"/>
      <c r="I46" s="628"/>
      <c r="J46" s="630"/>
      <c r="K46" s="630"/>
      <c r="L46" s="629"/>
      <c r="M46" s="631"/>
      <c r="N46" s="632"/>
      <c r="O46" s="632"/>
      <c r="P46" s="633"/>
      <c r="Q46" s="631"/>
      <c r="R46" s="632"/>
      <c r="S46" s="632"/>
      <c r="T46" s="633"/>
      <c r="U46" s="641"/>
      <c r="V46" s="632"/>
      <c r="W46" s="633"/>
      <c r="X46" s="632"/>
      <c r="Y46" s="633"/>
      <c r="Z46" s="597" t="n">
        <f aca="false">X46+V46+U46+R46+Q46+N46+M46+J46+I46+G46</f>
        <v>0</v>
      </c>
      <c r="AA46" s="597" t="n">
        <f aca="false">C46+D46+E46</f>
        <v>2.3</v>
      </c>
      <c r="AB46" s="597" t="n">
        <f aca="false">Z46-AA46</f>
        <v>-2.3</v>
      </c>
      <c r="AC46" s="549" t="n">
        <f aca="false">Y46+W46+T46+P46+L46+H46</f>
        <v>0</v>
      </c>
      <c r="AD46" s="598" t="n">
        <f aca="false">F46</f>
        <v>12302.671</v>
      </c>
      <c r="AE46" s="598" t="n">
        <f aca="false">AC46-AD46</f>
        <v>-12302.671</v>
      </c>
      <c r="AF46" s="647"/>
      <c r="AG46" s="647"/>
      <c r="AH46" s="647"/>
      <c r="AI46" s="647"/>
      <c r="AJ46" s="647"/>
      <c r="AK46" s="647"/>
      <c r="AL46" s="647"/>
      <c r="AM46" s="647"/>
      <c r="AN46" s="647"/>
      <c r="AO46" s="647"/>
      <c r="AP46" s="647"/>
      <c r="AQ46" s="647"/>
      <c r="AR46" s="647"/>
      <c r="AS46" s="647"/>
      <c r="AT46" s="647"/>
      <c r="AU46" s="647"/>
      <c r="AV46" s="647"/>
      <c r="AW46" s="647"/>
    </row>
    <row r="47" s="620" customFormat="true" ht="15.75" hidden="false" customHeight="false" outlineLevel="0" collapsed="false">
      <c r="A47" s="621"/>
      <c r="B47" s="626" t="s">
        <v>85</v>
      </c>
      <c r="C47" s="617"/>
      <c r="D47" s="624"/>
      <c r="E47" s="615" t="n">
        <v>0.4</v>
      </c>
      <c r="F47" s="648" t="n">
        <v>12302.671</v>
      </c>
      <c r="G47" s="628"/>
      <c r="H47" s="629"/>
      <c r="I47" s="628"/>
      <c r="J47" s="630"/>
      <c r="K47" s="630"/>
      <c r="L47" s="629"/>
      <c r="M47" s="631"/>
      <c r="N47" s="632"/>
      <c r="O47" s="632"/>
      <c r="P47" s="633"/>
      <c r="Q47" s="631"/>
      <c r="R47" s="632" t="n">
        <v>0.4</v>
      </c>
      <c r="S47" s="632"/>
      <c r="T47" s="633" t="n">
        <f aca="false">F47</f>
        <v>12302.671</v>
      </c>
      <c r="U47" s="641"/>
      <c r="V47" s="632"/>
      <c r="W47" s="633"/>
      <c r="X47" s="632"/>
      <c r="Y47" s="633"/>
      <c r="Z47" s="597" t="n">
        <f aca="false">X47+V47+U47+R47+Q47+N47+M47+J47+I47+G47</f>
        <v>0.4</v>
      </c>
      <c r="AA47" s="597" t="n">
        <f aca="false">C47+D47+E47</f>
        <v>0.4</v>
      </c>
      <c r="AB47" s="597" t="n">
        <f aca="false">Z47-AA47</f>
        <v>0</v>
      </c>
      <c r="AC47" s="549" t="n">
        <f aca="false">Y47+W47+T47+P47+L47+H47</f>
        <v>12302.671</v>
      </c>
      <c r="AD47" s="598" t="n">
        <f aca="false">F47</f>
        <v>12302.671</v>
      </c>
      <c r="AE47" s="598" t="n">
        <f aca="false">AC47-AD47</f>
        <v>0</v>
      </c>
      <c r="AF47" s="637"/>
      <c r="AG47" s="637"/>
      <c r="AH47" s="637"/>
      <c r="AI47" s="637"/>
      <c r="AJ47" s="637"/>
      <c r="AK47" s="637"/>
      <c r="AL47" s="637"/>
      <c r="AM47" s="637"/>
      <c r="AN47" s="637"/>
      <c r="AO47" s="637"/>
      <c r="AP47" s="637"/>
      <c r="AQ47" s="637"/>
      <c r="AR47" s="637"/>
      <c r="AS47" s="637"/>
      <c r="AT47" s="637"/>
      <c r="AU47" s="637"/>
      <c r="AV47" s="637"/>
      <c r="AW47" s="637"/>
    </row>
    <row r="48" s="620" customFormat="true" ht="15.75" hidden="false" customHeight="false" outlineLevel="0" collapsed="false">
      <c r="A48" s="621"/>
      <c r="B48" s="626" t="s">
        <v>86</v>
      </c>
      <c r="C48" s="617"/>
      <c r="D48" s="624"/>
      <c r="E48" s="615" t="n">
        <v>0.2</v>
      </c>
      <c r="F48" s="648"/>
      <c r="G48" s="628"/>
      <c r="H48" s="629"/>
      <c r="I48" s="628"/>
      <c r="J48" s="630"/>
      <c r="K48" s="630"/>
      <c r="L48" s="629"/>
      <c r="M48" s="631"/>
      <c r="N48" s="632"/>
      <c r="O48" s="632"/>
      <c r="P48" s="633"/>
      <c r="Q48" s="631"/>
      <c r="R48" s="632" t="n">
        <v>0.2</v>
      </c>
      <c r="S48" s="632"/>
      <c r="T48" s="633"/>
      <c r="U48" s="641"/>
      <c r="V48" s="632"/>
      <c r="W48" s="633"/>
      <c r="X48" s="632"/>
      <c r="Y48" s="633"/>
      <c r="Z48" s="597" t="n">
        <f aca="false">X48+V48+U48+R48+Q48+N48+M48+J48+I48+G48</f>
        <v>0.2</v>
      </c>
      <c r="AA48" s="597" t="n">
        <f aca="false">C48+D48+E48</f>
        <v>0.2</v>
      </c>
      <c r="AB48" s="597" t="n">
        <f aca="false">Z48-AA48</f>
        <v>0</v>
      </c>
      <c r="AC48" s="549" t="n">
        <f aca="false">Y48+W48+T48+P48+L48+H48</f>
        <v>0</v>
      </c>
      <c r="AD48" s="598" t="n">
        <f aca="false">F48</f>
        <v>0</v>
      </c>
      <c r="AE48" s="598" t="n">
        <f aca="false">AC48-AD48</f>
        <v>0</v>
      </c>
      <c r="AF48" s="637"/>
      <c r="AG48" s="637"/>
      <c r="AH48" s="637"/>
      <c r="AI48" s="637"/>
      <c r="AJ48" s="637"/>
      <c r="AK48" s="637"/>
      <c r="AL48" s="637"/>
      <c r="AM48" s="637"/>
      <c r="AN48" s="637"/>
      <c r="AO48" s="637"/>
      <c r="AP48" s="637"/>
      <c r="AQ48" s="637"/>
      <c r="AR48" s="637"/>
      <c r="AS48" s="637"/>
      <c r="AT48" s="637"/>
      <c r="AU48" s="637"/>
      <c r="AV48" s="637"/>
      <c r="AW48" s="637"/>
    </row>
    <row r="49" s="620" customFormat="true" ht="15.75" hidden="false" customHeight="false" outlineLevel="0" collapsed="false">
      <c r="A49" s="621"/>
      <c r="B49" s="626" t="s">
        <v>87</v>
      </c>
      <c r="C49" s="617"/>
      <c r="D49" s="624"/>
      <c r="E49" s="615" t="n">
        <v>0.1</v>
      </c>
      <c r="F49" s="648"/>
      <c r="G49" s="628"/>
      <c r="H49" s="629"/>
      <c r="I49" s="628"/>
      <c r="J49" s="630"/>
      <c r="K49" s="630"/>
      <c r="L49" s="629"/>
      <c r="M49" s="631"/>
      <c r="N49" s="632"/>
      <c r="O49" s="632"/>
      <c r="P49" s="633"/>
      <c r="Q49" s="631"/>
      <c r="R49" s="632" t="n">
        <v>0.1</v>
      </c>
      <c r="S49" s="632"/>
      <c r="T49" s="633"/>
      <c r="U49" s="641"/>
      <c r="V49" s="632"/>
      <c r="W49" s="633"/>
      <c r="X49" s="632"/>
      <c r="Y49" s="633"/>
      <c r="Z49" s="597" t="n">
        <f aca="false">X49+V49+U49+R49+Q49+N49+M49+J49+I49+G49</f>
        <v>0.1</v>
      </c>
      <c r="AA49" s="597" t="n">
        <f aca="false">C49+D49+E49</f>
        <v>0.1</v>
      </c>
      <c r="AB49" s="597" t="n">
        <f aca="false">Z49-AA49</f>
        <v>0</v>
      </c>
      <c r="AC49" s="549" t="n">
        <f aca="false">Y49+W49+T49+P49+L49+H49</f>
        <v>0</v>
      </c>
      <c r="AD49" s="598" t="n">
        <f aca="false">F49</f>
        <v>0</v>
      </c>
      <c r="AE49" s="598" t="n">
        <f aca="false">AC49-AD49</f>
        <v>0</v>
      </c>
      <c r="AF49" s="637"/>
      <c r="AG49" s="637"/>
      <c r="AH49" s="637"/>
      <c r="AI49" s="637"/>
      <c r="AJ49" s="637"/>
      <c r="AK49" s="637"/>
      <c r="AL49" s="637"/>
      <c r="AM49" s="637"/>
      <c r="AN49" s="637"/>
      <c r="AO49" s="637"/>
      <c r="AP49" s="637"/>
      <c r="AQ49" s="637"/>
      <c r="AR49" s="637"/>
      <c r="AS49" s="637"/>
      <c r="AT49" s="637"/>
      <c r="AU49" s="637"/>
      <c r="AV49" s="637"/>
      <c r="AW49" s="637"/>
    </row>
    <row r="50" s="620" customFormat="true" ht="15.75" hidden="false" customHeight="false" outlineLevel="0" collapsed="false">
      <c r="A50" s="621"/>
      <c r="B50" s="626" t="s">
        <v>88</v>
      </c>
      <c r="C50" s="617"/>
      <c r="D50" s="624"/>
      <c r="E50" s="615" t="n">
        <v>0.3</v>
      </c>
      <c r="F50" s="648"/>
      <c r="G50" s="628"/>
      <c r="H50" s="629"/>
      <c r="I50" s="628"/>
      <c r="J50" s="630"/>
      <c r="K50" s="630"/>
      <c r="L50" s="629"/>
      <c r="M50" s="631"/>
      <c r="N50" s="632"/>
      <c r="O50" s="632"/>
      <c r="P50" s="633"/>
      <c r="Q50" s="631"/>
      <c r="R50" s="632" t="n">
        <v>0.3</v>
      </c>
      <c r="S50" s="632"/>
      <c r="T50" s="633"/>
      <c r="U50" s="641"/>
      <c r="V50" s="632"/>
      <c r="W50" s="633"/>
      <c r="X50" s="632"/>
      <c r="Y50" s="633"/>
      <c r="Z50" s="597" t="n">
        <f aca="false">X50+V50+U50+R50+Q50+N50+M50+J50+I50+G50</f>
        <v>0.3</v>
      </c>
      <c r="AA50" s="597" t="n">
        <f aca="false">C50+D50+E50</f>
        <v>0.3</v>
      </c>
      <c r="AB50" s="597" t="n">
        <f aca="false">Z50-AA50</f>
        <v>0</v>
      </c>
      <c r="AC50" s="549" t="n">
        <f aca="false">Y50+W50+T50+P50+L50+H50</f>
        <v>0</v>
      </c>
      <c r="AD50" s="598" t="n">
        <f aca="false">F50</f>
        <v>0</v>
      </c>
      <c r="AE50" s="598" t="n">
        <f aca="false">AC50-AD50</f>
        <v>0</v>
      </c>
      <c r="AF50" s="637"/>
      <c r="AG50" s="637"/>
      <c r="AH50" s="637"/>
      <c r="AI50" s="637"/>
      <c r="AJ50" s="637"/>
      <c r="AK50" s="637"/>
      <c r="AL50" s="637"/>
      <c r="AM50" s="637"/>
      <c r="AN50" s="637"/>
      <c r="AO50" s="637"/>
      <c r="AP50" s="637"/>
      <c r="AQ50" s="637"/>
      <c r="AR50" s="637"/>
      <c r="AS50" s="637"/>
      <c r="AT50" s="637"/>
      <c r="AU50" s="637"/>
      <c r="AV50" s="637"/>
      <c r="AW50" s="637"/>
    </row>
    <row r="51" s="620" customFormat="true" ht="15.75" hidden="false" customHeight="false" outlineLevel="0" collapsed="false">
      <c r="A51" s="621"/>
      <c r="B51" s="626" t="s">
        <v>92</v>
      </c>
      <c r="C51" s="617"/>
      <c r="D51" s="624"/>
      <c r="E51" s="615" t="n">
        <v>0.4</v>
      </c>
      <c r="F51" s="648"/>
      <c r="G51" s="628"/>
      <c r="H51" s="629"/>
      <c r="I51" s="628"/>
      <c r="J51" s="630"/>
      <c r="K51" s="630"/>
      <c r="L51" s="629"/>
      <c r="M51" s="631"/>
      <c r="N51" s="632"/>
      <c r="O51" s="632"/>
      <c r="P51" s="633"/>
      <c r="Q51" s="631"/>
      <c r="R51" s="632" t="n">
        <v>0.4</v>
      </c>
      <c r="S51" s="632"/>
      <c r="T51" s="633"/>
      <c r="U51" s="631"/>
      <c r="V51" s="632"/>
      <c r="W51" s="633"/>
      <c r="X51" s="632"/>
      <c r="Y51" s="633"/>
      <c r="Z51" s="597" t="n">
        <f aca="false">X51+V51+U51+R51+Q51+N51+M51+J51+I51+G51</f>
        <v>0.4</v>
      </c>
      <c r="AA51" s="597" t="n">
        <f aca="false">C51+D51+E51</f>
        <v>0.4</v>
      </c>
      <c r="AB51" s="597" t="n">
        <f aca="false">Z51-AA51</f>
        <v>0</v>
      </c>
      <c r="AC51" s="549" t="n">
        <f aca="false">Y51+W51+T51+P51+L51+H51</f>
        <v>0</v>
      </c>
      <c r="AD51" s="598" t="n">
        <f aca="false">F51</f>
        <v>0</v>
      </c>
      <c r="AE51" s="598" t="n">
        <f aca="false">AC51-AD51</f>
        <v>0</v>
      </c>
      <c r="AF51" s="637"/>
      <c r="AG51" s="637"/>
      <c r="AH51" s="637"/>
      <c r="AI51" s="637"/>
      <c r="AJ51" s="637"/>
      <c r="AK51" s="637"/>
      <c r="AL51" s="637"/>
      <c r="AM51" s="637"/>
      <c r="AN51" s="637"/>
      <c r="AO51" s="637"/>
      <c r="AP51" s="637"/>
      <c r="AQ51" s="637"/>
      <c r="AR51" s="637"/>
      <c r="AS51" s="637"/>
      <c r="AT51" s="637"/>
      <c r="AU51" s="637"/>
      <c r="AV51" s="637"/>
      <c r="AW51" s="637"/>
    </row>
    <row r="52" s="620" customFormat="true" ht="15.75" hidden="false" customHeight="false" outlineLevel="0" collapsed="false">
      <c r="A52" s="621"/>
      <c r="B52" s="626" t="s">
        <v>95</v>
      </c>
      <c r="C52" s="617"/>
      <c r="D52" s="624" t="n">
        <v>0.2</v>
      </c>
      <c r="E52" s="615" t="n">
        <v>0.7</v>
      </c>
      <c r="F52" s="648"/>
      <c r="G52" s="628"/>
      <c r="H52" s="629"/>
      <c r="I52" s="628"/>
      <c r="J52" s="630"/>
      <c r="K52" s="630"/>
      <c r="L52" s="629"/>
      <c r="M52" s="631"/>
      <c r="N52" s="632"/>
      <c r="O52" s="632"/>
      <c r="P52" s="633"/>
      <c r="Q52" s="631" t="n">
        <v>0.2</v>
      </c>
      <c r="R52" s="632" t="n">
        <v>0.7</v>
      </c>
      <c r="S52" s="632"/>
      <c r="T52" s="633"/>
      <c r="U52" s="631"/>
      <c r="V52" s="632"/>
      <c r="W52" s="633"/>
      <c r="X52" s="632"/>
      <c r="Y52" s="633"/>
      <c r="Z52" s="597" t="n">
        <f aca="false">X52+V52+U52+R52+Q52+N52+M52+J52+I52+G52</f>
        <v>0.9</v>
      </c>
      <c r="AA52" s="597" t="n">
        <f aca="false">C52+D52+E52</f>
        <v>0.9</v>
      </c>
      <c r="AB52" s="597" t="n">
        <f aca="false">Z52-AA52</f>
        <v>0</v>
      </c>
      <c r="AC52" s="549" t="n">
        <f aca="false">Y52+W52+T52+P52+L52+H52</f>
        <v>0</v>
      </c>
      <c r="AD52" s="598" t="n">
        <f aca="false">F52</f>
        <v>0</v>
      </c>
      <c r="AE52" s="598" t="n">
        <f aca="false">AC52-AD52</f>
        <v>0</v>
      </c>
      <c r="AF52" s="637"/>
      <c r="AG52" s="637"/>
      <c r="AH52" s="637"/>
      <c r="AI52" s="637"/>
      <c r="AJ52" s="637"/>
      <c r="AK52" s="637"/>
      <c r="AL52" s="637"/>
      <c r="AM52" s="637"/>
      <c r="AN52" s="637"/>
      <c r="AO52" s="637"/>
      <c r="AP52" s="637"/>
      <c r="AQ52" s="637"/>
      <c r="AR52" s="637"/>
      <c r="AS52" s="637"/>
      <c r="AT52" s="637"/>
      <c r="AU52" s="637"/>
      <c r="AV52" s="637"/>
      <c r="AW52" s="637"/>
    </row>
    <row r="53" s="642" customFormat="true" ht="15.75" hidden="false" customHeight="false" outlineLevel="0" collapsed="false">
      <c r="A53" s="621" t="s">
        <v>224</v>
      </c>
      <c r="B53" s="634" t="s">
        <v>225</v>
      </c>
      <c r="C53" s="635"/>
      <c r="D53" s="624"/>
      <c r="E53" s="615" t="n">
        <f aca="false">SUM(E54:E56)</f>
        <v>1.973</v>
      </c>
      <c r="F53" s="616" t="n">
        <f aca="false">SUM(F54)</f>
        <v>11172</v>
      </c>
      <c r="G53" s="628"/>
      <c r="H53" s="629"/>
      <c r="I53" s="628"/>
      <c r="J53" s="630"/>
      <c r="K53" s="630"/>
      <c r="L53" s="645"/>
      <c r="M53" s="631"/>
      <c r="N53" s="632"/>
      <c r="O53" s="632"/>
      <c r="P53" s="633"/>
      <c r="Q53" s="631"/>
      <c r="R53" s="632"/>
      <c r="S53" s="632"/>
      <c r="T53" s="633"/>
      <c r="U53" s="631"/>
      <c r="V53" s="619"/>
      <c r="W53" s="633"/>
      <c r="X53" s="632"/>
      <c r="Y53" s="633"/>
      <c r="Z53" s="597" t="n">
        <f aca="false">X53+V53+U53+R53+Q53+N53+M53+J53+I53+G53</f>
        <v>0</v>
      </c>
      <c r="AA53" s="597" t="n">
        <f aca="false">C53+D53+E53</f>
        <v>1.973</v>
      </c>
      <c r="AB53" s="597" t="n">
        <f aca="false">Z53-AA53</f>
        <v>-1.973</v>
      </c>
      <c r="AC53" s="549" t="n">
        <f aca="false">Y53+W53+T53+P53+L53+H53</f>
        <v>0</v>
      </c>
      <c r="AD53" s="598" t="n">
        <f aca="false">F53</f>
        <v>11172</v>
      </c>
      <c r="AE53" s="598" t="n">
        <f aca="false">AC53-AD53</f>
        <v>-11172</v>
      </c>
      <c r="AF53" s="647"/>
      <c r="AG53" s="647"/>
      <c r="AH53" s="647"/>
      <c r="AI53" s="647"/>
      <c r="AJ53" s="647"/>
      <c r="AK53" s="647"/>
      <c r="AL53" s="647"/>
      <c r="AM53" s="647"/>
      <c r="AN53" s="647"/>
      <c r="AO53" s="647"/>
      <c r="AP53" s="647"/>
      <c r="AQ53" s="647"/>
      <c r="AR53" s="647"/>
      <c r="AS53" s="647"/>
      <c r="AT53" s="647"/>
      <c r="AU53" s="647"/>
      <c r="AV53" s="647"/>
      <c r="AW53" s="647"/>
    </row>
    <row r="54" s="620" customFormat="true" ht="15.75" hidden="false" customHeight="false" outlineLevel="0" collapsed="false">
      <c r="A54" s="621"/>
      <c r="B54" s="626" t="s">
        <v>98</v>
      </c>
      <c r="C54" s="617"/>
      <c r="D54" s="624"/>
      <c r="E54" s="615" t="n">
        <v>0.496</v>
      </c>
      <c r="F54" s="639" t="n">
        <f aca="false">W54+Y54</f>
        <v>11172</v>
      </c>
      <c r="G54" s="628"/>
      <c r="H54" s="629"/>
      <c r="I54" s="628"/>
      <c r="J54" s="630"/>
      <c r="K54" s="630"/>
      <c r="L54" s="629"/>
      <c r="M54" s="631"/>
      <c r="N54" s="649"/>
      <c r="O54" s="649"/>
      <c r="P54" s="650"/>
      <c r="Q54" s="631"/>
      <c r="R54" s="649"/>
      <c r="S54" s="632"/>
      <c r="T54" s="650"/>
      <c r="U54" s="631"/>
      <c r="V54" s="619"/>
      <c r="W54" s="633" t="n">
        <v>7908</v>
      </c>
      <c r="X54" s="632" t="n">
        <f aca="false">E54</f>
        <v>0.496</v>
      </c>
      <c r="Y54" s="633" t="n">
        <v>3264</v>
      </c>
      <c r="Z54" s="597" t="n">
        <f aca="false">X54+V54+U54+R54+Q54+N54+M54+J54+I54+G54</f>
        <v>0.496</v>
      </c>
      <c r="AA54" s="597" t="n">
        <f aca="false">C54+D54+E54</f>
        <v>0.496</v>
      </c>
      <c r="AB54" s="597" t="n">
        <f aca="false">Z54-AA54</f>
        <v>0</v>
      </c>
      <c r="AC54" s="549" t="n">
        <f aca="false">Y54+W54+T54+P54+L54+H54</f>
        <v>11172</v>
      </c>
      <c r="AD54" s="598" t="n">
        <f aca="false">F54</f>
        <v>11172</v>
      </c>
      <c r="AE54" s="598" t="n">
        <f aca="false">AC54-AD54</f>
        <v>0</v>
      </c>
      <c r="AF54" s="637"/>
      <c r="AG54" s="637"/>
      <c r="AH54" s="637"/>
      <c r="AI54" s="637"/>
      <c r="AJ54" s="637"/>
      <c r="AK54" s="637"/>
      <c r="AL54" s="637"/>
      <c r="AM54" s="637"/>
      <c r="AN54" s="637"/>
      <c r="AO54" s="637"/>
      <c r="AP54" s="637"/>
      <c r="AQ54" s="637"/>
      <c r="AR54" s="637"/>
      <c r="AS54" s="637"/>
      <c r="AT54" s="637"/>
      <c r="AU54" s="637"/>
      <c r="AV54" s="637"/>
      <c r="AW54" s="637"/>
    </row>
    <row r="55" s="620" customFormat="true" ht="15.75" hidden="false" customHeight="false" outlineLevel="0" collapsed="false">
      <c r="A55" s="621"/>
      <c r="B55" s="626" t="s">
        <v>226</v>
      </c>
      <c r="C55" s="617"/>
      <c r="D55" s="624"/>
      <c r="E55" s="615" t="n">
        <v>0.661</v>
      </c>
      <c r="F55" s="639"/>
      <c r="G55" s="628"/>
      <c r="H55" s="629"/>
      <c r="I55" s="628"/>
      <c r="J55" s="630"/>
      <c r="K55" s="630"/>
      <c r="L55" s="629"/>
      <c r="M55" s="631"/>
      <c r="N55" s="649"/>
      <c r="O55" s="649"/>
      <c r="P55" s="650"/>
      <c r="Q55" s="631"/>
      <c r="R55" s="649"/>
      <c r="S55" s="632"/>
      <c r="T55" s="650"/>
      <c r="U55" s="631"/>
      <c r="V55" s="619"/>
      <c r="W55" s="633"/>
      <c r="X55" s="632" t="n">
        <f aca="false">E55</f>
        <v>0.661</v>
      </c>
      <c r="Y55" s="633"/>
      <c r="Z55" s="597" t="n">
        <f aca="false">X55+V55+U55+R55+Q55+N55+M55+J55+I55+G55</f>
        <v>0.661</v>
      </c>
      <c r="AA55" s="597" t="n">
        <f aca="false">C55+D55+E55</f>
        <v>0.661</v>
      </c>
      <c r="AB55" s="597" t="n">
        <f aca="false">Z55-AA55</f>
        <v>0</v>
      </c>
      <c r="AC55" s="549" t="n">
        <f aca="false">Y55+W55+T55+P55+L55+H55</f>
        <v>0</v>
      </c>
      <c r="AD55" s="598" t="n">
        <f aca="false">F55</f>
        <v>0</v>
      </c>
      <c r="AE55" s="598" t="n">
        <f aca="false">AC55-AD55</f>
        <v>0</v>
      </c>
      <c r="AF55" s="637"/>
      <c r="AG55" s="637"/>
      <c r="AH55" s="637"/>
      <c r="AI55" s="637"/>
      <c r="AJ55" s="637"/>
      <c r="AK55" s="637"/>
      <c r="AL55" s="637"/>
      <c r="AM55" s="637"/>
      <c r="AN55" s="637"/>
      <c r="AO55" s="637"/>
      <c r="AP55" s="637"/>
      <c r="AQ55" s="637"/>
      <c r="AR55" s="637"/>
      <c r="AS55" s="637"/>
      <c r="AT55" s="637"/>
      <c r="AU55" s="637"/>
      <c r="AV55" s="637"/>
      <c r="AW55" s="637"/>
    </row>
    <row r="56" s="620" customFormat="true" ht="15.75" hidden="false" customHeight="false" outlineLevel="0" collapsed="false">
      <c r="A56" s="621"/>
      <c r="B56" s="626" t="s">
        <v>100</v>
      </c>
      <c r="C56" s="617"/>
      <c r="D56" s="624"/>
      <c r="E56" s="615" t="n">
        <v>0.816</v>
      </c>
      <c r="F56" s="639"/>
      <c r="G56" s="628"/>
      <c r="H56" s="629"/>
      <c r="I56" s="628"/>
      <c r="J56" s="630"/>
      <c r="K56" s="630"/>
      <c r="L56" s="629"/>
      <c r="M56" s="631"/>
      <c r="N56" s="649"/>
      <c r="O56" s="649"/>
      <c r="P56" s="650"/>
      <c r="Q56" s="631"/>
      <c r="R56" s="649"/>
      <c r="S56" s="632"/>
      <c r="T56" s="650"/>
      <c r="U56" s="631"/>
      <c r="V56" s="619"/>
      <c r="W56" s="633"/>
      <c r="X56" s="632" t="n">
        <f aca="false">E56</f>
        <v>0.816</v>
      </c>
      <c r="Y56" s="633"/>
      <c r="Z56" s="597" t="n">
        <f aca="false">X56+V56+U56+R56+Q56+N56+M56+J56+I56+G56</f>
        <v>0.816</v>
      </c>
      <c r="AA56" s="597" t="n">
        <f aca="false">C56+D56+E56</f>
        <v>0.816</v>
      </c>
      <c r="AB56" s="597" t="n">
        <f aca="false">Z56-AA56</f>
        <v>0</v>
      </c>
      <c r="AC56" s="549" t="n">
        <f aca="false">Y56+W56+T56+P56+L56+H56</f>
        <v>0</v>
      </c>
      <c r="AD56" s="598" t="n">
        <f aca="false">F56</f>
        <v>0</v>
      </c>
      <c r="AE56" s="598" t="n">
        <f aca="false">AC56-AD56</f>
        <v>0</v>
      </c>
      <c r="AF56" s="637"/>
      <c r="AG56" s="637"/>
      <c r="AH56" s="637"/>
      <c r="AI56" s="637"/>
      <c r="AJ56" s="637"/>
      <c r="AK56" s="637"/>
      <c r="AL56" s="637"/>
      <c r="AM56" s="637"/>
      <c r="AN56" s="637"/>
      <c r="AO56" s="637"/>
      <c r="AP56" s="637"/>
      <c r="AQ56" s="637"/>
      <c r="AR56" s="637"/>
      <c r="AS56" s="637"/>
      <c r="AT56" s="637"/>
      <c r="AU56" s="637"/>
      <c r="AV56" s="637"/>
      <c r="AW56" s="637"/>
    </row>
    <row r="57" s="642" customFormat="true" ht="15.75" hidden="false" customHeight="false" outlineLevel="0" collapsed="false">
      <c r="A57" s="621" t="s">
        <v>227</v>
      </c>
      <c r="B57" s="634" t="s">
        <v>228</v>
      </c>
      <c r="C57" s="635" t="n">
        <f aca="false">SUM(C58:C60)</f>
        <v>1.289971</v>
      </c>
      <c r="D57" s="624"/>
      <c r="E57" s="615"/>
      <c r="F57" s="616" t="n">
        <f aca="false">SUM(F58:F60)</f>
        <v>3157.895</v>
      </c>
      <c r="G57" s="628"/>
      <c r="H57" s="629"/>
      <c r="I57" s="628"/>
      <c r="J57" s="630"/>
      <c r="K57" s="630"/>
      <c r="L57" s="645"/>
      <c r="M57" s="631"/>
      <c r="N57" s="632"/>
      <c r="O57" s="632"/>
      <c r="P57" s="633"/>
      <c r="Q57" s="631"/>
      <c r="R57" s="632"/>
      <c r="S57" s="632"/>
      <c r="T57" s="633"/>
      <c r="U57" s="631"/>
      <c r="V57" s="619"/>
      <c r="W57" s="633"/>
      <c r="X57" s="632"/>
      <c r="Y57" s="633"/>
      <c r="Z57" s="597"/>
      <c r="AA57" s="597"/>
      <c r="AB57" s="597"/>
      <c r="AC57" s="549"/>
      <c r="AD57" s="598"/>
      <c r="AE57" s="598"/>
      <c r="AF57" s="647"/>
      <c r="AG57" s="647"/>
      <c r="AH57" s="647"/>
      <c r="AI57" s="647"/>
      <c r="AJ57" s="647"/>
      <c r="AK57" s="647"/>
      <c r="AL57" s="647"/>
      <c r="AM57" s="647"/>
      <c r="AN57" s="647"/>
      <c r="AO57" s="647"/>
      <c r="AP57" s="647"/>
      <c r="AQ57" s="647"/>
      <c r="AR57" s="647"/>
      <c r="AS57" s="647"/>
      <c r="AT57" s="647"/>
      <c r="AU57" s="647"/>
      <c r="AV57" s="647"/>
      <c r="AW57" s="647"/>
    </row>
    <row r="58" s="620" customFormat="true" ht="15.75" hidden="false" customHeight="false" outlineLevel="0" collapsed="false">
      <c r="A58" s="621"/>
      <c r="B58" s="626" t="s">
        <v>229</v>
      </c>
      <c r="C58" s="617" t="n">
        <v>0.504571</v>
      </c>
      <c r="D58" s="624"/>
      <c r="E58" s="615"/>
      <c r="F58" s="615" t="n">
        <v>1468.117</v>
      </c>
      <c r="G58" s="628"/>
      <c r="H58" s="629"/>
      <c r="I58" s="628"/>
      <c r="J58" s="630"/>
      <c r="K58" s="630"/>
      <c r="L58" s="629"/>
      <c r="M58" s="631"/>
      <c r="N58" s="649"/>
      <c r="O58" s="649"/>
      <c r="P58" s="650"/>
      <c r="Q58" s="631"/>
      <c r="R58" s="649"/>
      <c r="S58" s="632"/>
      <c r="T58" s="650"/>
      <c r="U58" s="631"/>
      <c r="V58" s="619"/>
      <c r="W58" s="633"/>
      <c r="X58" s="632" t="n">
        <f aca="false">C58</f>
        <v>0.504571</v>
      </c>
      <c r="Y58" s="633" t="n">
        <f aca="false">F58</f>
        <v>1468.117</v>
      </c>
      <c r="Z58" s="597"/>
      <c r="AA58" s="597"/>
      <c r="AB58" s="597"/>
      <c r="AC58" s="549"/>
      <c r="AD58" s="598"/>
      <c r="AE58" s="598"/>
      <c r="AF58" s="637"/>
      <c r="AG58" s="637"/>
      <c r="AH58" s="637"/>
      <c r="AI58" s="637"/>
      <c r="AJ58" s="637"/>
      <c r="AK58" s="637"/>
      <c r="AL58" s="637"/>
      <c r="AM58" s="637"/>
      <c r="AN58" s="637"/>
      <c r="AO58" s="637"/>
      <c r="AP58" s="637"/>
      <c r="AQ58" s="637"/>
      <c r="AR58" s="637"/>
      <c r="AS58" s="637"/>
      <c r="AT58" s="637"/>
      <c r="AU58" s="637"/>
      <c r="AV58" s="637"/>
      <c r="AW58" s="637"/>
    </row>
    <row r="59" s="620" customFormat="true" ht="15.75" hidden="false" customHeight="false" outlineLevel="0" collapsed="false">
      <c r="A59" s="621"/>
      <c r="B59" s="626" t="s">
        <v>230</v>
      </c>
      <c r="C59" s="617" t="n">
        <v>0.361</v>
      </c>
      <c r="D59" s="624"/>
      <c r="E59" s="615"/>
      <c r="F59" s="615" t="n">
        <v>776.698</v>
      </c>
      <c r="G59" s="628"/>
      <c r="H59" s="629"/>
      <c r="I59" s="628"/>
      <c r="J59" s="630"/>
      <c r="K59" s="630"/>
      <c r="L59" s="629"/>
      <c r="M59" s="631"/>
      <c r="N59" s="649"/>
      <c r="O59" s="649"/>
      <c r="P59" s="650"/>
      <c r="Q59" s="631"/>
      <c r="R59" s="649"/>
      <c r="S59" s="632"/>
      <c r="T59" s="650"/>
      <c r="U59" s="631"/>
      <c r="V59" s="619"/>
      <c r="W59" s="633"/>
      <c r="X59" s="632" t="n">
        <f aca="false">C59</f>
        <v>0.361</v>
      </c>
      <c r="Y59" s="633" t="n">
        <f aca="false">F59</f>
        <v>776.698</v>
      </c>
      <c r="Z59" s="597"/>
      <c r="AA59" s="597"/>
      <c r="AB59" s="597"/>
      <c r="AC59" s="549"/>
      <c r="AD59" s="598"/>
      <c r="AE59" s="598"/>
      <c r="AF59" s="637"/>
      <c r="AG59" s="637"/>
      <c r="AH59" s="637"/>
      <c r="AI59" s="637"/>
      <c r="AJ59" s="637"/>
      <c r="AK59" s="637"/>
      <c r="AL59" s="637"/>
      <c r="AM59" s="637"/>
      <c r="AN59" s="637"/>
      <c r="AO59" s="637"/>
      <c r="AP59" s="637"/>
      <c r="AQ59" s="637"/>
      <c r="AR59" s="637"/>
      <c r="AS59" s="637"/>
      <c r="AT59" s="637"/>
      <c r="AU59" s="637"/>
      <c r="AV59" s="637"/>
      <c r="AW59" s="637"/>
    </row>
    <row r="60" s="620" customFormat="true" ht="15.75" hidden="false" customHeight="false" outlineLevel="0" collapsed="false">
      <c r="A60" s="621"/>
      <c r="B60" s="626" t="s">
        <v>231</v>
      </c>
      <c r="C60" s="617" t="n">
        <v>0.4244</v>
      </c>
      <c r="D60" s="624"/>
      <c r="E60" s="615"/>
      <c r="F60" s="615" t="n">
        <v>913.08</v>
      </c>
      <c r="G60" s="628"/>
      <c r="H60" s="629"/>
      <c r="I60" s="628"/>
      <c r="J60" s="630"/>
      <c r="K60" s="630"/>
      <c r="L60" s="629"/>
      <c r="M60" s="631"/>
      <c r="N60" s="649"/>
      <c r="O60" s="649"/>
      <c r="P60" s="650"/>
      <c r="Q60" s="631"/>
      <c r="R60" s="649"/>
      <c r="S60" s="632"/>
      <c r="T60" s="650"/>
      <c r="U60" s="631"/>
      <c r="V60" s="619"/>
      <c r="W60" s="633"/>
      <c r="X60" s="632" t="n">
        <f aca="false">C60</f>
        <v>0.4244</v>
      </c>
      <c r="Y60" s="633" t="n">
        <f aca="false">F60</f>
        <v>913.08</v>
      </c>
      <c r="Z60" s="597"/>
      <c r="AA60" s="597"/>
      <c r="AB60" s="597"/>
      <c r="AC60" s="549"/>
      <c r="AD60" s="598"/>
      <c r="AE60" s="598"/>
      <c r="AF60" s="637"/>
      <c r="AG60" s="637"/>
      <c r="AH60" s="637"/>
      <c r="AI60" s="637"/>
      <c r="AJ60" s="637"/>
      <c r="AK60" s="637"/>
      <c r="AL60" s="637"/>
      <c r="AM60" s="637"/>
      <c r="AN60" s="637"/>
      <c r="AO60" s="637"/>
      <c r="AP60" s="637"/>
      <c r="AQ60" s="637"/>
      <c r="AR60" s="637"/>
      <c r="AS60" s="637"/>
      <c r="AT60" s="637"/>
      <c r="AU60" s="637"/>
      <c r="AV60" s="637"/>
      <c r="AW60" s="637"/>
    </row>
    <row r="61" s="642" customFormat="true" ht="15.75" hidden="false" customHeight="false" outlineLevel="0" collapsed="false">
      <c r="A61" s="621" t="s">
        <v>232</v>
      </c>
      <c r="B61" s="634" t="s">
        <v>233</v>
      </c>
      <c r="C61" s="635" t="n">
        <f aca="false">C62</f>
        <v>1.031</v>
      </c>
      <c r="D61" s="624"/>
      <c r="E61" s="615"/>
      <c r="F61" s="616" t="n">
        <f aca="false">F62</f>
        <v>2218.026</v>
      </c>
      <c r="G61" s="628"/>
      <c r="H61" s="629"/>
      <c r="I61" s="628"/>
      <c r="J61" s="630"/>
      <c r="K61" s="630"/>
      <c r="L61" s="645"/>
      <c r="M61" s="631"/>
      <c r="N61" s="632"/>
      <c r="O61" s="632"/>
      <c r="P61" s="633"/>
      <c r="Q61" s="631"/>
      <c r="R61" s="632"/>
      <c r="S61" s="632"/>
      <c r="T61" s="633"/>
      <c r="U61" s="631"/>
      <c r="V61" s="619"/>
      <c r="W61" s="633"/>
      <c r="X61" s="632"/>
      <c r="Y61" s="633"/>
      <c r="Z61" s="597"/>
      <c r="AA61" s="597"/>
      <c r="AB61" s="597"/>
      <c r="AC61" s="549"/>
      <c r="AD61" s="598"/>
      <c r="AE61" s="598"/>
      <c r="AF61" s="647"/>
      <c r="AG61" s="647"/>
      <c r="AH61" s="647"/>
      <c r="AI61" s="647"/>
      <c r="AJ61" s="647"/>
      <c r="AK61" s="647"/>
      <c r="AL61" s="647"/>
      <c r="AM61" s="647"/>
      <c r="AN61" s="647"/>
      <c r="AO61" s="647"/>
      <c r="AP61" s="647"/>
      <c r="AQ61" s="647"/>
      <c r="AR61" s="647"/>
      <c r="AS61" s="647"/>
      <c r="AT61" s="647"/>
      <c r="AU61" s="647"/>
      <c r="AV61" s="647"/>
      <c r="AW61" s="647"/>
    </row>
    <row r="62" s="620" customFormat="true" ht="15.75" hidden="false" customHeight="false" outlineLevel="0" collapsed="false">
      <c r="A62" s="621"/>
      <c r="B62" s="626" t="s">
        <v>234</v>
      </c>
      <c r="C62" s="617" t="n">
        <v>1.031</v>
      </c>
      <c r="D62" s="624"/>
      <c r="E62" s="615"/>
      <c r="F62" s="615" t="n">
        <v>2218.026</v>
      </c>
      <c r="G62" s="628"/>
      <c r="H62" s="629"/>
      <c r="I62" s="628"/>
      <c r="J62" s="630"/>
      <c r="K62" s="630"/>
      <c r="L62" s="629"/>
      <c r="M62" s="631"/>
      <c r="N62" s="649"/>
      <c r="O62" s="649"/>
      <c r="P62" s="650"/>
      <c r="Q62" s="631"/>
      <c r="R62" s="649"/>
      <c r="S62" s="632"/>
      <c r="T62" s="650"/>
      <c r="U62" s="631"/>
      <c r="V62" s="619"/>
      <c r="W62" s="633"/>
      <c r="X62" s="632" t="n">
        <f aca="false">C62</f>
        <v>1.031</v>
      </c>
      <c r="Y62" s="633" t="n">
        <f aca="false">F62</f>
        <v>2218.026</v>
      </c>
      <c r="Z62" s="597"/>
      <c r="AA62" s="597"/>
      <c r="AB62" s="597"/>
      <c r="AC62" s="549"/>
      <c r="AD62" s="598"/>
      <c r="AE62" s="598"/>
      <c r="AF62" s="637"/>
      <c r="AG62" s="637"/>
      <c r="AH62" s="637"/>
      <c r="AI62" s="637"/>
      <c r="AJ62" s="637"/>
      <c r="AK62" s="637"/>
      <c r="AL62" s="637"/>
      <c r="AM62" s="637"/>
      <c r="AN62" s="637"/>
      <c r="AO62" s="637"/>
      <c r="AP62" s="637"/>
      <c r="AQ62" s="637"/>
      <c r="AR62" s="637"/>
      <c r="AS62" s="637"/>
      <c r="AT62" s="637"/>
      <c r="AU62" s="637"/>
      <c r="AV62" s="637"/>
      <c r="AW62" s="637"/>
    </row>
    <row r="63" s="640" customFormat="true" ht="15.75" hidden="false" customHeight="false" outlineLevel="0" collapsed="false">
      <c r="A63" s="611" t="s">
        <v>73</v>
      </c>
      <c r="B63" s="636" t="s">
        <v>235</v>
      </c>
      <c r="C63" s="613"/>
      <c r="D63" s="624"/>
      <c r="E63" s="615" t="n">
        <f aca="false">E64</f>
        <v>0.218</v>
      </c>
      <c r="F63" s="616" t="n">
        <f aca="false">F64</f>
        <v>1136</v>
      </c>
      <c r="G63" s="628"/>
      <c r="H63" s="629"/>
      <c r="I63" s="628"/>
      <c r="J63" s="630"/>
      <c r="K63" s="630"/>
      <c r="L63" s="629"/>
      <c r="M63" s="631"/>
      <c r="N63" s="632"/>
      <c r="O63" s="632"/>
      <c r="P63" s="633"/>
      <c r="Q63" s="631"/>
      <c r="R63" s="632"/>
      <c r="S63" s="632"/>
      <c r="T63" s="633"/>
      <c r="U63" s="631"/>
      <c r="V63" s="632"/>
      <c r="W63" s="633"/>
      <c r="X63" s="632"/>
      <c r="Y63" s="633"/>
      <c r="Z63" s="597" t="n">
        <f aca="false">X63+V63+U63+R63+Q63+N63+M63+J63+I63+G63</f>
        <v>0</v>
      </c>
      <c r="AA63" s="597" t="n">
        <f aca="false">C63+D63+E63</f>
        <v>0.218</v>
      </c>
      <c r="AB63" s="597" t="n">
        <f aca="false">Z63-AA63</f>
        <v>-0.218</v>
      </c>
      <c r="AC63" s="549" t="n">
        <f aca="false">Y63+W63+T63+P63+L63+H63</f>
        <v>0</v>
      </c>
      <c r="AD63" s="598" t="n">
        <f aca="false">F63</f>
        <v>1136</v>
      </c>
      <c r="AE63" s="598" t="n">
        <f aca="false">AC63-AD63</f>
        <v>-1136</v>
      </c>
      <c r="AF63" s="646"/>
      <c r="AG63" s="646"/>
      <c r="AH63" s="646"/>
      <c r="AI63" s="646"/>
      <c r="AJ63" s="646"/>
      <c r="AK63" s="646"/>
      <c r="AL63" s="646"/>
      <c r="AM63" s="646"/>
      <c r="AN63" s="646"/>
      <c r="AO63" s="646"/>
      <c r="AP63" s="646"/>
      <c r="AQ63" s="646"/>
      <c r="AR63" s="646"/>
      <c r="AS63" s="646"/>
      <c r="AT63" s="646"/>
      <c r="AU63" s="646"/>
      <c r="AV63" s="646"/>
      <c r="AW63" s="646"/>
    </row>
    <row r="64" s="642" customFormat="true" ht="15.75" hidden="false" customHeight="false" outlineLevel="0" collapsed="false">
      <c r="A64" s="621" t="s">
        <v>75</v>
      </c>
      <c r="B64" s="634" t="s">
        <v>105</v>
      </c>
      <c r="C64" s="635"/>
      <c r="D64" s="624"/>
      <c r="E64" s="615" t="n">
        <f aca="false">E65</f>
        <v>0.218</v>
      </c>
      <c r="F64" s="616" t="n">
        <f aca="false">F65</f>
        <v>1136</v>
      </c>
      <c r="G64" s="628"/>
      <c r="H64" s="629"/>
      <c r="I64" s="628"/>
      <c r="J64" s="630"/>
      <c r="K64" s="630"/>
      <c r="L64" s="629"/>
      <c r="M64" s="631"/>
      <c r="N64" s="644"/>
      <c r="O64" s="644"/>
      <c r="P64" s="645"/>
      <c r="Q64" s="631"/>
      <c r="R64" s="632"/>
      <c r="S64" s="632"/>
      <c r="T64" s="633"/>
      <c r="U64" s="631"/>
      <c r="V64" s="644"/>
      <c r="W64" s="645"/>
      <c r="X64" s="632"/>
      <c r="Y64" s="633"/>
      <c r="Z64" s="597" t="n">
        <f aca="false">X64+V64+U64+R64+Q64+N64+M64+J64+I64+G64</f>
        <v>0</v>
      </c>
      <c r="AA64" s="597" t="n">
        <f aca="false">C64+D64+E64</f>
        <v>0.218</v>
      </c>
      <c r="AB64" s="597" t="n">
        <f aca="false">Z64-AA64</f>
        <v>-0.218</v>
      </c>
      <c r="AC64" s="549" t="n">
        <f aca="false">Y64+W64+T64+P64+L64+H64</f>
        <v>0</v>
      </c>
      <c r="AD64" s="598" t="n">
        <f aca="false">F64</f>
        <v>1136</v>
      </c>
      <c r="AE64" s="598" t="n">
        <f aca="false">AC64-AD64</f>
        <v>-1136</v>
      </c>
      <c r="AF64" s="647"/>
      <c r="AG64" s="647"/>
      <c r="AH64" s="647"/>
      <c r="AI64" s="647"/>
      <c r="AJ64" s="647"/>
      <c r="AK64" s="647"/>
      <c r="AL64" s="647"/>
      <c r="AM64" s="647"/>
      <c r="AN64" s="647"/>
      <c r="AO64" s="647"/>
      <c r="AP64" s="647"/>
      <c r="AQ64" s="647"/>
      <c r="AR64" s="647"/>
      <c r="AS64" s="647"/>
      <c r="AT64" s="647"/>
      <c r="AU64" s="647"/>
      <c r="AV64" s="647"/>
      <c r="AW64" s="647"/>
    </row>
    <row r="65" s="620" customFormat="true" ht="15.75" hidden="false" customHeight="false" outlineLevel="0" collapsed="false">
      <c r="A65" s="621"/>
      <c r="B65" s="626" t="s">
        <v>106</v>
      </c>
      <c r="C65" s="617"/>
      <c r="D65" s="624"/>
      <c r="E65" s="615" t="n">
        <v>0.218</v>
      </c>
      <c r="F65" s="648" t="n">
        <v>1136</v>
      </c>
      <c r="G65" s="628"/>
      <c r="H65" s="629"/>
      <c r="I65" s="628"/>
      <c r="J65" s="630"/>
      <c r="K65" s="630"/>
      <c r="L65" s="629"/>
      <c r="M65" s="631"/>
      <c r="N65" s="644"/>
      <c r="O65" s="644"/>
      <c r="P65" s="645"/>
      <c r="Q65" s="631"/>
      <c r="R65" s="632"/>
      <c r="S65" s="632"/>
      <c r="T65" s="633"/>
      <c r="U65" s="631"/>
      <c r="V65" s="644" t="n">
        <f aca="false">E65</f>
        <v>0.218</v>
      </c>
      <c r="W65" s="645" t="n">
        <f aca="false">F65</f>
        <v>1136</v>
      </c>
      <c r="X65" s="632"/>
      <c r="Y65" s="633"/>
      <c r="Z65" s="597" t="n">
        <f aca="false">X65+V65+U65+R65+Q65+N65+M65+J65+I65+G65</f>
        <v>0.218</v>
      </c>
      <c r="AA65" s="597" t="n">
        <f aca="false">C65+D65+E65</f>
        <v>0.218</v>
      </c>
      <c r="AB65" s="597" t="n">
        <f aca="false">Z65-AA65</f>
        <v>0</v>
      </c>
      <c r="AC65" s="549" t="n">
        <f aca="false">Y65+W65+T65+P65+L65+H65</f>
        <v>1136</v>
      </c>
      <c r="AD65" s="598" t="n">
        <f aca="false">F65</f>
        <v>1136</v>
      </c>
      <c r="AE65" s="598" t="n">
        <f aca="false">AC65-AD65</f>
        <v>0</v>
      </c>
      <c r="AF65" s="637"/>
      <c r="AG65" s="637"/>
      <c r="AH65" s="637"/>
      <c r="AI65" s="637"/>
      <c r="AJ65" s="637"/>
      <c r="AK65" s="637"/>
      <c r="AL65" s="637"/>
      <c r="AM65" s="637"/>
      <c r="AN65" s="637"/>
      <c r="AO65" s="637"/>
      <c r="AP65" s="637"/>
      <c r="AQ65" s="637"/>
      <c r="AR65" s="637"/>
      <c r="AS65" s="637"/>
      <c r="AT65" s="637"/>
      <c r="AU65" s="637"/>
      <c r="AV65" s="637"/>
      <c r="AW65" s="637"/>
    </row>
    <row r="66" s="640" customFormat="true" ht="15.75" hidden="false" customHeight="false" outlineLevel="0" collapsed="false">
      <c r="A66" s="611" t="s">
        <v>102</v>
      </c>
      <c r="B66" s="636" t="s">
        <v>236</v>
      </c>
      <c r="C66" s="613" t="n">
        <f aca="false">C67+C73</f>
        <v>0.487</v>
      </c>
      <c r="D66" s="614"/>
      <c r="E66" s="615" t="n">
        <f aca="false">E67+E73</f>
        <v>0.470285714285714</v>
      </c>
      <c r="F66" s="616" t="n">
        <f aca="false">F67+F73</f>
        <v>3528.14977</v>
      </c>
      <c r="G66" s="628"/>
      <c r="H66" s="629"/>
      <c r="I66" s="628"/>
      <c r="J66" s="630"/>
      <c r="K66" s="630"/>
      <c r="L66" s="629"/>
      <c r="M66" s="631"/>
      <c r="N66" s="644"/>
      <c r="O66" s="644"/>
      <c r="P66" s="645"/>
      <c r="Q66" s="631"/>
      <c r="R66" s="632"/>
      <c r="S66" s="632"/>
      <c r="T66" s="633"/>
      <c r="U66" s="631"/>
      <c r="V66" s="630"/>
      <c r="W66" s="629"/>
      <c r="X66" s="630"/>
      <c r="Y66" s="629"/>
      <c r="Z66" s="597" t="n">
        <f aca="false">X66+V66+U66+R66+Q66+N66+M66+J66+I66+G66</f>
        <v>0</v>
      </c>
      <c r="AA66" s="597" t="n">
        <f aca="false">C66+D66+E66</f>
        <v>0.957285714285714</v>
      </c>
      <c r="AB66" s="597" t="n">
        <f aca="false">Z66-AA66</f>
        <v>-0.957285714285714</v>
      </c>
      <c r="AC66" s="549" t="n">
        <f aca="false">Y66+W66+T66+P66+L66+H66</f>
        <v>0</v>
      </c>
      <c r="AD66" s="598" t="n">
        <f aca="false">F66</f>
        <v>3528.14977</v>
      </c>
      <c r="AE66" s="598" t="n">
        <f aca="false">AC66-AD66</f>
        <v>-3528.14977</v>
      </c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6"/>
      <c r="AT66" s="646"/>
      <c r="AU66" s="646"/>
      <c r="AV66" s="646"/>
      <c r="AW66" s="646"/>
    </row>
    <row r="67" s="642" customFormat="true" ht="15.75" hidden="false" customHeight="false" outlineLevel="0" collapsed="false">
      <c r="A67" s="621" t="s">
        <v>104</v>
      </c>
      <c r="B67" s="634" t="s">
        <v>114</v>
      </c>
      <c r="C67" s="613" t="n">
        <f aca="false">SUM(C68:C72)</f>
        <v>0.487</v>
      </c>
      <c r="D67" s="614"/>
      <c r="E67" s="615" t="n">
        <f aca="false">SUM(E68:E72)</f>
        <v>0.25</v>
      </c>
      <c r="F67" s="616" t="n">
        <f aca="false">SUM(F68:F72)</f>
        <v>2598.57699</v>
      </c>
      <c r="G67" s="628"/>
      <c r="H67" s="629"/>
      <c r="I67" s="628"/>
      <c r="J67" s="630"/>
      <c r="K67" s="630"/>
      <c r="L67" s="629"/>
      <c r="M67" s="631"/>
      <c r="N67" s="644"/>
      <c r="O67" s="644"/>
      <c r="P67" s="645"/>
      <c r="Q67" s="631"/>
      <c r="R67" s="632"/>
      <c r="S67" s="632"/>
      <c r="T67" s="633"/>
      <c r="U67" s="631"/>
      <c r="V67" s="632"/>
      <c r="W67" s="633"/>
      <c r="X67" s="632"/>
      <c r="Y67" s="633"/>
      <c r="Z67" s="597" t="n">
        <f aca="false">X67+V67+U67+R67+Q67+N67+M67+J67+I67+G67</f>
        <v>0</v>
      </c>
      <c r="AA67" s="597" t="n">
        <f aca="false">C67+D67+E67</f>
        <v>0.737</v>
      </c>
      <c r="AB67" s="597" t="n">
        <f aca="false">Z67-AA67</f>
        <v>-0.737</v>
      </c>
      <c r="AC67" s="549" t="n">
        <f aca="false">Y67+W67+T67+P67+L67+H67</f>
        <v>0</v>
      </c>
      <c r="AD67" s="598" t="n">
        <f aca="false">F67</f>
        <v>2598.57699</v>
      </c>
      <c r="AE67" s="598" t="n">
        <f aca="false">AC67-AD67</f>
        <v>-2598.57699</v>
      </c>
      <c r="AF67" s="647"/>
      <c r="AG67" s="647"/>
      <c r="AH67" s="647"/>
      <c r="AI67" s="647"/>
      <c r="AJ67" s="647"/>
      <c r="AK67" s="647"/>
      <c r="AL67" s="647"/>
      <c r="AM67" s="647"/>
      <c r="AN67" s="647"/>
      <c r="AO67" s="647"/>
      <c r="AP67" s="647"/>
      <c r="AQ67" s="647"/>
      <c r="AR67" s="647"/>
      <c r="AS67" s="647"/>
      <c r="AT67" s="647"/>
      <c r="AU67" s="647"/>
      <c r="AV67" s="647"/>
      <c r="AW67" s="647"/>
    </row>
    <row r="68" s="620" customFormat="true" ht="15.75" hidden="false" customHeight="false" outlineLevel="0" collapsed="false">
      <c r="A68" s="621"/>
      <c r="B68" s="626" t="s">
        <v>115</v>
      </c>
      <c r="C68" s="613" t="n">
        <v>0.13</v>
      </c>
      <c r="D68" s="614"/>
      <c r="E68" s="615"/>
      <c r="F68" s="639" t="n">
        <v>1006</v>
      </c>
      <c r="G68" s="628"/>
      <c r="H68" s="629"/>
      <c r="I68" s="628"/>
      <c r="J68" s="630"/>
      <c r="K68" s="630"/>
      <c r="L68" s="629"/>
      <c r="M68" s="631"/>
      <c r="N68" s="644"/>
      <c r="O68" s="644"/>
      <c r="P68" s="645"/>
      <c r="Q68" s="631"/>
      <c r="R68" s="632"/>
      <c r="S68" s="632"/>
      <c r="T68" s="633"/>
      <c r="U68" s="631" t="n">
        <f aca="false">C68</f>
        <v>0.13</v>
      </c>
      <c r="V68" s="632"/>
      <c r="W68" s="633" t="n">
        <f aca="false">F68</f>
        <v>1006</v>
      </c>
      <c r="X68" s="632"/>
      <c r="Y68" s="633"/>
      <c r="Z68" s="597" t="n">
        <f aca="false">X68+V68+U68+R68+Q68+N68+M68+J68+I68+G68</f>
        <v>0.13</v>
      </c>
      <c r="AA68" s="597" t="n">
        <f aca="false">C68+D68+E68</f>
        <v>0.13</v>
      </c>
      <c r="AB68" s="597" t="n">
        <f aca="false">Z68-AA68</f>
        <v>0</v>
      </c>
      <c r="AC68" s="549" t="n">
        <f aca="false">Y68+W68+T68+P68+L68+H68</f>
        <v>1006</v>
      </c>
      <c r="AD68" s="598" t="n">
        <f aca="false">F68</f>
        <v>1006</v>
      </c>
      <c r="AE68" s="598" t="n">
        <f aca="false">AC68-AD68</f>
        <v>0</v>
      </c>
      <c r="AF68" s="637"/>
      <c r="AG68" s="637"/>
      <c r="AH68" s="637"/>
      <c r="AI68" s="637"/>
      <c r="AJ68" s="637"/>
      <c r="AK68" s="637"/>
      <c r="AL68" s="637"/>
      <c r="AM68" s="637"/>
      <c r="AN68" s="637"/>
      <c r="AO68" s="637"/>
      <c r="AP68" s="637"/>
      <c r="AQ68" s="637"/>
      <c r="AR68" s="637"/>
      <c r="AS68" s="637"/>
      <c r="AT68" s="637"/>
      <c r="AU68" s="637"/>
      <c r="AV68" s="637"/>
      <c r="AW68" s="637"/>
    </row>
    <row r="69" s="620" customFormat="true" ht="15.75" hidden="false" customHeight="false" outlineLevel="0" collapsed="false">
      <c r="A69" s="621"/>
      <c r="B69" s="626" t="s">
        <v>116</v>
      </c>
      <c r="C69" s="613" t="n">
        <v>0.123</v>
      </c>
      <c r="D69" s="614"/>
      <c r="E69" s="615"/>
      <c r="F69" s="639"/>
      <c r="G69" s="628"/>
      <c r="H69" s="629"/>
      <c r="I69" s="628"/>
      <c r="J69" s="630"/>
      <c r="K69" s="630"/>
      <c r="L69" s="629"/>
      <c r="M69" s="631"/>
      <c r="N69" s="644"/>
      <c r="O69" s="644"/>
      <c r="P69" s="645"/>
      <c r="Q69" s="631"/>
      <c r="R69" s="632"/>
      <c r="S69" s="632"/>
      <c r="T69" s="633"/>
      <c r="U69" s="631" t="n">
        <f aca="false">C69</f>
        <v>0.123</v>
      </c>
      <c r="V69" s="632"/>
      <c r="W69" s="633"/>
      <c r="X69" s="632"/>
      <c r="Y69" s="633"/>
      <c r="Z69" s="597" t="n">
        <f aca="false">X69+V69+U69+R69+Q69+N69+M69+J69+I69+G69</f>
        <v>0.123</v>
      </c>
      <c r="AA69" s="597" t="n">
        <f aca="false">C69+D69+E69</f>
        <v>0.123</v>
      </c>
      <c r="AB69" s="597" t="n">
        <f aca="false">Z69-AA69</f>
        <v>0</v>
      </c>
      <c r="AC69" s="549" t="n">
        <f aca="false">Y69+W69+T69+P69+L69+H69</f>
        <v>0</v>
      </c>
      <c r="AD69" s="598" t="n">
        <f aca="false">F69</f>
        <v>0</v>
      </c>
      <c r="AE69" s="598" t="n">
        <f aca="false">AC69-AD69</f>
        <v>0</v>
      </c>
      <c r="AF69" s="637"/>
      <c r="AG69" s="637"/>
      <c r="AH69" s="637"/>
      <c r="AI69" s="637"/>
      <c r="AJ69" s="637"/>
      <c r="AK69" s="637"/>
      <c r="AL69" s="637"/>
      <c r="AM69" s="637"/>
      <c r="AN69" s="637"/>
      <c r="AO69" s="637"/>
      <c r="AP69" s="637"/>
      <c r="AQ69" s="637"/>
      <c r="AR69" s="637"/>
      <c r="AS69" s="637"/>
      <c r="AT69" s="637"/>
      <c r="AU69" s="637"/>
      <c r="AV69" s="637"/>
      <c r="AW69" s="637"/>
    </row>
    <row r="70" s="620" customFormat="true" ht="15.75" hidden="false" customHeight="false" outlineLevel="0" collapsed="false">
      <c r="A70" s="621"/>
      <c r="B70" s="626" t="s">
        <v>117</v>
      </c>
      <c r="C70" s="613" t="n">
        <v>0.132</v>
      </c>
      <c r="D70" s="614"/>
      <c r="E70" s="615"/>
      <c r="F70" s="639"/>
      <c r="G70" s="628"/>
      <c r="H70" s="629"/>
      <c r="I70" s="628"/>
      <c r="J70" s="630"/>
      <c r="K70" s="630"/>
      <c r="L70" s="629"/>
      <c r="M70" s="631"/>
      <c r="N70" s="644"/>
      <c r="O70" s="644"/>
      <c r="P70" s="645"/>
      <c r="Q70" s="631"/>
      <c r="R70" s="632"/>
      <c r="S70" s="632"/>
      <c r="T70" s="633"/>
      <c r="U70" s="631" t="n">
        <f aca="false">C70</f>
        <v>0.132</v>
      </c>
      <c r="V70" s="632"/>
      <c r="W70" s="633"/>
      <c r="X70" s="632"/>
      <c r="Y70" s="633"/>
      <c r="Z70" s="597" t="n">
        <f aca="false">X70+V70+U70+R70+Q70+N70+M70+J70+I70+G70</f>
        <v>0.132</v>
      </c>
      <c r="AA70" s="597" t="n">
        <f aca="false">C70+D70+E70</f>
        <v>0.132</v>
      </c>
      <c r="AB70" s="597" t="n">
        <f aca="false">Z70-AA70</f>
        <v>0</v>
      </c>
      <c r="AC70" s="549" t="n">
        <f aca="false">Y70+W70+T70+P70+L70+H70</f>
        <v>0</v>
      </c>
      <c r="AD70" s="598" t="n">
        <f aca="false">F70</f>
        <v>0</v>
      </c>
      <c r="AE70" s="598" t="n">
        <f aca="false">AC70-AD70</f>
        <v>0</v>
      </c>
      <c r="AF70" s="637"/>
      <c r="AG70" s="637"/>
      <c r="AH70" s="637"/>
      <c r="AI70" s="637"/>
      <c r="AJ70" s="637"/>
      <c r="AK70" s="637"/>
      <c r="AL70" s="637"/>
      <c r="AM70" s="637"/>
      <c r="AN70" s="637"/>
      <c r="AO70" s="637"/>
      <c r="AP70" s="637"/>
      <c r="AQ70" s="637"/>
      <c r="AR70" s="637"/>
      <c r="AS70" s="637"/>
      <c r="AT70" s="637"/>
      <c r="AU70" s="637"/>
      <c r="AV70" s="637"/>
      <c r="AW70" s="637"/>
    </row>
    <row r="71" s="620" customFormat="true" ht="15.75" hidden="false" customHeight="false" outlineLevel="0" collapsed="false">
      <c r="A71" s="621"/>
      <c r="B71" s="626" t="s">
        <v>176</v>
      </c>
      <c r="C71" s="613" t="n">
        <v>0.102</v>
      </c>
      <c r="D71" s="614"/>
      <c r="E71" s="615"/>
      <c r="F71" s="639"/>
      <c r="G71" s="628"/>
      <c r="H71" s="629"/>
      <c r="I71" s="628"/>
      <c r="J71" s="630"/>
      <c r="K71" s="630"/>
      <c r="L71" s="629"/>
      <c r="M71" s="631"/>
      <c r="N71" s="644"/>
      <c r="O71" s="644"/>
      <c r="P71" s="645"/>
      <c r="Q71" s="631"/>
      <c r="R71" s="632"/>
      <c r="S71" s="632"/>
      <c r="T71" s="633"/>
      <c r="U71" s="631" t="n">
        <f aca="false">C71</f>
        <v>0.102</v>
      </c>
      <c r="V71" s="632"/>
      <c r="W71" s="633"/>
      <c r="X71" s="632"/>
      <c r="Y71" s="633"/>
      <c r="Z71" s="597" t="n">
        <f aca="false">X71+V71+U71+R71+Q71+N71+M71+J71+I71+G71</f>
        <v>0.102</v>
      </c>
      <c r="AA71" s="597" t="n">
        <f aca="false">C71+D71+E71</f>
        <v>0.102</v>
      </c>
      <c r="AB71" s="597" t="n">
        <f aca="false">Z71-AA71</f>
        <v>0</v>
      </c>
      <c r="AC71" s="549" t="n">
        <f aca="false">Y71+W71+T71+P71+L71+H71</f>
        <v>0</v>
      </c>
      <c r="AD71" s="598" t="n">
        <f aca="false">F71</f>
        <v>0</v>
      </c>
      <c r="AE71" s="598" t="n">
        <f aca="false">AC71-AD71</f>
        <v>0</v>
      </c>
      <c r="AF71" s="637"/>
      <c r="AG71" s="637"/>
      <c r="AH71" s="637"/>
      <c r="AI71" s="637"/>
      <c r="AJ71" s="637"/>
      <c r="AK71" s="637"/>
      <c r="AL71" s="637"/>
      <c r="AM71" s="637"/>
      <c r="AN71" s="637"/>
      <c r="AO71" s="637"/>
      <c r="AP71" s="637"/>
      <c r="AQ71" s="637"/>
      <c r="AR71" s="637"/>
      <c r="AS71" s="637"/>
      <c r="AT71" s="637"/>
      <c r="AU71" s="637"/>
      <c r="AV71" s="637"/>
      <c r="AW71" s="637"/>
    </row>
    <row r="72" s="620" customFormat="true" ht="15.75" hidden="false" customHeight="false" outlineLevel="0" collapsed="false">
      <c r="A72" s="621"/>
      <c r="B72" s="626" t="s">
        <v>119</v>
      </c>
      <c r="C72" s="617"/>
      <c r="D72" s="624"/>
      <c r="E72" s="615" t="n">
        <f aca="false">(350+525)/3500</f>
        <v>0.25</v>
      </c>
      <c r="F72" s="639" t="n">
        <v>1592.57699</v>
      </c>
      <c r="G72" s="628"/>
      <c r="H72" s="629"/>
      <c r="I72" s="628"/>
      <c r="J72" s="630"/>
      <c r="K72" s="630"/>
      <c r="L72" s="629"/>
      <c r="M72" s="631"/>
      <c r="N72" s="644"/>
      <c r="O72" s="644"/>
      <c r="P72" s="645"/>
      <c r="Q72" s="631"/>
      <c r="R72" s="632" t="n">
        <f aca="false">E72</f>
        <v>0.25</v>
      </c>
      <c r="S72" s="632" t="n">
        <f aca="false">F72</f>
        <v>1592.57699</v>
      </c>
      <c r="T72" s="633"/>
      <c r="U72" s="631"/>
      <c r="V72" s="632"/>
      <c r="W72" s="633"/>
      <c r="X72" s="632"/>
      <c r="Y72" s="633"/>
      <c r="Z72" s="597" t="n">
        <f aca="false">X72+V72+U72+R72+Q72+N72+M72+J72+I72+G72</f>
        <v>0.25</v>
      </c>
      <c r="AA72" s="597" t="n">
        <f aca="false">C72+D72+E72</f>
        <v>0.25</v>
      </c>
      <c r="AB72" s="597" t="n">
        <f aca="false">Z72-AA72</f>
        <v>0</v>
      </c>
      <c r="AC72" s="549" t="n">
        <f aca="false">Y72+W72+T72+P72+L72+H72</f>
        <v>0</v>
      </c>
      <c r="AD72" s="598" t="n">
        <f aca="false">F72</f>
        <v>1592.57699</v>
      </c>
      <c r="AE72" s="598" t="n">
        <f aca="false">AC72-AD72</f>
        <v>-1592.57699</v>
      </c>
      <c r="AF72" s="637"/>
      <c r="AG72" s="637"/>
      <c r="AH72" s="637"/>
      <c r="AI72" s="637"/>
      <c r="AJ72" s="637"/>
      <c r="AK72" s="637"/>
      <c r="AL72" s="637"/>
      <c r="AM72" s="637"/>
      <c r="AN72" s="637"/>
      <c r="AO72" s="637"/>
      <c r="AP72" s="637"/>
      <c r="AQ72" s="637"/>
      <c r="AR72" s="637"/>
      <c r="AS72" s="637"/>
      <c r="AT72" s="637"/>
      <c r="AU72" s="637"/>
      <c r="AV72" s="637"/>
      <c r="AW72" s="637"/>
    </row>
    <row r="73" s="642" customFormat="true" ht="15.75" hidden="false" customHeight="false" outlineLevel="0" collapsed="false">
      <c r="A73" s="621" t="s">
        <v>108</v>
      </c>
      <c r="B73" s="634" t="s">
        <v>121</v>
      </c>
      <c r="C73" s="635"/>
      <c r="D73" s="624"/>
      <c r="E73" s="615" t="n">
        <f aca="false">SUM(E74:E74)</f>
        <v>0.220285714285714</v>
      </c>
      <c r="F73" s="616" t="n">
        <f aca="false">SUM(F74:F74)</f>
        <v>929.57278</v>
      </c>
      <c r="G73" s="628"/>
      <c r="H73" s="629"/>
      <c r="I73" s="628"/>
      <c r="J73" s="630"/>
      <c r="K73" s="630"/>
      <c r="L73" s="629"/>
      <c r="M73" s="631"/>
      <c r="N73" s="644"/>
      <c r="O73" s="644"/>
      <c r="P73" s="645"/>
      <c r="Q73" s="631"/>
      <c r="R73" s="632"/>
      <c r="S73" s="632"/>
      <c r="T73" s="633"/>
      <c r="U73" s="641"/>
      <c r="V73" s="632"/>
      <c r="W73" s="633"/>
      <c r="X73" s="632"/>
      <c r="Y73" s="633"/>
      <c r="Z73" s="597" t="n">
        <f aca="false">X73+V73+U73+R73+Q73+N73+M73+J73+I73+G73</f>
        <v>0</v>
      </c>
      <c r="AA73" s="597" t="n">
        <f aca="false">C73+D73+E73</f>
        <v>0.220285714285714</v>
      </c>
      <c r="AB73" s="597" t="n">
        <f aca="false">Z73-AA73</f>
        <v>-0.220285714285714</v>
      </c>
      <c r="AC73" s="549" t="n">
        <f aca="false">Y73+W73+T73+P73+L73+H73</f>
        <v>0</v>
      </c>
      <c r="AD73" s="598" t="n">
        <f aca="false">F73</f>
        <v>929.57278</v>
      </c>
      <c r="AE73" s="598" t="n">
        <f aca="false">AC73-AD73</f>
        <v>-929.57278</v>
      </c>
      <c r="AF73" s="647"/>
      <c r="AG73" s="647"/>
      <c r="AH73" s="647"/>
      <c r="AI73" s="647"/>
      <c r="AJ73" s="647"/>
      <c r="AK73" s="647"/>
      <c r="AL73" s="647"/>
      <c r="AM73" s="647"/>
      <c r="AN73" s="647"/>
      <c r="AO73" s="647"/>
      <c r="AP73" s="647"/>
      <c r="AQ73" s="647"/>
      <c r="AR73" s="647"/>
      <c r="AS73" s="647"/>
      <c r="AT73" s="647"/>
      <c r="AU73" s="647"/>
      <c r="AV73" s="647"/>
      <c r="AW73" s="647"/>
    </row>
    <row r="74" s="620" customFormat="true" ht="15.75" hidden="false" customHeight="false" outlineLevel="0" collapsed="false">
      <c r="A74" s="621"/>
      <c r="B74" s="626" t="s">
        <v>123</v>
      </c>
      <c r="C74" s="617"/>
      <c r="D74" s="624"/>
      <c r="E74" s="615" t="n">
        <f aca="false">771/3500</f>
        <v>0.220285714285714</v>
      </c>
      <c r="F74" s="639" t="n">
        <v>929.57278</v>
      </c>
      <c r="G74" s="628"/>
      <c r="H74" s="629"/>
      <c r="I74" s="628"/>
      <c r="J74" s="630"/>
      <c r="K74" s="630"/>
      <c r="L74" s="629"/>
      <c r="M74" s="631"/>
      <c r="N74" s="644"/>
      <c r="O74" s="644"/>
      <c r="P74" s="645"/>
      <c r="Q74" s="631"/>
      <c r="R74" s="632" t="n">
        <f aca="false">E74</f>
        <v>0.220285714285714</v>
      </c>
      <c r="S74" s="632" t="n">
        <f aca="false">F74</f>
        <v>929.57278</v>
      </c>
      <c r="T74" s="633"/>
      <c r="U74" s="641"/>
      <c r="V74" s="632"/>
      <c r="W74" s="633"/>
      <c r="X74" s="632"/>
      <c r="Y74" s="633"/>
      <c r="Z74" s="597" t="n">
        <f aca="false">X74+V74+U74+R74+Q74+N74+M74+J74+I74+G74</f>
        <v>0.220285714285714</v>
      </c>
      <c r="AA74" s="597" t="n">
        <f aca="false">C74+D74+E74</f>
        <v>0.220285714285714</v>
      </c>
      <c r="AB74" s="597" t="n">
        <f aca="false">Z74-AA74</f>
        <v>0</v>
      </c>
      <c r="AC74" s="549" t="n">
        <f aca="false">Y74+W74+T74+P74+L74+H74</f>
        <v>0</v>
      </c>
      <c r="AD74" s="598" t="n">
        <f aca="false">F74</f>
        <v>929.57278</v>
      </c>
      <c r="AE74" s="598" t="n">
        <f aca="false">AC74-AD74</f>
        <v>-929.57278</v>
      </c>
      <c r="AF74" s="637"/>
      <c r="AG74" s="637"/>
      <c r="AH74" s="637"/>
      <c r="AI74" s="637"/>
      <c r="AJ74" s="637"/>
      <c r="AK74" s="637"/>
      <c r="AL74" s="637"/>
      <c r="AM74" s="637"/>
      <c r="AN74" s="637"/>
      <c r="AO74" s="637"/>
      <c r="AP74" s="637"/>
      <c r="AQ74" s="637"/>
      <c r="AR74" s="637"/>
      <c r="AS74" s="637"/>
      <c r="AT74" s="637"/>
      <c r="AU74" s="637"/>
      <c r="AV74" s="637"/>
      <c r="AW74" s="637"/>
    </row>
    <row r="75" s="640" customFormat="true" ht="15.75" hidden="false" customHeight="false" outlineLevel="0" collapsed="false">
      <c r="A75" s="611" t="s">
        <v>111</v>
      </c>
      <c r="B75" s="636" t="s">
        <v>237</v>
      </c>
      <c r="C75" s="613" t="n">
        <f aca="false">C76+C79</f>
        <v>0.81</v>
      </c>
      <c r="D75" s="624"/>
      <c r="E75" s="615" t="n">
        <f aca="false">E76+E79</f>
        <v>0.171</v>
      </c>
      <c r="F75" s="616" t="n">
        <f aca="false">F76+F79</f>
        <v>5454</v>
      </c>
      <c r="G75" s="628"/>
      <c r="H75" s="629"/>
      <c r="I75" s="628"/>
      <c r="J75" s="630"/>
      <c r="K75" s="630"/>
      <c r="L75" s="629"/>
      <c r="M75" s="631"/>
      <c r="N75" s="632"/>
      <c r="O75" s="632"/>
      <c r="P75" s="633"/>
      <c r="Q75" s="631"/>
      <c r="R75" s="632"/>
      <c r="S75" s="632"/>
      <c r="T75" s="633"/>
      <c r="U75" s="631"/>
      <c r="V75" s="632"/>
      <c r="W75" s="633"/>
      <c r="X75" s="632"/>
      <c r="Y75" s="633"/>
      <c r="Z75" s="597" t="n">
        <f aca="false">X75+V75+U75+R75+Q75+N75+M75+J75+I75+G75</f>
        <v>0</v>
      </c>
      <c r="AA75" s="597" t="n">
        <f aca="false">C75+D75+E75</f>
        <v>0.981</v>
      </c>
      <c r="AB75" s="597" t="n">
        <f aca="false">Z75-AA75</f>
        <v>-0.981</v>
      </c>
      <c r="AC75" s="549" t="n">
        <f aca="false">Y75+W75+T75+P75+L75+H75</f>
        <v>0</v>
      </c>
      <c r="AD75" s="598" t="n">
        <f aca="false">F75</f>
        <v>5454</v>
      </c>
      <c r="AE75" s="598" t="n">
        <f aca="false">AC75-AD75</f>
        <v>-5454</v>
      </c>
      <c r="AF75" s="646"/>
      <c r="AG75" s="646"/>
      <c r="AH75" s="646"/>
      <c r="AI75" s="646"/>
      <c r="AJ75" s="646"/>
      <c r="AK75" s="646"/>
      <c r="AL75" s="646"/>
      <c r="AM75" s="646"/>
      <c r="AN75" s="646"/>
      <c r="AO75" s="646"/>
      <c r="AP75" s="646"/>
      <c r="AQ75" s="646"/>
      <c r="AR75" s="646"/>
      <c r="AS75" s="646"/>
      <c r="AT75" s="646"/>
      <c r="AU75" s="646"/>
      <c r="AV75" s="646"/>
      <c r="AW75" s="646"/>
    </row>
    <row r="76" s="642" customFormat="true" ht="15.75" hidden="false" customHeight="false" outlineLevel="0" collapsed="false">
      <c r="A76" s="621" t="s">
        <v>113</v>
      </c>
      <c r="B76" s="634" t="s">
        <v>238</v>
      </c>
      <c r="C76" s="635" t="n">
        <f aca="false">C77+C78</f>
        <v>0.81</v>
      </c>
      <c r="D76" s="624"/>
      <c r="E76" s="615"/>
      <c r="F76" s="616" t="n">
        <f aca="false">SUM(F77:F78)</f>
        <v>4610</v>
      </c>
      <c r="G76" s="628"/>
      <c r="H76" s="629"/>
      <c r="I76" s="628"/>
      <c r="J76" s="630"/>
      <c r="K76" s="630"/>
      <c r="L76" s="629"/>
      <c r="M76" s="631"/>
      <c r="N76" s="632"/>
      <c r="O76" s="632"/>
      <c r="P76" s="633"/>
      <c r="Q76" s="631"/>
      <c r="R76" s="632"/>
      <c r="S76" s="632"/>
      <c r="T76" s="633"/>
      <c r="U76" s="631"/>
      <c r="V76" s="632"/>
      <c r="W76" s="633"/>
      <c r="X76" s="632"/>
      <c r="Y76" s="633"/>
      <c r="Z76" s="597" t="n">
        <f aca="false">X76+V76+U76+R76+Q76+N76+M76+J76+I76+G76</f>
        <v>0</v>
      </c>
      <c r="AA76" s="597" t="n">
        <f aca="false">C76+D76+E76</f>
        <v>0.81</v>
      </c>
      <c r="AB76" s="597" t="n">
        <f aca="false">Z76-AA76</f>
        <v>-0.81</v>
      </c>
      <c r="AC76" s="549" t="n">
        <f aca="false">Y76+W76+T76+P76+L76+H76</f>
        <v>0</v>
      </c>
      <c r="AD76" s="598" t="n">
        <f aca="false">F76</f>
        <v>4610</v>
      </c>
      <c r="AE76" s="598" t="n">
        <f aca="false">AC76-AD76</f>
        <v>-4610</v>
      </c>
      <c r="AF76" s="647"/>
      <c r="AG76" s="647"/>
      <c r="AH76" s="647"/>
      <c r="AI76" s="647"/>
      <c r="AJ76" s="647"/>
      <c r="AK76" s="647"/>
      <c r="AL76" s="647"/>
      <c r="AM76" s="647"/>
      <c r="AN76" s="647"/>
      <c r="AO76" s="647"/>
      <c r="AP76" s="647"/>
      <c r="AQ76" s="647"/>
      <c r="AR76" s="647"/>
      <c r="AS76" s="647"/>
      <c r="AT76" s="647"/>
      <c r="AU76" s="647"/>
      <c r="AV76" s="647"/>
      <c r="AW76" s="647"/>
    </row>
    <row r="77" s="642" customFormat="true" ht="15.75" hidden="false" customHeight="false" outlineLevel="0" collapsed="false">
      <c r="A77" s="621"/>
      <c r="B77" s="626" t="s">
        <v>239</v>
      </c>
      <c r="C77" s="635" t="n">
        <v>0.324</v>
      </c>
      <c r="D77" s="624"/>
      <c r="E77" s="615"/>
      <c r="F77" s="616" t="n">
        <v>4610</v>
      </c>
      <c r="G77" s="628"/>
      <c r="H77" s="629"/>
      <c r="I77" s="628"/>
      <c r="J77" s="630"/>
      <c r="K77" s="630"/>
      <c r="L77" s="629"/>
      <c r="M77" s="631"/>
      <c r="N77" s="632"/>
      <c r="O77" s="632"/>
      <c r="P77" s="633"/>
      <c r="Q77" s="631"/>
      <c r="R77" s="632"/>
      <c r="S77" s="632"/>
      <c r="T77" s="633"/>
      <c r="U77" s="631" t="n">
        <f aca="false">C77</f>
        <v>0.324</v>
      </c>
      <c r="V77" s="632"/>
      <c r="W77" s="633" t="n">
        <f aca="false">F77</f>
        <v>4610</v>
      </c>
      <c r="X77" s="632"/>
      <c r="Y77" s="633"/>
      <c r="Z77" s="597" t="n">
        <f aca="false">X77+V77+U77+R77+Q77+N77+M77+J77+I77+G77</f>
        <v>0.324</v>
      </c>
      <c r="AA77" s="597" t="n">
        <f aca="false">C77+D77+E77</f>
        <v>0.324</v>
      </c>
      <c r="AB77" s="597" t="n">
        <f aca="false">Z77-AA77</f>
        <v>0</v>
      </c>
      <c r="AC77" s="549" t="n">
        <f aca="false">Y77+W77+T77+P77+L77+H77</f>
        <v>4610</v>
      </c>
      <c r="AD77" s="598" t="n">
        <f aca="false">F77</f>
        <v>4610</v>
      </c>
      <c r="AE77" s="598" t="n">
        <f aca="false">AC77-AD77</f>
        <v>0</v>
      </c>
      <c r="AF77" s="647"/>
      <c r="AG77" s="647"/>
      <c r="AH77" s="647"/>
      <c r="AI77" s="647"/>
      <c r="AJ77" s="647"/>
      <c r="AK77" s="647"/>
      <c r="AL77" s="647"/>
      <c r="AM77" s="647"/>
      <c r="AN77" s="647"/>
      <c r="AO77" s="647"/>
      <c r="AP77" s="647"/>
      <c r="AQ77" s="647"/>
      <c r="AR77" s="647"/>
      <c r="AS77" s="647"/>
      <c r="AT77" s="647"/>
      <c r="AU77" s="647"/>
      <c r="AV77" s="647"/>
      <c r="AW77" s="647"/>
    </row>
    <row r="78" s="642" customFormat="true" ht="15.75" hidden="false" customHeight="false" outlineLevel="0" collapsed="false">
      <c r="A78" s="621"/>
      <c r="B78" s="626" t="s">
        <v>240</v>
      </c>
      <c r="C78" s="635" t="n">
        <v>0.486</v>
      </c>
      <c r="D78" s="624"/>
      <c r="E78" s="615"/>
      <c r="F78" s="616"/>
      <c r="G78" s="628"/>
      <c r="H78" s="629"/>
      <c r="I78" s="628"/>
      <c r="J78" s="630"/>
      <c r="K78" s="630"/>
      <c r="L78" s="629"/>
      <c r="M78" s="631"/>
      <c r="N78" s="632"/>
      <c r="O78" s="632"/>
      <c r="P78" s="633"/>
      <c r="Q78" s="631"/>
      <c r="R78" s="632"/>
      <c r="S78" s="632"/>
      <c r="T78" s="633"/>
      <c r="U78" s="631" t="n">
        <f aca="false">C78</f>
        <v>0.486</v>
      </c>
      <c r="V78" s="632"/>
      <c r="W78" s="633"/>
      <c r="X78" s="632"/>
      <c r="Y78" s="633"/>
      <c r="Z78" s="597" t="n">
        <f aca="false">X78+V78+U78+R78+Q78+N78+M78+J78+I78+G78</f>
        <v>0.486</v>
      </c>
      <c r="AA78" s="597" t="n">
        <f aca="false">C78+D78+E78</f>
        <v>0.486</v>
      </c>
      <c r="AB78" s="597" t="n">
        <f aca="false">Z78-AA78</f>
        <v>0</v>
      </c>
      <c r="AC78" s="549" t="n">
        <f aca="false">Y78+W78+T78+P78+L78+H78</f>
        <v>0</v>
      </c>
      <c r="AD78" s="598" t="n">
        <f aca="false">F78</f>
        <v>0</v>
      </c>
      <c r="AE78" s="598" t="n">
        <f aca="false">AC78-AD78</f>
        <v>0</v>
      </c>
      <c r="AF78" s="647"/>
      <c r="AG78" s="647"/>
      <c r="AH78" s="647"/>
      <c r="AI78" s="647"/>
      <c r="AJ78" s="647"/>
      <c r="AK78" s="647"/>
      <c r="AL78" s="647"/>
      <c r="AM78" s="647"/>
      <c r="AN78" s="647"/>
      <c r="AO78" s="647"/>
      <c r="AP78" s="647"/>
      <c r="AQ78" s="647"/>
      <c r="AR78" s="647"/>
      <c r="AS78" s="647"/>
      <c r="AT78" s="647"/>
      <c r="AU78" s="647"/>
      <c r="AV78" s="647"/>
      <c r="AW78" s="647"/>
    </row>
    <row r="79" s="620" customFormat="true" ht="15.75" hidden="false" customHeight="false" outlineLevel="0" collapsed="false">
      <c r="A79" s="621" t="s">
        <v>120</v>
      </c>
      <c r="B79" s="636" t="s">
        <v>241</v>
      </c>
      <c r="C79" s="613"/>
      <c r="D79" s="624"/>
      <c r="E79" s="615" t="n">
        <f aca="false">E80+E81</f>
        <v>0.171</v>
      </c>
      <c r="F79" s="616" t="n">
        <f aca="false">F80</f>
        <v>844</v>
      </c>
      <c r="G79" s="628"/>
      <c r="H79" s="629"/>
      <c r="I79" s="628"/>
      <c r="J79" s="630"/>
      <c r="K79" s="630"/>
      <c r="L79" s="629"/>
      <c r="M79" s="631"/>
      <c r="N79" s="632"/>
      <c r="O79" s="632"/>
      <c r="P79" s="633"/>
      <c r="Q79" s="631"/>
      <c r="R79" s="632"/>
      <c r="S79" s="632"/>
      <c r="T79" s="633"/>
      <c r="U79" s="631"/>
      <c r="V79" s="632"/>
      <c r="W79" s="633"/>
      <c r="X79" s="632"/>
      <c r="Y79" s="633"/>
      <c r="Z79" s="597" t="n">
        <f aca="false">X79+V79+U79+R79+Q79+N79+M79+J79+I79+G79</f>
        <v>0</v>
      </c>
      <c r="AA79" s="597" t="n">
        <f aca="false">C79+D79+E79</f>
        <v>0.171</v>
      </c>
      <c r="AB79" s="597" t="n">
        <f aca="false">Z79-AA79</f>
        <v>-0.171</v>
      </c>
      <c r="AC79" s="549" t="n">
        <f aca="false">Y79+W79+T79+P79+L79+H79</f>
        <v>0</v>
      </c>
      <c r="AD79" s="598" t="n">
        <f aca="false">F79</f>
        <v>844</v>
      </c>
      <c r="AE79" s="598" t="n">
        <f aca="false">AC79-AD79</f>
        <v>-844</v>
      </c>
      <c r="AF79" s="637"/>
      <c r="AG79" s="637"/>
      <c r="AH79" s="637"/>
      <c r="AI79" s="637"/>
      <c r="AJ79" s="637"/>
      <c r="AK79" s="637"/>
      <c r="AL79" s="637"/>
      <c r="AM79" s="637"/>
      <c r="AN79" s="637"/>
      <c r="AO79" s="637"/>
      <c r="AP79" s="637"/>
      <c r="AQ79" s="637"/>
      <c r="AR79" s="637"/>
      <c r="AS79" s="637"/>
      <c r="AT79" s="637"/>
      <c r="AU79" s="637"/>
      <c r="AV79" s="637"/>
      <c r="AW79" s="637"/>
    </row>
    <row r="80" s="620" customFormat="true" ht="15.75" hidden="false" customHeight="true" outlineLevel="0" collapsed="false">
      <c r="A80" s="621"/>
      <c r="B80" s="651" t="s">
        <v>242</v>
      </c>
      <c r="C80" s="628"/>
      <c r="D80" s="624"/>
      <c r="E80" s="615" t="n">
        <v>0.117</v>
      </c>
      <c r="F80" s="639" t="n">
        <v>844</v>
      </c>
      <c r="G80" s="628"/>
      <c r="H80" s="629"/>
      <c r="I80" s="628"/>
      <c r="J80" s="630"/>
      <c r="K80" s="630"/>
      <c r="L80" s="629"/>
      <c r="M80" s="631"/>
      <c r="N80" s="632"/>
      <c r="O80" s="632"/>
      <c r="P80" s="633"/>
      <c r="Q80" s="631"/>
      <c r="R80" s="632"/>
      <c r="S80" s="632"/>
      <c r="T80" s="633"/>
      <c r="U80" s="631"/>
      <c r="V80" s="632" t="n">
        <f aca="false">E80</f>
        <v>0.117</v>
      </c>
      <c r="W80" s="633" t="n">
        <f aca="false">F80</f>
        <v>844</v>
      </c>
      <c r="X80" s="632"/>
      <c r="Y80" s="633"/>
      <c r="Z80" s="597" t="n">
        <f aca="false">X80+V80+U80+R80+Q80+N80+M80+J80+I80+G80</f>
        <v>0.117</v>
      </c>
      <c r="AA80" s="597" t="n">
        <f aca="false">C80+D80+E80</f>
        <v>0.117</v>
      </c>
      <c r="AB80" s="597" t="n">
        <f aca="false">Z80-AA80</f>
        <v>0</v>
      </c>
      <c r="AC80" s="549" t="n">
        <f aca="false">Y80+W80+T80+P80+L80+H80</f>
        <v>844</v>
      </c>
      <c r="AD80" s="598" t="n">
        <f aca="false">F80</f>
        <v>844</v>
      </c>
      <c r="AE80" s="598" t="n">
        <f aca="false">AC80-AD80</f>
        <v>0</v>
      </c>
      <c r="AF80" s="637"/>
      <c r="AG80" s="637"/>
      <c r="AH80" s="637"/>
      <c r="AI80" s="637"/>
      <c r="AJ80" s="637"/>
      <c r="AK80" s="637"/>
      <c r="AL80" s="637"/>
      <c r="AM80" s="637"/>
      <c r="AN80" s="637"/>
      <c r="AO80" s="637"/>
      <c r="AP80" s="637"/>
      <c r="AQ80" s="637"/>
      <c r="AR80" s="637"/>
      <c r="AS80" s="637"/>
      <c r="AT80" s="637"/>
      <c r="AU80" s="637"/>
      <c r="AV80" s="637"/>
      <c r="AW80" s="637"/>
    </row>
    <row r="81" s="620" customFormat="true" ht="26.25" hidden="false" customHeight="true" outlineLevel="0" collapsed="false">
      <c r="A81" s="621"/>
      <c r="B81" s="651" t="s">
        <v>243</v>
      </c>
      <c r="C81" s="628"/>
      <c r="D81" s="624"/>
      <c r="E81" s="615" t="n">
        <f aca="false">0.034+0.02</f>
        <v>0.054</v>
      </c>
      <c r="F81" s="639"/>
      <c r="G81" s="628"/>
      <c r="H81" s="629"/>
      <c r="I81" s="628"/>
      <c r="J81" s="630"/>
      <c r="K81" s="630"/>
      <c r="L81" s="629"/>
      <c r="M81" s="631"/>
      <c r="N81" s="632"/>
      <c r="O81" s="632"/>
      <c r="P81" s="633"/>
      <c r="Q81" s="631"/>
      <c r="R81" s="632"/>
      <c r="S81" s="632"/>
      <c r="T81" s="633"/>
      <c r="U81" s="631"/>
      <c r="V81" s="632" t="n">
        <f aca="false">E81</f>
        <v>0.054</v>
      </c>
      <c r="W81" s="633"/>
      <c r="X81" s="632"/>
      <c r="Y81" s="633"/>
      <c r="Z81" s="597" t="n">
        <f aca="false">X81+V81+U81+R81+Q81+N81+M81+J81+I81+G81</f>
        <v>0.054</v>
      </c>
      <c r="AA81" s="597"/>
      <c r="AB81" s="597" t="n">
        <f aca="false">Z81-AA81</f>
        <v>0.054</v>
      </c>
      <c r="AC81" s="549"/>
      <c r="AD81" s="598"/>
      <c r="AE81" s="598"/>
      <c r="AF81" s="637"/>
      <c r="AG81" s="637"/>
      <c r="AH81" s="637"/>
      <c r="AI81" s="637"/>
      <c r="AJ81" s="637"/>
      <c r="AK81" s="637"/>
      <c r="AL81" s="637"/>
      <c r="AM81" s="637"/>
      <c r="AN81" s="637"/>
      <c r="AO81" s="637"/>
      <c r="AP81" s="637"/>
      <c r="AQ81" s="637"/>
      <c r="AR81" s="637"/>
      <c r="AS81" s="637"/>
      <c r="AT81" s="637"/>
      <c r="AU81" s="637"/>
      <c r="AV81" s="637"/>
      <c r="AW81" s="637"/>
    </row>
    <row r="82" s="640" customFormat="true" ht="15.75" hidden="false" customHeight="false" outlineLevel="0" collapsed="false">
      <c r="A82" s="611" t="s">
        <v>125</v>
      </c>
      <c r="B82" s="636" t="s">
        <v>244</v>
      </c>
      <c r="C82" s="613"/>
      <c r="D82" s="624"/>
      <c r="E82" s="615" t="n">
        <f aca="false">E83</f>
        <v>0.37</v>
      </c>
      <c r="F82" s="616" t="n">
        <f aca="false">F83</f>
        <v>1897.659652671</v>
      </c>
      <c r="G82" s="628"/>
      <c r="H82" s="629"/>
      <c r="I82" s="628"/>
      <c r="J82" s="630"/>
      <c r="K82" s="630"/>
      <c r="L82" s="629"/>
      <c r="M82" s="631"/>
      <c r="N82" s="632"/>
      <c r="O82" s="632"/>
      <c r="P82" s="633"/>
      <c r="Q82" s="631"/>
      <c r="R82" s="632"/>
      <c r="S82" s="632"/>
      <c r="T82" s="633"/>
      <c r="U82" s="631"/>
      <c r="V82" s="632"/>
      <c r="W82" s="633"/>
      <c r="X82" s="632"/>
      <c r="Y82" s="633"/>
      <c r="Z82" s="597" t="n">
        <f aca="false">X82+V82+U82+R82+Q82+N82+M82+J82+I82+G82</f>
        <v>0</v>
      </c>
      <c r="AA82" s="597" t="n">
        <f aca="false">C82+D82+E82</f>
        <v>0.37</v>
      </c>
      <c r="AB82" s="597" t="n">
        <f aca="false">Z82-AA82</f>
        <v>-0.37</v>
      </c>
      <c r="AC82" s="549" t="n">
        <f aca="false">Y82+W82+T82+P82+L82+H82</f>
        <v>0</v>
      </c>
      <c r="AD82" s="598" t="n">
        <f aca="false">F82</f>
        <v>1897.659652671</v>
      </c>
      <c r="AE82" s="598" t="n">
        <f aca="false">AC82-AD82</f>
        <v>-1897.659652671</v>
      </c>
    </row>
    <row r="83" s="642" customFormat="true" ht="15.75" hidden="false" customHeight="false" outlineLevel="0" collapsed="false">
      <c r="A83" s="621" t="s">
        <v>127</v>
      </c>
      <c r="B83" s="634" t="s">
        <v>245</v>
      </c>
      <c r="C83" s="635"/>
      <c r="D83" s="624"/>
      <c r="E83" s="615" t="n">
        <f aca="false">SUM(E84:E85)</f>
        <v>0.37</v>
      </c>
      <c r="F83" s="616" t="n">
        <f aca="false">SUM(F84:F85)</f>
        <v>1897.659652671</v>
      </c>
      <c r="G83" s="628"/>
      <c r="H83" s="629"/>
      <c r="I83" s="628"/>
      <c r="J83" s="630"/>
      <c r="K83" s="630"/>
      <c r="L83" s="629"/>
      <c r="M83" s="631"/>
      <c r="N83" s="632"/>
      <c r="O83" s="632"/>
      <c r="P83" s="633"/>
      <c r="Q83" s="631"/>
      <c r="R83" s="632"/>
      <c r="S83" s="632"/>
      <c r="T83" s="633"/>
      <c r="U83" s="631"/>
      <c r="V83" s="632"/>
      <c r="W83" s="633"/>
      <c r="X83" s="632"/>
      <c r="Y83" s="633"/>
      <c r="Z83" s="597" t="n">
        <f aca="false">X83+V83+U83+R83+Q83+N83+M83+J83+I83+G83</f>
        <v>0</v>
      </c>
      <c r="AA83" s="597" t="n">
        <f aca="false">C83+D83+E83</f>
        <v>0.37</v>
      </c>
      <c r="AB83" s="597" t="n">
        <f aca="false">Z83-AA83</f>
        <v>-0.37</v>
      </c>
      <c r="AC83" s="549" t="n">
        <f aca="false">Y83+W83+T83+P83+L83+H83</f>
        <v>0</v>
      </c>
      <c r="AD83" s="598" t="n">
        <f aca="false">F83</f>
        <v>1897.659652671</v>
      </c>
      <c r="AE83" s="598" t="n">
        <f aca="false">AC83-AD83</f>
        <v>-1897.659652671</v>
      </c>
    </row>
    <row r="84" s="620" customFormat="true" ht="15.75" hidden="false" customHeight="false" outlineLevel="0" collapsed="false">
      <c r="A84" s="621"/>
      <c r="B84" s="626" t="s">
        <v>164</v>
      </c>
      <c r="C84" s="617"/>
      <c r="D84" s="624"/>
      <c r="E84" s="615" t="n">
        <v>0.3</v>
      </c>
      <c r="F84" s="639" t="n">
        <f aca="false">P84</f>
        <v>1548.166698545</v>
      </c>
      <c r="G84" s="628"/>
      <c r="H84" s="629"/>
      <c r="I84" s="628"/>
      <c r="J84" s="630"/>
      <c r="K84" s="630"/>
      <c r="L84" s="629"/>
      <c r="M84" s="631"/>
      <c r="N84" s="632" t="n">
        <v>0.3</v>
      </c>
      <c r="O84" s="632"/>
      <c r="P84" s="633" t="n">
        <f aca="false">263.455*5.876399</f>
        <v>1548.166698545</v>
      </c>
      <c r="Q84" s="631"/>
      <c r="R84" s="632"/>
      <c r="S84" s="632"/>
      <c r="T84" s="633"/>
      <c r="U84" s="631"/>
      <c r="V84" s="632"/>
      <c r="W84" s="633"/>
      <c r="X84" s="632"/>
      <c r="Y84" s="633"/>
      <c r="Z84" s="597" t="n">
        <f aca="false">X84+V84+U84+R84+Q84+N84+M84+J84+I84+G84</f>
        <v>0.3</v>
      </c>
      <c r="AA84" s="597" t="n">
        <f aca="false">C84+D84+E84</f>
        <v>0.3</v>
      </c>
      <c r="AB84" s="597" t="n">
        <f aca="false">Z84-AA84</f>
        <v>0</v>
      </c>
      <c r="AC84" s="549" t="n">
        <f aca="false">Y84+W84+T84+P84+L84+H84</f>
        <v>1548.166698545</v>
      </c>
      <c r="AD84" s="598" t="n">
        <f aca="false">F84</f>
        <v>1548.166698545</v>
      </c>
      <c r="AE84" s="598" t="n">
        <f aca="false">AC84-AD84</f>
        <v>0</v>
      </c>
    </row>
    <row r="85" s="620" customFormat="true" ht="15.75" hidden="false" customHeight="false" outlineLevel="0" collapsed="false">
      <c r="A85" s="621"/>
      <c r="B85" s="626" t="s">
        <v>166</v>
      </c>
      <c r="C85" s="617"/>
      <c r="D85" s="624"/>
      <c r="E85" s="615" t="n">
        <v>0.07</v>
      </c>
      <c r="F85" s="639" t="n">
        <f aca="false">P85</f>
        <v>349.492954126</v>
      </c>
      <c r="G85" s="628"/>
      <c r="H85" s="629"/>
      <c r="I85" s="628"/>
      <c r="J85" s="630"/>
      <c r="K85" s="630"/>
      <c r="L85" s="629"/>
      <c r="M85" s="631"/>
      <c r="N85" s="632" t="n">
        <v>0.1</v>
      </c>
      <c r="O85" s="632"/>
      <c r="P85" s="633" t="n">
        <f aca="false">59.474*5.876399</f>
        <v>349.492954126</v>
      </c>
      <c r="Q85" s="631"/>
      <c r="R85" s="632"/>
      <c r="S85" s="632"/>
      <c r="T85" s="633"/>
      <c r="U85" s="631"/>
      <c r="V85" s="632"/>
      <c r="W85" s="633"/>
      <c r="X85" s="632"/>
      <c r="Y85" s="633"/>
      <c r="Z85" s="597" t="n">
        <f aca="false">X85+V85+U85+R85+Q85+N85+M85+J85+I85+G85</f>
        <v>0.1</v>
      </c>
      <c r="AA85" s="597" t="n">
        <f aca="false">C85+D85+E85</f>
        <v>0.07</v>
      </c>
      <c r="AB85" s="597" t="n">
        <f aca="false">Z85-AA85</f>
        <v>0.03</v>
      </c>
      <c r="AC85" s="549" t="n">
        <f aca="false">Y85+W85+T85+P85+L85+H85</f>
        <v>349.492954126</v>
      </c>
      <c r="AD85" s="598" t="n">
        <f aca="false">F85</f>
        <v>349.492954126</v>
      </c>
      <c r="AE85" s="598" t="n">
        <f aca="false">AC85-AD85</f>
        <v>0</v>
      </c>
    </row>
    <row r="86" s="640" customFormat="true" ht="15.75" hidden="false" customHeight="false" outlineLevel="0" collapsed="false">
      <c r="A86" s="611" t="s">
        <v>137</v>
      </c>
      <c r="B86" s="636" t="s">
        <v>246</v>
      </c>
      <c r="C86" s="623"/>
      <c r="D86" s="624" t="n">
        <f aca="false">D87</f>
        <v>1.35028571428571</v>
      </c>
      <c r="E86" s="652"/>
      <c r="F86" s="639" t="n">
        <f aca="false">F87</f>
        <v>5016.76528</v>
      </c>
      <c r="G86" s="628"/>
      <c r="H86" s="629"/>
      <c r="I86" s="628"/>
      <c r="J86" s="630"/>
      <c r="K86" s="630"/>
      <c r="L86" s="629"/>
      <c r="M86" s="631"/>
      <c r="N86" s="630"/>
      <c r="O86" s="630"/>
      <c r="P86" s="629"/>
      <c r="Q86" s="631"/>
      <c r="R86" s="632"/>
      <c r="S86" s="632"/>
      <c r="T86" s="633"/>
      <c r="U86" s="631"/>
      <c r="V86" s="632"/>
      <c r="W86" s="633"/>
      <c r="X86" s="632"/>
      <c r="Y86" s="633"/>
      <c r="Z86" s="597" t="n">
        <f aca="false">X86+V86+U86+R86+Q86+N86+M86+J86+I86+G86</f>
        <v>0</v>
      </c>
      <c r="AA86" s="597" t="n">
        <f aca="false">C86+D86+E86</f>
        <v>1.35028571428571</v>
      </c>
      <c r="AB86" s="597" t="n">
        <f aca="false">Z86-AA86</f>
        <v>-1.35028571428571</v>
      </c>
      <c r="AC86" s="549" t="n">
        <f aca="false">Y86+W86+T86+P86+L86+H86</f>
        <v>0</v>
      </c>
      <c r="AD86" s="598" t="n">
        <f aca="false">F86</f>
        <v>5016.76528</v>
      </c>
      <c r="AE86" s="598" t="n">
        <f aca="false">AC86-AD86</f>
        <v>-5016.76528</v>
      </c>
      <c r="AF86" s="646"/>
      <c r="AG86" s="646"/>
      <c r="AH86" s="646"/>
      <c r="AI86" s="646"/>
      <c r="AJ86" s="646"/>
      <c r="AK86" s="646"/>
      <c r="AL86" s="646"/>
      <c r="AM86" s="646"/>
      <c r="AN86" s="646"/>
      <c r="AO86" s="646"/>
      <c r="AP86" s="646"/>
      <c r="AQ86" s="646"/>
      <c r="AR86" s="646"/>
      <c r="AS86" s="646"/>
      <c r="AT86" s="646"/>
      <c r="AU86" s="646"/>
      <c r="AV86" s="646"/>
      <c r="AW86" s="646"/>
    </row>
    <row r="87" s="642" customFormat="true" ht="15.75" hidden="false" customHeight="false" outlineLevel="0" collapsed="false">
      <c r="A87" s="621" t="s">
        <v>139</v>
      </c>
      <c r="B87" s="634" t="s">
        <v>247</v>
      </c>
      <c r="C87" s="635"/>
      <c r="D87" s="624" t="n">
        <f aca="false">D88+D89</f>
        <v>1.35028571428571</v>
      </c>
      <c r="E87" s="615"/>
      <c r="F87" s="639" t="n">
        <f aca="false">SUM(F88:F89)</f>
        <v>5016.76528</v>
      </c>
      <c r="G87" s="628"/>
      <c r="H87" s="629"/>
      <c r="I87" s="628"/>
      <c r="J87" s="630"/>
      <c r="K87" s="630"/>
      <c r="L87" s="629"/>
      <c r="M87" s="631"/>
      <c r="N87" s="632"/>
      <c r="O87" s="632"/>
      <c r="P87" s="633"/>
      <c r="Q87" s="631"/>
      <c r="R87" s="632"/>
      <c r="S87" s="632"/>
      <c r="T87" s="633"/>
      <c r="U87" s="631"/>
      <c r="V87" s="632"/>
      <c r="W87" s="633"/>
      <c r="X87" s="632"/>
      <c r="Y87" s="633"/>
      <c r="Z87" s="597" t="n">
        <f aca="false">X87+V87+U87+R87+Q87+N87+M87+J87+I87+G87</f>
        <v>0</v>
      </c>
      <c r="AA87" s="597" t="n">
        <f aca="false">C87+D87+E87</f>
        <v>1.35028571428571</v>
      </c>
      <c r="AB87" s="597" t="n">
        <f aca="false">Z87-AA87</f>
        <v>-1.35028571428571</v>
      </c>
      <c r="AC87" s="549" t="n">
        <f aca="false">Y87+W87+T87+P87+L87+H87</f>
        <v>0</v>
      </c>
      <c r="AD87" s="598" t="n">
        <f aca="false">F87</f>
        <v>5016.76528</v>
      </c>
      <c r="AE87" s="598" t="n">
        <f aca="false">AC87-AD87</f>
        <v>-5016.76528</v>
      </c>
      <c r="AF87" s="647"/>
      <c r="AG87" s="647"/>
      <c r="AH87" s="647"/>
      <c r="AI87" s="647"/>
      <c r="AJ87" s="647"/>
      <c r="AK87" s="647"/>
      <c r="AL87" s="647"/>
      <c r="AM87" s="647"/>
      <c r="AN87" s="647"/>
      <c r="AO87" s="647"/>
      <c r="AP87" s="647"/>
      <c r="AQ87" s="647"/>
      <c r="AR87" s="647"/>
      <c r="AS87" s="647"/>
      <c r="AT87" s="647"/>
      <c r="AU87" s="647"/>
      <c r="AV87" s="647"/>
      <c r="AW87" s="647"/>
    </row>
    <row r="88" s="620" customFormat="true" ht="15.75" hidden="false" customHeight="false" outlineLevel="0" collapsed="false">
      <c r="A88" s="621"/>
      <c r="B88" s="626" t="s">
        <v>173</v>
      </c>
      <c r="C88" s="617"/>
      <c r="D88" s="624" t="n">
        <f aca="false">3574/3500</f>
        <v>1.02114285714286</v>
      </c>
      <c r="E88" s="615"/>
      <c r="F88" s="643" t="n">
        <f aca="false">5016.765/4726*3574</f>
        <v>3793.88872407956</v>
      </c>
      <c r="G88" s="628" t="n">
        <f aca="false">D88</f>
        <v>1.02114285714286</v>
      </c>
      <c r="H88" s="629" t="n">
        <f aca="false">F88</f>
        <v>3793.88872407956</v>
      </c>
      <c r="I88" s="628"/>
      <c r="J88" s="630"/>
      <c r="K88" s="630"/>
      <c r="L88" s="629"/>
      <c r="M88" s="631"/>
      <c r="N88" s="632"/>
      <c r="O88" s="632"/>
      <c r="P88" s="633"/>
      <c r="Q88" s="631"/>
      <c r="R88" s="632"/>
      <c r="S88" s="632"/>
      <c r="T88" s="633"/>
      <c r="U88" s="631"/>
      <c r="V88" s="632"/>
      <c r="W88" s="633"/>
      <c r="X88" s="632"/>
      <c r="Y88" s="633"/>
      <c r="Z88" s="597" t="n">
        <f aca="false">X88+V88+U88+R88+Q88+N88+M88+J88+I88+G88</f>
        <v>1.02114285714286</v>
      </c>
      <c r="AA88" s="597" t="n">
        <f aca="false">C88+D88+E88</f>
        <v>1.02114285714286</v>
      </c>
      <c r="AB88" s="597" t="n">
        <f aca="false">Z88-AA88</f>
        <v>0</v>
      </c>
      <c r="AC88" s="549" t="n">
        <f aca="false">Y88+W88+T88+P88+L88+H88</f>
        <v>3793.88872407956</v>
      </c>
      <c r="AD88" s="598" t="n">
        <f aca="false">F88</f>
        <v>3793.88872407956</v>
      </c>
      <c r="AE88" s="598" t="n">
        <f aca="false">AC88-AD88</f>
        <v>0</v>
      </c>
      <c r="AF88" s="637"/>
      <c r="AG88" s="637"/>
      <c r="AH88" s="637"/>
      <c r="AI88" s="637"/>
      <c r="AJ88" s="637"/>
      <c r="AK88" s="637"/>
      <c r="AL88" s="637"/>
      <c r="AM88" s="637"/>
      <c r="AN88" s="637"/>
      <c r="AO88" s="637"/>
      <c r="AP88" s="637"/>
      <c r="AQ88" s="637"/>
      <c r="AR88" s="637"/>
      <c r="AS88" s="637"/>
      <c r="AT88" s="637"/>
      <c r="AU88" s="637"/>
      <c r="AV88" s="637"/>
      <c r="AW88" s="637"/>
    </row>
    <row r="89" s="620" customFormat="true" ht="16.5" hidden="false" customHeight="false" outlineLevel="0" collapsed="false">
      <c r="A89" s="653"/>
      <c r="B89" s="654" t="s">
        <v>174</v>
      </c>
      <c r="C89" s="655"/>
      <c r="D89" s="656" t="n">
        <f aca="false">1152/3500</f>
        <v>0.329142857142857</v>
      </c>
      <c r="E89" s="657"/>
      <c r="F89" s="658" t="n">
        <f aca="false">5016.76528-F88</f>
        <v>1222.87655592044</v>
      </c>
      <c r="G89" s="659" t="n">
        <f aca="false">D89</f>
        <v>0.329142857142857</v>
      </c>
      <c r="H89" s="660" t="n">
        <f aca="false">F89</f>
        <v>1222.87655592044</v>
      </c>
      <c r="I89" s="659"/>
      <c r="J89" s="661"/>
      <c r="K89" s="661"/>
      <c r="L89" s="660"/>
      <c r="M89" s="662"/>
      <c r="N89" s="663"/>
      <c r="O89" s="663"/>
      <c r="P89" s="664"/>
      <c r="Q89" s="662"/>
      <c r="R89" s="663"/>
      <c r="S89" s="663"/>
      <c r="T89" s="664"/>
      <c r="U89" s="662"/>
      <c r="V89" s="663"/>
      <c r="W89" s="664"/>
      <c r="X89" s="663"/>
      <c r="Y89" s="664"/>
      <c r="Z89" s="597" t="n">
        <f aca="false">X89+V89+U89+R89+Q89+N89+M89+J89+I89+G89</f>
        <v>0.329142857142857</v>
      </c>
      <c r="AA89" s="597" t="n">
        <f aca="false">C89+D89+E89</f>
        <v>0.329142857142857</v>
      </c>
      <c r="AB89" s="597" t="n">
        <f aca="false">Z89-AA89</f>
        <v>0</v>
      </c>
      <c r="AC89" s="549" t="n">
        <f aca="false">Y89+W89+T89+P89+L89+H89</f>
        <v>1222.87655592044</v>
      </c>
      <c r="AD89" s="598" t="n">
        <f aca="false">F89</f>
        <v>1222.87655592044</v>
      </c>
      <c r="AE89" s="598" t="n">
        <f aca="false">AC89-AD89</f>
        <v>0</v>
      </c>
      <c r="AF89" s="637"/>
      <c r="AG89" s="637"/>
      <c r="AH89" s="637"/>
      <c r="AI89" s="637"/>
      <c r="AJ89" s="637"/>
      <c r="AK89" s="637"/>
      <c r="AL89" s="637"/>
      <c r="AM89" s="637"/>
      <c r="AN89" s="637"/>
      <c r="AO89" s="637"/>
      <c r="AP89" s="637"/>
      <c r="AQ89" s="637"/>
      <c r="AR89" s="637"/>
      <c r="AS89" s="637"/>
      <c r="AT89" s="637"/>
      <c r="AU89" s="637"/>
      <c r="AV89" s="637"/>
      <c r="AW89" s="637"/>
    </row>
    <row r="90" s="620" customFormat="true" ht="12.75" hidden="false" customHeight="false" outlineLevel="0" collapsed="false">
      <c r="A90" s="665"/>
      <c r="B90" s="666"/>
      <c r="C90" s="667"/>
      <c r="D90" s="668"/>
      <c r="E90" s="668"/>
      <c r="F90" s="669"/>
      <c r="G90" s="670"/>
      <c r="H90" s="671"/>
      <c r="I90" s="670"/>
      <c r="J90" s="670"/>
      <c r="K90" s="672"/>
      <c r="L90" s="672"/>
      <c r="M90" s="673"/>
      <c r="N90" s="673"/>
      <c r="O90" s="672"/>
      <c r="P90" s="672"/>
      <c r="Q90" s="674"/>
      <c r="R90" s="673"/>
      <c r="S90" s="673"/>
      <c r="T90" s="675"/>
      <c r="U90" s="673"/>
      <c r="V90" s="673"/>
      <c r="W90" s="672"/>
      <c r="X90" s="673"/>
      <c r="Y90" s="676"/>
    </row>
    <row r="91" s="620" customFormat="true" ht="12.75" hidden="false" customHeight="false" outlineLevel="0" collapsed="false">
      <c r="A91" s="625"/>
      <c r="C91" s="677"/>
      <c r="D91" s="678"/>
      <c r="E91" s="678"/>
      <c r="F91" s="679"/>
      <c r="G91" s="678"/>
      <c r="H91" s="680"/>
      <c r="I91" s="678"/>
      <c r="J91" s="678"/>
      <c r="K91" s="679"/>
      <c r="L91" s="679"/>
      <c r="O91" s="679"/>
      <c r="P91" s="679"/>
      <c r="Q91" s="681"/>
      <c r="R91" s="637"/>
      <c r="S91" s="637"/>
      <c r="T91" s="682"/>
      <c r="W91" s="679"/>
      <c r="Y91" s="679"/>
    </row>
    <row r="92" s="620" customFormat="true" ht="12.75" hidden="false" customHeight="false" outlineLevel="0" collapsed="false">
      <c r="A92" s="625"/>
      <c r="C92" s="677"/>
      <c r="D92" s="678"/>
      <c r="E92" s="678"/>
      <c r="F92" s="679"/>
      <c r="G92" s="678"/>
      <c r="H92" s="680"/>
      <c r="I92" s="678"/>
      <c r="J92" s="678"/>
      <c r="K92" s="679"/>
      <c r="L92" s="679"/>
      <c r="O92" s="679"/>
      <c r="P92" s="679"/>
      <c r="Q92" s="681"/>
      <c r="R92" s="637"/>
      <c r="S92" s="637"/>
      <c r="T92" s="682"/>
      <c r="W92" s="679"/>
      <c r="Y92" s="679"/>
    </row>
    <row r="93" s="620" customFormat="true" ht="12.75" hidden="false" customHeight="false" outlineLevel="0" collapsed="false">
      <c r="A93" s="625"/>
      <c r="C93" s="677"/>
      <c r="F93" s="679"/>
      <c r="H93" s="680"/>
      <c r="K93" s="679"/>
      <c r="L93" s="679"/>
      <c r="O93" s="679"/>
      <c r="P93" s="679"/>
      <c r="Q93" s="681"/>
      <c r="R93" s="637"/>
      <c r="S93" s="637"/>
      <c r="T93" s="682"/>
      <c r="W93" s="679"/>
      <c r="Y93" s="679"/>
    </row>
    <row r="94" s="620" customFormat="true" ht="12.75" hidden="false" customHeight="false" outlineLevel="0" collapsed="false">
      <c r="A94" s="625"/>
      <c r="C94" s="677"/>
      <c r="F94" s="679"/>
      <c r="H94" s="680"/>
      <c r="K94" s="679"/>
      <c r="L94" s="679"/>
      <c r="O94" s="679"/>
      <c r="P94" s="679"/>
      <c r="Q94" s="681"/>
      <c r="R94" s="637"/>
      <c r="S94" s="637"/>
      <c r="T94" s="682"/>
      <c r="W94" s="679"/>
      <c r="Y94" s="679"/>
    </row>
    <row r="95" s="620" customFormat="true" ht="12.75" hidden="false" customHeight="false" outlineLevel="0" collapsed="false">
      <c r="A95" s="625"/>
      <c r="C95" s="677"/>
      <c r="F95" s="679"/>
      <c r="H95" s="680"/>
      <c r="K95" s="679"/>
      <c r="L95" s="679"/>
      <c r="O95" s="679"/>
      <c r="P95" s="679"/>
      <c r="Q95" s="681"/>
      <c r="R95" s="637"/>
      <c r="S95" s="637"/>
      <c r="T95" s="682"/>
      <c r="W95" s="679"/>
      <c r="Y95" s="679"/>
    </row>
    <row r="96" s="620" customFormat="true" ht="12.75" hidden="false" customHeight="false" outlineLevel="0" collapsed="false">
      <c r="A96" s="625"/>
      <c r="C96" s="677"/>
      <c r="F96" s="679"/>
      <c r="H96" s="680"/>
      <c r="K96" s="679"/>
      <c r="L96" s="679"/>
      <c r="O96" s="679"/>
      <c r="P96" s="679"/>
      <c r="Q96" s="681"/>
      <c r="R96" s="637"/>
      <c r="S96" s="637"/>
      <c r="T96" s="682"/>
      <c r="W96" s="679"/>
      <c r="Y96" s="679"/>
    </row>
    <row r="97" s="620" customFormat="true" ht="12.75" hidden="false" customHeight="false" outlineLevel="0" collapsed="false">
      <c r="A97" s="625"/>
      <c r="C97" s="677"/>
      <c r="F97" s="679"/>
      <c r="H97" s="680"/>
      <c r="K97" s="679"/>
      <c r="L97" s="679"/>
      <c r="O97" s="679"/>
      <c r="P97" s="679"/>
      <c r="Q97" s="681"/>
      <c r="R97" s="637"/>
      <c r="S97" s="637"/>
      <c r="T97" s="682"/>
      <c r="W97" s="679"/>
      <c r="Y97" s="679"/>
    </row>
    <row r="98" s="620" customFormat="true" ht="12.75" hidden="false" customHeight="false" outlineLevel="0" collapsed="false">
      <c r="A98" s="625"/>
      <c r="C98" s="677"/>
      <c r="F98" s="679"/>
      <c r="H98" s="680"/>
      <c r="K98" s="679"/>
      <c r="L98" s="679"/>
      <c r="O98" s="679"/>
      <c r="P98" s="679"/>
      <c r="Q98" s="681"/>
      <c r="R98" s="637"/>
      <c r="S98" s="637"/>
      <c r="T98" s="682"/>
      <c r="W98" s="679"/>
      <c r="Y98" s="679"/>
    </row>
    <row r="99" s="620" customFormat="true" ht="12.75" hidden="false" customHeight="false" outlineLevel="0" collapsed="false">
      <c r="A99" s="625"/>
      <c r="C99" s="677"/>
      <c r="F99" s="679"/>
      <c r="H99" s="680"/>
      <c r="K99" s="679"/>
      <c r="L99" s="679"/>
      <c r="O99" s="679"/>
      <c r="P99" s="679"/>
      <c r="Q99" s="681"/>
      <c r="R99" s="637"/>
      <c r="S99" s="637"/>
      <c r="T99" s="682"/>
      <c r="W99" s="679"/>
      <c r="Y99" s="679"/>
    </row>
    <row r="100" s="620" customFormat="true" ht="12.75" hidden="false" customHeight="false" outlineLevel="0" collapsed="false">
      <c r="A100" s="625"/>
      <c r="C100" s="677"/>
      <c r="F100" s="679"/>
      <c r="H100" s="680"/>
      <c r="K100" s="679"/>
      <c r="L100" s="679"/>
      <c r="O100" s="679"/>
      <c r="P100" s="679"/>
      <c r="Q100" s="681"/>
      <c r="R100" s="637"/>
      <c r="S100" s="637"/>
      <c r="T100" s="682"/>
      <c r="W100" s="679"/>
      <c r="Y100" s="679"/>
    </row>
    <row r="101" s="620" customFormat="true" ht="12.75" hidden="false" customHeight="false" outlineLevel="0" collapsed="false">
      <c r="A101" s="625"/>
      <c r="C101" s="677"/>
      <c r="F101" s="679"/>
      <c r="H101" s="680"/>
      <c r="K101" s="679"/>
      <c r="L101" s="679"/>
      <c r="O101" s="679"/>
      <c r="P101" s="679"/>
      <c r="Q101" s="681"/>
      <c r="R101" s="637"/>
      <c r="S101" s="637"/>
      <c r="T101" s="682"/>
      <c r="W101" s="679"/>
      <c r="Y101" s="679"/>
    </row>
    <row r="102" s="620" customFormat="true" ht="12.75" hidden="false" customHeight="false" outlineLevel="0" collapsed="false">
      <c r="A102" s="625"/>
      <c r="C102" s="677"/>
      <c r="F102" s="679"/>
      <c r="H102" s="680"/>
      <c r="K102" s="679"/>
      <c r="L102" s="679"/>
      <c r="O102" s="679"/>
      <c r="P102" s="679"/>
      <c r="Q102" s="681"/>
      <c r="R102" s="637"/>
      <c r="S102" s="637"/>
      <c r="T102" s="682"/>
      <c r="W102" s="679"/>
      <c r="Y102" s="679"/>
    </row>
    <row r="103" s="620" customFormat="true" ht="12.75" hidden="false" customHeight="false" outlineLevel="0" collapsed="false">
      <c r="A103" s="625"/>
      <c r="C103" s="677"/>
      <c r="F103" s="679"/>
      <c r="H103" s="680"/>
      <c r="K103" s="679"/>
      <c r="L103" s="679"/>
      <c r="O103" s="679"/>
      <c r="P103" s="679"/>
      <c r="Q103" s="681"/>
      <c r="R103" s="637"/>
      <c r="S103" s="637"/>
      <c r="T103" s="682"/>
      <c r="W103" s="679"/>
      <c r="Y103" s="679"/>
    </row>
    <row r="104" s="620" customFormat="true" ht="12.75" hidden="false" customHeight="false" outlineLevel="0" collapsed="false">
      <c r="A104" s="625"/>
      <c r="C104" s="677"/>
      <c r="F104" s="679"/>
      <c r="H104" s="680"/>
      <c r="K104" s="679"/>
      <c r="L104" s="679"/>
      <c r="O104" s="679"/>
      <c r="P104" s="679"/>
      <c r="Q104" s="681"/>
      <c r="R104" s="637"/>
      <c r="S104" s="637"/>
      <c r="T104" s="682"/>
      <c r="W104" s="679"/>
      <c r="Y104" s="679"/>
    </row>
    <row r="105" s="620" customFormat="true" ht="12.75" hidden="false" customHeight="false" outlineLevel="0" collapsed="false">
      <c r="A105" s="625"/>
      <c r="C105" s="677"/>
      <c r="F105" s="679"/>
      <c r="H105" s="680"/>
      <c r="K105" s="679"/>
      <c r="L105" s="679"/>
      <c r="O105" s="679"/>
      <c r="P105" s="679"/>
      <c r="Q105" s="681"/>
      <c r="R105" s="637"/>
      <c r="S105" s="637"/>
      <c r="T105" s="682"/>
      <c r="W105" s="679"/>
      <c r="Y105" s="679"/>
    </row>
    <row r="106" s="620" customFormat="true" ht="12.75" hidden="false" customHeight="false" outlineLevel="0" collapsed="false">
      <c r="A106" s="625"/>
      <c r="C106" s="677"/>
      <c r="F106" s="679"/>
      <c r="H106" s="680"/>
      <c r="K106" s="679"/>
      <c r="L106" s="679"/>
      <c r="O106" s="679"/>
      <c r="P106" s="679"/>
      <c r="Q106" s="681"/>
      <c r="R106" s="637"/>
      <c r="S106" s="637"/>
      <c r="T106" s="682"/>
      <c r="W106" s="679"/>
      <c r="Y106" s="679"/>
    </row>
    <row r="107" s="620" customFormat="true" ht="12.75" hidden="false" customHeight="false" outlineLevel="0" collapsed="false">
      <c r="A107" s="625"/>
      <c r="C107" s="677"/>
      <c r="F107" s="679"/>
      <c r="H107" s="680"/>
      <c r="K107" s="679"/>
      <c r="L107" s="679"/>
      <c r="O107" s="679"/>
      <c r="P107" s="679"/>
      <c r="Q107" s="681"/>
      <c r="R107" s="637"/>
      <c r="S107" s="637"/>
      <c r="T107" s="682"/>
      <c r="W107" s="679"/>
      <c r="Y107" s="679"/>
    </row>
    <row r="108" s="620" customFormat="true" ht="12.75" hidden="false" customHeight="false" outlineLevel="0" collapsed="false">
      <c r="A108" s="625"/>
      <c r="C108" s="677"/>
      <c r="F108" s="679"/>
      <c r="H108" s="680"/>
      <c r="K108" s="679"/>
      <c r="L108" s="679"/>
      <c r="O108" s="679"/>
      <c r="P108" s="679"/>
      <c r="Q108" s="681"/>
      <c r="R108" s="637"/>
      <c r="S108" s="637"/>
      <c r="T108" s="682"/>
      <c r="W108" s="679"/>
      <c r="Y108" s="679"/>
    </row>
    <row r="109" s="620" customFormat="true" ht="12.75" hidden="false" customHeight="false" outlineLevel="0" collapsed="false">
      <c r="A109" s="625"/>
      <c r="C109" s="677"/>
      <c r="F109" s="679"/>
      <c r="H109" s="680"/>
      <c r="K109" s="679"/>
      <c r="L109" s="679"/>
      <c r="O109" s="679"/>
      <c r="P109" s="679"/>
      <c r="Q109" s="681"/>
      <c r="R109" s="637"/>
      <c r="S109" s="637"/>
      <c r="T109" s="682"/>
      <c r="W109" s="679"/>
      <c r="Y109" s="679"/>
    </row>
    <row r="110" s="620" customFormat="true" ht="12.75" hidden="false" customHeight="false" outlineLevel="0" collapsed="false">
      <c r="A110" s="625"/>
      <c r="C110" s="677"/>
      <c r="F110" s="679"/>
      <c r="H110" s="680"/>
      <c r="K110" s="679"/>
      <c r="L110" s="679"/>
      <c r="O110" s="679"/>
      <c r="P110" s="679"/>
      <c r="Q110" s="681"/>
      <c r="R110" s="637"/>
      <c r="S110" s="637"/>
      <c r="T110" s="682"/>
      <c r="W110" s="679"/>
      <c r="Y110" s="679"/>
    </row>
    <row r="111" s="620" customFormat="true" ht="12.75" hidden="false" customHeight="false" outlineLevel="0" collapsed="false">
      <c r="A111" s="625"/>
      <c r="C111" s="677"/>
      <c r="F111" s="679"/>
      <c r="H111" s="680"/>
      <c r="K111" s="679"/>
      <c r="L111" s="679"/>
      <c r="O111" s="679"/>
      <c r="P111" s="679"/>
      <c r="Q111" s="681"/>
      <c r="R111" s="637"/>
      <c r="S111" s="637"/>
      <c r="T111" s="682"/>
      <c r="W111" s="679"/>
      <c r="Y111" s="679"/>
    </row>
    <row r="112" s="620" customFormat="true" ht="12.75" hidden="false" customHeight="false" outlineLevel="0" collapsed="false">
      <c r="A112" s="625"/>
      <c r="C112" s="677"/>
      <c r="F112" s="679"/>
      <c r="H112" s="680"/>
      <c r="K112" s="679"/>
      <c r="L112" s="679"/>
      <c r="O112" s="679"/>
      <c r="P112" s="679"/>
      <c r="Q112" s="681"/>
      <c r="R112" s="637"/>
      <c r="S112" s="637"/>
      <c r="T112" s="682"/>
      <c r="W112" s="679"/>
      <c r="Y112" s="679"/>
    </row>
    <row r="113" s="620" customFormat="true" ht="12.75" hidden="false" customHeight="false" outlineLevel="0" collapsed="false">
      <c r="A113" s="625"/>
      <c r="C113" s="677"/>
      <c r="F113" s="679"/>
      <c r="H113" s="680"/>
      <c r="K113" s="679"/>
      <c r="L113" s="679"/>
      <c r="O113" s="679"/>
      <c r="P113" s="679"/>
      <c r="Q113" s="681"/>
      <c r="R113" s="637"/>
      <c r="S113" s="637"/>
      <c r="T113" s="682"/>
      <c r="W113" s="679"/>
      <c r="Y113" s="679"/>
    </row>
    <row r="114" s="620" customFormat="true" ht="12.75" hidden="false" customHeight="false" outlineLevel="0" collapsed="false">
      <c r="A114" s="625"/>
      <c r="C114" s="677"/>
      <c r="F114" s="679"/>
      <c r="H114" s="680"/>
      <c r="K114" s="679"/>
      <c r="L114" s="679"/>
      <c r="O114" s="679"/>
      <c r="P114" s="679"/>
      <c r="Q114" s="681"/>
      <c r="R114" s="637"/>
      <c r="S114" s="637"/>
      <c r="T114" s="682"/>
      <c r="W114" s="679"/>
      <c r="Y114" s="679"/>
    </row>
    <row r="115" s="620" customFormat="true" ht="12.75" hidden="false" customHeight="false" outlineLevel="0" collapsed="false">
      <c r="A115" s="625"/>
      <c r="C115" s="677"/>
      <c r="F115" s="679"/>
      <c r="H115" s="680"/>
      <c r="K115" s="679"/>
      <c r="L115" s="679"/>
      <c r="O115" s="679"/>
      <c r="P115" s="679"/>
      <c r="Q115" s="681"/>
      <c r="R115" s="637"/>
      <c r="S115" s="637"/>
      <c r="T115" s="682"/>
      <c r="W115" s="679"/>
      <c r="Y115" s="679"/>
    </row>
    <row r="116" s="620" customFormat="true" ht="12.75" hidden="false" customHeight="false" outlineLevel="0" collapsed="false">
      <c r="A116" s="625"/>
      <c r="C116" s="677"/>
      <c r="F116" s="679"/>
      <c r="H116" s="680"/>
      <c r="K116" s="679"/>
      <c r="L116" s="679"/>
      <c r="O116" s="679"/>
      <c r="P116" s="679"/>
      <c r="Q116" s="681"/>
      <c r="R116" s="637"/>
      <c r="S116" s="637"/>
      <c r="T116" s="682"/>
      <c r="W116" s="679"/>
      <c r="Y116" s="679"/>
    </row>
    <row r="117" s="620" customFormat="true" ht="12.75" hidden="false" customHeight="false" outlineLevel="0" collapsed="false">
      <c r="A117" s="625"/>
      <c r="C117" s="677"/>
      <c r="F117" s="679"/>
      <c r="H117" s="680"/>
      <c r="K117" s="679"/>
      <c r="L117" s="679"/>
      <c r="O117" s="679"/>
      <c r="P117" s="679"/>
      <c r="Q117" s="681"/>
      <c r="R117" s="637"/>
      <c r="S117" s="637"/>
      <c r="T117" s="682"/>
      <c r="W117" s="679"/>
      <c r="Y117" s="679"/>
    </row>
    <row r="118" s="620" customFormat="true" ht="12.75" hidden="false" customHeight="false" outlineLevel="0" collapsed="false">
      <c r="A118" s="625"/>
      <c r="C118" s="677"/>
      <c r="F118" s="679"/>
      <c r="H118" s="680"/>
      <c r="K118" s="679"/>
      <c r="L118" s="679"/>
      <c r="O118" s="679"/>
      <c r="P118" s="679"/>
      <c r="Q118" s="681"/>
      <c r="R118" s="637"/>
      <c r="S118" s="637"/>
      <c r="T118" s="682"/>
      <c r="W118" s="679"/>
      <c r="Y118" s="679"/>
    </row>
    <row r="119" s="620" customFormat="true" ht="12.75" hidden="false" customHeight="false" outlineLevel="0" collapsed="false">
      <c r="A119" s="625"/>
      <c r="C119" s="677"/>
      <c r="F119" s="679"/>
      <c r="H119" s="680"/>
      <c r="K119" s="679"/>
      <c r="L119" s="679"/>
      <c r="O119" s="679"/>
      <c r="P119" s="679"/>
      <c r="Q119" s="681"/>
      <c r="R119" s="637"/>
      <c r="S119" s="637"/>
      <c r="T119" s="682"/>
      <c r="W119" s="679"/>
      <c r="Y119" s="679"/>
    </row>
    <row r="120" s="620" customFormat="true" ht="12.75" hidden="false" customHeight="false" outlineLevel="0" collapsed="false">
      <c r="A120" s="625"/>
      <c r="C120" s="677"/>
      <c r="F120" s="679"/>
      <c r="H120" s="680"/>
      <c r="K120" s="679"/>
      <c r="L120" s="679"/>
      <c r="O120" s="679"/>
      <c r="P120" s="679"/>
      <c r="Q120" s="681"/>
      <c r="R120" s="637"/>
      <c r="S120" s="637"/>
      <c r="T120" s="682"/>
      <c r="W120" s="679"/>
      <c r="Y120" s="679"/>
    </row>
    <row r="121" s="620" customFormat="true" ht="12.75" hidden="false" customHeight="false" outlineLevel="0" collapsed="false">
      <c r="A121" s="625"/>
      <c r="C121" s="677"/>
      <c r="F121" s="679"/>
      <c r="H121" s="680"/>
      <c r="K121" s="679"/>
      <c r="L121" s="679"/>
      <c r="O121" s="679"/>
      <c r="P121" s="679"/>
      <c r="Q121" s="681"/>
      <c r="R121" s="637"/>
      <c r="S121" s="637"/>
      <c r="T121" s="682"/>
      <c r="W121" s="679"/>
      <c r="Y121" s="679"/>
    </row>
    <row r="122" s="620" customFormat="true" ht="12.75" hidden="false" customHeight="false" outlineLevel="0" collapsed="false">
      <c r="A122" s="625"/>
      <c r="C122" s="677"/>
      <c r="F122" s="679"/>
      <c r="H122" s="680"/>
      <c r="K122" s="679"/>
      <c r="L122" s="679"/>
      <c r="O122" s="679"/>
      <c r="P122" s="679"/>
      <c r="Q122" s="681"/>
      <c r="R122" s="637"/>
      <c r="S122" s="637"/>
      <c r="T122" s="682"/>
      <c r="W122" s="679"/>
      <c r="Y122" s="679"/>
    </row>
    <row r="123" s="620" customFormat="true" ht="12.75" hidden="false" customHeight="false" outlineLevel="0" collapsed="false">
      <c r="A123" s="625"/>
      <c r="C123" s="677"/>
      <c r="F123" s="679"/>
      <c r="H123" s="680"/>
      <c r="K123" s="679"/>
      <c r="L123" s="679"/>
      <c r="O123" s="679"/>
      <c r="P123" s="679"/>
      <c r="Q123" s="681"/>
      <c r="R123" s="637"/>
      <c r="S123" s="637"/>
      <c r="T123" s="682"/>
      <c r="W123" s="679"/>
      <c r="Y123" s="679"/>
    </row>
    <row r="124" s="620" customFormat="true" ht="12.75" hidden="false" customHeight="false" outlineLevel="0" collapsed="false">
      <c r="A124" s="625"/>
      <c r="C124" s="677"/>
      <c r="F124" s="679"/>
      <c r="H124" s="680"/>
      <c r="K124" s="679"/>
      <c r="L124" s="679"/>
      <c r="O124" s="679"/>
      <c r="P124" s="679"/>
      <c r="Q124" s="681"/>
      <c r="R124" s="637"/>
      <c r="S124" s="637"/>
      <c r="T124" s="682"/>
      <c r="W124" s="679"/>
      <c r="Y124" s="679"/>
    </row>
    <row r="125" s="620" customFormat="true" ht="12.75" hidden="false" customHeight="false" outlineLevel="0" collapsed="false">
      <c r="A125" s="625"/>
      <c r="C125" s="677"/>
      <c r="F125" s="679"/>
      <c r="H125" s="680"/>
      <c r="K125" s="679"/>
      <c r="L125" s="679"/>
      <c r="O125" s="679"/>
      <c r="P125" s="679"/>
      <c r="Q125" s="681"/>
      <c r="R125" s="637"/>
      <c r="S125" s="637"/>
      <c r="T125" s="682"/>
      <c r="W125" s="679"/>
      <c r="Y125" s="679"/>
    </row>
    <row r="126" s="620" customFormat="true" ht="12.75" hidden="false" customHeight="false" outlineLevel="0" collapsed="false">
      <c r="A126" s="625"/>
      <c r="C126" s="677"/>
      <c r="F126" s="679"/>
      <c r="H126" s="680"/>
      <c r="K126" s="679"/>
      <c r="L126" s="679"/>
      <c r="O126" s="679"/>
      <c r="P126" s="679"/>
      <c r="Q126" s="681"/>
      <c r="R126" s="637"/>
      <c r="S126" s="637"/>
      <c r="T126" s="682"/>
      <c r="W126" s="679"/>
      <c r="Y126" s="679"/>
    </row>
    <row r="127" s="620" customFormat="true" ht="12.75" hidden="false" customHeight="false" outlineLevel="0" collapsed="false">
      <c r="A127" s="625"/>
      <c r="C127" s="677"/>
      <c r="F127" s="679"/>
      <c r="H127" s="680"/>
      <c r="K127" s="679"/>
      <c r="L127" s="679"/>
      <c r="O127" s="679"/>
      <c r="P127" s="679"/>
      <c r="Q127" s="681"/>
      <c r="R127" s="637"/>
      <c r="S127" s="637"/>
      <c r="T127" s="682"/>
      <c r="W127" s="679"/>
      <c r="Y127" s="679"/>
    </row>
    <row r="128" s="620" customFormat="true" ht="12.75" hidden="false" customHeight="false" outlineLevel="0" collapsed="false">
      <c r="A128" s="625"/>
      <c r="C128" s="677"/>
      <c r="F128" s="679"/>
      <c r="H128" s="680"/>
      <c r="K128" s="679"/>
      <c r="L128" s="679"/>
      <c r="O128" s="679"/>
      <c r="P128" s="679"/>
      <c r="Q128" s="681"/>
      <c r="R128" s="637"/>
      <c r="S128" s="637"/>
      <c r="T128" s="682"/>
      <c r="W128" s="679"/>
      <c r="Y128" s="679"/>
    </row>
    <row r="129" s="620" customFormat="true" ht="12.75" hidden="false" customHeight="false" outlineLevel="0" collapsed="false">
      <c r="A129" s="625"/>
      <c r="C129" s="677"/>
      <c r="F129" s="679"/>
      <c r="H129" s="680"/>
      <c r="K129" s="679"/>
      <c r="L129" s="679"/>
      <c r="O129" s="679"/>
      <c r="P129" s="679"/>
      <c r="Q129" s="681"/>
      <c r="R129" s="637"/>
      <c r="S129" s="637"/>
      <c r="T129" s="682"/>
      <c r="W129" s="679"/>
      <c r="Y129" s="679"/>
    </row>
    <row r="130" s="620" customFormat="true" ht="12.75" hidden="false" customHeight="false" outlineLevel="0" collapsed="false">
      <c r="A130" s="625"/>
      <c r="C130" s="677"/>
      <c r="F130" s="679"/>
      <c r="H130" s="680"/>
      <c r="K130" s="679"/>
      <c r="L130" s="679"/>
      <c r="O130" s="679"/>
      <c r="P130" s="679"/>
      <c r="Q130" s="681"/>
      <c r="R130" s="637"/>
      <c r="S130" s="637"/>
      <c r="T130" s="682"/>
      <c r="W130" s="679"/>
      <c r="Y130" s="679"/>
    </row>
    <row r="131" s="620" customFormat="true" ht="12.75" hidden="false" customHeight="false" outlineLevel="0" collapsed="false">
      <c r="A131" s="625"/>
      <c r="C131" s="677"/>
      <c r="F131" s="679"/>
      <c r="H131" s="680"/>
      <c r="K131" s="679"/>
      <c r="L131" s="679"/>
      <c r="O131" s="679"/>
      <c r="P131" s="679"/>
      <c r="Q131" s="681"/>
      <c r="R131" s="637"/>
      <c r="S131" s="637"/>
      <c r="T131" s="682"/>
      <c r="W131" s="679"/>
      <c r="Y131" s="679"/>
    </row>
    <row r="132" s="620" customFormat="true" ht="12.75" hidden="false" customHeight="false" outlineLevel="0" collapsed="false">
      <c r="A132" s="625"/>
      <c r="C132" s="677"/>
      <c r="F132" s="679"/>
      <c r="H132" s="680"/>
      <c r="K132" s="679"/>
      <c r="L132" s="679"/>
      <c r="O132" s="679"/>
      <c r="P132" s="679"/>
      <c r="Q132" s="681"/>
      <c r="R132" s="637"/>
      <c r="S132" s="637"/>
      <c r="T132" s="682"/>
      <c r="W132" s="679"/>
      <c r="Y132" s="679"/>
    </row>
    <row r="133" s="620" customFormat="true" ht="12.75" hidden="false" customHeight="false" outlineLevel="0" collapsed="false">
      <c r="A133" s="625"/>
      <c r="C133" s="677"/>
      <c r="F133" s="679"/>
      <c r="H133" s="680"/>
      <c r="K133" s="679"/>
      <c r="L133" s="679"/>
      <c r="O133" s="679"/>
      <c r="P133" s="679"/>
      <c r="Q133" s="681"/>
      <c r="R133" s="637"/>
      <c r="S133" s="637"/>
      <c r="T133" s="682"/>
      <c r="W133" s="679"/>
      <c r="Y133" s="679"/>
    </row>
    <row r="134" s="620" customFormat="true" ht="12.75" hidden="false" customHeight="false" outlineLevel="0" collapsed="false">
      <c r="A134" s="625"/>
      <c r="C134" s="677"/>
      <c r="F134" s="679"/>
      <c r="H134" s="680"/>
      <c r="K134" s="679"/>
      <c r="L134" s="679"/>
      <c r="O134" s="679"/>
      <c r="P134" s="679"/>
      <c r="Q134" s="681"/>
      <c r="R134" s="637"/>
      <c r="S134" s="637"/>
      <c r="T134" s="682"/>
      <c r="W134" s="679"/>
      <c r="Y134" s="679"/>
    </row>
    <row r="135" s="620" customFormat="true" ht="12.75" hidden="false" customHeight="false" outlineLevel="0" collapsed="false">
      <c r="A135" s="625"/>
      <c r="C135" s="677"/>
      <c r="F135" s="679"/>
      <c r="H135" s="680"/>
      <c r="K135" s="679"/>
      <c r="L135" s="679"/>
      <c r="O135" s="679"/>
      <c r="P135" s="679"/>
      <c r="Q135" s="681"/>
      <c r="R135" s="637"/>
      <c r="S135" s="637"/>
      <c r="T135" s="682"/>
      <c r="W135" s="679"/>
      <c r="Y135" s="679"/>
    </row>
    <row r="136" s="620" customFormat="true" ht="12.75" hidden="false" customHeight="false" outlineLevel="0" collapsed="false">
      <c r="A136" s="625"/>
      <c r="C136" s="677"/>
      <c r="F136" s="679"/>
      <c r="H136" s="680"/>
      <c r="K136" s="679"/>
      <c r="L136" s="679"/>
      <c r="O136" s="679"/>
      <c r="P136" s="679"/>
      <c r="Q136" s="681"/>
      <c r="R136" s="637"/>
      <c r="S136" s="637"/>
      <c r="T136" s="682"/>
      <c r="W136" s="679"/>
      <c r="Y136" s="679"/>
    </row>
    <row r="137" s="620" customFormat="true" ht="12.75" hidden="false" customHeight="false" outlineLevel="0" collapsed="false">
      <c r="A137" s="625"/>
      <c r="C137" s="677"/>
      <c r="F137" s="679"/>
      <c r="H137" s="680"/>
      <c r="K137" s="679"/>
      <c r="L137" s="679"/>
      <c r="O137" s="679"/>
      <c r="P137" s="679"/>
      <c r="Q137" s="681"/>
      <c r="R137" s="637"/>
      <c r="S137" s="637"/>
      <c r="T137" s="682"/>
      <c r="W137" s="679"/>
      <c r="Y137" s="679"/>
    </row>
    <row r="138" s="620" customFormat="true" ht="12.75" hidden="false" customHeight="false" outlineLevel="0" collapsed="false">
      <c r="A138" s="625"/>
      <c r="C138" s="677"/>
      <c r="F138" s="679"/>
      <c r="H138" s="680"/>
      <c r="K138" s="679"/>
      <c r="L138" s="679"/>
      <c r="O138" s="679"/>
      <c r="P138" s="679"/>
      <c r="Q138" s="681"/>
      <c r="R138" s="637"/>
      <c r="S138" s="637"/>
      <c r="T138" s="682"/>
      <c r="W138" s="679"/>
      <c r="Y138" s="679"/>
    </row>
    <row r="139" s="620" customFormat="true" ht="12.75" hidden="false" customHeight="false" outlineLevel="0" collapsed="false">
      <c r="A139" s="625"/>
      <c r="C139" s="677"/>
      <c r="F139" s="679"/>
      <c r="H139" s="680"/>
      <c r="K139" s="679"/>
      <c r="L139" s="679"/>
      <c r="O139" s="679"/>
      <c r="P139" s="679"/>
      <c r="Q139" s="681"/>
      <c r="R139" s="637"/>
      <c r="S139" s="637"/>
      <c r="T139" s="682"/>
      <c r="W139" s="679"/>
      <c r="Y139" s="679"/>
    </row>
    <row r="140" s="620" customFormat="true" ht="12.75" hidden="false" customHeight="false" outlineLevel="0" collapsed="false">
      <c r="A140" s="625"/>
      <c r="C140" s="677"/>
      <c r="F140" s="679"/>
      <c r="H140" s="680"/>
      <c r="K140" s="679"/>
      <c r="L140" s="679"/>
      <c r="O140" s="679"/>
      <c r="P140" s="679"/>
      <c r="Q140" s="681"/>
      <c r="R140" s="637"/>
      <c r="S140" s="637"/>
      <c r="T140" s="682"/>
      <c r="W140" s="679"/>
      <c r="Y140" s="679"/>
    </row>
    <row r="141" s="620" customFormat="true" ht="12.75" hidden="false" customHeight="false" outlineLevel="0" collapsed="false">
      <c r="A141" s="625"/>
      <c r="C141" s="677"/>
      <c r="F141" s="679"/>
      <c r="H141" s="680"/>
      <c r="K141" s="679"/>
      <c r="L141" s="679"/>
      <c r="O141" s="679"/>
      <c r="P141" s="679"/>
      <c r="Q141" s="681"/>
      <c r="R141" s="637"/>
      <c r="S141" s="637"/>
      <c r="T141" s="682"/>
      <c r="W141" s="679"/>
      <c r="Y141" s="679"/>
    </row>
    <row r="142" s="620" customFormat="true" ht="12.75" hidden="false" customHeight="false" outlineLevel="0" collapsed="false">
      <c r="A142" s="625"/>
      <c r="C142" s="677"/>
      <c r="F142" s="679"/>
      <c r="H142" s="680"/>
      <c r="K142" s="679"/>
      <c r="L142" s="679"/>
      <c r="O142" s="679"/>
      <c r="P142" s="679"/>
      <c r="Q142" s="681"/>
      <c r="R142" s="637"/>
      <c r="S142" s="637"/>
      <c r="T142" s="682"/>
      <c r="W142" s="679"/>
      <c r="Y142" s="679"/>
    </row>
    <row r="143" s="620" customFormat="true" ht="12.75" hidden="false" customHeight="false" outlineLevel="0" collapsed="false">
      <c r="A143" s="625"/>
      <c r="C143" s="677"/>
      <c r="F143" s="679"/>
      <c r="H143" s="680"/>
      <c r="K143" s="679"/>
      <c r="L143" s="679"/>
      <c r="O143" s="679"/>
      <c r="P143" s="679"/>
      <c r="Q143" s="681"/>
      <c r="R143" s="637"/>
      <c r="S143" s="637"/>
      <c r="T143" s="682"/>
      <c r="W143" s="679"/>
      <c r="Y143" s="679"/>
    </row>
    <row r="144" s="620" customFormat="true" ht="12.75" hidden="false" customHeight="false" outlineLevel="0" collapsed="false">
      <c r="A144" s="625"/>
      <c r="C144" s="677"/>
      <c r="F144" s="679"/>
      <c r="H144" s="680"/>
      <c r="K144" s="679"/>
      <c r="L144" s="679"/>
      <c r="O144" s="679"/>
      <c r="P144" s="679"/>
      <c r="Q144" s="681"/>
      <c r="R144" s="637"/>
      <c r="S144" s="637"/>
      <c r="T144" s="682"/>
      <c r="W144" s="679"/>
      <c r="Y144" s="679"/>
    </row>
    <row r="145" s="620" customFormat="true" ht="12.75" hidden="false" customHeight="false" outlineLevel="0" collapsed="false">
      <c r="A145" s="625"/>
      <c r="C145" s="677"/>
      <c r="F145" s="679"/>
      <c r="H145" s="680"/>
      <c r="K145" s="679"/>
      <c r="L145" s="679"/>
      <c r="O145" s="679"/>
      <c r="P145" s="679"/>
      <c r="Q145" s="681"/>
      <c r="R145" s="637"/>
      <c r="S145" s="637"/>
      <c r="T145" s="682"/>
      <c r="W145" s="679"/>
      <c r="Y145" s="679"/>
    </row>
    <row r="146" s="620" customFormat="true" ht="12.75" hidden="false" customHeight="false" outlineLevel="0" collapsed="false">
      <c r="A146" s="625"/>
      <c r="C146" s="677"/>
      <c r="F146" s="679"/>
      <c r="H146" s="680"/>
      <c r="K146" s="679"/>
      <c r="L146" s="679"/>
      <c r="O146" s="679"/>
      <c r="P146" s="679"/>
      <c r="Q146" s="681"/>
      <c r="R146" s="637"/>
      <c r="S146" s="637"/>
      <c r="T146" s="682"/>
      <c r="W146" s="679"/>
      <c r="Y146" s="679"/>
    </row>
    <row r="147" s="620" customFormat="true" ht="12.75" hidden="false" customHeight="false" outlineLevel="0" collapsed="false">
      <c r="A147" s="625"/>
      <c r="C147" s="677"/>
      <c r="F147" s="679"/>
      <c r="H147" s="680"/>
      <c r="K147" s="679"/>
      <c r="L147" s="679"/>
      <c r="O147" s="679"/>
      <c r="P147" s="679"/>
      <c r="Q147" s="681"/>
      <c r="R147" s="637"/>
      <c r="S147" s="637"/>
      <c r="T147" s="682"/>
      <c r="W147" s="679"/>
      <c r="Y147" s="679"/>
    </row>
    <row r="148" s="620" customFormat="true" ht="12.75" hidden="false" customHeight="false" outlineLevel="0" collapsed="false">
      <c r="A148" s="625"/>
      <c r="C148" s="677"/>
      <c r="F148" s="679"/>
      <c r="H148" s="680"/>
      <c r="K148" s="679"/>
      <c r="L148" s="679"/>
      <c r="O148" s="679"/>
      <c r="P148" s="679"/>
      <c r="Q148" s="681"/>
      <c r="R148" s="637"/>
      <c r="S148" s="637"/>
      <c r="T148" s="682"/>
      <c r="W148" s="679"/>
      <c r="Y148" s="679"/>
    </row>
    <row r="149" s="620" customFormat="true" ht="12.75" hidden="false" customHeight="false" outlineLevel="0" collapsed="false">
      <c r="A149" s="625"/>
      <c r="C149" s="677"/>
      <c r="F149" s="679"/>
      <c r="H149" s="680"/>
      <c r="K149" s="679"/>
      <c r="L149" s="679"/>
      <c r="O149" s="679"/>
      <c r="P149" s="679"/>
      <c r="Q149" s="681"/>
      <c r="R149" s="637"/>
      <c r="S149" s="637"/>
      <c r="T149" s="682"/>
      <c r="W149" s="679"/>
      <c r="Y149" s="679"/>
    </row>
    <row r="150" s="620" customFormat="true" ht="12.75" hidden="false" customHeight="false" outlineLevel="0" collapsed="false">
      <c r="A150" s="625"/>
      <c r="C150" s="677"/>
      <c r="F150" s="679"/>
      <c r="H150" s="680"/>
      <c r="K150" s="679"/>
      <c r="L150" s="679"/>
      <c r="O150" s="679"/>
      <c r="P150" s="679"/>
      <c r="Q150" s="681"/>
      <c r="R150" s="637"/>
      <c r="S150" s="637"/>
      <c r="T150" s="682"/>
      <c r="W150" s="679"/>
      <c r="Y150" s="679"/>
    </row>
    <row r="151" s="620" customFormat="true" ht="12.75" hidden="false" customHeight="false" outlineLevel="0" collapsed="false">
      <c r="A151" s="625"/>
      <c r="C151" s="677"/>
      <c r="F151" s="679"/>
      <c r="H151" s="680"/>
      <c r="K151" s="679"/>
      <c r="L151" s="679"/>
      <c r="O151" s="679"/>
      <c r="P151" s="679"/>
      <c r="Q151" s="681"/>
      <c r="R151" s="637"/>
      <c r="S151" s="637"/>
      <c r="T151" s="682"/>
      <c r="W151" s="679"/>
      <c r="Y151" s="679"/>
    </row>
    <row r="152" s="620" customFormat="true" ht="12.75" hidden="false" customHeight="false" outlineLevel="0" collapsed="false">
      <c r="A152" s="625"/>
      <c r="C152" s="677"/>
      <c r="F152" s="679"/>
      <c r="H152" s="680"/>
      <c r="K152" s="679"/>
      <c r="L152" s="679"/>
      <c r="O152" s="679"/>
      <c r="P152" s="679"/>
      <c r="Q152" s="681"/>
      <c r="R152" s="637"/>
      <c r="S152" s="637"/>
      <c r="T152" s="682"/>
      <c r="W152" s="679"/>
      <c r="Y152" s="679"/>
    </row>
    <row r="153" s="620" customFormat="true" ht="12.75" hidden="false" customHeight="false" outlineLevel="0" collapsed="false">
      <c r="A153" s="625"/>
      <c r="C153" s="677"/>
      <c r="F153" s="679"/>
      <c r="H153" s="680"/>
      <c r="K153" s="679"/>
      <c r="L153" s="679"/>
      <c r="O153" s="679"/>
      <c r="P153" s="679"/>
      <c r="Q153" s="681"/>
      <c r="R153" s="637"/>
      <c r="S153" s="637"/>
      <c r="T153" s="682"/>
      <c r="W153" s="679"/>
      <c r="Y153" s="679"/>
    </row>
    <row r="154" s="620" customFormat="true" ht="12.75" hidden="false" customHeight="false" outlineLevel="0" collapsed="false">
      <c r="A154" s="625"/>
      <c r="C154" s="677"/>
      <c r="F154" s="679"/>
      <c r="H154" s="680"/>
      <c r="K154" s="679"/>
      <c r="L154" s="679"/>
      <c r="O154" s="679"/>
      <c r="P154" s="679"/>
      <c r="Q154" s="681"/>
      <c r="R154" s="637"/>
      <c r="S154" s="637"/>
      <c r="T154" s="682"/>
      <c r="W154" s="679"/>
      <c r="Y154" s="679"/>
    </row>
    <row r="155" s="620" customFormat="true" ht="12.75" hidden="false" customHeight="false" outlineLevel="0" collapsed="false">
      <c r="A155" s="625"/>
      <c r="C155" s="677"/>
      <c r="F155" s="679"/>
      <c r="H155" s="680"/>
      <c r="K155" s="679"/>
      <c r="L155" s="679"/>
      <c r="O155" s="679"/>
      <c r="P155" s="679"/>
      <c r="Q155" s="681"/>
      <c r="R155" s="637"/>
      <c r="S155" s="637"/>
      <c r="T155" s="682"/>
      <c r="W155" s="679"/>
      <c r="Y155" s="679"/>
    </row>
    <row r="156" s="620" customFormat="true" ht="12.75" hidden="false" customHeight="false" outlineLevel="0" collapsed="false">
      <c r="A156" s="625"/>
      <c r="C156" s="677"/>
      <c r="F156" s="679"/>
      <c r="H156" s="680"/>
      <c r="K156" s="679"/>
      <c r="L156" s="679"/>
      <c r="O156" s="679"/>
      <c r="P156" s="679"/>
      <c r="Q156" s="681"/>
      <c r="R156" s="637"/>
      <c r="S156" s="637"/>
      <c r="T156" s="682"/>
      <c r="W156" s="679"/>
      <c r="Y156" s="679"/>
    </row>
    <row r="157" s="620" customFormat="true" ht="12.75" hidden="false" customHeight="false" outlineLevel="0" collapsed="false">
      <c r="A157" s="625"/>
      <c r="C157" s="677"/>
      <c r="F157" s="679"/>
      <c r="H157" s="680"/>
      <c r="K157" s="679"/>
      <c r="L157" s="679"/>
      <c r="O157" s="679"/>
      <c r="P157" s="679"/>
      <c r="Q157" s="681"/>
      <c r="R157" s="637"/>
      <c r="S157" s="637"/>
      <c r="T157" s="682"/>
      <c r="W157" s="679"/>
      <c r="Y157" s="679"/>
    </row>
    <row r="158" s="620" customFormat="true" ht="12.75" hidden="false" customHeight="false" outlineLevel="0" collapsed="false">
      <c r="A158" s="625"/>
      <c r="C158" s="677"/>
      <c r="F158" s="679"/>
      <c r="H158" s="680"/>
      <c r="K158" s="679"/>
      <c r="L158" s="679"/>
      <c r="O158" s="679"/>
      <c r="P158" s="679"/>
      <c r="Q158" s="681"/>
      <c r="R158" s="637"/>
      <c r="S158" s="637"/>
      <c r="T158" s="682"/>
      <c r="W158" s="679"/>
      <c r="Y158" s="679"/>
    </row>
    <row r="159" s="620" customFormat="true" ht="12.75" hidden="false" customHeight="false" outlineLevel="0" collapsed="false">
      <c r="A159" s="625"/>
      <c r="C159" s="677"/>
      <c r="F159" s="679"/>
      <c r="H159" s="680"/>
      <c r="K159" s="679"/>
      <c r="L159" s="679"/>
      <c r="O159" s="679"/>
      <c r="P159" s="679"/>
      <c r="Q159" s="681"/>
      <c r="R159" s="637"/>
      <c r="S159" s="637"/>
      <c r="T159" s="682"/>
      <c r="W159" s="679"/>
      <c r="Y159" s="679"/>
    </row>
    <row r="160" s="620" customFormat="true" ht="12.75" hidden="false" customHeight="false" outlineLevel="0" collapsed="false">
      <c r="A160" s="625"/>
      <c r="C160" s="677"/>
      <c r="F160" s="679"/>
      <c r="H160" s="680"/>
      <c r="K160" s="679"/>
      <c r="L160" s="679"/>
      <c r="O160" s="679"/>
      <c r="P160" s="679"/>
      <c r="Q160" s="681"/>
      <c r="R160" s="637"/>
      <c r="S160" s="637"/>
      <c r="T160" s="682"/>
      <c r="W160" s="679"/>
      <c r="Y160" s="679"/>
    </row>
    <row r="161" s="620" customFormat="true" ht="12.75" hidden="false" customHeight="false" outlineLevel="0" collapsed="false">
      <c r="A161" s="625"/>
      <c r="C161" s="677"/>
      <c r="F161" s="679"/>
      <c r="H161" s="680"/>
      <c r="K161" s="679"/>
      <c r="L161" s="679"/>
      <c r="O161" s="679"/>
      <c r="P161" s="679"/>
      <c r="Q161" s="681"/>
      <c r="R161" s="637"/>
      <c r="S161" s="637"/>
      <c r="T161" s="682"/>
      <c r="W161" s="679"/>
      <c r="Y161" s="679"/>
    </row>
    <row r="162" s="620" customFormat="true" ht="12.75" hidden="false" customHeight="false" outlineLevel="0" collapsed="false">
      <c r="A162" s="625"/>
      <c r="C162" s="677"/>
      <c r="F162" s="679"/>
      <c r="H162" s="680"/>
      <c r="K162" s="679"/>
      <c r="L162" s="679"/>
      <c r="O162" s="679"/>
      <c r="P162" s="679"/>
      <c r="Q162" s="681"/>
      <c r="R162" s="637"/>
      <c r="S162" s="637"/>
      <c r="T162" s="682"/>
      <c r="W162" s="679"/>
      <c r="Y162" s="679"/>
    </row>
    <row r="163" s="620" customFormat="true" ht="12.75" hidden="false" customHeight="false" outlineLevel="0" collapsed="false">
      <c r="A163" s="625"/>
      <c r="C163" s="677"/>
      <c r="F163" s="679"/>
      <c r="H163" s="680"/>
      <c r="K163" s="679"/>
      <c r="L163" s="679"/>
      <c r="O163" s="679"/>
      <c r="P163" s="679"/>
      <c r="Q163" s="681"/>
      <c r="R163" s="637"/>
      <c r="S163" s="637"/>
      <c r="T163" s="682"/>
      <c r="W163" s="679"/>
      <c r="Y163" s="679"/>
    </row>
    <row r="164" s="620" customFormat="true" ht="12.75" hidden="false" customHeight="false" outlineLevel="0" collapsed="false">
      <c r="A164" s="625"/>
      <c r="C164" s="677"/>
      <c r="F164" s="679"/>
      <c r="H164" s="680"/>
      <c r="K164" s="679"/>
      <c r="L164" s="679"/>
      <c r="O164" s="679"/>
      <c r="P164" s="679"/>
      <c r="Q164" s="681"/>
      <c r="R164" s="637"/>
      <c r="S164" s="637"/>
      <c r="T164" s="682"/>
      <c r="W164" s="679"/>
      <c r="Y164" s="679"/>
    </row>
    <row r="165" s="620" customFormat="true" ht="12.75" hidden="false" customHeight="false" outlineLevel="0" collapsed="false">
      <c r="A165" s="625"/>
      <c r="C165" s="677"/>
      <c r="F165" s="679"/>
      <c r="H165" s="680"/>
      <c r="K165" s="679"/>
      <c r="L165" s="679"/>
      <c r="O165" s="679"/>
      <c r="P165" s="679"/>
      <c r="Q165" s="681"/>
      <c r="R165" s="637"/>
      <c r="S165" s="637"/>
      <c r="T165" s="682"/>
      <c r="W165" s="679"/>
      <c r="Y165" s="679"/>
    </row>
    <row r="166" s="620" customFormat="true" ht="12.75" hidden="false" customHeight="false" outlineLevel="0" collapsed="false">
      <c r="A166" s="625"/>
      <c r="C166" s="677"/>
      <c r="F166" s="679"/>
      <c r="H166" s="680"/>
      <c r="K166" s="679"/>
      <c r="L166" s="679"/>
      <c r="O166" s="679"/>
      <c r="P166" s="679"/>
      <c r="Q166" s="681"/>
      <c r="R166" s="637"/>
      <c r="S166" s="637"/>
      <c r="T166" s="682"/>
      <c r="W166" s="679"/>
      <c r="Y166" s="679"/>
    </row>
    <row r="167" s="620" customFormat="true" ht="12.75" hidden="false" customHeight="false" outlineLevel="0" collapsed="false">
      <c r="A167" s="625"/>
      <c r="C167" s="677"/>
      <c r="F167" s="679"/>
      <c r="H167" s="680"/>
      <c r="K167" s="679"/>
      <c r="L167" s="679"/>
      <c r="O167" s="679"/>
      <c r="P167" s="679"/>
      <c r="Q167" s="681"/>
      <c r="R167" s="637"/>
      <c r="S167" s="637"/>
      <c r="T167" s="682"/>
      <c r="W167" s="679"/>
      <c r="Y167" s="679"/>
    </row>
    <row r="168" s="620" customFormat="true" ht="12.75" hidden="false" customHeight="false" outlineLevel="0" collapsed="false">
      <c r="A168" s="625"/>
      <c r="C168" s="677"/>
      <c r="F168" s="679"/>
      <c r="H168" s="680"/>
      <c r="K168" s="679"/>
      <c r="L168" s="679"/>
      <c r="O168" s="679"/>
      <c r="P168" s="679"/>
      <c r="Q168" s="681"/>
      <c r="R168" s="637"/>
      <c r="S168" s="637"/>
      <c r="T168" s="682"/>
      <c r="W168" s="679"/>
      <c r="Y168" s="679"/>
    </row>
    <row r="169" s="620" customFormat="true" ht="12.75" hidden="false" customHeight="false" outlineLevel="0" collapsed="false">
      <c r="A169" s="625"/>
      <c r="C169" s="677"/>
      <c r="F169" s="679"/>
      <c r="H169" s="680"/>
      <c r="K169" s="679"/>
      <c r="L169" s="679"/>
      <c r="O169" s="679"/>
      <c r="P169" s="679"/>
      <c r="Q169" s="681"/>
      <c r="R169" s="637"/>
      <c r="S169" s="637"/>
      <c r="T169" s="682"/>
      <c r="W169" s="679"/>
      <c r="Y169" s="679"/>
    </row>
    <row r="170" s="620" customFormat="true" ht="12.75" hidden="false" customHeight="false" outlineLevel="0" collapsed="false">
      <c r="A170" s="625"/>
      <c r="C170" s="677"/>
      <c r="F170" s="679"/>
      <c r="H170" s="680"/>
      <c r="K170" s="679"/>
      <c r="L170" s="679"/>
      <c r="O170" s="679"/>
      <c r="P170" s="679"/>
      <c r="Q170" s="681"/>
      <c r="R170" s="637"/>
      <c r="S170" s="637"/>
      <c r="T170" s="682"/>
      <c r="W170" s="679"/>
      <c r="Y170" s="679"/>
    </row>
    <row r="171" s="620" customFormat="true" ht="12.75" hidden="false" customHeight="false" outlineLevel="0" collapsed="false">
      <c r="A171" s="625"/>
      <c r="C171" s="677"/>
      <c r="F171" s="679"/>
      <c r="H171" s="680"/>
      <c r="K171" s="679"/>
      <c r="L171" s="679"/>
      <c r="O171" s="679"/>
      <c r="P171" s="679"/>
      <c r="Q171" s="681"/>
      <c r="R171" s="637"/>
      <c r="S171" s="637"/>
      <c r="T171" s="682"/>
      <c r="W171" s="679"/>
      <c r="Y171" s="679"/>
    </row>
    <row r="172" s="620" customFormat="true" ht="12.75" hidden="false" customHeight="false" outlineLevel="0" collapsed="false">
      <c r="A172" s="625"/>
      <c r="C172" s="677"/>
      <c r="F172" s="679"/>
      <c r="H172" s="680"/>
      <c r="K172" s="679"/>
      <c r="L172" s="679"/>
      <c r="O172" s="679"/>
      <c r="P172" s="679"/>
      <c r="Q172" s="681"/>
      <c r="R172" s="637"/>
      <c r="S172" s="637"/>
      <c r="T172" s="682"/>
      <c r="W172" s="679"/>
      <c r="Y172" s="679"/>
    </row>
    <row r="173" s="620" customFormat="true" ht="12.75" hidden="false" customHeight="false" outlineLevel="0" collapsed="false">
      <c r="A173" s="625"/>
      <c r="C173" s="677"/>
      <c r="F173" s="679"/>
      <c r="H173" s="680"/>
      <c r="K173" s="679"/>
      <c r="L173" s="679"/>
      <c r="O173" s="679"/>
      <c r="P173" s="679"/>
      <c r="Q173" s="681"/>
      <c r="R173" s="637"/>
      <c r="S173" s="637"/>
      <c r="T173" s="682"/>
      <c r="W173" s="679"/>
      <c r="Y173" s="679"/>
    </row>
    <row r="174" s="620" customFormat="true" ht="12.75" hidden="false" customHeight="false" outlineLevel="0" collapsed="false">
      <c r="A174" s="625"/>
      <c r="C174" s="677"/>
      <c r="F174" s="679"/>
      <c r="H174" s="680"/>
      <c r="K174" s="679"/>
      <c r="L174" s="679"/>
      <c r="O174" s="679"/>
      <c r="P174" s="679"/>
      <c r="Q174" s="681"/>
      <c r="R174" s="637"/>
      <c r="S174" s="637"/>
      <c r="T174" s="682"/>
      <c r="W174" s="679"/>
      <c r="Y174" s="679"/>
    </row>
    <row r="175" s="620" customFormat="true" ht="12.75" hidden="false" customHeight="false" outlineLevel="0" collapsed="false">
      <c r="A175" s="625"/>
      <c r="C175" s="677"/>
      <c r="F175" s="679"/>
      <c r="H175" s="680"/>
      <c r="K175" s="679"/>
      <c r="L175" s="679"/>
      <c r="O175" s="679"/>
      <c r="P175" s="679"/>
      <c r="Q175" s="681"/>
      <c r="R175" s="637"/>
      <c r="S175" s="637"/>
      <c r="T175" s="682"/>
      <c r="W175" s="679"/>
      <c r="Y175" s="679"/>
    </row>
    <row r="176" s="620" customFormat="true" ht="12.75" hidden="false" customHeight="false" outlineLevel="0" collapsed="false">
      <c r="A176" s="625"/>
      <c r="C176" s="677"/>
      <c r="F176" s="679"/>
      <c r="H176" s="680"/>
      <c r="K176" s="679"/>
      <c r="L176" s="679"/>
      <c r="O176" s="679"/>
      <c r="P176" s="679"/>
      <c r="Q176" s="681"/>
      <c r="R176" s="637"/>
      <c r="S176" s="637"/>
      <c r="T176" s="682"/>
      <c r="W176" s="679"/>
      <c r="Y176" s="679"/>
    </row>
    <row r="177" s="620" customFormat="true" ht="12.75" hidden="false" customHeight="false" outlineLevel="0" collapsed="false">
      <c r="A177" s="625"/>
      <c r="C177" s="677"/>
      <c r="F177" s="679"/>
      <c r="H177" s="680"/>
      <c r="K177" s="679"/>
      <c r="L177" s="679"/>
      <c r="O177" s="679"/>
      <c r="P177" s="679"/>
      <c r="Q177" s="681"/>
      <c r="R177" s="637"/>
      <c r="S177" s="637"/>
      <c r="T177" s="682"/>
      <c r="W177" s="679"/>
      <c r="Y177" s="679"/>
    </row>
    <row r="178" s="620" customFormat="true" ht="12.75" hidden="false" customHeight="false" outlineLevel="0" collapsed="false">
      <c r="A178" s="625"/>
      <c r="C178" s="677"/>
      <c r="F178" s="679"/>
      <c r="H178" s="680"/>
      <c r="K178" s="679"/>
      <c r="L178" s="679"/>
      <c r="O178" s="679"/>
      <c r="P178" s="679"/>
      <c r="Q178" s="681"/>
      <c r="R178" s="637"/>
      <c r="S178" s="637"/>
      <c r="T178" s="682"/>
      <c r="W178" s="679"/>
      <c r="Y178" s="679"/>
    </row>
    <row r="179" s="620" customFormat="true" ht="12.75" hidden="false" customHeight="false" outlineLevel="0" collapsed="false">
      <c r="A179" s="625"/>
      <c r="C179" s="677"/>
      <c r="F179" s="679"/>
      <c r="H179" s="680"/>
      <c r="K179" s="679"/>
      <c r="L179" s="679"/>
      <c r="O179" s="679"/>
      <c r="P179" s="679"/>
      <c r="Q179" s="681"/>
      <c r="R179" s="637"/>
      <c r="S179" s="637"/>
      <c r="T179" s="682"/>
      <c r="W179" s="679"/>
      <c r="Y179" s="679"/>
    </row>
    <row r="180" s="620" customFormat="true" ht="12.75" hidden="false" customHeight="false" outlineLevel="0" collapsed="false">
      <c r="A180" s="625"/>
      <c r="C180" s="677"/>
      <c r="F180" s="679"/>
      <c r="H180" s="680"/>
      <c r="K180" s="679"/>
      <c r="L180" s="679"/>
      <c r="O180" s="679"/>
      <c r="P180" s="679"/>
      <c r="Q180" s="681"/>
      <c r="R180" s="637"/>
      <c r="S180" s="637"/>
      <c r="T180" s="682"/>
      <c r="W180" s="679"/>
      <c r="Y180" s="679"/>
    </row>
    <row r="181" s="620" customFormat="true" ht="12.75" hidden="false" customHeight="false" outlineLevel="0" collapsed="false">
      <c r="A181" s="625"/>
      <c r="C181" s="677"/>
      <c r="F181" s="679"/>
      <c r="H181" s="680"/>
      <c r="K181" s="679"/>
      <c r="L181" s="679"/>
      <c r="O181" s="679"/>
      <c r="P181" s="679"/>
      <c r="Q181" s="681"/>
      <c r="R181" s="637"/>
      <c r="S181" s="637"/>
      <c r="T181" s="682"/>
      <c r="W181" s="679"/>
      <c r="Y181" s="679"/>
    </row>
    <row r="182" s="620" customFormat="true" ht="12.75" hidden="false" customHeight="false" outlineLevel="0" collapsed="false">
      <c r="A182" s="625"/>
      <c r="C182" s="677"/>
      <c r="F182" s="679"/>
      <c r="H182" s="680"/>
      <c r="K182" s="679"/>
      <c r="L182" s="679"/>
      <c r="O182" s="679"/>
      <c r="P182" s="679"/>
      <c r="Q182" s="681"/>
      <c r="R182" s="637"/>
      <c r="S182" s="637"/>
      <c r="T182" s="682"/>
      <c r="W182" s="679"/>
      <c r="Y182" s="679"/>
    </row>
    <row r="183" s="620" customFormat="true" ht="12.75" hidden="false" customHeight="false" outlineLevel="0" collapsed="false">
      <c r="A183" s="625"/>
      <c r="C183" s="677"/>
      <c r="F183" s="679"/>
      <c r="H183" s="680"/>
      <c r="K183" s="679"/>
      <c r="L183" s="679"/>
      <c r="O183" s="679"/>
      <c r="P183" s="679"/>
      <c r="Q183" s="681"/>
      <c r="R183" s="637"/>
      <c r="S183" s="637"/>
      <c r="T183" s="682"/>
      <c r="W183" s="679"/>
      <c r="Y183" s="679"/>
    </row>
    <row r="184" s="620" customFormat="true" ht="12.75" hidden="false" customHeight="false" outlineLevel="0" collapsed="false">
      <c r="A184" s="625"/>
      <c r="C184" s="677"/>
      <c r="F184" s="679"/>
      <c r="H184" s="680"/>
      <c r="K184" s="679"/>
      <c r="L184" s="679"/>
      <c r="O184" s="679"/>
      <c r="P184" s="679"/>
      <c r="Q184" s="681"/>
      <c r="R184" s="637"/>
      <c r="S184" s="637"/>
      <c r="T184" s="682"/>
      <c r="W184" s="679"/>
      <c r="Y184" s="679"/>
    </row>
    <row r="185" s="620" customFormat="true" ht="12.75" hidden="false" customHeight="false" outlineLevel="0" collapsed="false">
      <c r="A185" s="625"/>
      <c r="C185" s="677"/>
      <c r="F185" s="679"/>
      <c r="H185" s="680"/>
      <c r="K185" s="679"/>
      <c r="L185" s="679"/>
      <c r="O185" s="679"/>
      <c r="P185" s="679"/>
      <c r="Q185" s="681"/>
      <c r="R185" s="637"/>
      <c r="S185" s="637"/>
      <c r="T185" s="682"/>
      <c r="W185" s="679"/>
      <c r="Y185" s="679"/>
    </row>
    <row r="186" s="620" customFormat="true" ht="12.75" hidden="false" customHeight="false" outlineLevel="0" collapsed="false">
      <c r="A186" s="625"/>
      <c r="C186" s="677"/>
      <c r="F186" s="679"/>
      <c r="H186" s="680"/>
      <c r="K186" s="679"/>
      <c r="L186" s="679"/>
      <c r="O186" s="679"/>
      <c r="P186" s="679"/>
      <c r="Q186" s="681"/>
      <c r="R186" s="637"/>
      <c r="S186" s="637"/>
      <c r="T186" s="682"/>
      <c r="W186" s="679"/>
      <c r="Y186" s="679"/>
    </row>
    <row r="187" s="620" customFormat="true" ht="12.75" hidden="false" customHeight="false" outlineLevel="0" collapsed="false">
      <c r="A187" s="625"/>
      <c r="C187" s="677"/>
      <c r="F187" s="679"/>
      <c r="H187" s="680"/>
      <c r="K187" s="679"/>
      <c r="L187" s="679"/>
      <c r="O187" s="679"/>
      <c r="P187" s="679"/>
      <c r="Q187" s="681"/>
      <c r="R187" s="637"/>
      <c r="S187" s="637"/>
      <c r="T187" s="682"/>
      <c r="W187" s="679"/>
      <c r="Y187" s="679"/>
    </row>
    <row r="188" s="620" customFormat="true" ht="12.75" hidden="false" customHeight="false" outlineLevel="0" collapsed="false">
      <c r="A188" s="625"/>
      <c r="C188" s="677"/>
      <c r="F188" s="679"/>
      <c r="H188" s="680"/>
      <c r="K188" s="679"/>
      <c r="L188" s="679"/>
      <c r="O188" s="679"/>
      <c r="P188" s="679"/>
      <c r="Q188" s="681"/>
      <c r="R188" s="637"/>
      <c r="S188" s="637"/>
      <c r="T188" s="682"/>
      <c r="W188" s="679"/>
      <c r="Y188" s="679"/>
    </row>
    <row r="189" s="620" customFormat="true" ht="12.75" hidden="false" customHeight="false" outlineLevel="0" collapsed="false">
      <c r="A189" s="625"/>
      <c r="C189" s="677"/>
      <c r="F189" s="679"/>
      <c r="H189" s="680"/>
      <c r="K189" s="679"/>
      <c r="L189" s="679"/>
      <c r="O189" s="679"/>
      <c r="P189" s="679"/>
      <c r="Q189" s="681"/>
      <c r="R189" s="637"/>
      <c r="S189" s="637"/>
      <c r="T189" s="682"/>
      <c r="W189" s="679"/>
      <c r="Y189" s="679"/>
    </row>
    <row r="190" s="620" customFormat="true" ht="12.75" hidden="false" customHeight="false" outlineLevel="0" collapsed="false">
      <c r="A190" s="625"/>
      <c r="C190" s="677"/>
      <c r="F190" s="679"/>
      <c r="H190" s="680"/>
      <c r="K190" s="679"/>
      <c r="L190" s="679"/>
      <c r="O190" s="679"/>
      <c r="P190" s="679"/>
      <c r="Q190" s="681"/>
      <c r="R190" s="637"/>
      <c r="S190" s="637"/>
      <c r="T190" s="682"/>
      <c r="W190" s="679"/>
      <c r="Y190" s="679"/>
    </row>
    <row r="191" s="620" customFormat="true" ht="12.75" hidden="false" customHeight="false" outlineLevel="0" collapsed="false">
      <c r="A191" s="625"/>
      <c r="C191" s="677"/>
      <c r="F191" s="679"/>
      <c r="H191" s="680"/>
      <c r="K191" s="679"/>
      <c r="L191" s="679"/>
      <c r="O191" s="679"/>
      <c r="P191" s="679"/>
      <c r="Q191" s="681"/>
      <c r="R191" s="637"/>
      <c r="S191" s="637"/>
      <c r="T191" s="682"/>
      <c r="W191" s="679"/>
      <c r="Y191" s="679"/>
    </row>
    <row r="192" s="620" customFormat="true" ht="12.75" hidden="false" customHeight="false" outlineLevel="0" collapsed="false">
      <c r="A192" s="625"/>
      <c r="C192" s="677"/>
      <c r="F192" s="679"/>
      <c r="H192" s="680"/>
      <c r="K192" s="679"/>
      <c r="L192" s="679"/>
      <c r="O192" s="679"/>
      <c r="P192" s="679"/>
      <c r="Q192" s="681"/>
      <c r="R192" s="637"/>
      <c r="S192" s="637"/>
      <c r="T192" s="682"/>
      <c r="W192" s="679"/>
      <c r="Y192" s="679"/>
    </row>
    <row r="193" s="620" customFormat="true" ht="12.75" hidden="false" customHeight="false" outlineLevel="0" collapsed="false">
      <c r="A193" s="625"/>
      <c r="C193" s="677"/>
      <c r="F193" s="679"/>
      <c r="H193" s="680"/>
      <c r="K193" s="679"/>
      <c r="L193" s="679"/>
      <c r="O193" s="679"/>
      <c r="P193" s="679"/>
      <c r="Q193" s="681"/>
      <c r="R193" s="637"/>
      <c r="S193" s="637"/>
      <c r="T193" s="682"/>
      <c r="W193" s="679"/>
      <c r="Y193" s="679"/>
    </row>
    <row r="194" s="620" customFormat="true" ht="12.75" hidden="false" customHeight="false" outlineLevel="0" collapsed="false">
      <c r="A194" s="625"/>
      <c r="C194" s="677"/>
      <c r="F194" s="679"/>
      <c r="H194" s="680"/>
      <c r="K194" s="679"/>
      <c r="L194" s="679"/>
      <c r="O194" s="679"/>
      <c r="P194" s="679"/>
      <c r="Q194" s="681"/>
      <c r="R194" s="637"/>
      <c r="S194" s="637"/>
      <c r="T194" s="682"/>
      <c r="W194" s="679"/>
      <c r="Y194" s="679"/>
    </row>
    <row r="195" s="620" customFormat="true" ht="12.75" hidden="false" customHeight="false" outlineLevel="0" collapsed="false">
      <c r="A195" s="625"/>
      <c r="C195" s="677"/>
      <c r="F195" s="679"/>
      <c r="H195" s="680"/>
      <c r="K195" s="679"/>
      <c r="L195" s="679"/>
      <c r="O195" s="679"/>
      <c r="P195" s="679"/>
      <c r="Q195" s="681"/>
      <c r="R195" s="637"/>
      <c r="S195" s="637"/>
      <c r="T195" s="682"/>
      <c r="W195" s="679"/>
      <c r="Y195" s="679"/>
    </row>
    <row r="196" s="620" customFormat="true" ht="12.75" hidden="false" customHeight="false" outlineLevel="0" collapsed="false">
      <c r="A196" s="625"/>
      <c r="C196" s="677"/>
      <c r="F196" s="679"/>
      <c r="H196" s="680"/>
      <c r="K196" s="679"/>
      <c r="L196" s="679"/>
      <c r="O196" s="679"/>
      <c r="P196" s="679"/>
      <c r="Q196" s="681"/>
      <c r="R196" s="637"/>
      <c r="S196" s="637"/>
      <c r="T196" s="682"/>
      <c r="W196" s="679"/>
      <c r="Y196" s="679"/>
    </row>
    <row r="197" s="620" customFormat="true" ht="12.75" hidden="false" customHeight="false" outlineLevel="0" collapsed="false">
      <c r="A197" s="625"/>
      <c r="C197" s="677"/>
      <c r="F197" s="679"/>
      <c r="H197" s="680"/>
      <c r="K197" s="679"/>
      <c r="L197" s="679"/>
      <c r="O197" s="679"/>
      <c r="P197" s="679"/>
      <c r="Q197" s="681"/>
      <c r="R197" s="637"/>
      <c r="S197" s="637"/>
      <c r="T197" s="682"/>
      <c r="W197" s="679"/>
      <c r="Y197" s="679"/>
    </row>
    <row r="198" s="620" customFormat="true" ht="12.75" hidden="false" customHeight="false" outlineLevel="0" collapsed="false">
      <c r="A198" s="625"/>
      <c r="C198" s="677"/>
      <c r="F198" s="679"/>
      <c r="H198" s="680"/>
      <c r="K198" s="679"/>
      <c r="L198" s="679"/>
      <c r="O198" s="679"/>
      <c r="P198" s="679"/>
      <c r="Q198" s="681"/>
      <c r="R198" s="637"/>
      <c r="S198" s="637"/>
      <c r="T198" s="682"/>
      <c r="W198" s="679"/>
      <c r="Y198" s="679"/>
    </row>
    <row r="199" s="620" customFormat="true" ht="12.75" hidden="false" customHeight="false" outlineLevel="0" collapsed="false">
      <c r="A199" s="625"/>
      <c r="C199" s="677"/>
      <c r="F199" s="679"/>
      <c r="H199" s="680"/>
      <c r="K199" s="679"/>
      <c r="L199" s="679"/>
      <c r="O199" s="679"/>
      <c r="P199" s="679"/>
      <c r="Q199" s="681"/>
      <c r="R199" s="637"/>
      <c r="S199" s="637"/>
      <c r="T199" s="682"/>
      <c r="W199" s="679"/>
      <c r="Y199" s="679"/>
    </row>
    <row r="200" s="620" customFormat="true" ht="12.75" hidden="false" customHeight="false" outlineLevel="0" collapsed="false">
      <c r="A200" s="625"/>
      <c r="C200" s="677"/>
      <c r="F200" s="679"/>
      <c r="H200" s="680"/>
      <c r="K200" s="679"/>
      <c r="L200" s="679"/>
      <c r="O200" s="679"/>
      <c r="P200" s="679"/>
      <c r="Q200" s="681"/>
      <c r="R200" s="637"/>
      <c r="S200" s="637"/>
      <c r="T200" s="682"/>
      <c r="W200" s="679"/>
      <c r="Y200" s="679"/>
    </row>
    <row r="201" s="620" customFormat="true" ht="12.75" hidden="false" customHeight="false" outlineLevel="0" collapsed="false">
      <c r="A201" s="625"/>
      <c r="C201" s="677"/>
      <c r="F201" s="679"/>
      <c r="H201" s="680"/>
      <c r="K201" s="679"/>
      <c r="L201" s="679"/>
      <c r="O201" s="679"/>
      <c r="P201" s="679"/>
      <c r="Q201" s="681"/>
      <c r="R201" s="637"/>
      <c r="S201" s="637"/>
      <c r="T201" s="682"/>
      <c r="W201" s="679"/>
      <c r="Y201" s="679"/>
    </row>
    <row r="202" s="620" customFormat="true" ht="12.75" hidden="false" customHeight="false" outlineLevel="0" collapsed="false">
      <c r="A202" s="625"/>
      <c r="C202" s="677"/>
      <c r="F202" s="679"/>
      <c r="H202" s="680"/>
      <c r="K202" s="679"/>
      <c r="L202" s="679"/>
      <c r="O202" s="679"/>
      <c r="P202" s="679"/>
      <c r="Q202" s="681"/>
      <c r="R202" s="637"/>
      <c r="S202" s="637"/>
      <c r="T202" s="682"/>
      <c r="W202" s="679"/>
      <c r="Y202" s="679"/>
    </row>
    <row r="203" s="620" customFormat="true" ht="12.75" hidden="false" customHeight="false" outlineLevel="0" collapsed="false">
      <c r="A203" s="625"/>
      <c r="C203" s="677"/>
      <c r="F203" s="679"/>
      <c r="H203" s="680"/>
      <c r="K203" s="679"/>
      <c r="L203" s="679"/>
      <c r="O203" s="679"/>
      <c r="P203" s="679"/>
      <c r="Q203" s="681"/>
      <c r="R203" s="637"/>
      <c r="S203" s="637"/>
      <c r="T203" s="682"/>
      <c r="W203" s="679"/>
      <c r="Y203" s="679"/>
    </row>
    <row r="204" s="620" customFormat="true" ht="12.75" hidden="false" customHeight="false" outlineLevel="0" collapsed="false">
      <c r="A204" s="625"/>
      <c r="C204" s="677"/>
      <c r="F204" s="679"/>
      <c r="H204" s="680"/>
      <c r="K204" s="679"/>
      <c r="L204" s="679"/>
      <c r="O204" s="679"/>
      <c r="P204" s="679"/>
      <c r="Q204" s="681"/>
      <c r="R204" s="637"/>
      <c r="S204" s="637"/>
      <c r="T204" s="682"/>
      <c r="W204" s="679"/>
      <c r="Y204" s="679"/>
    </row>
    <row r="205" s="620" customFormat="true" ht="12.75" hidden="false" customHeight="false" outlineLevel="0" collapsed="false">
      <c r="A205" s="625"/>
      <c r="C205" s="677"/>
      <c r="F205" s="679"/>
      <c r="H205" s="680"/>
      <c r="K205" s="679"/>
      <c r="L205" s="679"/>
      <c r="O205" s="679"/>
      <c r="P205" s="679"/>
      <c r="Q205" s="681"/>
      <c r="R205" s="637"/>
      <c r="S205" s="637"/>
      <c r="T205" s="682"/>
      <c r="W205" s="679"/>
      <c r="Y205" s="679"/>
    </row>
    <row r="206" s="620" customFormat="true" ht="12.75" hidden="false" customHeight="false" outlineLevel="0" collapsed="false">
      <c r="A206" s="625"/>
      <c r="C206" s="677"/>
      <c r="F206" s="679"/>
      <c r="H206" s="680"/>
      <c r="K206" s="679"/>
      <c r="L206" s="679"/>
      <c r="O206" s="679"/>
      <c r="P206" s="679"/>
      <c r="Q206" s="681"/>
      <c r="R206" s="637"/>
      <c r="S206" s="637"/>
      <c r="T206" s="682"/>
      <c r="W206" s="679"/>
      <c r="Y206" s="679"/>
    </row>
    <row r="207" s="620" customFormat="true" ht="12.75" hidden="false" customHeight="false" outlineLevel="0" collapsed="false">
      <c r="A207" s="625"/>
      <c r="C207" s="677"/>
      <c r="F207" s="679"/>
      <c r="H207" s="680"/>
      <c r="K207" s="679"/>
      <c r="L207" s="679"/>
      <c r="O207" s="679"/>
      <c r="P207" s="679"/>
      <c r="Q207" s="681"/>
      <c r="R207" s="637"/>
      <c r="S207" s="637"/>
      <c r="T207" s="682"/>
      <c r="W207" s="679"/>
      <c r="Y207" s="679"/>
    </row>
    <row r="208" s="620" customFormat="true" ht="12.75" hidden="false" customHeight="false" outlineLevel="0" collapsed="false">
      <c r="A208" s="625"/>
      <c r="C208" s="677"/>
      <c r="F208" s="679"/>
      <c r="H208" s="680"/>
      <c r="K208" s="679"/>
      <c r="L208" s="679"/>
      <c r="O208" s="679"/>
      <c r="P208" s="679"/>
      <c r="Q208" s="681"/>
      <c r="R208" s="637"/>
      <c r="S208" s="637"/>
      <c r="T208" s="682"/>
      <c r="W208" s="679"/>
      <c r="Y208" s="679"/>
    </row>
    <row r="209" s="620" customFormat="true" ht="12.75" hidden="false" customHeight="false" outlineLevel="0" collapsed="false">
      <c r="A209" s="625"/>
      <c r="C209" s="677"/>
      <c r="F209" s="679"/>
      <c r="H209" s="680"/>
      <c r="K209" s="679"/>
      <c r="L209" s="679"/>
      <c r="O209" s="679"/>
      <c r="P209" s="679"/>
      <c r="Q209" s="681"/>
      <c r="R209" s="637"/>
      <c r="S209" s="637"/>
      <c r="T209" s="682"/>
      <c r="W209" s="679"/>
      <c r="Y209" s="679"/>
    </row>
    <row r="210" s="620" customFormat="true" ht="12.75" hidden="false" customHeight="false" outlineLevel="0" collapsed="false">
      <c r="A210" s="625"/>
      <c r="C210" s="677"/>
      <c r="F210" s="679"/>
      <c r="H210" s="680"/>
      <c r="K210" s="679"/>
      <c r="L210" s="679"/>
      <c r="O210" s="679"/>
      <c r="P210" s="679"/>
      <c r="Q210" s="681"/>
      <c r="R210" s="637"/>
      <c r="S210" s="637"/>
      <c r="T210" s="682"/>
      <c r="W210" s="679"/>
      <c r="Y210" s="679"/>
    </row>
    <row r="211" s="620" customFormat="true" ht="12.75" hidden="false" customHeight="false" outlineLevel="0" collapsed="false">
      <c r="A211" s="625"/>
      <c r="C211" s="677"/>
      <c r="F211" s="679"/>
      <c r="H211" s="680"/>
      <c r="K211" s="679"/>
      <c r="L211" s="679"/>
      <c r="O211" s="679"/>
      <c r="P211" s="679"/>
      <c r="Q211" s="681"/>
      <c r="R211" s="637"/>
      <c r="S211" s="637"/>
      <c r="T211" s="682"/>
      <c r="W211" s="679"/>
      <c r="Y211" s="679"/>
    </row>
    <row r="212" s="620" customFormat="true" ht="12.75" hidden="false" customHeight="false" outlineLevel="0" collapsed="false">
      <c r="A212" s="625"/>
      <c r="C212" s="677"/>
      <c r="F212" s="679"/>
      <c r="H212" s="680"/>
      <c r="K212" s="679"/>
      <c r="L212" s="679"/>
      <c r="O212" s="679"/>
      <c r="P212" s="679"/>
      <c r="Q212" s="681"/>
      <c r="R212" s="637"/>
      <c r="S212" s="637"/>
      <c r="T212" s="682"/>
      <c r="W212" s="679"/>
      <c r="Y212" s="679"/>
    </row>
    <row r="213" s="620" customFormat="true" ht="12.75" hidden="false" customHeight="false" outlineLevel="0" collapsed="false">
      <c r="A213" s="625"/>
      <c r="C213" s="677"/>
      <c r="F213" s="679"/>
      <c r="H213" s="680"/>
      <c r="K213" s="679"/>
      <c r="L213" s="679"/>
      <c r="O213" s="679"/>
      <c r="P213" s="679"/>
      <c r="Q213" s="681"/>
      <c r="R213" s="637"/>
      <c r="S213" s="637"/>
      <c r="T213" s="682"/>
      <c r="W213" s="679"/>
      <c r="Y213" s="679"/>
    </row>
    <row r="214" s="620" customFormat="true" ht="12.75" hidden="false" customHeight="false" outlineLevel="0" collapsed="false">
      <c r="A214" s="625"/>
      <c r="C214" s="677"/>
      <c r="F214" s="679"/>
      <c r="H214" s="680"/>
      <c r="K214" s="679"/>
      <c r="L214" s="679"/>
      <c r="O214" s="679"/>
      <c r="P214" s="679"/>
      <c r="Q214" s="681"/>
      <c r="R214" s="637"/>
      <c r="S214" s="637"/>
      <c r="T214" s="682"/>
      <c r="W214" s="679"/>
      <c r="Y214" s="679"/>
    </row>
    <row r="215" s="620" customFormat="true" ht="12.75" hidden="false" customHeight="false" outlineLevel="0" collapsed="false">
      <c r="A215" s="625"/>
      <c r="C215" s="677"/>
      <c r="F215" s="679"/>
      <c r="H215" s="680"/>
      <c r="K215" s="679"/>
      <c r="L215" s="679"/>
      <c r="O215" s="679"/>
      <c r="P215" s="679"/>
      <c r="Q215" s="681"/>
      <c r="R215" s="637"/>
      <c r="S215" s="637"/>
      <c r="T215" s="682"/>
      <c r="W215" s="679"/>
      <c r="Y215" s="679"/>
    </row>
    <row r="216" s="620" customFormat="true" ht="12.75" hidden="false" customHeight="false" outlineLevel="0" collapsed="false">
      <c r="A216" s="625"/>
      <c r="C216" s="677"/>
      <c r="F216" s="679"/>
      <c r="H216" s="680"/>
      <c r="K216" s="679"/>
      <c r="L216" s="679"/>
      <c r="O216" s="679"/>
      <c r="P216" s="679"/>
      <c r="Q216" s="681"/>
      <c r="R216" s="637"/>
      <c r="S216" s="637"/>
      <c r="T216" s="682"/>
      <c r="W216" s="679"/>
      <c r="Y216" s="679"/>
    </row>
    <row r="217" s="620" customFormat="true" ht="12.75" hidden="false" customHeight="false" outlineLevel="0" collapsed="false">
      <c r="A217" s="625"/>
      <c r="C217" s="677"/>
      <c r="F217" s="679"/>
      <c r="H217" s="680"/>
      <c r="K217" s="679"/>
      <c r="L217" s="679"/>
      <c r="O217" s="679"/>
      <c r="P217" s="679"/>
      <c r="Q217" s="681"/>
      <c r="R217" s="637"/>
      <c r="S217" s="637"/>
      <c r="T217" s="682"/>
      <c r="W217" s="679"/>
      <c r="Y217" s="679"/>
    </row>
    <row r="218" s="620" customFormat="true" ht="12.75" hidden="false" customHeight="false" outlineLevel="0" collapsed="false">
      <c r="A218" s="625"/>
      <c r="C218" s="677"/>
      <c r="F218" s="679"/>
      <c r="H218" s="680"/>
      <c r="K218" s="679"/>
      <c r="L218" s="679"/>
      <c r="O218" s="679"/>
      <c r="P218" s="679"/>
      <c r="Q218" s="681"/>
      <c r="R218" s="637"/>
      <c r="S218" s="637"/>
      <c r="T218" s="682"/>
      <c r="W218" s="679"/>
      <c r="Y218" s="679"/>
    </row>
    <row r="219" s="620" customFormat="true" ht="12.75" hidden="false" customHeight="false" outlineLevel="0" collapsed="false">
      <c r="A219" s="625"/>
      <c r="C219" s="677"/>
      <c r="F219" s="679"/>
      <c r="H219" s="680"/>
      <c r="K219" s="679"/>
      <c r="L219" s="679"/>
      <c r="O219" s="679"/>
      <c r="P219" s="679"/>
      <c r="Q219" s="681"/>
      <c r="R219" s="637"/>
      <c r="S219" s="637"/>
      <c r="T219" s="682"/>
      <c r="W219" s="679"/>
      <c r="Y219" s="679"/>
    </row>
    <row r="220" s="620" customFormat="true" ht="12.75" hidden="false" customHeight="false" outlineLevel="0" collapsed="false">
      <c r="A220" s="625"/>
      <c r="C220" s="677"/>
      <c r="F220" s="679"/>
      <c r="H220" s="680"/>
      <c r="K220" s="679"/>
      <c r="L220" s="679"/>
      <c r="O220" s="679"/>
      <c r="P220" s="679"/>
      <c r="Q220" s="681"/>
      <c r="R220" s="637"/>
      <c r="S220" s="637"/>
      <c r="T220" s="682"/>
      <c r="W220" s="679"/>
      <c r="Y220" s="679"/>
    </row>
    <row r="221" s="620" customFormat="true" ht="12.75" hidden="false" customHeight="false" outlineLevel="0" collapsed="false">
      <c r="A221" s="625"/>
      <c r="C221" s="677"/>
      <c r="F221" s="679"/>
      <c r="H221" s="680"/>
      <c r="K221" s="679"/>
      <c r="L221" s="679"/>
      <c r="O221" s="679"/>
      <c r="P221" s="679"/>
      <c r="Q221" s="681"/>
      <c r="R221" s="637"/>
      <c r="S221" s="637"/>
      <c r="T221" s="682"/>
      <c r="W221" s="679"/>
      <c r="Y221" s="679"/>
    </row>
    <row r="222" s="620" customFormat="true" ht="12.75" hidden="false" customHeight="false" outlineLevel="0" collapsed="false">
      <c r="A222" s="625"/>
      <c r="C222" s="677"/>
      <c r="F222" s="679"/>
      <c r="H222" s="680"/>
      <c r="K222" s="679"/>
      <c r="L222" s="679"/>
      <c r="O222" s="679"/>
      <c r="P222" s="679"/>
      <c r="Q222" s="681"/>
      <c r="R222" s="637"/>
      <c r="S222" s="637"/>
      <c r="T222" s="682"/>
      <c r="W222" s="679"/>
      <c r="Y222" s="679"/>
    </row>
    <row r="223" s="620" customFormat="true" ht="12.75" hidden="false" customHeight="false" outlineLevel="0" collapsed="false">
      <c r="A223" s="625"/>
      <c r="C223" s="677"/>
      <c r="F223" s="679"/>
      <c r="H223" s="680"/>
      <c r="K223" s="679"/>
      <c r="L223" s="679"/>
      <c r="O223" s="679"/>
      <c r="P223" s="679"/>
      <c r="Q223" s="681"/>
      <c r="R223" s="637"/>
      <c r="S223" s="637"/>
      <c r="T223" s="682"/>
      <c r="W223" s="679"/>
      <c r="Y223" s="679"/>
    </row>
    <row r="224" s="620" customFormat="true" ht="12.75" hidden="false" customHeight="false" outlineLevel="0" collapsed="false">
      <c r="A224" s="625"/>
      <c r="C224" s="677"/>
      <c r="F224" s="679"/>
      <c r="H224" s="680"/>
      <c r="K224" s="679"/>
      <c r="L224" s="679"/>
      <c r="O224" s="679"/>
      <c r="P224" s="679"/>
      <c r="Q224" s="681"/>
      <c r="R224" s="637"/>
      <c r="S224" s="637"/>
      <c r="T224" s="682"/>
      <c r="W224" s="679"/>
      <c r="Y224" s="679"/>
    </row>
    <row r="225" s="620" customFormat="true" ht="12.75" hidden="false" customHeight="false" outlineLevel="0" collapsed="false">
      <c r="A225" s="625"/>
      <c r="C225" s="677"/>
      <c r="F225" s="679"/>
      <c r="H225" s="680"/>
      <c r="K225" s="679"/>
      <c r="L225" s="679"/>
      <c r="O225" s="679"/>
      <c r="P225" s="679"/>
      <c r="Q225" s="681"/>
      <c r="R225" s="637"/>
      <c r="S225" s="637"/>
      <c r="T225" s="682"/>
      <c r="W225" s="679"/>
      <c r="Y225" s="679"/>
    </row>
    <row r="226" s="620" customFormat="true" ht="12.75" hidden="false" customHeight="false" outlineLevel="0" collapsed="false">
      <c r="A226" s="625"/>
      <c r="C226" s="677"/>
      <c r="F226" s="679"/>
      <c r="H226" s="680"/>
      <c r="K226" s="679"/>
      <c r="L226" s="679"/>
      <c r="O226" s="679"/>
      <c r="P226" s="679"/>
      <c r="Q226" s="681"/>
      <c r="R226" s="637"/>
      <c r="S226" s="637"/>
      <c r="T226" s="682"/>
      <c r="W226" s="679"/>
      <c r="Y226" s="679"/>
    </row>
    <row r="227" s="620" customFormat="true" ht="12.75" hidden="false" customHeight="false" outlineLevel="0" collapsed="false">
      <c r="A227" s="625"/>
      <c r="C227" s="677"/>
      <c r="F227" s="679"/>
      <c r="H227" s="680"/>
      <c r="K227" s="679"/>
      <c r="L227" s="679"/>
      <c r="O227" s="679"/>
      <c r="P227" s="679"/>
      <c r="Q227" s="681"/>
      <c r="R227" s="637"/>
      <c r="S227" s="637"/>
      <c r="T227" s="682"/>
      <c r="W227" s="679"/>
      <c r="Y227" s="679"/>
    </row>
    <row r="228" s="620" customFormat="true" ht="12.75" hidden="false" customHeight="false" outlineLevel="0" collapsed="false">
      <c r="A228" s="625"/>
      <c r="C228" s="677"/>
      <c r="F228" s="679"/>
      <c r="H228" s="680"/>
      <c r="K228" s="679"/>
      <c r="L228" s="679"/>
      <c r="O228" s="679"/>
      <c r="P228" s="679"/>
      <c r="Q228" s="681"/>
      <c r="R228" s="637"/>
      <c r="S228" s="637"/>
      <c r="T228" s="682"/>
      <c r="W228" s="679"/>
      <c r="Y228" s="679"/>
    </row>
    <row r="229" s="620" customFormat="true" ht="12.75" hidden="false" customHeight="false" outlineLevel="0" collapsed="false">
      <c r="A229" s="625"/>
      <c r="C229" s="677"/>
      <c r="F229" s="679"/>
      <c r="H229" s="680"/>
      <c r="K229" s="679"/>
      <c r="L229" s="679"/>
      <c r="O229" s="679"/>
      <c r="P229" s="679"/>
      <c r="Q229" s="681"/>
      <c r="R229" s="637"/>
      <c r="S229" s="637"/>
      <c r="T229" s="682"/>
      <c r="W229" s="679"/>
      <c r="Y229" s="679"/>
    </row>
    <row r="230" s="620" customFormat="true" ht="12.75" hidden="false" customHeight="false" outlineLevel="0" collapsed="false">
      <c r="A230" s="625"/>
      <c r="C230" s="677"/>
      <c r="F230" s="679"/>
      <c r="H230" s="680"/>
      <c r="K230" s="679"/>
      <c r="L230" s="679"/>
      <c r="O230" s="679"/>
      <c r="P230" s="679"/>
      <c r="Q230" s="681"/>
      <c r="R230" s="637"/>
      <c r="S230" s="637"/>
      <c r="T230" s="682"/>
      <c r="W230" s="679"/>
      <c r="Y230" s="679"/>
    </row>
    <row r="231" s="620" customFormat="true" ht="12.75" hidden="false" customHeight="false" outlineLevel="0" collapsed="false">
      <c r="A231" s="625"/>
      <c r="C231" s="677"/>
      <c r="F231" s="679"/>
      <c r="H231" s="680"/>
      <c r="K231" s="679"/>
      <c r="L231" s="679"/>
      <c r="O231" s="679"/>
      <c r="P231" s="679"/>
      <c r="Q231" s="681"/>
      <c r="R231" s="637"/>
      <c r="S231" s="637"/>
      <c r="T231" s="682"/>
      <c r="W231" s="679"/>
      <c r="Y231" s="679"/>
    </row>
    <row r="232" s="620" customFormat="true" ht="12.75" hidden="false" customHeight="false" outlineLevel="0" collapsed="false">
      <c r="A232" s="625"/>
      <c r="C232" s="677"/>
      <c r="F232" s="679"/>
      <c r="H232" s="680"/>
      <c r="K232" s="679"/>
      <c r="L232" s="679"/>
      <c r="O232" s="679"/>
      <c r="P232" s="679"/>
      <c r="Q232" s="681"/>
      <c r="R232" s="637"/>
      <c r="S232" s="637"/>
      <c r="T232" s="682"/>
      <c r="W232" s="679"/>
      <c r="Y232" s="679"/>
    </row>
    <row r="233" s="620" customFormat="true" ht="12.75" hidden="false" customHeight="false" outlineLevel="0" collapsed="false">
      <c r="A233" s="625"/>
      <c r="C233" s="677"/>
      <c r="F233" s="679"/>
      <c r="H233" s="680"/>
      <c r="K233" s="679"/>
      <c r="L233" s="679"/>
      <c r="O233" s="679"/>
      <c r="P233" s="679"/>
      <c r="Q233" s="681"/>
      <c r="R233" s="637"/>
      <c r="S233" s="637"/>
      <c r="T233" s="682"/>
      <c r="W233" s="679"/>
      <c r="Y233" s="679"/>
    </row>
    <row r="234" s="620" customFormat="true" ht="12.75" hidden="false" customHeight="false" outlineLevel="0" collapsed="false">
      <c r="A234" s="625"/>
      <c r="C234" s="677"/>
      <c r="F234" s="679"/>
      <c r="H234" s="680"/>
      <c r="K234" s="679"/>
      <c r="L234" s="679"/>
      <c r="O234" s="679"/>
      <c r="P234" s="679"/>
      <c r="Q234" s="681"/>
      <c r="R234" s="637"/>
      <c r="S234" s="637"/>
      <c r="T234" s="682"/>
      <c r="W234" s="679"/>
      <c r="Y234" s="679"/>
    </row>
    <row r="235" s="620" customFormat="true" ht="12.75" hidden="false" customHeight="false" outlineLevel="0" collapsed="false">
      <c r="A235" s="625"/>
      <c r="C235" s="677"/>
      <c r="F235" s="679"/>
      <c r="H235" s="680"/>
      <c r="K235" s="679"/>
      <c r="L235" s="679"/>
      <c r="O235" s="679"/>
      <c r="P235" s="679"/>
      <c r="Q235" s="681"/>
      <c r="R235" s="637"/>
      <c r="S235" s="637"/>
      <c r="T235" s="682"/>
      <c r="W235" s="679"/>
      <c r="Y235" s="679"/>
    </row>
    <row r="236" s="620" customFormat="true" ht="12.75" hidden="false" customHeight="false" outlineLevel="0" collapsed="false">
      <c r="A236" s="625"/>
      <c r="C236" s="677"/>
      <c r="F236" s="679"/>
      <c r="H236" s="680"/>
      <c r="K236" s="679"/>
      <c r="L236" s="679"/>
      <c r="O236" s="679"/>
      <c r="P236" s="679"/>
      <c r="Q236" s="681"/>
      <c r="R236" s="637"/>
      <c r="S236" s="637"/>
      <c r="T236" s="682"/>
      <c r="W236" s="679"/>
      <c r="Y236" s="679"/>
    </row>
    <row r="237" s="620" customFormat="true" ht="12.75" hidden="false" customHeight="false" outlineLevel="0" collapsed="false">
      <c r="A237" s="625"/>
      <c r="C237" s="677"/>
      <c r="F237" s="679"/>
      <c r="H237" s="680"/>
      <c r="K237" s="679"/>
      <c r="L237" s="679"/>
      <c r="O237" s="679"/>
      <c r="P237" s="679"/>
      <c r="Q237" s="681"/>
      <c r="R237" s="637"/>
      <c r="S237" s="637"/>
      <c r="T237" s="682"/>
      <c r="W237" s="679"/>
      <c r="Y237" s="679"/>
    </row>
    <row r="238" s="620" customFormat="true" ht="12.75" hidden="false" customHeight="false" outlineLevel="0" collapsed="false">
      <c r="A238" s="625"/>
      <c r="C238" s="677"/>
      <c r="F238" s="679"/>
      <c r="H238" s="680"/>
      <c r="K238" s="679"/>
      <c r="L238" s="679"/>
      <c r="O238" s="679"/>
      <c r="P238" s="679"/>
      <c r="Q238" s="681"/>
      <c r="R238" s="637"/>
      <c r="S238" s="637"/>
      <c r="T238" s="682"/>
      <c r="W238" s="679"/>
      <c r="Y238" s="679"/>
    </row>
    <row r="239" s="620" customFormat="true" ht="12.75" hidden="false" customHeight="false" outlineLevel="0" collapsed="false">
      <c r="A239" s="625"/>
      <c r="C239" s="677"/>
      <c r="F239" s="679"/>
      <c r="H239" s="680"/>
      <c r="K239" s="679"/>
      <c r="L239" s="679"/>
      <c r="O239" s="679"/>
      <c r="P239" s="679"/>
      <c r="Q239" s="681"/>
      <c r="R239" s="637"/>
      <c r="S239" s="637"/>
      <c r="T239" s="682"/>
      <c r="W239" s="679"/>
      <c r="Y239" s="679"/>
    </row>
    <row r="240" s="620" customFormat="true" ht="12.75" hidden="false" customHeight="false" outlineLevel="0" collapsed="false">
      <c r="A240" s="625"/>
      <c r="C240" s="677"/>
      <c r="F240" s="679"/>
      <c r="H240" s="680"/>
      <c r="K240" s="679"/>
      <c r="L240" s="679"/>
      <c r="O240" s="679"/>
      <c r="P240" s="679"/>
      <c r="Q240" s="681"/>
      <c r="R240" s="637"/>
      <c r="S240" s="637"/>
      <c r="T240" s="682"/>
      <c r="W240" s="679"/>
      <c r="Y240" s="679"/>
    </row>
    <row r="241" s="620" customFormat="true" ht="12.75" hidden="false" customHeight="false" outlineLevel="0" collapsed="false">
      <c r="A241" s="625"/>
      <c r="C241" s="677"/>
      <c r="F241" s="679"/>
      <c r="H241" s="680"/>
      <c r="K241" s="679"/>
      <c r="L241" s="679"/>
      <c r="O241" s="679"/>
      <c r="P241" s="679"/>
      <c r="Q241" s="681"/>
      <c r="R241" s="637"/>
      <c r="S241" s="637"/>
      <c r="T241" s="682"/>
      <c r="W241" s="679"/>
      <c r="Y241" s="679"/>
    </row>
    <row r="242" s="620" customFormat="true" ht="12.75" hidden="false" customHeight="false" outlineLevel="0" collapsed="false">
      <c r="A242" s="625"/>
      <c r="C242" s="677"/>
      <c r="F242" s="679"/>
      <c r="H242" s="680"/>
      <c r="K242" s="679"/>
      <c r="L242" s="679"/>
      <c r="O242" s="679"/>
      <c r="P242" s="679"/>
      <c r="Q242" s="681"/>
      <c r="R242" s="637"/>
      <c r="S242" s="637"/>
      <c r="T242" s="682"/>
      <c r="W242" s="679"/>
      <c r="Y242" s="679"/>
    </row>
    <row r="243" s="620" customFormat="true" ht="12.75" hidden="false" customHeight="false" outlineLevel="0" collapsed="false">
      <c r="A243" s="625"/>
      <c r="C243" s="677"/>
      <c r="F243" s="679"/>
      <c r="H243" s="680"/>
      <c r="K243" s="679"/>
      <c r="L243" s="679"/>
      <c r="O243" s="679"/>
      <c r="P243" s="679"/>
      <c r="Q243" s="681"/>
      <c r="R243" s="637"/>
      <c r="S243" s="637"/>
      <c r="T243" s="682"/>
      <c r="W243" s="679"/>
      <c r="Y243" s="679"/>
    </row>
    <row r="244" s="620" customFormat="true" ht="12.75" hidden="false" customHeight="false" outlineLevel="0" collapsed="false">
      <c r="A244" s="625"/>
      <c r="C244" s="677"/>
      <c r="F244" s="679"/>
      <c r="H244" s="680"/>
      <c r="K244" s="679"/>
      <c r="L244" s="679"/>
      <c r="O244" s="679"/>
      <c r="P244" s="679"/>
      <c r="Q244" s="681"/>
      <c r="R244" s="637"/>
      <c r="S244" s="637"/>
      <c r="T244" s="682"/>
      <c r="W244" s="679"/>
      <c r="Y244" s="679"/>
    </row>
    <row r="245" s="620" customFormat="true" ht="12.75" hidden="false" customHeight="false" outlineLevel="0" collapsed="false">
      <c r="A245" s="625"/>
      <c r="C245" s="677"/>
      <c r="F245" s="679"/>
      <c r="H245" s="680"/>
      <c r="K245" s="679"/>
      <c r="L245" s="679"/>
      <c r="O245" s="679"/>
      <c r="P245" s="679"/>
      <c r="Q245" s="681"/>
      <c r="R245" s="637"/>
      <c r="S245" s="637"/>
      <c r="T245" s="682"/>
      <c r="W245" s="679"/>
      <c r="Y245" s="679"/>
    </row>
    <row r="246" s="620" customFormat="true" ht="12.75" hidden="false" customHeight="false" outlineLevel="0" collapsed="false">
      <c r="A246" s="625"/>
      <c r="C246" s="677"/>
      <c r="F246" s="679"/>
      <c r="H246" s="680"/>
      <c r="K246" s="679"/>
      <c r="L246" s="679"/>
      <c r="O246" s="679"/>
      <c r="P246" s="679"/>
      <c r="Q246" s="681"/>
      <c r="R246" s="637"/>
      <c r="S246" s="637"/>
      <c r="T246" s="682"/>
      <c r="W246" s="679"/>
      <c r="Y246" s="679"/>
    </row>
    <row r="247" s="620" customFormat="true" ht="12.75" hidden="false" customHeight="false" outlineLevel="0" collapsed="false">
      <c r="A247" s="625"/>
      <c r="C247" s="677"/>
      <c r="F247" s="679"/>
      <c r="H247" s="680"/>
      <c r="K247" s="679"/>
      <c r="L247" s="679"/>
      <c r="O247" s="679"/>
      <c r="P247" s="679"/>
      <c r="Q247" s="681"/>
      <c r="R247" s="637"/>
      <c r="S247" s="637"/>
      <c r="T247" s="682"/>
      <c r="W247" s="679"/>
      <c r="Y247" s="679"/>
    </row>
    <row r="248" s="620" customFormat="true" ht="12.75" hidden="false" customHeight="false" outlineLevel="0" collapsed="false">
      <c r="A248" s="625"/>
      <c r="C248" s="677"/>
      <c r="F248" s="679"/>
      <c r="H248" s="680"/>
      <c r="K248" s="679"/>
      <c r="L248" s="679"/>
      <c r="O248" s="679"/>
      <c r="P248" s="679"/>
      <c r="Q248" s="681"/>
      <c r="R248" s="637"/>
      <c r="S248" s="637"/>
      <c r="T248" s="682"/>
      <c r="W248" s="679"/>
      <c r="Y248" s="679"/>
    </row>
    <row r="249" s="620" customFormat="true" ht="12.75" hidden="false" customHeight="false" outlineLevel="0" collapsed="false">
      <c r="A249" s="625"/>
      <c r="C249" s="677"/>
      <c r="F249" s="679"/>
      <c r="H249" s="680"/>
      <c r="K249" s="679"/>
      <c r="L249" s="679"/>
      <c r="O249" s="679"/>
      <c r="P249" s="679"/>
      <c r="Q249" s="681"/>
      <c r="R249" s="637"/>
      <c r="S249" s="637"/>
      <c r="T249" s="682"/>
      <c r="W249" s="679"/>
      <c r="Y249" s="679"/>
    </row>
    <row r="250" s="620" customFormat="true" ht="12.75" hidden="false" customHeight="false" outlineLevel="0" collapsed="false">
      <c r="A250" s="625"/>
      <c r="C250" s="677"/>
      <c r="F250" s="679"/>
      <c r="H250" s="680"/>
      <c r="K250" s="679"/>
      <c r="L250" s="679"/>
      <c r="O250" s="679"/>
      <c r="P250" s="679"/>
      <c r="Q250" s="681"/>
      <c r="R250" s="637"/>
      <c r="S250" s="637"/>
      <c r="T250" s="682"/>
      <c r="W250" s="679"/>
      <c r="Y250" s="679"/>
    </row>
    <row r="251" s="620" customFormat="true" ht="12.75" hidden="false" customHeight="false" outlineLevel="0" collapsed="false">
      <c r="A251" s="625"/>
      <c r="C251" s="677"/>
      <c r="F251" s="679"/>
      <c r="H251" s="680"/>
      <c r="K251" s="679"/>
      <c r="L251" s="679"/>
      <c r="O251" s="679"/>
      <c r="P251" s="679"/>
      <c r="Q251" s="681"/>
      <c r="R251" s="637"/>
      <c r="S251" s="637"/>
      <c r="T251" s="682"/>
      <c r="W251" s="679"/>
      <c r="Y251" s="679"/>
    </row>
    <row r="252" s="620" customFormat="true" ht="12.75" hidden="false" customHeight="false" outlineLevel="0" collapsed="false">
      <c r="A252" s="625"/>
      <c r="C252" s="677"/>
      <c r="F252" s="679"/>
      <c r="H252" s="680"/>
      <c r="K252" s="679"/>
      <c r="L252" s="679"/>
      <c r="O252" s="679"/>
      <c r="P252" s="679"/>
      <c r="Q252" s="681"/>
      <c r="R252" s="637"/>
      <c r="S252" s="637"/>
      <c r="T252" s="682"/>
      <c r="W252" s="679"/>
      <c r="Y252" s="679"/>
    </row>
    <row r="253" s="620" customFormat="true" ht="12.75" hidden="false" customHeight="false" outlineLevel="0" collapsed="false">
      <c r="A253" s="625"/>
      <c r="C253" s="677"/>
      <c r="F253" s="679"/>
      <c r="H253" s="680"/>
      <c r="K253" s="679"/>
      <c r="L253" s="679"/>
      <c r="O253" s="679"/>
      <c r="P253" s="679"/>
      <c r="Q253" s="681"/>
      <c r="R253" s="637"/>
      <c r="S253" s="637"/>
      <c r="T253" s="682"/>
      <c r="W253" s="679"/>
      <c r="Y253" s="679"/>
    </row>
    <row r="254" s="620" customFormat="true" ht="12.75" hidden="false" customHeight="false" outlineLevel="0" collapsed="false">
      <c r="A254" s="625"/>
      <c r="C254" s="677"/>
      <c r="F254" s="679"/>
      <c r="H254" s="680"/>
      <c r="K254" s="679"/>
      <c r="L254" s="679"/>
      <c r="O254" s="679"/>
      <c r="P254" s="679"/>
      <c r="Q254" s="681"/>
      <c r="R254" s="637"/>
      <c r="S254" s="637"/>
      <c r="T254" s="682"/>
      <c r="W254" s="679"/>
      <c r="Y254" s="679"/>
    </row>
    <row r="255" s="620" customFormat="true" ht="12.75" hidden="false" customHeight="false" outlineLevel="0" collapsed="false">
      <c r="A255" s="625"/>
      <c r="C255" s="677"/>
      <c r="F255" s="679"/>
      <c r="H255" s="680"/>
      <c r="K255" s="679"/>
      <c r="L255" s="679"/>
      <c r="O255" s="679"/>
      <c r="P255" s="679"/>
      <c r="Q255" s="681"/>
      <c r="R255" s="637"/>
      <c r="S255" s="637"/>
      <c r="T255" s="682"/>
      <c r="W255" s="679"/>
      <c r="Y255" s="679"/>
    </row>
    <row r="256" s="620" customFormat="true" ht="12.75" hidden="false" customHeight="false" outlineLevel="0" collapsed="false">
      <c r="A256" s="625"/>
      <c r="C256" s="677"/>
      <c r="F256" s="679"/>
      <c r="H256" s="680"/>
      <c r="K256" s="679"/>
      <c r="L256" s="679"/>
      <c r="O256" s="679"/>
      <c r="P256" s="679"/>
      <c r="Q256" s="681"/>
      <c r="R256" s="637"/>
      <c r="S256" s="637"/>
      <c r="T256" s="682"/>
      <c r="W256" s="679"/>
      <c r="Y256" s="679"/>
    </row>
    <row r="257" s="620" customFormat="true" ht="12.75" hidden="false" customHeight="false" outlineLevel="0" collapsed="false">
      <c r="A257" s="625"/>
      <c r="C257" s="677"/>
      <c r="F257" s="679"/>
      <c r="H257" s="680"/>
      <c r="K257" s="679"/>
      <c r="L257" s="679"/>
      <c r="O257" s="679"/>
      <c r="P257" s="679"/>
      <c r="Q257" s="681"/>
      <c r="R257" s="637"/>
      <c r="S257" s="637"/>
      <c r="T257" s="682"/>
      <c r="W257" s="679"/>
      <c r="Y257" s="679"/>
    </row>
    <row r="258" s="620" customFormat="true" ht="12.75" hidden="false" customHeight="false" outlineLevel="0" collapsed="false">
      <c r="A258" s="625"/>
      <c r="C258" s="677"/>
      <c r="F258" s="679"/>
      <c r="H258" s="680"/>
      <c r="K258" s="679"/>
      <c r="L258" s="679"/>
      <c r="O258" s="679"/>
      <c r="P258" s="679"/>
      <c r="Q258" s="681"/>
      <c r="R258" s="637"/>
      <c r="S258" s="637"/>
      <c r="T258" s="682"/>
      <c r="W258" s="679"/>
      <c r="Y258" s="679"/>
    </row>
    <row r="259" customFormat="false" ht="15.75" hidden="false" customHeight="false" outlineLevel="0" collapsed="false">
      <c r="Q259" s="683"/>
      <c r="R259" s="684"/>
      <c r="S259" s="684"/>
      <c r="T259" s="685"/>
    </row>
  </sheetData>
  <mergeCells count="53">
    <mergeCell ref="T2:Y2"/>
    <mergeCell ref="T4:Y4"/>
    <mergeCell ref="T5:Y5"/>
    <mergeCell ref="T6:Y6"/>
    <mergeCell ref="T7:Y7"/>
    <mergeCell ref="B8:Y10"/>
    <mergeCell ref="A12:Y12"/>
    <mergeCell ref="A14:A16"/>
    <mergeCell ref="B14:B16"/>
    <mergeCell ref="C14:E14"/>
    <mergeCell ref="F14:F16"/>
    <mergeCell ref="G14:H14"/>
    <mergeCell ref="I14:L14"/>
    <mergeCell ref="M14:P14"/>
    <mergeCell ref="Q14:T14"/>
    <mergeCell ref="U14:W14"/>
    <mergeCell ref="X14:Y14"/>
    <mergeCell ref="C15:C16"/>
    <mergeCell ref="D15:D16"/>
    <mergeCell ref="E15:E16"/>
    <mergeCell ref="H15:H16"/>
    <mergeCell ref="I15:J15"/>
    <mergeCell ref="K15:K16"/>
    <mergeCell ref="L15:L16"/>
    <mergeCell ref="M15:N15"/>
    <mergeCell ref="O15:O16"/>
    <mergeCell ref="P15:P16"/>
    <mergeCell ref="Q15:R15"/>
    <mergeCell ref="S15:S16"/>
    <mergeCell ref="T15:T16"/>
    <mergeCell ref="U15:V15"/>
    <mergeCell ref="W15:W16"/>
    <mergeCell ref="Y15:Y16"/>
    <mergeCell ref="AD15:AE15"/>
    <mergeCell ref="AF15:AF17"/>
    <mergeCell ref="Z16:Z17"/>
    <mergeCell ref="AD16:AD17"/>
    <mergeCell ref="AE16:AE17"/>
    <mergeCell ref="F22:F25"/>
    <mergeCell ref="W22:W25"/>
    <mergeCell ref="F36:F39"/>
    <mergeCell ref="W36:W39"/>
    <mergeCell ref="F47:F52"/>
    <mergeCell ref="T47:T52"/>
    <mergeCell ref="F54:F56"/>
    <mergeCell ref="W54:W56"/>
    <mergeCell ref="Y54:Y56"/>
    <mergeCell ref="F68:F71"/>
    <mergeCell ref="W68:W71"/>
    <mergeCell ref="F77:F78"/>
    <mergeCell ref="W77:W78"/>
    <mergeCell ref="F80:F81"/>
    <mergeCell ref="W80:W81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97"/>
  <sheetViews>
    <sheetView showFormulas="false" showGridLines="true" showRowColHeaders="true" showZeros="true" rightToLeft="false" tabSelected="false" showOutlineSymbols="true" defaultGridColor="true" view="pageBreakPreview" topLeftCell="A121" colorId="64" zoomScale="130" zoomScaleNormal="160" zoomScalePageLayoutView="130" workbookViewId="0">
      <selection pane="topLeft" activeCell="E141" activeCellId="0" sqref="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4.7"/>
    <col collapsed="false" customWidth="true" hidden="false" outlineLevel="0" max="2" min="2" style="610" width="31.7"/>
    <col collapsed="false" customWidth="false" hidden="false" outlineLevel="0" max="3" min="3" style="610" width="9.14"/>
    <col collapsed="false" customWidth="true" hidden="false" outlineLevel="0" max="4" min="4" style="610" width="13.28"/>
    <col collapsed="false" customWidth="true" hidden="false" outlineLevel="0" max="5" min="5" style="686" width="14.41"/>
    <col collapsed="false" customWidth="true" hidden="true" outlineLevel="0" max="6" min="6" style="610" width="12.56"/>
    <col collapsed="false" customWidth="true" hidden="false" outlineLevel="0" max="7" min="7" style="610" width="14.99"/>
    <col collapsed="false" customWidth="true" hidden="false" outlineLevel="0" max="8" min="8" style="686" width="13.14"/>
    <col collapsed="false" customWidth="true" hidden="false" outlineLevel="0" max="11" min="9" style="610" width="14.28"/>
    <col collapsed="false" customWidth="true" hidden="false" outlineLevel="0" max="12" min="12" style="610" width="15.41"/>
    <col collapsed="false" customWidth="true" hidden="false" outlineLevel="0" max="13" min="13" style="686" width="12.85"/>
    <col collapsed="false" customWidth="true" hidden="true" outlineLevel="0" max="14" min="14" style="610" width="8.41"/>
    <col collapsed="false" customWidth="true" hidden="false" outlineLevel="0" max="15" min="15" style="610" width="14.99"/>
    <col collapsed="false" customWidth="true" hidden="false" outlineLevel="0" max="16" min="16" style="686" width="11.99"/>
    <col collapsed="false" customWidth="true" hidden="true" outlineLevel="0" max="17" min="17" style="610" width="8.41"/>
    <col collapsed="false" customWidth="true" hidden="true" outlineLevel="0" max="18" min="18" style="610" width="9.7"/>
    <col collapsed="false" customWidth="true" hidden="true" outlineLevel="0" max="19" min="19" style="610" width="13.14"/>
    <col collapsed="false" customWidth="true" hidden="false" outlineLevel="0" max="20" min="20" style="610" width="15.7"/>
    <col collapsed="false" customWidth="true" hidden="false" outlineLevel="0" max="23" min="21" style="686" width="12.28"/>
    <col collapsed="false" customWidth="true" hidden="false" outlineLevel="0" max="24" min="24" style="610" width="14.99"/>
    <col collapsed="false" customWidth="true" hidden="false" outlineLevel="0" max="26" min="25" style="610" width="12.14"/>
    <col collapsed="false" customWidth="true" hidden="false" outlineLevel="0" max="27" min="27" style="610" width="14.41"/>
    <col collapsed="false" customWidth="true" hidden="false" outlineLevel="0" max="28" min="28" style="610" width="11.99"/>
    <col collapsed="false" customWidth="false" hidden="false" outlineLevel="0" max="257" min="29" style="610" width="9.14"/>
  </cols>
  <sheetData>
    <row r="1" customFormat="false" ht="15.75" hidden="false" customHeight="true" outlineLevel="0" collapsed="false">
      <c r="B1" s="687"/>
      <c r="C1" s="687"/>
      <c r="D1" s="687"/>
      <c r="E1" s="688"/>
      <c r="F1" s="689"/>
      <c r="G1" s="689"/>
      <c r="H1" s="690"/>
      <c r="I1" s="687"/>
      <c r="J1" s="687"/>
      <c r="K1" s="687"/>
      <c r="L1" s="687"/>
      <c r="M1" s="688"/>
      <c r="N1" s="687"/>
      <c r="O1" s="687"/>
      <c r="P1" s="688"/>
      <c r="Q1" s="687"/>
      <c r="R1" s="687"/>
      <c r="S1" s="687"/>
      <c r="T1" s="687"/>
      <c r="U1" s="688"/>
      <c r="V1" s="688"/>
      <c r="W1" s="688"/>
    </row>
    <row r="2" customFormat="false" ht="26.25" hidden="false" customHeight="true" outlineLevel="0" collapsed="false">
      <c r="A2" s="691" t="s">
        <v>248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  <c r="M2" s="691"/>
      <c r="N2" s="691"/>
      <c r="O2" s="691"/>
      <c r="P2" s="691"/>
      <c r="Q2" s="691"/>
      <c r="R2" s="691"/>
      <c r="S2" s="691"/>
      <c r="T2" s="691"/>
      <c r="U2" s="691"/>
      <c r="V2" s="692"/>
      <c r="W2" s="692"/>
    </row>
    <row r="3" customFormat="false" ht="15.75" hidden="true" customHeight="true" outlineLevel="0" collapsed="false">
      <c r="B3" s="687"/>
      <c r="C3" s="687"/>
      <c r="D3" s="687"/>
      <c r="E3" s="688"/>
      <c r="F3" s="689"/>
      <c r="G3" s="689"/>
      <c r="H3" s="690"/>
      <c r="I3" s="687"/>
      <c r="J3" s="687"/>
      <c r="K3" s="687"/>
      <c r="L3" s="687"/>
      <c r="M3" s="688"/>
      <c r="N3" s="687"/>
      <c r="O3" s="687"/>
      <c r="P3" s="688"/>
      <c r="Q3" s="687"/>
      <c r="R3" s="687"/>
      <c r="S3" s="687"/>
      <c r="T3" s="687"/>
      <c r="U3" s="688"/>
      <c r="V3" s="688"/>
      <c r="W3" s="688"/>
    </row>
    <row r="4" customFormat="false" ht="37.5" hidden="false" customHeight="true" outlineLevel="0" collapsed="false">
      <c r="A4" s="693" t="s">
        <v>5</v>
      </c>
      <c r="B4" s="694" t="s">
        <v>6</v>
      </c>
      <c r="C4" s="695" t="s">
        <v>7</v>
      </c>
      <c r="D4" s="695"/>
      <c r="E4" s="696" t="s">
        <v>8</v>
      </c>
      <c r="F4" s="695" t="s">
        <v>249</v>
      </c>
      <c r="G4" s="695"/>
      <c r="H4" s="695"/>
      <c r="I4" s="697" t="n">
        <v>2022</v>
      </c>
      <c r="J4" s="697"/>
      <c r="K4" s="697"/>
      <c r="L4" s="695" t="n">
        <v>2023</v>
      </c>
      <c r="M4" s="695"/>
      <c r="N4" s="695" t="n">
        <v>2024</v>
      </c>
      <c r="O4" s="695"/>
      <c r="P4" s="695"/>
      <c r="Q4" s="698" t="n">
        <v>2019</v>
      </c>
      <c r="R4" s="698"/>
      <c r="S4" s="698"/>
      <c r="T4" s="699" t="s">
        <v>250</v>
      </c>
      <c r="U4" s="699"/>
      <c r="V4" s="700" t="s">
        <v>251</v>
      </c>
      <c r="W4" s="700"/>
    </row>
    <row r="5" customFormat="false" ht="45" hidden="false" customHeight="true" outlineLevel="0" collapsed="false">
      <c r="A5" s="693"/>
      <c r="B5" s="694"/>
      <c r="C5" s="701" t="s">
        <v>12</v>
      </c>
      <c r="D5" s="702" t="s">
        <v>13</v>
      </c>
      <c r="E5" s="696"/>
      <c r="F5" s="703" t="s">
        <v>14</v>
      </c>
      <c r="G5" s="703"/>
      <c r="H5" s="704" t="s">
        <v>17</v>
      </c>
      <c r="I5" s="705" t="s">
        <v>252</v>
      </c>
      <c r="J5" s="706" t="s">
        <v>253</v>
      </c>
      <c r="K5" s="706" t="s">
        <v>254</v>
      </c>
      <c r="L5" s="703" t="s">
        <v>14</v>
      </c>
      <c r="M5" s="704" t="s">
        <v>208</v>
      </c>
      <c r="N5" s="703" t="s">
        <v>14</v>
      </c>
      <c r="O5" s="705" t="s">
        <v>14</v>
      </c>
      <c r="P5" s="704" t="s">
        <v>208</v>
      </c>
      <c r="Q5" s="707" t="s">
        <v>14</v>
      </c>
      <c r="R5" s="707"/>
      <c r="S5" s="708" t="s">
        <v>19</v>
      </c>
      <c r="T5" s="703" t="s">
        <v>14</v>
      </c>
      <c r="U5" s="709" t="s">
        <v>208</v>
      </c>
      <c r="V5" s="710" t="s">
        <v>14</v>
      </c>
      <c r="W5" s="711" t="s">
        <v>208</v>
      </c>
    </row>
    <row r="6" customFormat="false" ht="40.5" hidden="false" customHeight="true" outlineLevel="0" collapsed="false">
      <c r="A6" s="693"/>
      <c r="B6" s="694"/>
      <c r="C6" s="701"/>
      <c r="D6" s="702"/>
      <c r="E6" s="696"/>
      <c r="F6" s="701" t="s">
        <v>12</v>
      </c>
      <c r="G6" s="706" t="s">
        <v>13</v>
      </c>
      <c r="H6" s="704"/>
      <c r="I6" s="706" t="s">
        <v>13</v>
      </c>
      <c r="J6" s="706"/>
      <c r="K6" s="706"/>
      <c r="L6" s="701" t="s">
        <v>13</v>
      </c>
      <c r="M6" s="704"/>
      <c r="N6" s="701" t="s">
        <v>12</v>
      </c>
      <c r="O6" s="706" t="s">
        <v>13</v>
      </c>
      <c r="P6" s="704"/>
      <c r="Q6" s="712" t="s">
        <v>12</v>
      </c>
      <c r="R6" s="706" t="s">
        <v>13</v>
      </c>
      <c r="S6" s="708"/>
      <c r="T6" s="701" t="s">
        <v>13</v>
      </c>
      <c r="U6" s="709"/>
      <c r="V6" s="713" t="s">
        <v>13</v>
      </c>
      <c r="W6" s="711"/>
    </row>
    <row r="7" s="720" customFormat="true" ht="18" hidden="false" customHeight="true" outlineLevel="0" collapsed="false">
      <c r="A7" s="714" t="n">
        <v>1</v>
      </c>
      <c r="B7" s="714" t="n">
        <v>2</v>
      </c>
      <c r="C7" s="715" t="n">
        <v>3</v>
      </c>
      <c r="D7" s="716" t="n">
        <v>4</v>
      </c>
      <c r="E7" s="714" t="n">
        <v>5</v>
      </c>
      <c r="F7" s="715" t="n">
        <v>6</v>
      </c>
      <c r="G7" s="717" t="n">
        <f aca="false">E7+1</f>
        <v>6</v>
      </c>
      <c r="H7" s="718" t="n">
        <f aca="false">G7+1</f>
        <v>7</v>
      </c>
      <c r="I7" s="719" t="n">
        <f aca="false">H7+1</f>
        <v>8</v>
      </c>
      <c r="J7" s="719" t="n">
        <f aca="false">I7+1</f>
        <v>9</v>
      </c>
      <c r="K7" s="719" t="n">
        <f aca="false">J7+1</f>
        <v>10</v>
      </c>
      <c r="L7" s="719" t="n">
        <f aca="false">K7+1</f>
        <v>11</v>
      </c>
      <c r="M7" s="719" t="n">
        <f aca="false">L7+1</f>
        <v>12</v>
      </c>
      <c r="N7" s="719" t="n">
        <f aca="false">M7+1</f>
        <v>13</v>
      </c>
      <c r="O7" s="719" t="n">
        <f aca="false">N7+1</f>
        <v>14</v>
      </c>
      <c r="P7" s="719" t="n">
        <f aca="false">O7+1</f>
        <v>15</v>
      </c>
      <c r="Q7" s="719" t="n">
        <f aca="false">P7+1</f>
        <v>16</v>
      </c>
      <c r="R7" s="719" t="n">
        <f aca="false">Q7+1</f>
        <v>17</v>
      </c>
      <c r="S7" s="719" t="n">
        <f aca="false">R7+1</f>
        <v>18</v>
      </c>
      <c r="T7" s="719" t="n">
        <f aca="false">S7+1</f>
        <v>19</v>
      </c>
      <c r="U7" s="719" t="n">
        <f aca="false">T7+1</f>
        <v>20</v>
      </c>
      <c r="V7" s="715" t="n">
        <v>21</v>
      </c>
      <c r="W7" s="716" t="n">
        <v>22</v>
      </c>
    </row>
    <row r="8" customFormat="false" ht="33.75" hidden="false" customHeight="true" outlineLevel="0" collapsed="false">
      <c r="A8" s="721"/>
      <c r="B8" s="722" t="s">
        <v>20</v>
      </c>
      <c r="C8" s="723" t="n">
        <f aca="false">C25+C63+C90+C110+C123</f>
        <v>5.433</v>
      </c>
      <c r="D8" s="724" t="n">
        <f aca="false">D11+D14+D20+D23+D32+D36+D53+D57+D63+D74+D83+D87+D90+D98+D110</f>
        <v>20.468</v>
      </c>
      <c r="E8" s="725" t="n">
        <f aca="false">E20+E23+E25+E32+E36+E53+E57+E63+E90+E98+E110+E123+E11+E74+E83+E14+E128+E129</f>
        <v>125660.048571429</v>
      </c>
      <c r="F8" s="726" t="n">
        <f aca="false">SUM(F9:F127)</f>
        <v>0</v>
      </c>
      <c r="G8" s="723" t="n">
        <f aca="false">SUM(G9:G129)</f>
        <v>0.743</v>
      </c>
      <c r="H8" s="727" t="n">
        <f aca="false">SUM(H9:H129)</f>
        <v>1499.42</v>
      </c>
      <c r="I8" s="728" t="n">
        <f aca="false">SUM(I9:I129)</f>
        <v>0</v>
      </c>
      <c r="J8" s="728" t="n">
        <f aca="false">SUM(J9:J129)</f>
        <v>0</v>
      </c>
      <c r="K8" s="728" t="n">
        <f aca="false">SUM(K9:K129)</f>
        <v>0</v>
      </c>
      <c r="L8" s="723" t="n">
        <v>0.7</v>
      </c>
      <c r="M8" s="727" t="n">
        <f aca="false">SUM(M9:M129)</f>
        <v>0</v>
      </c>
      <c r="N8" s="723" t="n">
        <f aca="false">SUM(N9:N127)</f>
        <v>0</v>
      </c>
      <c r="O8" s="729" t="n">
        <v>0.7</v>
      </c>
      <c r="P8" s="727" t="n">
        <f aca="false">SUM(P9:P129)</f>
        <v>0</v>
      </c>
      <c r="Q8" s="730" t="n">
        <f aca="false">SUM(Q9:Q127)</f>
        <v>0</v>
      </c>
      <c r="R8" s="729" t="n">
        <f aca="false">SUM(R9:R127)</f>
        <v>0</v>
      </c>
      <c r="S8" s="731" t="n">
        <f aca="false">SUM(S9:S127)</f>
        <v>0</v>
      </c>
      <c r="T8" s="723" t="n">
        <v>0.7</v>
      </c>
      <c r="U8" s="732" t="n">
        <f aca="false">SUM(U9:U129)</f>
        <v>0</v>
      </c>
      <c r="V8" s="733" t="n">
        <v>0.7</v>
      </c>
      <c r="W8" s="727" t="n">
        <v>0</v>
      </c>
      <c r="X8" s="734" t="n">
        <f aca="false">C8+D8</f>
        <v>25.901</v>
      </c>
      <c r="Y8" s="734" t="n">
        <f aca="false">F8+G8+L8+O8+T8+I8</f>
        <v>2.843</v>
      </c>
      <c r="Z8" s="734" t="n">
        <f aca="false">X8-Y8</f>
        <v>23.058</v>
      </c>
      <c r="AA8" s="734" t="n">
        <f aca="false">H8+M8+P8+U8+K8+J8</f>
        <v>1499.42</v>
      </c>
      <c r="AB8" s="734" t="n">
        <f aca="false">E8-AA8</f>
        <v>124160.628571429</v>
      </c>
    </row>
    <row r="9" customFormat="false" ht="11.25" hidden="false" customHeight="true" outlineLevel="0" collapsed="false">
      <c r="A9" s="735"/>
      <c r="B9" s="736" t="s">
        <v>21</v>
      </c>
      <c r="C9" s="737"/>
      <c r="D9" s="738"/>
      <c r="E9" s="739"/>
      <c r="F9" s="740"/>
      <c r="G9" s="741"/>
      <c r="H9" s="742"/>
      <c r="I9" s="743"/>
      <c r="J9" s="744"/>
      <c r="K9" s="744"/>
      <c r="L9" s="745"/>
      <c r="M9" s="746"/>
      <c r="N9" s="745"/>
      <c r="O9" s="743"/>
      <c r="P9" s="746"/>
      <c r="Q9" s="747"/>
      <c r="R9" s="743"/>
      <c r="S9" s="744"/>
      <c r="T9" s="745"/>
      <c r="U9" s="744"/>
      <c r="V9" s="743"/>
      <c r="W9" s="743"/>
      <c r="X9" s="734" t="n">
        <f aca="false">C9+D9</f>
        <v>0</v>
      </c>
      <c r="Y9" s="734" t="e">
        <f aca="false">F9+G9+#REF!+L9+O9+T9</f>
        <v>#REF!</v>
      </c>
      <c r="Z9" s="734" t="e">
        <f aca="false">X9-Y9</f>
        <v>#REF!</v>
      </c>
      <c r="AA9" s="734" t="e">
        <f aca="false">H9+#REF!+M9+P9+U9</f>
        <v>#REF!</v>
      </c>
      <c r="AB9" s="734" t="e">
        <f aca="false">E9-AA9</f>
        <v>#REF!</v>
      </c>
    </row>
    <row r="10" customFormat="false" ht="11.25" hidden="false" customHeight="true" outlineLevel="0" collapsed="false">
      <c r="A10" s="748"/>
      <c r="B10" s="749" t="s">
        <v>255</v>
      </c>
      <c r="C10" s="750"/>
      <c r="D10" s="751"/>
      <c r="E10" s="752"/>
      <c r="F10" s="753"/>
      <c r="G10" s="754"/>
      <c r="H10" s="755"/>
      <c r="I10" s="756"/>
      <c r="J10" s="757"/>
      <c r="K10" s="757"/>
      <c r="L10" s="758"/>
      <c r="M10" s="759"/>
      <c r="N10" s="758"/>
      <c r="O10" s="756"/>
      <c r="P10" s="759"/>
      <c r="Q10" s="760"/>
      <c r="R10" s="756"/>
      <c r="S10" s="757"/>
      <c r="T10" s="758"/>
      <c r="U10" s="757"/>
      <c r="V10" s="756"/>
      <c r="W10" s="756"/>
      <c r="X10" s="734" t="n">
        <f aca="false">C10+D10</f>
        <v>0</v>
      </c>
      <c r="Y10" s="734" t="e">
        <f aca="false">F10+G10+#REF!+L10+O10+T10</f>
        <v>#REF!</v>
      </c>
      <c r="Z10" s="734" t="e">
        <f aca="false">X10-Y10</f>
        <v>#REF!</v>
      </c>
      <c r="AA10" s="734" t="e">
        <f aca="false">H10+#REF!+M10+P10+U10</f>
        <v>#REF!</v>
      </c>
      <c r="AB10" s="734" t="e">
        <f aca="false">E10-AA10</f>
        <v>#REF!</v>
      </c>
    </row>
    <row r="11" customFormat="false" ht="23.25" hidden="false" customHeight="true" outlineLevel="0" collapsed="false">
      <c r="A11" s="748" t="s">
        <v>256</v>
      </c>
      <c r="B11" s="761" t="s">
        <v>257</v>
      </c>
      <c r="C11" s="762"/>
      <c r="D11" s="763" t="n">
        <f aca="false">D12</f>
        <v>1.2</v>
      </c>
      <c r="E11" s="764" t="n">
        <f aca="false">E12</f>
        <v>6000</v>
      </c>
      <c r="F11" s="753"/>
      <c r="G11" s="754"/>
      <c r="H11" s="755"/>
      <c r="I11" s="756"/>
      <c r="J11" s="757"/>
      <c r="K11" s="757"/>
      <c r="L11" s="758"/>
      <c r="M11" s="759"/>
      <c r="N11" s="758"/>
      <c r="O11" s="756"/>
      <c r="P11" s="759"/>
      <c r="Q11" s="760"/>
      <c r="R11" s="756"/>
      <c r="S11" s="757"/>
      <c r="T11" s="758"/>
      <c r="U11" s="757"/>
      <c r="V11" s="756"/>
      <c r="W11" s="756"/>
      <c r="X11" s="734" t="n">
        <f aca="false">C11+D11</f>
        <v>1.2</v>
      </c>
      <c r="Y11" s="734" t="e">
        <f aca="false">F11+G11+#REF!+L11+O11+T11</f>
        <v>#REF!</v>
      </c>
      <c r="Z11" s="734" t="e">
        <f aca="false">X11-Y11</f>
        <v>#REF!</v>
      </c>
      <c r="AA11" s="734" t="e">
        <f aca="false">H11+#REF!+M11+P11+U11</f>
        <v>#REF!</v>
      </c>
      <c r="AB11" s="734" t="e">
        <f aca="false">E11-AA11</f>
        <v>#REF!</v>
      </c>
    </row>
    <row r="12" customFormat="false" ht="11.25" hidden="false" customHeight="true" outlineLevel="0" collapsed="false">
      <c r="A12" s="748" t="s">
        <v>23</v>
      </c>
      <c r="B12" s="765" t="s">
        <v>258</v>
      </c>
      <c r="C12" s="766"/>
      <c r="D12" s="767" t="n">
        <f aca="false">D13</f>
        <v>1.2</v>
      </c>
      <c r="E12" s="768" t="n">
        <f aca="false">E13</f>
        <v>6000</v>
      </c>
      <c r="F12" s="753"/>
      <c r="G12" s="754"/>
      <c r="H12" s="755"/>
      <c r="I12" s="756"/>
      <c r="J12" s="757"/>
      <c r="K12" s="757"/>
      <c r="L12" s="758"/>
      <c r="M12" s="759"/>
      <c r="N12" s="758"/>
      <c r="O12" s="756"/>
      <c r="P12" s="759"/>
      <c r="Q12" s="760"/>
      <c r="R12" s="756"/>
      <c r="S12" s="757"/>
      <c r="T12" s="758"/>
      <c r="U12" s="757"/>
      <c r="V12" s="756"/>
      <c r="W12" s="756"/>
      <c r="X12" s="734" t="n">
        <f aca="false">C12+D12</f>
        <v>1.2</v>
      </c>
      <c r="Y12" s="734" t="e">
        <f aca="false">F12+G12+#REF!+L12+O12+T12</f>
        <v>#REF!</v>
      </c>
      <c r="Z12" s="734" t="e">
        <f aca="false">X12-Y12</f>
        <v>#REF!</v>
      </c>
      <c r="AA12" s="734" t="e">
        <f aca="false">H12+#REF!+M12+P12+U12</f>
        <v>#REF!</v>
      </c>
      <c r="AB12" s="734" t="e">
        <f aca="false">E12-AA12</f>
        <v>#REF!</v>
      </c>
    </row>
    <row r="13" customFormat="false" ht="11.25" hidden="false" customHeight="true" outlineLevel="0" collapsed="false">
      <c r="A13" s="748"/>
      <c r="B13" s="769" t="s">
        <v>165</v>
      </c>
      <c r="C13" s="750"/>
      <c r="D13" s="751" t="n">
        <v>1.2</v>
      </c>
      <c r="E13" s="752" t="n">
        <v>6000</v>
      </c>
      <c r="F13" s="753"/>
      <c r="G13" s="754"/>
      <c r="H13" s="755"/>
      <c r="I13" s="756"/>
      <c r="J13" s="757"/>
      <c r="K13" s="757"/>
      <c r="L13" s="758"/>
      <c r="M13" s="759"/>
      <c r="N13" s="758"/>
      <c r="O13" s="756"/>
      <c r="P13" s="759"/>
      <c r="Q13" s="760"/>
      <c r="R13" s="756"/>
      <c r="S13" s="757"/>
      <c r="T13" s="758"/>
      <c r="U13" s="757"/>
      <c r="V13" s="756"/>
      <c r="W13" s="756"/>
      <c r="X13" s="734" t="n">
        <f aca="false">C13+D13</f>
        <v>1.2</v>
      </c>
      <c r="Y13" s="734" t="e">
        <f aca="false">F13+G13+#REF!+L13+O13+T13</f>
        <v>#REF!</v>
      </c>
      <c r="Z13" s="734" t="e">
        <f aca="false">X13-Y13</f>
        <v>#REF!</v>
      </c>
      <c r="AA13" s="734" t="e">
        <f aca="false">H13+#REF!+M13+P13+U13</f>
        <v>#REF!</v>
      </c>
      <c r="AB13" s="734" t="e">
        <f aca="false">E13-AA13</f>
        <v>#REF!</v>
      </c>
    </row>
    <row r="14" customFormat="false" ht="25.5" hidden="false" customHeight="true" outlineLevel="0" collapsed="false">
      <c r="A14" s="748" t="s">
        <v>259</v>
      </c>
      <c r="B14" s="761" t="s">
        <v>260</v>
      </c>
      <c r="C14" s="750"/>
      <c r="D14" s="763" t="n">
        <f aca="false">D15</f>
        <v>1.25</v>
      </c>
      <c r="E14" s="764" t="n">
        <f aca="false">E15</f>
        <v>6501.2</v>
      </c>
      <c r="F14" s="753"/>
      <c r="G14" s="754"/>
      <c r="H14" s="755"/>
      <c r="I14" s="756"/>
      <c r="J14" s="757"/>
      <c r="K14" s="757"/>
      <c r="L14" s="758"/>
      <c r="M14" s="759"/>
      <c r="N14" s="758"/>
      <c r="O14" s="756"/>
      <c r="P14" s="759"/>
      <c r="Q14" s="760"/>
      <c r="R14" s="756"/>
      <c r="S14" s="757"/>
      <c r="T14" s="758"/>
      <c r="U14" s="757"/>
      <c r="V14" s="756"/>
      <c r="W14" s="756"/>
      <c r="X14" s="734"/>
      <c r="Y14" s="734"/>
      <c r="Z14" s="734"/>
      <c r="AA14" s="734"/>
      <c r="AB14" s="734" t="n">
        <f aca="false">E14-AA14</f>
        <v>6501.2</v>
      </c>
    </row>
    <row r="15" s="776" customFormat="true" ht="13.5" hidden="false" customHeight="false" outlineLevel="0" collapsed="false">
      <c r="A15" s="770" t="s">
        <v>32</v>
      </c>
      <c r="B15" s="765" t="s">
        <v>121</v>
      </c>
      <c r="C15" s="771"/>
      <c r="D15" s="767" t="n">
        <f aca="false">SUM(D16:D18)</f>
        <v>1.25</v>
      </c>
      <c r="E15" s="768" t="n">
        <f aca="false">SUM(E16:E18)</f>
        <v>6501.2</v>
      </c>
      <c r="F15" s="772"/>
      <c r="G15" s="773"/>
      <c r="H15" s="774"/>
      <c r="I15" s="756"/>
      <c r="J15" s="757"/>
      <c r="K15" s="757"/>
      <c r="L15" s="758"/>
      <c r="M15" s="759"/>
      <c r="N15" s="758"/>
      <c r="O15" s="756"/>
      <c r="P15" s="759"/>
      <c r="Q15" s="760"/>
      <c r="R15" s="756"/>
      <c r="S15" s="757"/>
      <c r="T15" s="758"/>
      <c r="U15" s="757"/>
      <c r="V15" s="756"/>
      <c r="W15" s="756"/>
      <c r="X15" s="734" t="n">
        <f aca="false">C15+D15</f>
        <v>1.25</v>
      </c>
      <c r="Y15" s="734" t="e">
        <f aca="false">F15+G15+#REF!+L15+O15+T15</f>
        <v>#REF!</v>
      </c>
      <c r="Z15" s="734" t="e">
        <f aca="false">X15-Y15</f>
        <v>#REF!</v>
      </c>
      <c r="AA15" s="734" t="e">
        <f aca="false">H15+#REF!+M15+P15+U15</f>
        <v>#REF!</v>
      </c>
      <c r="AB15" s="734" t="e">
        <f aca="false">E15-AA15</f>
        <v>#REF!</v>
      </c>
      <c r="AC15" s="775"/>
      <c r="AD15" s="775"/>
      <c r="AE15" s="775"/>
      <c r="AF15" s="775"/>
      <c r="AG15" s="775"/>
      <c r="AH15" s="775"/>
      <c r="AI15" s="775"/>
      <c r="AJ15" s="775"/>
      <c r="AK15" s="775"/>
      <c r="AL15" s="775"/>
      <c r="AM15" s="775"/>
      <c r="AN15" s="775"/>
      <c r="AO15" s="775"/>
      <c r="AP15" s="775"/>
      <c r="AQ15" s="775"/>
      <c r="AR15" s="775"/>
      <c r="AS15" s="775"/>
      <c r="AT15" s="775"/>
    </row>
    <row r="16" customFormat="false" ht="13.5" hidden="false" customHeight="false" outlineLevel="0" collapsed="false">
      <c r="A16" s="777"/>
      <c r="B16" s="769" t="s">
        <v>122</v>
      </c>
      <c r="C16" s="771"/>
      <c r="D16" s="751" t="n">
        <v>1</v>
      </c>
      <c r="E16" s="778" t="n">
        <f aca="false">D16*5500</f>
        <v>5500</v>
      </c>
      <c r="F16" s="772"/>
      <c r="G16" s="773"/>
      <c r="H16" s="774"/>
      <c r="I16" s="756"/>
      <c r="J16" s="757"/>
      <c r="K16" s="757"/>
      <c r="L16" s="758"/>
      <c r="M16" s="759"/>
      <c r="N16" s="758"/>
      <c r="O16" s="756"/>
      <c r="P16" s="759"/>
      <c r="Q16" s="760"/>
      <c r="R16" s="756"/>
      <c r="S16" s="757"/>
      <c r="T16" s="758"/>
      <c r="U16" s="757"/>
      <c r="V16" s="756"/>
      <c r="W16" s="756"/>
      <c r="X16" s="734" t="n">
        <f aca="false">C16+D16</f>
        <v>1</v>
      </c>
      <c r="Y16" s="734" t="e">
        <f aca="false">F16+G16+#REF!+L16+O16+T16</f>
        <v>#REF!</v>
      </c>
      <c r="Z16" s="734" t="e">
        <f aca="false">X16-Y16</f>
        <v>#REF!</v>
      </c>
      <c r="AA16" s="734" t="e">
        <f aca="false">H16+#REF!+M16+P16+U16</f>
        <v>#REF!</v>
      </c>
      <c r="AB16" s="734" t="e">
        <f aca="false">E16-AA16</f>
        <v>#REF!</v>
      </c>
      <c r="AC16" s="779"/>
      <c r="AD16" s="779"/>
      <c r="AE16" s="779"/>
      <c r="AF16" s="779"/>
      <c r="AG16" s="779"/>
      <c r="AH16" s="779"/>
      <c r="AI16" s="779"/>
      <c r="AJ16" s="779"/>
      <c r="AK16" s="779"/>
      <c r="AL16" s="779"/>
      <c r="AM16" s="779"/>
      <c r="AN16" s="779"/>
      <c r="AO16" s="779"/>
      <c r="AP16" s="779"/>
      <c r="AQ16" s="779"/>
      <c r="AR16" s="779"/>
      <c r="AS16" s="779"/>
      <c r="AT16" s="779"/>
    </row>
    <row r="17" customFormat="false" ht="13.5" hidden="false" customHeight="false" outlineLevel="0" collapsed="false">
      <c r="A17" s="777"/>
      <c r="B17" s="769" t="s">
        <v>261</v>
      </c>
      <c r="C17" s="771"/>
      <c r="D17" s="751" t="n">
        <v>0.1</v>
      </c>
      <c r="E17" s="778" t="n">
        <v>176.2</v>
      </c>
      <c r="F17" s="772"/>
      <c r="G17" s="773"/>
      <c r="H17" s="774"/>
      <c r="I17" s="756"/>
      <c r="J17" s="757"/>
      <c r="K17" s="757"/>
      <c r="L17" s="758"/>
      <c r="M17" s="759"/>
      <c r="N17" s="758"/>
      <c r="O17" s="756"/>
      <c r="P17" s="759"/>
      <c r="Q17" s="760"/>
      <c r="R17" s="756"/>
      <c r="S17" s="757"/>
      <c r="T17" s="758"/>
      <c r="U17" s="757"/>
      <c r="V17" s="756"/>
      <c r="W17" s="756"/>
      <c r="X17" s="734" t="n">
        <f aca="false">C17+D17</f>
        <v>0.1</v>
      </c>
      <c r="Y17" s="734" t="e">
        <f aca="false">F17+G17+#REF!+L17+O17+T17</f>
        <v>#REF!</v>
      </c>
      <c r="Z17" s="734" t="e">
        <f aca="false">X17-Y17</f>
        <v>#REF!</v>
      </c>
      <c r="AA17" s="734" t="e">
        <f aca="false">H17+#REF!+M17+P17+U17</f>
        <v>#REF!</v>
      </c>
      <c r="AB17" s="734" t="e">
        <f aca="false">E17-AA17</f>
        <v>#REF!</v>
      </c>
      <c r="AC17" s="779"/>
      <c r="AD17" s="779"/>
      <c r="AE17" s="779"/>
      <c r="AF17" s="779"/>
      <c r="AG17" s="779"/>
      <c r="AH17" s="779"/>
      <c r="AI17" s="779"/>
      <c r="AJ17" s="779"/>
      <c r="AK17" s="779"/>
      <c r="AL17" s="779"/>
      <c r="AM17" s="779"/>
      <c r="AN17" s="779"/>
      <c r="AO17" s="779"/>
      <c r="AP17" s="779"/>
      <c r="AQ17" s="779"/>
      <c r="AR17" s="779"/>
      <c r="AS17" s="779"/>
      <c r="AT17" s="779"/>
    </row>
    <row r="18" customFormat="false" ht="13.5" hidden="false" customHeight="false" outlineLevel="0" collapsed="false">
      <c r="A18" s="777"/>
      <c r="B18" s="769" t="s">
        <v>124</v>
      </c>
      <c r="C18" s="771"/>
      <c r="D18" s="751" t="n">
        <v>0.15</v>
      </c>
      <c r="E18" s="778" t="n">
        <f aca="false">D18*5500</f>
        <v>825</v>
      </c>
      <c r="F18" s="772"/>
      <c r="G18" s="773"/>
      <c r="H18" s="774"/>
      <c r="I18" s="756"/>
      <c r="J18" s="757"/>
      <c r="K18" s="757"/>
      <c r="L18" s="758"/>
      <c r="M18" s="759"/>
      <c r="N18" s="758"/>
      <c r="O18" s="756"/>
      <c r="P18" s="759"/>
      <c r="Q18" s="760"/>
      <c r="R18" s="756"/>
      <c r="S18" s="757"/>
      <c r="T18" s="758"/>
      <c r="U18" s="757"/>
      <c r="V18" s="756"/>
      <c r="W18" s="756"/>
      <c r="X18" s="734" t="n">
        <f aca="false">C18+D18</f>
        <v>0.15</v>
      </c>
      <c r="Y18" s="734" t="e">
        <f aca="false">F18+G18+#REF!+L18+O18+T18</f>
        <v>#REF!</v>
      </c>
      <c r="Z18" s="734" t="e">
        <f aca="false">X18-Y18</f>
        <v>#REF!</v>
      </c>
      <c r="AA18" s="734" t="e">
        <f aca="false">H18+#REF!+M18+P18+U18</f>
        <v>#REF!</v>
      </c>
      <c r="AB18" s="734" t="e">
        <f aca="false">E18-AA18</f>
        <v>#REF!</v>
      </c>
      <c r="AC18" s="779"/>
      <c r="AD18" s="779"/>
      <c r="AE18" s="779"/>
      <c r="AF18" s="779"/>
      <c r="AG18" s="779"/>
      <c r="AH18" s="779"/>
      <c r="AI18" s="779"/>
      <c r="AJ18" s="779"/>
      <c r="AK18" s="779"/>
      <c r="AL18" s="779"/>
      <c r="AM18" s="779"/>
      <c r="AN18" s="779"/>
      <c r="AO18" s="779"/>
      <c r="AP18" s="779"/>
      <c r="AQ18" s="779"/>
      <c r="AR18" s="779"/>
      <c r="AS18" s="779"/>
      <c r="AT18" s="779"/>
    </row>
    <row r="19" customFormat="false" ht="11.25" hidden="false" customHeight="true" outlineLevel="0" collapsed="false">
      <c r="A19" s="748"/>
      <c r="B19" s="749" t="s">
        <v>213</v>
      </c>
      <c r="C19" s="750"/>
      <c r="D19" s="751"/>
      <c r="E19" s="752"/>
      <c r="F19" s="753"/>
      <c r="G19" s="754"/>
      <c r="H19" s="755"/>
      <c r="I19" s="756"/>
      <c r="J19" s="757"/>
      <c r="K19" s="757"/>
      <c r="L19" s="758"/>
      <c r="M19" s="759"/>
      <c r="N19" s="758"/>
      <c r="O19" s="756"/>
      <c r="P19" s="759"/>
      <c r="Q19" s="760"/>
      <c r="R19" s="756"/>
      <c r="S19" s="757"/>
      <c r="T19" s="758"/>
      <c r="U19" s="757"/>
      <c r="V19" s="756"/>
      <c r="W19" s="756"/>
      <c r="X19" s="734" t="n">
        <f aca="false">C19+D19</f>
        <v>0</v>
      </c>
      <c r="Y19" s="734" t="e">
        <f aca="false">F19+G19+#REF!+L19+O19+T19</f>
        <v>#REF!</v>
      </c>
      <c r="Z19" s="734" t="e">
        <f aca="false">X19-Y19</f>
        <v>#REF!</v>
      </c>
      <c r="AA19" s="734" t="e">
        <f aca="false">H19+#REF!+M19+P19+U19</f>
        <v>#REF!</v>
      </c>
      <c r="AB19" s="734" t="e">
        <f aca="false">E19-AA19</f>
        <v>#REF!</v>
      </c>
    </row>
    <row r="20" customFormat="false" ht="13.5" hidden="false" customHeight="false" outlineLevel="0" collapsed="false">
      <c r="A20" s="777" t="s">
        <v>39</v>
      </c>
      <c r="B20" s="780" t="s">
        <v>214</v>
      </c>
      <c r="C20" s="771"/>
      <c r="D20" s="763" t="n">
        <f aca="false">D21</f>
        <v>0.9</v>
      </c>
      <c r="E20" s="764" t="n">
        <f aca="false">E21</f>
        <v>4950</v>
      </c>
      <c r="F20" s="772"/>
      <c r="G20" s="773"/>
      <c r="H20" s="774"/>
      <c r="I20" s="773"/>
      <c r="J20" s="781"/>
      <c r="K20" s="781"/>
      <c r="L20" s="772"/>
      <c r="M20" s="774"/>
      <c r="N20" s="772"/>
      <c r="O20" s="773"/>
      <c r="P20" s="774"/>
      <c r="Q20" s="782"/>
      <c r="R20" s="773"/>
      <c r="S20" s="781"/>
      <c r="T20" s="772"/>
      <c r="U20" s="781"/>
      <c r="V20" s="773"/>
      <c r="W20" s="773"/>
      <c r="X20" s="734" t="n">
        <f aca="false">C20+D20</f>
        <v>0.9</v>
      </c>
      <c r="Y20" s="734" t="e">
        <f aca="false">F20+G20+#REF!+L20+O20+T20</f>
        <v>#REF!</v>
      </c>
      <c r="Z20" s="734" t="e">
        <f aca="false">X20-Y20</f>
        <v>#REF!</v>
      </c>
      <c r="AA20" s="734" t="e">
        <f aca="false">H20+#REF!+M20+P20+U20</f>
        <v>#REF!</v>
      </c>
      <c r="AB20" s="734" t="e">
        <f aca="false">E20-AA20</f>
        <v>#REF!</v>
      </c>
      <c r="AC20" s="779"/>
      <c r="AD20" s="779"/>
      <c r="AE20" s="779"/>
      <c r="AF20" s="779"/>
      <c r="AG20" s="779"/>
      <c r="AH20" s="779"/>
      <c r="AI20" s="779"/>
      <c r="AJ20" s="779"/>
      <c r="AK20" s="779"/>
      <c r="AL20" s="779"/>
      <c r="AM20" s="779"/>
      <c r="AN20" s="779"/>
      <c r="AO20" s="779"/>
      <c r="AP20" s="779"/>
      <c r="AQ20" s="779"/>
      <c r="AR20" s="779"/>
      <c r="AS20" s="779"/>
      <c r="AT20" s="779"/>
    </row>
    <row r="21" customFormat="false" ht="13.5" hidden="false" customHeight="false" outlineLevel="0" collapsed="false">
      <c r="A21" s="770" t="s">
        <v>41</v>
      </c>
      <c r="B21" s="765" t="s">
        <v>52</v>
      </c>
      <c r="C21" s="771"/>
      <c r="D21" s="767" t="n">
        <f aca="false">D22</f>
        <v>0.9</v>
      </c>
      <c r="E21" s="783" t="n">
        <f aca="false">E22</f>
        <v>4950</v>
      </c>
      <c r="F21" s="772"/>
      <c r="G21" s="773"/>
      <c r="H21" s="774"/>
      <c r="I21" s="756"/>
      <c r="J21" s="757"/>
      <c r="K21" s="757"/>
      <c r="L21" s="758"/>
      <c r="M21" s="759"/>
      <c r="N21" s="758"/>
      <c r="O21" s="756"/>
      <c r="P21" s="759"/>
      <c r="Q21" s="760"/>
      <c r="R21" s="756"/>
      <c r="S21" s="757"/>
      <c r="T21" s="758"/>
      <c r="U21" s="757"/>
      <c r="V21" s="756"/>
      <c r="W21" s="756"/>
      <c r="X21" s="734" t="n">
        <f aca="false">C21+D21</f>
        <v>0.9</v>
      </c>
      <c r="Y21" s="734" t="e">
        <f aca="false">F21+G21+#REF!+L21+O21+T21</f>
        <v>#REF!</v>
      </c>
      <c r="Z21" s="734" t="e">
        <f aca="false">X21-Y21</f>
        <v>#REF!</v>
      </c>
      <c r="AA21" s="734" t="e">
        <f aca="false">H21+#REF!+M21+P21+U21</f>
        <v>#REF!</v>
      </c>
      <c r="AB21" s="734" t="e">
        <f aca="false">E21-AA21</f>
        <v>#REF!</v>
      </c>
      <c r="AC21" s="779"/>
      <c r="AD21" s="779"/>
      <c r="AE21" s="779"/>
      <c r="AF21" s="779"/>
      <c r="AG21" s="779"/>
      <c r="AH21" s="779"/>
      <c r="AI21" s="779"/>
      <c r="AJ21" s="779"/>
      <c r="AK21" s="779"/>
      <c r="AL21" s="779"/>
      <c r="AM21" s="779"/>
      <c r="AN21" s="779"/>
      <c r="AO21" s="779"/>
      <c r="AP21" s="779"/>
      <c r="AQ21" s="779"/>
      <c r="AR21" s="779"/>
      <c r="AS21" s="779"/>
      <c r="AT21" s="779"/>
    </row>
    <row r="22" customFormat="false" ht="13.5" hidden="false" customHeight="false" outlineLevel="0" collapsed="false">
      <c r="A22" s="777"/>
      <c r="B22" s="769" t="s">
        <v>53</v>
      </c>
      <c r="C22" s="771"/>
      <c r="D22" s="751" t="n">
        <v>0.9</v>
      </c>
      <c r="E22" s="778" t="n">
        <f aca="false">D22*5500</f>
        <v>4950</v>
      </c>
      <c r="F22" s="772"/>
      <c r="G22" s="773"/>
      <c r="H22" s="774"/>
      <c r="I22" s="756"/>
      <c r="J22" s="757"/>
      <c r="K22" s="757"/>
      <c r="L22" s="758"/>
      <c r="M22" s="759"/>
      <c r="N22" s="758"/>
      <c r="O22" s="756"/>
      <c r="P22" s="759"/>
      <c r="Q22" s="760"/>
      <c r="R22" s="756"/>
      <c r="S22" s="757"/>
      <c r="T22" s="758"/>
      <c r="U22" s="757"/>
      <c r="V22" s="756"/>
      <c r="W22" s="756"/>
      <c r="X22" s="734" t="n">
        <f aca="false">C22+D22</f>
        <v>0.9</v>
      </c>
      <c r="Y22" s="734" t="e">
        <f aca="false">F22+G22+#REF!+L22+O22+T22</f>
        <v>#REF!</v>
      </c>
      <c r="Z22" s="734" t="e">
        <f aca="false">X22-Y22</f>
        <v>#REF!</v>
      </c>
      <c r="AA22" s="734" t="e">
        <f aca="false">H22+#REF!+M22+P22+U22</f>
        <v>#REF!</v>
      </c>
      <c r="AB22" s="734" t="e">
        <f aca="false">E22-AA22</f>
        <v>#REF!</v>
      </c>
      <c r="AC22" s="779"/>
      <c r="AD22" s="779"/>
      <c r="AE22" s="779"/>
      <c r="AF22" s="779"/>
      <c r="AG22" s="779"/>
      <c r="AH22" s="779"/>
      <c r="AI22" s="779"/>
      <c r="AJ22" s="779"/>
      <c r="AK22" s="779"/>
      <c r="AL22" s="779"/>
      <c r="AM22" s="779"/>
      <c r="AN22" s="779"/>
      <c r="AO22" s="779"/>
      <c r="AP22" s="779"/>
      <c r="AQ22" s="779"/>
      <c r="AR22" s="779"/>
      <c r="AS22" s="779"/>
      <c r="AT22" s="779"/>
    </row>
    <row r="23" customFormat="false" ht="13.5" hidden="false" customHeight="false" outlineLevel="0" collapsed="false">
      <c r="A23" s="777" t="s">
        <v>54</v>
      </c>
      <c r="B23" s="780" t="s">
        <v>262</v>
      </c>
      <c r="C23" s="771"/>
      <c r="D23" s="763" t="n">
        <f aca="false">D24</f>
        <v>0.4</v>
      </c>
      <c r="E23" s="784" t="n">
        <f aca="false">E24</f>
        <v>3771.42857142857</v>
      </c>
      <c r="F23" s="772"/>
      <c r="G23" s="773"/>
      <c r="H23" s="774"/>
      <c r="I23" s="756"/>
      <c r="J23" s="757"/>
      <c r="K23" s="757"/>
      <c r="L23" s="758"/>
      <c r="M23" s="759"/>
      <c r="N23" s="758"/>
      <c r="O23" s="756"/>
      <c r="P23" s="759"/>
      <c r="Q23" s="760"/>
      <c r="R23" s="756"/>
      <c r="S23" s="757"/>
      <c r="T23" s="758"/>
      <c r="U23" s="757"/>
      <c r="V23" s="756"/>
      <c r="W23" s="756"/>
      <c r="X23" s="734" t="n">
        <f aca="false">C23+D23</f>
        <v>0.4</v>
      </c>
      <c r="Y23" s="734" t="e">
        <f aca="false">F23+G23+#REF!+L23+O23+T23</f>
        <v>#REF!</v>
      </c>
      <c r="Z23" s="734" t="e">
        <f aca="false">X23-Y23</f>
        <v>#REF!</v>
      </c>
      <c r="AA23" s="734" t="e">
        <f aca="false">H23+#REF!+M23+P23+U23</f>
        <v>#REF!</v>
      </c>
      <c r="AB23" s="734" t="e">
        <f aca="false">E23-AA23</f>
        <v>#REF!</v>
      </c>
      <c r="AC23" s="779"/>
      <c r="AD23" s="779"/>
      <c r="AE23" s="779"/>
      <c r="AF23" s="779"/>
      <c r="AG23" s="779"/>
      <c r="AH23" s="779"/>
      <c r="AI23" s="779"/>
      <c r="AJ23" s="779"/>
      <c r="AK23" s="779"/>
      <c r="AL23" s="779"/>
      <c r="AM23" s="779"/>
      <c r="AN23" s="779"/>
      <c r="AO23" s="779"/>
      <c r="AP23" s="779"/>
      <c r="AQ23" s="779"/>
      <c r="AR23" s="779"/>
      <c r="AS23" s="779"/>
      <c r="AT23" s="779"/>
    </row>
    <row r="24" customFormat="false" ht="27" hidden="false" customHeight="false" outlineLevel="0" collapsed="false">
      <c r="A24" s="777"/>
      <c r="B24" s="785" t="s">
        <v>263</v>
      </c>
      <c r="C24" s="771"/>
      <c r="D24" s="767" t="n">
        <v>0.4</v>
      </c>
      <c r="E24" s="783" t="n">
        <f aca="false">D24*6/3.5*5500</f>
        <v>3771.42857142857</v>
      </c>
      <c r="F24" s="772"/>
      <c r="G24" s="773"/>
      <c r="H24" s="774"/>
      <c r="I24" s="756"/>
      <c r="J24" s="757"/>
      <c r="K24" s="757"/>
      <c r="L24" s="758"/>
      <c r="M24" s="759"/>
      <c r="N24" s="758"/>
      <c r="O24" s="756"/>
      <c r="P24" s="759"/>
      <c r="Q24" s="760"/>
      <c r="R24" s="756"/>
      <c r="S24" s="757"/>
      <c r="T24" s="758"/>
      <c r="U24" s="757"/>
      <c r="V24" s="756"/>
      <c r="W24" s="756"/>
      <c r="X24" s="734" t="n">
        <f aca="false">C24+D24</f>
        <v>0.4</v>
      </c>
      <c r="Y24" s="734" t="e">
        <f aca="false">F24+G24+#REF!+L24+O24+T24</f>
        <v>#REF!</v>
      </c>
      <c r="Z24" s="734" t="e">
        <f aca="false">X24-Y24</f>
        <v>#REF!</v>
      </c>
      <c r="AA24" s="734" t="e">
        <f aca="false">H24+#REF!+M24+P24+U24</f>
        <v>#REF!</v>
      </c>
      <c r="AB24" s="734" t="e">
        <f aca="false">E24-AA24</f>
        <v>#REF!</v>
      </c>
      <c r="AC24" s="779"/>
      <c r="AD24" s="779"/>
      <c r="AE24" s="779"/>
      <c r="AF24" s="779"/>
      <c r="AG24" s="779"/>
      <c r="AH24" s="779"/>
      <c r="AI24" s="779"/>
      <c r="AJ24" s="779"/>
      <c r="AK24" s="779"/>
      <c r="AL24" s="779"/>
      <c r="AM24" s="779"/>
      <c r="AN24" s="779"/>
      <c r="AO24" s="779"/>
      <c r="AP24" s="779"/>
      <c r="AQ24" s="779"/>
      <c r="AR24" s="779"/>
      <c r="AS24" s="779"/>
      <c r="AT24" s="779"/>
    </row>
    <row r="25" s="786" customFormat="true" ht="13.5" hidden="false" customHeight="false" outlineLevel="0" collapsed="false">
      <c r="A25" s="777" t="s">
        <v>59</v>
      </c>
      <c r="B25" s="780" t="s">
        <v>216</v>
      </c>
      <c r="C25" s="771" t="n">
        <f aca="false">C26</f>
        <v>3.444</v>
      </c>
      <c r="D25" s="763"/>
      <c r="E25" s="764" t="n">
        <f aca="false">E26</f>
        <v>13854</v>
      </c>
      <c r="F25" s="772"/>
      <c r="G25" s="773"/>
      <c r="H25" s="774"/>
      <c r="I25" s="756"/>
      <c r="J25" s="757"/>
      <c r="K25" s="757"/>
      <c r="L25" s="758"/>
      <c r="M25" s="759"/>
      <c r="N25" s="758"/>
      <c r="O25" s="756"/>
      <c r="P25" s="759"/>
      <c r="Q25" s="760"/>
      <c r="R25" s="756"/>
      <c r="S25" s="757"/>
      <c r="T25" s="758"/>
      <c r="U25" s="757"/>
      <c r="V25" s="756"/>
      <c r="W25" s="756"/>
      <c r="X25" s="734" t="n">
        <f aca="false">C25+D25</f>
        <v>3.444</v>
      </c>
      <c r="Y25" s="734" t="e">
        <f aca="false">F25+G25+#REF!+L25+O25+T25</f>
        <v>#REF!</v>
      </c>
      <c r="Z25" s="734" t="e">
        <f aca="false">X25-Y25</f>
        <v>#REF!</v>
      </c>
      <c r="AA25" s="734" t="e">
        <f aca="false">H25+#REF!+M25+P25+U25</f>
        <v>#REF!</v>
      </c>
      <c r="AB25" s="734" t="e">
        <f aca="false">E25-AA25</f>
        <v>#REF!</v>
      </c>
    </row>
    <row r="26" s="776" customFormat="true" ht="13.5" hidden="false" customHeight="false" outlineLevel="0" collapsed="false">
      <c r="A26" s="770" t="s">
        <v>61</v>
      </c>
      <c r="B26" s="765" t="s">
        <v>57</v>
      </c>
      <c r="C26" s="771" t="n">
        <f aca="false">SUM(C27:C31)</f>
        <v>3.444</v>
      </c>
      <c r="D26" s="763"/>
      <c r="E26" s="768" t="n">
        <f aca="false">SUM(E27:E31)</f>
        <v>13854</v>
      </c>
      <c r="F26" s="772"/>
      <c r="G26" s="773"/>
      <c r="H26" s="774"/>
      <c r="I26" s="756"/>
      <c r="J26" s="757"/>
      <c r="K26" s="757"/>
      <c r="L26" s="758"/>
      <c r="M26" s="759"/>
      <c r="N26" s="758"/>
      <c r="O26" s="756"/>
      <c r="P26" s="759"/>
      <c r="Q26" s="760"/>
      <c r="R26" s="756"/>
      <c r="S26" s="757"/>
      <c r="T26" s="758"/>
      <c r="U26" s="757"/>
      <c r="V26" s="756"/>
      <c r="W26" s="756"/>
      <c r="X26" s="734" t="n">
        <f aca="false">C26+D26</f>
        <v>3.444</v>
      </c>
      <c r="Y26" s="734" t="e">
        <f aca="false">F26+G26+#REF!+L26+O26+T26</f>
        <v>#REF!</v>
      </c>
      <c r="Z26" s="734" t="e">
        <f aca="false">X26-Y26</f>
        <v>#REF!</v>
      </c>
      <c r="AA26" s="734" t="e">
        <f aca="false">H26+#REF!+M26+P26+U26</f>
        <v>#REF!</v>
      </c>
      <c r="AB26" s="734" t="e">
        <f aca="false">E26-AA26</f>
        <v>#REF!</v>
      </c>
    </row>
    <row r="27" customFormat="false" ht="12.75" hidden="false" customHeight="false" outlineLevel="0" collapsed="false">
      <c r="A27" s="777"/>
      <c r="B27" s="769" t="s">
        <v>58</v>
      </c>
      <c r="C27" s="787" t="n">
        <v>2.244</v>
      </c>
      <c r="D27" s="751"/>
      <c r="E27" s="778" t="n">
        <f aca="false">C27*3500</f>
        <v>7854</v>
      </c>
      <c r="F27" s="772"/>
      <c r="G27" s="773"/>
      <c r="H27" s="774"/>
      <c r="I27" s="756"/>
      <c r="J27" s="757"/>
      <c r="K27" s="757"/>
      <c r="L27" s="758"/>
      <c r="M27" s="759"/>
      <c r="N27" s="758"/>
      <c r="O27" s="756"/>
      <c r="P27" s="759"/>
      <c r="Q27" s="760"/>
      <c r="R27" s="756"/>
      <c r="S27" s="757"/>
      <c r="T27" s="758"/>
      <c r="U27" s="757"/>
      <c r="V27" s="756"/>
      <c r="W27" s="756"/>
      <c r="X27" s="734" t="n">
        <f aca="false">C27+D27</f>
        <v>2.244</v>
      </c>
      <c r="Y27" s="734" t="e">
        <f aca="false">F27+G27+#REF!+L27+O27+T27</f>
        <v>#REF!</v>
      </c>
      <c r="Z27" s="734" t="e">
        <f aca="false">X27-Y27</f>
        <v>#REF!</v>
      </c>
      <c r="AA27" s="734" t="e">
        <f aca="false">H27+#REF!+M27+P27+U27</f>
        <v>#REF!</v>
      </c>
      <c r="AB27" s="734" t="e">
        <f aca="false">E27-AA27</f>
        <v>#REF!</v>
      </c>
    </row>
    <row r="28" customFormat="false" ht="12.75" hidden="false" customHeight="false" outlineLevel="0" collapsed="false">
      <c r="A28" s="777"/>
      <c r="B28" s="769" t="s">
        <v>264</v>
      </c>
      <c r="C28" s="787" t="n">
        <v>0.3</v>
      </c>
      <c r="D28" s="751"/>
      <c r="E28" s="778" t="n">
        <f aca="false">C28*5000</f>
        <v>1500</v>
      </c>
      <c r="F28" s="772"/>
      <c r="G28" s="773"/>
      <c r="H28" s="774"/>
      <c r="I28" s="756"/>
      <c r="J28" s="757"/>
      <c r="K28" s="757"/>
      <c r="L28" s="758"/>
      <c r="M28" s="759"/>
      <c r="N28" s="758"/>
      <c r="O28" s="756"/>
      <c r="P28" s="759"/>
      <c r="Q28" s="760"/>
      <c r="R28" s="756"/>
      <c r="S28" s="757"/>
      <c r="T28" s="758"/>
      <c r="U28" s="757"/>
      <c r="V28" s="756"/>
      <c r="W28" s="756"/>
      <c r="X28" s="734" t="n">
        <f aca="false">C28+D28</f>
        <v>0.3</v>
      </c>
      <c r="Y28" s="734" t="e">
        <f aca="false">F28+G28+#REF!+L28+O28+T28</f>
        <v>#REF!</v>
      </c>
      <c r="Z28" s="734" t="e">
        <f aca="false">X28-Y28</f>
        <v>#REF!</v>
      </c>
      <c r="AA28" s="734" t="e">
        <f aca="false">H28+#REF!+M28+P28+U28</f>
        <v>#REF!</v>
      </c>
      <c r="AB28" s="734" t="e">
        <f aca="false">E28-AA28</f>
        <v>#REF!</v>
      </c>
    </row>
    <row r="29" customFormat="false" ht="12.75" hidden="false" customHeight="false" outlineLevel="0" collapsed="false">
      <c r="A29" s="777"/>
      <c r="B29" s="769" t="s">
        <v>265</v>
      </c>
      <c r="C29" s="787" t="n">
        <v>0.3</v>
      </c>
      <c r="D29" s="751"/>
      <c r="E29" s="778" t="n">
        <f aca="false">C29*5000</f>
        <v>1500</v>
      </c>
      <c r="F29" s="772"/>
      <c r="G29" s="773"/>
      <c r="H29" s="774"/>
      <c r="I29" s="756"/>
      <c r="J29" s="757"/>
      <c r="K29" s="757"/>
      <c r="L29" s="758"/>
      <c r="M29" s="759"/>
      <c r="N29" s="758"/>
      <c r="O29" s="756"/>
      <c r="P29" s="759"/>
      <c r="Q29" s="760"/>
      <c r="R29" s="756"/>
      <c r="S29" s="757"/>
      <c r="T29" s="758"/>
      <c r="U29" s="757"/>
      <c r="V29" s="756"/>
      <c r="W29" s="756"/>
      <c r="X29" s="734" t="n">
        <f aca="false">C29+D29</f>
        <v>0.3</v>
      </c>
      <c r="Y29" s="734" t="e">
        <f aca="false">F29+G29+#REF!+L29+O29+T29</f>
        <v>#REF!</v>
      </c>
      <c r="Z29" s="734" t="e">
        <f aca="false">X29-Y29</f>
        <v>#REF!</v>
      </c>
      <c r="AA29" s="734" t="e">
        <f aca="false">H29+#REF!+M29+P29+U29</f>
        <v>#REF!</v>
      </c>
      <c r="AB29" s="734" t="e">
        <f aca="false">E29-AA29</f>
        <v>#REF!</v>
      </c>
    </row>
    <row r="30" customFormat="false" ht="12.75" hidden="false" customHeight="false" outlineLevel="0" collapsed="false">
      <c r="A30" s="777"/>
      <c r="B30" s="769" t="s">
        <v>266</v>
      </c>
      <c r="C30" s="787" t="n">
        <v>0.3</v>
      </c>
      <c r="D30" s="751"/>
      <c r="E30" s="778" t="n">
        <f aca="false">C30*5000</f>
        <v>1500</v>
      </c>
      <c r="F30" s="772"/>
      <c r="G30" s="773"/>
      <c r="H30" s="774"/>
      <c r="I30" s="756"/>
      <c r="J30" s="757"/>
      <c r="K30" s="757"/>
      <c r="L30" s="758"/>
      <c r="M30" s="759"/>
      <c r="N30" s="758"/>
      <c r="O30" s="756"/>
      <c r="P30" s="759"/>
      <c r="Q30" s="760"/>
      <c r="R30" s="756"/>
      <c r="S30" s="757"/>
      <c r="T30" s="758"/>
      <c r="U30" s="757"/>
      <c r="V30" s="756"/>
      <c r="W30" s="756"/>
      <c r="X30" s="734" t="n">
        <f aca="false">C30+D30</f>
        <v>0.3</v>
      </c>
      <c r="Y30" s="734" t="e">
        <f aca="false">F30+G30+#REF!+L30+O30+T30</f>
        <v>#REF!</v>
      </c>
      <c r="Z30" s="734" t="e">
        <f aca="false">X30-Y30</f>
        <v>#REF!</v>
      </c>
      <c r="AA30" s="734" t="e">
        <f aca="false">H30+#REF!+M30+P30+U30</f>
        <v>#REF!</v>
      </c>
      <c r="AB30" s="734" t="e">
        <f aca="false">E30-AA30</f>
        <v>#REF!</v>
      </c>
    </row>
    <row r="31" customFormat="false" ht="12.75" hidden="false" customHeight="false" outlineLevel="0" collapsed="false">
      <c r="A31" s="777"/>
      <c r="B31" s="769" t="s">
        <v>267</v>
      </c>
      <c r="C31" s="787" t="n">
        <v>0.3</v>
      </c>
      <c r="D31" s="751"/>
      <c r="E31" s="778" t="n">
        <f aca="false">C31*5000</f>
        <v>1500</v>
      </c>
      <c r="F31" s="772"/>
      <c r="G31" s="773"/>
      <c r="H31" s="774"/>
      <c r="I31" s="756"/>
      <c r="J31" s="757"/>
      <c r="K31" s="757"/>
      <c r="L31" s="758"/>
      <c r="M31" s="759"/>
      <c r="N31" s="758"/>
      <c r="O31" s="756"/>
      <c r="P31" s="759"/>
      <c r="Q31" s="760"/>
      <c r="R31" s="756"/>
      <c r="S31" s="757"/>
      <c r="T31" s="758"/>
      <c r="U31" s="757"/>
      <c r="V31" s="756"/>
      <c r="W31" s="756"/>
      <c r="X31" s="734" t="n">
        <f aca="false">C31+D31</f>
        <v>0.3</v>
      </c>
      <c r="Y31" s="734" t="e">
        <f aca="false">F31+G31+#REF!+L31+O31+T31</f>
        <v>#REF!</v>
      </c>
      <c r="Z31" s="734" t="e">
        <f aca="false">X31-Y31</f>
        <v>#REF!</v>
      </c>
      <c r="AA31" s="734" t="e">
        <f aca="false">H31+#REF!+M31+P31+U31</f>
        <v>#REF!</v>
      </c>
      <c r="AB31" s="734" t="e">
        <f aca="false">E31-AA31</f>
        <v>#REF!</v>
      </c>
    </row>
    <row r="32" s="786" customFormat="true" ht="13.5" hidden="false" customHeight="false" outlineLevel="0" collapsed="false">
      <c r="A32" s="777" t="s">
        <v>67</v>
      </c>
      <c r="B32" s="780" t="s">
        <v>268</v>
      </c>
      <c r="C32" s="771"/>
      <c r="D32" s="763" t="n">
        <f aca="false">D33</f>
        <v>0.15</v>
      </c>
      <c r="E32" s="783" t="n">
        <f aca="false">E33</f>
        <v>825</v>
      </c>
      <c r="F32" s="772"/>
      <c r="G32" s="773"/>
      <c r="H32" s="774"/>
      <c r="I32" s="756"/>
      <c r="J32" s="757"/>
      <c r="K32" s="757"/>
      <c r="L32" s="758"/>
      <c r="M32" s="759"/>
      <c r="N32" s="758"/>
      <c r="O32" s="756"/>
      <c r="P32" s="759"/>
      <c r="Q32" s="760"/>
      <c r="R32" s="756"/>
      <c r="S32" s="757"/>
      <c r="T32" s="758"/>
      <c r="U32" s="757"/>
      <c r="V32" s="756"/>
      <c r="W32" s="756"/>
      <c r="X32" s="734" t="n">
        <f aca="false">C32+D32</f>
        <v>0.15</v>
      </c>
      <c r="Y32" s="734" t="e">
        <f aca="false">F32+G32+#REF!+L32+O32+T32</f>
        <v>#REF!</v>
      </c>
      <c r="Z32" s="734" t="e">
        <f aca="false">X32-Y32</f>
        <v>#REF!</v>
      </c>
      <c r="AA32" s="734" t="e">
        <f aca="false">H32+#REF!+M32+P32+U32</f>
        <v>#REF!</v>
      </c>
      <c r="AB32" s="734" t="e">
        <f aca="false">E32-AA32</f>
        <v>#REF!</v>
      </c>
    </row>
    <row r="33" s="776" customFormat="true" ht="13.5" hidden="false" customHeight="false" outlineLevel="0" collapsed="false">
      <c r="A33" s="770" t="s">
        <v>69</v>
      </c>
      <c r="B33" s="765" t="s">
        <v>70</v>
      </c>
      <c r="C33" s="771"/>
      <c r="D33" s="767" t="n">
        <f aca="false">D35</f>
        <v>0.15</v>
      </c>
      <c r="E33" s="783" t="n">
        <f aca="false">E35</f>
        <v>825</v>
      </c>
      <c r="F33" s="772"/>
      <c r="G33" s="773"/>
      <c r="H33" s="774"/>
      <c r="I33" s="756"/>
      <c r="J33" s="757"/>
      <c r="K33" s="757"/>
      <c r="L33" s="758"/>
      <c r="M33" s="759"/>
      <c r="N33" s="758"/>
      <c r="O33" s="756"/>
      <c r="P33" s="759"/>
      <c r="Q33" s="760"/>
      <c r="R33" s="756"/>
      <c r="S33" s="757"/>
      <c r="T33" s="758"/>
      <c r="U33" s="757"/>
      <c r="V33" s="756"/>
      <c r="W33" s="756"/>
      <c r="X33" s="734" t="n">
        <f aca="false">C33+D33</f>
        <v>0.15</v>
      </c>
      <c r="Y33" s="734" t="e">
        <f aca="false">F33+G33+#REF!+L33+O33+T33</f>
        <v>#REF!</v>
      </c>
      <c r="Z33" s="734" t="e">
        <f aca="false">X33-Y33</f>
        <v>#REF!</v>
      </c>
      <c r="AA33" s="734" t="e">
        <f aca="false">H33+#REF!+M33+P33+U33</f>
        <v>#REF!</v>
      </c>
      <c r="AB33" s="734" t="e">
        <f aca="false">E33-AA33</f>
        <v>#REF!</v>
      </c>
    </row>
    <row r="34" customFormat="false" ht="27" hidden="false" customHeight="false" outlineLevel="0" collapsed="false">
      <c r="A34" s="777"/>
      <c r="B34" s="785" t="s">
        <v>71</v>
      </c>
      <c r="C34" s="771"/>
      <c r="D34" s="763"/>
      <c r="E34" s="783"/>
      <c r="F34" s="772"/>
      <c r="G34" s="773"/>
      <c r="H34" s="774"/>
      <c r="I34" s="756"/>
      <c r="J34" s="757"/>
      <c r="K34" s="757"/>
      <c r="L34" s="758"/>
      <c r="M34" s="759"/>
      <c r="N34" s="758"/>
      <c r="O34" s="756"/>
      <c r="P34" s="759"/>
      <c r="Q34" s="760"/>
      <c r="R34" s="756"/>
      <c r="S34" s="757"/>
      <c r="T34" s="758"/>
      <c r="U34" s="757"/>
      <c r="V34" s="756"/>
      <c r="W34" s="756"/>
      <c r="X34" s="734" t="n">
        <f aca="false">C34+D34</f>
        <v>0</v>
      </c>
      <c r="Y34" s="734" t="e">
        <f aca="false">F34+G34+#REF!+L34+O34+T34</f>
        <v>#REF!</v>
      </c>
      <c r="Z34" s="734" t="e">
        <f aca="false">X34-Y34</f>
        <v>#REF!</v>
      </c>
      <c r="AA34" s="734" t="e">
        <f aca="false">H34+#REF!+M34+P34+U34</f>
        <v>#REF!</v>
      </c>
      <c r="AB34" s="734" t="e">
        <f aca="false">E34-AA34</f>
        <v>#REF!</v>
      </c>
    </row>
    <row r="35" customFormat="false" ht="13.5" hidden="false" customHeight="false" outlineLevel="0" collapsed="false">
      <c r="A35" s="777"/>
      <c r="B35" s="769" t="s">
        <v>72</v>
      </c>
      <c r="C35" s="771"/>
      <c r="D35" s="751" t="n">
        <v>0.15</v>
      </c>
      <c r="E35" s="778" t="n">
        <f aca="false">D35*5500</f>
        <v>825</v>
      </c>
      <c r="F35" s="772"/>
      <c r="G35" s="773"/>
      <c r="H35" s="774"/>
      <c r="I35" s="756"/>
      <c r="J35" s="757"/>
      <c r="K35" s="757"/>
      <c r="L35" s="758"/>
      <c r="M35" s="759"/>
      <c r="N35" s="758"/>
      <c r="O35" s="756"/>
      <c r="P35" s="759"/>
      <c r="Q35" s="760"/>
      <c r="R35" s="756"/>
      <c r="S35" s="757"/>
      <c r="T35" s="758"/>
      <c r="U35" s="757"/>
      <c r="V35" s="756"/>
      <c r="W35" s="756"/>
      <c r="X35" s="734" t="n">
        <f aca="false">C35+D35</f>
        <v>0.15</v>
      </c>
      <c r="Y35" s="734" t="e">
        <f aca="false">F35+G35+#REF!+L35+O35+T35</f>
        <v>#REF!</v>
      </c>
      <c r="Z35" s="734" t="e">
        <f aca="false">X35-Y35</f>
        <v>#REF!</v>
      </c>
      <c r="AA35" s="734" t="e">
        <f aca="false">H35+#REF!+M35+P35+U35</f>
        <v>#REF!</v>
      </c>
      <c r="AB35" s="734" t="e">
        <f aca="false">E35-AA35</f>
        <v>#REF!</v>
      </c>
    </row>
    <row r="36" s="786" customFormat="true" ht="12.75" hidden="false" customHeight="false" outlineLevel="0" collapsed="false">
      <c r="A36" s="777" t="s">
        <v>73</v>
      </c>
      <c r="B36" s="780" t="s">
        <v>218</v>
      </c>
      <c r="C36" s="762"/>
      <c r="D36" s="763" t="n">
        <f aca="false">D38+D52+D44+D37</f>
        <v>7.743</v>
      </c>
      <c r="E36" s="764" t="n">
        <f aca="false">E38+E44+E52+E37</f>
        <v>37639.42</v>
      </c>
      <c r="F36" s="753"/>
      <c r="G36" s="754"/>
      <c r="H36" s="755"/>
      <c r="I36" s="756"/>
      <c r="J36" s="757"/>
      <c r="K36" s="757"/>
      <c r="L36" s="753"/>
      <c r="M36" s="755"/>
      <c r="N36" s="772"/>
      <c r="O36" s="754"/>
      <c r="P36" s="755"/>
      <c r="Q36" s="760"/>
      <c r="R36" s="756"/>
      <c r="S36" s="757"/>
      <c r="T36" s="753"/>
      <c r="U36" s="788"/>
      <c r="V36" s="754"/>
      <c r="W36" s="754"/>
      <c r="X36" s="734" t="n">
        <f aca="false">C36+D36</f>
        <v>7.743</v>
      </c>
      <c r="Y36" s="734" t="e">
        <f aca="false">F36+G36+#REF!+L36+O36+T36</f>
        <v>#REF!</v>
      </c>
      <c r="Z36" s="734" t="e">
        <f aca="false">X36-Y36</f>
        <v>#REF!</v>
      </c>
      <c r="AA36" s="734" t="e">
        <f aca="false">H36+#REF!+M36+P36+U36</f>
        <v>#REF!</v>
      </c>
      <c r="AB36" s="734" t="e">
        <f aca="false">E36-AA36</f>
        <v>#REF!</v>
      </c>
      <c r="AC36" s="789"/>
      <c r="AD36" s="789"/>
      <c r="AE36" s="789"/>
      <c r="AF36" s="789"/>
      <c r="AG36" s="789"/>
      <c r="AH36" s="789"/>
      <c r="AI36" s="789"/>
      <c r="AJ36" s="789"/>
      <c r="AK36" s="789"/>
      <c r="AL36" s="789"/>
      <c r="AM36" s="789"/>
      <c r="AN36" s="789"/>
      <c r="AO36" s="789"/>
      <c r="AP36" s="789"/>
      <c r="AQ36" s="789"/>
      <c r="AR36" s="789"/>
      <c r="AS36" s="789"/>
      <c r="AT36" s="789"/>
    </row>
    <row r="37" s="776" customFormat="true" ht="13.5" hidden="false" customHeight="false" outlineLevel="0" collapsed="false">
      <c r="A37" s="770" t="s">
        <v>269</v>
      </c>
      <c r="B37" s="765" t="s">
        <v>270</v>
      </c>
      <c r="C37" s="762"/>
      <c r="D37" s="767" t="n">
        <v>0.743</v>
      </c>
      <c r="E37" s="768" t="n">
        <v>1499.42</v>
      </c>
      <c r="F37" s="772"/>
      <c r="G37" s="773" t="n">
        <f aca="false">D37</f>
        <v>0.743</v>
      </c>
      <c r="H37" s="774" t="n">
        <f aca="false">E37</f>
        <v>1499.42</v>
      </c>
      <c r="I37" s="756"/>
      <c r="J37" s="757"/>
      <c r="K37" s="757"/>
      <c r="L37" s="758"/>
      <c r="M37" s="759"/>
      <c r="N37" s="758"/>
      <c r="O37" s="756"/>
      <c r="P37" s="759"/>
      <c r="Q37" s="760"/>
      <c r="R37" s="756"/>
      <c r="S37" s="757"/>
      <c r="T37" s="758"/>
      <c r="U37" s="757"/>
      <c r="V37" s="756"/>
      <c r="W37" s="756"/>
      <c r="X37" s="734"/>
      <c r="Y37" s="734"/>
      <c r="Z37" s="734"/>
      <c r="AA37" s="734"/>
      <c r="AB37" s="734"/>
      <c r="AC37" s="775"/>
      <c r="AD37" s="775"/>
      <c r="AE37" s="775"/>
      <c r="AF37" s="775"/>
      <c r="AG37" s="775"/>
      <c r="AH37" s="775"/>
      <c r="AI37" s="775"/>
      <c r="AJ37" s="775"/>
      <c r="AK37" s="775"/>
      <c r="AL37" s="775"/>
      <c r="AM37" s="775"/>
      <c r="AN37" s="775"/>
      <c r="AO37" s="775"/>
      <c r="AP37" s="775"/>
      <c r="AQ37" s="775"/>
      <c r="AR37" s="775"/>
      <c r="AS37" s="775"/>
      <c r="AT37" s="775"/>
    </row>
    <row r="38" s="776" customFormat="true" ht="13.5" hidden="false" customHeight="false" outlineLevel="0" collapsed="false">
      <c r="A38" s="770" t="s">
        <v>271</v>
      </c>
      <c r="B38" s="765" t="s">
        <v>272</v>
      </c>
      <c r="C38" s="762"/>
      <c r="D38" s="767" t="n">
        <f aca="false">SUM(D39:D43)</f>
        <v>2</v>
      </c>
      <c r="E38" s="768" t="n">
        <f aca="false">SUM(E39:E43)</f>
        <v>11000</v>
      </c>
      <c r="F38" s="772"/>
      <c r="G38" s="773"/>
      <c r="H38" s="774"/>
      <c r="I38" s="756"/>
      <c r="J38" s="757"/>
      <c r="K38" s="757"/>
      <c r="L38" s="758"/>
      <c r="M38" s="759"/>
      <c r="N38" s="758"/>
      <c r="O38" s="756"/>
      <c r="P38" s="759"/>
      <c r="Q38" s="760"/>
      <c r="R38" s="756"/>
      <c r="S38" s="757"/>
      <c r="T38" s="758"/>
      <c r="U38" s="757"/>
      <c r="V38" s="756"/>
      <c r="W38" s="756"/>
      <c r="X38" s="734" t="n">
        <f aca="false">C38+D38</f>
        <v>2</v>
      </c>
      <c r="Y38" s="734" t="e">
        <f aca="false">F38+G38+#REF!+L38+O38+T38</f>
        <v>#REF!</v>
      </c>
      <c r="Z38" s="734" t="e">
        <f aca="false">X38-Y38</f>
        <v>#REF!</v>
      </c>
      <c r="AA38" s="734" t="e">
        <f aca="false">H38+#REF!+M38+P38+U38</f>
        <v>#REF!</v>
      </c>
      <c r="AB38" s="734" t="e">
        <f aca="false">E38-AA38</f>
        <v>#REF!</v>
      </c>
      <c r="AC38" s="775"/>
      <c r="AD38" s="775"/>
      <c r="AE38" s="775"/>
      <c r="AF38" s="775"/>
      <c r="AG38" s="775"/>
      <c r="AH38" s="775"/>
      <c r="AI38" s="775"/>
      <c r="AJ38" s="775"/>
      <c r="AK38" s="775"/>
      <c r="AL38" s="775"/>
      <c r="AM38" s="775"/>
      <c r="AN38" s="775"/>
      <c r="AO38" s="775"/>
      <c r="AP38" s="775"/>
      <c r="AQ38" s="775"/>
      <c r="AR38" s="775"/>
      <c r="AS38" s="775"/>
      <c r="AT38" s="775"/>
    </row>
    <row r="39" customFormat="false" ht="13.5" hidden="false" customHeight="false" outlineLevel="0" collapsed="false">
      <c r="A39" s="777"/>
      <c r="B39" s="769" t="s">
        <v>89</v>
      </c>
      <c r="C39" s="771"/>
      <c r="D39" s="751" t="n">
        <v>0.4</v>
      </c>
      <c r="E39" s="778" t="n">
        <f aca="false">D39*5500</f>
        <v>2200</v>
      </c>
      <c r="F39" s="772"/>
      <c r="G39" s="773"/>
      <c r="H39" s="774"/>
      <c r="I39" s="756"/>
      <c r="J39" s="757"/>
      <c r="K39" s="757"/>
      <c r="L39" s="758"/>
      <c r="M39" s="759"/>
      <c r="N39" s="758"/>
      <c r="O39" s="756"/>
      <c r="P39" s="759"/>
      <c r="Q39" s="760"/>
      <c r="R39" s="756"/>
      <c r="S39" s="757"/>
      <c r="T39" s="758"/>
      <c r="U39" s="757"/>
      <c r="V39" s="756"/>
      <c r="W39" s="756"/>
      <c r="X39" s="734" t="n">
        <f aca="false">C39+D39</f>
        <v>0.4</v>
      </c>
      <c r="Y39" s="734" t="e">
        <f aca="false">F39+G39+#REF!+L39+O39+T39</f>
        <v>#REF!</v>
      </c>
      <c r="Z39" s="734" t="e">
        <f aca="false">X39-Y39</f>
        <v>#REF!</v>
      </c>
      <c r="AA39" s="734" t="e">
        <f aca="false">H39+#REF!+M39+P39+U39</f>
        <v>#REF!</v>
      </c>
      <c r="AB39" s="734" t="e">
        <f aca="false">E39-AA39</f>
        <v>#REF!</v>
      </c>
      <c r="AC39" s="779"/>
      <c r="AD39" s="779"/>
      <c r="AE39" s="779"/>
      <c r="AF39" s="779"/>
      <c r="AG39" s="779"/>
      <c r="AH39" s="779"/>
      <c r="AI39" s="779"/>
      <c r="AJ39" s="779"/>
      <c r="AK39" s="779"/>
      <c r="AL39" s="779"/>
      <c r="AM39" s="779"/>
      <c r="AN39" s="779"/>
      <c r="AO39" s="779"/>
      <c r="AP39" s="779"/>
      <c r="AQ39" s="779"/>
      <c r="AR39" s="779"/>
      <c r="AS39" s="779"/>
      <c r="AT39" s="779"/>
    </row>
    <row r="40" customFormat="false" ht="13.5" hidden="false" customHeight="false" outlineLevel="0" collapsed="false">
      <c r="A40" s="777"/>
      <c r="B40" s="769" t="s">
        <v>90</v>
      </c>
      <c r="C40" s="771"/>
      <c r="D40" s="751" t="n">
        <v>0.4</v>
      </c>
      <c r="E40" s="778" t="n">
        <f aca="false">D40*5500</f>
        <v>2200</v>
      </c>
      <c r="F40" s="772"/>
      <c r="G40" s="773"/>
      <c r="H40" s="774"/>
      <c r="I40" s="756"/>
      <c r="J40" s="757"/>
      <c r="K40" s="757"/>
      <c r="L40" s="758"/>
      <c r="M40" s="759"/>
      <c r="N40" s="758"/>
      <c r="O40" s="756"/>
      <c r="P40" s="759"/>
      <c r="Q40" s="760"/>
      <c r="R40" s="756"/>
      <c r="S40" s="757"/>
      <c r="T40" s="758"/>
      <c r="U40" s="757"/>
      <c r="V40" s="756"/>
      <c r="W40" s="756"/>
      <c r="X40" s="734" t="n">
        <f aca="false">C40+D40</f>
        <v>0.4</v>
      </c>
      <c r="Y40" s="734" t="e">
        <f aca="false">F40+G40+#REF!+L40+O40+T40</f>
        <v>#REF!</v>
      </c>
      <c r="Z40" s="734" t="e">
        <f aca="false">X40-Y40</f>
        <v>#REF!</v>
      </c>
      <c r="AA40" s="734" t="e">
        <f aca="false">H40+#REF!+M40+P40+U40</f>
        <v>#REF!</v>
      </c>
      <c r="AB40" s="734" t="e">
        <f aca="false">E40-AA40</f>
        <v>#REF!</v>
      </c>
      <c r="AC40" s="779"/>
      <c r="AD40" s="779"/>
      <c r="AE40" s="779"/>
      <c r="AF40" s="779"/>
      <c r="AG40" s="779"/>
      <c r="AH40" s="779"/>
      <c r="AI40" s="779"/>
      <c r="AJ40" s="779"/>
      <c r="AK40" s="779"/>
      <c r="AL40" s="779"/>
      <c r="AM40" s="779"/>
      <c r="AN40" s="779"/>
      <c r="AO40" s="779"/>
      <c r="AP40" s="779"/>
      <c r="AQ40" s="779"/>
      <c r="AR40" s="779"/>
      <c r="AS40" s="779"/>
      <c r="AT40" s="779"/>
    </row>
    <row r="41" customFormat="false" ht="13.5" hidden="false" customHeight="false" outlineLevel="0" collapsed="false">
      <c r="A41" s="777"/>
      <c r="B41" s="769" t="s">
        <v>91</v>
      </c>
      <c r="C41" s="771"/>
      <c r="D41" s="751" t="n">
        <v>0.4</v>
      </c>
      <c r="E41" s="778" t="n">
        <f aca="false">D41*5500</f>
        <v>2200</v>
      </c>
      <c r="F41" s="772"/>
      <c r="G41" s="773"/>
      <c r="H41" s="774"/>
      <c r="I41" s="756"/>
      <c r="J41" s="757"/>
      <c r="K41" s="757"/>
      <c r="L41" s="758"/>
      <c r="M41" s="759"/>
      <c r="N41" s="758"/>
      <c r="O41" s="756"/>
      <c r="P41" s="759"/>
      <c r="Q41" s="760"/>
      <c r="R41" s="756"/>
      <c r="S41" s="757"/>
      <c r="T41" s="758"/>
      <c r="U41" s="757"/>
      <c r="V41" s="756"/>
      <c r="W41" s="756"/>
      <c r="X41" s="734" t="n">
        <f aca="false">C41+D41</f>
        <v>0.4</v>
      </c>
      <c r="Y41" s="734" t="e">
        <f aca="false">F41+G41+#REF!+L41+O41+T41</f>
        <v>#REF!</v>
      </c>
      <c r="Z41" s="734" t="e">
        <f aca="false">X41-Y41</f>
        <v>#REF!</v>
      </c>
      <c r="AA41" s="734" t="e">
        <f aca="false">H41+#REF!+M41+P41+U41</f>
        <v>#REF!</v>
      </c>
      <c r="AB41" s="734" t="e">
        <f aca="false">E41-AA41</f>
        <v>#REF!</v>
      </c>
      <c r="AC41" s="779"/>
      <c r="AD41" s="779"/>
      <c r="AE41" s="779"/>
      <c r="AF41" s="779"/>
      <c r="AG41" s="779"/>
      <c r="AH41" s="779"/>
      <c r="AI41" s="779"/>
      <c r="AJ41" s="779"/>
      <c r="AK41" s="779"/>
      <c r="AL41" s="779"/>
      <c r="AM41" s="779"/>
      <c r="AN41" s="779"/>
      <c r="AO41" s="779"/>
      <c r="AP41" s="779"/>
      <c r="AQ41" s="779"/>
      <c r="AR41" s="779"/>
      <c r="AS41" s="779"/>
      <c r="AT41" s="779"/>
    </row>
    <row r="42" customFormat="false" ht="13.5" hidden="false" customHeight="false" outlineLevel="0" collapsed="false">
      <c r="A42" s="777"/>
      <c r="B42" s="769" t="s">
        <v>93</v>
      </c>
      <c r="C42" s="771"/>
      <c r="D42" s="751" t="n">
        <v>0.4</v>
      </c>
      <c r="E42" s="778" t="n">
        <f aca="false">D42*5500</f>
        <v>2200</v>
      </c>
      <c r="F42" s="772"/>
      <c r="G42" s="773"/>
      <c r="H42" s="774"/>
      <c r="I42" s="756"/>
      <c r="J42" s="757"/>
      <c r="K42" s="757"/>
      <c r="L42" s="758"/>
      <c r="M42" s="759"/>
      <c r="N42" s="758"/>
      <c r="O42" s="756"/>
      <c r="P42" s="759"/>
      <c r="Q42" s="760"/>
      <c r="R42" s="756"/>
      <c r="S42" s="757"/>
      <c r="T42" s="758"/>
      <c r="U42" s="757"/>
      <c r="V42" s="756"/>
      <c r="W42" s="756"/>
      <c r="X42" s="734" t="n">
        <f aca="false">C42+D42</f>
        <v>0.4</v>
      </c>
      <c r="Y42" s="734" t="e">
        <f aca="false">F42+G42+#REF!+L42+O42+T42</f>
        <v>#REF!</v>
      </c>
      <c r="Z42" s="734" t="e">
        <f aca="false">X42-Y42</f>
        <v>#REF!</v>
      </c>
      <c r="AA42" s="734" t="e">
        <f aca="false">H42+#REF!+M42+P42+U42</f>
        <v>#REF!</v>
      </c>
      <c r="AB42" s="734" t="e">
        <f aca="false">E42-AA42</f>
        <v>#REF!</v>
      </c>
      <c r="AC42" s="779"/>
      <c r="AD42" s="779"/>
      <c r="AE42" s="779"/>
      <c r="AF42" s="779"/>
      <c r="AG42" s="779"/>
      <c r="AH42" s="779"/>
      <c r="AI42" s="779"/>
      <c r="AJ42" s="779"/>
      <c r="AK42" s="779"/>
      <c r="AL42" s="779"/>
      <c r="AM42" s="779"/>
      <c r="AN42" s="779"/>
      <c r="AO42" s="779"/>
      <c r="AP42" s="779"/>
      <c r="AQ42" s="779"/>
      <c r="AR42" s="779"/>
      <c r="AS42" s="779"/>
      <c r="AT42" s="779"/>
    </row>
    <row r="43" customFormat="false" ht="13.5" hidden="false" customHeight="false" outlineLevel="0" collapsed="false">
      <c r="A43" s="777"/>
      <c r="B43" s="769" t="s">
        <v>94</v>
      </c>
      <c r="C43" s="771"/>
      <c r="D43" s="751" t="n">
        <v>0.4</v>
      </c>
      <c r="E43" s="778" t="n">
        <f aca="false">D43*5500</f>
        <v>2200</v>
      </c>
      <c r="F43" s="772"/>
      <c r="G43" s="773"/>
      <c r="H43" s="774"/>
      <c r="I43" s="756"/>
      <c r="J43" s="757"/>
      <c r="K43" s="757"/>
      <c r="L43" s="758"/>
      <c r="M43" s="759"/>
      <c r="N43" s="758"/>
      <c r="O43" s="756"/>
      <c r="P43" s="759"/>
      <c r="Q43" s="760"/>
      <c r="R43" s="756"/>
      <c r="S43" s="757"/>
      <c r="T43" s="758"/>
      <c r="U43" s="757"/>
      <c r="V43" s="756"/>
      <c r="W43" s="756"/>
      <c r="X43" s="734" t="n">
        <f aca="false">C43+D43</f>
        <v>0.4</v>
      </c>
      <c r="Y43" s="734" t="e">
        <f aca="false">F43+G43+#REF!+L43+O43+T43</f>
        <v>#REF!</v>
      </c>
      <c r="Z43" s="734" t="e">
        <f aca="false">X43-Y43</f>
        <v>#REF!</v>
      </c>
      <c r="AA43" s="734" t="e">
        <f aca="false">H43+#REF!+M43+P43+U43</f>
        <v>#REF!</v>
      </c>
      <c r="AB43" s="734" t="e">
        <f aca="false">E43-AA43</f>
        <v>#REF!</v>
      </c>
      <c r="AC43" s="779"/>
      <c r="AD43" s="779"/>
      <c r="AE43" s="779"/>
      <c r="AF43" s="779"/>
      <c r="AG43" s="779"/>
      <c r="AH43" s="779"/>
      <c r="AI43" s="779"/>
      <c r="AJ43" s="779"/>
      <c r="AK43" s="779"/>
      <c r="AL43" s="779"/>
      <c r="AM43" s="779"/>
      <c r="AN43" s="779"/>
      <c r="AO43" s="779"/>
      <c r="AP43" s="779"/>
      <c r="AQ43" s="779"/>
      <c r="AR43" s="779"/>
      <c r="AS43" s="779"/>
      <c r="AT43" s="779"/>
    </row>
    <row r="44" customFormat="false" ht="13.5" hidden="false" customHeight="false" outlineLevel="0" collapsed="false">
      <c r="A44" s="770" t="s">
        <v>273</v>
      </c>
      <c r="B44" s="765" t="s">
        <v>274</v>
      </c>
      <c r="C44" s="766"/>
      <c r="D44" s="767" t="n">
        <f aca="false">SUM(D45:D51)</f>
        <v>4.72</v>
      </c>
      <c r="E44" s="768" t="n">
        <f aca="false">SUM(E45:E51)</f>
        <v>23600</v>
      </c>
      <c r="F44" s="772"/>
      <c r="G44" s="773"/>
      <c r="H44" s="774"/>
      <c r="I44" s="756"/>
      <c r="J44" s="757"/>
      <c r="K44" s="757"/>
      <c r="L44" s="758"/>
      <c r="M44" s="759"/>
      <c r="N44" s="758"/>
      <c r="O44" s="754"/>
      <c r="P44" s="759"/>
      <c r="Q44" s="760"/>
      <c r="R44" s="756"/>
      <c r="S44" s="757"/>
      <c r="T44" s="758"/>
      <c r="U44" s="757"/>
      <c r="V44" s="756"/>
      <c r="W44" s="756"/>
      <c r="X44" s="734" t="n">
        <f aca="false">C44+D44</f>
        <v>4.72</v>
      </c>
      <c r="Y44" s="734" t="e">
        <f aca="false">F44+G44+#REF!+L44+O44+T44</f>
        <v>#REF!</v>
      </c>
      <c r="Z44" s="734" t="e">
        <f aca="false">X44-Y44</f>
        <v>#REF!</v>
      </c>
      <c r="AA44" s="734" t="e">
        <f aca="false">H44+#REF!+M44+P44+U44</f>
        <v>#REF!</v>
      </c>
      <c r="AB44" s="734" t="e">
        <f aca="false">E44-AA44</f>
        <v>#REF!</v>
      </c>
      <c r="AC44" s="779"/>
      <c r="AD44" s="779"/>
      <c r="AE44" s="779"/>
      <c r="AF44" s="779"/>
      <c r="AG44" s="779"/>
      <c r="AH44" s="779"/>
      <c r="AI44" s="779"/>
      <c r="AJ44" s="779"/>
      <c r="AK44" s="779"/>
      <c r="AL44" s="779"/>
      <c r="AM44" s="779"/>
      <c r="AN44" s="779"/>
      <c r="AO44" s="779"/>
      <c r="AP44" s="779"/>
      <c r="AQ44" s="779"/>
      <c r="AR44" s="779"/>
      <c r="AS44" s="779"/>
      <c r="AT44" s="779"/>
    </row>
    <row r="45" customFormat="false" ht="12.75" hidden="false" customHeight="false" outlineLevel="0" collapsed="false">
      <c r="A45" s="777"/>
      <c r="B45" s="769" t="s">
        <v>275</v>
      </c>
      <c r="C45" s="750"/>
      <c r="D45" s="751" t="n">
        <v>0.85</v>
      </c>
      <c r="E45" s="778" t="n">
        <f aca="false">D45*5000</f>
        <v>4250</v>
      </c>
      <c r="F45" s="772"/>
      <c r="G45" s="773"/>
      <c r="H45" s="774"/>
      <c r="I45" s="756"/>
      <c r="J45" s="757"/>
      <c r="K45" s="757"/>
      <c r="L45" s="758"/>
      <c r="M45" s="759"/>
      <c r="N45" s="758"/>
      <c r="O45" s="754"/>
      <c r="P45" s="759"/>
      <c r="Q45" s="760"/>
      <c r="R45" s="756"/>
      <c r="S45" s="757"/>
      <c r="T45" s="758"/>
      <c r="U45" s="757"/>
      <c r="V45" s="756"/>
      <c r="W45" s="756"/>
      <c r="X45" s="734" t="n">
        <f aca="false">C45+D45</f>
        <v>0.85</v>
      </c>
      <c r="Y45" s="734" t="e">
        <f aca="false">F45+G45+#REF!+L45+O45+T45</f>
        <v>#REF!</v>
      </c>
      <c r="Z45" s="734" t="e">
        <f aca="false">X45-Y45</f>
        <v>#REF!</v>
      </c>
      <c r="AA45" s="734" t="e">
        <f aca="false">H45+#REF!+M45+P45+U45</f>
        <v>#REF!</v>
      </c>
      <c r="AB45" s="734" t="e">
        <f aca="false">E45-AA45</f>
        <v>#REF!</v>
      </c>
      <c r="AC45" s="779"/>
      <c r="AD45" s="779"/>
      <c r="AE45" s="779"/>
      <c r="AF45" s="779"/>
      <c r="AG45" s="779"/>
      <c r="AH45" s="779"/>
      <c r="AI45" s="779"/>
      <c r="AJ45" s="779"/>
      <c r="AK45" s="779"/>
      <c r="AL45" s="779"/>
      <c r="AM45" s="779"/>
      <c r="AN45" s="779"/>
      <c r="AO45" s="779"/>
      <c r="AP45" s="779"/>
      <c r="AQ45" s="779"/>
      <c r="AR45" s="779"/>
      <c r="AS45" s="779"/>
      <c r="AT45" s="779"/>
    </row>
    <row r="46" customFormat="false" ht="12.75" hidden="false" customHeight="false" outlineLevel="0" collapsed="false">
      <c r="A46" s="777"/>
      <c r="B46" s="769" t="s">
        <v>276</v>
      </c>
      <c r="C46" s="750"/>
      <c r="D46" s="751" t="n">
        <v>0.65</v>
      </c>
      <c r="E46" s="778" t="n">
        <f aca="false">D46*5000</f>
        <v>3250</v>
      </c>
      <c r="F46" s="772"/>
      <c r="G46" s="773"/>
      <c r="H46" s="774"/>
      <c r="I46" s="756"/>
      <c r="J46" s="757"/>
      <c r="K46" s="757"/>
      <c r="L46" s="758"/>
      <c r="M46" s="759"/>
      <c r="N46" s="758"/>
      <c r="O46" s="754"/>
      <c r="P46" s="790"/>
      <c r="Q46" s="760"/>
      <c r="R46" s="756"/>
      <c r="S46" s="757"/>
      <c r="T46" s="758"/>
      <c r="U46" s="757"/>
      <c r="V46" s="756"/>
      <c r="W46" s="756"/>
      <c r="X46" s="734" t="n">
        <f aca="false">C46+D46</f>
        <v>0.65</v>
      </c>
      <c r="Y46" s="734" t="e">
        <f aca="false">F46+G46+#REF!+L46+O46+T46</f>
        <v>#REF!</v>
      </c>
      <c r="Z46" s="734" t="e">
        <f aca="false">X46-Y46</f>
        <v>#REF!</v>
      </c>
      <c r="AA46" s="734" t="e">
        <f aca="false">H46+#REF!+M46+P46+U46</f>
        <v>#REF!</v>
      </c>
      <c r="AB46" s="734" t="e">
        <f aca="false">E46-AA46</f>
        <v>#REF!</v>
      </c>
      <c r="AC46" s="779"/>
      <c r="AD46" s="779"/>
      <c r="AE46" s="779"/>
      <c r="AF46" s="779"/>
      <c r="AG46" s="779"/>
      <c r="AH46" s="779"/>
      <c r="AI46" s="779"/>
      <c r="AJ46" s="779"/>
      <c r="AK46" s="779"/>
      <c r="AL46" s="779"/>
      <c r="AM46" s="779"/>
      <c r="AN46" s="779"/>
      <c r="AO46" s="779"/>
      <c r="AP46" s="779"/>
      <c r="AQ46" s="779"/>
      <c r="AR46" s="779"/>
      <c r="AS46" s="779"/>
      <c r="AT46" s="779"/>
    </row>
    <row r="47" customFormat="false" ht="12.75" hidden="false" customHeight="false" outlineLevel="0" collapsed="false">
      <c r="A47" s="777"/>
      <c r="B47" s="769" t="s">
        <v>277</v>
      </c>
      <c r="C47" s="750"/>
      <c r="D47" s="751" t="n">
        <v>0.85</v>
      </c>
      <c r="E47" s="778" t="n">
        <f aca="false">D47*5000</f>
        <v>4250</v>
      </c>
      <c r="F47" s="772"/>
      <c r="G47" s="773"/>
      <c r="H47" s="774"/>
      <c r="I47" s="756"/>
      <c r="J47" s="757"/>
      <c r="K47" s="757"/>
      <c r="L47" s="758"/>
      <c r="M47" s="759"/>
      <c r="N47" s="758"/>
      <c r="O47" s="754"/>
      <c r="P47" s="759"/>
      <c r="Q47" s="760"/>
      <c r="R47" s="756"/>
      <c r="S47" s="757"/>
      <c r="T47" s="758"/>
      <c r="U47" s="757"/>
      <c r="V47" s="756"/>
      <c r="W47" s="756"/>
      <c r="X47" s="734" t="n">
        <f aca="false">C47+D47</f>
        <v>0.85</v>
      </c>
      <c r="Y47" s="734" t="e">
        <f aca="false">F47+G47+#REF!+L47+O47+T47</f>
        <v>#REF!</v>
      </c>
      <c r="Z47" s="734" t="e">
        <f aca="false">X47-Y47</f>
        <v>#REF!</v>
      </c>
      <c r="AA47" s="734" t="e">
        <f aca="false">H47+#REF!+M47+P47+U47</f>
        <v>#REF!</v>
      </c>
      <c r="AB47" s="734" t="e">
        <f aca="false">E47-AA47</f>
        <v>#REF!</v>
      </c>
      <c r="AC47" s="779"/>
      <c r="AD47" s="779"/>
      <c r="AE47" s="779"/>
      <c r="AF47" s="779"/>
      <c r="AG47" s="779"/>
      <c r="AH47" s="779"/>
      <c r="AI47" s="779"/>
      <c r="AJ47" s="779"/>
      <c r="AK47" s="779"/>
      <c r="AL47" s="779"/>
      <c r="AM47" s="779"/>
      <c r="AN47" s="779"/>
      <c r="AO47" s="779"/>
      <c r="AP47" s="779"/>
      <c r="AQ47" s="779"/>
      <c r="AR47" s="779"/>
      <c r="AS47" s="779"/>
      <c r="AT47" s="779"/>
    </row>
    <row r="48" customFormat="false" ht="12.75" hidden="false" customHeight="false" outlineLevel="0" collapsed="false">
      <c r="A48" s="777"/>
      <c r="B48" s="769" t="s">
        <v>278</v>
      </c>
      <c r="C48" s="750"/>
      <c r="D48" s="751" t="n">
        <v>0.76</v>
      </c>
      <c r="E48" s="778" t="n">
        <f aca="false">D48*5000</f>
        <v>3800</v>
      </c>
      <c r="F48" s="772"/>
      <c r="G48" s="773"/>
      <c r="H48" s="774"/>
      <c r="I48" s="756"/>
      <c r="J48" s="757"/>
      <c r="K48" s="757"/>
      <c r="L48" s="758"/>
      <c r="M48" s="759"/>
      <c r="N48" s="758"/>
      <c r="O48" s="754"/>
      <c r="P48" s="759"/>
      <c r="Q48" s="760"/>
      <c r="R48" s="756"/>
      <c r="S48" s="757"/>
      <c r="T48" s="758"/>
      <c r="U48" s="757"/>
      <c r="V48" s="756"/>
      <c r="W48" s="756"/>
      <c r="X48" s="734" t="n">
        <f aca="false">C48+D48</f>
        <v>0.76</v>
      </c>
      <c r="Y48" s="734" t="e">
        <f aca="false">F48+G48+#REF!+L48+O48+T48</f>
        <v>#REF!</v>
      </c>
      <c r="Z48" s="734" t="e">
        <f aca="false">X48-Y48</f>
        <v>#REF!</v>
      </c>
      <c r="AA48" s="734" t="e">
        <f aca="false">H48+#REF!+M48+P48+U48</f>
        <v>#REF!</v>
      </c>
      <c r="AB48" s="734" t="e">
        <f aca="false">E48-AA48</f>
        <v>#REF!</v>
      </c>
      <c r="AC48" s="779"/>
      <c r="AD48" s="779"/>
      <c r="AE48" s="779"/>
      <c r="AF48" s="779"/>
      <c r="AG48" s="779"/>
      <c r="AH48" s="779"/>
      <c r="AI48" s="779"/>
      <c r="AJ48" s="779"/>
      <c r="AK48" s="779"/>
      <c r="AL48" s="779"/>
      <c r="AM48" s="779"/>
      <c r="AN48" s="779"/>
      <c r="AO48" s="779"/>
      <c r="AP48" s="779"/>
      <c r="AQ48" s="779"/>
      <c r="AR48" s="779"/>
      <c r="AS48" s="779"/>
      <c r="AT48" s="779"/>
    </row>
    <row r="49" customFormat="false" ht="12.75" hidden="false" customHeight="false" outlineLevel="0" collapsed="false">
      <c r="A49" s="777"/>
      <c r="B49" s="769" t="s">
        <v>279</v>
      </c>
      <c r="C49" s="750"/>
      <c r="D49" s="751" t="n">
        <v>0.76</v>
      </c>
      <c r="E49" s="778" t="n">
        <f aca="false">D49*5000</f>
        <v>3800</v>
      </c>
      <c r="F49" s="772"/>
      <c r="G49" s="773"/>
      <c r="H49" s="774"/>
      <c r="I49" s="756"/>
      <c r="J49" s="757"/>
      <c r="K49" s="757"/>
      <c r="L49" s="758"/>
      <c r="M49" s="759"/>
      <c r="N49" s="758"/>
      <c r="O49" s="754"/>
      <c r="P49" s="790"/>
      <c r="Q49" s="760"/>
      <c r="R49" s="756"/>
      <c r="S49" s="757"/>
      <c r="T49" s="758"/>
      <c r="U49" s="757"/>
      <c r="V49" s="756"/>
      <c r="W49" s="756"/>
      <c r="X49" s="734" t="n">
        <f aca="false">C49+D49</f>
        <v>0.76</v>
      </c>
      <c r="Y49" s="734" t="e">
        <f aca="false">F49+G49+#REF!+L49+O49+T49</f>
        <v>#REF!</v>
      </c>
      <c r="Z49" s="734" t="e">
        <f aca="false">X49-Y49</f>
        <v>#REF!</v>
      </c>
      <c r="AA49" s="734" t="e">
        <f aca="false">H49+#REF!+M49+P49+U49</f>
        <v>#REF!</v>
      </c>
      <c r="AB49" s="734" t="e">
        <f aca="false">E49-AA49</f>
        <v>#REF!</v>
      </c>
      <c r="AC49" s="779"/>
      <c r="AD49" s="779"/>
      <c r="AE49" s="779"/>
      <c r="AF49" s="779"/>
      <c r="AG49" s="779"/>
      <c r="AH49" s="779"/>
      <c r="AI49" s="779"/>
      <c r="AJ49" s="779"/>
      <c r="AK49" s="779"/>
      <c r="AL49" s="779"/>
      <c r="AM49" s="779"/>
      <c r="AN49" s="779"/>
      <c r="AO49" s="779"/>
      <c r="AP49" s="779"/>
      <c r="AQ49" s="779"/>
      <c r="AR49" s="779"/>
      <c r="AS49" s="779"/>
      <c r="AT49" s="779"/>
    </row>
    <row r="50" customFormat="false" ht="12.75" hidden="false" customHeight="false" outlineLevel="0" collapsed="false">
      <c r="A50" s="777"/>
      <c r="B50" s="769" t="s">
        <v>280</v>
      </c>
      <c r="C50" s="750"/>
      <c r="D50" s="751" t="n">
        <v>0.75</v>
      </c>
      <c r="E50" s="778" t="n">
        <f aca="false">D50*5000</f>
        <v>3750</v>
      </c>
      <c r="F50" s="772"/>
      <c r="G50" s="773"/>
      <c r="H50" s="774"/>
      <c r="I50" s="756"/>
      <c r="J50" s="757"/>
      <c r="K50" s="757"/>
      <c r="L50" s="758"/>
      <c r="M50" s="759"/>
      <c r="N50" s="758"/>
      <c r="O50" s="754"/>
      <c r="P50" s="790"/>
      <c r="Q50" s="760"/>
      <c r="R50" s="756"/>
      <c r="S50" s="757"/>
      <c r="T50" s="758"/>
      <c r="U50" s="757"/>
      <c r="V50" s="756"/>
      <c r="W50" s="756"/>
      <c r="X50" s="734" t="n">
        <f aca="false">C50+D50</f>
        <v>0.75</v>
      </c>
      <c r="Y50" s="734" t="e">
        <f aca="false">F50+G50+#REF!+L50+O50+T50</f>
        <v>#REF!</v>
      </c>
      <c r="Z50" s="734" t="e">
        <f aca="false">X50-Y50</f>
        <v>#REF!</v>
      </c>
      <c r="AA50" s="734" t="e">
        <f aca="false">H50+#REF!+M50+P50+U50</f>
        <v>#REF!</v>
      </c>
      <c r="AB50" s="734" t="e">
        <f aca="false">E50-AA50</f>
        <v>#REF!</v>
      </c>
      <c r="AC50" s="779"/>
      <c r="AD50" s="779"/>
      <c r="AE50" s="779"/>
      <c r="AF50" s="779"/>
      <c r="AG50" s="779"/>
      <c r="AH50" s="779"/>
      <c r="AI50" s="779"/>
      <c r="AJ50" s="779"/>
      <c r="AK50" s="779"/>
      <c r="AL50" s="779"/>
      <c r="AM50" s="779"/>
      <c r="AN50" s="779"/>
      <c r="AO50" s="779"/>
      <c r="AP50" s="779"/>
      <c r="AQ50" s="779"/>
      <c r="AR50" s="779"/>
      <c r="AS50" s="779"/>
      <c r="AT50" s="779"/>
    </row>
    <row r="51" customFormat="false" ht="12.75" hidden="false" customHeight="false" outlineLevel="0" collapsed="false">
      <c r="A51" s="777"/>
      <c r="B51" s="769" t="s">
        <v>281</v>
      </c>
      <c r="C51" s="750"/>
      <c r="D51" s="751" t="n">
        <v>0.1</v>
      </c>
      <c r="E51" s="778" t="n">
        <f aca="false">D51*5000</f>
        <v>500</v>
      </c>
      <c r="F51" s="772"/>
      <c r="G51" s="773"/>
      <c r="H51" s="774"/>
      <c r="I51" s="756"/>
      <c r="J51" s="757"/>
      <c r="K51" s="757"/>
      <c r="L51" s="758"/>
      <c r="M51" s="759"/>
      <c r="N51" s="758"/>
      <c r="O51" s="754"/>
      <c r="P51" s="790"/>
      <c r="Q51" s="760"/>
      <c r="R51" s="756"/>
      <c r="S51" s="757"/>
      <c r="T51" s="758"/>
      <c r="U51" s="757"/>
      <c r="V51" s="756"/>
      <c r="W51" s="756"/>
      <c r="X51" s="734" t="n">
        <f aca="false">C51+D51</f>
        <v>0.1</v>
      </c>
      <c r="Y51" s="734" t="e">
        <f aca="false">F51+G51+#REF!+L51+O51+T51</f>
        <v>#REF!</v>
      </c>
      <c r="Z51" s="734" t="e">
        <f aca="false">X51-Y51</f>
        <v>#REF!</v>
      </c>
      <c r="AA51" s="734" t="e">
        <f aca="false">H51+#REF!+M51+P51+U51</f>
        <v>#REF!</v>
      </c>
      <c r="AB51" s="734" t="e">
        <f aca="false">E51-AA51</f>
        <v>#REF!</v>
      </c>
      <c r="AC51" s="779"/>
      <c r="AD51" s="779"/>
      <c r="AE51" s="779"/>
      <c r="AF51" s="779"/>
      <c r="AG51" s="779"/>
      <c r="AH51" s="779"/>
      <c r="AI51" s="779"/>
      <c r="AJ51" s="779"/>
      <c r="AK51" s="779"/>
      <c r="AL51" s="779"/>
      <c r="AM51" s="779"/>
      <c r="AN51" s="779"/>
      <c r="AO51" s="779"/>
      <c r="AP51" s="779"/>
      <c r="AQ51" s="779"/>
      <c r="AR51" s="779"/>
      <c r="AS51" s="779"/>
      <c r="AT51" s="779"/>
    </row>
    <row r="52" s="776" customFormat="true" ht="15" hidden="false" customHeight="true" outlineLevel="0" collapsed="false">
      <c r="A52" s="770" t="s">
        <v>83</v>
      </c>
      <c r="B52" s="765" t="s">
        <v>101</v>
      </c>
      <c r="C52" s="771"/>
      <c r="D52" s="767" t="n">
        <v>0.28</v>
      </c>
      <c r="E52" s="783" t="n">
        <f aca="false">D52*5500</f>
        <v>1540</v>
      </c>
      <c r="F52" s="772"/>
      <c r="G52" s="773"/>
      <c r="H52" s="774"/>
      <c r="I52" s="756"/>
      <c r="J52" s="757"/>
      <c r="K52" s="757"/>
      <c r="L52" s="758"/>
      <c r="M52" s="759"/>
      <c r="N52" s="758"/>
      <c r="O52" s="756"/>
      <c r="P52" s="759"/>
      <c r="Q52" s="760"/>
      <c r="R52" s="756"/>
      <c r="S52" s="757"/>
      <c r="T52" s="758"/>
      <c r="U52" s="757"/>
      <c r="V52" s="756"/>
      <c r="W52" s="756"/>
      <c r="X52" s="734" t="n">
        <f aca="false">C52+D52</f>
        <v>0.28</v>
      </c>
      <c r="Y52" s="734" t="e">
        <f aca="false">F52+G52+#REF!+L52+O52+T52</f>
        <v>#REF!</v>
      </c>
      <c r="Z52" s="734" t="e">
        <f aca="false">X52-Y52</f>
        <v>#REF!</v>
      </c>
      <c r="AA52" s="734" t="e">
        <f aca="false">H52+#REF!+M52+P52+U52</f>
        <v>#REF!</v>
      </c>
      <c r="AB52" s="734" t="e">
        <f aca="false">E52-AA52</f>
        <v>#REF!</v>
      </c>
      <c r="AC52" s="775"/>
      <c r="AD52" s="775"/>
      <c r="AE52" s="775"/>
      <c r="AF52" s="775"/>
      <c r="AG52" s="775"/>
      <c r="AH52" s="775"/>
      <c r="AI52" s="775"/>
      <c r="AJ52" s="775"/>
      <c r="AK52" s="775"/>
      <c r="AL52" s="775"/>
      <c r="AM52" s="775"/>
      <c r="AN52" s="775"/>
      <c r="AO52" s="775"/>
      <c r="AP52" s="775"/>
      <c r="AQ52" s="775"/>
      <c r="AR52" s="775"/>
      <c r="AS52" s="775"/>
      <c r="AT52" s="775"/>
    </row>
    <row r="53" s="776" customFormat="true" ht="15" hidden="false" customHeight="true" outlineLevel="0" collapsed="false">
      <c r="A53" s="777" t="s">
        <v>102</v>
      </c>
      <c r="B53" s="780" t="s">
        <v>282</v>
      </c>
      <c r="C53" s="771"/>
      <c r="D53" s="763" t="n">
        <f aca="false">D54</f>
        <v>0.6</v>
      </c>
      <c r="E53" s="783" t="n">
        <f aca="false">E54</f>
        <v>3300</v>
      </c>
      <c r="F53" s="772"/>
      <c r="G53" s="773"/>
      <c r="H53" s="774"/>
      <c r="I53" s="756"/>
      <c r="J53" s="757"/>
      <c r="K53" s="757"/>
      <c r="L53" s="758"/>
      <c r="M53" s="759"/>
      <c r="N53" s="758"/>
      <c r="O53" s="756"/>
      <c r="P53" s="759"/>
      <c r="Q53" s="760"/>
      <c r="R53" s="756"/>
      <c r="S53" s="757"/>
      <c r="T53" s="758"/>
      <c r="U53" s="757"/>
      <c r="V53" s="756"/>
      <c r="W53" s="756"/>
      <c r="X53" s="734" t="n">
        <f aca="false">C53+D53</f>
        <v>0.6</v>
      </c>
      <c r="Y53" s="734" t="e">
        <f aca="false">F53+G53+#REF!+L53+O53+T53</f>
        <v>#REF!</v>
      </c>
      <c r="Z53" s="734" t="e">
        <f aca="false">X53-Y53</f>
        <v>#REF!</v>
      </c>
      <c r="AA53" s="734" t="e">
        <f aca="false">H53+#REF!+M53+P53+U53</f>
        <v>#REF!</v>
      </c>
      <c r="AB53" s="734" t="e">
        <f aca="false">E53-AA53</f>
        <v>#REF!</v>
      </c>
      <c r="AC53" s="775"/>
      <c r="AD53" s="775"/>
      <c r="AE53" s="775"/>
      <c r="AF53" s="775"/>
      <c r="AG53" s="775"/>
      <c r="AH53" s="775"/>
      <c r="AI53" s="775"/>
      <c r="AJ53" s="775"/>
      <c r="AK53" s="775"/>
      <c r="AL53" s="775"/>
      <c r="AM53" s="775"/>
      <c r="AN53" s="775"/>
      <c r="AO53" s="775"/>
      <c r="AP53" s="775"/>
      <c r="AQ53" s="775"/>
      <c r="AR53" s="775"/>
      <c r="AS53" s="775"/>
      <c r="AT53" s="775"/>
    </row>
    <row r="54" s="776" customFormat="true" ht="15" hidden="false" customHeight="true" outlineLevel="0" collapsed="false">
      <c r="A54" s="770" t="s">
        <v>104</v>
      </c>
      <c r="B54" s="765" t="s">
        <v>283</v>
      </c>
      <c r="C54" s="771"/>
      <c r="D54" s="767" t="n">
        <f aca="false">D56</f>
        <v>0.6</v>
      </c>
      <c r="E54" s="783" t="n">
        <f aca="false">E56</f>
        <v>3300</v>
      </c>
      <c r="F54" s="772"/>
      <c r="G54" s="773"/>
      <c r="H54" s="774"/>
      <c r="I54" s="756"/>
      <c r="J54" s="757"/>
      <c r="K54" s="757"/>
      <c r="L54" s="758"/>
      <c r="M54" s="759"/>
      <c r="N54" s="758"/>
      <c r="O54" s="756"/>
      <c r="P54" s="759"/>
      <c r="Q54" s="760"/>
      <c r="R54" s="756"/>
      <c r="S54" s="757"/>
      <c r="T54" s="758"/>
      <c r="U54" s="757"/>
      <c r="V54" s="756"/>
      <c r="W54" s="756"/>
      <c r="X54" s="734" t="n">
        <f aca="false">C54+D54</f>
        <v>0.6</v>
      </c>
      <c r="Y54" s="734" t="e">
        <f aca="false">F54+G54+#REF!+L54+O54+T54</f>
        <v>#REF!</v>
      </c>
      <c r="Z54" s="734" t="e">
        <f aca="false">X54-Y54</f>
        <v>#REF!</v>
      </c>
      <c r="AA54" s="734" t="e">
        <f aca="false">H54+#REF!+M54+P54+U54</f>
        <v>#REF!</v>
      </c>
      <c r="AB54" s="734" t="e">
        <f aca="false">E54-AA54</f>
        <v>#REF!</v>
      </c>
      <c r="AC54" s="775"/>
      <c r="AD54" s="775"/>
      <c r="AE54" s="775"/>
      <c r="AF54" s="775"/>
      <c r="AG54" s="775"/>
      <c r="AH54" s="775"/>
      <c r="AI54" s="775"/>
      <c r="AJ54" s="775"/>
      <c r="AK54" s="775"/>
      <c r="AL54" s="775"/>
      <c r="AM54" s="775"/>
      <c r="AN54" s="775"/>
      <c r="AO54" s="775"/>
      <c r="AP54" s="775"/>
      <c r="AQ54" s="775"/>
      <c r="AR54" s="775"/>
      <c r="AS54" s="775"/>
      <c r="AT54" s="775"/>
    </row>
    <row r="55" s="776" customFormat="true" ht="24" hidden="false" customHeight="true" outlineLevel="0" collapsed="false">
      <c r="A55" s="770"/>
      <c r="B55" s="785" t="s">
        <v>71</v>
      </c>
      <c r="C55" s="771"/>
      <c r="D55" s="763"/>
      <c r="E55" s="783"/>
      <c r="F55" s="772"/>
      <c r="G55" s="773"/>
      <c r="H55" s="774"/>
      <c r="I55" s="756"/>
      <c r="J55" s="757"/>
      <c r="K55" s="757"/>
      <c r="L55" s="758"/>
      <c r="M55" s="759"/>
      <c r="N55" s="758"/>
      <c r="O55" s="756"/>
      <c r="P55" s="759"/>
      <c r="Q55" s="760"/>
      <c r="R55" s="756"/>
      <c r="S55" s="757"/>
      <c r="T55" s="758"/>
      <c r="U55" s="757"/>
      <c r="V55" s="756"/>
      <c r="W55" s="756"/>
      <c r="X55" s="734" t="n">
        <f aca="false">C55+D55</f>
        <v>0</v>
      </c>
      <c r="Y55" s="734" t="e">
        <f aca="false">F55+G55+#REF!+L55+O55+T55</f>
        <v>#REF!</v>
      </c>
      <c r="Z55" s="734" t="e">
        <f aca="false">X55-Y55</f>
        <v>#REF!</v>
      </c>
      <c r="AA55" s="734" t="e">
        <f aca="false">H55+#REF!+M55+P55+U55</f>
        <v>#REF!</v>
      </c>
      <c r="AB55" s="734" t="e">
        <f aca="false">E55-AA55</f>
        <v>#REF!</v>
      </c>
      <c r="AC55" s="775"/>
      <c r="AD55" s="775"/>
      <c r="AE55" s="775"/>
      <c r="AF55" s="775"/>
      <c r="AG55" s="775"/>
      <c r="AH55" s="775"/>
      <c r="AI55" s="775"/>
      <c r="AJ55" s="775"/>
      <c r="AK55" s="775"/>
      <c r="AL55" s="775"/>
      <c r="AM55" s="775"/>
      <c r="AN55" s="775"/>
      <c r="AO55" s="775"/>
      <c r="AP55" s="775"/>
      <c r="AQ55" s="775"/>
      <c r="AR55" s="775"/>
      <c r="AS55" s="775"/>
      <c r="AT55" s="775"/>
    </row>
    <row r="56" s="776" customFormat="true" ht="24" hidden="false" customHeight="true" outlineLevel="0" collapsed="false">
      <c r="A56" s="770"/>
      <c r="B56" s="791" t="s">
        <v>284</v>
      </c>
      <c r="C56" s="771"/>
      <c r="D56" s="751" t="n">
        <v>0.6</v>
      </c>
      <c r="E56" s="778" t="n">
        <f aca="false">D56*5500</f>
        <v>3300</v>
      </c>
      <c r="F56" s="772"/>
      <c r="G56" s="773"/>
      <c r="H56" s="774"/>
      <c r="I56" s="756"/>
      <c r="J56" s="757"/>
      <c r="K56" s="757"/>
      <c r="L56" s="758"/>
      <c r="M56" s="759"/>
      <c r="N56" s="758"/>
      <c r="O56" s="756"/>
      <c r="P56" s="759"/>
      <c r="Q56" s="760"/>
      <c r="R56" s="756"/>
      <c r="S56" s="757"/>
      <c r="T56" s="758"/>
      <c r="U56" s="757"/>
      <c r="V56" s="756"/>
      <c r="W56" s="756"/>
      <c r="X56" s="734" t="n">
        <f aca="false">C56+D56</f>
        <v>0.6</v>
      </c>
      <c r="Y56" s="734" t="e">
        <f aca="false">F56+G56+#REF!+L56+O56+T56</f>
        <v>#REF!</v>
      </c>
      <c r="Z56" s="734" t="e">
        <f aca="false">X56-Y56</f>
        <v>#REF!</v>
      </c>
      <c r="AA56" s="734" t="e">
        <f aca="false">H56+#REF!+M56+P56+U56</f>
        <v>#REF!</v>
      </c>
      <c r="AB56" s="734" t="e">
        <f aca="false">E56-AA56</f>
        <v>#REF!</v>
      </c>
      <c r="AC56" s="775"/>
      <c r="AD56" s="775"/>
      <c r="AE56" s="775"/>
      <c r="AF56" s="775"/>
      <c r="AG56" s="775"/>
      <c r="AH56" s="775"/>
      <c r="AI56" s="775"/>
      <c r="AJ56" s="775"/>
      <c r="AK56" s="775"/>
      <c r="AL56" s="775"/>
      <c r="AM56" s="775"/>
      <c r="AN56" s="775"/>
      <c r="AO56" s="775"/>
      <c r="AP56" s="775"/>
      <c r="AQ56" s="775"/>
      <c r="AR56" s="775"/>
      <c r="AS56" s="775"/>
      <c r="AT56" s="775"/>
    </row>
    <row r="57" s="786" customFormat="true" ht="13.5" hidden="false" customHeight="false" outlineLevel="0" collapsed="false">
      <c r="A57" s="777" t="s">
        <v>111</v>
      </c>
      <c r="B57" s="780" t="s">
        <v>235</v>
      </c>
      <c r="C57" s="771"/>
      <c r="D57" s="763" t="n">
        <f aca="false">D58+D61</f>
        <v>1.6</v>
      </c>
      <c r="E57" s="764" t="n">
        <f aca="false">E58+E61</f>
        <v>8500</v>
      </c>
      <c r="F57" s="772"/>
      <c r="G57" s="773"/>
      <c r="H57" s="774"/>
      <c r="I57" s="756"/>
      <c r="J57" s="757"/>
      <c r="K57" s="757"/>
      <c r="L57" s="758"/>
      <c r="M57" s="759"/>
      <c r="N57" s="758"/>
      <c r="O57" s="756"/>
      <c r="P57" s="759"/>
      <c r="Q57" s="760"/>
      <c r="R57" s="756"/>
      <c r="S57" s="757"/>
      <c r="T57" s="758"/>
      <c r="U57" s="757"/>
      <c r="V57" s="756"/>
      <c r="W57" s="756"/>
      <c r="X57" s="734" t="n">
        <f aca="false">C57+D57</f>
        <v>1.6</v>
      </c>
      <c r="Y57" s="734" t="e">
        <f aca="false">F57+G57+#REF!+L57+O57+T57</f>
        <v>#REF!</v>
      </c>
      <c r="Z57" s="734" t="e">
        <f aca="false">X57-Y57</f>
        <v>#REF!</v>
      </c>
      <c r="AA57" s="734" t="e">
        <f aca="false">H57+#REF!+M57+P57+U57</f>
        <v>#REF!</v>
      </c>
      <c r="AB57" s="734" t="e">
        <f aca="false">E57-AA57</f>
        <v>#REF!</v>
      </c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</row>
    <row r="58" s="776" customFormat="true" ht="13.5" hidden="false" customHeight="false" outlineLevel="0" collapsed="false">
      <c r="A58" s="770" t="s">
        <v>113</v>
      </c>
      <c r="B58" s="785" t="s">
        <v>109</v>
      </c>
      <c r="C58" s="771"/>
      <c r="D58" s="767" t="n">
        <f aca="false">D60</f>
        <v>1</v>
      </c>
      <c r="E58" s="768" t="n">
        <f aca="false">E60</f>
        <v>5500</v>
      </c>
      <c r="F58" s="772"/>
      <c r="G58" s="773"/>
      <c r="H58" s="774"/>
      <c r="I58" s="756"/>
      <c r="J58" s="757"/>
      <c r="K58" s="757"/>
      <c r="L58" s="758"/>
      <c r="M58" s="759"/>
      <c r="N58" s="758"/>
      <c r="O58" s="756"/>
      <c r="P58" s="759"/>
      <c r="Q58" s="760"/>
      <c r="R58" s="756"/>
      <c r="S58" s="757"/>
      <c r="T58" s="758"/>
      <c r="U58" s="757"/>
      <c r="V58" s="756"/>
      <c r="W58" s="756"/>
      <c r="X58" s="734" t="n">
        <f aca="false">C58+D58</f>
        <v>1</v>
      </c>
      <c r="Y58" s="734" t="e">
        <f aca="false">F58+G58+#REF!+L58+O58+T58</f>
        <v>#REF!</v>
      </c>
      <c r="Z58" s="734" t="e">
        <f aca="false">X58-Y58</f>
        <v>#REF!</v>
      </c>
      <c r="AA58" s="734" t="e">
        <f aca="false">H58+#REF!+M58+P58+U58</f>
        <v>#REF!</v>
      </c>
      <c r="AB58" s="734" t="e">
        <f aca="false">E58-AA58</f>
        <v>#REF!</v>
      </c>
      <c r="AC58" s="775"/>
      <c r="AD58" s="775"/>
      <c r="AE58" s="775"/>
      <c r="AF58" s="775"/>
      <c r="AG58" s="775"/>
      <c r="AH58" s="775"/>
      <c r="AI58" s="775"/>
      <c r="AJ58" s="775"/>
      <c r="AK58" s="775"/>
      <c r="AL58" s="775"/>
      <c r="AM58" s="775"/>
      <c r="AN58" s="775"/>
      <c r="AO58" s="775"/>
      <c r="AP58" s="775"/>
      <c r="AQ58" s="775"/>
      <c r="AR58" s="775"/>
      <c r="AS58" s="775"/>
      <c r="AT58" s="775"/>
    </row>
    <row r="59" customFormat="false" ht="27" hidden="false" customHeight="false" outlineLevel="0" collapsed="false">
      <c r="A59" s="777"/>
      <c r="B59" s="785" t="s">
        <v>24</v>
      </c>
      <c r="C59" s="771"/>
      <c r="D59" s="763"/>
      <c r="E59" s="783"/>
      <c r="F59" s="772"/>
      <c r="G59" s="773"/>
      <c r="H59" s="774"/>
      <c r="I59" s="756"/>
      <c r="J59" s="757"/>
      <c r="K59" s="757"/>
      <c r="L59" s="758"/>
      <c r="M59" s="759"/>
      <c r="N59" s="758"/>
      <c r="O59" s="756"/>
      <c r="P59" s="759"/>
      <c r="Q59" s="760"/>
      <c r="R59" s="756"/>
      <c r="S59" s="757"/>
      <c r="T59" s="758"/>
      <c r="U59" s="757"/>
      <c r="V59" s="756"/>
      <c r="W59" s="756"/>
      <c r="X59" s="734" t="n">
        <f aca="false">C59+D59</f>
        <v>0</v>
      </c>
      <c r="Y59" s="734" t="e">
        <f aca="false">F59+G59+#REF!+L59+O59+T59</f>
        <v>#REF!</v>
      </c>
      <c r="Z59" s="734" t="e">
        <f aca="false">X59-Y59</f>
        <v>#REF!</v>
      </c>
      <c r="AA59" s="734" t="e">
        <f aca="false">H59+#REF!+M59+P59+U59</f>
        <v>#REF!</v>
      </c>
      <c r="AB59" s="734" t="e">
        <f aca="false">E59-AA59</f>
        <v>#REF!</v>
      </c>
      <c r="AC59" s="779"/>
      <c r="AD59" s="779"/>
      <c r="AE59" s="779"/>
      <c r="AF59" s="779"/>
      <c r="AG59" s="779"/>
      <c r="AH59" s="779"/>
      <c r="AI59" s="779"/>
      <c r="AJ59" s="779"/>
      <c r="AK59" s="779"/>
      <c r="AL59" s="779"/>
      <c r="AM59" s="779"/>
      <c r="AN59" s="779"/>
      <c r="AO59" s="779"/>
      <c r="AP59" s="779"/>
      <c r="AQ59" s="779"/>
      <c r="AR59" s="779"/>
      <c r="AS59" s="779"/>
      <c r="AT59" s="779"/>
    </row>
    <row r="60" customFormat="false" ht="13.5" hidden="false" customHeight="false" outlineLevel="0" collapsed="false">
      <c r="A60" s="777"/>
      <c r="B60" s="791" t="s">
        <v>110</v>
      </c>
      <c r="C60" s="771"/>
      <c r="D60" s="751" t="n">
        <v>1</v>
      </c>
      <c r="E60" s="778" t="n">
        <v>5500</v>
      </c>
      <c r="F60" s="772"/>
      <c r="G60" s="773"/>
      <c r="H60" s="774"/>
      <c r="I60" s="756"/>
      <c r="J60" s="757"/>
      <c r="K60" s="757"/>
      <c r="L60" s="758"/>
      <c r="M60" s="759"/>
      <c r="N60" s="758"/>
      <c r="O60" s="756"/>
      <c r="P60" s="759"/>
      <c r="Q60" s="760"/>
      <c r="R60" s="756"/>
      <c r="S60" s="757"/>
      <c r="T60" s="758"/>
      <c r="U60" s="757"/>
      <c r="V60" s="756"/>
      <c r="W60" s="756"/>
      <c r="X60" s="734" t="n">
        <f aca="false">C60+D60</f>
        <v>1</v>
      </c>
      <c r="Y60" s="734" t="e">
        <f aca="false">F60+G60+#REF!+L60+O60+T60</f>
        <v>#REF!</v>
      </c>
      <c r="Z60" s="734" t="e">
        <f aca="false">X60-Y60</f>
        <v>#REF!</v>
      </c>
      <c r="AA60" s="734" t="e">
        <f aca="false">H60+#REF!+M60+P60+U60</f>
        <v>#REF!</v>
      </c>
      <c r="AB60" s="734" t="e">
        <f aca="false">E60-AA60</f>
        <v>#REF!</v>
      </c>
      <c r="AC60" s="779"/>
      <c r="AD60" s="779"/>
      <c r="AE60" s="779"/>
      <c r="AF60" s="779"/>
      <c r="AG60" s="779"/>
      <c r="AH60" s="779"/>
      <c r="AI60" s="779"/>
      <c r="AJ60" s="779"/>
      <c r="AK60" s="779"/>
      <c r="AL60" s="779"/>
      <c r="AM60" s="779"/>
      <c r="AN60" s="779"/>
      <c r="AO60" s="779"/>
      <c r="AP60" s="779"/>
      <c r="AQ60" s="779"/>
      <c r="AR60" s="779"/>
      <c r="AS60" s="779"/>
      <c r="AT60" s="779"/>
    </row>
    <row r="61" s="776" customFormat="true" ht="13.5" hidden="false" customHeight="false" outlineLevel="0" collapsed="false">
      <c r="A61" s="770"/>
      <c r="B61" s="634" t="s">
        <v>105</v>
      </c>
      <c r="C61" s="771"/>
      <c r="D61" s="767" t="n">
        <f aca="false">D62</f>
        <v>0.6</v>
      </c>
      <c r="E61" s="768" t="n">
        <f aca="false">E62</f>
        <v>3000</v>
      </c>
      <c r="F61" s="772"/>
      <c r="G61" s="773"/>
      <c r="H61" s="774"/>
      <c r="I61" s="756"/>
      <c r="J61" s="757"/>
      <c r="K61" s="757"/>
      <c r="L61" s="758"/>
      <c r="M61" s="759"/>
      <c r="N61" s="758"/>
      <c r="O61" s="756"/>
      <c r="P61" s="759"/>
      <c r="Q61" s="760"/>
      <c r="R61" s="756"/>
      <c r="S61" s="757"/>
      <c r="T61" s="758"/>
      <c r="U61" s="757"/>
      <c r="V61" s="756"/>
      <c r="W61" s="756"/>
      <c r="X61" s="734" t="n">
        <f aca="false">C61+D61</f>
        <v>0.6</v>
      </c>
      <c r="Y61" s="734" t="e">
        <f aca="false">F61+G61+#REF!+L61+O61+T61</f>
        <v>#REF!</v>
      </c>
      <c r="Z61" s="734" t="e">
        <f aca="false">X61-Y61</f>
        <v>#REF!</v>
      </c>
      <c r="AA61" s="734" t="e">
        <f aca="false">H61+#REF!+M61+P61+U61</f>
        <v>#REF!</v>
      </c>
      <c r="AB61" s="734" t="e">
        <f aca="false">E61-AA61</f>
        <v>#REF!</v>
      </c>
      <c r="AC61" s="775"/>
      <c r="AD61" s="775"/>
      <c r="AE61" s="775"/>
      <c r="AF61" s="775"/>
      <c r="AG61" s="775"/>
      <c r="AH61" s="775"/>
      <c r="AI61" s="775"/>
      <c r="AJ61" s="775"/>
      <c r="AK61" s="775"/>
      <c r="AL61" s="775"/>
      <c r="AM61" s="775"/>
      <c r="AN61" s="775"/>
      <c r="AO61" s="775"/>
      <c r="AP61" s="775"/>
      <c r="AQ61" s="775"/>
      <c r="AR61" s="775"/>
      <c r="AS61" s="775"/>
      <c r="AT61" s="775"/>
    </row>
    <row r="62" s="776" customFormat="true" ht="25.5" hidden="false" customHeight="false" outlineLevel="0" collapsed="false">
      <c r="A62" s="770"/>
      <c r="B62" s="651" t="s">
        <v>107</v>
      </c>
      <c r="C62" s="771"/>
      <c r="D62" s="751" t="n">
        <v>0.6</v>
      </c>
      <c r="E62" s="752" t="n">
        <v>3000</v>
      </c>
      <c r="F62" s="772"/>
      <c r="G62" s="773"/>
      <c r="H62" s="774"/>
      <c r="I62" s="756"/>
      <c r="J62" s="757"/>
      <c r="K62" s="757"/>
      <c r="L62" s="758"/>
      <c r="M62" s="759"/>
      <c r="N62" s="758"/>
      <c r="O62" s="756"/>
      <c r="P62" s="759"/>
      <c r="Q62" s="760"/>
      <c r="R62" s="756"/>
      <c r="S62" s="757"/>
      <c r="T62" s="758"/>
      <c r="U62" s="757"/>
      <c r="V62" s="756"/>
      <c r="W62" s="756"/>
      <c r="X62" s="734" t="n">
        <f aca="false">C62+D62</f>
        <v>0.6</v>
      </c>
      <c r="Y62" s="734" t="e">
        <f aca="false">F62+G62+#REF!+L62+O62+T62</f>
        <v>#REF!</v>
      </c>
      <c r="Z62" s="734" t="e">
        <f aca="false">X62-Y62</f>
        <v>#REF!</v>
      </c>
      <c r="AA62" s="734" t="e">
        <f aca="false">H62+#REF!+M62+P62+U62</f>
        <v>#REF!</v>
      </c>
      <c r="AB62" s="734" t="e">
        <f aca="false">E62-AA62</f>
        <v>#REF!</v>
      </c>
      <c r="AC62" s="775"/>
      <c r="AD62" s="775"/>
      <c r="AE62" s="775"/>
      <c r="AF62" s="775"/>
      <c r="AG62" s="775"/>
      <c r="AH62" s="775"/>
      <c r="AI62" s="775"/>
      <c r="AJ62" s="775"/>
      <c r="AK62" s="775"/>
      <c r="AL62" s="775"/>
      <c r="AM62" s="775"/>
      <c r="AN62" s="775"/>
      <c r="AO62" s="775"/>
      <c r="AP62" s="775"/>
      <c r="AQ62" s="775"/>
      <c r="AR62" s="775"/>
      <c r="AS62" s="775"/>
      <c r="AT62" s="775"/>
    </row>
    <row r="63" s="786" customFormat="true" ht="12.75" hidden="false" customHeight="false" outlineLevel="0" collapsed="false">
      <c r="A63" s="777" t="s">
        <v>125</v>
      </c>
      <c r="B63" s="780" t="s">
        <v>236</v>
      </c>
      <c r="C63" s="762" t="n">
        <f aca="false">C64</f>
        <v>0.486</v>
      </c>
      <c r="D63" s="763" t="n">
        <f aca="false">D64</f>
        <v>1.2</v>
      </c>
      <c r="E63" s="764" t="n">
        <f aca="false">E64</f>
        <v>7136</v>
      </c>
      <c r="F63" s="772"/>
      <c r="G63" s="773"/>
      <c r="H63" s="774"/>
      <c r="I63" s="756"/>
      <c r="J63" s="757"/>
      <c r="K63" s="757"/>
      <c r="L63" s="758"/>
      <c r="M63" s="759"/>
      <c r="N63" s="758"/>
      <c r="O63" s="773"/>
      <c r="P63" s="774"/>
      <c r="Q63" s="760"/>
      <c r="R63" s="756"/>
      <c r="S63" s="757"/>
      <c r="T63" s="772"/>
      <c r="U63" s="781"/>
      <c r="V63" s="773"/>
      <c r="W63" s="773"/>
      <c r="X63" s="734" t="n">
        <f aca="false">C63+D63</f>
        <v>1.686</v>
      </c>
      <c r="Y63" s="734" t="e">
        <f aca="false">F63+G63+#REF!+L63+O63+T63</f>
        <v>#REF!</v>
      </c>
      <c r="Z63" s="734" t="e">
        <f aca="false">X63-Y63</f>
        <v>#REF!</v>
      </c>
      <c r="AA63" s="734" t="e">
        <f aca="false">H63+#REF!+M63+P63+U63</f>
        <v>#REF!</v>
      </c>
      <c r="AB63" s="734" t="e">
        <f aca="false">E63-AA63</f>
        <v>#REF!</v>
      </c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</row>
    <row r="64" s="776" customFormat="true" ht="13.5" hidden="false" customHeight="false" outlineLevel="0" collapsed="false">
      <c r="A64" s="770" t="s">
        <v>127</v>
      </c>
      <c r="B64" s="765" t="s">
        <v>114</v>
      </c>
      <c r="C64" s="766" t="n">
        <f aca="false">SUM(C65:C73)</f>
        <v>0.486</v>
      </c>
      <c r="D64" s="767" t="n">
        <f aca="false">SUM(D65:D73)</f>
        <v>1.2</v>
      </c>
      <c r="E64" s="768" t="n">
        <f aca="false">SUM(E65:E73)</f>
        <v>7136</v>
      </c>
      <c r="F64" s="772"/>
      <c r="G64" s="773"/>
      <c r="H64" s="774"/>
      <c r="I64" s="756"/>
      <c r="J64" s="757"/>
      <c r="K64" s="757"/>
      <c r="L64" s="758"/>
      <c r="M64" s="759"/>
      <c r="N64" s="758"/>
      <c r="O64" s="756"/>
      <c r="P64" s="759"/>
      <c r="Q64" s="760"/>
      <c r="R64" s="756"/>
      <c r="S64" s="757"/>
      <c r="T64" s="758"/>
      <c r="U64" s="757"/>
      <c r="V64" s="756"/>
      <c r="W64" s="756"/>
      <c r="X64" s="734" t="n">
        <f aca="false">C64+D64</f>
        <v>1.686</v>
      </c>
      <c r="Y64" s="734" t="e">
        <f aca="false">F64+G64+#REF!+L64+O64+T64</f>
        <v>#REF!</v>
      </c>
      <c r="Z64" s="734" t="e">
        <f aca="false">X64-Y64</f>
        <v>#REF!</v>
      </c>
      <c r="AA64" s="734" t="e">
        <f aca="false">H64+#REF!+M64+P64+U64</f>
        <v>#REF!</v>
      </c>
      <c r="AB64" s="734" t="e">
        <f aca="false">E64-AA64</f>
        <v>#REF!</v>
      </c>
      <c r="AC64" s="775"/>
      <c r="AD64" s="775"/>
      <c r="AE64" s="775"/>
      <c r="AF64" s="775"/>
      <c r="AG64" s="775"/>
      <c r="AH64" s="775"/>
      <c r="AI64" s="775"/>
      <c r="AJ64" s="775"/>
      <c r="AK64" s="775"/>
      <c r="AL64" s="775"/>
      <c r="AM64" s="775"/>
      <c r="AN64" s="775"/>
      <c r="AO64" s="775"/>
      <c r="AP64" s="775"/>
      <c r="AQ64" s="775"/>
      <c r="AR64" s="775"/>
      <c r="AS64" s="775"/>
      <c r="AT64" s="775"/>
    </row>
    <row r="65" customFormat="false" ht="12.75" hidden="false" customHeight="false" outlineLevel="0" collapsed="false">
      <c r="A65" s="777"/>
      <c r="B65" s="769" t="s">
        <v>115</v>
      </c>
      <c r="C65" s="750" t="n">
        <v>0.13</v>
      </c>
      <c r="D65" s="751"/>
      <c r="E65" s="778" t="n">
        <f aca="false">C65*3500</f>
        <v>455</v>
      </c>
      <c r="F65" s="772"/>
      <c r="G65" s="773"/>
      <c r="H65" s="774"/>
      <c r="I65" s="756"/>
      <c r="J65" s="757"/>
      <c r="K65" s="757"/>
      <c r="L65" s="758"/>
      <c r="M65" s="759"/>
      <c r="N65" s="758"/>
      <c r="O65" s="756"/>
      <c r="P65" s="759"/>
      <c r="Q65" s="760"/>
      <c r="R65" s="756"/>
      <c r="S65" s="757"/>
      <c r="T65" s="758"/>
      <c r="U65" s="757"/>
      <c r="V65" s="756"/>
      <c r="W65" s="756"/>
      <c r="X65" s="734" t="n">
        <f aca="false">C65+D65</f>
        <v>0.13</v>
      </c>
      <c r="Y65" s="734" t="e">
        <f aca="false">F65+G65+#REF!+L65+O65+T65</f>
        <v>#REF!</v>
      </c>
      <c r="Z65" s="734" t="e">
        <f aca="false">X65-Y65</f>
        <v>#REF!</v>
      </c>
      <c r="AA65" s="734" t="e">
        <f aca="false">H65+#REF!+M65+P65+U65</f>
        <v>#REF!</v>
      </c>
      <c r="AB65" s="734" t="e">
        <f aca="false">E65-AA65</f>
        <v>#REF!</v>
      </c>
      <c r="AC65" s="779"/>
      <c r="AD65" s="779"/>
      <c r="AE65" s="779"/>
      <c r="AF65" s="779"/>
      <c r="AG65" s="779"/>
      <c r="AH65" s="779"/>
      <c r="AI65" s="779"/>
      <c r="AJ65" s="779"/>
      <c r="AK65" s="779"/>
      <c r="AL65" s="779"/>
      <c r="AM65" s="779"/>
      <c r="AN65" s="779"/>
      <c r="AO65" s="779"/>
      <c r="AP65" s="779"/>
      <c r="AQ65" s="779"/>
      <c r="AR65" s="779"/>
      <c r="AS65" s="779"/>
      <c r="AT65" s="779"/>
    </row>
    <row r="66" customFormat="false" ht="12.75" hidden="false" customHeight="false" outlineLevel="0" collapsed="false">
      <c r="A66" s="777"/>
      <c r="B66" s="769" t="s">
        <v>116</v>
      </c>
      <c r="C66" s="750" t="n">
        <v>0.123</v>
      </c>
      <c r="D66" s="751"/>
      <c r="E66" s="778" t="n">
        <f aca="false">C66*3500</f>
        <v>430.5</v>
      </c>
      <c r="F66" s="772"/>
      <c r="G66" s="773"/>
      <c r="H66" s="774"/>
      <c r="I66" s="756"/>
      <c r="J66" s="757"/>
      <c r="K66" s="757"/>
      <c r="L66" s="758"/>
      <c r="M66" s="759"/>
      <c r="N66" s="758"/>
      <c r="O66" s="756"/>
      <c r="P66" s="759"/>
      <c r="Q66" s="760"/>
      <c r="R66" s="756"/>
      <c r="S66" s="757"/>
      <c r="T66" s="758"/>
      <c r="U66" s="757"/>
      <c r="V66" s="756"/>
      <c r="W66" s="756"/>
      <c r="X66" s="734" t="n">
        <f aca="false">C66+D66</f>
        <v>0.123</v>
      </c>
      <c r="Y66" s="734" t="e">
        <f aca="false">F66+G66+#REF!+L66+O66+T66</f>
        <v>#REF!</v>
      </c>
      <c r="Z66" s="734" t="e">
        <f aca="false">X66-Y66</f>
        <v>#REF!</v>
      </c>
      <c r="AA66" s="734" t="e">
        <f aca="false">H66+#REF!+M66+P66+U66</f>
        <v>#REF!</v>
      </c>
      <c r="AB66" s="734" t="e">
        <f aca="false">E66-AA66</f>
        <v>#REF!</v>
      </c>
      <c r="AC66" s="779"/>
      <c r="AD66" s="779"/>
      <c r="AE66" s="779"/>
      <c r="AF66" s="779"/>
      <c r="AG66" s="779"/>
      <c r="AH66" s="779"/>
      <c r="AI66" s="779"/>
      <c r="AJ66" s="779"/>
      <c r="AK66" s="779"/>
      <c r="AL66" s="779"/>
      <c r="AM66" s="779"/>
      <c r="AN66" s="779"/>
      <c r="AO66" s="779"/>
      <c r="AP66" s="779"/>
      <c r="AQ66" s="779"/>
      <c r="AR66" s="779"/>
      <c r="AS66" s="779"/>
      <c r="AT66" s="779"/>
    </row>
    <row r="67" customFormat="false" ht="12.75" hidden="false" customHeight="false" outlineLevel="0" collapsed="false">
      <c r="A67" s="777"/>
      <c r="B67" s="769" t="s">
        <v>117</v>
      </c>
      <c r="C67" s="750" t="n">
        <v>0.131</v>
      </c>
      <c r="D67" s="751"/>
      <c r="E67" s="778" t="n">
        <f aca="false">C67*3500</f>
        <v>458.5</v>
      </c>
      <c r="F67" s="772"/>
      <c r="G67" s="773"/>
      <c r="H67" s="774"/>
      <c r="I67" s="756"/>
      <c r="J67" s="757"/>
      <c r="K67" s="757"/>
      <c r="L67" s="758"/>
      <c r="M67" s="759"/>
      <c r="N67" s="758"/>
      <c r="O67" s="756"/>
      <c r="P67" s="759"/>
      <c r="Q67" s="760"/>
      <c r="R67" s="756"/>
      <c r="S67" s="757"/>
      <c r="T67" s="758"/>
      <c r="U67" s="757"/>
      <c r="V67" s="756"/>
      <c r="W67" s="756"/>
      <c r="X67" s="734" t="n">
        <f aca="false">C67+D67</f>
        <v>0.131</v>
      </c>
      <c r="Y67" s="734" t="e">
        <f aca="false">F67+G67+#REF!+L67+O67+T67</f>
        <v>#REF!</v>
      </c>
      <c r="Z67" s="734" t="e">
        <f aca="false">X67-Y67</f>
        <v>#REF!</v>
      </c>
      <c r="AA67" s="734" t="e">
        <f aca="false">H67+#REF!+M67+P67+U67</f>
        <v>#REF!</v>
      </c>
      <c r="AB67" s="734" t="e">
        <f aca="false">E67-AA67</f>
        <v>#REF!</v>
      </c>
      <c r="AC67" s="779"/>
      <c r="AD67" s="779"/>
      <c r="AE67" s="779"/>
      <c r="AF67" s="779"/>
      <c r="AG67" s="779"/>
      <c r="AH67" s="779"/>
      <c r="AI67" s="779"/>
      <c r="AJ67" s="779"/>
      <c r="AK67" s="779"/>
      <c r="AL67" s="779"/>
      <c r="AM67" s="779"/>
      <c r="AN67" s="779"/>
      <c r="AO67" s="779"/>
      <c r="AP67" s="779"/>
      <c r="AQ67" s="779"/>
      <c r="AR67" s="779"/>
      <c r="AS67" s="779"/>
      <c r="AT67" s="779"/>
    </row>
    <row r="68" customFormat="false" ht="12.75" hidden="false" customHeight="false" outlineLevel="0" collapsed="false">
      <c r="A68" s="777"/>
      <c r="B68" s="769" t="s">
        <v>118</v>
      </c>
      <c r="C68" s="750"/>
      <c r="D68" s="751" t="n">
        <v>0.3</v>
      </c>
      <c r="E68" s="778" t="n">
        <v>1375</v>
      </c>
      <c r="F68" s="772"/>
      <c r="G68" s="773"/>
      <c r="H68" s="774"/>
      <c r="I68" s="756"/>
      <c r="J68" s="757"/>
      <c r="K68" s="757"/>
      <c r="L68" s="758"/>
      <c r="M68" s="759"/>
      <c r="N68" s="758"/>
      <c r="O68" s="756"/>
      <c r="P68" s="759"/>
      <c r="Q68" s="760"/>
      <c r="R68" s="756"/>
      <c r="S68" s="757"/>
      <c r="T68" s="758"/>
      <c r="U68" s="757"/>
      <c r="V68" s="756"/>
      <c r="W68" s="756"/>
      <c r="X68" s="734" t="n">
        <f aca="false">C68+D68</f>
        <v>0.3</v>
      </c>
      <c r="Y68" s="734" t="e">
        <f aca="false">F68+G68+#REF!+L68+O68+T68</f>
        <v>#REF!</v>
      </c>
      <c r="Z68" s="734" t="e">
        <f aca="false">X68-Y68</f>
        <v>#REF!</v>
      </c>
      <c r="AA68" s="734" t="e">
        <f aca="false">H68+#REF!+M68+P68+U68</f>
        <v>#REF!</v>
      </c>
      <c r="AB68" s="734" t="e">
        <f aca="false">E68-AA68</f>
        <v>#REF!</v>
      </c>
      <c r="AC68" s="779"/>
      <c r="AD68" s="779"/>
      <c r="AE68" s="779"/>
      <c r="AF68" s="779"/>
      <c r="AG68" s="779"/>
      <c r="AH68" s="779"/>
      <c r="AI68" s="779"/>
      <c r="AJ68" s="779"/>
      <c r="AK68" s="779"/>
      <c r="AL68" s="779"/>
      <c r="AM68" s="779"/>
      <c r="AN68" s="779"/>
      <c r="AO68" s="779"/>
      <c r="AP68" s="779"/>
      <c r="AQ68" s="779"/>
      <c r="AR68" s="779"/>
      <c r="AS68" s="779"/>
      <c r="AT68" s="779"/>
    </row>
    <row r="69" customFormat="false" ht="12.75" hidden="false" customHeight="false" outlineLevel="0" collapsed="false">
      <c r="A69" s="777"/>
      <c r="B69" s="769" t="s">
        <v>285</v>
      </c>
      <c r="C69" s="750"/>
      <c r="D69" s="751" t="n">
        <v>0.2</v>
      </c>
      <c r="E69" s="778" t="n">
        <v>1000</v>
      </c>
      <c r="F69" s="772"/>
      <c r="G69" s="773"/>
      <c r="H69" s="774"/>
      <c r="I69" s="756"/>
      <c r="J69" s="757"/>
      <c r="K69" s="757"/>
      <c r="L69" s="758"/>
      <c r="M69" s="759"/>
      <c r="N69" s="758"/>
      <c r="O69" s="756"/>
      <c r="P69" s="759"/>
      <c r="Q69" s="760"/>
      <c r="R69" s="756"/>
      <c r="S69" s="757"/>
      <c r="T69" s="758"/>
      <c r="U69" s="757"/>
      <c r="V69" s="756"/>
      <c r="W69" s="756"/>
      <c r="X69" s="734" t="n">
        <f aca="false">C69+D69</f>
        <v>0.2</v>
      </c>
      <c r="Y69" s="734" t="e">
        <f aca="false">F69+G69+#REF!+L69+O69+T69</f>
        <v>#REF!</v>
      </c>
      <c r="Z69" s="734" t="e">
        <f aca="false">X69-Y69</f>
        <v>#REF!</v>
      </c>
      <c r="AA69" s="734" t="e">
        <f aca="false">H69+#REF!+M69+P69+U69</f>
        <v>#REF!</v>
      </c>
      <c r="AB69" s="734" t="e">
        <f aca="false">E69-AA69</f>
        <v>#REF!</v>
      </c>
      <c r="AC69" s="779"/>
      <c r="AD69" s="779"/>
      <c r="AE69" s="779"/>
      <c r="AF69" s="779"/>
      <c r="AG69" s="779"/>
      <c r="AH69" s="779"/>
      <c r="AI69" s="779"/>
      <c r="AJ69" s="779"/>
      <c r="AK69" s="779"/>
      <c r="AL69" s="779"/>
      <c r="AM69" s="779"/>
      <c r="AN69" s="779"/>
      <c r="AO69" s="779"/>
      <c r="AP69" s="779"/>
      <c r="AQ69" s="779"/>
      <c r="AR69" s="779"/>
      <c r="AS69" s="779"/>
      <c r="AT69" s="779"/>
    </row>
    <row r="70" customFormat="false" ht="12.75" hidden="false" customHeight="false" outlineLevel="0" collapsed="false">
      <c r="A70" s="777"/>
      <c r="B70" s="769" t="s">
        <v>286</v>
      </c>
      <c r="C70" s="750"/>
      <c r="D70" s="751" t="n">
        <v>0.2</v>
      </c>
      <c r="E70" s="778" t="n">
        <v>750</v>
      </c>
      <c r="F70" s="772"/>
      <c r="G70" s="773"/>
      <c r="H70" s="774"/>
      <c r="I70" s="756"/>
      <c r="J70" s="757"/>
      <c r="K70" s="757"/>
      <c r="L70" s="758"/>
      <c r="M70" s="759"/>
      <c r="N70" s="758"/>
      <c r="O70" s="756"/>
      <c r="P70" s="759"/>
      <c r="Q70" s="760"/>
      <c r="R70" s="756"/>
      <c r="S70" s="757"/>
      <c r="T70" s="758"/>
      <c r="U70" s="757"/>
      <c r="V70" s="756"/>
      <c r="W70" s="756"/>
      <c r="X70" s="734" t="n">
        <f aca="false">C70+D70</f>
        <v>0.2</v>
      </c>
      <c r="Y70" s="734" t="e">
        <f aca="false">F70+G70+#REF!+L70+O70+T70</f>
        <v>#REF!</v>
      </c>
      <c r="Z70" s="734" t="e">
        <f aca="false">X70-Y70</f>
        <v>#REF!</v>
      </c>
      <c r="AA70" s="734" t="e">
        <f aca="false">H70+#REF!+M70+P70+U70</f>
        <v>#REF!</v>
      </c>
      <c r="AB70" s="734" t="e">
        <f aca="false">E70-AA70</f>
        <v>#REF!</v>
      </c>
      <c r="AC70" s="779"/>
      <c r="AD70" s="779"/>
      <c r="AE70" s="779"/>
      <c r="AF70" s="779"/>
      <c r="AG70" s="779"/>
      <c r="AH70" s="779"/>
      <c r="AI70" s="779"/>
      <c r="AJ70" s="779"/>
      <c r="AK70" s="779"/>
      <c r="AL70" s="779"/>
      <c r="AM70" s="779"/>
      <c r="AN70" s="779"/>
      <c r="AO70" s="779"/>
      <c r="AP70" s="779"/>
      <c r="AQ70" s="779"/>
      <c r="AR70" s="779"/>
      <c r="AS70" s="779"/>
      <c r="AT70" s="779"/>
    </row>
    <row r="71" customFormat="false" ht="12.75" hidden="false" customHeight="false" outlineLevel="0" collapsed="false">
      <c r="A71" s="777"/>
      <c r="B71" s="769" t="s">
        <v>287</v>
      </c>
      <c r="C71" s="750"/>
      <c r="D71" s="751" t="n">
        <v>0.3</v>
      </c>
      <c r="E71" s="778" t="n">
        <v>1375</v>
      </c>
      <c r="F71" s="772"/>
      <c r="G71" s="773"/>
      <c r="H71" s="774"/>
      <c r="I71" s="756"/>
      <c r="J71" s="757"/>
      <c r="K71" s="757"/>
      <c r="L71" s="758"/>
      <c r="M71" s="759"/>
      <c r="N71" s="758"/>
      <c r="O71" s="756"/>
      <c r="P71" s="759"/>
      <c r="Q71" s="760"/>
      <c r="R71" s="756"/>
      <c r="S71" s="757"/>
      <c r="T71" s="758"/>
      <c r="U71" s="757"/>
      <c r="V71" s="756"/>
      <c r="W71" s="756"/>
      <c r="X71" s="734" t="n">
        <f aca="false">C71+D71</f>
        <v>0.3</v>
      </c>
      <c r="Y71" s="734" t="e">
        <f aca="false">F71+G71+#REF!+L71+O71+T71</f>
        <v>#REF!</v>
      </c>
      <c r="Z71" s="734" t="e">
        <f aca="false">X71-Y71</f>
        <v>#REF!</v>
      </c>
      <c r="AA71" s="734" t="e">
        <f aca="false">H71+#REF!+M71+P71+U71</f>
        <v>#REF!</v>
      </c>
      <c r="AB71" s="734" t="e">
        <f aca="false">E71-AA71</f>
        <v>#REF!</v>
      </c>
      <c r="AC71" s="779"/>
      <c r="AD71" s="779"/>
      <c r="AE71" s="779"/>
      <c r="AF71" s="779"/>
      <c r="AG71" s="779"/>
      <c r="AH71" s="779"/>
      <c r="AI71" s="779"/>
      <c r="AJ71" s="779"/>
      <c r="AK71" s="779"/>
      <c r="AL71" s="779"/>
      <c r="AM71" s="779"/>
      <c r="AN71" s="779"/>
      <c r="AO71" s="779"/>
      <c r="AP71" s="779"/>
      <c r="AQ71" s="779"/>
      <c r="AR71" s="779"/>
      <c r="AS71" s="779"/>
      <c r="AT71" s="779"/>
    </row>
    <row r="72" customFormat="false" ht="12.75" hidden="false" customHeight="false" outlineLevel="0" collapsed="false">
      <c r="A72" s="777"/>
      <c r="B72" s="769" t="s">
        <v>288</v>
      </c>
      <c r="C72" s="750"/>
      <c r="D72" s="751" t="n">
        <v>0.2</v>
      </c>
      <c r="E72" s="778" t="n">
        <v>935</v>
      </c>
      <c r="F72" s="772"/>
      <c r="G72" s="773"/>
      <c r="H72" s="774"/>
      <c r="I72" s="756"/>
      <c r="J72" s="757"/>
      <c r="K72" s="757"/>
      <c r="L72" s="758"/>
      <c r="M72" s="759"/>
      <c r="N72" s="758"/>
      <c r="O72" s="756"/>
      <c r="P72" s="759"/>
      <c r="Q72" s="760"/>
      <c r="R72" s="756"/>
      <c r="S72" s="757"/>
      <c r="T72" s="758"/>
      <c r="U72" s="757"/>
      <c r="V72" s="756"/>
      <c r="W72" s="756"/>
      <c r="X72" s="734" t="n">
        <f aca="false">C72+D72</f>
        <v>0.2</v>
      </c>
      <c r="Y72" s="734" t="e">
        <f aca="false">F72+G72+#REF!+L72+O72+T72</f>
        <v>#REF!</v>
      </c>
      <c r="Z72" s="734" t="e">
        <f aca="false">X72-Y72</f>
        <v>#REF!</v>
      </c>
      <c r="AA72" s="734" t="e">
        <f aca="false">H72+#REF!+M72+P72+U72</f>
        <v>#REF!</v>
      </c>
      <c r="AB72" s="734" t="e">
        <f aca="false">E72-AA72</f>
        <v>#REF!</v>
      </c>
      <c r="AC72" s="779"/>
      <c r="AD72" s="779"/>
      <c r="AE72" s="779"/>
      <c r="AF72" s="779"/>
      <c r="AG72" s="779"/>
      <c r="AH72" s="779"/>
      <c r="AI72" s="779"/>
      <c r="AJ72" s="779"/>
      <c r="AK72" s="779"/>
      <c r="AL72" s="779"/>
      <c r="AM72" s="779"/>
      <c r="AN72" s="779"/>
      <c r="AO72" s="779"/>
      <c r="AP72" s="779"/>
      <c r="AQ72" s="779"/>
      <c r="AR72" s="779"/>
      <c r="AS72" s="779"/>
      <c r="AT72" s="779"/>
    </row>
    <row r="73" customFormat="false" ht="12.75" hidden="false" customHeight="false" outlineLevel="0" collapsed="false">
      <c r="A73" s="777"/>
      <c r="B73" s="769" t="s">
        <v>176</v>
      </c>
      <c r="C73" s="750" t="n">
        <v>0.102</v>
      </c>
      <c r="D73" s="751"/>
      <c r="E73" s="778" t="n">
        <f aca="false">C73*3500</f>
        <v>357</v>
      </c>
      <c r="F73" s="772"/>
      <c r="G73" s="773"/>
      <c r="H73" s="774"/>
      <c r="I73" s="756"/>
      <c r="J73" s="757"/>
      <c r="K73" s="757"/>
      <c r="L73" s="758"/>
      <c r="M73" s="759"/>
      <c r="N73" s="758"/>
      <c r="O73" s="756"/>
      <c r="P73" s="759"/>
      <c r="Q73" s="760"/>
      <c r="R73" s="756"/>
      <c r="S73" s="757"/>
      <c r="T73" s="758"/>
      <c r="U73" s="757"/>
      <c r="V73" s="756"/>
      <c r="W73" s="756"/>
      <c r="X73" s="734" t="n">
        <f aca="false">C73+D73</f>
        <v>0.102</v>
      </c>
      <c r="Y73" s="734" t="e">
        <f aca="false">F73+G73+#REF!+L73+O73+T73</f>
        <v>#REF!</v>
      </c>
      <c r="Z73" s="734" t="e">
        <f aca="false">X73-Y73</f>
        <v>#REF!</v>
      </c>
      <c r="AA73" s="734" t="e">
        <f aca="false">H73+#REF!+M73+P73+U73</f>
        <v>#REF!</v>
      </c>
      <c r="AB73" s="734" t="e">
        <f aca="false">E73-AA73</f>
        <v>#REF!</v>
      </c>
      <c r="AC73" s="779"/>
      <c r="AD73" s="779"/>
      <c r="AE73" s="779"/>
      <c r="AF73" s="779"/>
      <c r="AG73" s="779"/>
      <c r="AH73" s="779"/>
      <c r="AI73" s="779"/>
      <c r="AJ73" s="779"/>
      <c r="AK73" s="779"/>
      <c r="AL73" s="779"/>
      <c r="AM73" s="779"/>
      <c r="AN73" s="779"/>
      <c r="AO73" s="779"/>
      <c r="AP73" s="779"/>
      <c r="AQ73" s="779"/>
      <c r="AR73" s="779"/>
      <c r="AS73" s="779"/>
      <c r="AT73" s="779"/>
    </row>
    <row r="74" customFormat="false" ht="13.5" hidden="false" customHeight="false" outlineLevel="0" collapsed="false">
      <c r="A74" s="611" t="s">
        <v>137</v>
      </c>
      <c r="B74" s="636" t="s">
        <v>289</v>
      </c>
      <c r="C74" s="771"/>
      <c r="D74" s="792" t="n">
        <f aca="false">SUM(D75:D82)</f>
        <v>1.4</v>
      </c>
      <c r="E74" s="784" t="n">
        <f aca="false">SUM(E75:E82)</f>
        <v>6600</v>
      </c>
      <c r="F74" s="772"/>
      <c r="G74" s="773"/>
      <c r="H74" s="774"/>
      <c r="I74" s="756"/>
      <c r="J74" s="757"/>
      <c r="K74" s="757"/>
      <c r="L74" s="758"/>
      <c r="M74" s="759"/>
      <c r="N74" s="758"/>
      <c r="O74" s="756"/>
      <c r="P74" s="759"/>
      <c r="Q74" s="760"/>
      <c r="R74" s="756"/>
      <c r="S74" s="757"/>
      <c r="T74" s="758"/>
      <c r="U74" s="757"/>
      <c r="V74" s="756"/>
      <c r="W74" s="756"/>
      <c r="X74" s="734" t="n">
        <f aca="false">C74+D74</f>
        <v>1.4</v>
      </c>
      <c r="Y74" s="734" t="e">
        <f aca="false">F74+G74+#REF!+L74+O74+T74</f>
        <v>#REF!</v>
      </c>
      <c r="Z74" s="734" t="e">
        <f aca="false">X74-Y74</f>
        <v>#REF!</v>
      </c>
      <c r="AA74" s="734" t="e">
        <f aca="false">H74+#REF!+M74+P74+U74</f>
        <v>#REF!</v>
      </c>
      <c r="AB74" s="734" t="e">
        <f aca="false">E74-AA74</f>
        <v>#REF!</v>
      </c>
      <c r="AC74" s="779"/>
      <c r="AD74" s="779"/>
      <c r="AE74" s="779"/>
      <c r="AF74" s="779"/>
      <c r="AG74" s="779"/>
      <c r="AH74" s="779"/>
      <c r="AI74" s="779"/>
      <c r="AJ74" s="779"/>
      <c r="AK74" s="779"/>
      <c r="AL74" s="779"/>
      <c r="AM74" s="779"/>
      <c r="AN74" s="779"/>
      <c r="AO74" s="779"/>
      <c r="AP74" s="779"/>
      <c r="AQ74" s="779"/>
      <c r="AR74" s="779"/>
      <c r="AS74" s="779"/>
      <c r="AT74" s="779"/>
    </row>
    <row r="75" customFormat="false" ht="13.5" hidden="false" customHeight="false" outlineLevel="0" collapsed="false">
      <c r="A75" s="621" t="s">
        <v>139</v>
      </c>
      <c r="B75" s="634" t="s">
        <v>290</v>
      </c>
      <c r="C75" s="771"/>
      <c r="D75" s="793"/>
      <c r="E75" s="794"/>
      <c r="F75" s="772"/>
      <c r="G75" s="773"/>
      <c r="H75" s="774"/>
      <c r="I75" s="756"/>
      <c r="J75" s="757"/>
      <c r="K75" s="757"/>
      <c r="L75" s="758"/>
      <c r="M75" s="759"/>
      <c r="N75" s="758"/>
      <c r="O75" s="756"/>
      <c r="P75" s="759"/>
      <c r="Q75" s="760"/>
      <c r="R75" s="756"/>
      <c r="S75" s="757"/>
      <c r="T75" s="758"/>
      <c r="U75" s="757"/>
      <c r="V75" s="756"/>
      <c r="W75" s="756"/>
      <c r="X75" s="734" t="n">
        <f aca="false">C75+D75</f>
        <v>0</v>
      </c>
      <c r="Y75" s="734" t="e">
        <f aca="false">F75+G75+#REF!+L75+O75+T75</f>
        <v>#REF!</v>
      </c>
      <c r="Z75" s="734" t="e">
        <f aca="false">X75-Y75</f>
        <v>#REF!</v>
      </c>
      <c r="AA75" s="734" t="e">
        <f aca="false">H75+#REF!+M75+P75+U75</f>
        <v>#REF!</v>
      </c>
      <c r="AB75" s="734" t="e">
        <f aca="false">E75-AA75</f>
        <v>#REF!</v>
      </c>
      <c r="AC75" s="779"/>
      <c r="AD75" s="779"/>
      <c r="AE75" s="779"/>
      <c r="AF75" s="779"/>
      <c r="AG75" s="779"/>
      <c r="AH75" s="779"/>
      <c r="AI75" s="779"/>
      <c r="AJ75" s="779"/>
      <c r="AK75" s="779"/>
      <c r="AL75" s="779"/>
      <c r="AM75" s="779"/>
      <c r="AN75" s="779"/>
      <c r="AO75" s="779"/>
      <c r="AP75" s="779"/>
      <c r="AQ75" s="779"/>
      <c r="AR75" s="779"/>
      <c r="AS75" s="779"/>
      <c r="AT75" s="779"/>
    </row>
    <row r="76" customFormat="false" ht="13.5" hidden="false" customHeight="false" outlineLevel="0" collapsed="false">
      <c r="A76" s="621"/>
      <c r="B76" s="626" t="s">
        <v>129</v>
      </c>
      <c r="C76" s="771"/>
      <c r="D76" s="618" t="n">
        <v>0.1</v>
      </c>
      <c r="E76" s="643" t="n">
        <v>350</v>
      </c>
      <c r="F76" s="772"/>
      <c r="G76" s="773"/>
      <c r="H76" s="774"/>
      <c r="I76" s="756"/>
      <c r="J76" s="757"/>
      <c r="K76" s="757"/>
      <c r="L76" s="758"/>
      <c r="M76" s="759"/>
      <c r="N76" s="758"/>
      <c r="O76" s="756"/>
      <c r="P76" s="759"/>
      <c r="Q76" s="760"/>
      <c r="R76" s="756"/>
      <c r="S76" s="757"/>
      <c r="T76" s="758"/>
      <c r="U76" s="757"/>
      <c r="V76" s="756"/>
      <c r="W76" s="756"/>
      <c r="X76" s="734" t="n">
        <f aca="false">C76+D76</f>
        <v>0.1</v>
      </c>
      <c r="Y76" s="734" t="e">
        <f aca="false">F76+G76+#REF!+L76+O76+T76</f>
        <v>#REF!</v>
      </c>
      <c r="Z76" s="734" t="e">
        <f aca="false">X76-Y76</f>
        <v>#REF!</v>
      </c>
      <c r="AA76" s="734" t="e">
        <f aca="false">H76+#REF!+M76+P76+U76</f>
        <v>#REF!</v>
      </c>
      <c r="AB76" s="734" t="e">
        <f aca="false">E76-AA76</f>
        <v>#REF!</v>
      </c>
      <c r="AC76" s="779"/>
      <c r="AD76" s="779"/>
      <c r="AE76" s="779"/>
      <c r="AF76" s="779"/>
      <c r="AG76" s="779"/>
      <c r="AH76" s="779"/>
      <c r="AI76" s="779"/>
      <c r="AJ76" s="779"/>
      <c r="AK76" s="779"/>
      <c r="AL76" s="779"/>
      <c r="AM76" s="779"/>
      <c r="AN76" s="779"/>
      <c r="AO76" s="779"/>
      <c r="AP76" s="779"/>
      <c r="AQ76" s="779"/>
      <c r="AR76" s="779"/>
      <c r="AS76" s="779"/>
      <c r="AT76" s="779"/>
    </row>
    <row r="77" customFormat="false" ht="13.5" hidden="false" customHeight="false" outlineLevel="0" collapsed="false">
      <c r="A77" s="621"/>
      <c r="B77" s="626" t="s">
        <v>130</v>
      </c>
      <c r="C77" s="771"/>
      <c r="D77" s="618" t="n">
        <v>0.2</v>
      </c>
      <c r="E77" s="643" t="n">
        <v>1000</v>
      </c>
      <c r="F77" s="772"/>
      <c r="G77" s="773"/>
      <c r="H77" s="774"/>
      <c r="I77" s="756"/>
      <c r="J77" s="757"/>
      <c r="K77" s="757"/>
      <c r="L77" s="758"/>
      <c r="M77" s="759"/>
      <c r="N77" s="758"/>
      <c r="O77" s="756"/>
      <c r="P77" s="759"/>
      <c r="Q77" s="760"/>
      <c r="R77" s="756"/>
      <c r="S77" s="757"/>
      <c r="T77" s="758"/>
      <c r="U77" s="757"/>
      <c r="V77" s="756"/>
      <c r="W77" s="756"/>
      <c r="X77" s="734" t="n">
        <f aca="false">C77+D77</f>
        <v>0.2</v>
      </c>
      <c r="Y77" s="734" t="e">
        <f aca="false">F77+G77+#REF!+L77+O77+T77</f>
        <v>#REF!</v>
      </c>
      <c r="Z77" s="734" t="e">
        <f aca="false">X77-Y77</f>
        <v>#REF!</v>
      </c>
      <c r="AA77" s="734" t="e">
        <f aca="false">H77+#REF!+M77+P77+U77</f>
        <v>#REF!</v>
      </c>
      <c r="AB77" s="734" t="e">
        <f aca="false">E77-AA77</f>
        <v>#REF!</v>
      </c>
      <c r="AC77" s="779"/>
      <c r="AD77" s="779"/>
      <c r="AE77" s="779"/>
      <c r="AF77" s="779"/>
      <c r="AG77" s="779"/>
      <c r="AH77" s="779"/>
      <c r="AI77" s="779"/>
      <c r="AJ77" s="779"/>
      <c r="AK77" s="779"/>
      <c r="AL77" s="779"/>
      <c r="AM77" s="779"/>
      <c r="AN77" s="779"/>
      <c r="AO77" s="779"/>
      <c r="AP77" s="779"/>
      <c r="AQ77" s="779"/>
      <c r="AR77" s="779"/>
      <c r="AS77" s="779"/>
      <c r="AT77" s="779"/>
    </row>
    <row r="78" customFormat="false" ht="13.5" hidden="false" customHeight="false" outlineLevel="0" collapsed="false">
      <c r="A78" s="621" t="s">
        <v>291</v>
      </c>
      <c r="B78" s="634" t="s">
        <v>292</v>
      </c>
      <c r="C78" s="771"/>
      <c r="D78" s="793"/>
      <c r="E78" s="794"/>
      <c r="F78" s="772"/>
      <c r="G78" s="773"/>
      <c r="H78" s="774"/>
      <c r="I78" s="756"/>
      <c r="J78" s="757"/>
      <c r="K78" s="757"/>
      <c r="L78" s="758"/>
      <c r="M78" s="759"/>
      <c r="N78" s="758"/>
      <c r="O78" s="756"/>
      <c r="P78" s="759"/>
      <c r="Q78" s="760"/>
      <c r="R78" s="756"/>
      <c r="S78" s="757"/>
      <c r="T78" s="758"/>
      <c r="U78" s="757"/>
      <c r="V78" s="756"/>
      <c r="W78" s="756"/>
      <c r="X78" s="734" t="n">
        <f aca="false">C78+D78</f>
        <v>0</v>
      </c>
      <c r="Y78" s="734" t="e">
        <f aca="false">F78+G78+#REF!+L78+O78+T78</f>
        <v>#REF!</v>
      </c>
      <c r="Z78" s="734" t="e">
        <f aca="false">X78-Y78</f>
        <v>#REF!</v>
      </c>
      <c r="AA78" s="734" t="e">
        <f aca="false">H78+#REF!+M78+P78+U78</f>
        <v>#REF!</v>
      </c>
      <c r="AB78" s="734" t="e">
        <f aca="false">E78-AA78</f>
        <v>#REF!</v>
      </c>
      <c r="AC78" s="779"/>
      <c r="AD78" s="779"/>
      <c r="AE78" s="779"/>
      <c r="AF78" s="779"/>
      <c r="AG78" s="779"/>
      <c r="AH78" s="779"/>
      <c r="AI78" s="779"/>
      <c r="AJ78" s="779"/>
      <c r="AK78" s="779"/>
      <c r="AL78" s="779"/>
      <c r="AM78" s="779"/>
      <c r="AN78" s="779"/>
      <c r="AO78" s="779"/>
      <c r="AP78" s="779"/>
      <c r="AQ78" s="779"/>
      <c r="AR78" s="779"/>
      <c r="AS78" s="779"/>
      <c r="AT78" s="779"/>
    </row>
    <row r="79" customFormat="false" ht="13.5" hidden="false" customHeight="false" outlineLevel="0" collapsed="false">
      <c r="A79" s="621"/>
      <c r="B79" s="626" t="s">
        <v>133</v>
      </c>
      <c r="C79" s="771"/>
      <c r="D79" s="618" t="n">
        <v>0.2</v>
      </c>
      <c r="E79" s="643" t="n">
        <v>1000</v>
      </c>
      <c r="F79" s="772"/>
      <c r="G79" s="773"/>
      <c r="H79" s="774"/>
      <c r="I79" s="756"/>
      <c r="J79" s="757"/>
      <c r="K79" s="757"/>
      <c r="L79" s="758"/>
      <c r="M79" s="759"/>
      <c r="N79" s="758"/>
      <c r="O79" s="756"/>
      <c r="P79" s="759"/>
      <c r="Q79" s="760"/>
      <c r="R79" s="756"/>
      <c r="S79" s="757"/>
      <c r="T79" s="758"/>
      <c r="U79" s="757"/>
      <c r="V79" s="756"/>
      <c r="W79" s="756"/>
      <c r="X79" s="734" t="n">
        <f aca="false">C79+D79</f>
        <v>0.2</v>
      </c>
      <c r="Y79" s="734" t="e">
        <f aca="false">F79+G79+#REF!+L79+O79+T79</f>
        <v>#REF!</v>
      </c>
      <c r="Z79" s="734" t="e">
        <f aca="false">X79-Y79</f>
        <v>#REF!</v>
      </c>
      <c r="AA79" s="734" t="e">
        <f aca="false">H79+#REF!+M79+P79+U79</f>
        <v>#REF!</v>
      </c>
      <c r="AB79" s="734" t="e">
        <f aca="false">E79-AA79</f>
        <v>#REF!</v>
      </c>
      <c r="AC79" s="779"/>
      <c r="AD79" s="779"/>
      <c r="AE79" s="779"/>
      <c r="AF79" s="779"/>
      <c r="AG79" s="779"/>
      <c r="AH79" s="779"/>
      <c r="AI79" s="779"/>
      <c r="AJ79" s="779"/>
      <c r="AK79" s="779"/>
      <c r="AL79" s="779"/>
      <c r="AM79" s="779"/>
      <c r="AN79" s="779"/>
      <c r="AO79" s="779"/>
      <c r="AP79" s="779"/>
      <c r="AQ79" s="779"/>
      <c r="AR79" s="779"/>
      <c r="AS79" s="779"/>
      <c r="AT79" s="779"/>
    </row>
    <row r="80" customFormat="false" ht="13.5" hidden="false" customHeight="false" outlineLevel="0" collapsed="false">
      <c r="A80" s="621" t="s">
        <v>293</v>
      </c>
      <c r="B80" s="634" t="s">
        <v>135</v>
      </c>
      <c r="C80" s="771"/>
      <c r="D80" s="793"/>
      <c r="E80" s="794"/>
      <c r="F80" s="772"/>
      <c r="G80" s="773"/>
      <c r="H80" s="774"/>
      <c r="I80" s="756"/>
      <c r="J80" s="757"/>
      <c r="K80" s="757"/>
      <c r="L80" s="758"/>
      <c r="M80" s="759"/>
      <c r="N80" s="758"/>
      <c r="O80" s="756"/>
      <c r="P80" s="759"/>
      <c r="Q80" s="760"/>
      <c r="R80" s="756"/>
      <c r="S80" s="757"/>
      <c r="T80" s="758"/>
      <c r="U80" s="757"/>
      <c r="V80" s="756"/>
      <c r="W80" s="756"/>
      <c r="X80" s="734" t="n">
        <f aca="false">C80+D80</f>
        <v>0</v>
      </c>
      <c r="Y80" s="734" t="e">
        <f aca="false">F80+G80+#REF!+L80+O80+T80</f>
        <v>#REF!</v>
      </c>
      <c r="Z80" s="734" t="e">
        <f aca="false">X80-Y80</f>
        <v>#REF!</v>
      </c>
      <c r="AA80" s="734" t="e">
        <f aca="false">H80+#REF!+M80+P80+U80</f>
        <v>#REF!</v>
      </c>
      <c r="AB80" s="734" t="e">
        <f aca="false">E80-AA80</f>
        <v>#REF!</v>
      </c>
      <c r="AC80" s="779"/>
      <c r="AD80" s="779"/>
      <c r="AE80" s="779"/>
      <c r="AF80" s="779"/>
      <c r="AG80" s="779"/>
      <c r="AH80" s="779"/>
      <c r="AI80" s="779"/>
      <c r="AJ80" s="779"/>
      <c r="AK80" s="779"/>
      <c r="AL80" s="779"/>
      <c r="AM80" s="779"/>
      <c r="AN80" s="779"/>
      <c r="AO80" s="779"/>
      <c r="AP80" s="779"/>
      <c r="AQ80" s="779"/>
      <c r="AR80" s="779"/>
      <c r="AS80" s="779"/>
      <c r="AT80" s="779"/>
    </row>
    <row r="81" customFormat="false" ht="27" hidden="false" customHeight="false" outlineLevel="0" collapsed="false">
      <c r="A81" s="621"/>
      <c r="B81" s="622" t="s">
        <v>24</v>
      </c>
      <c r="C81" s="771"/>
      <c r="D81" s="615"/>
      <c r="E81" s="639"/>
      <c r="F81" s="772"/>
      <c r="G81" s="773"/>
      <c r="H81" s="774"/>
      <c r="I81" s="756"/>
      <c r="J81" s="757"/>
      <c r="K81" s="757"/>
      <c r="L81" s="758"/>
      <c r="M81" s="759"/>
      <c r="N81" s="758"/>
      <c r="O81" s="756"/>
      <c r="P81" s="759"/>
      <c r="Q81" s="760"/>
      <c r="R81" s="756"/>
      <c r="S81" s="757"/>
      <c r="T81" s="758"/>
      <c r="U81" s="757"/>
      <c r="V81" s="756"/>
      <c r="W81" s="756"/>
      <c r="X81" s="734" t="n">
        <f aca="false">C81+D81</f>
        <v>0</v>
      </c>
      <c r="Y81" s="734" t="e">
        <f aca="false">F81+G81+#REF!+L81+O81+T81</f>
        <v>#REF!</v>
      </c>
      <c r="Z81" s="734" t="e">
        <f aca="false">X81-Y81</f>
        <v>#REF!</v>
      </c>
      <c r="AA81" s="734" t="e">
        <f aca="false">H81+#REF!+M81+P81+U81</f>
        <v>#REF!</v>
      </c>
      <c r="AB81" s="734" t="e">
        <f aca="false">E81-AA81</f>
        <v>#REF!</v>
      </c>
      <c r="AC81" s="779"/>
      <c r="AD81" s="779"/>
      <c r="AE81" s="779"/>
      <c r="AF81" s="779"/>
      <c r="AG81" s="779"/>
      <c r="AH81" s="779"/>
      <c r="AI81" s="779"/>
      <c r="AJ81" s="779"/>
      <c r="AK81" s="779"/>
      <c r="AL81" s="779"/>
      <c r="AM81" s="779"/>
      <c r="AN81" s="779"/>
      <c r="AO81" s="779"/>
      <c r="AP81" s="779"/>
      <c r="AQ81" s="779"/>
      <c r="AR81" s="779"/>
      <c r="AS81" s="779"/>
      <c r="AT81" s="779"/>
    </row>
    <row r="82" customFormat="false" ht="13.5" hidden="false" customHeight="false" outlineLevel="0" collapsed="false">
      <c r="A82" s="621"/>
      <c r="B82" s="626" t="s">
        <v>294</v>
      </c>
      <c r="C82" s="787"/>
      <c r="D82" s="618" t="n">
        <v>0.9</v>
      </c>
      <c r="E82" s="643" t="n">
        <v>4250</v>
      </c>
      <c r="F82" s="772"/>
      <c r="G82" s="773"/>
      <c r="H82" s="774"/>
      <c r="I82" s="756"/>
      <c r="J82" s="757"/>
      <c r="K82" s="757"/>
      <c r="L82" s="758"/>
      <c r="M82" s="759"/>
      <c r="N82" s="758"/>
      <c r="O82" s="756"/>
      <c r="P82" s="759"/>
      <c r="Q82" s="760"/>
      <c r="R82" s="756"/>
      <c r="S82" s="757"/>
      <c r="T82" s="758"/>
      <c r="U82" s="757"/>
      <c r="V82" s="756"/>
      <c r="W82" s="756"/>
      <c r="X82" s="734" t="n">
        <f aca="false">C82+D82</f>
        <v>0.9</v>
      </c>
      <c r="Y82" s="734" t="e">
        <f aca="false">F82+G82+#REF!+L82+O82+T82</f>
        <v>#REF!</v>
      </c>
      <c r="Z82" s="734" t="e">
        <f aca="false">X82-Y82</f>
        <v>#REF!</v>
      </c>
      <c r="AA82" s="734" t="e">
        <f aca="false">H82+#REF!+M82+P82+U82</f>
        <v>#REF!</v>
      </c>
      <c r="AB82" s="734" t="e">
        <f aca="false">E82-AA82</f>
        <v>#REF!</v>
      </c>
      <c r="AC82" s="779"/>
      <c r="AD82" s="779"/>
      <c r="AE82" s="779"/>
      <c r="AF82" s="779"/>
      <c r="AG82" s="779"/>
      <c r="AH82" s="779"/>
      <c r="AI82" s="779"/>
      <c r="AJ82" s="779"/>
      <c r="AK82" s="779"/>
      <c r="AL82" s="779"/>
      <c r="AM82" s="779"/>
      <c r="AN82" s="779"/>
      <c r="AO82" s="779"/>
      <c r="AP82" s="779"/>
      <c r="AQ82" s="779"/>
      <c r="AR82" s="779"/>
      <c r="AS82" s="779"/>
      <c r="AT82" s="779"/>
    </row>
    <row r="83" customFormat="false" ht="12.75" hidden="false" customHeight="false" outlineLevel="0" collapsed="false">
      <c r="A83" s="611" t="s">
        <v>143</v>
      </c>
      <c r="B83" s="636" t="s">
        <v>295</v>
      </c>
      <c r="C83" s="787"/>
      <c r="D83" s="615" t="n">
        <f aca="false">D84</f>
        <v>0.5</v>
      </c>
      <c r="E83" s="648" t="n">
        <f aca="false">E84</f>
        <v>2250</v>
      </c>
      <c r="F83" s="772"/>
      <c r="G83" s="773"/>
      <c r="H83" s="774"/>
      <c r="I83" s="756"/>
      <c r="J83" s="757"/>
      <c r="K83" s="757"/>
      <c r="L83" s="758"/>
      <c r="M83" s="759"/>
      <c r="N83" s="758"/>
      <c r="O83" s="756"/>
      <c r="P83" s="759"/>
      <c r="Q83" s="760"/>
      <c r="R83" s="756"/>
      <c r="S83" s="757"/>
      <c r="T83" s="758"/>
      <c r="U83" s="757"/>
      <c r="V83" s="756"/>
      <c r="W83" s="756"/>
      <c r="X83" s="734" t="n">
        <f aca="false">C83+D83</f>
        <v>0.5</v>
      </c>
      <c r="Y83" s="734" t="e">
        <f aca="false">F83+G83+#REF!+L83+O83+T83</f>
        <v>#REF!</v>
      </c>
      <c r="Z83" s="734" t="e">
        <f aca="false">X83-Y83</f>
        <v>#REF!</v>
      </c>
      <c r="AA83" s="734" t="e">
        <f aca="false">H83+#REF!+M83+P83+U83</f>
        <v>#REF!</v>
      </c>
      <c r="AB83" s="734" t="e">
        <f aca="false">E83-AA83</f>
        <v>#REF!</v>
      </c>
      <c r="AC83" s="779"/>
      <c r="AD83" s="779"/>
      <c r="AE83" s="779"/>
      <c r="AF83" s="779"/>
      <c r="AG83" s="779"/>
      <c r="AH83" s="779"/>
      <c r="AI83" s="779"/>
      <c r="AJ83" s="779"/>
      <c r="AK83" s="779"/>
      <c r="AL83" s="779"/>
      <c r="AM83" s="779"/>
      <c r="AN83" s="779"/>
      <c r="AO83" s="779"/>
      <c r="AP83" s="779"/>
      <c r="AQ83" s="779"/>
      <c r="AR83" s="779"/>
      <c r="AS83" s="779"/>
      <c r="AT83" s="779"/>
    </row>
    <row r="84" customFormat="false" ht="13.5" hidden="false" customHeight="false" outlineLevel="0" collapsed="false">
      <c r="A84" s="621" t="s">
        <v>145</v>
      </c>
      <c r="B84" s="622" t="s">
        <v>140</v>
      </c>
      <c r="C84" s="787"/>
      <c r="D84" s="793" t="n">
        <f aca="false">SUM(D85:D86)</f>
        <v>0.5</v>
      </c>
      <c r="E84" s="639" t="n">
        <f aca="false">SUM(E85:E86)</f>
        <v>2250</v>
      </c>
      <c r="F84" s="772"/>
      <c r="G84" s="773"/>
      <c r="H84" s="774"/>
      <c r="I84" s="756"/>
      <c r="J84" s="757"/>
      <c r="K84" s="757"/>
      <c r="L84" s="758"/>
      <c r="M84" s="759"/>
      <c r="N84" s="758"/>
      <c r="O84" s="756"/>
      <c r="P84" s="759"/>
      <c r="Q84" s="760"/>
      <c r="R84" s="756"/>
      <c r="S84" s="757"/>
      <c r="T84" s="758"/>
      <c r="U84" s="757"/>
      <c r="V84" s="756"/>
      <c r="W84" s="756"/>
      <c r="X84" s="734" t="n">
        <f aca="false">C84+D84</f>
        <v>0.5</v>
      </c>
      <c r="Y84" s="734" t="e">
        <f aca="false">F84+G84+#REF!+L84+O84+T84</f>
        <v>#REF!</v>
      </c>
      <c r="Z84" s="734" t="e">
        <f aca="false">X84-Y84</f>
        <v>#REF!</v>
      </c>
      <c r="AA84" s="734" t="e">
        <f aca="false">H84+#REF!+M84+P84+U84</f>
        <v>#REF!</v>
      </c>
      <c r="AB84" s="734" t="e">
        <f aca="false">E84-AA84</f>
        <v>#REF!</v>
      </c>
      <c r="AC84" s="779"/>
      <c r="AD84" s="779"/>
      <c r="AE84" s="779"/>
      <c r="AF84" s="779"/>
      <c r="AG84" s="779"/>
      <c r="AH84" s="779"/>
      <c r="AI84" s="779"/>
      <c r="AJ84" s="779"/>
      <c r="AK84" s="779"/>
      <c r="AL84" s="779"/>
      <c r="AM84" s="779"/>
      <c r="AN84" s="779"/>
      <c r="AO84" s="779"/>
      <c r="AP84" s="779"/>
      <c r="AQ84" s="779"/>
      <c r="AR84" s="779"/>
      <c r="AS84" s="779"/>
      <c r="AT84" s="779"/>
    </row>
    <row r="85" customFormat="false" ht="13.5" hidden="false" customHeight="false" outlineLevel="0" collapsed="false">
      <c r="A85" s="621"/>
      <c r="B85" s="626" t="s">
        <v>66</v>
      </c>
      <c r="C85" s="787"/>
      <c r="D85" s="618" t="n">
        <v>0.3</v>
      </c>
      <c r="E85" s="643" t="n">
        <v>1250</v>
      </c>
      <c r="F85" s="772"/>
      <c r="G85" s="773"/>
      <c r="H85" s="774"/>
      <c r="I85" s="756"/>
      <c r="J85" s="757"/>
      <c r="K85" s="757"/>
      <c r="L85" s="758"/>
      <c r="M85" s="759"/>
      <c r="N85" s="758"/>
      <c r="O85" s="756"/>
      <c r="P85" s="759"/>
      <c r="Q85" s="760"/>
      <c r="R85" s="756"/>
      <c r="S85" s="757"/>
      <c r="T85" s="758"/>
      <c r="U85" s="757"/>
      <c r="V85" s="756"/>
      <c r="W85" s="756"/>
      <c r="X85" s="734" t="n">
        <f aca="false">C85+D85</f>
        <v>0.3</v>
      </c>
      <c r="Y85" s="734" t="e">
        <f aca="false">F85+G85+#REF!+L85+O85+T85</f>
        <v>#REF!</v>
      </c>
      <c r="Z85" s="734" t="e">
        <f aca="false">X85-Y85</f>
        <v>#REF!</v>
      </c>
      <c r="AA85" s="734" t="e">
        <f aca="false">H85+#REF!+M85+P85+U85</f>
        <v>#REF!</v>
      </c>
      <c r="AB85" s="734" t="e">
        <f aca="false">E85-AA85</f>
        <v>#REF!</v>
      </c>
      <c r="AC85" s="779"/>
      <c r="AD85" s="779"/>
      <c r="AE85" s="779"/>
      <c r="AF85" s="779"/>
      <c r="AG85" s="779"/>
      <c r="AH85" s="779"/>
      <c r="AI85" s="779"/>
      <c r="AJ85" s="779"/>
      <c r="AK85" s="779"/>
      <c r="AL85" s="779"/>
      <c r="AM85" s="779"/>
      <c r="AN85" s="779"/>
      <c r="AO85" s="779"/>
      <c r="AP85" s="779"/>
      <c r="AQ85" s="779"/>
      <c r="AR85" s="779"/>
      <c r="AS85" s="779"/>
      <c r="AT85" s="779"/>
    </row>
    <row r="86" customFormat="false" ht="13.5" hidden="false" customHeight="false" outlineLevel="0" collapsed="false">
      <c r="A86" s="621"/>
      <c r="B86" s="626" t="s">
        <v>142</v>
      </c>
      <c r="C86" s="787"/>
      <c r="D86" s="618" t="n">
        <v>0.2</v>
      </c>
      <c r="E86" s="643" t="n">
        <v>1000</v>
      </c>
      <c r="F86" s="772"/>
      <c r="G86" s="773"/>
      <c r="H86" s="774"/>
      <c r="I86" s="756"/>
      <c r="J86" s="757"/>
      <c r="K86" s="757"/>
      <c r="L86" s="758"/>
      <c r="M86" s="759"/>
      <c r="N86" s="758"/>
      <c r="O86" s="756"/>
      <c r="P86" s="759"/>
      <c r="Q86" s="760"/>
      <c r="R86" s="756"/>
      <c r="S86" s="757"/>
      <c r="T86" s="758"/>
      <c r="U86" s="757"/>
      <c r="V86" s="756"/>
      <c r="W86" s="756"/>
      <c r="X86" s="734" t="n">
        <f aca="false">C86+D86</f>
        <v>0.2</v>
      </c>
      <c r="Y86" s="734" t="e">
        <f aca="false">F86+G86+#REF!+L86+O86+T86</f>
        <v>#REF!</v>
      </c>
      <c r="Z86" s="734" t="e">
        <f aca="false">X86-Y86</f>
        <v>#REF!</v>
      </c>
      <c r="AA86" s="734" t="e">
        <f aca="false">H86+#REF!+M86+P86+U86</f>
        <v>#REF!</v>
      </c>
      <c r="AB86" s="734" t="e">
        <f aca="false">E86-AA86</f>
        <v>#REF!</v>
      </c>
      <c r="AC86" s="779"/>
      <c r="AD86" s="779"/>
      <c r="AE86" s="779"/>
      <c r="AF86" s="779"/>
      <c r="AG86" s="779"/>
      <c r="AH86" s="779"/>
      <c r="AI86" s="779"/>
      <c r="AJ86" s="779"/>
      <c r="AK86" s="779"/>
      <c r="AL86" s="779"/>
      <c r="AM86" s="779"/>
      <c r="AN86" s="779"/>
      <c r="AO86" s="779"/>
      <c r="AP86" s="779"/>
      <c r="AQ86" s="779"/>
      <c r="AR86" s="779"/>
      <c r="AS86" s="779"/>
      <c r="AT86" s="779"/>
    </row>
    <row r="87" customFormat="false" ht="13.5" hidden="false" customHeight="false" outlineLevel="0" collapsed="false">
      <c r="A87" s="621" t="s">
        <v>153</v>
      </c>
      <c r="B87" s="636" t="s">
        <v>296</v>
      </c>
      <c r="C87" s="787"/>
      <c r="D87" s="618" t="n">
        <v>0.2</v>
      </c>
      <c r="E87" s="648" t="n">
        <v>2816</v>
      </c>
      <c r="F87" s="772"/>
      <c r="G87" s="773"/>
      <c r="H87" s="774"/>
      <c r="I87" s="756"/>
      <c r="J87" s="757"/>
      <c r="K87" s="757"/>
      <c r="L87" s="758"/>
      <c r="M87" s="759"/>
      <c r="N87" s="758"/>
      <c r="O87" s="756"/>
      <c r="P87" s="759"/>
      <c r="Q87" s="760"/>
      <c r="R87" s="756"/>
      <c r="S87" s="757"/>
      <c r="T87" s="758"/>
      <c r="U87" s="757"/>
      <c r="V87" s="756"/>
      <c r="W87" s="756"/>
      <c r="X87" s="734" t="n">
        <f aca="false">C87+D87</f>
        <v>0.2</v>
      </c>
      <c r="Y87" s="734"/>
      <c r="Z87" s="734"/>
      <c r="AA87" s="734"/>
      <c r="AB87" s="734"/>
      <c r="AC87" s="779"/>
      <c r="AD87" s="779"/>
      <c r="AE87" s="779"/>
      <c r="AF87" s="779"/>
      <c r="AG87" s="779"/>
      <c r="AH87" s="779"/>
      <c r="AI87" s="779"/>
      <c r="AJ87" s="779"/>
      <c r="AK87" s="779"/>
      <c r="AL87" s="779"/>
      <c r="AM87" s="779"/>
      <c r="AN87" s="779"/>
      <c r="AO87" s="779"/>
      <c r="AP87" s="779"/>
      <c r="AQ87" s="779"/>
      <c r="AR87" s="779"/>
      <c r="AS87" s="779"/>
      <c r="AT87" s="779"/>
    </row>
    <row r="88" customFormat="false" ht="13.5" hidden="false" customHeight="false" outlineLevel="0" collapsed="false">
      <c r="A88" s="621"/>
      <c r="B88" s="795" t="s">
        <v>297</v>
      </c>
      <c r="C88" s="787"/>
      <c r="D88" s="618"/>
      <c r="E88" s="643" t="n">
        <v>2816</v>
      </c>
      <c r="F88" s="772"/>
      <c r="G88" s="773"/>
      <c r="H88" s="774"/>
      <c r="I88" s="756"/>
      <c r="J88" s="757"/>
      <c r="K88" s="757"/>
      <c r="L88" s="758"/>
      <c r="M88" s="759"/>
      <c r="N88" s="758"/>
      <c r="O88" s="756"/>
      <c r="P88" s="759"/>
      <c r="Q88" s="760"/>
      <c r="R88" s="756"/>
      <c r="S88" s="757"/>
      <c r="T88" s="758"/>
      <c r="U88" s="757"/>
      <c r="V88" s="756"/>
      <c r="W88" s="756"/>
      <c r="X88" s="734"/>
      <c r="Y88" s="734"/>
      <c r="Z88" s="734"/>
      <c r="AA88" s="734"/>
      <c r="AB88" s="734"/>
      <c r="AC88" s="779"/>
      <c r="AD88" s="779"/>
      <c r="AE88" s="779"/>
      <c r="AF88" s="779"/>
      <c r="AG88" s="779"/>
      <c r="AH88" s="779"/>
      <c r="AI88" s="779"/>
      <c r="AJ88" s="779"/>
      <c r="AK88" s="779"/>
      <c r="AL88" s="779"/>
      <c r="AM88" s="779"/>
      <c r="AN88" s="779"/>
      <c r="AO88" s="779"/>
      <c r="AP88" s="779"/>
      <c r="AQ88" s="779"/>
      <c r="AR88" s="779"/>
      <c r="AS88" s="779"/>
      <c r="AT88" s="779"/>
    </row>
    <row r="89" customFormat="false" ht="13.5" hidden="false" customHeight="false" outlineLevel="0" collapsed="false">
      <c r="A89" s="621" t="s">
        <v>298</v>
      </c>
      <c r="B89" s="626" t="s">
        <v>299</v>
      </c>
      <c r="C89" s="787"/>
      <c r="D89" s="618" t="n">
        <v>0.22</v>
      </c>
      <c r="E89" s="643" t="n">
        <v>2816</v>
      </c>
      <c r="F89" s="772"/>
      <c r="G89" s="773"/>
      <c r="H89" s="774"/>
      <c r="I89" s="756"/>
      <c r="J89" s="757"/>
      <c r="K89" s="757"/>
      <c r="L89" s="758"/>
      <c r="M89" s="759"/>
      <c r="N89" s="758"/>
      <c r="O89" s="756"/>
      <c r="P89" s="759"/>
      <c r="Q89" s="760"/>
      <c r="R89" s="756"/>
      <c r="S89" s="757"/>
      <c r="T89" s="796"/>
      <c r="U89" s="757"/>
      <c r="V89" s="756"/>
      <c r="W89" s="756"/>
      <c r="X89" s="734"/>
      <c r="Y89" s="734"/>
      <c r="Z89" s="734"/>
      <c r="AA89" s="734"/>
      <c r="AB89" s="734"/>
      <c r="AC89" s="779"/>
      <c r="AD89" s="779"/>
      <c r="AE89" s="779"/>
      <c r="AF89" s="779"/>
      <c r="AG89" s="779"/>
      <c r="AH89" s="779"/>
      <c r="AI89" s="779"/>
      <c r="AJ89" s="779"/>
      <c r="AK89" s="779"/>
      <c r="AL89" s="779"/>
      <c r="AM89" s="779"/>
      <c r="AN89" s="779"/>
      <c r="AO89" s="779"/>
      <c r="AP89" s="779"/>
      <c r="AQ89" s="779"/>
      <c r="AR89" s="779"/>
      <c r="AS89" s="779"/>
      <c r="AT89" s="779"/>
    </row>
    <row r="90" s="786" customFormat="true" ht="12.75" hidden="false" customHeight="false" outlineLevel="0" collapsed="false">
      <c r="A90" s="777" t="s">
        <v>168</v>
      </c>
      <c r="B90" s="780" t="s">
        <v>237</v>
      </c>
      <c r="C90" s="762" t="n">
        <f aca="false">SUM(C91:C97)</f>
        <v>0.873</v>
      </c>
      <c r="D90" s="763" t="n">
        <f aca="false">SUM(D91:D97)</f>
        <v>1.5</v>
      </c>
      <c r="E90" s="764" t="n">
        <f aca="false">SUM(E91:E97)</f>
        <v>10955.5</v>
      </c>
      <c r="F90" s="772"/>
      <c r="G90" s="773"/>
      <c r="H90" s="774"/>
      <c r="I90" s="756"/>
      <c r="J90" s="757"/>
      <c r="K90" s="757"/>
      <c r="L90" s="758"/>
      <c r="M90" s="759"/>
      <c r="N90" s="758"/>
      <c r="O90" s="756"/>
      <c r="P90" s="759"/>
      <c r="Q90" s="760"/>
      <c r="R90" s="756"/>
      <c r="S90" s="757"/>
      <c r="T90" s="758"/>
      <c r="U90" s="757"/>
      <c r="V90" s="756"/>
      <c r="W90" s="756"/>
      <c r="X90" s="734" t="n">
        <f aca="false">C90+D90</f>
        <v>2.373</v>
      </c>
      <c r="Y90" s="734" t="e">
        <f aca="false">F90+G90+#REF!+L90+O90+T90</f>
        <v>#REF!</v>
      </c>
      <c r="Z90" s="734" t="e">
        <f aca="false">X90-Y90</f>
        <v>#REF!</v>
      </c>
      <c r="AA90" s="734" t="e">
        <f aca="false">H90+#REF!+M90+P90+U90</f>
        <v>#REF!</v>
      </c>
      <c r="AB90" s="734" t="e">
        <f aca="false">E90-AA90</f>
        <v>#REF!</v>
      </c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</row>
    <row r="91" s="776" customFormat="true" ht="13.5" hidden="false" customHeight="false" outlineLevel="0" collapsed="false">
      <c r="A91" s="770" t="s">
        <v>170</v>
      </c>
      <c r="B91" s="765" t="s">
        <v>300</v>
      </c>
      <c r="C91" s="797"/>
      <c r="D91" s="763"/>
      <c r="E91" s="764"/>
      <c r="F91" s="772"/>
      <c r="G91" s="773"/>
      <c r="H91" s="774"/>
      <c r="I91" s="756"/>
      <c r="J91" s="757"/>
      <c r="K91" s="757"/>
      <c r="L91" s="758"/>
      <c r="M91" s="759"/>
      <c r="N91" s="758"/>
      <c r="O91" s="756"/>
      <c r="P91" s="759"/>
      <c r="Q91" s="760"/>
      <c r="R91" s="756"/>
      <c r="S91" s="757"/>
      <c r="T91" s="758"/>
      <c r="U91" s="757"/>
      <c r="V91" s="756"/>
      <c r="W91" s="756"/>
      <c r="X91" s="734" t="n">
        <f aca="false">C91+D91</f>
        <v>0</v>
      </c>
      <c r="Y91" s="734" t="e">
        <f aca="false">F91+G91+#REF!+L91+O91+T91</f>
        <v>#REF!</v>
      </c>
      <c r="Z91" s="734" t="e">
        <f aca="false">X91-Y91</f>
        <v>#REF!</v>
      </c>
      <c r="AA91" s="734" t="e">
        <f aca="false">H91+#REF!+M91+P91+U91</f>
        <v>#REF!</v>
      </c>
      <c r="AB91" s="734" t="e">
        <f aca="false">E91-AA91</f>
        <v>#REF!</v>
      </c>
      <c r="AC91" s="775"/>
      <c r="AD91" s="775"/>
      <c r="AE91" s="775"/>
      <c r="AF91" s="775"/>
      <c r="AG91" s="775"/>
      <c r="AH91" s="775"/>
      <c r="AI91" s="775"/>
      <c r="AJ91" s="775"/>
      <c r="AK91" s="775"/>
      <c r="AL91" s="775"/>
      <c r="AM91" s="775"/>
      <c r="AN91" s="775"/>
      <c r="AO91" s="775"/>
      <c r="AP91" s="775"/>
      <c r="AQ91" s="775"/>
      <c r="AR91" s="775"/>
      <c r="AS91" s="775"/>
      <c r="AT91" s="775"/>
    </row>
    <row r="92" s="776" customFormat="true" ht="13.5" hidden="false" customHeight="false" outlineLevel="0" collapsed="false">
      <c r="A92" s="770"/>
      <c r="B92" s="769" t="s">
        <v>239</v>
      </c>
      <c r="C92" s="750" t="n">
        <v>0.349</v>
      </c>
      <c r="D92" s="751"/>
      <c r="E92" s="752" t="n">
        <f aca="false">C92*3500</f>
        <v>1221.5</v>
      </c>
      <c r="F92" s="772"/>
      <c r="G92" s="773"/>
      <c r="H92" s="774"/>
      <c r="I92" s="756"/>
      <c r="J92" s="757"/>
      <c r="K92" s="757"/>
      <c r="L92" s="758"/>
      <c r="M92" s="759"/>
      <c r="N92" s="758"/>
      <c r="O92" s="756"/>
      <c r="P92" s="759"/>
      <c r="Q92" s="760"/>
      <c r="R92" s="756"/>
      <c r="S92" s="757"/>
      <c r="T92" s="758"/>
      <c r="U92" s="757"/>
      <c r="V92" s="756"/>
      <c r="W92" s="756"/>
      <c r="X92" s="734" t="n">
        <f aca="false">C92+D92</f>
        <v>0.349</v>
      </c>
      <c r="Y92" s="734" t="e">
        <f aca="false">F92+G92+#REF!+L92+O92+T92</f>
        <v>#REF!</v>
      </c>
      <c r="Z92" s="734" t="e">
        <f aca="false">X92-Y92</f>
        <v>#REF!</v>
      </c>
      <c r="AA92" s="734" t="e">
        <f aca="false">H92+#REF!+M92+P92+U92</f>
        <v>#REF!</v>
      </c>
      <c r="AB92" s="734" t="e">
        <f aca="false">E92-AA92</f>
        <v>#REF!</v>
      </c>
      <c r="AC92" s="775"/>
      <c r="AD92" s="775"/>
      <c r="AE92" s="775"/>
      <c r="AF92" s="775"/>
      <c r="AG92" s="775"/>
      <c r="AH92" s="775"/>
      <c r="AI92" s="775"/>
      <c r="AJ92" s="775"/>
      <c r="AK92" s="775"/>
      <c r="AL92" s="775"/>
      <c r="AM92" s="775"/>
      <c r="AN92" s="775"/>
      <c r="AO92" s="775"/>
      <c r="AP92" s="775"/>
      <c r="AQ92" s="775"/>
      <c r="AR92" s="775"/>
      <c r="AS92" s="775"/>
      <c r="AT92" s="775"/>
    </row>
    <row r="93" s="776" customFormat="true" ht="13.5" hidden="false" customHeight="false" outlineLevel="0" collapsed="false">
      <c r="A93" s="770"/>
      <c r="B93" s="769" t="s">
        <v>240</v>
      </c>
      <c r="C93" s="750" t="n">
        <v>0.524</v>
      </c>
      <c r="D93" s="751"/>
      <c r="E93" s="752" t="n">
        <f aca="false">C93*3500</f>
        <v>1834</v>
      </c>
      <c r="F93" s="772"/>
      <c r="G93" s="773"/>
      <c r="H93" s="774"/>
      <c r="I93" s="756"/>
      <c r="J93" s="757"/>
      <c r="K93" s="757"/>
      <c r="L93" s="758"/>
      <c r="M93" s="759"/>
      <c r="N93" s="758"/>
      <c r="O93" s="756"/>
      <c r="P93" s="759"/>
      <c r="Q93" s="760"/>
      <c r="R93" s="756"/>
      <c r="S93" s="757"/>
      <c r="T93" s="758"/>
      <c r="U93" s="757"/>
      <c r="V93" s="756"/>
      <c r="W93" s="756"/>
      <c r="X93" s="734" t="n">
        <f aca="false">C93+D93</f>
        <v>0.524</v>
      </c>
      <c r="Y93" s="734" t="e">
        <f aca="false">F93+G93+#REF!+L93+O93+T93</f>
        <v>#REF!</v>
      </c>
      <c r="Z93" s="734" t="e">
        <f aca="false">X93-Y93</f>
        <v>#REF!</v>
      </c>
      <c r="AA93" s="734" t="e">
        <f aca="false">H93+#REF!+M93+P93+U93</f>
        <v>#REF!</v>
      </c>
      <c r="AB93" s="734" t="e">
        <f aca="false">E93-AA93</f>
        <v>#REF!</v>
      </c>
      <c r="AC93" s="775"/>
      <c r="AD93" s="775"/>
      <c r="AE93" s="775"/>
      <c r="AF93" s="775"/>
      <c r="AG93" s="775"/>
      <c r="AH93" s="775"/>
      <c r="AI93" s="775"/>
      <c r="AJ93" s="775"/>
      <c r="AK93" s="775"/>
      <c r="AL93" s="775"/>
      <c r="AM93" s="775"/>
      <c r="AN93" s="775"/>
      <c r="AO93" s="775"/>
      <c r="AP93" s="775"/>
      <c r="AQ93" s="775"/>
      <c r="AR93" s="775"/>
      <c r="AS93" s="775"/>
      <c r="AT93" s="775"/>
    </row>
    <row r="94" customFormat="false" ht="12.75" hidden="false" customHeight="false" outlineLevel="0" collapsed="false">
      <c r="A94" s="777"/>
      <c r="B94" s="769" t="s">
        <v>147</v>
      </c>
      <c r="C94" s="787"/>
      <c r="D94" s="751" t="n">
        <v>0.4</v>
      </c>
      <c r="E94" s="778" t="n">
        <f aca="false">D94*5500</f>
        <v>2200</v>
      </c>
      <c r="F94" s="772"/>
      <c r="G94" s="773"/>
      <c r="H94" s="774"/>
      <c r="I94" s="756"/>
      <c r="J94" s="757"/>
      <c r="K94" s="757"/>
      <c r="L94" s="758"/>
      <c r="M94" s="759"/>
      <c r="N94" s="758"/>
      <c r="O94" s="756"/>
      <c r="P94" s="759"/>
      <c r="Q94" s="760"/>
      <c r="R94" s="756"/>
      <c r="S94" s="757"/>
      <c r="T94" s="758"/>
      <c r="U94" s="757"/>
      <c r="V94" s="756"/>
      <c r="W94" s="756"/>
      <c r="X94" s="734" t="n">
        <f aca="false">C94+D94</f>
        <v>0.4</v>
      </c>
      <c r="Y94" s="734" t="e">
        <f aca="false">F94+G94+#REF!+L94+O94+T94</f>
        <v>#REF!</v>
      </c>
      <c r="Z94" s="734" t="e">
        <f aca="false">X94-Y94</f>
        <v>#REF!</v>
      </c>
      <c r="AA94" s="734" t="e">
        <f aca="false">H94+#REF!+M94+P94+U94</f>
        <v>#REF!</v>
      </c>
      <c r="AB94" s="734" t="e">
        <f aca="false">E94-AA94</f>
        <v>#REF!</v>
      </c>
      <c r="AC94" s="779"/>
      <c r="AD94" s="779"/>
      <c r="AE94" s="779"/>
      <c r="AF94" s="779"/>
      <c r="AG94" s="779"/>
      <c r="AH94" s="779"/>
      <c r="AI94" s="779"/>
      <c r="AJ94" s="779"/>
      <c r="AK94" s="779"/>
      <c r="AL94" s="779"/>
      <c r="AM94" s="779"/>
      <c r="AN94" s="779"/>
      <c r="AO94" s="779"/>
      <c r="AP94" s="779"/>
      <c r="AQ94" s="779"/>
      <c r="AR94" s="779"/>
      <c r="AS94" s="779"/>
      <c r="AT94" s="779"/>
    </row>
    <row r="95" customFormat="false" ht="12.75" hidden="false" customHeight="false" outlineLevel="0" collapsed="false">
      <c r="A95" s="777"/>
      <c r="B95" s="769" t="s">
        <v>148</v>
      </c>
      <c r="C95" s="787"/>
      <c r="D95" s="751" t="n">
        <v>0.4</v>
      </c>
      <c r="E95" s="778" t="n">
        <f aca="false">D95*5500</f>
        <v>2200</v>
      </c>
      <c r="F95" s="772"/>
      <c r="G95" s="773"/>
      <c r="H95" s="774"/>
      <c r="I95" s="756"/>
      <c r="J95" s="757"/>
      <c r="K95" s="757"/>
      <c r="L95" s="758"/>
      <c r="M95" s="759"/>
      <c r="N95" s="758"/>
      <c r="O95" s="756"/>
      <c r="P95" s="759"/>
      <c r="Q95" s="760"/>
      <c r="R95" s="756"/>
      <c r="S95" s="757"/>
      <c r="T95" s="758"/>
      <c r="U95" s="757"/>
      <c r="V95" s="756"/>
      <c r="W95" s="756"/>
      <c r="X95" s="734" t="n">
        <f aca="false">C95+D95</f>
        <v>0.4</v>
      </c>
      <c r="Y95" s="734" t="e">
        <f aca="false">F95+G95+#REF!+L95+O95+T95</f>
        <v>#REF!</v>
      </c>
      <c r="Z95" s="734" t="e">
        <f aca="false">X95-Y95</f>
        <v>#REF!</v>
      </c>
      <c r="AA95" s="734" t="e">
        <f aca="false">H95+#REF!+M95+P95+U95</f>
        <v>#REF!</v>
      </c>
      <c r="AB95" s="734" t="e">
        <f aca="false">E95-AA95</f>
        <v>#REF!</v>
      </c>
      <c r="AC95" s="779"/>
      <c r="AD95" s="779"/>
      <c r="AE95" s="779"/>
      <c r="AF95" s="779"/>
      <c r="AG95" s="779"/>
      <c r="AH95" s="779"/>
      <c r="AI95" s="779"/>
      <c r="AJ95" s="779"/>
      <c r="AK95" s="779"/>
      <c r="AL95" s="779"/>
      <c r="AM95" s="779"/>
      <c r="AN95" s="779"/>
      <c r="AO95" s="779"/>
      <c r="AP95" s="779"/>
      <c r="AQ95" s="779"/>
      <c r="AR95" s="779"/>
      <c r="AS95" s="779"/>
      <c r="AT95" s="779"/>
    </row>
    <row r="96" customFormat="false" ht="13.5" hidden="false" customHeight="false" outlineLevel="0" collapsed="false">
      <c r="A96" s="621" t="s">
        <v>158</v>
      </c>
      <c r="B96" s="634" t="s">
        <v>301</v>
      </c>
      <c r="C96" s="771"/>
      <c r="D96" s="767"/>
      <c r="E96" s="783"/>
      <c r="F96" s="772"/>
      <c r="G96" s="773"/>
      <c r="H96" s="774"/>
      <c r="I96" s="756"/>
      <c r="J96" s="757"/>
      <c r="K96" s="757"/>
      <c r="L96" s="758"/>
      <c r="M96" s="759"/>
      <c r="N96" s="758"/>
      <c r="O96" s="756"/>
      <c r="P96" s="759"/>
      <c r="Q96" s="760"/>
      <c r="R96" s="756"/>
      <c r="S96" s="757"/>
      <c r="T96" s="758"/>
      <c r="U96" s="757"/>
      <c r="V96" s="756"/>
      <c r="W96" s="756"/>
      <c r="X96" s="734" t="n">
        <f aca="false">C96+D96</f>
        <v>0</v>
      </c>
      <c r="Y96" s="734" t="e">
        <f aca="false">F96+G96+#REF!+L96+O96+T96</f>
        <v>#REF!</v>
      </c>
      <c r="Z96" s="734" t="e">
        <f aca="false">X96-Y96</f>
        <v>#REF!</v>
      </c>
      <c r="AA96" s="734" t="e">
        <f aca="false">H96+#REF!+M96+P96+U96</f>
        <v>#REF!</v>
      </c>
      <c r="AB96" s="734" t="e">
        <f aca="false">E96-AA96</f>
        <v>#REF!</v>
      </c>
      <c r="AC96" s="779"/>
      <c r="AD96" s="779"/>
      <c r="AE96" s="779"/>
      <c r="AF96" s="779"/>
      <c r="AG96" s="779"/>
      <c r="AH96" s="779"/>
      <c r="AI96" s="779"/>
      <c r="AJ96" s="779"/>
      <c r="AK96" s="779"/>
      <c r="AL96" s="779"/>
      <c r="AM96" s="779"/>
      <c r="AN96" s="779"/>
      <c r="AO96" s="779"/>
      <c r="AP96" s="779"/>
      <c r="AQ96" s="779"/>
      <c r="AR96" s="779"/>
      <c r="AS96" s="779"/>
      <c r="AT96" s="779"/>
    </row>
    <row r="97" customFormat="false" ht="13.5" hidden="false" customHeight="false" outlineLevel="0" collapsed="false">
      <c r="A97" s="621"/>
      <c r="B97" s="626" t="s">
        <v>151</v>
      </c>
      <c r="C97" s="787"/>
      <c r="D97" s="751" t="n">
        <v>0.7</v>
      </c>
      <c r="E97" s="778" t="n">
        <v>3500</v>
      </c>
      <c r="F97" s="772"/>
      <c r="G97" s="773"/>
      <c r="H97" s="774"/>
      <c r="I97" s="756"/>
      <c r="J97" s="757"/>
      <c r="K97" s="757"/>
      <c r="L97" s="758"/>
      <c r="M97" s="759"/>
      <c r="N97" s="758"/>
      <c r="O97" s="756"/>
      <c r="P97" s="759"/>
      <c r="Q97" s="760"/>
      <c r="R97" s="756"/>
      <c r="S97" s="757"/>
      <c r="T97" s="758"/>
      <c r="U97" s="757"/>
      <c r="V97" s="756"/>
      <c r="W97" s="756"/>
      <c r="X97" s="734" t="n">
        <f aca="false">C97+D97</f>
        <v>0.7</v>
      </c>
      <c r="Y97" s="734" t="e">
        <f aca="false">F97+G97+#REF!+L97+O97+T97</f>
        <v>#REF!</v>
      </c>
      <c r="Z97" s="734" t="e">
        <f aca="false">X97-Y97</f>
        <v>#REF!</v>
      </c>
      <c r="AA97" s="734" t="e">
        <f aca="false">H97+#REF!+M97+P97+U97</f>
        <v>#REF!</v>
      </c>
      <c r="AB97" s="734" t="e">
        <f aca="false">E97-AA97</f>
        <v>#REF!</v>
      </c>
      <c r="AC97" s="779"/>
      <c r="AD97" s="779"/>
      <c r="AE97" s="779"/>
      <c r="AF97" s="779"/>
      <c r="AG97" s="779"/>
      <c r="AH97" s="779"/>
      <c r="AI97" s="779"/>
      <c r="AJ97" s="779"/>
      <c r="AK97" s="779"/>
      <c r="AL97" s="779"/>
      <c r="AM97" s="779"/>
      <c r="AN97" s="779"/>
      <c r="AO97" s="779"/>
      <c r="AP97" s="779"/>
      <c r="AQ97" s="779"/>
      <c r="AR97" s="779"/>
      <c r="AS97" s="779"/>
      <c r="AT97" s="779"/>
    </row>
    <row r="98" s="798" customFormat="true" ht="13.5" hidden="false" customHeight="false" outlineLevel="0" collapsed="false">
      <c r="A98" s="777" t="s">
        <v>302</v>
      </c>
      <c r="B98" s="780" t="s">
        <v>244</v>
      </c>
      <c r="C98" s="771"/>
      <c r="D98" s="763" t="n">
        <f aca="false">D99+D101+D103</f>
        <v>1.55</v>
      </c>
      <c r="E98" s="764" t="n">
        <f aca="false">E99+E101+E103</f>
        <v>8540</v>
      </c>
      <c r="F98" s="772"/>
      <c r="G98" s="773"/>
      <c r="H98" s="774"/>
      <c r="I98" s="756"/>
      <c r="J98" s="757"/>
      <c r="K98" s="757"/>
      <c r="L98" s="758"/>
      <c r="M98" s="759"/>
      <c r="N98" s="758"/>
      <c r="O98" s="756"/>
      <c r="P98" s="759"/>
      <c r="Q98" s="760"/>
      <c r="R98" s="756"/>
      <c r="S98" s="757"/>
      <c r="T98" s="758"/>
      <c r="U98" s="757"/>
      <c r="V98" s="756"/>
      <c r="W98" s="756"/>
      <c r="X98" s="734" t="n">
        <f aca="false">C98+D98</f>
        <v>1.55</v>
      </c>
      <c r="Y98" s="734" t="e">
        <f aca="false">F98+G98+#REF!+L98+O98+T98</f>
        <v>#REF!</v>
      </c>
      <c r="Z98" s="734" t="e">
        <f aca="false">X98-Y98</f>
        <v>#REF!</v>
      </c>
      <c r="AA98" s="734" t="e">
        <f aca="false">H98+#REF!+M98+P98+U98</f>
        <v>#REF!</v>
      </c>
      <c r="AB98" s="734" t="e">
        <f aca="false">E98-AA98</f>
        <v>#REF!</v>
      </c>
    </row>
    <row r="99" s="799" customFormat="true" ht="13.5" hidden="false" customHeight="false" outlineLevel="0" collapsed="false">
      <c r="A99" s="770" t="s">
        <v>303</v>
      </c>
      <c r="B99" s="765" t="s">
        <v>304</v>
      </c>
      <c r="C99" s="771"/>
      <c r="D99" s="767" t="n">
        <f aca="false">SUM(D100:D100)</f>
        <v>0.2</v>
      </c>
      <c r="E99" s="768" t="n">
        <f aca="false">SUM(E100:E100)</f>
        <v>1100</v>
      </c>
      <c r="F99" s="772"/>
      <c r="G99" s="773"/>
      <c r="H99" s="774"/>
      <c r="I99" s="756"/>
      <c r="J99" s="757"/>
      <c r="K99" s="757"/>
      <c r="L99" s="758"/>
      <c r="M99" s="759"/>
      <c r="N99" s="758"/>
      <c r="O99" s="756"/>
      <c r="P99" s="759"/>
      <c r="Q99" s="760"/>
      <c r="R99" s="756"/>
      <c r="S99" s="757"/>
      <c r="T99" s="758"/>
      <c r="U99" s="757"/>
      <c r="V99" s="756"/>
      <c r="W99" s="756"/>
      <c r="X99" s="734" t="n">
        <f aca="false">C99+D99</f>
        <v>0.2</v>
      </c>
      <c r="Y99" s="734" t="e">
        <f aca="false">F99+G99+#REF!+L99+O99+T99</f>
        <v>#REF!</v>
      </c>
      <c r="Z99" s="734" t="e">
        <f aca="false">X99-Y99</f>
        <v>#REF!</v>
      </c>
      <c r="AA99" s="734" t="e">
        <f aca="false">H99+#REF!+M99+P99+U99</f>
        <v>#REF!</v>
      </c>
      <c r="AB99" s="734" t="e">
        <f aca="false">E99-AA99</f>
        <v>#REF!</v>
      </c>
    </row>
    <row r="100" s="687" customFormat="true" ht="13.5" hidden="false" customHeight="false" outlineLevel="0" collapsed="false">
      <c r="A100" s="777"/>
      <c r="B100" s="769" t="s">
        <v>157</v>
      </c>
      <c r="C100" s="771"/>
      <c r="D100" s="751" t="n">
        <v>0.2</v>
      </c>
      <c r="E100" s="778" t="n">
        <f aca="false">D100*5500</f>
        <v>1100</v>
      </c>
      <c r="F100" s="772"/>
      <c r="G100" s="773"/>
      <c r="H100" s="774"/>
      <c r="I100" s="756"/>
      <c r="J100" s="757"/>
      <c r="K100" s="757"/>
      <c r="L100" s="758"/>
      <c r="M100" s="759"/>
      <c r="N100" s="758"/>
      <c r="O100" s="756"/>
      <c r="P100" s="759"/>
      <c r="Q100" s="760"/>
      <c r="R100" s="756"/>
      <c r="S100" s="757"/>
      <c r="T100" s="758"/>
      <c r="U100" s="757"/>
      <c r="V100" s="756"/>
      <c r="W100" s="756"/>
      <c r="X100" s="734" t="n">
        <f aca="false">C100+D100</f>
        <v>0.2</v>
      </c>
      <c r="Y100" s="734" t="e">
        <f aca="false">F100+G100+#REF!+L100+O100+T100</f>
        <v>#REF!</v>
      </c>
      <c r="Z100" s="734" t="e">
        <f aca="false">X100-Y100</f>
        <v>#REF!</v>
      </c>
      <c r="AA100" s="734" t="e">
        <f aca="false">H100+#REF!+M100+P100+U100</f>
        <v>#REF!</v>
      </c>
      <c r="AB100" s="734" t="e">
        <f aca="false">E100-AA100</f>
        <v>#REF!</v>
      </c>
    </row>
    <row r="101" s="799" customFormat="true" ht="13.5" hidden="false" customHeight="false" outlineLevel="0" collapsed="false">
      <c r="A101" s="770" t="s">
        <v>305</v>
      </c>
      <c r="B101" s="765" t="s">
        <v>306</v>
      </c>
      <c r="C101" s="771"/>
      <c r="D101" s="767" t="n">
        <f aca="false">D102</f>
        <v>0.1</v>
      </c>
      <c r="E101" s="768" t="n">
        <f aca="false">E102</f>
        <v>550</v>
      </c>
      <c r="F101" s="772"/>
      <c r="G101" s="773"/>
      <c r="H101" s="774"/>
      <c r="I101" s="756"/>
      <c r="J101" s="757"/>
      <c r="K101" s="757"/>
      <c r="L101" s="758"/>
      <c r="M101" s="759"/>
      <c r="N101" s="758"/>
      <c r="O101" s="756"/>
      <c r="P101" s="759"/>
      <c r="Q101" s="760"/>
      <c r="R101" s="756"/>
      <c r="S101" s="757"/>
      <c r="T101" s="758"/>
      <c r="U101" s="757"/>
      <c r="V101" s="756"/>
      <c r="W101" s="756"/>
      <c r="X101" s="734" t="n">
        <f aca="false">C101+D101</f>
        <v>0.1</v>
      </c>
      <c r="Y101" s="734" t="e">
        <f aca="false">F101+G101+#REF!+L101+O101+T101</f>
        <v>#REF!</v>
      </c>
      <c r="Z101" s="734" t="e">
        <f aca="false">X101-Y101</f>
        <v>#REF!</v>
      </c>
      <c r="AA101" s="734" t="e">
        <f aca="false">H101+#REF!+M101+P101+U101</f>
        <v>#REF!</v>
      </c>
      <c r="AB101" s="734" t="e">
        <f aca="false">E101-AA101</f>
        <v>#REF!</v>
      </c>
    </row>
    <row r="102" s="687" customFormat="true" ht="13.5" hidden="false" customHeight="false" outlineLevel="0" collapsed="false">
      <c r="A102" s="777"/>
      <c r="B102" s="769" t="s">
        <v>160</v>
      </c>
      <c r="C102" s="771"/>
      <c r="D102" s="751" t="n">
        <v>0.1</v>
      </c>
      <c r="E102" s="778" t="n">
        <f aca="false">D102*5500</f>
        <v>550</v>
      </c>
      <c r="F102" s="772"/>
      <c r="G102" s="773"/>
      <c r="H102" s="774"/>
      <c r="I102" s="756"/>
      <c r="J102" s="757"/>
      <c r="K102" s="757"/>
      <c r="L102" s="758"/>
      <c r="M102" s="759"/>
      <c r="N102" s="758"/>
      <c r="O102" s="756"/>
      <c r="P102" s="759"/>
      <c r="Q102" s="760"/>
      <c r="R102" s="756"/>
      <c r="S102" s="757"/>
      <c r="T102" s="758"/>
      <c r="U102" s="757"/>
      <c r="V102" s="756"/>
      <c r="W102" s="756"/>
      <c r="X102" s="734" t="n">
        <f aca="false">C102+D102</f>
        <v>0.1</v>
      </c>
      <c r="Y102" s="734" t="e">
        <f aca="false">F102+G102+#REF!+L102+O102+T102</f>
        <v>#REF!</v>
      </c>
      <c r="Z102" s="734" t="e">
        <f aca="false">X102-Y102</f>
        <v>#REF!</v>
      </c>
      <c r="AA102" s="734" t="e">
        <f aca="false">H102+#REF!+M102+P102+U102</f>
        <v>#REF!</v>
      </c>
      <c r="AB102" s="734" t="e">
        <f aca="false">E102-AA102</f>
        <v>#REF!</v>
      </c>
    </row>
    <row r="103" s="799" customFormat="true" ht="13.5" hidden="false" customHeight="false" outlineLevel="0" collapsed="false">
      <c r="A103" s="770" t="s">
        <v>307</v>
      </c>
      <c r="B103" s="765" t="s">
        <v>308</v>
      </c>
      <c r="C103" s="771"/>
      <c r="D103" s="767" t="n">
        <f aca="false">SUM(D104:D109)</f>
        <v>1.25</v>
      </c>
      <c r="E103" s="768" t="n">
        <f aca="false">SUM(E104:E109)</f>
        <v>6890</v>
      </c>
      <c r="F103" s="772"/>
      <c r="G103" s="773"/>
      <c r="H103" s="774"/>
      <c r="I103" s="756"/>
      <c r="J103" s="757"/>
      <c r="K103" s="757"/>
      <c r="L103" s="758"/>
      <c r="M103" s="759"/>
      <c r="N103" s="758"/>
      <c r="O103" s="756"/>
      <c r="P103" s="759"/>
      <c r="Q103" s="760"/>
      <c r="R103" s="756"/>
      <c r="S103" s="757"/>
      <c r="T103" s="758"/>
      <c r="U103" s="757"/>
      <c r="V103" s="756"/>
      <c r="W103" s="756"/>
      <c r="X103" s="734" t="n">
        <f aca="false">C103+D103</f>
        <v>1.25</v>
      </c>
      <c r="Y103" s="734" t="e">
        <f aca="false">F103+G103+#REF!+L103+O103+T103</f>
        <v>#REF!</v>
      </c>
      <c r="Z103" s="734" t="e">
        <f aca="false">X103-Y103</f>
        <v>#REF!</v>
      </c>
      <c r="AA103" s="734" t="e">
        <f aca="false">H103+#REF!+M103+P103+U103</f>
        <v>#REF!</v>
      </c>
      <c r="AB103" s="734" t="e">
        <f aca="false">E103-AA103</f>
        <v>#REF!</v>
      </c>
    </row>
    <row r="104" s="687" customFormat="true" ht="13.5" hidden="false" customHeight="false" outlineLevel="0" collapsed="false">
      <c r="A104" s="777"/>
      <c r="B104" s="769" t="s">
        <v>163</v>
      </c>
      <c r="C104" s="771"/>
      <c r="D104" s="751" t="n">
        <v>0.2</v>
      </c>
      <c r="E104" s="778" t="n">
        <f aca="false">D104*5500</f>
        <v>1100</v>
      </c>
      <c r="F104" s="772"/>
      <c r="G104" s="773"/>
      <c r="H104" s="774"/>
      <c r="I104" s="756"/>
      <c r="J104" s="757"/>
      <c r="K104" s="757"/>
      <c r="L104" s="758"/>
      <c r="M104" s="759"/>
      <c r="N104" s="758"/>
      <c r="O104" s="756"/>
      <c r="P104" s="759"/>
      <c r="Q104" s="760"/>
      <c r="R104" s="756"/>
      <c r="S104" s="757"/>
      <c r="T104" s="758"/>
      <c r="U104" s="757"/>
      <c r="V104" s="756"/>
      <c r="W104" s="756"/>
      <c r="X104" s="734" t="n">
        <f aca="false">C104+D104</f>
        <v>0.2</v>
      </c>
      <c r="Y104" s="734" t="e">
        <f aca="false">F104+G104+#REF!+L104+O104+T104</f>
        <v>#REF!</v>
      </c>
      <c r="Z104" s="734" t="e">
        <f aca="false">X104-Y104</f>
        <v>#REF!</v>
      </c>
      <c r="AA104" s="734" t="e">
        <f aca="false">H104+#REF!+M104+P104+U104</f>
        <v>#REF!</v>
      </c>
      <c r="AB104" s="734" t="e">
        <f aca="false">E104-AA104</f>
        <v>#REF!</v>
      </c>
    </row>
    <row r="105" s="687" customFormat="true" ht="13.5" hidden="false" customHeight="false" outlineLevel="0" collapsed="false">
      <c r="A105" s="777"/>
      <c r="B105" s="769" t="s">
        <v>72</v>
      </c>
      <c r="C105" s="771"/>
      <c r="D105" s="751" t="n">
        <v>0.05</v>
      </c>
      <c r="E105" s="778" t="n">
        <f aca="false">D105*5500</f>
        <v>275</v>
      </c>
      <c r="F105" s="772"/>
      <c r="G105" s="773"/>
      <c r="H105" s="774"/>
      <c r="I105" s="756"/>
      <c r="J105" s="757"/>
      <c r="K105" s="757"/>
      <c r="L105" s="758"/>
      <c r="M105" s="759"/>
      <c r="N105" s="758"/>
      <c r="O105" s="756"/>
      <c r="P105" s="759"/>
      <c r="Q105" s="760"/>
      <c r="R105" s="756"/>
      <c r="S105" s="757"/>
      <c r="T105" s="758"/>
      <c r="U105" s="757"/>
      <c r="V105" s="756"/>
      <c r="W105" s="756"/>
      <c r="X105" s="734" t="n">
        <f aca="false">C105+D105</f>
        <v>0.05</v>
      </c>
      <c r="Y105" s="734" t="e">
        <f aca="false">F105+G105+#REF!+L105+O105+T105</f>
        <v>#REF!</v>
      </c>
      <c r="Z105" s="734" t="e">
        <f aca="false">X105-Y105</f>
        <v>#REF!</v>
      </c>
      <c r="AA105" s="734" t="e">
        <f aca="false">H105+#REF!+M105+P105+U105</f>
        <v>#REF!</v>
      </c>
      <c r="AB105" s="734" t="e">
        <f aca="false">E105-AA105</f>
        <v>#REF!</v>
      </c>
    </row>
    <row r="106" s="687" customFormat="true" ht="13.5" hidden="false" customHeight="false" outlineLevel="0" collapsed="false">
      <c r="A106" s="777"/>
      <c r="B106" s="769" t="s">
        <v>164</v>
      </c>
      <c r="C106" s="771"/>
      <c r="D106" s="751" t="n">
        <v>0.3</v>
      </c>
      <c r="E106" s="778" t="n">
        <f aca="false">D106*5500</f>
        <v>1650</v>
      </c>
      <c r="F106" s="772"/>
      <c r="G106" s="773"/>
      <c r="H106" s="774"/>
      <c r="I106" s="756"/>
      <c r="J106" s="757"/>
      <c r="K106" s="757"/>
      <c r="L106" s="758"/>
      <c r="M106" s="759"/>
      <c r="N106" s="758"/>
      <c r="O106" s="756"/>
      <c r="P106" s="759"/>
      <c r="Q106" s="760"/>
      <c r="R106" s="756"/>
      <c r="S106" s="757"/>
      <c r="T106" s="758"/>
      <c r="U106" s="757"/>
      <c r="V106" s="756"/>
      <c r="W106" s="756"/>
      <c r="X106" s="734" t="n">
        <f aca="false">C106+D106</f>
        <v>0.3</v>
      </c>
      <c r="Y106" s="734" t="e">
        <f aca="false">F106+G106+#REF!+L106+O106+T106</f>
        <v>#REF!</v>
      </c>
      <c r="Z106" s="734" t="e">
        <f aca="false">X106-Y106</f>
        <v>#REF!</v>
      </c>
      <c r="AA106" s="734" t="e">
        <f aca="false">H106+#REF!+M106+P106+U106</f>
        <v>#REF!</v>
      </c>
      <c r="AB106" s="734" t="e">
        <f aca="false">E106-AA106</f>
        <v>#REF!</v>
      </c>
    </row>
    <row r="107" s="687" customFormat="true" ht="13.5" hidden="false" customHeight="false" outlineLevel="0" collapsed="false">
      <c r="A107" s="777"/>
      <c r="B107" s="769" t="s">
        <v>165</v>
      </c>
      <c r="C107" s="771"/>
      <c r="D107" s="751" t="n">
        <v>0.6</v>
      </c>
      <c r="E107" s="778" t="n">
        <f aca="false">D107*5500</f>
        <v>3300</v>
      </c>
      <c r="F107" s="772"/>
      <c r="G107" s="773"/>
      <c r="H107" s="774"/>
      <c r="I107" s="756"/>
      <c r="J107" s="757"/>
      <c r="K107" s="757"/>
      <c r="L107" s="758"/>
      <c r="M107" s="759"/>
      <c r="N107" s="758"/>
      <c r="O107" s="756"/>
      <c r="P107" s="759"/>
      <c r="Q107" s="760"/>
      <c r="R107" s="756"/>
      <c r="S107" s="757"/>
      <c r="T107" s="758"/>
      <c r="U107" s="757"/>
      <c r="V107" s="756"/>
      <c r="W107" s="756"/>
      <c r="X107" s="734" t="n">
        <f aca="false">C107+D107</f>
        <v>0.6</v>
      </c>
      <c r="Y107" s="734" t="e">
        <f aca="false">F107+G107+#REF!+L107+O107+T107</f>
        <v>#REF!</v>
      </c>
      <c r="Z107" s="734" t="e">
        <f aca="false">X107-Y107</f>
        <v>#REF!</v>
      </c>
      <c r="AA107" s="734" t="e">
        <f aca="false">H107+#REF!+M107+P107+U107</f>
        <v>#REF!</v>
      </c>
      <c r="AB107" s="734" t="e">
        <f aca="false">E107-AA107</f>
        <v>#REF!</v>
      </c>
    </row>
    <row r="108" s="687" customFormat="true" ht="13.5" hidden="false" customHeight="false" outlineLevel="0" collapsed="false">
      <c r="A108" s="777"/>
      <c r="B108" s="769" t="s">
        <v>167</v>
      </c>
      <c r="C108" s="771"/>
      <c r="D108" s="800" t="n">
        <v>0.03</v>
      </c>
      <c r="E108" s="778" t="n">
        <v>180</v>
      </c>
      <c r="F108" s="772"/>
      <c r="G108" s="773"/>
      <c r="H108" s="774"/>
      <c r="I108" s="801"/>
      <c r="J108" s="802"/>
      <c r="K108" s="802"/>
      <c r="L108" s="803"/>
      <c r="M108" s="759"/>
      <c r="N108" s="758"/>
      <c r="O108" s="756"/>
      <c r="P108" s="759"/>
      <c r="Q108" s="760"/>
      <c r="R108" s="756"/>
      <c r="S108" s="757"/>
      <c r="T108" s="758"/>
      <c r="U108" s="757"/>
      <c r="V108" s="756"/>
      <c r="W108" s="756"/>
      <c r="X108" s="734" t="n">
        <f aca="false">C108+D108</f>
        <v>0.03</v>
      </c>
      <c r="Y108" s="734" t="e">
        <f aca="false">F108+G108+#REF!+L108+O108+T108</f>
        <v>#REF!</v>
      </c>
      <c r="Z108" s="734" t="e">
        <f aca="false">X108-Y108</f>
        <v>#REF!</v>
      </c>
      <c r="AA108" s="734" t="e">
        <f aca="false">H108+#REF!+M108+P108+U108</f>
        <v>#REF!</v>
      </c>
      <c r="AB108" s="734" t="e">
        <f aca="false">E108-AA108</f>
        <v>#REF!</v>
      </c>
    </row>
    <row r="109" s="687" customFormat="true" ht="13.5" hidden="false" customHeight="false" outlineLevel="0" collapsed="false">
      <c r="A109" s="777"/>
      <c r="B109" s="769" t="s">
        <v>166</v>
      </c>
      <c r="C109" s="771"/>
      <c r="D109" s="751" t="n">
        <v>0.07</v>
      </c>
      <c r="E109" s="778" t="n">
        <f aca="false">D109*5500</f>
        <v>385</v>
      </c>
      <c r="F109" s="772"/>
      <c r="G109" s="773"/>
      <c r="H109" s="774"/>
      <c r="I109" s="756"/>
      <c r="J109" s="757"/>
      <c r="K109" s="757"/>
      <c r="L109" s="758"/>
      <c r="M109" s="759"/>
      <c r="N109" s="758"/>
      <c r="O109" s="756"/>
      <c r="P109" s="759"/>
      <c r="Q109" s="760"/>
      <c r="R109" s="756"/>
      <c r="S109" s="757"/>
      <c r="T109" s="758"/>
      <c r="U109" s="757"/>
      <c r="V109" s="756"/>
      <c r="W109" s="756"/>
      <c r="X109" s="734" t="n">
        <f aca="false">C109+D109</f>
        <v>0.07</v>
      </c>
      <c r="Y109" s="734" t="e">
        <f aca="false">F109+G109+#REF!+L109+O109+T109</f>
        <v>#REF!</v>
      </c>
      <c r="Z109" s="734" t="e">
        <f aca="false">X109-Y109</f>
        <v>#REF!</v>
      </c>
      <c r="AA109" s="734" t="e">
        <f aca="false">H109+#REF!+M109+P109+U109</f>
        <v>#REF!</v>
      </c>
      <c r="AB109" s="734" t="e">
        <f aca="false">E109-AA109</f>
        <v>#REF!</v>
      </c>
    </row>
    <row r="110" s="786" customFormat="true" ht="13.5" hidden="false" customHeight="false" outlineLevel="0" collapsed="false">
      <c r="A110" s="777" t="s">
        <v>309</v>
      </c>
      <c r="B110" s="780" t="s">
        <v>246</v>
      </c>
      <c r="C110" s="771" t="n">
        <f aca="false">SUM(C111:C122)</f>
        <v>0.18</v>
      </c>
      <c r="D110" s="804" t="n">
        <f aca="false">SUM(D111:D122)</f>
        <v>0.275</v>
      </c>
      <c r="E110" s="783" t="n">
        <f aca="false">SUM(E111:E122)</f>
        <v>2142.5</v>
      </c>
      <c r="F110" s="772"/>
      <c r="G110" s="773"/>
      <c r="H110" s="774"/>
      <c r="I110" s="756"/>
      <c r="J110" s="757"/>
      <c r="K110" s="757"/>
      <c r="L110" s="758"/>
      <c r="M110" s="759"/>
      <c r="N110" s="758"/>
      <c r="O110" s="756"/>
      <c r="P110" s="759"/>
      <c r="Q110" s="760"/>
      <c r="R110" s="756"/>
      <c r="S110" s="757"/>
      <c r="T110" s="758"/>
      <c r="U110" s="757"/>
      <c r="V110" s="756"/>
      <c r="W110" s="756"/>
      <c r="X110" s="734" t="n">
        <f aca="false">C110+D110</f>
        <v>0.455</v>
      </c>
      <c r="Y110" s="734" t="e">
        <f aca="false">F110+G110+#REF!+L110+O110+T110</f>
        <v>#REF!</v>
      </c>
      <c r="Z110" s="734" t="e">
        <f aca="false">X110-Y110</f>
        <v>#REF!</v>
      </c>
      <c r="AA110" s="734" t="e">
        <f aca="false">H110+#REF!+M110+P110+U110</f>
        <v>#REF!</v>
      </c>
      <c r="AB110" s="734" t="e">
        <f aca="false">E110-AA110</f>
        <v>#REF!</v>
      </c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</row>
    <row r="111" s="786" customFormat="true" ht="13.5" hidden="false" customHeight="false" outlineLevel="0" collapsed="false">
      <c r="A111" s="770" t="s">
        <v>310</v>
      </c>
      <c r="B111" s="765" t="s">
        <v>311</v>
      </c>
      <c r="C111" s="771"/>
      <c r="D111" s="763"/>
      <c r="E111" s="783"/>
      <c r="F111" s="772"/>
      <c r="G111" s="773"/>
      <c r="H111" s="774"/>
      <c r="I111" s="756"/>
      <c r="J111" s="757"/>
      <c r="K111" s="757"/>
      <c r="L111" s="758"/>
      <c r="M111" s="759"/>
      <c r="N111" s="758"/>
      <c r="O111" s="756"/>
      <c r="P111" s="759"/>
      <c r="Q111" s="760"/>
      <c r="R111" s="756"/>
      <c r="S111" s="757"/>
      <c r="T111" s="758"/>
      <c r="U111" s="757"/>
      <c r="V111" s="756"/>
      <c r="W111" s="756"/>
      <c r="X111" s="734" t="n">
        <f aca="false">C111+D111</f>
        <v>0</v>
      </c>
      <c r="Y111" s="734" t="e">
        <f aca="false">F111+G111+#REF!+L111+O111+T111</f>
        <v>#REF!</v>
      </c>
      <c r="Z111" s="734" t="e">
        <f aca="false">X111-Y111</f>
        <v>#REF!</v>
      </c>
      <c r="AA111" s="734" t="e">
        <f aca="false">H111+#REF!+M111+P111+U111</f>
        <v>#REF!</v>
      </c>
      <c r="AB111" s="734" t="e">
        <f aca="false">E111-AA111</f>
        <v>#REF!</v>
      </c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</row>
    <row r="112" s="786" customFormat="true" ht="12.75" hidden="false" customHeight="false" outlineLevel="0" collapsed="false">
      <c r="A112" s="777"/>
      <c r="B112" s="769" t="s">
        <v>312</v>
      </c>
      <c r="C112" s="805" t="n">
        <v>0.03</v>
      </c>
      <c r="D112" s="751"/>
      <c r="E112" s="778" t="n">
        <f aca="false">C112*3500</f>
        <v>105</v>
      </c>
      <c r="F112" s="772"/>
      <c r="G112" s="773"/>
      <c r="H112" s="774"/>
      <c r="I112" s="756"/>
      <c r="J112" s="757"/>
      <c r="K112" s="757"/>
      <c r="L112" s="796"/>
      <c r="M112" s="759"/>
      <c r="N112" s="758"/>
      <c r="O112" s="756"/>
      <c r="P112" s="759"/>
      <c r="Q112" s="760"/>
      <c r="R112" s="756"/>
      <c r="S112" s="757"/>
      <c r="T112" s="758"/>
      <c r="U112" s="757"/>
      <c r="V112" s="756"/>
      <c r="W112" s="756"/>
      <c r="X112" s="734" t="n">
        <f aca="false">C112+D112</f>
        <v>0.03</v>
      </c>
      <c r="Y112" s="734" t="e">
        <f aca="false">F112+G112+#REF!+L112+O112+T112</f>
        <v>#REF!</v>
      </c>
      <c r="Z112" s="734" t="e">
        <f aca="false">X112-Y112</f>
        <v>#REF!</v>
      </c>
      <c r="AA112" s="734" t="e">
        <f aca="false">H112+#REF!+M112+P112+U112</f>
        <v>#REF!</v>
      </c>
      <c r="AB112" s="734" t="e">
        <f aca="false">E112-AA112</f>
        <v>#REF!</v>
      </c>
      <c r="AC112" s="789"/>
      <c r="AD112" s="789"/>
      <c r="AE112" s="789"/>
      <c r="AF112" s="789"/>
      <c r="AG112" s="789"/>
      <c r="AH112" s="789"/>
      <c r="AI112" s="789"/>
      <c r="AJ112" s="789"/>
      <c r="AK112" s="789"/>
      <c r="AL112" s="789"/>
      <c r="AM112" s="789"/>
      <c r="AN112" s="789"/>
      <c r="AO112" s="789"/>
      <c r="AP112" s="789"/>
      <c r="AQ112" s="789"/>
      <c r="AR112" s="789"/>
      <c r="AS112" s="789"/>
      <c r="AT112" s="789"/>
    </row>
    <row r="113" s="786" customFormat="true" ht="13.5" hidden="false" customHeight="false" outlineLevel="0" collapsed="false">
      <c r="A113" s="770" t="s">
        <v>313</v>
      </c>
      <c r="B113" s="765" t="s">
        <v>314</v>
      </c>
      <c r="C113" s="787"/>
      <c r="D113" s="751"/>
      <c r="E113" s="778"/>
      <c r="F113" s="772"/>
      <c r="G113" s="773"/>
      <c r="H113" s="774"/>
      <c r="I113" s="756"/>
      <c r="J113" s="757"/>
      <c r="K113" s="757"/>
      <c r="L113" s="758"/>
      <c r="M113" s="759"/>
      <c r="N113" s="758"/>
      <c r="O113" s="756"/>
      <c r="P113" s="759"/>
      <c r="Q113" s="760"/>
      <c r="R113" s="756"/>
      <c r="S113" s="757"/>
      <c r="T113" s="758"/>
      <c r="U113" s="757"/>
      <c r="V113" s="756"/>
      <c r="W113" s="756"/>
      <c r="X113" s="734" t="n">
        <f aca="false">C113+D113</f>
        <v>0</v>
      </c>
      <c r="Y113" s="734" t="e">
        <f aca="false">F113+G113+#REF!+L113+O113+T113</f>
        <v>#REF!</v>
      </c>
      <c r="Z113" s="734" t="e">
        <f aca="false">X113-Y113</f>
        <v>#REF!</v>
      </c>
      <c r="AA113" s="734" t="e">
        <f aca="false">H113+#REF!+M113+P113+U113</f>
        <v>#REF!</v>
      </c>
      <c r="AB113" s="734" t="e">
        <f aca="false">E113-AA113</f>
        <v>#REF!</v>
      </c>
      <c r="AC113" s="789"/>
      <c r="AD113" s="789"/>
      <c r="AE113" s="789"/>
      <c r="AF113" s="789"/>
      <c r="AG113" s="789"/>
      <c r="AH113" s="789"/>
      <c r="AI113" s="789"/>
      <c r="AJ113" s="789"/>
      <c r="AK113" s="789"/>
      <c r="AL113" s="789"/>
      <c r="AM113" s="789"/>
      <c r="AN113" s="789"/>
      <c r="AO113" s="789"/>
      <c r="AP113" s="789"/>
      <c r="AQ113" s="789"/>
      <c r="AR113" s="789"/>
      <c r="AS113" s="789"/>
      <c r="AT113" s="789"/>
    </row>
    <row r="114" s="786" customFormat="true" ht="13.5" hidden="false" customHeight="false" outlineLevel="0" collapsed="false">
      <c r="A114" s="770"/>
      <c r="B114" s="769" t="s">
        <v>315</v>
      </c>
      <c r="C114" s="787" t="n">
        <v>0.08</v>
      </c>
      <c r="D114" s="751"/>
      <c r="E114" s="778" t="n">
        <f aca="false">C114*3500</f>
        <v>280</v>
      </c>
      <c r="F114" s="772"/>
      <c r="G114" s="773"/>
      <c r="H114" s="774"/>
      <c r="I114" s="756"/>
      <c r="J114" s="757"/>
      <c r="K114" s="757"/>
      <c r="L114" s="758"/>
      <c r="M114" s="759"/>
      <c r="N114" s="758"/>
      <c r="O114" s="756"/>
      <c r="P114" s="759"/>
      <c r="Q114" s="760"/>
      <c r="R114" s="756"/>
      <c r="S114" s="757"/>
      <c r="T114" s="758"/>
      <c r="U114" s="757"/>
      <c r="V114" s="756"/>
      <c r="W114" s="756"/>
      <c r="X114" s="734" t="n">
        <f aca="false">C114+D114</f>
        <v>0.08</v>
      </c>
      <c r="Y114" s="734" t="e">
        <f aca="false">F114+G114+#REF!+L114+O114+T114</f>
        <v>#REF!</v>
      </c>
      <c r="Z114" s="734" t="e">
        <f aca="false">X114-Y114</f>
        <v>#REF!</v>
      </c>
      <c r="AA114" s="734" t="e">
        <f aca="false">H114+#REF!+M114+P114+U114</f>
        <v>#REF!</v>
      </c>
      <c r="AB114" s="734" t="e">
        <f aca="false">E114-AA114</f>
        <v>#REF!</v>
      </c>
      <c r="AC114" s="789"/>
      <c r="AD114" s="789"/>
      <c r="AE114" s="789"/>
      <c r="AF114" s="789"/>
      <c r="AG114" s="789"/>
      <c r="AH114" s="789"/>
      <c r="AI114" s="789"/>
      <c r="AJ114" s="789"/>
      <c r="AK114" s="789"/>
      <c r="AL114" s="789"/>
      <c r="AM114" s="789"/>
      <c r="AN114" s="789"/>
      <c r="AO114" s="789"/>
      <c r="AP114" s="789"/>
      <c r="AQ114" s="789"/>
      <c r="AR114" s="789"/>
      <c r="AS114" s="789"/>
      <c r="AT114" s="789"/>
    </row>
    <row r="115" s="786" customFormat="true" ht="13.5" hidden="false" customHeight="false" outlineLevel="0" collapsed="false">
      <c r="A115" s="770" t="s">
        <v>316</v>
      </c>
      <c r="B115" s="765" t="s">
        <v>317</v>
      </c>
      <c r="C115" s="787"/>
      <c r="D115" s="751"/>
      <c r="E115" s="778"/>
      <c r="F115" s="772"/>
      <c r="G115" s="773"/>
      <c r="H115" s="774"/>
      <c r="I115" s="756"/>
      <c r="J115" s="757"/>
      <c r="K115" s="757"/>
      <c r="L115" s="758"/>
      <c r="M115" s="759"/>
      <c r="N115" s="758"/>
      <c r="O115" s="756"/>
      <c r="P115" s="759"/>
      <c r="Q115" s="760"/>
      <c r="R115" s="756"/>
      <c r="S115" s="757"/>
      <c r="T115" s="758"/>
      <c r="U115" s="757"/>
      <c r="V115" s="756"/>
      <c r="W115" s="756"/>
      <c r="X115" s="734" t="n">
        <f aca="false">C115+D115</f>
        <v>0</v>
      </c>
      <c r="Y115" s="734" t="e">
        <f aca="false">F115+G115+#REF!+L115+O115+T115</f>
        <v>#REF!</v>
      </c>
      <c r="Z115" s="734" t="e">
        <f aca="false">X115-Y115</f>
        <v>#REF!</v>
      </c>
      <c r="AA115" s="734" t="e">
        <f aca="false">H115+#REF!+M115+P115+U115</f>
        <v>#REF!</v>
      </c>
      <c r="AB115" s="734" t="e">
        <f aca="false">E115-AA115</f>
        <v>#REF!</v>
      </c>
      <c r="AC115" s="789"/>
      <c r="AD115" s="789"/>
      <c r="AE115" s="789"/>
      <c r="AF115" s="789"/>
      <c r="AG115" s="789"/>
      <c r="AH115" s="789"/>
      <c r="AI115" s="789"/>
      <c r="AJ115" s="789"/>
      <c r="AK115" s="789"/>
      <c r="AL115" s="789"/>
      <c r="AM115" s="789"/>
      <c r="AN115" s="789"/>
      <c r="AO115" s="789"/>
      <c r="AP115" s="789"/>
      <c r="AQ115" s="789"/>
      <c r="AR115" s="789"/>
      <c r="AS115" s="789"/>
      <c r="AT115" s="789"/>
    </row>
    <row r="116" s="786" customFormat="true" ht="13.5" hidden="false" customHeight="false" outlineLevel="0" collapsed="false">
      <c r="A116" s="770"/>
      <c r="B116" s="769" t="s">
        <v>160</v>
      </c>
      <c r="C116" s="806" t="n">
        <v>0.02</v>
      </c>
      <c r="D116" s="751"/>
      <c r="E116" s="778" t="n">
        <f aca="false">C116*3500</f>
        <v>70</v>
      </c>
      <c r="F116" s="807"/>
      <c r="G116" s="773"/>
      <c r="H116" s="774"/>
      <c r="I116" s="756"/>
      <c r="J116" s="757"/>
      <c r="K116" s="757"/>
      <c r="L116" s="796"/>
      <c r="M116" s="759"/>
      <c r="N116" s="758"/>
      <c r="O116" s="756"/>
      <c r="P116" s="759"/>
      <c r="Q116" s="760"/>
      <c r="R116" s="756"/>
      <c r="S116" s="757"/>
      <c r="T116" s="758"/>
      <c r="U116" s="757"/>
      <c r="V116" s="756"/>
      <c r="W116" s="756"/>
      <c r="X116" s="734" t="n">
        <f aca="false">C116+D116</f>
        <v>0.02</v>
      </c>
      <c r="Y116" s="734" t="e">
        <f aca="false">F116+G116+#REF!+L116+O116+T116</f>
        <v>#REF!</v>
      </c>
      <c r="Z116" s="734" t="e">
        <f aca="false">X116-Y116</f>
        <v>#REF!</v>
      </c>
      <c r="AA116" s="734" t="e">
        <f aca="false">H116+#REF!+M116+P116+U116</f>
        <v>#REF!</v>
      </c>
      <c r="AB116" s="734" t="e">
        <f aca="false">E116-AA116</f>
        <v>#REF!</v>
      </c>
      <c r="AC116" s="789"/>
      <c r="AD116" s="789"/>
      <c r="AE116" s="789"/>
      <c r="AF116" s="789"/>
      <c r="AG116" s="789"/>
      <c r="AH116" s="789"/>
      <c r="AI116" s="789"/>
      <c r="AJ116" s="789"/>
      <c r="AK116" s="789"/>
      <c r="AL116" s="789"/>
      <c r="AM116" s="789"/>
      <c r="AN116" s="789"/>
      <c r="AO116" s="789"/>
      <c r="AP116" s="789"/>
      <c r="AQ116" s="789"/>
      <c r="AR116" s="789"/>
      <c r="AS116" s="789"/>
      <c r="AT116" s="789"/>
    </row>
    <row r="117" s="776" customFormat="true" ht="13.5" hidden="false" customHeight="false" outlineLevel="0" collapsed="false">
      <c r="A117" s="770" t="s">
        <v>318</v>
      </c>
      <c r="B117" s="765" t="s">
        <v>319</v>
      </c>
      <c r="C117" s="787"/>
      <c r="D117" s="751"/>
      <c r="E117" s="778"/>
      <c r="F117" s="772"/>
      <c r="G117" s="773"/>
      <c r="H117" s="774"/>
      <c r="I117" s="756"/>
      <c r="J117" s="757"/>
      <c r="K117" s="757"/>
      <c r="L117" s="758"/>
      <c r="M117" s="759"/>
      <c r="N117" s="758"/>
      <c r="O117" s="756"/>
      <c r="P117" s="759"/>
      <c r="Q117" s="760"/>
      <c r="R117" s="756"/>
      <c r="S117" s="757"/>
      <c r="T117" s="758"/>
      <c r="U117" s="757"/>
      <c r="V117" s="756"/>
      <c r="W117" s="756"/>
      <c r="X117" s="734" t="n">
        <f aca="false">C117+D117</f>
        <v>0</v>
      </c>
      <c r="Y117" s="734" t="e">
        <f aca="false">F117+G117+#REF!+L117+O117+T117</f>
        <v>#REF!</v>
      </c>
      <c r="Z117" s="734" t="e">
        <f aca="false">X117-Y117</f>
        <v>#REF!</v>
      </c>
      <c r="AA117" s="734" t="e">
        <f aca="false">H117+#REF!+M117+P117+U117</f>
        <v>#REF!</v>
      </c>
      <c r="AB117" s="734" t="e">
        <f aca="false">E117-AA117</f>
        <v>#REF!</v>
      </c>
      <c r="AC117" s="775"/>
      <c r="AD117" s="775"/>
      <c r="AE117" s="775"/>
      <c r="AF117" s="775"/>
      <c r="AG117" s="775"/>
      <c r="AH117" s="775"/>
      <c r="AI117" s="775"/>
      <c r="AJ117" s="775"/>
      <c r="AK117" s="775"/>
      <c r="AL117" s="775"/>
      <c r="AM117" s="775"/>
      <c r="AN117" s="775"/>
      <c r="AO117" s="775"/>
      <c r="AP117" s="775"/>
      <c r="AQ117" s="775"/>
      <c r="AR117" s="775"/>
      <c r="AS117" s="775"/>
      <c r="AT117" s="775"/>
    </row>
    <row r="118" customFormat="false" ht="13.5" hidden="false" customHeight="false" outlineLevel="0" collapsed="false">
      <c r="A118" s="770"/>
      <c r="B118" s="769" t="s">
        <v>172</v>
      </c>
      <c r="C118" s="787"/>
      <c r="D118" s="751" t="n">
        <v>0.07</v>
      </c>
      <c r="E118" s="778" t="n">
        <f aca="false">D118*5500</f>
        <v>385</v>
      </c>
      <c r="F118" s="772"/>
      <c r="G118" s="773"/>
      <c r="H118" s="774"/>
      <c r="I118" s="756"/>
      <c r="J118" s="757"/>
      <c r="K118" s="757"/>
      <c r="L118" s="758"/>
      <c r="M118" s="759"/>
      <c r="N118" s="758"/>
      <c r="O118" s="756"/>
      <c r="P118" s="759"/>
      <c r="Q118" s="760"/>
      <c r="R118" s="756"/>
      <c r="S118" s="757"/>
      <c r="T118" s="758"/>
      <c r="U118" s="757"/>
      <c r="V118" s="756"/>
      <c r="W118" s="756"/>
      <c r="X118" s="734" t="n">
        <f aca="false">C118+D118</f>
        <v>0.07</v>
      </c>
      <c r="Y118" s="734" t="e">
        <f aca="false">F118+G118+#REF!+L118+O118+T118</f>
        <v>#REF!</v>
      </c>
      <c r="Z118" s="734" t="e">
        <f aca="false">X118-Y118</f>
        <v>#REF!</v>
      </c>
      <c r="AA118" s="734" t="e">
        <f aca="false">H118+#REF!+M118+P118+U118</f>
        <v>#REF!</v>
      </c>
      <c r="AB118" s="734" t="e">
        <f aca="false">E118-AA118</f>
        <v>#REF!</v>
      </c>
      <c r="AC118" s="779"/>
      <c r="AD118" s="779"/>
      <c r="AE118" s="779"/>
      <c r="AF118" s="779"/>
      <c r="AG118" s="779"/>
      <c r="AH118" s="779"/>
      <c r="AI118" s="779"/>
      <c r="AJ118" s="779"/>
      <c r="AK118" s="779"/>
      <c r="AL118" s="779"/>
      <c r="AM118" s="779"/>
      <c r="AN118" s="779"/>
      <c r="AO118" s="779"/>
      <c r="AP118" s="779"/>
      <c r="AQ118" s="779"/>
      <c r="AR118" s="779"/>
      <c r="AS118" s="779"/>
      <c r="AT118" s="779"/>
    </row>
    <row r="119" customFormat="false" ht="13.5" hidden="false" customHeight="false" outlineLevel="0" collapsed="false">
      <c r="A119" s="770"/>
      <c r="B119" s="769" t="s">
        <v>320</v>
      </c>
      <c r="C119" s="806" t="n">
        <v>0.03</v>
      </c>
      <c r="D119" s="751"/>
      <c r="E119" s="778" t="n">
        <f aca="false">C119*3500</f>
        <v>105</v>
      </c>
      <c r="F119" s="772"/>
      <c r="G119" s="773"/>
      <c r="H119" s="774"/>
      <c r="I119" s="756"/>
      <c r="J119" s="757"/>
      <c r="K119" s="757"/>
      <c r="L119" s="796"/>
      <c r="M119" s="759"/>
      <c r="N119" s="758"/>
      <c r="O119" s="756"/>
      <c r="P119" s="759"/>
      <c r="Q119" s="760"/>
      <c r="R119" s="756"/>
      <c r="S119" s="757"/>
      <c r="T119" s="758"/>
      <c r="U119" s="757"/>
      <c r="V119" s="756"/>
      <c r="W119" s="756"/>
      <c r="X119" s="734" t="n">
        <f aca="false">C119+D119</f>
        <v>0.03</v>
      </c>
      <c r="Y119" s="734" t="e">
        <f aca="false">F119+G119+#REF!+L119+O119+T119</f>
        <v>#REF!</v>
      </c>
      <c r="Z119" s="734" t="e">
        <f aca="false">X119-Y119</f>
        <v>#REF!</v>
      </c>
      <c r="AA119" s="734" t="e">
        <f aca="false">H119+#REF!+M119+P119+U119</f>
        <v>#REF!</v>
      </c>
      <c r="AB119" s="734" t="e">
        <f aca="false">E119-AA119</f>
        <v>#REF!</v>
      </c>
      <c r="AC119" s="779"/>
      <c r="AD119" s="779"/>
      <c r="AE119" s="779"/>
      <c r="AF119" s="779"/>
      <c r="AG119" s="779"/>
      <c r="AH119" s="779"/>
      <c r="AI119" s="779"/>
      <c r="AJ119" s="779"/>
      <c r="AK119" s="779"/>
      <c r="AL119" s="779"/>
      <c r="AM119" s="779"/>
      <c r="AN119" s="779"/>
      <c r="AO119" s="779"/>
      <c r="AP119" s="779"/>
      <c r="AQ119" s="779"/>
      <c r="AR119" s="779"/>
      <c r="AS119" s="779"/>
      <c r="AT119" s="779"/>
    </row>
    <row r="120" customFormat="false" ht="13.5" hidden="false" customHeight="false" outlineLevel="0" collapsed="false">
      <c r="A120" s="770" t="s">
        <v>321</v>
      </c>
      <c r="B120" s="765" t="s">
        <v>322</v>
      </c>
      <c r="C120" s="787"/>
      <c r="D120" s="751"/>
      <c r="E120" s="778"/>
      <c r="F120" s="772"/>
      <c r="G120" s="773"/>
      <c r="H120" s="774"/>
      <c r="I120" s="756"/>
      <c r="J120" s="757"/>
      <c r="K120" s="757"/>
      <c r="L120" s="758"/>
      <c r="M120" s="759"/>
      <c r="N120" s="758"/>
      <c r="O120" s="756"/>
      <c r="P120" s="759"/>
      <c r="Q120" s="760"/>
      <c r="R120" s="756"/>
      <c r="S120" s="757"/>
      <c r="T120" s="758"/>
      <c r="U120" s="757"/>
      <c r="V120" s="756"/>
      <c r="W120" s="756"/>
      <c r="X120" s="734" t="n">
        <f aca="false">C120+D120</f>
        <v>0</v>
      </c>
      <c r="Y120" s="734" t="e">
        <f aca="false">F120+G120+#REF!+L120+O120+T120</f>
        <v>#REF!</v>
      </c>
      <c r="Z120" s="734" t="e">
        <f aca="false">X120-Y120</f>
        <v>#REF!</v>
      </c>
      <c r="AA120" s="734" t="e">
        <f aca="false">H120+#REF!+M120+P120+U120</f>
        <v>#REF!</v>
      </c>
      <c r="AB120" s="734" t="e">
        <f aca="false">E120-AA120</f>
        <v>#REF!</v>
      </c>
      <c r="AC120" s="779"/>
      <c r="AD120" s="779"/>
      <c r="AE120" s="779"/>
      <c r="AF120" s="779"/>
      <c r="AG120" s="779"/>
      <c r="AH120" s="779"/>
      <c r="AI120" s="779"/>
      <c r="AJ120" s="779"/>
      <c r="AK120" s="779"/>
      <c r="AL120" s="779"/>
      <c r="AM120" s="779"/>
      <c r="AN120" s="779"/>
      <c r="AO120" s="779"/>
      <c r="AP120" s="779"/>
      <c r="AQ120" s="779"/>
      <c r="AR120" s="779"/>
      <c r="AS120" s="779"/>
      <c r="AT120" s="779"/>
    </row>
    <row r="121" customFormat="false" ht="12.75" hidden="false" customHeight="false" outlineLevel="0" collapsed="false">
      <c r="A121" s="777"/>
      <c r="B121" s="769" t="s">
        <v>323</v>
      </c>
      <c r="C121" s="806" t="n">
        <v>0.02</v>
      </c>
      <c r="D121" s="751"/>
      <c r="E121" s="778" t="n">
        <f aca="false">C121*3500</f>
        <v>70</v>
      </c>
      <c r="F121" s="772"/>
      <c r="G121" s="773"/>
      <c r="H121" s="774"/>
      <c r="I121" s="756"/>
      <c r="J121" s="757"/>
      <c r="K121" s="757"/>
      <c r="L121" s="796"/>
      <c r="M121" s="759"/>
      <c r="N121" s="758"/>
      <c r="O121" s="756"/>
      <c r="P121" s="759"/>
      <c r="Q121" s="760"/>
      <c r="R121" s="756"/>
      <c r="S121" s="757"/>
      <c r="T121" s="758"/>
      <c r="U121" s="757"/>
      <c r="V121" s="756"/>
      <c r="W121" s="756"/>
      <c r="X121" s="734" t="n">
        <f aca="false">C121+D121</f>
        <v>0.02</v>
      </c>
      <c r="Y121" s="734" t="e">
        <f aca="false">F121+G121+#REF!+L121+O121+T121</f>
        <v>#REF!</v>
      </c>
      <c r="Z121" s="734" t="e">
        <f aca="false">X121-Y121</f>
        <v>#REF!</v>
      </c>
      <c r="AA121" s="734" t="e">
        <f aca="false">H121+#REF!+M121+P121+U121</f>
        <v>#REF!</v>
      </c>
      <c r="AB121" s="734" t="e">
        <f aca="false">E121-AA121</f>
        <v>#REF!</v>
      </c>
      <c r="AC121" s="779"/>
      <c r="AD121" s="779"/>
      <c r="AE121" s="779"/>
      <c r="AF121" s="779"/>
      <c r="AG121" s="779"/>
      <c r="AH121" s="779"/>
      <c r="AI121" s="779"/>
      <c r="AJ121" s="779"/>
      <c r="AK121" s="779"/>
      <c r="AL121" s="779"/>
      <c r="AM121" s="779"/>
      <c r="AN121" s="779"/>
      <c r="AO121" s="779"/>
      <c r="AP121" s="779"/>
      <c r="AQ121" s="779"/>
      <c r="AR121" s="779"/>
      <c r="AS121" s="779"/>
      <c r="AT121" s="779"/>
    </row>
    <row r="122" customFormat="false" ht="12.75" hidden="false" customHeight="false" outlineLevel="0" collapsed="false">
      <c r="A122" s="777"/>
      <c r="B122" s="769" t="s">
        <v>324</v>
      </c>
      <c r="C122" s="787"/>
      <c r="D122" s="751" t="n">
        <v>0.205</v>
      </c>
      <c r="E122" s="778" t="n">
        <f aca="false">D122*5500</f>
        <v>1127.5</v>
      </c>
      <c r="F122" s="772"/>
      <c r="G122" s="773"/>
      <c r="H122" s="774"/>
      <c r="I122" s="756"/>
      <c r="J122" s="757"/>
      <c r="K122" s="757"/>
      <c r="L122" s="758"/>
      <c r="M122" s="759"/>
      <c r="N122" s="758"/>
      <c r="O122" s="756"/>
      <c r="P122" s="759"/>
      <c r="Q122" s="760"/>
      <c r="R122" s="756"/>
      <c r="S122" s="757"/>
      <c r="T122" s="758"/>
      <c r="U122" s="757"/>
      <c r="V122" s="756"/>
      <c r="W122" s="756"/>
      <c r="X122" s="734" t="n">
        <f aca="false">C122+D122</f>
        <v>0.205</v>
      </c>
      <c r="Y122" s="734" t="e">
        <f aca="false">F122+G122+#REF!+L122+O122+T122</f>
        <v>#REF!</v>
      </c>
      <c r="Z122" s="734" t="e">
        <f aca="false">X122-Y122</f>
        <v>#REF!</v>
      </c>
      <c r="AA122" s="734" t="e">
        <f aca="false">H122+#REF!+M122+P122+U122</f>
        <v>#REF!</v>
      </c>
      <c r="AB122" s="734" t="e">
        <f aca="false">E122-AA122</f>
        <v>#REF!</v>
      </c>
      <c r="AC122" s="779"/>
      <c r="AD122" s="779"/>
      <c r="AE122" s="779"/>
      <c r="AF122" s="779"/>
      <c r="AG122" s="779"/>
      <c r="AH122" s="779"/>
      <c r="AI122" s="779"/>
      <c r="AJ122" s="779"/>
      <c r="AK122" s="779"/>
      <c r="AL122" s="779"/>
      <c r="AM122" s="779"/>
      <c r="AN122" s="779"/>
      <c r="AO122" s="779"/>
      <c r="AP122" s="779"/>
      <c r="AQ122" s="779"/>
      <c r="AR122" s="779"/>
      <c r="AS122" s="779"/>
      <c r="AT122" s="779"/>
    </row>
    <row r="123" customFormat="false" ht="12.75" hidden="false" customHeight="false" outlineLevel="0" collapsed="false">
      <c r="A123" s="777" t="s">
        <v>325</v>
      </c>
      <c r="B123" s="780" t="s">
        <v>326</v>
      </c>
      <c r="C123" s="797" t="n">
        <f aca="false">C124</f>
        <v>0.45</v>
      </c>
      <c r="D123" s="763"/>
      <c r="E123" s="784" t="n">
        <f aca="false">E124</f>
        <v>1575</v>
      </c>
      <c r="F123" s="772"/>
      <c r="G123" s="773"/>
      <c r="H123" s="774"/>
      <c r="I123" s="756"/>
      <c r="J123" s="757"/>
      <c r="K123" s="757"/>
      <c r="L123" s="758"/>
      <c r="M123" s="759"/>
      <c r="N123" s="758"/>
      <c r="O123" s="756"/>
      <c r="P123" s="759"/>
      <c r="Q123" s="760"/>
      <c r="R123" s="756"/>
      <c r="S123" s="757"/>
      <c r="T123" s="758"/>
      <c r="U123" s="757"/>
      <c r="V123" s="756"/>
      <c r="W123" s="756"/>
      <c r="X123" s="734" t="n">
        <f aca="false">C123+D123</f>
        <v>0.45</v>
      </c>
      <c r="Y123" s="734" t="e">
        <f aca="false">F123+G123+#REF!+L123+O123+T123</f>
        <v>#REF!</v>
      </c>
      <c r="Z123" s="734" t="e">
        <f aca="false">X123-Y123</f>
        <v>#REF!</v>
      </c>
      <c r="AA123" s="734" t="e">
        <f aca="false">H123+#REF!+M123+P123+U123</f>
        <v>#REF!</v>
      </c>
      <c r="AB123" s="734" t="e">
        <f aca="false">E123-AA123</f>
        <v>#REF!</v>
      </c>
    </row>
    <row r="124" customFormat="false" ht="13.5" hidden="false" customHeight="false" outlineLevel="0" collapsed="false">
      <c r="A124" s="770" t="s">
        <v>327</v>
      </c>
      <c r="B124" s="765" t="s">
        <v>328</v>
      </c>
      <c r="C124" s="771" t="n">
        <f aca="false">C126+C127</f>
        <v>0.45</v>
      </c>
      <c r="D124" s="763"/>
      <c r="E124" s="783" t="n">
        <f aca="false">E126+E127</f>
        <v>1575</v>
      </c>
      <c r="F124" s="772"/>
      <c r="G124" s="773"/>
      <c r="H124" s="774"/>
      <c r="I124" s="756"/>
      <c r="J124" s="757"/>
      <c r="K124" s="757"/>
      <c r="L124" s="758"/>
      <c r="M124" s="759"/>
      <c r="N124" s="758"/>
      <c r="O124" s="756"/>
      <c r="P124" s="759"/>
      <c r="Q124" s="760"/>
      <c r="R124" s="756"/>
      <c r="S124" s="757"/>
      <c r="T124" s="758"/>
      <c r="U124" s="757"/>
      <c r="V124" s="756"/>
      <c r="W124" s="756"/>
      <c r="X124" s="734" t="n">
        <f aca="false">C124+D124</f>
        <v>0.45</v>
      </c>
      <c r="Y124" s="734" t="e">
        <f aca="false">F124+G124+#REF!+L124+O124+T124</f>
        <v>#REF!</v>
      </c>
      <c r="Z124" s="734" t="e">
        <f aca="false">X124-Y124</f>
        <v>#REF!</v>
      </c>
      <c r="AA124" s="734" t="e">
        <f aca="false">H124+#REF!+M124+P124+U124</f>
        <v>#REF!</v>
      </c>
      <c r="AB124" s="734" t="e">
        <f aca="false">E124-AA124</f>
        <v>#REF!</v>
      </c>
    </row>
    <row r="125" customFormat="false" ht="27.75" hidden="false" customHeight="true" outlineLevel="0" collapsed="false">
      <c r="A125" s="808"/>
      <c r="B125" s="785" t="s">
        <v>24</v>
      </c>
      <c r="C125" s="766"/>
      <c r="D125" s="767"/>
      <c r="E125" s="768"/>
      <c r="F125" s="641"/>
      <c r="G125" s="644"/>
      <c r="H125" s="645"/>
      <c r="I125" s="644"/>
      <c r="J125" s="809"/>
      <c r="K125" s="809"/>
      <c r="L125" s="641"/>
      <c r="M125" s="645"/>
      <c r="N125" s="641"/>
      <c r="O125" s="644"/>
      <c r="P125" s="645"/>
      <c r="Q125" s="810"/>
      <c r="R125" s="644"/>
      <c r="S125" s="809"/>
      <c r="T125" s="641"/>
      <c r="U125" s="809"/>
      <c r="V125" s="644"/>
      <c r="W125" s="644"/>
      <c r="X125" s="734" t="n">
        <f aca="false">C125+D125</f>
        <v>0</v>
      </c>
      <c r="Y125" s="734" t="e">
        <f aca="false">F125+G125+#REF!+L125+O125+T125</f>
        <v>#REF!</v>
      </c>
      <c r="Z125" s="734" t="e">
        <f aca="false">X125-Y125</f>
        <v>#REF!</v>
      </c>
      <c r="AA125" s="734" t="e">
        <f aca="false">H125+#REF!+M125+P125+U125</f>
        <v>#REF!</v>
      </c>
      <c r="AB125" s="734" t="e">
        <f aca="false">E125-AA125</f>
        <v>#REF!</v>
      </c>
    </row>
    <row r="126" customFormat="false" ht="12.75" hidden="false" customHeight="false" outlineLevel="0" collapsed="false">
      <c r="A126" s="808"/>
      <c r="B126" s="811" t="s">
        <v>329</v>
      </c>
      <c r="C126" s="641" t="n">
        <v>0.3</v>
      </c>
      <c r="D126" s="812"/>
      <c r="E126" s="813" t="n">
        <f aca="false">C126*3500</f>
        <v>1050</v>
      </c>
      <c r="F126" s="641"/>
      <c r="G126" s="644"/>
      <c r="H126" s="645"/>
      <c r="I126" s="644"/>
      <c r="J126" s="809"/>
      <c r="K126" s="809"/>
      <c r="L126" s="641"/>
      <c r="M126" s="645"/>
      <c r="N126" s="641"/>
      <c r="O126" s="644"/>
      <c r="P126" s="645"/>
      <c r="Q126" s="810"/>
      <c r="R126" s="644"/>
      <c r="S126" s="809"/>
      <c r="T126" s="641"/>
      <c r="U126" s="809"/>
      <c r="V126" s="644"/>
      <c r="W126" s="644"/>
      <c r="X126" s="734" t="n">
        <f aca="false">C126+D126</f>
        <v>0.3</v>
      </c>
      <c r="Y126" s="734" t="e">
        <f aca="false">F126+G126+#REF!+L126+O126+T126</f>
        <v>#REF!</v>
      </c>
      <c r="Z126" s="734" t="e">
        <f aca="false">X126-Y126</f>
        <v>#REF!</v>
      </c>
      <c r="AA126" s="734" t="e">
        <f aca="false">H126+#REF!+M126+P126+U126</f>
        <v>#REF!</v>
      </c>
      <c r="AB126" s="734" t="e">
        <f aca="false">E126-AA126</f>
        <v>#REF!</v>
      </c>
    </row>
    <row r="127" customFormat="false" ht="13.5" hidden="false" customHeight="false" outlineLevel="0" collapsed="false">
      <c r="A127" s="814"/>
      <c r="B127" s="815" t="s">
        <v>330</v>
      </c>
      <c r="C127" s="816" t="n">
        <v>0.15</v>
      </c>
      <c r="D127" s="817"/>
      <c r="E127" s="818" t="n">
        <f aca="false">C127*3500</f>
        <v>525</v>
      </c>
      <c r="F127" s="816"/>
      <c r="G127" s="819"/>
      <c r="H127" s="820"/>
      <c r="I127" s="819"/>
      <c r="J127" s="821"/>
      <c r="K127" s="821"/>
      <c r="L127" s="641"/>
      <c r="M127" s="645"/>
      <c r="N127" s="816"/>
      <c r="O127" s="819"/>
      <c r="P127" s="820"/>
      <c r="Q127" s="822"/>
      <c r="R127" s="819"/>
      <c r="S127" s="821"/>
      <c r="T127" s="816"/>
      <c r="U127" s="821"/>
      <c r="V127" s="644"/>
      <c r="W127" s="644"/>
      <c r="X127" s="734" t="n">
        <f aca="false">C127+D127</f>
        <v>0.15</v>
      </c>
      <c r="Y127" s="734" t="e">
        <f aca="false">F127+G127+#REF!+L127+O127+T127</f>
        <v>#REF!</v>
      </c>
      <c r="Z127" s="734" t="e">
        <f aca="false">X127-Y127</f>
        <v>#REF!</v>
      </c>
      <c r="AA127" s="734" t="e">
        <f aca="false">H127+#REF!+M127+P127+U127</f>
        <v>#REF!</v>
      </c>
      <c r="AB127" s="734" t="e">
        <f aca="false">E127-AA127</f>
        <v>#REF!</v>
      </c>
    </row>
    <row r="128" customFormat="false" ht="51" hidden="false" customHeight="false" outlineLevel="0" collapsed="false">
      <c r="A128" s="777" t="s">
        <v>331</v>
      </c>
      <c r="B128" s="761" t="s">
        <v>332</v>
      </c>
      <c r="C128" s="797"/>
      <c r="D128" s="763"/>
      <c r="E128" s="784" t="n">
        <v>1120</v>
      </c>
      <c r="F128" s="772"/>
      <c r="G128" s="773"/>
      <c r="H128" s="774"/>
      <c r="I128" s="756"/>
      <c r="J128" s="757"/>
      <c r="K128" s="823" t="n">
        <v>0</v>
      </c>
      <c r="L128" s="758"/>
      <c r="M128" s="759"/>
      <c r="N128" s="758"/>
      <c r="O128" s="756"/>
      <c r="P128" s="759"/>
      <c r="Q128" s="760"/>
      <c r="R128" s="756"/>
      <c r="S128" s="757"/>
      <c r="T128" s="758"/>
      <c r="U128" s="757"/>
      <c r="V128" s="756"/>
      <c r="W128" s="756"/>
      <c r="X128" s="734"/>
      <c r="Y128" s="734"/>
      <c r="Z128" s="734"/>
      <c r="AA128" s="734"/>
      <c r="AB128" s="734"/>
    </row>
    <row r="129" customFormat="false" ht="38.25" hidden="false" customHeight="false" outlineLevel="0" collapsed="false">
      <c r="A129" s="777" t="s">
        <v>333</v>
      </c>
      <c r="B129" s="761" t="s">
        <v>334</v>
      </c>
      <c r="C129" s="797"/>
      <c r="D129" s="763" t="n">
        <f aca="false">I129</f>
        <v>0</v>
      </c>
      <c r="E129" s="784" t="n">
        <f aca="false">J129+K129</f>
        <v>0</v>
      </c>
      <c r="F129" s="772"/>
      <c r="G129" s="773"/>
      <c r="H129" s="774"/>
      <c r="I129" s="824" t="n">
        <v>0</v>
      </c>
      <c r="J129" s="823" t="n">
        <v>0</v>
      </c>
      <c r="K129" s="823" t="n">
        <v>0</v>
      </c>
      <c r="L129" s="758"/>
      <c r="M129" s="759"/>
      <c r="N129" s="758"/>
      <c r="O129" s="756"/>
      <c r="P129" s="759"/>
      <c r="Q129" s="760"/>
      <c r="R129" s="756"/>
      <c r="S129" s="757"/>
      <c r="T129" s="758"/>
      <c r="U129" s="757"/>
      <c r="V129" s="756"/>
      <c r="W129" s="756"/>
      <c r="X129" s="734"/>
      <c r="Y129" s="734"/>
      <c r="Z129" s="734"/>
      <c r="AA129" s="734"/>
      <c r="AB129" s="734"/>
    </row>
    <row r="130" customFormat="false" ht="12.75" hidden="false" customHeight="false" outlineLevel="0" collapsed="false">
      <c r="C130" s="686"/>
      <c r="D130" s="686"/>
      <c r="F130" s="686"/>
      <c r="G130" s="686"/>
      <c r="I130" s="686"/>
      <c r="J130" s="686"/>
      <c r="K130" s="686"/>
      <c r="L130" s="825"/>
      <c r="M130" s="826"/>
      <c r="N130" s="686"/>
      <c r="O130" s="686"/>
      <c r="Q130" s="686"/>
      <c r="R130" s="686"/>
      <c r="S130" s="686"/>
      <c r="T130" s="686"/>
    </row>
    <row r="131" customFormat="false" ht="12.75" hidden="false" customHeight="false" outlineLevel="0" collapsed="false">
      <c r="C131" s="686"/>
      <c r="D131" s="686"/>
      <c r="F131" s="686"/>
      <c r="G131" s="686"/>
      <c r="I131" s="686"/>
      <c r="J131" s="686"/>
      <c r="K131" s="686"/>
      <c r="L131" s="825"/>
      <c r="M131" s="826"/>
      <c r="N131" s="686"/>
      <c r="O131" s="686"/>
      <c r="Q131" s="686"/>
      <c r="R131" s="686"/>
      <c r="S131" s="686"/>
      <c r="T131" s="686"/>
    </row>
    <row r="132" customFormat="false" ht="12.75" hidden="false" customHeight="false" outlineLevel="0" collapsed="false">
      <c r="C132" s="686"/>
      <c r="D132" s="686"/>
      <c r="F132" s="686"/>
      <c r="G132" s="686"/>
      <c r="I132" s="686"/>
      <c r="J132" s="686"/>
      <c r="K132" s="686"/>
      <c r="L132" s="825"/>
      <c r="M132" s="826"/>
      <c r="N132" s="686"/>
      <c r="O132" s="686"/>
      <c r="Q132" s="686"/>
      <c r="R132" s="686"/>
      <c r="S132" s="686"/>
      <c r="T132" s="686"/>
    </row>
    <row r="133" customFormat="false" ht="12.75" hidden="false" customHeight="false" outlineLevel="0" collapsed="false">
      <c r="C133" s="686"/>
      <c r="D133" s="686"/>
      <c r="F133" s="686"/>
      <c r="G133" s="686"/>
      <c r="I133" s="686"/>
      <c r="J133" s="686"/>
      <c r="K133" s="686"/>
      <c r="L133" s="825"/>
      <c r="M133" s="826"/>
      <c r="N133" s="686"/>
      <c r="O133" s="686"/>
      <c r="Q133" s="686"/>
      <c r="R133" s="686"/>
      <c r="S133" s="686"/>
      <c r="T133" s="686"/>
    </row>
    <row r="134" customFormat="false" ht="12.75" hidden="false" customHeight="false" outlineLevel="0" collapsed="false">
      <c r="C134" s="686"/>
      <c r="D134" s="686"/>
      <c r="F134" s="686"/>
      <c r="G134" s="686"/>
      <c r="I134" s="686"/>
      <c r="J134" s="686"/>
      <c r="K134" s="686"/>
      <c r="L134" s="825"/>
      <c r="M134" s="826"/>
      <c r="N134" s="686"/>
      <c r="O134" s="686"/>
      <c r="Q134" s="686"/>
      <c r="R134" s="686"/>
      <c r="S134" s="686"/>
      <c r="T134" s="686"/>
    </row>
    <row r="135" customFormat="false" ht="12.75" hidden="false" customHeight="false" outlineLevel="0" collapsed="false">
      <c r="C135" s="686"/>
      <c r="D135" s="686"/>
      <c r="F135" s="686"/>
      <c r="G135" s="686"/>
      <c r="I135" s="686"/>
      <c r="J135" s="686"/>
      <c r="K135" s="686"/>
      <c r="L135" s="825"/>
      <c r="M135" s="826"/>
      <c r="N135" s="686"/>
      <c r="O135" s="686"/>
      <c r="Q135" s="686"/>
      <c r="R135" s="686"/>
      <c r="S135" s="686"/>
      <c r="T135" s="686"/>
    </row>
    <row r="136" customFormat="false" ht="12.75" hidden="false" customHeight="false" outlineLevel="0" collapsed="false">
      <c r="C136" s="686"/>
      <c r="D136" s="686"/>
      <c r="F136" s="686"/>
      <c r="G136" s="686"/>
      <c r="I136" s="686"/>
      <c r="J136" s="686"/>
      <c r="K136" s="686"/>
      <c r="L136" s="825"/>
      <c r="M136" s="826"/>
      <c r="N136" s="686"/>
      <c r="O136" s="686"/>
      <c r="Q136" s="686"/>
      <c r="R136" s="686"/>
      <c r="S136" s="686"/>
      <c r="T136" s="686"/>
    </row>
    <row r="137" customFormat="false" ht="12.75" hidden="false" customHeight="false" outlineLevel="0" collapsed="false">
      <c r="C137" s="686"/>
      <c r="D137" s="686"/>
      <c r="F137" s="686"/>
      <c r="G137" s="686"/>
      <c r="I137" s="686"/>
      <c r="J137" s="686"/>
      <c r="K137" s="686"/>
      <c r="L137" s="825"/>
      <c r="M137" s="826"/>
      <c r="N137" s="686"/>
      <c r="O137" s="686"/>
      <c r="Q137" s="686"/>
      <c r="R137" s="686"/>
      <c r="S137" s="686"/>
      <c r="T137" s="686"/>
    </row>
    <row r="138" customFormat="false" ht="12.75" hidden="false" customHeight="false" outlineLevel="0" collapsed="false">
      <c r="C138" s="686"/>
      <c r="D138" s="686"/>
      <c r="F138" s="686"/>
      <c r="G138" s="686"/>
      <c r="I138" s="686"/>
      <c r="J138" s="686"/>
      <c r="K138" s="686"/>
      <c r="L138" s="825"/>
      <c r="M138" s="826"/>
      <c r="N138" s="686"/>
      <c r="O138" s="686"/>
      <c r="Q138" s="686"/>
      <c r="R138" s="686"/>
      <c r="S138" s="686"/>
      <c r="T138" s="686"/>
    </row>
    <row r="139" customFormat="false" ht="12.75" hidden="false" customHeight="false" outlineLevel="0" collapsed="false">
      <c r="C139" s="686"/>
      <c r="D139" s="686"/>
      <c r="F139" s="686"/>
      <c r="G139" s="686"/>
      <c r="I139" s="686"/>
      <c r="J139" s="686"/>
      <c r="K139" s="686"/>
      <c r="L139" s="825"/>
      <c r="M139" s="826"/>
      <c r="N139" s="686"/>
      <c r="O139" s="686"/>
      <c r="Q139" s="686"/>
      <c r="R139" s="686"/>
      <c r="S139" s="686"/>
      <c r="T139" s="686"/>
    </row>
    <row r="140" customFormat="false" ht="12.75" hidden="false" customHeight="false" outlineLevel="0" collapsed="false">
      <c r="C140" s="686"/>
      <c r="D140" s="686"/>
      <c r="F140" s="686"/>
      <c r="G140" s="686"/>
      <c r="I140" s="686"/>
      <c r="J140" s="686"/>
      <c r="K140" s="686"/>
      <c r="L140" s="825"/>
      <c r="M140" s="826"/>
      <c r="N140" s="686"/>
      <c r="O140" s="686"/>
      <c r="Q140" s="686"/>
      <c r="R140" s="686"/>
      <c r="S140" s="686"/>
      <c r="T140" s="686"/>
    </row>
    <row r="141" customFormat="false" ht="12.75" hidden="false" customHeight="false" outlineLevel="0" collapsed="false">
      <c r="C141" s="686"/>
      <c r="D141" s="686"/>
      <c r="F141" s="686"/>
      <c r="G141" s="686"/>
      <c r="I141" s="686"/>
      <c r="J141" s="686"/>
      <c r="K141" s="686"/>
      <c r="L141" s="825"/>
      <c r="M141" s="826"/>
      <c r="N141" s="686"/>
      <c r="O141" s="686"/>
      <c r="Q141" s="686"/>
      <c r="R141" s="686"/>
      <c r="S141" s="686"/>
      <c r="T141" s="686"/>
    </row>
    <row r="142" customFormat="false" ht="12.75" hidden="false" customHeight="false" outlineLevel="0" collapsed="false">
      <c r="C142" s="686"/>
      <c r="D142" s="686"/>
      <c r="F142" s="686"/>
      <c r="G142" s="686"/>
      <c r="I142" s="686"/>
      <c r="J142" s="686"/>
      <c r="K142" s="686"/>
      <c r="L142" s="825"/>
      <c r="M142" s="826"/>
      <c r="N142" s="686"/>
      <c r="O142" s="686"/>
      <c r="Q142" s="686"/>
      <c r="R142" s="686"/>
      <c r="S142" s="686"/>
      <c r="T142" s="686"/>
    </row>
    <row r="143" customFormat="false" ht="12.75" hidden="false" customHeight="false" outlineLevel="0" collapsed="false">
      <c r="C143" s="686"/>
      <c r="D143" s="686"/>
      <c r="F143" s="686"/>
      <c r="G143" s="686"/>
      <c r="I143" s="686"/>
      <c r="J143" s="686"/>
      <c r="K143" s="686"/>
      <c r="L143" s="825"/>
      <c r="M143" s="826"/>
      <c r="N143" s="686"/>
      <c r="O143" s="686"/>
      <c r="Q143" s="686"/>
      <c r="R143" s="686"/>
      <c r="S143" s="686"/>
      <c r="T143" s="686"/>
    </row>
    <row r="144" customFormat="false" ht="12.75" hidden="false" customHeight="false" outlineLevel="0" collapsed="false">
      <c r="C144" s="686"/>
      <c r="D144" s="686"/>
      <c r="F144" s="686"/>
      <c r="G144" s="686"/>
      <c r="I144" s="686"/>
      <c r="J144" s="686"/>
      <c r="K144" s="686"/>
      <c r="L144" s="825"/>
      <c r="M144" s="826"/>
      <c r="N144" s="686"/>
      <c r="O144" s="686"/>
      <c r="Q144" s="686"/>
      <c r="R144" s="686"/>
      <c r="S144" s="686"/>
      <c r="T144" s="686"/>
    </row>
    <row r="145" customFormat="false" ht="12.75" hidden="false" customHeight="false" outlineLevel="0" collapsed="false">
      <c r="C145" s="686"/>
      <c r="D145" s="686"/>
      <c r="F145" s="686"/>
      <c r="G145" s="686"/>
      <c r="I145" s="686"/>
      <c r="J145" s="686"/>
      <c r="K145" s="686"/>
      <c r="L145" s="825"/>
      <c r="M145" s="826"/>
      <c r="N145" s="686"/>
      <c r="O145" s="686"/>
      <c r="Q145" s="686"/>
      <c r="R145" s="686"/>
      <c r="S145" s="686"/>
      <c r="T145" s="686"/>
    </row>
    <row r="146" customFormat="false" ht="12.75" hidden="false" customHeight="false" outlineLevel="0" collapsed="false">
      <c r="C146" s="686"/>
      <c r="D146" s="686"/>
      <c r="F146" s="686"/>
      <c r="G146" s="686"/>
      <c r="I146" s="686"/>
      <c r="J146" s="686"/>
      <c r="K146" s="686"/>
      <c r="L146" s="825"/>
      <c r="M146" s="826"/>
      <c r="N146" s="686"/>
      <c r="O146" s="686"/>
      <c r="Q146" s="686"/>
      <c r="R146" s="686"/>
      <c r="S146" s="686"/>
      <c r="T146" s="686"/>
    </row>
    <row r="147" customFormat="false" ht="12.75" hidden="false" customHeight="false" outlineLevel="0" collapsed="false">
      <c r="C147" s="686"/>
      <c r="D147" s="686"/>
      <c r="F147" s="686"/>
      <c r="G147" s="686"/>
      <c r="I147" s="686"/>
      <c r="J147" s="686"/>
      <c r="K147" s="686"/>
      <c r="L147" s="825"/>
      <c r="M147" s="826"/>
      <c r="N147" s="686"/>
      <c r="O147" s="686"/>
      <c r="Q147" s="686"/>
      <c r="R147" s="686"/>
      <c r="S147" s="686"/>
      <c r="T147" s="686"/>
    </row>
    <row r="148" customFormat="false" ht="12.75" hidden="false" customHeight="false" outlineLevel="0" collapsed="false">
      <c r="C148" s="686"/>
      <c r="D148" s="686"/>
      <c r="F148" s="686"/>
      <c r="G148" s="686"/>
      <c r="I148" s="686"/>
      <c r="J148" s="686"/>
      <c r="K148" s="686"/>
      <c r="L148" s="825"/>
      <c r="M148" s="826"/>
      <c r="N148" s="686"/>
      <c r="O148" s="686"/>
      <c r="Q148" s="686"/>
      <c r="R148" s="686"/>
      <c r="S148" s="686"/>
      <c r="T148" s="686"/>
    </row>
    <row r="149" customFormat="false" ht="12.75" hidden="false" customHeight="false" outlineLevel="0" collapsed="false">
      <c r="C149" s="686"/>
      <c r="D149" s="686"/>
      <c r="F149" s="686"/>
      <c r="G149" s="686"/>
      <c r="I149" s="686"/>
      <c r="J149" s="686"/>
      <c r="K149" s="686"/>
      <c r="L149" s="825"/>
      <c r="M149" s="826"/>
      <c r="N149" s="686"/>
      <c r="O149" s="686"/>
      <c r="Q149" s="686"/>
      <c r="R149" s="686"/>
      <c r="S149" s="686"/>
      <c r="T149" s="686"/>
    </row>
    <row r="150" customFormat="false" ht="12.75" hidden="false" customHeight="false" outlineLevel="0" collapsed="false">
      <c r="L150" s="779"/>
      <c r="M150" s="826"/>
    </row>
    <row r="151" customFormat="false" ht="12.75" hidden="false" customHeight="false" outlineLevel="0" collapsed="false">
      <c r="L151" s="779"/>
      <c r="M151" s="826"/>
    </row>
    <row r="152" customFormat="false" ht="12.75" hidden="false" customHeight="false" outlineLevel="0" collapsed="false">
      <c r="L152" s="779"/>
      <c r="M152" s="826"/>
    </row>
    <row r="153" customFormat="false" ht="12.75" hidden="false" customHeight="false" outlineLevel="0" collapsed="false">
      <c r="L153" s="779"/>
      <c r="M153" s="826"/>
    </row>
    <row r="154" customFormat="false" ht="12.75" hidden="false" customHeight="false" outlineLevel="0" collapsed="false">
      <c r="L154" s="779"/>
      <c r="M154" s="826"/>
    </row>
    <row r="155" customFormat="false" ht="12.75" hidden="false" customHeight="false" outlineLevel="0" collapsed="false">
      <c r="L155" s="779"/>
      <c r="M155" s="826"/>
    </row>
    <row r="156" customFormat="false" ht="12.75" hidden="false" customHeight="false" outlineLevel="0" collapsed="false">
      <c r="L156" s="779"/>
      <c r="M156" s="826"/>
    </row>
    <row r="157" customFormat="false" ht="12.75" hidden="false" customHeight="false" outlineLevel="0" collapsed="false">
      <c r="L157" s="779"/>
      <c r="M157" s="826"/>
    </row>
    <row r="158" customFormat="false" ht="12.75" hidden="false" customHeight="false" outlineLevel="0" collapsed="false">
      <c r="L158" s="779"/>
      <c r="M158" s="826"/>
    </row>
    <row r="159" customFormat="false" ht="12.75" hidden="false" customHeight="false" outlineLevel="0" collapsed="false">
      <c r="L159" s="779"/>
      <c r="M159" s="826"/>
    </row>
    <row r="160" customFormat="false" ht="12.75" hidden="false" customHeight="false" outlineLevel="0" collapsed="false">
      <c r="L160" s="779"/>
      <c r="M160" s="826"/>
    </row>
    <row r="161" customFormat="false" ht="12.75" hidden="false" customHeight="false" outlineLevel="0" collapsed="false">
      <c r="L161" s="779"/>
      <c r="M161" s="826"/>
    </row>
    <row r="162" customFormat="false" ht="12.75" hidden="false" customHeight="false" outlineLevel="0" collapsed="false">
      <c r="L162" s="779"/>
      <c r="M162" s="826"/>
    </row>
    <row r="163" customFormat="false" ht="12.75" hidden="false" customHeight="false" outlineLevel="0" collapsed="false">
      <c r="L163" s="779"/>
      <c r="M163" s="826"/>
    </row>
    <row r="164" customFormat="false" ht="12.75" hidden="false" customHeight="false" outlineLevel="0" collapsed="false">
      <c r="L164" s="779"/>
      <c r="M164" s="826"/>
    </row>
    <row r="165" customFormat="false" ht="12.75" hidden="false" customHeight="false" outlineLevel="0" collapsed="false">
      <c r="L165" s="779"/>
      <c r="M165" s="826"/>
    </row>
    <row r="166" customFormat="false" ht="12.75" hidden="false" customHeight="false" outlineLevel="0" collapsed="false">
      <c r="L166" s="779"/>
      <c r="M166" s="826"/>
    </row>
    <row r="167" customFormat="false" ht="12.75" hidden="false" customHeight="false" outlineLevel="0" collapsed="false">
      <c r="L167" s="779"/>
      <c r="M167" s="826"/>
    </row>
    <row r="168" customFormat="false" ht="12.75" hidden="false" customHeight="false" outlineLevel="0" collapsed="false">
      <c r="L168" s="779"/>
      <c r="M168" s="826"/>
    </row>
    <row r="169" customFormat="false" ht="12.75" hidden="false" customHeight="false" outlineLevel="0" collapsed="false">
      <c r="L169" s="779"/>
      <c r="M169" s="826"/>
    </row>
    <row r="170" customFormat="false" ht="12.75" hidden="false" customHeight="false" outlineLevel="0" collapsed="false">
      <c r="L170" s="779"/>
      <c r="M170" s="826"/>
    </row>
    <row r="171" customFormat="false" ht="12.75" hidden="false" customHeight="false" outlineLevel="0" collapsed="false">
      <c r="L171" s="779"/>
      <c r="M171" s="826"/>
    </row>
    <row r="172" customFormat="false" ht="12.75" hidden="false" customHeight="false" outlineLevel="0" collapsed="false">
      <c r="L172" s="779"/>
      <c r="M172" s="826"/>
    </row>
    <row r="173" customFormat="false" ht="12.75" hidden="false" customHeight="false" outlineLevel="0" collapsed="false">
      <c r="L173" s="779"/>
      <c r="M173" s="826"/>
    </row>
    <row r="174" customFormat="false" ht="12.75" hidden="false" customHeight="false" outlineLevel="0" collapsed="false">
      <c r="L174" s="779"/>
      <c r="M174" s="826"/>
    </row>
    <row r="175" customFormat="false" ht="12.75" hidden="false" customHeight="false" outlineLevel="0" collapsed="false">
      <c r="L175" s="779"/>
      <c r="M175" s="826"/>
    </row>
    <row r="176" customFormat="false" ht="12.75" hidden="false" customHeight="false" outlineLevel="0" collapsed="false">
      <c r="L176" s="779"/>
      <c r="M176" s="826"/>
    </row>
    <row r="177" customFormat="false" ht="12.75" hidden="false" customHeight="false" outlineLevel="0" collapsed="false">
      <c r="L177" s="779"/>
      <c r="M177" s="826"/>
    </row>
    <row r="178" customFormat="false" ht="12.75" hidden="false" customHeight="false" outlineLevel="0" collapsed="false">
      <c r="L178" s="779"/>
      <c r="M178" s="826"/>
    </row>
    <row r="179" customFormat="false" ht="12.75" hidden="false" customHeight="false" outlineLevel="0" collapsed="false">
      <c r="L179" s="779"/>
      <c r="M179" s="826"/>
    </row>
    <row r="180" customFormat="false" ht="12.75" hidden="false" customHeight="false" outlineLevel="0" collapsed="false">
      <c r="L180" s="779"/>
      <c r="M180" s="826"/>
    </row>
    <row r="181" customFormat="false" ht="12.75" hidden="false" customHeight="false" outlineLevel="0" collapsed="false">
      <c r="L181" s="779"/>
      <c r="M181" s="826"/>
    </row>
    <row r="182" customFormat="false" ht="12.75" hidden="false" customHeight="false" outlineLevel="0" collapsed="false">
      <c r="L182" s="779"/>
      <c r="M182" s="826"/>
    </row>
    <row r="183" customFormat="false" ht="12.75" hidden="false" customHeight="false" outlineLevel="0" collapsed="false">
      <c r="L183" s="779"/>
      <c r="M183" s="826"/>
    </row>
    <row r="184" customFormat="false" ht="12.75" hidden="false" customHeight="false" outlineLevel="0" collapsed="false">
      <c r="L184" s="779"/>
      <c r="M184" s="826"/>
    </row>
    <row r="185" customFormat="false" ht="12.75" hidden="false" customHeight="false" outlineLevel="0" collapsed="false">
      <c r="L185" s="779"/>
      <c r="M185" s="826"/>
    </row>
    <row r="186" customFormat="false" ht="12.75" hidden="false" customHeight="false" outlineLevel="0" collapsed="false">
      <c r="L186" s="779"/>
      <c r="M186" s="826"/>
    </row>
    <row r="187" customFormat="false" ht="12.75" hidden="false" customHeight="false" outlineLevel="0" collapsed="false">
      <c r="L187" s="779"/>
      <c r="M187" s="826"/>
    </row>
    <row r="188" customFormat="false" ht="12.75" hidden="false" customHeight="false" outlineLevel="0" collapsed="false">
      <c r="L188" s="779"/>
      <c r="M188" s="826"/>
    </row>
    <row r="189" customFormat="false" ht="12.75" hidden="false" customHeight="false" outlineLevel="0" collapsed="false">
      <c r="L189" s="779"/>
      <c r="M189" s="826"/>
    </row>
    <row r="190" customFormat="false" ht="12.75" hidden="false" customHeight="false" outlineLevel="0" collapsed="false">
      <c r="L190" s="779"/>
      <c r="M190" s="826"/>
    </row>
    <row r="191" customFormat="false" ht="12.75" hidden="false" customHeight="false" outlineLevel="0" collapsed="false">
      <c r="L191" s="779"/>
      <c r="M191" s="826"/>
    </row>
    <row r="192" customFormat="false" ht="12.75" hidden="false" customHeight="false" outlineLevel="0" collapsed="false">
      <c r="L192" s="779"/>
      <c r="M192" s="826"/>
    </row>
    <row r="193" customFormat="false" ht="12.75" hidden="false" customHeight="false" outlineLevel="0" collapsed="false">
      <c r="L193" s="779"/>
      <c r="M193" s="826"/>
    </row>
    <row r="194" customFormat="false" ht="12.75" hidden="false" customHeight="false" outlineLevel="0" collapsed="false">
      <c r="L194" s="779"/>
      <c r="M194" s="826"/>
    </row>
    <row r="195" customFormat="false" ht="12.75" hidden="false" customHeight="false" outlineLevel="0" collapsed="false">
      <c r="L195" s="779"/>
      <c r="M195" s="826"/>
    </row>
    <row r="196" customFormat="false" ht="12.75" hidden="false" customHeight="false" outlineLevel="0" collapsed="false">
      <c r="L196" s="779"/>
      <c r="M196" s="826"/>
    </row>
    <row r="197" customFormat="false" ht="12.75" hidden="false" customHeight="false" outlineLevel="0" collapsed="false">
      <c r="L197" s="779"/>
      <c r="M197" s="826"/>
    </row>
    <row r="198" customFormat="false" ht="12.75" hidden="false" customHeight="false" outlineLevel="0" collapsed="false">
      <c r="L198" s="779"/>
      <c r="M198" s="826"/>
    </row>
    <row r="199" customFormat="false" ht="12.75" hidden="false" customHeight="false" outlineLevel="0" collapsed="false">
      <c r="L199" s="779"/>
      <c r="M199" s="826"/>
    </row>
    <row r="200" customFormat="false" ht="12.75" hidden="false" customHeight="false" outlineLevel="0" collapsed="false">
      <c r="L200" s="779"/>
      <c r="M200" s="826"/>
    </row>
    <row r="201" customFormat="false" ht="12.75" hidden="false" customHeight="false" outlineLevel="0" collapsed="false">
      <c r="L201" s="779"/>
      <c r="M201" s="826"/>
    </row>
    <row r="202" customFormat="false" ht="12.75" hidden="false" customHeight="false" outlineLevel="0" collapsed="false">
      <c r="L202" s="779"/>
      <c r="M202" s="826"/>
    </row>
    <row r="203" customFormat="false" ht="12.75" hidden="false" customHeight="false" outlineLevel="0" collapsed="false">
      <c r="L203" s="779"/>
      <c r="M203" s="826"/>
    </row>
    <row r="204" customFormat="false" ht="12.75" hidden="false" customHeight="false" outlineLevel="0" collapsed="false">
      <c r="L204" s="779"/>
      <c r="M204" s="826"/>
    </row>
    <row r="205" customFormat="false" ht="12.75" hidden="false" customHeight="false" outlineLevel="0" collapsed="false">
      <c r="L205" s="779"/>
      <c r="M205" s="826"/>
    </row>
    <row r="206" customFormat="false" ht="12.75" hidden="false" customHeight="false" outlineLevel="0" collapsed="false">
      <c r="L206" s="779"/>
      <c r="M206" s="826"/>
    </row>
    <row r="207" customFormat="false" ht="12.75" hidden="false" customHeight="false" outlineLevel="0" collapsed="false">
      <c r="L207" s="779"/>
      <c r="M207" s="826"/>
    </row>
    <row r="208" customFormat="false" ht="12.75" hidden="false" customHeight="false" outlineLevel="0" collapsed="false">
      <c r="L208" s="779"/>
      <c r="M208" s="826"/>
    </row>
    <row r="209" customFormat="false" ht="12.75" hidden="false" customHeight="false" outlineLevel="0" collapsed="false">
      <c r="L209" s="779"/>
      <c r="M209" s="826"/>
    </row>
    <row r="210" customFormat="false" ht="12.75" hidden="false" customHeight="false" outlineLevel="0" collapsed="false">
      <c r="L210" s="779"/>
      <c r="M210" s="826"/>
    </row>
    <row r="211" customFormat="false" ht="12.75" hidden="false" customHeight="false" outlineLevel="0" collapsed="false">
      <c r="L211" s="779"/>
      <c r="M211" s="826"/>
    </row>
    <row r="212" customFormat="false" ht="12.75" hidden="false" customHeight="false" outlineLevel="0" collapsed="false">
      <c r="L212" s="779"/>
      <c r="M212" s="826"/>
    </row>
    <row r="213" customFormat="false" ht="12.75" hidden="false" customHeight="false" outlineLevel="0" collapsed="false">
      <c r="L213" s="779"/>
      <c r="M213" s="826"/>
    </row>
    <row r="214" customFormat="false" ht="12.75" hidden="false" customHeight="false" outlineLevel="0" collapsed="false">
      <c r="L214" s="779"/>
      <c r="M214" s="826"/>
    </row>
    <row r="215" customFormat="false" ht="12.75" hidden="false" customHeight="false" outlineLevel="0" collapsed="false">
      <c r="L215" s="779"/>
      <c r="M215" s="826"/>
    </row>
    <row r="216" customFormat="false" ht="12.75" hidden="false" customHeight="false" outlineLevel="0" collapsed="false">
      <c r="L216" s="779"/>
      <c r="M216" s="826"/>
    </row>
    <row r="217" customFormat="false" ht="12.75" hidden="false" customHeight="false" outlineLevel="0" collapsed="false">
      <c r="L217" s="779"/>
      <c r="M217" s="826"/>
    </row>
    <row r="218" customFormat="false" ht="12.75" hidden="false" customHeight="false" outlineLevel="0" collapsed="false">
      <c r="L218" s="779"/>
      <c r="M218" s="826"/>
    </row>
    <row r="219" customFormat="false" ht="12.75" hidden="false" customHeight="false" outlineLevel="0" collapsed="false">
      <c r="L219" s="779"/>
      <c r="M219" s="826"/>
    </row>
    <row r="220" customFormat="false" ht="12.75" hidden="false" customHeight="false" outlineLevel="0" collapsed="false">
      <c r="L220" s="779"/>
      <c r="M220" s="826"/>
    </row>
    <row r="221" customFormat="false" ht="12.75" hidden="false" customHeight="false" outlineLevel="0" collapsed="false">
      <c r="L221" s="779"/>
      <c r="M221" s="826"/>
    </row>
    <row r="222" customFormat="false" ht="12.75" hidden="false" customHeight="false" outlineLevel="0" collapsed="false">
      <c r="L222" s="779"/>
      <c r="M222" s="826"/>
    </row>
    <row r="223" customFormat="false" ht="12.75" hidden="false" customHeight="false" outlineLevel="0" collapsed="false">
      <c r="L223" s="779"/>
      <c r="M223" s="826"/>
    </row>
    <row r="224" customFormat="false" ht="12.75" hidden="false" customHeight="false" outlineLevel="0" collapsed="false">
      <c r="L224" s="779"/>
      <c r="M224" s="826"/>
    </row>
    <row r="225" customFormat="false" ht="12.75" hidden="false" customHeight="false" outlineLevel="0" collapsed="false">
      <c r="L225" s="779"/>
      <c r="M225" s="826"/>
    </row>
    <row r="226" customFormat="false" ht="12.75" hidden="false" customHeight="false" outlineLevel="0" collapsed="false">
      <c r="L226" s="779"/>
      <c r="M226" s="826"/>
    </row>
    <row r="227" customFormat="false" ht="12.75" hidden="false" customHeight="false" outlineLevel="0" collapsed="false">
      <c r="L227" s="779"/>
      <c r="M227" s="826"/>
    </row>
    <row r="228" customFormat="false" ht="12.75" hidden="false" customHeight="false" outlineLevel="0" collapsed="false">
      <c r="L228" s="779"/>
      <c r="M228" s="826"/>
    </row>
    <row r="229" customFormat="false" ht="12.75" hidden="false" customHeight="false" outlineLevel="0" collapsed="false">
      <c r="L229" s="779"/>
      <c r="M229" s="826"/>
    </row>
    <row r="230" customFormat="false" ht="12.75" hidden="false" customHeight="false" outlineLevel="0" collapsed="false">
      <c r="L230" s="779"/>
      <c r="M230" s="826"/>
    </row>
    <row r="231" customFormat="false" ht="12.75" hidden="false" customHeight="false" outlineLevel="0" collapsed="false">
      <c r="L231" s="779"/>
      <c r="M231" s="826"/>
    </row>
    <row r="232" customFormat="false" ht="12.75" hidden="false" customHeight="false" outlineLevel="0" collapsed="false">
      <c r="L232" s="779"/>
      <c r="M232" s="826"/>
    </row>
    <row r="233" customFormat="false" ht="12.75" hidden="false" customHeight="false" outlineLevel="0" collapsed="false">
      <c r="L233" s="779"/>
      <c r="M233" s="826"/>
    </row>
    <row r="234" customFormat="false" ht="12.75" hidden="false" customHeight="false" outlineLevel="0" collapsed="false">
      <c r="L234" s="779"/>
      <c r="M234" s="826"/>
    </row>
    <row r="235" customFormat="false" ht="12.75" hidden="false" customHeight="false" outlineLevel="0" collapsed="false">
      <c r="L235" s="779"/>
      <c r="M235" s="826"/>
    </row>
    <row r="236" customFormat="false" ht="12.75" hidden="false" customHeight="false" outlineLevel="0" collapsed="false">
      <c r="L236" s="779"/>
      <c r="M236" s="826"/>
    </row>
    <row r="237" customFormat="false" ht="12.75" hidden="false" customHeight="false" outlineLevel="0" collapsed="false">
      <c r="L237" s="779"/>
      <c r="M237" s="826"/>
    </row>
    <row r="238" customFormat="false" ht="12.75" hidden="false" customHeight="false" outlineLevel="0" collapsed="false">
      <c r="L238" s="779"/>
      <c r="M238" s="826"/>
    </row>
    <row r="239" customFormat="false" ht="12.75" hidden="false" customHeight="false" outlineLevel="0" collapsed="false">
      <c r="L239" s="779"/>
      <c r="M239" s="826"/>
    </row>
    <row r="240" customFormat="false" ht="12.75" hidden="false" customHeight="false" outlineLevel="0" collapsed="false">
      <c r="L240" s="779"/>
      <c r="M240" s="826"/>
    </row>
    <row r="241" customFormat="false" ht="12.75" hidden="false" customHeight="false" outlineLevel="0" collapsed="false">
      <c r="L241" s="779"/>
      <c r="M241" s="826"/>
    </row>
    <row r="242" customFormat="false" ht="12.75" hidden="false" customHeight="false" outlineLevel="0" collapsed="false">
      <c r="L242" s="779"/>
      <c r="M242" s="826"/>
    </row>
    <row r="243" customFormat="false" ht="12.75" hidden="false" customHeight="false" outlineLevel="0" collapsed="false">
      <c r="L243" s="779"/>
      <c r="M243" s="826"/>
    </row>
    <row r="244" customFormat="false" ht="12.75" hidden="false" customHeight="false" outlineLevel="0" collapsed="false">
      <c r="L244" s="779"/>
      <c r="M244" s="826"/>
    </row>
    <row r="245" customFormat="false" ht="12.75" hidden="false" customHeight="false" outlineLevel="0" collapsed="false">
      <c r="L245" s="779"/>
      <c r="M245" s="826"/>
    </row>
    <row r="246" customFormat="false" ht="12.75" hidden="false" customHeight="false" outlineLevel="0" collapsed="false">
      <c r="L246" s="779"/>
      <c r="M246" s="826"/>
    </row>
    <row r="247" customFormat="false" ht="12.75" hidden="false" customHeight="false" outlineLevel="0" collapsed="false">
      <c r="L247" s="779"/>
      <c r="M247" s="826"/>
    </row>
    <row r="248" customFormat="false" ht="12.75" hidden="false" customHeight="false" outlineLevel="0" collapsed="false">
      <c r="L248" s="779"/>
      <c r="M248" s="826"/>
    </row>
    <row r="249" customFormat="false" ht="12.75" hidden="false" customHeight="false" outlineLevel="0" collapsed="false">
      <c r="L249" s="779"/>
      <c r="M249" s="826"/>
    </row>
    <row r="250" customFormat="false" ht="12.75" hidden="false" customHeight="false" outlineLevel="0" collapsed="false">
      <c r="L250" s="779"/>
      <c r="M250" s="826"/>
    </row>
    <row r="251" customFormat="false" ht="12.75" hidden="false" customHeight="false" outlineLevel="0" collapsed="false">
      <c r="L251" s="779"/>
      <c r="M251" s="826"/>
    </row>
    <row r="252" customFormat="false" ht="12.75" hidden="false" customHeight="false" outlineLevel="0" collapsed="false">
      <c r="L252" s="779"/>
      <c r="M252" s="826"/>
    </row>
    <row r="253" customFormat="false" ht="12.75" hidden="false" customHeight="false" outlineLevel="0" collapsed="false">
      <c r="L253" s="779"/>
      <c r="M253" s="826"/>
    </row>
    <row r="254" customFormat="false" ht="12.75" hidden="false" customHeight="false" outlineLevel="0" collapsed="false">
      <c r="L254" s="779"/>
      <c r="M254" s="826"/>
    </row>
    <row r="255" customFormat="false" ht="12.75" hidden="false" customHeight="false" outlineLevel="0" collapsed="false">
      <c r="L255" s="779"/>
      <c r="M255" s="826"/>
    </row>
    <row r="256" customFormat="false" ht="12.75" hidden="false" customHeight="false" outlineLevel="0" collapsed="false">
      <c r="L256" s="779"/>
      <c r="M256" s="826"/>
    </row>
    <row r="257" customFormat="false" ht="12.75" hidden="false" customHeight="false" outlineLevel="0" collapsed="false">
      <c r="L257" s="779"/>
      <c r="M257" s="826"/>
    </row>
    <row r="258" customFormat="false" ht="12.75" hidden="false" customHeight="false" outlineLevel="0" collapsed="false">
      <c r="L258" s="779"/>
      <c r="M258" s="826"/>
    </row>
    <row r="259" customFormat="false" ht="12.75" hidden="false" customHeight="false" outlineLevel="0" collapsed="false">
      <c r="L259" s="779"/>
      <c r="M259" s="826"/>
    </row>
    <row r="260" customFormat="false" ht="12.75" hidden="false" customHeight="false" outlineLevel="0" collapsed="false">
      <c r="L260" s="779"/>
      <c r="M260" s="826"/>
    </row>
    <row r="261" customFormat="false" ht="12.75" hidden="false" customHeight="false" outlineLevel="0" collapsed="false">
      <c r="L261" s="779"/>
      <c r="M261" s="826"/>
    </row>
    <row r="262" customFormat="false" ht="12.75" hidden="false" customHeight="false" outlineLevel="0" collapsed="false">
      <c r="L262" s="779"/>
      <c r="M262" s="826"/>
    </row>
    <row r="263" customFormat="false" ht="12.75" hidden="false" customHeight="false" outlineLevel="0" collapsed="false">
      <c r="L263" s="779"/>
      <c r="M263" s="826"/>
    </row>
    <row r="264" customFormat="false" ht="12.75" hidden="false" customHeight="false" outlineLevel="0" collapsed="false">
      <c r="L264" s="779"/>
      <c r="M264" s="826"/>
    </row>
    <row r="265" customFormat="false" ht="12.75" hidden="false" customHeight="false" outlineLevel="0" collapsed="false">
      <c r="L265" s="779"/>
      <c r="M265" s="826"/>
    </row>
    <row r="266" customFormat="false" ht="12.75" hidden="false" customHeight="false" outlineLevel="0" collapsed="false">
      <c r="L266" s="779"/>
      <c r="M266" s="826"/>
    </row>
    <row r="267" customFormat="false" ht="12.75" hidden="false" customHeight="false" outlineLevel="0" collapsed="false">
      <c r="L267" s="779"/>
      <c r="M267" s="826"/>
    </row>
    <row r="268" customFormat="false" ht="12.75" hidden="false" customHeight="false" outlineLevel="0" collapsed="false">
      <c r="L268" s="779"/>
      <c r="M268" s="826"/>
    </row>
    <row r="269" customFormat="false" ht="12.75" hidden="false" customHeight="false" outlineLevel="0" collapsed="false">
      <c r="L269" s="779"/>
      <c r="M269" s="826"/>
    </row>
    <row r="270" customFormat="false" ht="12.75" hidden="false" customHeight="false" outlineLevel="0" collapsed="false">
      <c r="L270" s="779"/>
      <c r="M270" s="826"/>
    </row>
    <row r="271" customFormat="false" ht="12.75" hidden="false" customHeight="false" outlineLevel="0" collapsed="false">
      <c r="L271" s="779"/>
      <c r="M271" s="826"/>
    </row>
    <row r="272" customFormat="false" ht="12.75" hidden="false" customHeight="false" outlineLevel="0" collapsed="false">
      <c r="L272" s="779"/>
      <c r="M272" s="826"/>
    </row>
    <row r="273" customFormat="false" ht="12.75" hidden="false" customHeight="false" outlineLevel="0" collapsed="false">
      <c r="L273" s="779"/>
      <c r="M273" s="826"/>
    </row>
    <row r="274" customFormat="false" ht="12.75" hidden="false" customHeight="false" outlineLevel="0" collapsed="false">
      <c r="L274" s="779"/>
      <c r="M274" s="826"/>
    </row>
    <row r="275" customFormat="false" ht="12.75" hidden="false" customHeight="false" outlineLevel="0" collapsed="false">
      <c r="L275" s="779"/>
      <c r="M275" s="826"/>
    </row>
    <row r="276" customFormat="false" ht="12.75" hidden="false" customHeight="false" outlineLevel="0" collapsed="false">
      <c r="L276" s="779"/>
      <c r="M276" s="826"/>
    </row>
    <row r="277" customFormat="false" ht="12.75" hidden="false" customHeight="false" outlineLevel="0" collapsed="false">
      <c r="L277" s="779"/>
      <c r="M277" s="826"/>
    </row>
    <row r="278" customFormat="false" ht="12.75" hidden="false" customHeight="false" outlineLevel="0" collapsed="false">
      <c r="L278" s="779"/>
      <c r="M278" s="826"/>
    </row>
    <row r="279" customFormat="false" ht="12.75" hidden="false" customHeight="false" outlineLevel="0" collapsed="false">
      <c r="L279" s="779"/>
      <c r="M279" s="826"/>
    </row>
    <row r="280" customFormat="false" ht="12.75" hidden="false" customHeight="false" outlineLevel="0" collapsed="false">
      <c r="L280" s="779"/>
      <c r="M280" s="826"/>
    </row>
    <row r="281" customFormat="false" ht="12.75" hidden="false" customHeight="false" outlineLevel="0" collapsed="false">
      <c r="L281" s="779"/>
      <c r="M281" s="826"/>
    </row>
    <row r="282" customFormat="false" ht="12.75" hidden="false" customHeight="false" outlineLevel="0" collapsed="false">
      <c r="L282" s="779"/>
      <c r="M282" s="826"/>
    </row>
    <row r="283" customFormat="false" ht="12.75" hidden="false" customHeight="false" outlineLevel="0" collapsed="false">
      <c r="L283" s="779"/>
      <c r="M283" s="826"/>
    </row>
    <row r="284" customFormat="false" ht="12.75" hidden="false" customHeight="false" outlineLevel="0" collapsed="false">
      <c r="L284" s="779"/>
      <c r="M284" s="826"/>
    </row>
    <row r="285" customFormat="false" ht="12.75" hidden="false" customHeight="false" outlineLevel="0" collapsed="false">
      <c r="L285" s="779"/>
      <c r="M285" s="826"/>
    </row>
    <row r="286" customFormat="false" ht="12.75" hidden="false" customHeight="false" outlineLevel="0" collapsed="false">
      <c r="L286" s="779"/>
      <c r="M286" s="826"/>
    </row>
    <row r="287" customFormat="false" ht="12.75" hidden="false" customHeight="false" outlineLevel="0" collapsed="false">
      <c r="L287" s="779"/>
      <c r="M287" s="826"/>
    </row>
    <row r="288" customFormat="false" ht="12.75" hidden="false" customHeight="false" outlineLevel="0" collapsed="false">
      <c r="L288" s="779"/>
      <c r="M288" s="826"/>
    </row>
    <row r="289" customFormat="false" ht="12.75" hidden="false" customHeight="false" outlineLevel="0" collapsed="false">
      <c r="L289" s="779"/>
      <c r="M289" s="826"/>
    </row>
    <row r="290" customFormat="false" ht="12.75" hidden="false" customHeight="false" outlineLevel="0" collapsed="false">
      <c r="L290" s="779"/>
      <c r="M290" s="826"/>
    </row>
    <row r="291" customFormat="false" ht="12.75" hidden="false" customHeight="false" outlineLevel="0" collapsed="false">
      <c r="L291" s="779"/>
      <c r="M291" s="826"/>
    </row>
    <row r="292" customFormat="false" ht="12.75" hidden="false" customHeight="false" outlineLevel="0" collapsed="false">
      <c r="L292" s="779"/>
      <c r="M292" s="826"/>
    </row>
    <row r="293" customFormat="false" ht="12.75" hidden="false" customHeight="false" outlineLevel="0" collapsed="false">
      <c r="L293" s="779"/>
      <c r="M293" s="826"/>
    </row>
    <row r="294" customFormat="false" ht="12.75" hidden="false" customHeight="false" outlineLevel="0" collapsed="false">
      <c r="L294" s="779"/>
      <c r="M294" s="826"/>
    </row>
    <row r="295" customFormat="false" ht="12.75" hidden="false" customHeight="false" outlineLevel="0" collapsed="false">
      <c r="L295" s="779"/>
      <c r="M295" s="826"/>
    </row>
    <row r="296" customFormat="false" ht="12.75" hidden="false" customHeight="false" outlineLevel="0" collapsed="false">
      <c r="L296" s="779"/>
      <c r="M296" s="826"/>
    </row>
    <row r="297" customFormat="false" ht="13.5" hidden="false" customHeight="false" outlineLevel="0" collapsed="false">
      <c r="L297" s="827"/>
      <c r="M297" s="828"/>
    </row>
  </sheetData>
  <mergeCells count="26">
    <mergeCell ref="A2:U2"/>
    <mergeCell ref="A4:A6"/>
    <mergeCell ref="B4:B6"/>
    <mergeCell ref="C4:D4"/>
    <mergeCell ref="E4:E6"/>
    <mergeCell ref="F4:H4"/>
    <mergeCell ref="I4:K4"/>
    <mergeCell ref="L4:M4"/>
    <mergeCell ref="N4:P4"/>
    <mergeCell ref="Q4:S4"/>
    <mergeCell ref="T4:U4"/>
    <mergeCell ref="V4:W4"/>
    <mergeCell ref="C5:C6"/>
    <mergeCell ref="D5:D6"/>
    <mergeCell ref="F5:G5"/>
    <mergeCell ref="H5:H6"/>
    <mergeCell ref="J5:J6"/>
    <mergeCell ref="K5:K6"/>
    <mergeCell ref="M5:M6"/>
    <mergeCell ref="P5:P6"/>
    <mergeCell ref="Q5:R5"/>
    <mergeCell ref="S5:S6"/>
    <mergeCell ref="U5:U6"/>
    <mergeCell ref="W5:W6"/>
    <mergeCell ref="P65:P73"/>
    <mergeCell ref="P92:P93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07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60" zoomScalePageLayoutView="100" workbookViewId="0">
      <selection pane="topLeft" activeCell="I149" activeCellId="0" sqref="I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9" width="4.7"/>
    <col collapsed="false" customWidth="true" hidden="false" outlineLevel="0" max="2" min="2" style="829" width="31.7"/>
    <col collapsed="false" customWidth="false" hidden="false" outlineLevel="0" max="3" min="3" style="829" width="9.14"/>
    <col collapsed="false" customWidth="true" hidden="false" outlineLevel="0" max="4" min="4" style="829" width="13.28"/>
    <col collapsed="false" customWidth="true" hidden="false" outlineLevel="0" max="5" min="5" style="830" width="14.41"/>
    <col collapsed="false" customWidth="true" hidden="true" outlineLevel="0" max="6" min="6" style="829" width="12.56"/>
    <col collapsed="false" customWidth="true" hidden="false" outlineLevel="0" max="7" min="7" style="829" width="14.99"/>
    <col collapsed="false" customWidth="true" hidden="false" outlineLevel="0" max="8" min="8" style="830" width="13.14"/>
    <col collapsed="false" customWidth="true" hidden="false" outlineLevel="0" max="9" min="9" style="829" width="15.13"/>
    <col collapsed="false" customWidth="true" hidden="false" outlineLevel="0" max="11" min="10" style="829" width="14.28"/>
    <col collapsed="false" customWidth="true" hidden="false" outlineLevel="0" max="12" min="12" style="829" width="15.41"/>
    <col collapsed="false" customWidth="true" hidden="false" outlineLevel="0" max="13" min="13" style="830" width="12.85"/>
    <col collapsed="false" customWidth="true" hidden="true" outlineLevel="0" max="14" min="14" style="829" width="8.41"/>
    <col collapsed="false" customWidth="true" hidden="false" outlineLevel="0" max="15" min="15" style="829" width="14.99"/>
    <col collapsed="false" customWidth="true" hidden="false" outlineLevel="0" max="16" min="16" style="830" width="11.99"/>
    <col collapsed="false" customWidth="true" hidden="true" outlineLevel="0" max="17" min="17" style="829" width="8.41"/>
    <col collapsed="false" customWidth="true" hidden="true" outlineLevel="0" max="18" min="18" style="829" width="9.7"/>
    <col collapsed="false" customWidth="true" hidden="true" outlineLevel="0" max="19" min="19" style="829" width="13.14"/>
    <col collapsed="false" customWidth="true" hidden="false" outlineLevel="0" max="20" min="20" style="829" width="15.7"/>
    <col collapsed="false" customWidth="true" hidden="false" outlineLevel="0" max="21" min="21" style="829" width="11.13"/>
    <col collapsed="false" customWidth="true" hidden="false" outlineLevel="0" max="24" min="22" style="830" width="12.28"/>
    <col collapsed="false" customWidth="true" hidden="false" outlineLevel="0" max="25" min="25" style="829" width="14.99"/>
    <col collapsed="false" customWidth="true" hidden="false" outlineLevel="0" max="27" min="26" style="829" width="12.14"/>
    <col collapsed="false" customWidth="true" hidden="false" outlineLevel="0" max="28" min="28" style="829" width="14.41"/>
    <col collapsed="false" customWidth="true" hidden="false" outlineLevel="0" max="29" min="29" style="829" width="11.99"/>
    <col collapsed="false" customWidth="false" hidden="false" outlineLevel="0" max="257" min="30" style="829" width="9.14"/>
  </cols>
  <sheetData>
    <row r="1" customFormat="false" ht="15.75" hidden="false" customHeight="true" outlineLevel="0" collapsed="false">
      <c r="F1" s="831"/>
      <c r="G1" s="831"/>
      <c r="H1" s="832"/>
    </row>
    <row r="2" customFormat="false" ht="26.25" hidden="false" customHeight="true" outlineLevel="0" collapsed="false">
      <c r="A2" s="833" t="s">
        <v>248</v>
      </c>
      <c r="B2" s="833"/>
      <c r="C2" s="833"/>
      <c r="D2" s="833"/>
      <c r="E2" s="833"/>
      <c r="F2" s="833"/>
      <c r="G2" s="833"/>
      <c r="H2" s="833"/>
      <c r="I2" s="833"/>
      <c r="J2" s="833"/>
      <c r="K2" s="833"/>
      <c r="L2" s="833"/>
      <c r="M2" s="833"/>
      <c r="N2" s="833"/>
      <c r="O2" s="833"/>
      <c r="P2" s="833"/>
      <c r="Q2" s="833"/>
      <c r="R2" s="833"/>
      <c r="S2" s="833"/>
      <c r="T2" s="833"/>
      <c r="U2" s="833"/>
      <c r="V2" s="833"/>
      <c r="W2" s="834"/>
      <c r="X2" s="834"/>
    </row>
    <row r="3" customFormat="false" ht="15.75" hidden="true" customHeight="true" outlineLevel="0" collapsed="false">
      <c r="F3" s="831"/>
      <c r="G3" s="831"/>
      <c r="H3" s="832"/>
    </row>
    <row r="4" customFormat="false" ht="37.5" hidden="false" customHeight="true" outlineLevel="0" collapsed="false">
      <c r="A4" s="835" t="s">
        <v>5</v>
      </c>
      <c r="B4" s="836" t="s">
        <v>6</v>
      </c>
      <c r="C4" s="837" t="s">
        <v>7</v>
      </c>
      <c r="D4" s="837"/>
      <c r="E4" s="838" t="s">
        <v>8</v>
      </c>
      <c r="F4" s="837" t="s">
        <v>249</v>
      </c>
      <c r="G4" s="837"/>
      <c r="H4" s="837"/>
      <c r="I4" s="839" t="n">
        <v>2022</v>
      </c>
      <c r="J4" s="839"/>
      <c r="K4" s="839"/>
      <c r="L4" s="837" t="n">
        <v>2023</v>
      </c>
      <c r="M4" s="837"/>
      <c r="N4" s="837" t="n">
        <v>2024</v>
      </c>
      <c r="O4" s="837"/>
      <c r="P4" s="837"/>
      <c r="Q4" s="840" t="n">
        <v>2019</v>
      </c>
      <c r="R4" s="840"/>
      <c r="S4" s="840"/>
      <c r="T4" s="841" t="s">
        <v>250</v>
      </c>
      <c r="U4" s="841"/>
      <c r="V4" s="841"/>
      <c r="W4" s="842" t="s">
        <v>251</v>
      </c>
      <c r="X4" s="842"/>
    </row>
    <row r="5" customFormat="false" ht="45" hidden="false" customHeight="true" outlineLevel="0" collapsed="false">
      <c r="A5" s="835"/>
      <c r="B5" s="836"/>
      <c r="C5" s="843" t="s">
        <v>12</v>
      </c>
      <c r="D5" s="844" t="s">
        <v>13</v>
      </c>
      <c r="E5" s="838"/>
      <c r="F5" s="845" t="s">
        <v>14</v>
      </c>
      <c r="G5" s="845"/>
      <c r="H5" s="846" t="s">
        <v>17</v>
      </c>
      <c r="I5" s="847" t="s">
        <v>252</v>
      </c>
      <c r="J5" s="848" t="s">
        <v>253</v>
      </c>
      <c r="K5" s="848" t="s">
        <v>254</v>
      </c>
      <c r="L5" s="845" t="s">
        <v>14</v>
      </c>
      <c r="M5" s="846" t="s">
        <v>208</v>
      </c>
      <c r="N5" s="845" t="s">
        <v>14</v>
      </c>
      <c r="O5" s="847" t="s">
        <v>14</v>
      </c>
      <c r="P5" s="846" t="s">
        <v>208</v>
      </c>
      <c r="Q5" s="849" t="s">
        <v>14</v>
      </c>
      <c r="R5" s="849"/>
      <c r="S5" s="850" t="s">
        <v>19</v>
      </c>
      <c r="T5" s="843" t="s">
        <v>14</v>
      </c>
      <c r="U5" s="848" t="s">
        <v>335</v>
      </c>
      <c r="V5" s="851" t="s">
        <v>207</v>
      </c>
      <c r="W5" s="852" t="s">
        <v>14</v>
      </c>
      <c r="X5" s="853" t="s">
        <v>208</v>
      </c>
    </row>
    <row r="6" customFormat="false" ht="40.5" hidden="false" customHeight="true" outlineLevel="0" collapsed="false">
      <c r="A6" s="835"/>
      <c r="B6" s="836"/>
      <c r="C6" s="843"/>
      <c r="D6" s="844"/>
      <c r="E6" s="838"/>
      <c r="F6" s="843" t="s">
        <v>12</v>
      </c>
      <c r="G6" s="848" t="s">
        <v>13</v>
      </c>
      <c r="H6" s="846"/>
      <c r="I6" s="848" t="s">
        <v>13</v>
      </c>
      <c r="J6" s="848"/>
      <c r="K6" s="848"/>
      <c r="L6" s="843" t="s">
        <v>13</v>
      </c>
      <c r="M6" s="846"/>
      <c r="N6" s="843" t="s">
        <v>12</v>
      </c>
      <c r="O6" s="848" t="s">
        <v>13</v>
      </c>
      <c r="P6" s="846"/>
      <c r="Q6" s="854" t="s">
        <v>12</v>
      </c>
      <c r="R6" s="848" t="s">
        <v>13</v>
      </c>
      <c r="S6" s="850"/>
      <c r="T6" s="843"/>
      <c r="U6" s="848"/>
      <c r="V6" s="851"/>
      <c r="W6" s="855" t="s">
        <v>13</v>
      </c>
      <c r="X6" s="853"/>
    </row>
    <row r="7" s="861" customFormat="true" ht="18" hidden="false" customHeight="true" outlineLevel="0" collapsed="false">
      <c r="A7" s="842" t="n">
        <v>1</v>
      </c>
      <c r="B7" s="842" t="n">
        <v>2</v>
      </c>
      <c r="C7" s="856" t="n">
        <v>3</v>
      </c>
      <c r="D7" s="857" t="n">
        <v>4</v>
      </c>
      <c r="E7" s="842" t="n">
        <v>5</v>
      </c>
      <c r="F7" s="856" t="n">
        <v>6</v>
      </c>
      <c r="G7" s="858" t="n">
        <f aca="false">E7+1</f>
        <v>6</v>
      </c>
      <c r="H7" s="859" t="n">
        <f aca="false">G7+1</f>
        <v>7</v>
      </c>
      <c r="I7" s="860" t="n">
        <f aca="false">H7+1</f>
        <v>8</v>
      </c>
      <c r="J7" s="860" t="n">
        <f aca="false">I7+1</f>
        <v>9</v>
      </c>
      <c r="K7" s="860" t="n">
        <f aca="false">J7+1</f>
        <v>10</v>
      </c>
      <c r="L7" s="860" t="n">
        <f aca="false">K7+1</f>
        <v>11</v>
      </c>
      <c r="M7" s="860" t="n">
        <f aca="false">L7+1</f>
        <v>12</v>
      </c>
      <c r="N7" s="860" t="n">
        <f aca="false">M7+1</f>
        <v>13</v>
      </c>
      <c r="O7" s="860" t="n">
        <f aca="false">N7+1</f>
        <v>14</v>
      </c>
      <c r="P7" s="860" t="n">
        <f aca="false">O7+1</f>
        <v>15</v>
      </c>
      <c r="Q7" s="860" t="n">
        <f aca="false">P7+1</f>
        <v>16</v>
      </c>
      <c r="R7" s="860" t="n">
        <f aca="false">Q7+1</f>
        <v>17</v>
      </c>
      <c r="S7" s="860" t="n">
        <f aca="false">R7+1</f>
        <v>18</v>
      </c>
      <c r="T7" s="860" t="n">
        <f aca="false">S7+1</f>
        <v>19</v>
      </c>
      <c r="U7" s="860"/>
      <c r="V7" s="860" t="n">
        <f aca="false">T7+1</f>
        <v>20</v>
      </c>
      <c r="W7" s="856" t="n">
        <v>21</v>
      </c>
      <c r="X7" s="857" t="n">
        <v>22</v>
      </c>
    </row>
    <row r="8" customFormat="false" ht="33.75" hidden="false" customHeight="true" outlineLevel="0" collapsed="false">
      <c r="A8" s="862"/>
      <c r="B8" s="863" t="s">
        <v>20</v>
      </c>
      <c r="C8" s="864" t="n">
        <f aca="false">C26+C64+C94+C117+C133</f>
        <v>5.433</v>
      </c>
      <c r="D8" s="865" t="n">
        <f aca="false">D21+D24+D26+D33+D37+D54+D58+D64+D94+D103+D117+D133+D11+D75+D85+D14+D138+D139+D89+D130</f>
        <v>51.745</v>
      </c>
      <c r="E8" s="865" t="n">
        <f aca="false">E21+E24+E26+E33+E37+E54+E58+E64+E94+E103+E117+E133+E11+E75+E85+E14+E138+E139+E89+E130</f>
        <v>663446.268571429</v>
      </c>
      <c r="F8" s="866" t="n">
        <f aca="false">SUM(F9:F137)</f>
        <v>0</v>
      </c>
      <c r="G8" s="864" t="n">
        <f aca="false">SUM(G9:G139)</f>
        <v>0.743</v>
      </c>
      <c r="H8" s="867" t="n">
        <f aca="false">SUM(H9:H139)</f>
        <v>1499.42</v>
      </c>
      <c r="I8" s="868" t="n">
        <f aca="false">SUM(I9:I139)</f>
        <v>0</v>
      </c>
      <c r="J8" s="868" t="n">
        <f aca="false">SUM(J9:J139)</f>
        <v>0</v>
      </c>
      <c r="K8" s="868" t="n">
        <f aca="false">SUM(K9:K139)</f>
        <v>0</v>
      </c>
      <c r="L8" s="864" t="n">
        <v>0.7</v>
      </c>
      <c r="M8" s="867" t="n">
        <f aca="false">SUM(M9:M139)</f>
        <v>0</v>
      </c>
      <c r="N8" s="864" t="n">
        <f aca="false">SUM(N9:N137)</f>
        <v>0</v>
      </c>
      <c r="O8" s="869" t="n">
        <v>0.7</v>
      </c>
      <c r="P8" s="867" t="n">
        <f aca="false">SUM(P9:P139)</f>
        <v>0</v>
      </c>
      <c r="Q8" s="870" t="n">
        <f aca="false">SUM(Q9:Q137)</f>
        <v>0</v>
      </c>
      <c r="R8" s="869" t="n">
        <f aca="false">SUM(R9:R137)</f>
        <v>0</v>
      </c>
      <c r="S8" s="871" t="n">
        <f aca="false">SUM(S9:S137)</f>
        <v>0</v>
      </c>
      <c r="T8" s="872" t="n">
        <f aca="false">SUM(T11:T139)+O8</f>
        <v>31.957</v>
      </c>
      <c r="U8" s="872" t="n">
        <f aca="false">SUM(U11:U139)</f>
        <v>502872</v>
      </c>
      <c r="V8" s="872" t="n">
        <f aca="false">SUM(V11:V139)</f>
        <v>32098.22</v>
      </c>
      <c r="W8" s="872" t="n">
        <f aca="false">T8</f>
        <v>31.957</v>
      </c>
      <c r="X8" s="867" t="n">
        <v>0</v>
      </c>
      <c r="Y8" s="873" t="n">
        <f aca="false">C8+D8</f>
        <v>57.178</v>
      </c>
      <c r="Z8" s="873" t="n">
        <f aca="false">F8+G8+L8+O8+T8+I8</f>
        <v>34.1</v>
      </c>
      <c r="AA8" s="873" t="n">
        <f aca="false">Y8-Z8</f>
        <v>23.078</v>
      </c>
      <c r="AB8" s="873" t="n">
        <f aca="false">H8+M8+P8+V8+K8+J8</f>
        <v>33597.64</v>
      </c>
      <c r="AC8" s="873" t="n">
        <f aca="false">E8-AB8</f>
        <v>629848.628571429</v>
      </c>
    </row>
    <row r="9" customFormat="false" ht="11.25" hidden="false" customHeight="true" outlineLevel="0" collapsed="false">
      <c r="A9" s="874"/>
      <c r="B9" s="875" t="s">
        <v>21</v>
      </c>
      <c r="C9" s="876"/>
      <c r="D9" s="877"/>
      <c r="E9" s="878"/>
      <c r="F9" s="879"/>
      <c r="G9" s="880"/>
      <c r="H9" s="881"/>
      <c r="I9" s="882"/>
      <c r="J9" s="883"/>
      <c r="K9" s="883"/>
      <c r="L9" s="884"/>
      <c r="M9" s="885"/>
      <c r="N9" s="884"/>
      <c r="O9" s="882"/>
      <c r="P9" s="885"/>
      <c r="Q9" s="886"/>
      <c r="R9" s="882"/>
      <c r="S9" s="883"/>
      <c r="T9" s="884"/>
      <c r="U9" s="887"/>
      <c r="V9" s="883"/>
      <c r="W9" s="882"/>
      <c r="X9" s="882"/>
      <c r="Y9" s="873" t="n">
        <f aca="false">C9+D9</f>
        <v>0</v>
      </c>
      <c r="Z9" s="873" t="e">
        <f aca="false">F9+G9+#REF!+L9+O9+T9</f>
        <v>#REF!</v>
      </c>
      <c r="AA9" s="873" t="e">
        <f aca="false">Y9-Z9</f>
        <v>#REF!</v>
      </c>
      <c r="AB9" s="873" t="e">
        <f aca="false">H9+#REF!+M9+P9+V9</f>
        <v>#REF!</v>
      </c>
      <c r="AC9" s="873" t="e">
        <f aca="false">E9-AB9</f>
        <v>#REF!</v>
      </c>
    </row>
    <row r="10" customFormat="false" ht="11.25" hidden="false" customHeight="true" outlineLevel="0" collapsed="false">
      <c r="A10" s="888"/>
      <c r="B10" s="889" t="s">
        <v>255</v>
      </c>
      <c r="C10" s="890"/>
      <c r="D10" s="891"/>
      <c r="E10" s="892"/>
      <c r="F10" s="893"/>
      <c r="G10" s="894"/>
      <c r="H10" s="895"/>
      <c r="I10" s="470"/>
      <c r="J10" s="479"/>
      <c r="K10" s="479"/>
      <c r="L10" s="896"/>
      <c r="M10" s="419"/>
      <c r="N10" s="896"/>
      <c r="O10" s="470"/>
      <c r="P10" s="419"/>
      <c r="Q10" s="897"/>
      <c r="R10" s="470"/>
      <c r="S10" s="479"/>
      <c r="T10" s="896"/>
      <c r="U10" s="898"/>
      <c r="V10" s="479"/>
      <c r="W10" s="470"/>
      <c r="X10" s="470"/>
      <c r="Y10" s="873" t="n">
        <f aca="false">C10+D10</f>
        <v>0</v>
      </c>
      <c r="Z10" s="873" t="e">
        <f aca="false">F10+G10+#REF!+L10+O10+T10</f>
        <v>#REF!</v>
      </c>
      <c r="AA10" s="873" t="e">
        <f aca="false">Y10-Z10</f>
        <v>#REF!</v>
      </c>
      <c r="AB10" s="873" t="e">
        <f aca="false">H10+#REF!+M10+P10+V10</f>
        <v>#REF!</v>
      </c>
      <c r="AC10" s="873" t="e">
        <f aca="false">E10-AB10</f>
        <v>#REF!</v>
      </c>
    </row>
    <row r="11" customFormat="false" ht="23.25" hidden="false" customHeight="true" outlineLevel="0" collapsed="false">
      <c r="A11" s="888" t="s">
        <v>256</v>
      </c>
      <c r="B11" s="447" t="s">
        <v>336</v>
      </c>
      <c r="C11" s="899"/>
      <c r="D11" s="393" t="n">
        <f aca="false">D12</f>
        <v>1.2</v>
      </c>
      <c r="E11" s="900" t="n">
        <f aca="false">E12</f>
        <v>6000</v>
      </c>
      <c r="F11" s="893"/>
      <c r="G11" s="894"/>
      <c r="H11" s="895"/>
      <c r="I11" s="470"/>
      <c r="J11" s="479"/>
      <c r="K11" s="479"/>
      <c r="L11" s="896"/>
      <c r="M11" s="419"/>
      <c r="N11" s="896"/>
      <c r="O11" s="470"/>
      <c r="P11" s="419"/>
      <c r="Q11" s="897"/>
      <c r="R11" s="470"/>
      <c r="S11" s="479"/>
      <c r="T11" s="896"/>
      <c r="U11" s="898"/>
      <c r="V11" s="479"/>
      <c r="W11" s="470"/>
      <c r="X11" s="470"/>
      <c r="Y11" s="873" t="n">
        <f aca="false">C11+D11</f>
        <v>1.2</v>
      </c>
      <c r="Z11" s="873" t="e">
        <f aca="false">F11+G11+#REF!+L11+O11+T11</f>
        <v>#REF!</v>
      </c>
      <c r="AA11" s="873" t="e">
        <f aca="false">Y11-Z11</f>
        <v>#REF!</v>
      </c>
      <c r="AB11" s="873" t="e">
        <f aca="false">H11+#REF!+M11+P11+V11</f>
        <v>#REF!</v>
      </c>
      <c r="AC11" s="873" t="e">
        <f aca="false">E11-AB11</f>
        <v>#REF!</v>
      </c>
    </row>
    <row r="12" customFormat="false" ht="11.25" hidden="false" customHeight="true" outlineLevel="0" collapsed="false">
      <c r="A12" s="888" t="s">
        <v>23</v>
      </c>
      <c r="B12" s="422" t="s">
        <v>258</v>
      </c>
      <c r="C12" s="901"/>
      <c r="D12" s="902" t="n">
        <f aca="false">D13</f>
        <v>1.2</v>
      </c>
      <c r="E12" s="903" t="n">
        <f aca="false">E13</f>
        <v>6000</v>
      </c>
      <c r="F12" s="893"/>
      <c r="G12" s="894"/>
      <c r="H12" s="895"/>
      <c r="I12" s="470"/>
      <c r="J12" s="479"/>
      <c r="K12" s="479"/>
      <c r="L12" s="896"/>
      <c r="M12" s="419"/>
      <c r="N12" s="896"/>
      <c r="O12" s="470"/>
      <c r="P12" s="419"/>
      <c r="Q12" s="897"/>
      <c r="R12" s="470"/>
      <c r="S12" s="479"/>
      <c r="T12" s="896"/>
      <c r="U12" s="898"/>
      <c r="V12" s="479"/>
      <c r="W12" s="470"/>
      <c r="X12" s="470"/>
      <c r="Y12" s="873" t="n">
        <f aca="false">C12+D12</f>
        <v>1.2</v>
      </c>
      <c r="Z12" s="873" t="e">
        <f aca="false">F12+G12+#REF!+L12+O12+T12</f>
        <v>#REF!</v>
      </c>
      <c r="AA12" s="873" t="e">
        <f aca="false">Y12-Z12</f>
        <v>#REF!</v>
      </c>
      <c r="AB12" s="873" t="e">
        <f aca="false">H12+#REF!+M12+P12+V12</f>
        <v>#REF!</v>
      </c>
      <c r="AC12" s="873" t="e">
        <f aca="false">E12-AB12</f>
        <v>#REF!</v>
      </c>
    </row>
    <row r="13" customFormat="false" ht="11.25" hidden="false" customHeight="true" outlineLevel="0" collapsed="false">
      <c r="A13" s="888"/>
      <c r="B13" s="403" t="s">
        <v>165</v>
      </c>
      <c r="C13" s="890"/>
      <c r="D13" s="891" t="n">
        <v>1.2</v>
      </c>
      <c r="E13" s="892" t="n">
        <v>6000</v>
      </c>
      <c r="F13" s="893"/>
      <c r="G13" s="894"/>
      <c r="H13" s="895"/>
      <c r="I13" s="470"/>
      <c r="J13" s="479"/>
      <c r="K13" s="479"/>
      <c r="L13" s="896"/>
      <c r="M13" s="419"/>
      <c r="N13" s="896"/>
      <c r="O13" s="470"/>
      <c r="P13" s="419"/>
      <c r="Q13" s="897"/>
      <c r="R13" s="470"/>
      <c r="S13" s="479"/>
      <c r="T13" s="896"/>
      <c r="U13" s="898"/>
      <c r="V13" s="479"/>
      <c r="W13" s="470"/>
      <c r="X13" s="470"/>
      <c r="Y13" s="873" t="n">
        <f aca="false">C13+D13</f>
        <v>1.2</v>
      </c>
      <c r="Z13" s="873" t="e">
        <f aca="false">F13+G13+#REF!+L13+O13+T13</f>
        <v>#REF!</v>
      </c>
      <c r="AA13" s="873" t="e">
        <f aca="false">Y13-Z13</f>
        <v>#REF!</v>
      </c>
      <c r="AB13" s="873" t="e">
        <f aca="false">H13+#REF!+M13+P13+V13</f>
        <v>#REF!</v>
      </c>
      <c r="AC13" s="873" t="e">
        <f aca="false">E13-AB13</f>
        <v>#REF!</v>
      </c>
    </row>
    <row r="14" customFormat="false" ht="25.5" hidden="false" customHeight="true" outlineLevel="0" collapsed="false">
      <c r="A14" s="888" t="s">
        <v>259</v>
      </c>
      <c r="B14" s="447" t="s">
        <v>337</v>
      </c>
      <c r="C14" s="890"/>
      <c r="D14" s="393" t="n">
        <f aca="false">D15+D19</f>
        <v>13.41</v>
      </c>
      <c r="E14" s="900" t="n">
        <f aca="false">E15+E19</f>
        <v>143303.65</v>
      </c>
      <c r="F14" s="893"/>
      <c r="G14" s="894"/>
      <c r="H14" s="895"/>
      <c r="I14" s="470"/>
      <c r="J14" s="479"/>
      <c r="K14" s="479"/>
      <c r="L14" s="896"/>
      <c r="M14" s="419"/>
      <c r="N14" s="896"/>
      <c r="O14" s="470"/>
      <c r="P14" s="419"/>
      <c r="Q14" s="897"/>
      <c r="R14" s="470"/>
      <c r="S14" s="479"/>
      <c r="T14" s="896"/>
      <c r="U14" s="898"/>
      <c r="V14" s="479"/>
      <c r="W14" s="470"/>
      <c r="X14" s="470"/>
      <c r="Y14" s="873"/>
      <c r="Z14" s="873"/>
      <c r="AA14" s="873"/>
      <c r="AB14" s="873"/>
      <c r="AC14" s="873" t="n">
        <f aca="false">E14-AB14</f>
        <v>143303.65</v>
      </c>
    </row>
    <row r="15" s="909" customFormat="true" ht="13.5" hidden="false" customHeight="false" outlineLevel="0" collapsed="false">
      <c r="A15" s="904" t="s">
        <v>32</v>
      </c>
      <c r="B15" s="422" t="s">
        <v>121</v>
      </c>
      <c r="C15" s="439"/>
      <c r="D15" s="902" t="n">
        <f aca="false">SUM(D16:D18)</f>
        <v>1.25</v>
      </c>
      <c r="E15" s="903" t="n">
        <f aca="false">SUM(E16:E18)</f>
        <v>6501.2</v>
      </c>
      <c r="F15" s="905"/>
      <c r="G15" s="906"/>
      <c r="H15" s="907"/>
      <c r="I15" s="470"/>
      <c r="J15" s="479"/>
      <c r="K15" s="479"/>
      <c r="L15" s="896"/>
      <c r="M15" s="419"/>
      <c r="N15" s="896"/>
      <c r="O15" s="470"/>
      <c r="P15" s="419"/>
      <c r="Q15" s="897"/>
      <c r="R15" s="470"/>
      <c r="S15" s="479"/>
      <c r="T15" s="896"/>
      <c r="U15" s="898"/>
      <c r="V15" s="479"/>
      <c r="W15" s="470"/>
      <c r="X15" s="470"/>
      <c r="Y15" s="873" t="n">
        <f aca="false">C15+D15</f>
        <v>1.25</v>
      </c>
      <c r="Z15" s="873" t="e">
        <f aca="false">F15+G15+#REF!+L15+O15+T15</f>
        <v>#REF!</v>
      </c>
      <c r="AA15" s="873" t="e">
        <f aca="false">Y15-Z15</f>
        <v>#REF!</v>
      </c>
      <c r="AB15" s="873" t="e">
        <f aca="false">H15+#REF!+M15+P15+V15</f>
        <v>#REF!</v>
      </c>
      <c r="AC15" s="873" t="e">
        <f aca="false">E15-AB15</f>
        <v>#REF!</v>
      </c>
      <c r="AD15" s="908"/>
      <c r="AE15" s="908"/>
      <c r="AF15" s="908"/>
      <c r="AG15" s="908"/>
      <c r="AH15" s="908"/>
      <c r="AI15" s="908"/>
      <c r="AJ15" s="908"/>
      <c r="AK15" s="908"/>
      <c r="AL15" s="908"/>
      <c r="AM15" s="908"/>
      <c r="AN15" s="908"/>
      <c r="AO15" s="908"/>
      <c r="AP15" s="908"/>
      <c r="AQ15" s="908"/>
      <c r="AR15" s="908"/>
      <c r="AS15" s="908"/>
      <c r="AT15" s="908"/>
      <c r="AU15" s="908"/>
    </row>
    <row r="16" customFormat="false" ht="13.5" hidden="false" customHeight="false" outlineLevel="0" collapsed="false">
      <c r="A16" s="910"/>
      <c r="B16" s="403" t="s">
        <v>122</v>
      </c>
      <c r="C16" s="439"/>
      <c r="D16" s="891" t="n">
        <v>1</v>
      </c>
      <c r="E16" s="911" t="n">
        <f aca="false">D16*5500</f>
        <v>5500</v>
      </c>
      <c r="F16" s="905"/>
      <c r="G16" s="906"/>
      <c r="H16" s="907"/>
      <c r="I16" s="470"/>
      <c r="J16" s="479"/>
      <c r="K16" s="479"/>
      <c r="L16" s="896"/>
      <c r="M16" s="419"/>
      <c r="N16" s="896"/>
      <c r="O16" s="470"/>
      <c r="P16" s="419"/>
      <c r="Q16" s="897"/>
      <c r="R16" s="470"/>
      <c r="S16" s="479"/>
      <c r="T16" s="896"/>
      <c r="U16" s="898"/>
      <c r="V16" s="479"/>
      <c r="W16" s="470"/>
      <c r="X16" s="470"/>
      <c r="Y16" s="873" t="n">
        <f aca="false">C16+D16</f>
        <v>1</v>
      </c>
      <c r="Z16" s="873" t="e">
        <f aca="false">F16+G16+#REF!+L16+O16+T16</f>
        <v>#REF!</v>
      </c>
      <c r="AA16" s="873" t="e">
        <f aca="false">Y16-Z16</f>
        <v>#REF!</v>
      </c>
      <c r="AB16" s="873" t="e">
        <f aca="false">H16+#REF!+M16+P16+V16</f>
        <v>#REF!</v>
      </c>
      <c r="AC16" s="873" t="e">
        <f aca="false">E16-AB16</f>
        <v>#REF!</v>
      </c>
      <c r="AD16" s="831"/>
      <c r="AE16" s="831"/>
      <c r="AF16" s="831"/>
      <c r="AG16" s="831"/>
      <c r="AH16" s="831"/>
      <c r="AI16" s="831"/>
      <c r="AJ16" s="831"/>
      <c r="AK16" s="831"/>
      <c r="AL16" s="831"/>
      <c r="AM16" s="831"/>
      <c r="AN16" s="831"/>
      <c r="AO16" s="831"/>
      <c r="AP16" s="831"/>
      <c r="AQ16" s="831"/>
      <c r="AR16" s="831"/>
      <c r="AS16" s="831"/>
      <c r="AT16" s="831"/>
      <c r="AU16" s="831"/>
    </row>
    <row r="17" customFormat="false" ht="13.5" hidden="false" customHeight="false" outlineLevel="0" collapsed="false">
      <c r="A17" s="910"/>
      <c r="B17" s="403" t="s">
        <v>261</v>
      </c>
      <c r="C17" s="439"/>
      <c r="D17" s="891" t="n">
        <v>0.1</v>
      </c>
      <c r="E17" s="911" t="n">
        <v>176.2</v>
      </c>
      <c r="F17" s="905"/>
      <c r="G17" s="906"/>
      <c r="H17" s="907"/>
      <c r="I17" s="470"/>
      <c r="J17" s="479"/>
      <c r="K17" s="479"/>
      <c r="L17" s="896"/>
      <c r="M17" s="419"/>
      <c r="N17" s="896"/>
      <c r="O17" s="470"/>
      <c r="P17" s="419"/>
      <c r="Q17" s="897"/>
      <c r="R17" s="470"/>
      <c r="S17" s="479"/>
      <c r="T17" s="896"/>
      <c r="U17" s="898"/>
      <c r="V17" s="479"/>
      <c r="W17" s="470"/>
      <c r="X17" s="470"/>
      <c r="Y17" s="873" t="n">
        <f aca="false">C17+D17</f>
        <v>0.1</v>
      </c>
      <c r="Z17" s="873" t="e">
        <f aca="false">F17+G17+#REF!+L17+O17+T17</f>
        <v>#REF!</v>
      </c>
      <c r="AA17" s="873" t="e">
        <f aca="false">Y17-Z17</f>
        <v>#REF!</v>
      </c>
      <c r="AB17" s="873" t="e">
        <f aca="false">H17+#REF!+M17+P17+V17</f>
        <v>#REF!</v>
      </c>
      <c r="AC17" s="873" t="e">
        <f aca="false">E17-AB17</f>
        <v>#REF!</v>
      </c>
      <c r="AD17" s="831"/>
      <c r="AE17" s="831"/>
      <c r="AF17" s="831"/>
      <c r="AG17" s="831"/>
      <c r="AH17" s="831"/>
      <c r="AI17" s="831"/>
      <c r="AJ17" s="831"/>
      <c r="AK17" s="831"/>
      <c r="AL17" s="831"/>
      <c r="AM17" s="831"/>
      <c r="AN17" s="831"/>
      <c r="AO17" s="831"/>
      <c r="AP17" s="831"/>
      <c r="AQ17" s="831"/>
      <c r="AR17" s="831"/>
      <c r="AS17" s="831"/>
      <c r="AT17" s="831"/>
      <c r="AU17" s="831"/>
    </row>
    <row r="18" customFormat="false" ht="13.5" hidden="false" customHeight="false" outlineLevel="0" collapsed="false">
      <c r="A18" s="910"/>
      <c r="B18" s="403" t="s">
        <v>124</v>
      </c>
      <c r="C18" s="439"/>
      <c r="D18" s="891" t="n">
        <v>0.15</v>
      </c>
      <c r="E18" s="911" t="n">
        <f aca="false">D18*5500</f>
        <v>825</v>
      </c>
      <c r="F18" s="905"/>
      <c r="G18" s="906"/>
      <c r="H18" s="907"/>
      <c r="I18" s="470"/>
      <c r="J18" s="479"/>
      <c r="K18" s="479"/>
      <c r="L18" s="896"/>
      <c r="M18" s="419"/>
      <c r="N18" s="896"/>
      <c r="O18" s="470"/>
      <c r="P18" s="419"/>
      <c r="Q18" s="897"/>
      <c r="R18" s="470"/>
      <c r="S18" s="479"/>
      <c r="T18" s="896"/>
      <c r="U18" s="898"/>
      <c r="V18" s="479"/>
      <c r="W18" s="470"/>
      <c r="X18" s="470"/>
      <c r="Y18" s="873" t="n">
        <f aca="false">C18+D18</f>
        <v>0.15</v>
      </c>
      <c r="Z18" s="873" t="e">
        <f aca="false">F18+G18+#REF!+L18+O18+T18</f>
        <v>#REF!</v>
      </c>
      <c r="AA18" s="873" t="e">
        <f aca="false">Y18-Z18</f>
        <v>#REF!</v>
      </c>
      <c r="AB18" s="873" t="e">
        <f aca="false">H18+#REF!+M18+P18+V18</f>
        <v>#REF!</v>
      </c>
      <c r="AC18" s="873" t="e">
        <f aca="false">E18-AB18</f>
        <v>#REF!</v>
      </c>
      <c r="AD18" s="831"/>
      <c r="AE18" s="831"/>
      <c r="AF18" s="831"/>
      <c r="AG18" s="831"/>
      <c r="AH18" s="831"/>
      <c r="AI18" s="831"/>
      <c r="AJ18" s="831"/>
      <c r="AK18" s="831"/>
      <c r="AL18" s="831"/>
      <c r="AM18" s="831"/>
      <c r="AN18" s="831"/>
      <c r="AO18" s="831"/>
      <c r="AP18" s="831"/>
      <c r="AQ18" s="831"/>
      <c r="AR18" s="831"/>
      <c r="AS18" s="831"/>
      <c r="AT18" s="831"/>
      <c r="AU18" s="831"/>
    </row>
    <row r="19" s="909" customFormat="true" ht="40.5" hidden="false" customHeight="false" outlineLevel="0" collapsed="false">
      <c r="A19" s="904" t="s">
        <v>338</v>
      </c>
      <c r="B19" s="398" t="s">
        <v>339</v>
      </c>
      <c r="C19" s="439"/>
      <c r="D19" s="902" t="n">
        <f aca="false">T19</f>
        <v>12.16</v>
      </c>
      <c r="E19" s="912" t="n">
        <f aca="false">U19+V19</f>
        <v>136802.45</v>
      </c>
      <c r="F19" s="913"/>
      <c r="G19" s="914"/>
      <c r="H19" s="915"/>
      <c r="I19" s="467"/>
      <c r="J19" s="485"/>
      <c r="K19" s="485"/>
      <c r="L19" s="916"/>
      <c r="M19" s="468"/>
      <c r="N19" s="916"/>
      <c r="O19" s="467"/>
      <c r="P19" s="468"/>
      <c r="Q19" s="917"/>
      <c r="R19" s="467"/>
      <c r="S19" s="485"/>
      <c r="T19" s="918" t="n">
        <v>12.16</v>
      </c>
      <c r="U19" s="919" t="n">
        <v>128594.3</v>
      </c>
      <c r="V19" s="920" t="n">
        <v>8208.15</v>
      </c>
      <c r="W19" s="467"/>
      <c r="X19" s="467"/>
      <c r="Y19" s="921"/>
      <c r="Z19" s="921"/>
      <c r="AA19" s="921"/>
      <c r="AB19" s="921"/>
      <c r="AC19" s="921"/>
      <c r="AD19" s="908"/>
      <c r="AE19" s="908"/>
      <c r="AF19" s="908"/>
      <c r="AG19" s="908"/>
      <c r="AH19" s="908"/>
      <c r="AI19" s="908"/>
      <c r="AJ19" s="908"/>
      <c r="AK19" s="908"/>
      <c r="AL19" s="908"/>
      <c r="AM19" s="908"/>
      <c r="AN19" s="908"/>
      <c r="AO19" s="908"/>
      <c r="AP19" s="908"/>
      <c r="AQ19" s="908"/>
      <c r="AR19" s="908"/>
      <c r="AS19" s="908"/>
      <c r="AT19" s="908"/>
      <c r="AU19" s="908"/>
    </row>
    <row r="20" customFormat="false" ht="11.25" hidden="false" customHeight="true" outlineLevel="0" collapsed="false">
      <c r="A20" s="888"/>
      <c r="B20" s="889" t="s">
        <v>213</v>
      </c>
      <c r="C20" s="890"/>
      <c r="D20" s="891"/>
      <c r="E20" s="892"/>
      <c r="F20" s="893"/>
      <c r="G20" s="894"/>
      <c r="H20" s="895"/>
      <c r="I20" s="470"/>
      <c r="J20" s="479"/>
      <c r="K20" s="479"/>
      <c r="L20" s="896"/>
      <c r="M20" s="419"/>
      <c r="N20" s="896"/>
      <c r="O20" s="470"/>
      <c r="P20" s="419"/>
      <c r="Q20" s="897"/>
      <c r="R20" s="470"/>
      <c r="S20" s="479"/>
      <c r="T20" s="896"/>
      <c r="U20" s="898"/>
      <c r="V20" s="479"/>
      <c r="W20" s="470"/>
      <c r="X20" s="470"/>
      <c r="Y20" s="873" t="n">
        <f aca="false">C20+D20</f>
        <v>0</v>
      </c>
      <c r="Z20" s="873" t="e">
        <f aca="false">F20+G20+#REF!+L20+O20+T20</f>
        <v>#REF!</v>
      </c>
      <c r="AA20" s="873" t="e">
        <f aca="false">Y20-Z20</f>
        <v>#REF!</v>
      </c>
      <c r="AB20" s="873" t="e">
        <f aca="false">H20+#REF!+M20+P20+V20</f>
        <v>#REF!</v>
      </c>
      <c r="AC20" s="873" t="e">
        <f aca="false">E20-AB20</f>
        <v>#REF!</v>
      </c>
    </row>
    <row r="21" customFormat="false" ht="13.5" hidden="false" customHeight="false" outlineLevel="0" collapsed="false">
      <c r="A21" s="910" t="s">
        <v>39</v>
      </c>
      <c r="B21" s="436" t="s">
        <v>214</v>
      </c>
      <c r="C21" s="439"/>
      <c r="D21" s="393" t="n">
        <f aca="false">D22</f>
        <v>0.9</v>
      </c>
      <c r="E21" s="900" t="n">
        <f aca="false">E22</f>
        <v>4950</v>
      </c>
      <c r="F21" s="905"/>
      <c r="G21" s="906"/>
      <c r="H21" s="907"/>
      <c r="I21" s="906"/>
      <c r="J21" s="922"/>
      <c r="K21" s="922"/>
      <c r="L21" s="905"/>
      <c r="M21" s="907"/>
      <c r="N21" s="905"/>
      <c r="O21" s="906"/>
      <c r="P21" s="907"/>
      <c r="Q21" s="923"/>
      <c r="R21" s="906"/>
      <c r="S21" s="922"/>
      <c r="T21" s="905"/>
      <c r="U21" s="924"/>
      <c r="V21" s="922"/>
      <c r="W21" s="906"/>
      <c r="X21" s="906"/>
      <c r="Y21" s="873" t="n">
        <f aca="false">C21+D21</f>
        <v>0.9</v>
      </c>
      <c r="Z21" s="873" t="e">
        <f aca="false">F21+G21+#REF!+L21+O21+T21</f>
        <v>#REF!</v>
      </c>
      <c r="AA21" s="873" t="e">
        <f aca="false">Y21-Z21</f>
        <v>#REF!</v>
      </c>
      <c r="AB21" s="873" t="e">
        <f aca="false">H21+#REF!+M21+P21+V21</f>
        <v>#REF!</v>
      </c>
      <c r="AC21" s="873" t="e">
        <f aca="false">E21-AB21</f>
        <v>#REF!</v>
      </c>
      <c r="AD21" s="831"/>
      <c r="AE21" s="831"/>
      <c r="AF21" s="831"/>
      <c r="AG21" s="831"/>
      <c r="AH21" s="831"/>
      <c r="AI21" s="831"/>
      <c r="AJ21" s="831"/>
      <c r="AK21" s="831"/>
      <c r="AL21" s="831"/>
      <c r="AM21" s="831"/>
      <c r="AN21" s="831"/>
      <c r="AO21" s="831"/>
      <c r="AP21" s="831"/>
      <c r="AQ21" s="831"/>
      <c r="AR21" s="831"/>
      <c r="AS21" s="831"/>
      <c r="AT21" s="831"/>
      <c r="AU21" s="831"/>
    </row>
    <row r="22" customFormat="false" ht="13.5" hidden="false" customHeight="false" outlineLevel="0" collapsed="false">
      <c r="A22" s="904" t="s">
        <v>41</v>
      </c>
      <c r="B22" s="422" t="s">
        <v>52</v>
      </c>
      <c r="C22" s="439"/>
      <c r="D22" s="902" t="n">
        <f aca="false">D23</f>
        <v>0.9</v>
      </c>
      <c r="E22" s="912" t="n">
        <f aca="false">E23</f>
        <v>4950</v>
      </c>
      <c r="F22" s="905"/>
      <c r="G22" s="906"/>
      <c r="H22" s="907"/>
      <c r="I22" s="470"/>
      <c r="J22" s="479"/>
      <c r="K22" s="479"/>
      <c r="L22" s="896"/>
      <c r="M22" s="419"/>
      <c r="N22" s="896"/>
      <c r="O22" s="470"/>
      <c r="P22" s="419"/>
      <c r="Q22" s="897"/>
      <c r="R22" s="470"/>
      <c r="S22" s="479"/>
      <c r="T22" s="896"/>
      <c r="U22" s="898"/>
      <c r="V22" s="479"/>
      <c r="W22" s="470"/>
      <c r="X22" s="470"/>
      <c r="Y22" s="873" t="n">
        <f aca="false">C22+D22</f>
        <v>0.9</v>
      </c>
      <c r="Z22" s="873" t="e">
        <f aca="false">F22+G22+#REF!+L22+O22+T22</f>
        <v>#REF!</v>
      </c>
      <c r="AA22" s="873" t="e">
        <f aca="false">Y22-Z22</f>
        <v>#REF!</v>
      </c>
      <c r="AB22" s="873" t="e">
        <f aca="false">H22+#REF!+M22+P22+V22</f>
        <v>#REF!</v>
      </c>
      <c r="AC22" s="873" t="e">
        <f aca="false">E22-AB22</f>
        <v>#REF!</v>
      </c>
      <c r="AD22" s="831"/>
      <c r="AE22" s="831"/>
      <c r="AF22" s="831"/>
      <c r="AG22" s="831"/>
      <c r="AH22" s="831"/>
      <c r="AI22" s="831"/>
      <c r="AJ22" s="831"/>
      <c r="AK22" s="831"/>
      <c r="AL22" s="831"/>
      <c r="AM22" s="831"/>
      <c r="AN22" s="831"/>
      <c r="AO22" s="831"/>
      <c r="AP22" s="831"/>
      <c r="AQ22" s="831"/>
      <c r="AR22" s="831"/>
      <c r="AS22" s="831"/>
      <c r="AT22" s="831"/>
      <c r="AU22" s="831"/>
    </row>
    <row r="23" customFormat="false" ht="13.5" hidden="false" customHeight="false" outlineLevel="0" collapsed="false">
      <c r="A23" s="910"/>
      <c r="B23" s="403" t="s">
        <v>53</v>
      </c>
      <c r="C23" s="439"/>
      <c r="D23" s="891" t="n">
        <v>0.9</v>
      </c>
      <c r="E23" s="911" t="n">
        <f aca="false">D23*5500</f>
        <v>4950</v>
      </c>
      <c r="F23" s="905"/>
      <c r="G23" s="906"/>
      <c r="H23" s="907"/>
      <c r="I23" s="470"/>
      <c r="J23" s="479"/>
      <c r="K23" s="479"/>
      <c r="L23" s="896"/>
      <c r="M23" s="419"/>
      <c r="N23" s="896"/>
      <c r="O23" s="470"/>
      <c r="P23" s="419"/>
      <c r="Q23" s="897"/>
      <c r="R23" s="470"/>
      <c r="S23" s="479"/>
      <c r="T23" s="896"/>
      <c r="U23" s="898"/>
      <c r="V23" s="479"/>
      <c r="W23" s="470"/>
      <c r="X23" s="470"/>
      <c r="Y23" s="873" t="n">
        <f aca="false">C23+D23</f>
        <v>0.9</v>
      </c>
      <c r="Z23" s="873" t="e">
        <f aca="false">F23+G23+#REF!+L23+O23+T23</f>
        <v>#REF!</v>
      </c>
      <c r="AA23" s="873" t="e">
        <f aca="false">Y23-Z23</f>
        <v>#REF!</v>
      </c>
      <c r="AB23" s="873" t="e">
        <f aca="false">H23+#REF!+M23+P23+V23</f>
        <v>#REF!</v>
      </c>
      <c r="AC23" s="873" t="e">
        <f aca="false">E23-AB23</f>
        <v>#REF!</v>
      </c>
      <c r="AD23" s="831"/>
      <c r="AE23" s="831"/>
      <c r="AF23" s="831"/>
      <c r="AG23" s="831"/>
      <c r="AH23" s="831"/>
      <c r="AI23" s="831"/>
      <c r="AJ23" s="831"/>
      <c r="AK23" s="831"/>
      <c r="AL23" s="831"/>
      <c r="AM23" s="831"/>
      <c r="AN23" s="831"/>
      <c r="AO23" s="831"/>
      <c r="AP23" s="831"/>
      <c r="AQ23" s="831"/>
      <c r="AR23" s="831"/>
      <c r="AS23" s="831"/>
      <c r="AT23" s="831"/>
      <c r="AU23" s="831"/>
    </row>
    <row r="24" customFormat="false" ht="13.5" hidden="false" customHeight="false" outlineLevel="0" collapsed="false">
      <c r="A24" s="910" t="s">
        <v>54</v>
      </c>
      <c r="B24" s="436" t="s">
        <v>262</v>
      </c>
      <c r="C24" s="439"/>
      <c r="D24" s="393" t="n">
        <f aca="false">D25</f>
        <v>0.4</v>
      </c>
      <c r="E24" s="925" t="n">
        <f aca="false">E25</f>
        <v>3771.42857142857</v>
      </c>
      <c r="F24" s="905"/>
      <c r="G24" s="906"/>
      <c r="H24" s="907"/>
      <c r="I24" s="470"/>
      <c r="J24" s="479"/>
      <c r="K24" s="479"/>
      <c r="L24" s="896"/>
      <c r="M24" s="419"/>
      <c r="N24" s="896"/>
      <c r="O24" s="470"/>
      <c r="P24" s="419"/>
      <c r="Q24" s="897"/>
      <c r="R24" s="470"/>
      <c r="S24" s="479"/>
      <c r="T24" s="896"/>
      <c r="U24" s="898"/>
      <c r="V24" s="479"/>
      <c r="W24" s="470"/>
      <c r="X24" s="470"/>
      <c r="Y24" s="873" t="n">
        <f aca="false">C24+D24</f>
        <v>0.4</v>
      </c>
      <c r="Z24" s="873" t="e">
        <f aca="false">F24+G24+#REF!+L24+O24+T24</f>
        <v>#REF!</v>
      </c>
      <c r="AA24" s="873" t="e">
        <f aca="false">Y24-Z24</f>
        <v>#REF!</v>
      </c>
      <c r="AB24" s="873" t="e">
        <f aca="false">H24+#REF!+M24+P24+V24</f>
        <v>#REF!</v>
      </c>
      <c r="AC24" s="873" t="e">
        <f aca="false">E24-AB24</f>
        <v>#REF!</v>
      </c>
      <c r="AD24" s="831"/>
      <c r="AE24" s="831"/>
      <c r="AF24" s="831"/>
      <c r="AG24" s="831"/>
      <c r="AH24" s="831"/>
      <c r="AI24" s="831"/>
      <c r="AJ24" s="831"/>
      <c r="AK24" s="831"/>
      <c r="AL24" s="831"/>
      <c r="AM24" s="831"/>
      <c r="AN24" s="831"/>
      <c r="AO24" s="831"/>
      <c r="AP24" s="831"/>
      <c r="AQ24" s="831"/>
      <c r="AR24" s="831"/>
      <c r="AS24" s="831"/>
      <c r="AT24" s="831"/>
      <c r="AU24" s="831"/>
    </row>
    <row r="25" customFormat="false" ht="27" hidden="false" customHeight="false" outlineLevel="0" collapsed="false">
      <c r="A25" s="910"/>
      <c r="B25" s="398" t="s">
        <v>263</v>
      </c>
      <c r="C25" s="439"/>
      <c r="D25" s="902" t="n">
        <v>0.4</v>
      </c>
      <c r="E25" s="912" t="n">
        <f aca="false">D25*6/3.5*5500</f>
        <v>3771.42857142857</v>
      </c>
      <c r="F25" s="905"/>
      <c r="G25" s="906"/>
      <c r="H25" s="907"/>
      <c r="I25" s="470"/>
      <c r="J25" s="479"/>
      <c r="K25" s="479"/>
      <c r="L25" s="896"/>
      <c r="M25" s="419"/>
      <c r="N25" s="896"/>
      <c r="O25" s="470"/>
      <c r="P25" s="419"/>
      <c r="Q25" s="897"/>
      <c r="R25" s="470"/>
      <c r="S25" s="479"/>
      <c r="T25" s="896"/>
      <c r="U25" s="898"/>
      <c r="V25" s="479"/>
      <c r="W25" s="470"/>
      <c r="X25" s="470"/>
      <c r="Y25" s="873" t="n">
        <f aca="false">C25+D25</f>
        <v>0.4</v>
      </c>
      <c r="Z25" s="873" t="e">
        <f aca="false">F25+G25+#REF!+L25+O25+T25</f>
        <v>#REF!</v>
      </c>
      <c r="AA25" s="873" t="e">
        <f aca="false">Y25-Z25</f>
        <v>#REF!</v>
      </c>
      <c r="AB25" s="873" t="e">
        <f aca="false">H25+#REF!+M25+P25+V25</f>
        <v>#REF!</v>
      </c>
      <c r="AC25" s="873" t="e">
        <f aca="false">E25-AB25</f>
        <v>#REF!</v>
      </c>
      <c r="AD25" s="831"/>
      <c r="AE25" s="831"/>
      <c r="AF25" s="831"/>
      <c r="AG25" s="831"/>
      <c r="AH25" s="831"/>
      <c r="AI25" s="831"/>
      <c r="AJ25" s="831"/>
      <c r="AK25" s="831"/>
      <c r="AL25" s="831"/>
      <c r="AM25" s="831"/>
      <c r="AN25" s="831"/>
      <c r="AO25" s="831"/>
      <c r="AP25" s="831"/>
      <c r="AQ25" s="831"/>
      <c r="AR25" s="831"/>
      <c r="AS25" s="831"/>
      <c r="AT25" s="831"/>
      <c r="AU25" s="831"/>
    </row>
    <row r="26" s="926" customFormat="true" ht="13.5" hidden="false" customHeight="false" outlineLevel="0" collapsed="false">
      <c r="A26" s="910" t="s">
        <v>59</v>
      </c>
      <c r="B26" s="436" t="s">
        <v>216</v>
      </c>
      <c r="C26" s="439" t="n">
        <f aca="false">C27</f>
        <v>3.444</v>
      </c>
      <c r="D26" s="393"/>
      <c r="E26" s="900" t="n">
        <f aca="false">E27</f>
        <v>13854</v>
      </c>
      <c r="F26" s="905"/>
      <c r="G26" s="906"/>
      <c r="H26" s="907"/>
      <c r="I26" s="470"/>
      <c r="J26" s="479"/>
      <c r="K26" s="479"/>
      <c r="L26" s="896"/>
      <c r="M26" s="419"/>
      <c r="N26" s="896"/>
      <c r="O26" s="470"/>
      <c r="P26" s="419"/>
      <c r="Q26" s="897"/>
      <c r="R26" s="470"/>
      <c r="S26" s="479"/>
      <c r="T26" s="896"/>
      <c r="U26" s="898"/>
      <c r="V26" s="479"/>
      <c r="W26" s="470"/>
      <c r="X26" s="470"/>
      <c r="Y26" s="873" t="n">
        <f aca="false">C26+D26</f>
        <v>3.444</v>
      </c>
      <c r="Z26" s="873" t="e">
        <f aca="false">F26+G26+#REF!+L26+O26+T26</f>
        <v>#REF!</v>
      </c>
      <c r="AA26" s="873" t="e">
        <f aca="false">Y26-Z26</f>
        <v>#REF!</v>
      </c>
      <c r="AB26" s="873" t="e">
        <f aca="false">H26+#REF!+M26+P26+V26</f>
        <v>#REF!</v>
      </c>
      <c r="AC26" s="873" t="e">
        <f aca="false">E26-AB26</f>
        <v>#REF!</v>
      </c>
    </row>
    <row r="27" s="909" customFormat="true" ht="13.5" hidden="false" customHeight="false" outlineLevel="0" collapsed="false">
      <c r="A27" s="904" t="s">
        <v>61</v>
      </c>
      <c r="B27" s="422" t="s">
        <v>57</v>
      </c>
      <c r="C27" s="439" t="n">
        <f aca="false">SUM(C28:C32)</f>
        <v>3.444</v>
      </c>
      <c r="D27" s="393"/>
      <c r="E27" s="903" t="n">
        <f aca="false">SUM(E28:E32)</f>
        <v>13854</v>
      </c>
      <c r="F27" s="905"/>
      <c r="G27" s="906"/>
      <c r="H27" s="907"/>
      <c r="I27" s="470"/>
      <c r="J27" s="479"/>
      <c r="K27" s="479"/>
      <c r="L27" s="896"/>
      <c r="M27" s="419"/>
      <c r="N27" s="896"/>
      <c r="O27" s="470"/>
      <c r="P27" s="419"/>
      <c r="Q27" s="897"/>
      <c r="R27" s="470"/>
      <c r="S27" s="479"/>
      <c r="T27" s="896"/>
      <c r="U27" s="898"/>
      <c r="V27" s="479"/>
      <c r="W27" s="470"/>
      <c r="X27" s="470"/>
      <c r="Y27" s="873" t="n">
        <f aca="false">C27+D27</f>
        <v>3.444</v>
      </c>
      <c r="Z27" s="873" t="e">
        <f aca="false">F27+G27+#REF!+L27+O27+T27</f>
        <v>#REF!</v>
      </c>
      <c r="AA27" s="873" t="e">
        <f aca="false">Y27-Z27</f>
        <v>#REF!</v>
      </c>
      <c r="AB27" s="873" t="e">
        <f aca="false">H27+#REF!+M27+P27+V27</f>
        <v>#REF!</v>
      </c>
      <c r="AC27" s="873" t="e">
        <f aca="false">E27-AB27</f>
        <v>#REF!</v>
      </c>
    </row>
    <row r="28" customFormat="false" ht="12.75" hidden="false" customHeight="false" outlineLevel="0" collapsed="false">
      <c r="A28" s="910"/>
      <c r="B28" s="403" t="s">
        <v>58</v>
      </c>
      <c r="C28" s="927" t="n">
        <v>2.244</v>
      </c>
      <c r="D28" s="891"/>
      <c r="E28" s="911" t="n">
        <f aca="false">C28*3500</f>
        <v>7854</v>
      </c>
      <c r="F28" s="905"/>
      <c r="G28" s="906"/>
      <c r="H28" s="907"/>
      <c r="I28" s="470"/>
      <c r="J28" s="479"/>
      <c r="K28" s="479"/>
      <c r="L28" s="896"/>
      <c r="M28" s="419"/>
      <c r="N28" s="896"/>
      <c r="O28" s="470"/>
      <c r="P28" s="419"/>
      <c r="Q28" s="897"/>
      <c r="R28" s="470"/>
      <c r="S28" s="479"/>
      <c r="T28" s="896"/>
      <c r="U28" s="898"/>
      <c r="V28" s="479"/>
      <c r="W28" s="470"/>
      <c r="X28" s="470"/>
      <c r="Y28" s="873" t="n">
        <f aca="false">C28+D28</f>
        <v>2.244</v>
      </c>
      <c r="Z28" s="873" t="e">
        <f aca="false">F28+G28+#REF!+L28+O28+T28</f>
        <v>#REF!</v>
      </c>
      <c r="AA28" s="873" t="e">
        <f aca="false">Y28-Z28</f>
        <v>#REF!</v>
      </c>
      <c r="AB28" s="873" t="e">
        <f aca="false">H28+#REF!+M28+P28+V28</f>
        <v>#REF!</v>
      </c>
      <c r="AC28" s="873" t="e">
        <f aca="false">E28-AB28</f>
        <v>#REF!</v>
      </c>
    </row>
    <row r="29" customFormat="false" ht="12.75" hidden="false" customHeight="false" outlineLevel="0" collapsed="false">
      <c r="A29" s="910"/>
      <c r="B29" s="403" t="s">
        <v>264</v>
      </c>
      <c r="C29" s="927" t="n">
        <v>0.3</v>
      </c>
      <c r="D29" s="891"/>
      <c r="E29" s="911" t="n">
        <f aca="false">C29*5000</f>
        <v>1500</v>
      </c>
      <c r="F29" s="905"/>
      <c r="G29" s="906"/>
      <c r="H29" s="907"/>
      <c r="I29" s="470"/>
      <c r="J29" s="479"/>
      <c r="K29" s="479"/>
      <c r="L29" s="896"/>
      <c r="M29" s="419"/>
      <c r="N29" s="896"/>
      <c r="O29" s="470"/>
      <c r="P29" s="419"/>
      <c r="Q29" s="897"/>
      <c r="R29" s="470"/>
      <c r="S29" s="479"/>
      <c r="T29" s="896"/>
      <c r="U29" s="898"/>
      <c r="V29" s="479"/>
      <c r="W29" s="470"/>
      <c r="X29" s="470"/>
      <c r="Y29" s="873" t="n">
        <f aca="false">C29+D29</f>
        <v>0.3</v>
      </c>
      <c r="Z29" s="873" t="e">
        <f aca="false">F29+G29+#REF!+L29+O29+T29</f>
        <v>#REF!</v>
      </c>
      <c r="AA29" s="873" t="e">
        <f aca="false">Y29-Z29</f>
        <v>#REF!</v>
      </c>
      <c r="AB29" s="873" t="e">
        <f aca="false">H29+#REF!+M29+P29+V29</f>
        <v>#REF!</v>
      </c>
      <c r="AC29" s="873" t="e">
        <f aca="false">E29-AB29</f>
        <v>#REF!</v>
      </c>
    </row>
    <row r="30" customFormat="false" ht="12.75" hidden="false" customHeight="false" outlineLevel="0" collapsed="false">
      <c r="A30" s="910"/>
      <c r="B30" s="403" t="s">
        <v>265</v>
      </c>
      <c r="C30" s="927" t="n">
        <v>0.3</v>
      </c>
      <c r="D30" s="891"/>
      <c r="E30" s="911" t="n">
        <f aca="false">C30*5000</f>
        <v>1500</v>
      </c>
      <c r="F30" s="905"/>
      <c r="G30" s="906"/>
      <c r="H30" s="907"/>
      <c r="I30" s="470"/>
      <c r="J30" s="479"/>
      <c r="K30" s="479"/>
      <c r="L30" s="896"/>
      <c r="M30" s="419"/>
      <c r="N30" s="896"/>
      <c r="O30" s="470"/>
      <c r="P30" s="419"/>
      <c r="Q30" s="897"/>
      <c r="R30" s="470"/>
      <c r="S30" s="479"/>
      <c r="T30" s="896"/>
      <c r="U30" s="898"/>
      <c r="V30" s="479"/>
      <c r="W30" s="470"/>
      <c r="X30" s="470"/>
      <c r="Y30" s="873" t="n">
        <f aca="false">C30+D30</f>
        <v>0.3</v>
      </c>
      <c r="Z30" s="873" t="e">
        <f aca="false">F30+G30+#REF!+L30+O30+T30</f>
        <v>#REF!</v>
      </c>
      <c r="AA30" s="873" t="e">
        <f aca="false">Y30-Z30</f>
        <v>#REF!</v>
      </c>
      <c r="AB30" s="873" t="e">
        <f aca="false">H30+#REF!+M30+P30+V30</f>
        <v>#REF!</v>
      </c>
      <c r="AC30" s="873" t="e">
        <f aca="false">E30-AB30</f>
        <v>#REF!</v>
      </c>
    </row>
    <row r="31" customFormat="false" ht="12.75" hidden="false" customHeight="false" outlineLevel="0" collapsed="false">
      <c r="A31" s="910"/>
      <c r="B31" s="403" t="s">
        <v>266</v>
      </c>
      <c r="C31" s="927" t="n">
        <v>0.3</v>
      </c>
      <c r="D31" s="891"/>
      <c r="E31" s="911" t="n">
        <f aca="false">C31*5000</f>
        <v>1500</v>
      </c>
      <c r="F31" s="905"/>
      <c r="G31" s="906"/>
      <c r="H31" s="907"/>
      <c r="I31" s="470"/>
      <c r="J31" s="479"/>
      <c r="K31" s="479"/>
      <c r="L31" s="896"/>
      <c r="M31" s="419"/>
      <c r="N31" s="896"/>
      <c r="O31" s="470"/>
      <c r="P31" s="419"/>
      <c r="Q31" s="897"/>
      <c r="R31" s="470"/>
      <c r="S31" s="479"/>
      <c r="T31" s="896"/>
      <c r="U31" s="898"/>
      <c r="V31" s="479"/>
      <c r="W31" s="470"/>
      <c r="X31" s="470"/>
      <c r="Y31" s="873" t="n">
        <f aca="false">C31+D31</f>
        <v>0.3</v>
      </c>
      <c r="Z31" s="873" t="e">
        <f aca="false">F31+G31+#REF!+L31+O31+T31</f>
        <v>#REF!</v>
      </c>
      <c r="AA31" s="873" t="e">
        <f aca="false">Y31-Z31</f>
        <v>#REF!</v>
      </c>
      <c r="AB31" s="873" t="e">
        <f aca="false">H31+#REF!+M31+P31+V31</f>
        <v>#REF!</v>
      </c>
      <c r="AC31" s="873" t="e">
        <f aca="false">E31-AB31</f>
        <v>#REF!</v>
      </c>
    </row>
    <row r="32" customFormat="false" ht="12.75" hidden="false" customHeight="false" outlineLevel="0" collapsed="false">
      <c r="A32" s="910"/>
      <c r="B32" s="403" t="s">
        <v>267</v>
      </c>
      <c r="C32" s="927" t="n">
        <v>0.3</v>
      </c>
      <c r="D32" s="891"/>
      <c r="E32" s="911" t="n">
        <f aca="false">C32*5000</f>
        <v>1500</v>
      </c>
      <c r="F32" s="905"/>
      <c r="G32" s="906"/>
      <c r="H32" s="907"/>
      <c r="I32" s="470"/>
      <c r="J32" s="479"/>
      <c r="K32" s="479"/>
      <c r="L32" s="896"/>
      <c r="M32" s="419"/>
      <c r="N32" s="896"/>
      <c r="O32" s="470"/>
      <c r="P32" s="419"/>
      <c r="Q32" s="897"/>
      <c r="R32" s="470"/>
      <c r="S32" s="479"/>
      <c r="T32" s="896"/>
      <c r="U32" s="898"/>
      <c r="V32" s="479"/>
      <c r="W32" s="470"/>
      <c r="X32" s="470"/>
      <c r="Y32" s="873" t="n">
        <f aca="false">C32+D32</f>
        <v>0.3</v>
      </c>
      <c r="Z32" s="873" t="e">
        <f aca="false">F32+G32+#REF!+L32+O32+T32</f>
        <v>#REF!</v>
      </c>
      <c r="AA32" s="873" t="e">
        <f aca="false">Y32-Z32</f>
        <v>#REF!</v>
      </c>
      <c r="AB32" s="873" t="e">
        <f aca="false">H32+#REF!+M32+P32+V32</f>
        <v>#REF!</v>
      </c>
      <c r="AC32" s="873" t="e">
        <f aca="false">E32-AB32</f>
        <v>#REF!</v>
      </c>
    </row>
    <row r="33" s="926" customFormat="true" ht="13.5" hidden="false" customHeight="false" outlineLevel="0" collapsed="false">
      <c r="A33" s="910" t="s">
        <v>67</v>
      </c>
      <c r="B33" s="436" t="s">
        <v>268</v>
      </c>
      <c r="C33" s="439"/>
      <c r="D33" s="393" t="n">
        <f aca="false">D34</f>
        <v>0.15</v>
      </c>
      <c r="E33" s="912" t="n">
        <f aca="false">E34</f>
        <v>825</v>
      </c>
      <c r="F33" s="905"/>
      <c r="G33" s="906"/>
      <c r="H33" s="907"/>
      <c r="I33" s="470"/>
      <c r="J33" s="479"/>
      <c r="K33" s="479"/>
      <c r="L33" s="896"/>
      <c r="M33" s="419"/>
      <c r="N33" s="896"/>
      <c r="O33" s="470"/>
      <c r="P33" s="419"/>
      <c r="Q33" s="897"/>
      <c r="R33" s="470"/>
      <c r="S33" s="479"/>
      <c r="T33" s="896"/>
      <c r="U33" s="898"/>
      <c r="V33" s="479"/>
      <c r="W33" s="470"/>
      <c r="X33" s="470"/>
      <c r="Y33" s="873" t="n">
        <f aca="false">C33+D33</f>
        <v>0.15</v>
      </c>
      <c r="Z33" s="873" t="e">
        <f aca="false">F33+G33+#REF!+L33+O33+T33</f>
        <v>#REF!</v>
      </c>
      <c r="AA33" s="873" t="e">
        <f aca="false">Y33-Z33</f>
        <v>#REF!</v>
      </c>
      <c r="AB33" s="873" t="e">
        <f aca="false">H33+#REF!+M33+P33+V33</f>
        <v>#REF!</v>
      </c>
      <c r="AC33" s="873" t="e">
        <f aca="false">E33-AB33</f>
        <v>#REF!</v>
      </c>
    </row>
    <row r="34" s="909" customFormat="true" ht="13.5" hidden="false" customHeight="false" outlineLevel="0" collapsed="false">
      <c r="A34" s="904" t="s">
        <v>69</v>
      </c>
      <c r="B34" s="422" t="s">
        <v>70</v>
      </c>
      <c r="C34" s="439"/>
      <c r="D34" s="902" t="n">
        <f aca="false">D36</f>
        <v>0.15</v>
      </c>
      <c r="E34" s="912" t="n">
        <f aca="false">E36</f>
        <v>825</v>
      </c>
      <c r="F34" s="905"/>
      <c r="G34" s="906"/>
      <c r="H34" s="907"/>
      <c r="I34" s="470"/>
      <c r="J34" s="479"/>
      <c r="K34" s="479"/>
      <c r="L34" s="896"/>
      <c r="M34" s="419"/>
      <c r="N34" s="896"/>
      <c r="O34" s="470"/>
      <c r="P34" s="419"/>
      <c r="Q34" s="897"/>
      <c r="R34" s="470"/>
      <c r="S34" s="479"/>
      <c r="T34" s="896"/>
      <c r="U34" s="898"/>
      <c r="V34" s="479"/>
      <c r="W34" s="470"/>
      <c r="X34" s="470"/>
      <c r="Y34" s="873" t="n">
        <f aca="false">C34+D34</f>
        <v>0.15</v>
      </c>
      <c r="Z34" s="873" t="e">
        <f aca="false">F34+G34+#REF!+L34+O34+T34</f>
        <v>#REF!</v>
      </c>
      <c r="AA34" s="873" t="e">
        <f aca="false">Y34-Z34</f>
        <v>#REF!</v>
      </c>
      <c r="AB34" s="873" t="e">
        <f aca="false">H34+#REF!+M34+P34+V34</f>
        <v>#REF!</v>
      </c>
      <c r="AC34" s="873" t="e">
        <f aca="false">E34-AB34</f>
        <v>#REF!</v>
      </c>
    </row>
    <row r="35" customFormat="false" ht="27" hidden="false" customHeight="false" outlineLevel="0" collapsed="false">
      <c r="A35" s="910"/>
      <c r="B35" s="398" t="s">
        <v>71</v>
      </c>
      <c r="C35" s="439"/>
      <c r="D35" s="393"/>
      <c r="E35" s="912"/>
      <c r="F35" s="905"/>
      <c r="G35" s="906"/>
      <c r="H35" s="907"/>
      <c r="I35" s="470"/>
      <c r="J35" s="479"/>
      <c r="K35" s="479"/>
      <c r="L35" s="896"/>
      <c r="M35" s="419"/>
      <c r="N35" s="896"/>
      <c r="O35" s="470"/>
      <c r="P35" s="419"/>
      <c r="Q35" s="897"/>
      <c r="R35" s="470"/>
      <c r="S35" s="479"/>
      <c r="T35" s="896"/>
      <c r="U35" s="898"/>
      <c r="V35" s="479"/>
      <c r="W35" s="470"/>
      <c r="X35" s="470"/>
      <c r="Y35" s="873" t="n">
        <f aca="false">C35+D35</f>
        <v>0</v>
      </c>
      <c r="Z35" s="873" t="e">
        <f aca="false">F35+G35+#REF!+L35+O35+T35</f>
        <v>#REF!</v>
      </c>
      <c r="AA35" s="873" t="e">
        <f aca="false">Y35-Z35</f>
        <v>#REF!</v>
      </c>
      <c r="AB35" s="873" t="e">
        <f aca="false">H35+#REF!+M35+P35+V35</f>
        <v>#REF!</v>
      </c>
      <c r="AC35" s="873" t="e">
        <f aca="false">E35-AB35</f>
        <v>#REF!</v>
      </c>
    </row>
    <row r="36" customFormat="false" ht="13.5" hidden="false" customHeight="false" outlineLevel="0" collapsed="false">
      <c r="A36" s="910"/>
      <c r="B36" s="403" t="s">
        <v>72</v>
      </c>
      <c r="C36" s="439"/>
      <c r="D36" s="891" t="n">
        <v>0.15</v>
      </c>
      <c r="E36" s="911" t="n">
        <f aca="false">D36*5500</f>
        <v>825</v>
      </c>
      <c r="F36" s="905"/>
      <c r="G36" s="906"/>
      <c r="H36" s="907"/>
      <c r="I36" s="470"/>
      <c r="J36" s="479"/>
      <c r="K36" s="479"/>
      <c r="L36" s="896"/>
      <c r="M36" s="419"/>
      <c r="N36" s="896"/>
      <c r="O36" s="470"/>
      <c r="P36" s="419"/>
      <c r="Q36" s="897"/>
      <c r="R36" s="470"/>
      <c r="S36" s="479"/>
      <c r="T36" s="896"/>
      <c r="U36" s="898"/>
      <c r="V36" s="479"/>
      <c r="W36" s="470"/>
      <c r="X36" s="470"/>
      <c r="Y36" s="873" t="n">
        <f aca="false">C36+D36</f>
        <v>0.15</v>
      </c>
      <c r="Z36" s="873" t="e">
        <f aca="false">F36+G36+#REF!+L36+O36+T36</f>
        <v>#REF!</v>
      </c>
      <c r="AA36" s="873" t="e">
        <f aca="false">Y36-Z36</f>
        <v>#REF!</v>
      </c>
      <c r="AB36" s="873" t="e">
        <f aca="false">H36+#REF!+M36+P36+V36</f>
        <v>#REF!</v>
      </c>
      <c r="AC36" s="873" t="e">
        <f aca="false">E36-AB36</f>
        <v>#REF!</v>
      </c>
    </row>
    <row r="37" s="926" customFormat="true" ht="12.75" hidden="false" customHeight="false" outlineLevel="0" collapsed="false">
      <c r="A37" s="910" t="s">
        <v>73</v>
      </c>
      <c r="B37" s="436" t="s">
        <v>218</v>
      </c>
      <c r="C37" s="899"/>
      <c r="D37" s="393" t="n">
        <f aca="false">D39+D53+D45+D38</f>
        <v>7.743</v>
      </c>
      <c r="E37" s="900" t="n">
        <f aca="false">E39+E45+E53+E38</f>
        <v>37639.42</v>
      </c>
      <c r="F37" s="893"/>
      <c r="G37" s="894"/>
      <c r="H37" s="895"/>
      <c r="I37" s="470"/>
      <c r="J37" s="479"/>
      <c r="K37" s="479"/>
      <c r="L37" s="893"/>
      <c r="M37" s="895"/>
      <c r="N37" s="905"/>
      <c r="O37" s="894"/>
      <c r="P37" s="895"/>
      <c r="Q37" s="897"/>
      <c r="R37" s="470"/>
      <c r="S37" s="479"/>
      <c r="T37" s="893"/>
      <c r="U37" s="928"/>
      <c r="V37" s="929"/>
      <c r="W37" s="894"/>
      <c r="X37" s="894"/>
      <c r="Y37" s="873" t="n">
        <f aca="false">C37+D37</f>
        <v>7.743</v>
      </c>
      <c r="Z37" s="873" t="e">
        <f aca="false">F37+G37+#REF!+L37+O37+T37</f>
        <v>#REF!</v>
      </c>
      <c r="AA37" s="873" t="e">
        <f aca="false">Y37-Z37</f>
        <v>#REF!</v>
      </c>
      <c r="AB37" s="873" t="e">
        <f aca="false">H37+#REF!+M37+P37+V37</f>
        <v>#REF!</v>
      </c>
      <c r="AC37" s="873" t="e">
        <f aca="false">E37-AB37</f>
        <v>#REF!</v>
      </c>
      <c r="AD37" s="930"/>
      <c r="AE37" s="930"/>
      <c r="AF37" s="930"/>
      <c r="AG37" s="930"/>
      <c r="AH37" s="930"/>
      <c r="AI37" s="930"/>
      <c r="AJ37" s="930"/>
      <c r="AK37" s="930"/>
      <c r="AL37" s="930"/>
      <c r="AM37" s="930"/>
      <c r="AN37" s="930"/>
      <c r="AO37" s="930"/>
      <c r="AP37" s="930"/>
      <c r="AQ37" s="930"/>
      <c r="AR37" s="930"/>
      <c r="AS37" s="930"/>
      <c r="AT37" s="930"/>
      <c r="AU37" s="930"/>
    </row>
    <row r="38" s="909" customFormat="true" ht="13.5" hidden="false" customHeight="false" outlineLevel="0" collapsed="false">
      <c r="A38" s="904" t="s">
        <v>269</v>
      </c>
      <c r="B38" s="422" t="s">
        <v>270</v>
      </c>
      <c r="C38" s="899"/>
      <c r="D38" s="902" t="n">
        <v>0.743</v>
      </c>
      <c r="E38" s="903" t="n">
        <v>1499.42</v>
      </c>
      <c r="F38" s="905"/>
      <c r="G38" s="906" t="n">
        <f aca="false">D38</f>
        <v>0.743</v>
      </c>
      <c r="H38" s="907" t="n">
        <f aca="false">E38</f>
        <v>1499.42</v>
      </c>
      <c r="I38" s="470"/>
      <c r="J38" s="479"/>
      <c r="K38" s="479"/>
      <c r="L38" s="896"/>
      <c r="M38" s="419"/>
      <c r="N38" s="896"/>
      <c r="O38" s="470"/>
      <c r="P38" s="419"/>
      <c r="Q38" s="897"/>
      <c r="R38" s="470"/>
      <c r="S38" s="479"/>
      <c r="T38" s="896"/>
      <c r="U38" s="898"/>
      <c r="V38" s="479"/>
      <c r="W38" s="470"/>
      <c r="X38" s="470"/>
      <c r="Y38" s="873"/>
      <c r="Z38" s="873"/>
      <c r="AA38" s="873"/>
      <c r="AB38" s="873"/>
      <c r="AC38" s="873"/>
      <c r="AD38" s="908"/>
      <c r="AE38" s="908"/>
      <c r="AF38" s="908"/>
      <c r="AG38" s="908"/>
      <c r="AH38" s="908"/>
      <c r="AI38" s="908"/>
      <c r="AJ38" s="908"/>
      <c r="AK38" s="908"/>
      <c r="AL38" s="908"/>
      <c r="AM38" s="908"/>
      <c r="AN38" s="908"/>
      <c r="AO38" s="908"/>
      <c r="AP38" s="908"/>
      <c r="AQ38" s="908"/>
      <c r="AR38" s="908"/>
      <c r="AS38" s="908"/>
      <c r="AT38" s="908"/>
      <c r="AU38" s="908"/>
    </row>
    <row r="39" s="909" customFormat="true" ht="13.5" hidden="false" customHeight="false" outlineLevel="0" collapsed="false">
      <c r="A39" s="904" t="s">
        <v>271</v>
      </c>
      <c r="B39" s="422" t="s">
        <v>272</v>
      </c>
      <c r="C39" s="899"/>
      <c r="D39" s="902" t="n">
        <f aca="false">SUM(D40:D44)</f>
        <v>2</v>
      </c>
      <c r="E39" s="903" t="n">
        <f aca="false">SUM(E40:E44)</f>
        <v>11000</v>
      </c>
      <c r="F39" s="905"/>
      <c r="G39" s="906"/>
      <c r="H39" s="907"/>
      <c r="I39" s="470"/>
      <c r="J39" s="479"/>
      <c r="K39" s="479"/>
      <c r="L39" s="896"/>
      <c r="M39" s="419"/>
      <c r="N39" s="896"/>
      <c r="O39" s="470"/>
      <c r="P39" s="419"/>
      <c r="Q39" s="897"/>
      <c r="R39" s="470"/>
      <c r="S39" s="479"/>
      <c r="T39" s="896"/>
      <c r="U39" s="898"/>
      <c r="V39" s="479"/>
      <c r="W39" s="470"/>
      <c r="X39" s="470"/>
      <c r="Y39" s="873" t="n">
        <f aca="false">C39+D39</f>
        <v>2</v>
      </c>
      <c r="Z39" s="873" t="e">
        <f aca="false">F39+G39+#REF!+L39+O39+T39</f>
        <v>#REF!</v>
      </c>
      <c r="AA39" s="873" t="e">
        <f aca="false">Y39-Z39</f>
        <v>#REF!</v>
      </c>
      <c r="AB39" s="873" t="e">
        <f aca="false">H39+#REF!+M39+P39+V39</f>
        <v>#REF!</v>
      </c>
      <c r="AC39" s="873" t="e">
        <f aca="false">E39-AB39</f>
        <v>#REF!</v>
      </c>
      <c r="AD39" s="908"/>
      <c r="AE39" s="908"/>
      <c r="AF39" s="908"/>
      <c r="AG39" s="908"/>
      <c r="AH39" s="908"/>
      <c r="AI39" s="908"/>
      <c r="AJ39" s="908"/>
      <c r="AK39" s="908"/>
      <c r="AL39" s="908"/>
      <c r="AM39" s="908"/>
      <c r="AN39" s="908"/>
      <c r="AO39" s="908"/>
      <c r="AP39" s="908"/>
      <c r="AQ39" s="908"/>
      <c r="AR39" s="908"/>
      <c r="AS39" s="908"/>
      <c r="AT39" s="908"/>
      <c r="AU39" s="908"/>
    </row>
    <row r="40" customFormat="false" ht="13.5" hidden="false" customHeight="false" outlineLevel="0" collapsed="false">
      <c r="A40" s="910"/>
      <c r="B40" s="403" t="s">
        <v>89</v>
      </c>
      <c r="C40" s="439"/>
      <c r="D40" s="891" t="n">
        <v>0.4</v>
      </c>
      <c r="E40" s="911" t="n">
        <f aca="false">D40*5500</f>
        <v>2200</v>
      </c>
      <c r="F40" s="905"/>
      <c r="G40" s="906"/>
      <c r="H40" s="907"/>
      <c r="I40" s="470"/>
      <c r="J40" s="479"/>
      <c r="K40" s="479"/>
      <c r="L40" s="896"/>
      <c r="M40" s="419"/>
      <c r="N40" s="896"/>
      <c r="O40" s="470"/>
      <c r="P40" s="419"/>
      <c r="Q40" s="897"/>
      <c r="R40" s="470"/>
      <c r="S40" s="479"/>
      <c r="T40" s="896"/>
      <c r="U40" s="898"/>
      <c r="V40" s="479"/>
      <c r="W40" s="470"/>
      <c r="X40" s="470"/>
      <c r="Y40" s="873" t="n">
        <f aca="false">C40+D40</f>
        <v>0.4</v>
      </c>
      <c r="Z40" s="873" t="e">
        <f aca="false">F40+G40+#REF!+L40+O40+T40</f>
        <v>#REF!</v>
      </c>
      <c r="AA40" s="873" t="e">
        <f aca="false">Y40-Z40</f>
        <v>#REF!</v>
      </c>
      <c r="AB40" s="873" t="e">
        <f aca="false">H40+#REF!+M40+P40+V40</f>
        <v>#REF!</v>
      </c>
      <c r="AC40" s="873" t="e">
        <f aca="false">E40-AB40</f>
        <v>#REF!</v>
      </c>
      <c r="AD40" s="831"/>
      <c r="AE40" s="831"/>
      <c r="AF40" s="831"/>
      <c r="AG40" s="831"/>
      <c r="AH40" s="831"/>
      <c r="AI40" s="831"/>
      <c r="AJ40" s="831"/>
      <c r="AK40" s="831"/>
      <c r="AL40" s="831"/>
      <c r="AM40" s="831"/>
      <c r="AN40" s="831"/>
      <c r="AO40" s="831"/>
      <c r="AP40" s="831"/>
      <c r="AQ40" s="831"/>
      <c r="AR40" s="831"/>
      <c r="AS40" s="831"/>
      <c r="AT40" s="831"/>
      <c r="AU40" s="831"/>
    </row>
    <row r="41" customFormat="false" ht="13.5" hidden="false" customHeight="false" outlineLevel="0" collapsed="false">
      <c r="A41" s="910"/>
      <c r="B41" s="403" t="s">
        <v>90</v>
      </c>
      <c r="C41" s="439"/>
      <c r="D41" s="891" t="n">
        <v>0.4</v>
      </c>
      <c r="E41" s="911" t="n">
        <f aca="false">D41*5500</f>
        <v>2200</v>
      </c>
      <c r="F41" s="905"/>
      <c r="G41" s="906"/>
      <c r="H41" s="907"/>
      <c r="I41" s="470"/>
      <c r="J41" s="479"/>
      <c r="K41" s="479"/>
      <c r="L41" s="896"/>
      <c r="M41" s="419"/>
      <c r="N41" s="896"/>
      <c r="O41" s="470"/>
      <c r="P41" s="419"/>
      <c r="Q41" s="897"/>
      <c r="R41" s="470"/>
      <c r="S41" s="479"/>
      <c r="T41" s="896"/>
      <c r="U41" s="898"/>
      <c r="V41" s="479"/>
      <c r="W41" s="470"/>
      <c r="X41" s="470"/>
      <c r="Y41" s="873" t="n">
        <f aca="false">C41+D41</f>
        <v>0.4</v>
      </c>
      <c r="Z41" s="873" t="e">
        <f aca="false">F41+G41+#REF!+L41+O41+T41</f>
        <v>#REF!</v>
      </c>
      <c r="AA41" s="873" t="e">
        <f aca="false">Y41-Z41</f>
        <v>#REF!</v>
      </c>
      <c r="AB41" s="873" t="e">
        <f aca="false">H41+#REF!+M41+P41+V41</f>
        <v>#REF!</v>
      </c>
      <c r="AC41" s="873" t="e">
        <f aca="false">E41-AB41</f>
        <v>#REF!</v>
      </c>
      <c r="AD41" s="831"/>
      <c r="AE41" s="831"/>
      <c r="AF41" s="831"/>
      <c r="AG41" s="831"/>
      <c r="AH41" s="831"/>
      <c r="AI41" s="831"/>
      <c r="AJ41" s="831"/>
      <c r="AK41" s="831"/>
      <c r="AL41" s="831"/>
      <c r="AM41" s="831"/>
      <c r="AN41" s="831"/>
      <c r="AO41" s="831"/>
      <c r="AP41" s="831"/>
      <c r="AQ41" s="831"/>
      <c r="AR41" s="831"/>
      <c r="AS41" s="831"/>
      <c r="AT41" s="831"/>
      <c r="AU41" s="831"/>
    </row>
    <row r="42" customFormat="false" ht="13.5" hidden="false" customHeight="false" outlineLevel="0" collapsed="false">
      <c r="A42" s="910"/>
      <c r="B42" s="403" t="s">
        <v>91</v>
      </c>
      <c r="C42" s="439"/>
      <c r="D42" s="891" t="n">
        <v>0.4</v>
      </c>
      <c r="E42" s="911" t="n">
        <f aca="false">D42*5500</f>
        <v>2200</v>
      </c>
      <c r="F42" s="905"/>
      <c r="G42" s="906"/>
      <c r="H42" s="907"/>
      <c r="I42" s="470"/>
      <c r="J42" s="479"/>
      <c r="K42" s="479"/>
      <c r="L42" s="896"/>
      <c r="M42" s="419"/>
      <c r="N42" s="896"/>
      <c r="O42" s="470"/>
      <c r="P42" s="419"/>
      <c r="Q42" s="897"/>
      <c r="R42" s="470"/>
      <c r="S42" s="479"/>
      <c r="T42" s="896"/>
      <c r="U42" s="898"/>
      <c r="V42" s="479"/>
      <c r="W42" s="470"/>
      <c r="X42" s="470"/>
      <c r="Y42" s="873" t="n">
        <f aca="false">C42+D42</f>
        <v>0.4</v>
      </c>
      <c r="Z42" s="873" t="e">
        <f aca="false">F42+G42+#REF!+L42+O42+T42</f>
        <v>#REF!</v>
      </c>
      <c r="AA42" s="873" t="e">
        <f aca="false">Y42-Z42</f>
        <v>#REF!</v>
      </c>
      <c r="AB42" s="873" t="e">
        <f aca="false">H42+#REF!+M42+P42+V42</f>
        <v>#REF!</v>
      </c>
      <c r="AC42" s="873" t="e">
        <f aca="false">E42-AB42</f>
        <v>#REF!</v>
      </c>
      <c r="AD42" s="831"/>
      <c r="AE42" s="831"/>
      <c r="AF42" s="831"/>
      <c r="AG42" s="831"/>
      <c r="AH42" s="831"/>
      <c r="AI42" s="831"/>
      <c r="AJ42" s="831"/>
      <c r="AK42" s="831"/>
      <c r="AL42" s="831"/>
      <c r="AM42" s="831"/>
      <c r="AN42" s="831"/>
      <c r="AO42" s="831"/>
      <c r="AP42" s="831"/>
      <c r="AQ42" s="831"/>
      <c r="AR42" s="831"/>
      <c r="AS42" s="831"/>
      <c r="AT42" s="831"/>
      <c r="AU42" s="831"/>
    </row>
    <row r="43" customFormat="false" ht="13.5" hidden="false" customHeight="false" outlineLevel="0" collapsed="false">
      <c r="A43" s="910"/>
      <c r="B43" s="403" t="s">
        <v>93</v>
      </c>
      <c r="C43" s="439"/>
      <c r="D43" s="891" t="n">
        <v>0.4</v>
      </c>
      <c r="E43" s="911" t="n">
        <f aca="false">D43*5500</f>
        <v>2200</v>
      </c>
      <c r="F43" s="905"/>
      <c r="G43" s="906"/>
      <c r="H43" s="907"/>
      <c r="I43" s="470"/>
      <c r="J43" s="479"/>
      <c r="K43" s="479"/>
      <c r="L43" s="896"/>
      <c r="M43" s="419"/>
      <c r="N43" s="896"/>
      <c r="O43" s="470"/>
      <c r="P43" s="419"/>
      <c r="Q43" s="897"/>
      <c r="R43" s="470"/>
      <c r="S43" s="479"/>
      <c r="T43" s="896"/>
      <c r="U43" s="898"/>
      <c r="V43" s="479"/>
      <c r="W43" s="470"/>
      <c r="X43" s="470"/>
      <c r="Y43" s="873" t="n">
        <f aca="false">C43+D43</f>
        <v>0.4</v>
      </c>
      <c r="Z43" s="873" t="e">
        <f aca="false">F43+G43+#REF!+L43+O43+T43</f>
        <v>#REF!</v>
      </c>
      <c r="AA43" s="873" t="e">
        <f aca="false">Y43-Z43</f>
        <v>#REF!</v>
      </c>
      <c r="AB43" s="873" t="e">
        <f aca="false">H43+#REF!+M43+P43+V43</f>
        <v>#REF!</v>
      </c>
      <c r="AC43" s="873" t="e">
        <f aca="false">E43-AB43</f>
        <v>#REF!</v>
      </c>
      <c r="AD43" s="831"/>
      <c r="AE43" s="831"/>
      <c r="AF43" s="831"/>
      <c r="AG43" s="831"/>
      <c r="AH43" s="831"/>
      <c r="AI43" s="831"/>
      <c r="AJ43" s="831"/>
      <c r="AK43" s="831"/>
      <c r="AL43" s="831"/>
      <c r="AM43" s="831"/>
      <c r="AN43" s="831"/>
      <c r="AO43" s="831"/>
      <c r="AP43" s="831"/>
      <c r="AQ43" s="831"/>
      <c r="AR43" s="831"/>
      <c r="AS43" s="831"/>
      <c r="AT43" s="831"/>
      <c r="AU43" s="831"/>
    </row>
    <row r="44" customFormat="false" ht="13.5" hidden="false" customHeight="false" outlineLevel="0" collapsed="false">
      <c r="A44" s="910"/>
      <c r="B44" s="403" t="s">
        <v>94</v>
      </c>
      <c r="C44" s="439"/>
      <c r="D44" s="891" t="n">
        <v>0.4</v>
      </c>
      <c r="E44" s="911" t="n">
        <f aca="false">D44*5500</f>
        <v>2200</v>
      </c>
      <c r="F44" s="905"/>
      <c r="G44" s="906"/>
      <c r="H44" s="907"/>
      <c r="I44" s="470"/>
      <c r="J44" s="479"/>
      <c r="K44" s="479"/>
      <c r="L44" s="896"/>
      <c r="M44" s="419"/>
      <c r="N44" s="896"/>
      <c r="O44" s="470"/>
      <c r="P44" s="419"/>
      <c r="Q44" s="897"/>
      <c r="R44" s="470"/>
      <c r="S44" s="479"/>
      <c r="T44" s="896"/>
      <c r="U44" s="898"/>
      <c r="V44" s="479"/>
      <c r="W44" s="470"/>
      <c r="X44" s="470"/>
      <c r="Y44" s="873" t="n">
        <f aca="false">C44+D44</f>
        <v>0.4</v>
      </c>
      <c r="Z44" s="873" t="e">
        <f aca="false">F44+G44+#REF!+L44+O44+T44</f>
        <v>#REF!</v>
      </c>
      <c r="AA44" s="873" t="e">
        <f aca="false">Y44-Z44</f>
        <v>#REF!</v>
      </c>
      <c r="AB44" s="873" t="e">
        <f aca="false">H44+#REF!+M44+P44+V44</f>
        <v>#REF!</v>
      </c>
      <c r="AC44" s="873" t="e">
        <f aca="false">E44-AB44</f>
        <v>#REF!</v>
      </c>
      <c r="AD44" s="831"/>
      <c r="AE44" s="831"/>
      <c r="AF44" s="831"/>
      <c r="AG44" s="831"/>
      <c r="AH44" s="831"/>
      <c r="AI44" s="831"/>
      <c r="AJ44" s="831"/>
      <c r="AK44" s="831"/>
      <c r="AL44" s="831"/>
      <c r="AM44" s="831"/>
      <c r="AN44" s="831"/>
      <c r="AO44" s="831"/>
      <c r="AP44" s="831"/>
      <c r="AQ44" s="831"/>
      <c r="AR44" s="831"/>
      <c r="AS44" s="831"/>
      <c r="AT44" s="831"/>
      <c r="AU44" s="831"/>
    </row>
    <row r="45" customFormat="false" ht="13.5" hidden="false" customHeight="false" outlineLevel="0" collapsed="false">
      <c r="A45" s="904" t="s">
        <v>273</v>
      </c>
      <c r="B45" s="422" t="s">
        <v>274</v>
      </c>
      <c r="C45" s="901"/>
      <c r="D45" s="902" t="n">
        <f aca="false">SUM(D46:D52)</f>
        <v>4.72</v>
      </c>
      <c r="E45" s="903" t="n">
        <f aca="false">SUM(E46:E52)</f>
        <v>23600</v>
      </c>
      <c r="F45" s="905"/>
      <c r="G45" s="906"/>
      <c r="H45" s="907"/>
      <c r="I45" s="470"/>
      <c r="J45" s="479"/>
      <c r="K45" s="479"/>
      <c r="L45" s="896"/>
      <c r="M45" s="419"/>
      <c r="N45" s="896"/>
      <c r="O45" s="894"/>
      <c r="P45" s="419"/>
      <c r="Q45" s="897"/>
      <c r="R45" s="470"/>
      <c r="S45" s="479"/>
      <c r="T45" s="896"/>
      <c r="U45" s="898"/>
      <c r="V45" s="479"/>
      <c r="W45" s="470"/>
      <c r="X45" s="470"/>
      <c r="Y45" s="873" t="n">
        <f aca="false">C45+D45</f>
        <v>4.72</v>
      </c>
      <c r="Z45" s="873" t="e">
        <f aca="false">F45+G45+#REF!+L45+O45+T45</f>
        <v>#REF!</v>
      </c>
      <c r="AA45" s="873" t="e">
        <f aca="false">Y45-Z45</f>
        <v>#REF!</v>
      </c>
      <c r="AB45" s="873" t="e">
        <f aca="false">H45+#REF!+M45+P45+V45</f>
        <v>#REF!</v>
      </c>
      <c r="AC45" s="873" t="e">
        <f aca="false">E45-AB45</f>
        <v>#REF!</v>
      </c>
      <c r="AD45" s="831"/>
      <c r="AE45" s="831"/>
      <c r="AF45" s="831"/>
      <c r="AG45" s="831"/>
      <c r="AH45" s="831"/>
      <c r="AI45" s="831"/>
      <c r="AJ45" s="831"/>
      <c r="AK45" s="831"/>
      <c r="AL45" s="831"/>
      <c r="AM45" s="831"/>
      <c r="AN45" s="831"/>
      <c r="AO45" s="831"/>
      <c r="AP45" s="831"/>
      <c r="AQ45" s="831"/>
      <c r="AR45" s="831"/>
      <c r="AS45" s="831"/>
      <c r="AT45" s="831"/>
      <c r="AU45" s="831"/>
    </row>
    <row r="46" customFormat="false" ht="12.75" hidden="false" customHeight="false" outlineLevel="0" collapsed="false">
      <c r="A46" s="910"/>
      <c r="B46" s="403" t="s">
        <v>275</v>
      </c>
      <c r="C46" s="890"/>
      <c r="D46" s="891" t="n">
        <v>0.85</v>
      </c>
      <c r="E46" s="911" t="n">
        <f aca="false">D46*5000</f>
        <v>4250</v>
      </c>
      <c r="F46" s="905"/>
      <c r="G46" s="906"/>
      <c r="H46" s="907"/>
      <c r="I46" s="470"/>
      <c r="J46" s="479"/>
      <c r="K46" s="479"/>
      <c r="L46" s="896"/>
      <c r="M46" s="419"/>
      <c r="N46" s="896"/>
      <c r="O46" s="894"/>
      <c r="P46" s="419"/>
      <c r="Q46" s="897"/>
      <c r="R46" s="470"/>
      <c r="S46" s="479"/>
      <c r="T46" s="896"/>
      <c r="U46" s="898"/>
      <c r="V46" s="479"/>
      <c r="W46" s="470"/>
      <c r="X46" s="470"/>
      <c r="Y46" s="873" t="n">
        <f aca="false">C46+D46</f>
        <v>0.85</v>
      </c>
      <c r="Z46" s="873" t="e">
        <f aca="false">F46+G46+#REF!+L46+O46+T46</f>
        <v>#REF!</v>
      </c>
      <c r="AA46" s="873" t="e">
        <f aca="false">Y46-Z46</f>
        <v>#REF!</v>
      </c>
      <c r="AB46" s="873" t="e">
        <f aca="false">H46+#REF!+M46+P46+V46</f>
        <v>#REF!</v>
      </c>
      <c r="AC46" s="873" t="e">
        <f aca="false">E46-AB46</f>
        <v>#REF!</v>
      </c>
      <c r="AD46" s="831"/>
      <c r="AE46" s="831"/>
      <c r="AF46" s="831"/>
      <c r="AG46" s="831"/>
      <c r="AH46" s="831"/>
      <c r="AI46" s="831"/>
      <c r="AJ46" s="831"/>
      <c r="AK46" s="831"/>
      <c r="AL46" s="831"/>
      <c r="AM46" s="831"/>
      <c r="AN46" s="831"/>
      <c r="AO46" s="831"/>
      <c r="AP46" s="831"/>
      <c r="AQ46" s="831"/>
      <c r="AR46" s="831"/>
      <c r="AS46" s="831"/>
      <c r="AT46" s="831"/>
      <c r="AU46" s="831"/>
    </row>
    <row r="47" customFormat="false" ht="12.75" hidden="false" customHeight="false" outlineLevel="0" collapsed="false">
      <c r="A47" s="910"/>
      <c r="B47" s="403" t="s">
        <v>276</v>
      </c>
      <c r="C47" s="890"/>
      <c r="D47" s="891" t="n">
        <v>0.65</v>
      </c>
      <c r="E47" s="911" t="n">
        <f aca="false">D47*5000</f>
        <v>3250</v>
      </c>
      <c r="F47" s="905"/>
      <c r="G47" s="906"/>
      <c r="H47" s="907"/>
      <c r="I47" s="470"/>
      <c r="J47" s="479"/>
      <c r="K47" s="479"/>
      <c r="L47" s="896"/>
      <c r="M47" s="419"/>
      <c r="N47" s="896"/>
      <c r="O47" s="894"/>
      <c r="P47" s="931"/>
      <c r="Q47" s="897"/>
      <c r="R47" s="470"/>
      <c r="S47" s="479"/>
      <c r="T47" s="896"/>
      <c r="U47" s="898"/>
      <c r="V47" s="479"/>
      <c r="W47" s="470"/>
      <c r="X47" s="470"/>
      <c r="Y47" s="873" t="n">
        <f aca="false">C47+D47</f>
        <v>0.65</v>
      </c>
      <c r="Z47" s="873" t="e">
        <f aca="false">F47+G47+#REF!+L47+O47+T47</f>
        <v>#REF!</v>
      </c>
      <c r="AA47" s="873" t="e">
        <f aca="false">Y47-Z47</f>
        <v>#REF!</v>
      </c>
      <c r="AB47" s="873" t="e">
        <f aca="false">H47+#REF!+M47+P47+V47</f>
        <v>#REF!</v>
      </c>
      <c r="AC47" s="873" t="e">
        <f aca="false">E47-AB47</f>
        <v>#REF!</v>
      </c>
      <c r="AD47" s="831"/>
      <c r="AE47" s="831"/>
      <c r="AF47" s="831"/>
      <c r="AG47" s="831"/>
      <c r="AH47" s="831"/>
      <c r="AI47" s="831"/>
      <c r="AJ47" s="831"/>
      <c r="AK47" s="831"/>
      <c r="AL47" s="831"/>
      <c r="AM47" s="831"/>
      <c r="AN47" s="831"/>
      <c r="AO47" s="831"/>
      <c r="AP47" s="831"/>
      <c r="AQ47" s="831"/>
      <c r="AR47" s="831"/>
      <c r="AS47" s="831"/>
      <c r="AT47" s="831"/>
      <c r="AU47" s="831"/>
    </row>
    <row r="48" customFormat="false" ht="12.75" hidden="false" customHeight="false" outlineLevel="0" collapsed="false">
      <c r="A48" s="910"/>
      <c r="B48" s="403" t="s">
        <v>277</v>
      </c>
      <c r="C48" s="890"/>
      <c r="D48" s="891" t="n">
        <v>0.85</v>
      </c>
      <c r="E48" s="911" t="n">
        <f aca="false">D48*5000</f>
        <v>4250</v>
      </c>
      <c r="F48" s="905"/>
      <c r="G48" s="906"/>
      <c r="H48" s="907"/>
      <c r="I48" s="470"/>
      <c r="J48" s="479"/>
      <c r="K48" s="479"/>
      <c r="L48" s="896"/>
      <c r="M48" s="419"/>
      <c r="N48" s="896"/>
      <c r="O48" s="894"/>
      <c r="P48" s="419"/>
      <c r="Q48" s="897"/>
      <c r="R48" s="470"/>
      <c r="S48" s="479"/>
      <c r="T48" s="896"/>
      <c r="U48" s="898"/>
      <c r="V48" s="479"/>
      <c r="W48" s="470"/>
      <c r="X48" s="470"/>
      <c r="Y48" s="873" t="n">
        <f aca="false">C48+D48</f>
        <v>0.85</v>
      </c>
      <c r="Z48" s="873" t="e">
        <f aca="false">F48+G48+#REF!+L48+O48+T48</f>
        <v>#REF!</v>
      </c>
      <c r="AA48" s="873" t="e">
        <f aca="false">Y48-Z48</f>
        <v>#REF!</v>
      </c>
      <c r="AB48" s="873" t="e">
        <f aca="false">H48+#REF!+M48+P48+V48</f>
        <v>#REF!</v>
      </c>
      <c r="AC48" s="873" t="e">
        <f aca="false">E48-AB48</f>
        <v>#REF!</v>
      </c>
      <c r="AD48" s="831"/>
      <c r="AE48" s="831"/>
      <c r="AF48" s="831"/>
      <c r="AG48" s="831"/>
      <c r="AH48" s="831"/>
      <c r="AI48" s="831"/>
      <c r="AJ48" s="831"/>
      <c r="AK48" s="831"/>
      <c r="AL48" s="831"/>
      <c r="AM48" s="831"/>
      <c r="AN48" s="831"/>
      <c r="AO48" s="831"/>
      <c r="AP48" s="831"/>
      <c r="AQ48" s="831"/>
      <c r="AR48" s="831"/>
      <c r="AS48" s="831"/>
      <c r="AT48" s="831"/>
      <c r="AU48" s="831"/>
    </row>
    <row r="49" customFormat="false" ht="12.75" hidden="false" customHeight="false" outlineLevel="0" collapsed="false">
      <c r="A49" s="910"/>
      <c r="B49" s="403" t="s">
        <v>278</v>
      </c>
      <c r="C49" s="890"/>
      <c r="D49" s="891" t="n">
        <v>0.76</v>
      </c>
      <c r="E49" s="911" t="n">
        <f aca="false">D49*5000</f>
        <v>3800</v>
      </c>
      <c r="F49" s="905"/>
      <c r="G49" s="906"/>
      <c r="H49" s="907"/>
      <c r="I49" s="470"/>
      <c r="J49" s="479"/>
      <c r="K49" s="479"/>
      <c r="L49" s="896"/>
      <c r="M49" s="419"/>
      <c r="N49" s="896"/>
      <c r="O49" s="894"/>
      <c r="P49" s="419"/>
      <c r="Q49" s="897"/>
      <c r="R49" s="470"/>
      <c r="S49" s="479"/>
      <c r="T49" s="896"/>
      <c r="U49" s="898"/>
      <c r="V49" s="479"/>
      <c r="W49" s="470"/>
      <c r="X49" s="470"/>
      <c r="Y49" s="873" t="n">
        <f aca="false">C49+D49</f>
        <v>0.76</v>
      </c>
      <c r="Z49" s="873" t="e">
        <f aca="false">F49+G49+#REF!+L49+O49+T49</f>
        <v>#REF!</v>
      </c>
      <c r="AA49" s="873" t="e">
        <f aca="false">Y49-Z49</f>
        <v>#REF!</v>
      </c>
      <c r="AB49" s="873" t="e">
        <f aca="false">H49+#REF!+M49+P49+V49</f>
        <v>#REF!</v>
      </c>
      <c r="AC49" s="873" t="e">
        <f aca="false">E49-AB49</f>
        <v>#REF!</v>
      </c>
      <c r="AD49" s="831"/>
      <c r="AE49" s="831"/>
      <c r="AF49" s="831"/>
      <c r="AG49" s="831"/>
      <c r="AH49" s="831"/>
      <c r="AI49" s="831"/>
      <c r="AJ49" s="831"/>
      <c r="AK49" s="831"/>
      <c r="AL49" s="831"/>
      <c r="AM49" s="831"/>
      <c r="AN49" s="831"/>
      <c r="AO49" s="831"/>
      <c r="AP49" s="831"/>
      <c r="AQ49" s="831"/>
      <c r="AR49" s="831"/>
      <c r="AS49" s="831"/>
      <c r="AT49" s="831"/>
      <c r="AU49" s="831"/>
    </row>
    <row r="50" customFormat="false" ht="12.75" hidden="false" customHeight="false" outlineLevel="0" collapsed="false">
      <c r="A50" s="910"/>
      <c r="B50" s="403" t="s">
        <v>279</v>
      </c>
      <c r="C50" s="890"/>
      <c r="D50" s="891" t="n">
        <v>0.76</v>
      </c>
      <c r="E50" s="911" t="n">
        <f aca="false">D50*5000</f>
        <v>3800</v>
      </c>
      <c r="F50" s="905"/>
      <c r="G50" s="906"/>
      <c r="H50" s="907"/>
      <c r="I50" s="470"/>
      <c r="J50" s="479"/>
      <c r="K50" s="479"/>
      <c r="L50" s="896"/>
      <c r="M50" s="419"/>
      <c r="N50" s="896"/>
      <c r="O50" s="894"/>
      <c r="P50" s="931"/>
      <c r="Q50" s="897"/>
      <c r="R50" s="470"/>
      <c r="S50" s="479"/>
      <c r="T50" s="896"/>
      <c r="U50" s="898"/>
      <c r="V50" s="479"/>
      <c r="W50" s="470"/>
      <c r="X50" s="470"/>
      <c r="Y50" s="873" t="n">
        <f aca="false">C50+D50</f>
        <v>0.76</v>
      </c>
      <c r="Z50" s="873" t="e">
        <f aca="false">F50+G50+#REF!+L50+O50+T50</f>
        <v>#REF!</v>
      </c>
      <c r="AA50" s="873" t="e">
        <f aca="false">Y50-Z50</f>
        <v>#REF!</v>
      </c>
      <c r="AB50" s="873" t="e">
        <f aca="false">H50+#REF!+M50+P50+V50</f>
        <v>#REF!</v>
      </c>
      <c r="AC50" s="873" t="e">
        <f aca="false">E50-AB50</f>
        <v>#REF!</v>
      </c>
      <c r="AD50" s="831"/>
      <c r="AE50" s="831"/>
      <c r="AF50" s="831"/>
      <c r="AG50" s="831"/>
      <c r="AH50" s="831"/>
      <c r="AI50" s="831"/>
      <c r="AJ50" s="831"/>
      <c r="AK50" s="831"/>
      <c r="AL50" s="831"/>
      <c r="AM50" s="831"/>
      <c r="AN50" s="831"/>
      <c r="AO50" s="831"/>
      <c r="AP50" s="831"/>
      <c r="AQ50" s="831"/>
      <c r="AR50" s="831"/>
      <c r="AS50" s="831"/>
      <c r="AT50" s="831"/>
      <c r="AU50" s="831"/>
    </row>
    <row r="51" customFormat="false" ht="12.75" hidden="false" customHeight="false" outlineLevel="0" collapsed="false">
      <c r="A51" s="910"/>
      <c r="B51" s="403" t="s">
        <v>280</v>
      </c>
      <c r="C51" s="890"/>
      <c r="D51" s="891" t="n">
        <v>0.75</v>
      </c>
      <c r="E51" s="911" t="n">
        <f aca="false">D51*5000</f>
        <v>3750</v>
      </c>
      <c r="F51" s="905"/>
      <c r="G51" s="906"/>
      <c r="H51" s="907"/>
      <c r="I51" s="470"/>
      <c r="J51" s="479"/>
      <c r="K51" s="479"/>
      <c r="L51" s="896"/>
      <c r="M51" s="419"/>
      <c r="N51" s="896"/>
      <c r="O51" s="894"/>
      <c r="P51" s="931"/>
      <c r="Q51" s="897"/>
      <c r="R51" s="470"/>
      <c r="S51" s="479"/>
      <c r="T51" s="896"/>
      <c r="U51" s="898"/>
      <c r="V51" s="479"/>
      <c r="W51" s="470"/>
      <c r="X51" s="470"/>
      <c r="Y51" s="873" t="n">
        <f aca="false">C51+D51</f>
        <v>0.75</v>
      </c>
      <c r="Z51" s="873" t="e">
        <f aca="false">F51+G51+#REF!+L51+O51+T51</f>
        <v>#REF!</v>
      </c>
      <c r="AA51" s="873" t="e">
        <f aca="false">Y51-Z51</f>
        <v>#REF!</v>
      </c>
      <c r="AB51" s="873" t="e">
        <f aca="false">H51+#REF!+M51+P51+V51</f>
        <v>#REF!</v>
      </c>
      <c r="AC51" s="873" t="e">
        <f aca="false">E51-AB51</f>
        <v>#REF!</v>
      </c>
      <c r="AD51" s="831"/>
      <c r="AE51" s="831"/>
      <c r="AF51" s="831"/>
      <c r="AG51" s="831"/>
      <c r="AH51" s="831"/>
      <c r="AI51" s="831"/>
      <c r="AJ51" s="831"/>
      <c r="AK51" s="831"/>
      <c r="AL51" s="831"/>
      <c r="AM51" s="831"/>
      <c r="AN51" s="831"/>
      <c r="AO51" s="831"/>
      <c r="AP51" s="831"/>
      <c r="AQ51" s="831"/>
      <c r="AR51" s="831"/>
      <c r="AS51" s="831"/>
      <c r="AT51" s="831"/>
      <c r="AU51" s="831"/>
    </row>
    <row r="52" customFormat="false" ht="12.75" hidden="false" customHeight="false" outlineLevel="0" collapsed="false">
      <c r="A52" s="910"/>
      <c r="B52" s="403" t="s">
        <v>281</v>
      </c>
      <c r="C52" s="890"/>
      <c r="D52" s="891" t="n">
        <v>0.1</v>
      </c>
      <c r="E52" s="911" t="n">
        <f aca="false">D52*5000</f>
        <v>500</v>
      </c>
      <c r="F52" s="905"/>
      <c r="G52" s="906"/>
      <c r="H52" s="907"/>
      <c r="I52" s="470"/>
      <c r="J52" s="479"/>
      <c r="K52" s="479"/>
      <c r="L52" s="896"/>
      <c r="M52" s="419"/>
      <c r="N52" s="896"/>
      <c r="O52" s="894"/>
      <c r="P52" s="931"/>
      <c r="Q52" s="897"/>
      <c r="R52" s="470"/>
      <c r="S52" s="479"/>
      <c r="T52" s="896"/>
      <c r="U52" s="898"/>
      <c r="V52" s="479"/>
      <c r="W52" s="470"/>
      <c r="X52" s="470"/>
      <c r="Y52" s="873" t="n">
        <f aca="false">C52+D52</f>
        <v>0.1</v>
      </c>
      <c r="Z52" s="873" t="e">
        <f aca="false">F52+G52+#REF!+L52+O52+T52</f>
        <v>#REF!</v>
      </c>
      <c r="AA52" s="873" t="e">
        <f aca="false">Y52-Z52</f>
        <v>#REF!</v>
      </c>
      <c r="AB52" s="873" t="e">
        <f aca="false">H52+#REF!+M52+P52+V52</f>
        <v>#REF!</v>
      </c>
      <c r="AC52" s="873" t="e">
        <f aca="false">E52-AB52</f>
        <v>#REF!</v>
      </c>
      <c r="AD52" s="831"/>
      <c r="AE52" s="831"/>
      <c r="AF52" s="831"/>
      <c r="AG52" s="831"/>
      <c r="AH52" s="831"/>
      <c r="AI52" s="831"/>
      <c r="AJ52" s="831"/>
      <c r="AK52" s="831"/>
      <c r="AL52" s="831"/>
      <c r="AM52" s="831"/>
      <c r="AN52" s="831"/>
      <c r="AO52" s="831"/>
      <c r="AP52" s="831"/>
      <c r="AQ52" s="831"/>
      <c r="AR52" s="831"/>
      <c r="AS52" s="831"/>
      <c r="AT52" s="831"/>
      <c r="AU52" s="831"/>
    </row>
    <row r="53" s="909" customFormat="true" ht="15" hidden="false" customHeight="true" outlineLevel="0" collapsed="false">
      <c r="A53" s="904" t="s">
        <v>83</v>
      </c>
      <c r="B53" s="422" t="s">
        <v>101</v>
      </c>
      <c r="C53" s="439"/>
      <c r="D53" s="902" t="n">
        <v>0.28</v>
      </c>
      <c r="E53" s="912" t="n">
        <f aca="false">D53*5500</f>
        <v>1540</v>
      </c>
      <c r="F53" s="905"/>
      <c r="G53" s="906"/>
      <c r="H53" s="907"/>
      <c r="I53" s="470"/>
      <c r="J53" s="479"/>
      <c r="K53" s="479"/>
      <c r="L53" s="896"/>
      <c r="M53" s="419"/>
      <c r="N53" s="896"/>
      <c r="O53" s="470"/>
      <c r="P53" s="419"/>
      <c r="Q53" s="897"/>
      <c r="R53" s="470"/>
      <c r="S53" s="479"/>
      <c r="T53" s="896"/>
      <c r="U53" s="898"/>
      <c r="V53" s="479"/>
      <c r="W53" s="470"/>
      <c r="X53" s="470"/>
      <c r="Y53" s="873" t="n">
        <f aca="false">C53+D53</f>
        <v>0.28</v>
      </c>
      <c r="Z53" s="873" t="e">
        <f aca="false">F53+G53+#REF!+L53+O53+T53</f>
        <v>#REF!</v>
      </c>
      <c r="AA53" s="873" t="e">
        <f aca="false">Y53-Z53</f>
        <v>#REF!</v>
      </c>
      <c r="AB53" s="873" t="e">
        <f aca="false">H53+#REF!+M53+P53+V53</f>
        <v>#REF!</v>
      </c>
      <c r="AC53" s="873" t="e">
        <f aca="false">E53-AB53</f>
        <v>#REF!</v>
      </c>
      <c r="AD53" s="908"/>
      <c r="AE53" s="908"/>
      <c r="AF53" s="908"/>
      <c r="AG53" s="908"/>
      <c r="AH53" s="908"/>
      <c r="AI53" s="908"/>
      <c r="AJ53" s="908"/>
      <c r="AK53" s="908"/>
      <c r="AL53" s="908"/>
      <c r="AM53" s="908"/>
      <c r="AN53" s="908"/>
      <c r="AO53" s="908"/>
      <c r="AP53" s="908"/>
      <c r="AQ53" s="908"/>
      <c r="AR53" s="908"/>
      <c r="AS53" s="908"/>
      <c r="AT53" s="908"/>
      <c r="AU53" s="908"/>
    </row>
    <row r="54" s="909" customFormat="true" ht="15" hidden="false" customHeight="true" outlineLevel="0" collapsed="false">
      <c r="A54" s="910" t="s">
        <v>102</v>
      </c>
      <c r="B54" s="436" t="s">
        <v>282</v>
      </c>
      <c r="C54" s="439"/>
      <c r="D54" s="393" t="n">
        <f aca="false">D55</f>
        <v>0.6</v>
      </c>
      <c r="E54" s="912" t="n">
        <f aca="false">E55</f>
        <v>3300</v>
      </c>
      <c r="F54" s="905"/>
      <c r="G54" s="906"/>
      <c r="H54" s="907"/>
      <c r="I54" s="470"/>
      <c r="J54" s="479"/>
      <c r="K54" s="479"/>
      <c r="L54" s="896"/>
      <c r="M54" s="419"/>
      <c r="N54" s="896"/>
      <c r="O54" s="470"/>
      <c r="P54" s="419"/>
      <c r="Q54" s="897"/>
      <c r="R54" s="470"/>
      <c r="S54" s="479"/>
      <c r="T54" s="896"/>
      <c r="U54" s="898"/>
      <c r="V54" s="479"/>
      <c r="W54" s="470"/>
      <c r="X54" s="470"/>
      <c r="Y54" s="873" t="n">
        <f aca="false">C54+D54</f>
        <v>0.6</v>
      </c>
      <c r="Z54" s="873" t="e">
        <f aca="false">F54+G54+#REF!+L54+O54+T54</f>
        <v>#REF!</v>
      </c>
      <c r="AA54" s="873" t="e">
        <f aca="false">Y54-Z54</f>
        <v>#REF!</v>
      </c>
      <c r="AB54" s="873" t="e">
        <f aca="false">H54+#REF!+M54+P54+V54</f>
        <v>#REF!</v>
      </c>
      <c r="AC54" s="873" t="e">
        <f aca="false">E54-AB54</f>
        <v>#REF!</v>
      </c>
      <c r="AD54" s="908"/>
      <c r="AE54" s="908"/>
      <c r="AF54" s="908"/>
      <c r="AG54" s="908"/>
      <c r="AH54" s="908"/>
      <c r="AI54" s="908"/>
      <c r="AJ54" s="908"/>
      <c r="AK54" s="908"/>
      <c r="AL54" s="908"/>
      <c r="AM54" s="908"/>
      <c r="AN54" s="908"/>
      <c r="AO54" s="908"/>
      <c r="AP54" s="908"/>
      <c r="AQ54" s="908"/>
      <c r="AR54" s="908"/>
      <c r="AS54" s="908"/>
      <c r="AT54" s="908"/>
      <c r="AU54" s="908"/>
    </row>
    <row r="55" s="909" customFormat="true" ht="15" hidden="false" customHeight="true" outlineLevel="0" collapsed="false">
      <c r="A55" s="904" t="s">
        <v>104</v>
      </c>
      <c r="B55" s="422" t="s">
        <v>283</v>
      </c>
      <c r="C55" s="439"/>
      <c r="D55" s="902" t="n">
        <f aca="false">D57</f>
        <v>0.6</v>
      </c>
      <c r="E55" s="912" t="n">
        <f aca="false">E57</f>
        <v>3300</v>
      </c>
      <c r="F55" s="905"/>
      <c r="G55" s="906"/>
      <c r="H55" s="907"/>
      <c r="I55" s="470"/>
      <c r="J55" s="479"/>
      <c r="K55" s="479"/>
      <c r="L55" s="896"/>
      <c r="M55" s="419"/>
      <c r="N55" s="896"/>
      <c r="O55" s="470"/>
      <c r="P55" s="419"/>
      <c r="Q55" s="897"/>
      <c r="R55" s="470"/>
      <c r="S55" s="479"/>
      <c r="T55" s="896"/>
      <c r="U55" s="898"/>
      <c r="V55" s="479"/>
      <c r="W55" s="470"/>
      <c r="X55" s="470"/>
      <c r="Y55" s="873" t="n">
        <f aca="false">C55+D55</f>
        <v>0.6</v>
      </c>
      <c r="Z55" s="873" t="e">
        <f aca="false">F55+G55+#REF!+L55+O55+T55</f>
        <v>#REF!</v>
      </c>
      <c r="AA55" s="873" t="e">
        <f aca="false">Y55-Z55</f>
        <v>#REF!</v>
      </c>
      <c r="AB55" s="873" t="e">
        <f aca="false">H55+#REF!+M55+P55+V55</f>
        <v>#REF!</v>
      </c>
      <c r="AC55" s="873" t="e">
        <f aca="false">E55-AB55</f>
        <v>#REF!</v>
      </c>
      <c r="AD55" s="908"/>
      <c r="AE55" s="908"/>
      <c r="AF55" s="908"/>
      <c r="AG55" s="908"/>
      <c r="AH55" s="908"/>
      <c r="AI55" s="908"/>
      <c r="AJ55" s="908"/>
      <c r="AK55" s="908"/>
      <c r="AL55" s="908"/>
      <c r="AM55" s="908"/>
      <c r="AN55" s="908"/>
      <c r="AO55" s="908"/>
      <c r="AP55" s="908"/>
      <c r="AQ55" s="908"/>
      <c r="AR55" s="908"/>
      <c r="AS55" s="908"/>
      <c r="AT55" s="908"/>
      <c r="AU55" s="908"/>
    </row>
    <row r="56" s="909" customFormat="true" ht="24" hidden="false" customHeight="true" outlineLevel="0" collapsed="false">
      <c r="A56" s="904"/>
      <c r="B56" s="398" t="s">
        <v>71</v>
      </c>
      <c r="C56" s="439"/>
      <c r="D56" s="393"/>
      <c r="E56" s="912"/>
      <c r="F56" s="905"/>
      <c r="G56" s="906"/>
      <c r="H56" s="907"/>
      <c r="I56" s="470"/>
      <c r="J56" s="479"/>
      <c r="K56" s="479"/>
      <c r="L56" s="896"/>
      <c r="M56" s="419"/>
      <c r="N56" s="896"/>
      <c r="O56" s="470"/>
      <c r="P56" s="419"/>
      <c r="Q56" s="897"/>
      <c r="R56" s="470"/>
      <c r="S56" s="479"/>
      <c r="T56" s="896"/>
      <c r="U56" s="898"/>
      <c r="V56" s="479"/>
      <c r="W56" s="470"/>
      <c r="X56" s="470"/>
      <c r="Y56" s="873" t="n">
        <f aca="false">C56+D56</f>
        <v>0</v>
      </c>
      <c r="Z56" s="873" t="e">
        <f aca="false">F56+G56+#REF!+L56+O56+T56</f>
        <v>#REF!</v>
      </c>
      <c r="AA56" s="873" t="e">
        <f aca="false">Y56-Z56</f>
        <v>#REF!</v>
      </c>
      <c r="AB56" s="873" t="e">
        <f aca="false">H56+#REF!+M56+P56+V56</f>
        <v>#REF!</v>
      </c>
      <c r="AC56" s="873" t="e">
        <f aca="false">E56-AB56</f>
        <v>#REF!</v>
      </c>
      <c r="AD56" s="908"/>
      <c r="AE56" s="908"/>
      <c r="AF56" s="908"/>
      <c r="AG56" s="908"/>
      <c r="AH56" s="908"/>
      <c r="AI56" s="908"/>
      <c r="AJ56" s="908"/>
      <c r="AK56" s="908"/>
      <c r="AL56" s="908"/>
      <c r="AM56" s="908"/>
      <c r="AN56" s="908"/>
      <c r="AO56" s="908"/>
      <c r="AP56" s="908"/>
      <c r="AQ56" s="908"/>
      <c r="AR56" s="908"/>
      <c r="AS56" s="908"/>
      <c r="AT56" s="908"/>
      <c r="AU56" s="908"/>
    </row>
    <row r="57" s="909" customFormat="true" ht="24" hidden="false" customHeight="true" outlineLevel="0" collapsed="false">
      <c r="A57" s="904"/>
      <c r="B57" s="492" t="s">
        <v>284</v>
      </c>
      <c r="C57" s="439"/>
      <c r="D57" s="891" t="n">
        <v>0.6</v>
      </c>
      <c r="E57" s="911" t="n">
        <f aca="false">D57*5500</f>
        <v>3300</v>
      </c>
      <c r="F57" s="905"/>
      <c r="G57" s="906"/>
      <c r="H57" s="907"/>
      <c r="I57" s="470"/>
      <c r="J57" s="479"/>
      <c r="K57" s="479"/>
      <c r="L57" s="896"/>
      <c r="M57" s="419"/>
      <c r="N57" s="896"/>
      <c r="O57" s="470"/>
      <c r="P57" s="419"/>
      <c r="Q57" s="897"/>
      <c r="R57" s="470"/>
      <c r="S57" s="479"/>
      <c r="T57" s="896"/>
      <c r="U57" s="898"/>
      <c r="V57" s="479"/>
      <c r="W57" s="470"/>
      <c r="X57" s="470"/>
      <c r="Y57" s="873" t="n">
        <f aca="false">C57+D57</f>
        <v>0.6</v>
      </c>
      <c r="Z57" s="873" t="e">
        <f aca="false">F57+G57+#REF!+L57+O57+T57</f>
        <v>#REF!</v>
      </c>
      <c r="AA57" s="873" t="e">
        <f aca="false">Y57-Z57</f>
        <v>#REF!</v>
      </c>
      <c r="AB57" s="873" t="e">
        <f aca="false">H57+#REF!+M57+P57+V57</f>
        <v>#REF!</v>
      </c>
      <c r="AC57" s="873" t="e">
        <f aca="false">E57-AB57</f>
        <v>#REF!</v>
      </c>
      <c r="AD57" s="908"/>
      <c r="AE57" s="908"/>
      <c r="AF57" s="908"/>
      <c r="AG57" s="908"/>
      <c r="AH57" s="908"/>
      <c r="AI57" s="908"/>
      <c r="AJ57" s="908"/>
      <c r="AK57" s="908"/>
      <c r="AL57" s="908"/>
      <c r="AM57" s="908"/>
      <c r="AN57" s="908"/>
      <c r="AO57" s="908"/>
      <c r="AP57" s="908"/>
      <c r="AQ57" s="908"/>
      <c r="AR57" s="908"/>
      <c r="AS57" s="908"/>
      <c r="AT57" s="908"/>
      <c r="AU57" s="908"/>
    </row>
    <row r="58" s="926" customFormat="true" ht="13.5" hidden="false" customHeight="false" outlineLevel="0" collapsed="false">
      <c r="A58" s="910" t="s">
        <v>111</v>
      </c>
      <c r="B58" s="436" t="s">
        <v>235</v>
      </c>
      <c r="C58" s="439"/>
      <c r="D58" s="393" t="n">
        <f aca="false">D59+D62</f>
        <v>1.6</v>
      </c>
      <c r="E58" s="900" t="n">
        <f aca="false">E59+E62</f>
        <v>8500</v>
      </c>
      <c r="F58" s="905"/>
      <c r="G58" s="906"/>
      <c r="H58" s="907"/>
      <c r="I58" s="470"/>
      <c r="J58" s="479"/>
      <c r="K58" s="479"/>
      <c r="L58" s="896"/>
      <c r="M58" s="419"/>
      <c r="N58" s="896"/>
      <c r="O58" s="470"/>
      <c r="P58" s="419"/>
      <c r="Q58" s="897"/>
      <c r="R58" s="470"/>
      <c r="S58" s="479"/>
      <c r="T58" s="896"/>
      <c r="U58" s="898"/>
      <c r="V58" s="479"/>
      <c r="W58" s="470"/>
      <c r="X58" s="470"/>
      <c r="Y58" s="873" t="n">
        <f aca="false">C58+D58</f>
        <v>1.6</v>
      </c>
      <c r="Z58" s="873" t="e">
        <f aca="false">F58+G58+#REF!+L58+O58+T58</f>
        <v>#REF!</v>
      </c>
      <c r="AA58" s="873" t="e">
        <f aca="false">Y58-Z58</f>
        <v>#REF!</v>
      </c>
      <c r="AB58" s="873" t="e">
        <f aca="false">H58+#REF!+M58+P58+V58</f>
        <v>#REF!</v>
      </c>
      <c r="AC58" s="873" t="e">
        <f aca="false">E58-AB58</f>
        <v>#REF!</v>
      </c>
      <c r="AD58" s="930"/>
      <c r="AE58" s="930"/>
      <c r="AF58" s="930"/>
      <c r="AG58" s="930"/>
      <c r="AH58" s="930"/>
      <c r="AI58" s="930"/>
      <c r="AJ58" s="930"/>
      <c r="AK58" s="930"/>
      <c r="AL58" s="930"/>
      <c r="AM58" s="930"/>
      <c r="AN58" s="930"/>
      <c r="AO58" s="930"/>
      <c r="AP58" s="930"/>
      <c r="AQ58" s="930"/>
      <c r="AR58" s="930"/>
      <c r="AS58" s="930"/>
      <c r="AT58" s="930"/>
      <c r="AU58" s="930"/>
    </row>
    <row r="59" s="909" customFormat="true" ht="13.5" hidden="false" customHeight="false" outlineLevel="0" collapsed="false">
      <c r="A59" s="904" t="s">
        <v>113</v>
      </c>
      <c r="B59" s="398" t="s">
        <v>109</v>
      </c>
      <c r="C59" s="439"/>
      <c r="D59" s="902" t="n">
        <f aca="false">D61</f>
        <v>1</v>
      </c>
      <c r="E59" s="903" t="n">
        <f aca="false">E61</f>
        <v>5500</v>
      </c>
      <c r="F59" s="905"/>
      <c r="G59" s="906"/>
      <c r="H59" s="907"/>
      <c r="I59" s="470"/>
      <c r="J59" s="479"/>
      <c r="K59" s="479"/>
      <c r="L59" s="896"/>
      <c r="M59" s="419"/>
      <c r="N59" s="896"/>
      <c r="O59" s="470"/>
      <c r="P59" s="419"/>
      <c r="Q59" s="897"/>
      <c r="R59" s="470"/>
      <c r="S59" s="479"/>
      <c r="T59" s="896"/>
      <c r="U59" s="898"/>
      <c r="V59" s="479"/>
      <c r="W59" s="470"/>
      <c r="X59" s="470"/>
      <c r="Y59" s="873" t="n">
        <f aca="false">C59+D59</f>
        <v>1</v>
      </c>
      <c r="Z59" s="873" t="e">
        <f aca="false">F59+G59+#REF!+L59+O59+T59</f>
        <v>#REF!</v>
      </c>
      <c r="AA59" s="873" t="e">
        <f aca="false">Y59-Z59</f>
        <v>#REF!</v>
      </c>
      <c r="AB59" s="873" t="e">
        <f aca="false">H59+#REF!+M59+P59+V59</f>
        <v>#REF!</v>
      </c>
      <c r="AC59" s="873" t="e">
        <f aca="false">E59-AB59</f>
        <v>#REF!</v>
      </c>
      <c r="AD59" s="908"/>
      <c r="AE59" s="908"/>
      <c r="AF59" s="908"/>
      <c r="AG59" s="908"/>
      <c r="AH59" s="908"/>
      <c r="AI59" s="908"/>
      <c r="AJ59" s="908"/>
      <c r="AK59" s="908"/>
      <c r="AL59" s="908"/>
      <c r="AM59" s="908"/>
      <c r="AN59" s="908"/>
      <c r="AO59" s="908"/>
      <c r="AP59" s="908"/>
      <c r="AQ59" s="908"/>
      <c r="AR59" s="908"/>
      <c r="AS59" s="908"/>
      <c r="AT59" s="908"/>
      <c r="AU59" s="908"/>
    </row>
    <row r="60" customFormat="false" ht="27" hidden="false" customHeight="false" outlineLevel="0" collapsed="false">
      <c r="A60" s="910"/>
      <c r="B60" s="398" t="s">
        <v>24</v>
      </c>
      <c r="C60" s="439"/>
      <c r="D60" s="393"/>
      <c r="E60" s="912"/>
      <c r="F60" s="905"/>
      <c r="G60" s="906"/>
      <c r="H60" s="907"/>
      <c r="I60" s="470"/>
      <c r="J60" s="479"/>
      <c r="K60" s="479"/>
      <c r="L60" s="896"/>
      <c r="M60" s="419"/>
      <c r="N60" s="896"/>
      <c r="O60" s="470"/>
      <c r="P60" s="419"/>
      <c r="Q60" s="897"/>
      <c r="R60" s="470"/>
      <c r="S60" s="479"/>
      <c r="T60" s="896"/>
      <c r="U60" s="898"/>
      <c r="V60" s="479"/>
      <c r="W60" s="470"/>
      <c r="X60" s="470"/>
      <c r="Y60" s="873" t="n">
        <f aca="false">C60+D60</f>
        <v>0</v>
      </c>
      <c r="Z60" s="873" t="e">
        <f aca="false">F60+G60+#REF!+L60+O60+T60</f>
        <v>#REF!</v>
      </c>
      <c r="AA60" s="873" t="e">
        <f aca="false">Y60-Z60</f>
        <v>#REF!</v>
      </c>
      <c r="AB60" s="873" t="e">
        <f aca="false">H60+#REF!+M60+P60+V60</f>
        <v>#REF!</v>
      </c>
      <c r="AC60" s="873" t="e">
        <f aca="false">E60-AB60</f>
        <v>#REF!</v>
      </c>
      <c r="AD60" s="831"/>
      <c r="AE60" s="831"/>
      <c r="AF60" s="831"/>
      <c r="AG60" s="831"/>
      <c r="AH60" s="831"/>
      <c r="AI60" s="831"/>
      <c r="AJ60" s="831"/>
      <c r="AK60" s="831"/>
      <c r="AL60" s="831"/>
      <c r="AM60" s="831"/>
      <c r="AN60" s="831"/>
      <c r="AO60" s="831"/>
      <c r="AP60" s="831"/>
      <c r="AQ60" s="831"/>
      <c r="AR60" s="831"/>
      <c r="AS60" s="831"/>
      <c r="AT60" s="831"/>
      <c r="AU60" s="831"/>
    </row>
    <row r="61" customFormat="false" ht="13.5" hidden="false" customHeight="false" outlineLevel="0" collapsed="false">
      <c r="A61" s="910"/>
      <c r="B61" s="492" t="s">
        <v>110</v>
      </c>
      <c r="C61" s="439"/>
      <c r="D61" s="891" t="n">
        <v>1</v>
      </c>
      <c r="E61" s="911" t="n">
        <v>5500</v>
      </c>
      <c r="F61" s="905"/>
      <c r="G61" s="906"/>
      <c r="H61" s="907"/>
      <c r="I61" s="470"/>
      <c r="J61" s="479"/>
      <c r="K61" s="479"/>
      <c r="L61" s="896"/>
      <c r="M61" s="419"/>
      <c r="N61" s="896"/>
      <c r="O61" s="470"/>
      <c r="P61" s="419"/>
      <c r="Q61" s="897"/>
      <c r="R61" s="470"/>
      <c r="S61" s="479"/>
      <c r="T61" s="896"/>
      <c r="U61" s="898"/>
      <c r="V61" s="479"/>
      <c r="W61" s="470"/>
      <c r="X61" s="470"/>
      <c r="Y61" s="873" t="n">
        <f aca="false">C61+D61</f>
        <v>1</v>
      </c>
      <c r="Z61" s="873" t="e">
        <f aca="false">F61+G61+#REF!+L61+O61+T61</f>
        <v>#REF!</v>
      </c>
      <c r="AA61" s="873" t="e">
        <f aca="false">Y61-Z61</f>
        <v>#REF!</v>
      </c>
      <c r="AB61" s="873" t="e">
        <f aca="false">H61+#REF!+M61+P61+V61</f>
        <v>#REF!</v>
      </c>
      <c r="AC61" s="873" t="e">
        <f aca="false">E61-AB61</f>
        <v>#REF!</v>
      </c>
      <c r="AD61" s="831"/>
      <c r="AE61" s="831"/>
      <c r="AF61" s="831"/>
      <c r="AG61" s="831"/>
      <c r="AH61" s="831"/>
      <c r="AI61" s="831"/>
      <c r="AJ61" s="831"/>
      <c r="AK61" s="831"/>
      <c r="AL61" s="831"/>
      <c r="AM61" s="831"/>
      <c r="AN61" s="831"/>
      <c r="AO61" s="831"/>
      <c r="AP61" s="831"/>
      <c r="AQ61" s="831"/>
      <c r="AR61" s="831"/>
      <c r="AS61" s="831"/>
      <c r="AT61" s="831"/>
      <c r="AU61" s="831"/>
    </row>
    <row r="62" s="909" customFormat="true" ht="13.5" hidden="false" customHeight="false" outlineLevel="0" collapsed="false">
      <c r="A62" s="904"/>
      <c r="B62" s="422" t="s">
        <v>105</v>
      </c>
      <c r="C62" s="439"/>
      <c r="D62" s="902" t="n">
        <f aca="false">D63</f>
        <v>0.6</v>
      </c>
      <c r="E62" s="903" t="n">
        <f aca="false">E63</f>
        <v>3000</v>
      </c>
      <c r="F62" s="905"/>
      <c r="G62" s="906"/>
      <c r="H62" s="907"/>
      <c r="I62" s="470"/>
      <c r="J62" s="479"/>
      <c r="K62" s="479"/>
      <c r="L62" s="896"/>
      <c r="M62" s="419"/>
      <c r="N62" s="896"/>
      <c r="O62" s="470"/>
      <c r="P62" s="419"/>
      <c r="Q62" s="897"/>
      <c r="R62" s="470"/>
      <c r="S62" s="479"/>
      <c r="T62" s="896"/>
      <c r="U62" s="898"/>
      <c r="V62" s="479"/>
      <c r="W62" s="470"/>
      <c r="X62" s="470"/>
      <c r="Y62" s="873" t="n">
        <f aca="false">C62+D62</f>
        <v>0.6</v>
      </c>
      <c r="Z62" s="873" t="e">
        <f aca="false">F62+G62+#REF!+L62+O62+T62</f>
        <v>#REF!</v>
      </c>
      <c r="AA62" s="873" t="e">
        <f aca="false">Y62-Z62</f>
        <v>#REF!</v>
      </c>
      <c r="AB62" s="873" t="e">
        <f aca="false">H62+#REF!+M62+P62+V62</f>
        <v>#REF!</v>
      </c>
      <c r="AC62" s="873" t="e">
        <f aca="false">E62-AB62</f>
        <v>#REF!</v>
      </c>
      <c r="AD62" s="908"/>
      <c r="AE62" s="908"/>
      <c r="AF62" s="908"/>
      <c r="AG62" s="908"/>
      <c r="AH62" s="908"/>
      <c r="AI62" s="908"/>
      <c r="AJ62" s="908"/>
      <c r="AK62" s="908"/>
      <c r="AL62" s="908"/>
      <c r="AM62" s="908"/>
      <c r="AN62" s="908"/>
      <c r="AO62" s="908"/>
      <c r="AP62" s="908"/>
      <c r="AQ62" s="908"/>
      <c r="AR62" s="908"/>
      <c r="AS62" s="908"/>
      <c r="AT62" s="908"/>
      <c r="AU62" s="908"/>
    </row>
    <row r="63" s="909" customFormat="true" ht="25.5" hidden="false" customHeight="false" outlineLevel="0" collapsed="false">
      <c r="A63" s="904"/>
      <c r="B63" s="492" t="s">
        <v>107</v>
      </c>
      <c r="C63" s="439"/>
      <c r="D63" s="891" t="n">
        <v>0.6</v>
      </c>
      <c r="E63" s="892" t="n">
        <v>3000</v>
      </c>
      <c r="F63" s="905"/>
      <c r="G63" s="906"/>
      <c r="H63" s="907"/>
      <c r="I63" s="470"/>
      <c r="J63" s="479"/>
      <c r="K63" s="479"/>
      <c r="L63" s="896"/>
      <c r="M63" s="419"/>
      <c r="N63" s="896"/>
      <c r="O63" s="470"/>
      <c r="P63" s="419"/>
      <c r="Q63" s="897"/>
      <c r="R63" s="470"/>
      <c r="S63" s="479"/>
      <c r="T63" s="896"/>
      <c r="U63" s="898"/>
      <c r="V63" s="479"/>
      <c r="W63" s="470"/>
      <c r="X63" s="470"/>
      <c r="Y63" s="873" t="n">
        <f aca="false">C63+D63</f>
        <v>0.6</v>
      </c>
      <c r="Z63" s="873" t="e">
        <f aca="false">F63+G63+#REF!+L63+O63+T63</f>
        <v>#REF!</v>
      </c>
      <c r="AA63" s="873" t="e">
        <f aca="false">Y63-Z63</f>
        <v>#REF!</v>
      </c>
      <c r="AB63" s="873" t="e">
        <f aca="false">H63+#REF!+M63+P63+V63</f>
        <v>#REF!</v>
      </c>
      <c r="AC63" s="873" t="e">
        <f aca="false">E63-AB63</f>
        <v>#REF!</v>
      </c>
      <c r="AD63" s="908"/>
      <c r="AE63" s="908"/>
      <c r="AF63" s="908"/>
      <c r="AG63" s="908"/>
      <c r="AH63" s="908"/>
      <c r="AI63" s="908"/>
      <c r="AJ63" s="908"/>
      <c r="AK63" s="908"/>
      <c r="AL63" s="908"/>
      <c r="AM63" s="908"/>
      <c r="AN63" s="908"/>
      <c r="AO63" s="908"/>
      <c r="AP63" s="908"/>
      <c r="AQ63" s="908"/>
      <c r="AR63" s="908"/>
      <c r="AS63" s="908"/>
      <c r="AT63" s="908"/>
      <c r="AU63" s="908"/>
    </row>
    <row r="64" s="926" customFormat="true" ht="12.75" hidden="false" customHeight="false" outlineLevel="0" collapsed="false">
      <c r="A64" s="910" t="s">
        <v>125</v>
      </c>
      <c r="B64" s="436" t="s">
        <v>236</v>
      </c>
      <c r="C64" s="899" t="n">
        <f aca="false">C65</f>
        <v>0.486</v>
      </c>
      <c r="D64" s="393" t="n">
        <f aca="false">D65</f>
        <v>1.2</v>
      </c>
      <c r="E64" s="900" t="n">
        <f aca="false">E65</f>
        <v>7136</v>
      </c>
      <c r="F64" s="905"/>
      <c r="G64" s="906"/>
      <c r="H64" s="907"/>
      <c r="I64" s="470"/>
      <c r="J64" s="479"/>
      <c r="K64" s="479"/>
      <c r="L64" s="896"/>
      <c r="M64" s="419"/>
      <c r="N64" s="896"/>
      <c r="O64" s="906"/>
      <c r="P64" s="907"/>
      <c r="Q64" s="897"/>
      <c r="R64" s="470"/>
      <c r="S64" s="479"/>
      <c r="T64" s="905"/>
      <c r="U64" s="924"/>
      <c r="V64" s="922"/>
      <c r="W64" s="906"/>
      <c r="X64" s="906"/>
      <c r="Y64" s="873" t="n">
        <f aca="false">C64+D64</f>
        <v>1.686</v>
      </c>
      <c r="Z64" s="873" t="e">
        <f aca="false">F64+G64+#REF!+L64+O64+T64</f>
        <v>#REF!</v>
      </c>
      <c r="AA64" s="873" t="e">
        <f aca="false">Y64-Z64</f>
        <v>#REF!</v>
      </c>
      <c r="AB64" s="873" t="e">
        <f aca="false">H64+#REF!+M64+P64+V64</f>
        <v>#REF!</v>
      </c>
      <c r="AC64" s="873" t="e">
        <f aca="false">E64-AB64</f>
        <v>#REF!</v>
      </c>
      <c r="AD64" s="930"/>
      <c r="AE64" s="930"/>
      <c r="AF64" s="930"/>
      <c r="AG64" s="930"/>
      <c r="AH64" s="930"/>
      <c r="AI64" s="930"/>
      <c r="AJ64" s="930"/>
      <c r="AK64" s="930"/>
      <c r="AL64" s="930"/>
      <c r="AM64" s="930"/>
      <c r="AN64" s="930"/>
      <c r="AO64" s="930"/>
      <c r="AP64" s="930"/>
      <c r="AQ64" s="930"/>
      <c r="AR64" s="930"/>
      <c r="AS64" s="930"/>
      <c r="AT64" s="930"/>
      <c r="AU64" s="930"/>
    </row>
    <row r="65" s="909" customFormat="true" ht="13.5" hidden="false" customHeight="false" outlineLevel="0" collapsed="false">
      <c r="A65" s="904" t="s">
        <v>127</v>
      </c>
      <c r="B65" s="422" t="s">
        <v>114</v>
      </c>
      <c r="C65" s="901" t="n">
        <f aca="false">SUM(C66:C74)</f>
        <v>0.486</v>
      </c>
      <c r="D65" s="902" t="n">
        <f aca="false">SUM(D66:D74)</f>
        <v>1.2</v>
      </c>
      <c r="E65" s="903" t="n">
        <f aca="false">SUM(E66:E74)</f>
        <v>7136</v>
      </c>
      <c r="F65" s="905"/>
      <c r="G65" s="906"/>
      <c r="H65" s="907"/>
      <c r="I65" s="470"/>
      <c r="J65" s="479"/>
      <c r="K65" s="479"/>
      <c r="L65" s="896"/>
      <c r="M65" s="419"/>
      <c r="N65" s="896"/>
      <c r="O65" s="470"/>
      <c r="P65" s="419"/>
      <c r="Q65" s="897"/>
      <c r="R65" s="470"/>
      <c r="S65" s="479"/>
      <c r="T65" s="896"/>
      <c r="U65" s="898"/>
      <c r="V65" s="479"/>
      <c r="W65" s="470"/>
      <c r="X65" s="470"/>
      <c r="Y65" s="873" t="n">
        <f aca="false">C65+D65</f>
        <v>1.686</v>
      </c>
      <c r="Z65" s="873" t="e">
        <f aca="false">F65+G65+#REF!+L65+O65+T65</f>
        <v>#REF!</v>
      </c>
      <c r="AA65" s="873" t="e">
        <f aca="false">Y65-Z65</f>
        <v>#REF!</v>
      </c>
      <c r="AB65" s="873" t="e">
        <f aca="false">H65+#REF!+M65+P65+V65</f>
        <v>#REF!</v>
      </c>
      <c r="AC65" s="873" t="e">
        <f aca="false">E65-AB65</f>
        <v>#REF!</v>
      </c>
      <c r="AD65" s="908"/>
      <c r="AE65" s="908"/>
      <c r="AF65" s="908"/>
      <c r="AG65" s="908"/>
      <c r="AH65" s="908"/>
      <c r="AI65" s="908"/>
      <c r="AJ65" s="908"/>
      <c r="AK65" s="908"/>
      <c r="AL65" s="908"/>
      <c r="AM65" s="908"/>
      <c r="AN65" s="908"/>
      <c r="AO65" s="908"/>
      <c r="AP65" s="908"/>
      <c r="AQ65" s="908"/>
      <c r="AR65" s="908"/>
      <c r="AS65" s="908"/>
      <c r="AT65" s="908"/>
      <c r="AU65" s="908"/>
    </row>
    <row r="66" customFormat="false" ht="12.75" hidden="false" customHeight="false" outlineLevel="0" collapsed="false">
      <c r="A66" s="910"/>
      <c r="B66" s="403" t="s">
        <v>115</v>
      </c>
      <c r="C66" s="890" t="n">
        <v>0.13</v>
      </c>
      <c r="D66" s="891"/>
      <c r="E66" s="911" t="n">
        <f aca="false">C66*3500</f>
        <v>455</v>
      </c>
      <c r="F66" s="905"/>
      <c r="G66" s="906"/>
      <c r="H66" s="907"/>
      <c r="I66" s="470"/>
      <c r="J66" s="479"/>
      <c r="K66" s="479"/>
      <c r="L66" s="896"/>
      <c r="M66" s="419"/>
      <c r="N66" s="896"/>
      <c r="O66" s="470"/>
      <c r="P66" s="419"/>
      <c r="Q66" s="897"/>
      <c r="R66" s="470"/>
      <c r="S66" s="479"/>
      <c r="T66" s="896"/>
      <c r="U66" s="898"/>
      <c r="V66" s="479"/>
      <c r="W66" s="470"/>
      <c r="X66" s="470"/>
      <c r="Y66" s="873" t="n">
        <f aca="false">C66+D66</f>
        <v>0.13</v>
      </c>
      <c r="Z66" s="873" t="e">
        <f aca="false">F66+G66+#REF!+L66+O66+T66</f>
        <v>#REF!</v>
      </c>
      <c r="AA66" s="873" t="e">
        <f aca="false">Y66-Z66</f>
        <v>#REF!</v>
      </c>
      <c r="AB66" s="873" t="e">
        <f aca="false">H66+#REF!+M66+P66+V66</f>
        <v>#REF!</v>
      </c>
      <c r="AC66" s="873" t="e">
        <f aca="false">E66-AB66</f>
        <v>#REF!</v>
      </c>
      <c r="AD66" s="831"/>
      <c r="AE66" s="831"/>
      <c r="AF66" s="831"/>
      <c r="AG66" s="831"/>
      <c r="AH66" s="831"/>
      <c r="AI66" s="831"/>
      <c r="AJ66" s="831"/>
      <c r="AK66" s="831"/>
      <c r="AL66" s="831"/>
      <c r="AM66" s="831"/>
      <c r="AN66" s="831"/>
      <c r="AO66" s="831"/>
      <c r="AP66" s="831"/>
      <c r="AQ66" s="831"/>
      <c r="AR66" s="831"/>
      <c r="AS66" s="831"/>
      <c r="AT66" s="831"/>
      <c r="AU66" s="831"/>
    </row>
    <row r="67" customFormat="false" ht="12.75" hidden="false" customHeight="false" outlineLevel="0" collapsed="false">
      <c r="A67" s="910"/>
      <c r="B67" s="403" t="s">
        <v>116</v>
      </c>
      <c r="C67" s="890" t="n">
        <v>0.123</v>
      </c>
      <c r="D67" s="891"/>
      <c r="E67" s="911" t="n">
        <f aca="false">C67*3500</f>
        <v>430.5</v>
      </c>
      <c r="F67" s="905"/>
      <c r="G67" s="906"/>
      <c r="H67" s="907"/>
      <c r="I67" s="470"/>
      <c r="J67" s="479"/>
      <c r="K67" s="479"/>
      <c r="L67" s="896"/>
      <c r="M67" s="419"/>
      <c r="N67" s="896"/>
      <c r="O67" s="470"/>
      <c r="P67" s="419"/>
      <c r="Q67" s="897"/>
      <c r="R67" s="470"/>
      <c r="S67" s="479"/>
      <c r="T67" s="896"/>
      <c r="U67" s="898"/>
      <c r="V67" s="479"/>
      <c r="W67" s="470"/>
      <c r="X67" s="470"/>
      <c r="Y67" s="873" t="n">
        <f aca="false">C67+D67</f>
        <v>0.123</v>
      </c>
      <c r="Z67" s="873" t="e">
        <f aca="false">F67+G67+#REF!+L67+O67+T67</f>
        <v>#REF!</v>
      </c>
      <c r="AA67" s="873" t="e">
        <f aca="false">Y67-Z67</f>
        <v>#REF!</v>
      </c>
      <c r="AB67" s="873" t="e">
        <f aca="false">H67+#REF!+M67+P67+V67</f>
        <v>#REF!</v>
      </c>
      <c r="AC67" s="873" t="e">
        <f aca="false">E67-AB67</f>
        <v>#REF!</v>
      </c>
      <c r="AD67" s="831"/>
      <c r="AE67" s="831"/>
      <c r="AF67" s="831"/>
      <c r="AG67" s="831"/>
      <c r="AH67" s="831"/>
      <c r="AI67" s="831"/>
      <c r="AJ67" s="831"/>
      <c r="AK67" s="831"/>
      <c r="AL67" s="831"/>
      <c r="AM67" s="831"/>
      <c r="AN67" s="831"/>
      <c r="AO67" s="831"/>
      <c r="AP67" s="831"/>
      <c r="AQ67" s="831"/>
      <c r="AR67" s="831"/>
      <c r="AS67" s="831"/>
      <c r="AT67" s="831"/>
      <c r="AU67" s="831"/>
    </row>
    <row r="68" customFormat="false" ht="12.75" hidden="false" customHeight="false" outlineLevel="0" collapsed="false">
      <c r="A68" s="910"/>
      <c r="B68" s="403" t="s">
        <v>117</v>
      </c>
      <c r="C68" s="890" t="n">
        <v>0.131</v>
      </c>
      <c r="D68" s="891"/>
      <c r="E68" s="911" t="n">
        <f aca="false">C68*3500</f>
        <v>458.5</v>
      </c>
      <c r="F68" s="905"/>
      <c r="G68" s="906"/>
      <c r="H68" s="907"/>
      <c r="I68" s="470"/>
      <c r="J68" s="479"/>
      <c r="K68" s="479"/>
      <c r="L68" s="896"/>
      <c r="M68" s="419"/>
      <c r="N68" s="896"/>
      <c r="O68" s="470"/>
      <c r="P68" s="419"/>
      <c r="Q68" s="897"/>
      <c r="R68" s="470"/>
      <c r="S68" s="479"/>
      <c r="T68" s="896"/>
      <c r="U68" s="898"/>
      <c r="V68" s="479"/>
      <c r="W68" s="470"/>
      <c r="X68" s="470"/>
      <c r="Y68" s="873" t="n">
        <f aca="false">C68+D68</f>
        <v>0.131</v>
      </c>
      <c r="Z68" s="873" t="e">
        <f aca="false">F68+G68+#REF!+L68+O68+T68</f>
        <v>#REF!</v>
      </c>
      <c r="AA68" s="873" t="e">
        <f aca="false">Y68-Z68</f>
        <v>#REF!</v>
      </c>
      <c r="AB68" s="873" t="e">
        <f aca="false">H68+#REF!+M68+P68+V68</f>
        <v>#REF!</v>
      </c>
      <c r="AC68" s="873" t="e">
        <f aca="false">E68-AB68</f>
        <v>#REF!</v>
      </c>
      <c r="AD68" s="831"/>
      <c r="AE68" s="831"/>
      <c r="AF68" s="831"/>
      <c r="AG68" s="831"/>
      <c r="AH68" s="831"/>
      <c r="AI68" s="831"/>
      <c r="AJ68" s="831"/>
      <c r="AK68" s="831"/>
      <c r="AL68" s="831"/>
      <c r="AM68" s="831"/>
      <c r="AN68" s="831"/>
      <c r="AO68" s="831"/>
      <c r="AP68" s="831"/>
      <c r="AQ68" s="831"/>
      <c r="AR68" s="831"/>
      <c r="AS68" s="831"/>
      <c r="AT68" s="831"/>
      <c r="AU68" s="831"/>
    </row>
    <row r="69" customFormat="false" ht="12.75" hidden="false" customHeight="false" outlineLevel="0" collapsed="false">
      <c r="A69" s="910"/>
      <c r="B69" s="403" t="s">
        <v>118</v>
      </c>
      <c r="C69" s="890"/>
      <c r="D69" s="891" t="n">
        <v>0.3</v>
      </c>
      <c r="E69" s="911" t="n">
        <v>1375</v>
      </c>
      <c r="F69" s="905"/>
      <c r="G69" s="906"/>
      <c r="H69" s="907"/>
      <c r="I69" s="470"/>
      <c r="J69" s="479"/>
      <c r="K69" s="479"/>
      <c r="L69" s="896"/>
      <c r="M69" s="419"/>
      <c r="N69" s="896"/>
      <c r="O69" s="470"/>
      <c r="P69" s="419"/>
      <c r="Q69" s="897"/>
      <c r="R69" s="470"/>
      <c r="S69" s="479"/>
      <c r="T69" s="896"/>
      <c r="U69" s="898"/>
      <c r="V69" s="479"/>
      <c r="W69" s="470"/>
      <c r="X69" s="470"/>
      <c r="Y69" s="873" t="n">
        <f aca="false">C69+D69</f>
        <v>0.3</v>
      </c>
      <c r="Z69" s="873" t="e">
        <f aca="false">F69+G69+#REF!+L69+O69+T69</f>
        <v>#REF!</v>
      </c>
      <c r="AA69" s="873" t="e">
        <f aca="false">Y69-Z69</f>
        <v>#REF!</v>
      </c>
      <c r="AB69" s="873" t="e">
        <f aca="false">H69+#REF!+M69+P69+V69</f>
        <v>#REF!</v>
      </c>
      <c r="AC69" s="873" t="e">
        <f aca="false">E69-AB69</f>
        <v>#REF!</v>
      </c>
      <c r="AD69" s="831"/>
      <c r="AE69" s="831"/>
      <c r="AF69" s="831"/>
      <c r="AG69" s="831"/>
      <c r="AH69" s="831"/>
      <c r="AI69" s="831"/>
      <c r="AJ69" s="831"/>
      <c r="AK69" s="831"/>
      <c r="AL69" s="831"/>
      <c r="AM69" s="831"/>
      <c r="AN69" s="831"/>
      <c r="AO69" s="831"/>
      <c r="AP69" s="831"/>
      <c r="AQ69" s="831"/>
      <c r="AR69" s="831"/>
      <c r="AS69" s="831"/>
      <c r="AT69" s="831"/>
      <c r="AU69" s="831"/>
    </row>
    <row r="70" customFormat="false" ht="12.75" hidden="false" customHeight="false" outlineLevel="0" collapsed="false">
      <c r="A70" s="910"/>
      <c r="B70" s="403" t="s">
        <v>285</v>
      </c>
      <c r="C70" s="890"/>
      <c r="D70" s="891" t="n">
        <v>0.2</v>
      </c>
      <c r="E70" s="911" t="n">
        <v>1000</v>
      </c>
      <c r="F70" s="905"/>
      <c r="G70" s="906"/>
      <c r="H70" s="907"/>
      <c r="I70" s="470"/>
      <c r="J70" s="479"/>
      <c r="K70" s="479"/>
      <c r="L70" s="896"/>
      <c r="M70" s="419"/>
      <c r="N70" s="896"/>
      <c r="O70" s="470"/>
      <c r="P70" s="419"/>
      <c r="Q70" s="897"/>
      <c r="R70" s="470"/>
      <c r="S70" s="479"/>
      <c r="T70" s="896"/>
      <c r="U70" s="898"/>
      <c r="V70" s="479"/>
      <c r="W70" s="470"/>
      <c r="X70" s="470"/>
      <c r="Y70" s="873" t="n">
        <f aca="false">C70+D70</f>
        <v>0.2</v>
      </c>
      <c r="Z70" s="873" t="e">
        <f aca="false">F70+G70+#REF!+L70+O70+T70</f>
        <v>#REF!</v>
      </c>
      <c r="AA70" s="873" t="e">
        <f aca="false">Y70-Z70</f>
        <v>#REF!</v>
      </c>
      <c r="AB70" s="873" t="e">
        <f aca="false">H70+#REF!+M70+P70+V70</f>
        <v>#REF!</v>
      </c>
      <c r="AC70" s="873" t="e">
        <f aca="false">E70-AB70</f>
        <v>#REF!</v>
      </c>
      <c r="AD70" s="831"/>
      <c r="AE70" s="831"/>
      <c r="AF70" s="831"/>
      <c r="AG70" s="831"/>
      <c r="AH70" s="831"/>
      <c r="AI70" s="831"/>
      <c r="AJ70" s="831"/>
      <c r="AK70" s="831"/>
      <c r="AL70" s="831"/>
      <c r="AM70" s="831"/>
      <c r="AN70" s="831"/>
      <c r="AO70" s="831"/>
      <c r="AP70" s="831"/>
      <c r="AQ70" s="831"/>
      <c r="AR70" s="831"/>
      <c r="AS70" s="831"/>
      <c r="AT70" s="831"/>
      <c r="AU70" s="831"/>
    </row>
    <row r="71" customFormat="false" ht="12.75" hidden="false" customHeight="false" outlineLevel="0" collapsed="false">
      <c r="A71" s="910"/>
      <c r="B71" s="403" t="s">
        <v>286</v>
      </c>
      <c r="C71" s="890"/>
      <c r="D71" s="891" t="n">
        <v>0.2</v>
      </c>
      <c r="E71" s="911" t="n">
        <v>750</v>
      </c>
      <c r="F71" s="905"/>
      <c r="G71" s="906"/>
      <c r="H71" s="907"/>
      <c r="I71" s="470"/>
      <c r="J71" s="479"/>
      <c r="K71" s="479"/>
      <c r="L71" s="896"/>
      <c r="M71" s="419"/>
      <c r="N71" s="896"/>
      <c r="O71" s="470"/>
      <c r="P71" s="419"/>
      <c r="Q71" s="897"/>
      <c r="R71" s="470"/>
      <c r="S71" s="479"/>
      <c r="T71" s="896"/>
      <c r="U71" s="898"/>
      <c r="V71" s="479"/>
      <c r="W71" s="470"/>
      <c r="X71" s="470"/>
      <c r="Y71" s="873" t="n">
        <f aca="false">C71+D71</f>
        <v>0.2</v>
      </c>
      <c r="Z71" s="873" t="e">
        <f aca="false">F71+G71+#REF!+L71+O71+T71</f>
        <v>#REF!</v>
      </c>
      <c r="AA71" s="873" t="e">
        <f aca="false">Y71-Z71</f>
        <v>#REF!</v>
      </c>
      <c r="AB71" s="873" t="e">
        <f aca="false">H71+#REF!+M71+P71+V71</f>
        <v>#REF!</v>
      </c>
      <c r="AC71" s="873" t="e">
        <f aca="false">E71-AB71</f>
        <v>#REF!</v>
      </c>
      <c r="AD71" s="831"/>
      <c r="AE71" s="831"/>
      <c r="AF71" s="831"/>
      <c r="AG71" s="831"/>
      <c r="AH71" s="831"/>
      <c r="AI71" s="831"/>
      <c r="AJ71" s="831"/>
      <c r="AK71" s="831"/>
      <c r="AL71" s="831"/>
      <c r="AM71" s="831"/>
      <c r="AN71" s="831"/>
      <c r="AO71" s="831"/>
      <c r="AP71" s="831"/>
      <c r="AQ71" s="831"/>
      <c r="AR71" s="831"/>
      <c r="AS71" s="831"/>
      <c r="AT71" s="831"/>
      <c r="AU71" s="831"/>
    </row>
    <row r="72" customFormat="false" ht="12.75" hidden="false" customHeight="false" outlineLevel="0" collapsed="false">
      <c r="A72" s="910"/>
      <c r="B72" s="403" t="s">
        <v>287</v>
      </c>
      <c r="C72" s="890"/>
      <c r="D72" s="891" t="n">
        <v>0.3</v>
      </c>
      <c r="E72" s="911" t="n">
        <v>1375</v>
      </c>
      <c r="F72" s="905"/>
      <c r="G72" s="906"/>
      <c r="H72" s="907"/>
      <c r="I72" s="470"/>
      <c r="J72" s="479"/>
      <c r="K72" s="479"/>
      <c r="L72" s="896"/>
      <c r="M72" s="419"/>
      <c r="N72" s="896"/>
      <c r="O72" s="470"/>
      <c r="P72" s="419"/>
      <c r="Q72" s="897"/>
      <c r="R72" s="470"/>
      <c r="S72" s="479"/>
      <c r="T72" s="896"/>
      <c r="U72" s="898"/>
      <c r="V72" s="479"/>
      <c r="W72" s="470"/>
      <c r="X72" s="470"/>
      <c r="Y72" s="873" t="n">
        <f aca="false">C72+D72</f>
        <v>0.3</v>
      </c>
      <c r="Z72" s="873" t="e">
        <f aca="false">F72+G72+#REF!+L72+O72+T72</f>
        <v>#REF!</v>
      </c>
      <c r="AA72" s="873" t="e">
        <f aca="false">Y72-Z72</f>
        <v>#REF!</v>
      </c>
      <c r="AB72" s="873" t="e">
        <f aca="false">H72+#REF!+M72+P72+V72</f>
        <v>#REF!</v>
      </c>
      <c r="AC72" s="873" t="e">
        <f aca="false">E72-AB72</f>
        <v>#REF!</v>
      </c>
      <c r="AD72" s="831"/>
      <c r="AE72" s="831"/>
      <c r="AF72" s="831"/>
      <c r="AG72" s="831"/>
      <c r="AH72" s="831"/>
      <c r="AI72" s="831"/>
      <c r="AJ72" s="831"/>
      <c r="AK72" s="831"/>
      <c r="AL72" s="831"/>
      <c r="AM72" s="831"/>
      <c r="AN72" s="831"/>
      <c r="AO72" s="831"/>
      <c r="AP72" s="831"/>
      <c r="AQ72" s="831"/>
      <c r="AR72" s="831"/>
      <c r="AS72" s="831"/>
      <c r="AT72" s="831"/>
      <c r="AU72" s="831"/>
    </row>
    <row r="73" customFormat="false" ht="12.75" hidden="false" customHeight="false" outlineLevel="0" collapsed="false">
      <c r="A73" s="910"/>
      <c r="B73" s="403" t="s">
        <v>288</v>
      </c>
      <c r="C73" s="890"/>
      <c r="D73" s="891" t="n">
        <v>0.2</v>
      </c>
      <c r="E73" s="911" t="n">
        <v>935</v>
      </c>
      <c r="F73" s="905"/>
      <c r="G73" s="906"/>
      <c r="H73" s="907"/>
      <c r="I73" s="470"/>
      <c r="J73" s="479"/>
      <c r="K73" s="479"/>
      <c r="L73" s="896"/>
      <c r="M73" s="419"/>
      <c r="N73" s="896"/>
      <c r="O73" s="470"/>
      <c r="P73" s="419"/>
      <c r="Q73" s="897"/>
      <c r="R73" s="470"/>
      <c r="S73" s="479"/>
      <c r="T73" s="896"/>
      <c r="U73" s="898"/>
      <c r="V73" s="479"/>
      <c r="W73" s="470"/>
      <c r="X73" s="470"/>
      <c r="Y73" s="873" t="n">
        <f aca="false">C73+D73</f>
        <v>0.2</v>
      </c>
      <c r="Z73" s="873" t="e">
        <f aca="false">F73+G73+#REF!+L73+O73+T73</f>
        <v>#REF!</v>
      </c>
      <c r="AA73" s="873" t="e">
        <f aca="false">Y73-Z73</f>
        <v>#REF!</v>
      </c>
      <c r="AB73" s="873" t="e">
        <f aca="false">H73+#REF!+M73+P73+V73</f>
        <v>#REF!</v>
      </c>
      <c r="AC73" s="873" t="e">
        <f aca="false">E73-AB73</f>
        <v>#REF!</v>
      </c>
      <c r="AD73" s="831"/>
      <c r="AE73" s="831"/>
      <c r="AF73" s="831"/>
      <c r="AG73" s="831"/>
      <c r="AH73" s="831"/>
      <c r="AI73" s="831"/>
      <c r="AJ73" s="831"/>
      <c r="AK73" s="831"/>
      <c r="AL73" s="831"/>
      <c r="AM73" s="831"/>
      <c r="AN73" s="831"/>
      <c r="AO73" s="831"/>
      <c r="AP73" s="831"/>
      <c r="AQ73" s="831"/>
      <c r="AR73" s="831"/>
      <c r="AS73" s="831"/>
      <c r="AT73" s="831"/>
      <c r="AU73" s="831"/>
    </row>
    <row r="74" customFormat="false" ht="12.75" hidden="false" customHeight="false" outlineLevel="0" collapsed="false">
      <c r="A74" s="910"/>
      <c r="B74" s="403" t="s">
        <v>176</v>
      </c>
      <c r="C74" s="890" t="n">
        <v>0.102</v>
      </c>
      <c r="D74" s="891"/>
      <c r="E74" s="911" t="n">
        <f aca="false">C74*3500</f>
        <v>357</v>
      </c>
      <c r="F74" s="905"/>
      <c r="G74" s="906"/>
      <c r="H74" s="907"/>
      <c r="I74" s="470"/>
      <c r="J74" s="479"/>
      <c r="K74" s="479"/>
      <c r="L74" s="896"/>
      <c r="M74" s="419"/>
      <c r="N74" s="896"/>
      <c r="O74" s="470"/>
      <c r="P74" s="419"/>
      <c r="Q74" s="897"/>
      <c r="R74" s="470"/>
      <c r="S74" s="479"/>
      <c r="T74" s="896"/>
      <c r="U74" s="898"/>
      <c r="V74" s="479"/>
      <c r="W74" s="470"/>
      <c r="X74" s="470"/>
      <c r="Y74" s="873" t="n">
        <f aca="false">C74+D74</f>
        <v>0.102</v>
      </c>
      <c r="Z74" s="873" t="e">
        <f aca="false">F74+G74+#REF!+L74+O74+T74</f>
        <v>#REF!</v>
      </c>
      <c r="AA74" s="873" t="e">
        <f aca="false">Y74-Z74</f>
        <v>#REF!</v>
      </c>
      <c r="AB74" s="873" t="e">
        <f aca="false">H74+#REF!+M74+P74+V74</f>
        <v>#REF!</v>
      </c>
      <c r="AC74" s="873" t="e">
        <f aca="false">E74-AB74</f>
        <v>#REF!</v>
      </c>
      <c r="AD74" s="831"/>
      <c r="AE74" s="831"/>
      <c r="AF74" s="831"/>
      <c r="AG74" s="831"/>
      <c r="AH74" s="831"/>
      <c r="AI74" s="831"/>
      <c r="AJ74" s="831"/>
      <c r="AK74" s="831"/>
      <c r="AL74" s="831"/>
      <c r="AM74" s="831"/>
      <c r="AN74" s="831"/>
      <c r="AO74" s="831"/>
      <c r="AP74" s="831"/>
      <c r="AQ74" s="831"/>
      <c r="AR74" s="831"/>
      <c r="AS74" s="831"/>
      <c r="AT74" s="831"/>
      <c r="AU74" s="831"/>
    </row>
    <row r="75" customFormat="false" ht="13.5" hidden="false" customHeight="false" outlineLevel="0" collapsed="false">
      <c r="A75" s="910" t="s">
        <v>137</v>
      </c>
      <c r="B75" s="436" t="s">
        <v>289</v>
      </c>
      <c r="C75" s="439"/>
      <c r="D75" s="932" t="n">
        <f aca="false">D76+D79+D81+D82</f>
        <v>11.537</v>
      </c>
      <c r="E75" s="932" t="n">
        <f aca="false">E76+E79+E81+E82</f>
        <v>166812.34</v>
      </c>
      <c r="F75" s="905"/>
      <c r="G75" s="906"/>
      <c r="H75" s="907"/>
      <c r="I75" s="470"/>
      <c r="J75" s="479"/>
      <c r="K75" s="479"/>
      <c r="L75" s="896"/>
      <c r="M75" s="419"/>
      <c r="N75" s="896"/>
      <c r="O75" s="470"/>
      <c r="P75" s="419"/>
      <c r="Q75" s="897"/>
      <c r="R75" s="470"/>
      <c r="S75" s="479"/>
      <c r="T75" s="896"/>
      <c r="U75" s="898"/>
      <c r="V75" s="479"/>
      <c r="W75" s="470"/>
      <c r="X75" s="470"/>
      <c r="Y75" s="873" t="n">
        <f aca="false">C75+D75</f>
        <v>11.537</v>
      </c>
      <c r="Z75" s="873" t="e">
        <f aca="false">F75+G75+#REF!+L75+O75+T75</f>
        <v>#REF!</v>
      </c>
      <c r="AA75" s="873" t="e">
        <f aca="false">Y75-Z75</f>
        <v>#REF!</v>
      </c>
      <c r="AB75" s="873" t="e">
        <f aca="false">H75+#REF!+M75+P75+V75</f>
        <v>#REF!</v>
      </c>
      <c r="AC75" s="873" t="e">
        <f aca="false">E75-AB75</f>
        <v>#REF!</v>
      </c>
      <c r="AD75" s="831"/>
      <c r="AE75" s="831"/>
      <c r="AF75" s="831"/>
      <c r="AG75" s="831"/>
      <c r="AH75" s="831"/>
      <c r="AI75" s="831"/>
      <c r="AJ75" s="831"/>
      <c r="AK75" s="831"/>
      <c r="AL75" s="831"/>
      <c r="AM75" s="831"/>
      <c r="AN75" s="831"/>
      <c r="AO75" s="831"/>
      <c r="AP75" s="831"/>
      <c r="AQ75" s="831"/>
      <c r="AR75" s="831"/>
      <c r="AS75" s="831"/>
      <c r="AT75" s="831"/>
      <c r="AU75" s="831"/>
    </row>
    <row r="76" customFormat="false" ht="13.5" hidden="false" customHeight="false" outlineLevel="0" collapsed="false">
      <c r="A76" s="904" t="s">
        <v>139</v>
      </c>
      <c r="B76" s="422" t="s">
        <v>191</v>
      </c>
      <c r="C76" s="933"/>
      <c r="D76" s="902" t="n">
        <f aca="false">D77+D78</f>
        <v>0.3</v>
      </c>
      <c r="E76" s="903" t="n">
        <f aca="false">E77+E78</f>
        <v>1350</v>
      </c>
      <c r="F76" s="905"/>
      <c r="G76" s="906"/>
      <c r="H76" s="907"/>
      <c r="I76" s="470"/>
      <c r="J76" s="479"/>
      <c r="K76" s="479"/>
      <c r="L76" s="896"/>
      <c r="M76" s="419"/>
      <c r="N76" s="896"/>
      <c r="O76" s="470"/>
      <c r="P76" s="419"/>
      <c r="Q76" s="897"/>
      <c r="R76" s="470"/>
      <c r="S76" s="479"/>
      <c r="T76" s="896"/>
      <c r="U76" s="898"/>
      <c r="V76" s="479"/>
      <c r="W76" s="470"/>
      <c r="X76" s="470"/>
      <c r="Y76" s="873" t="n">
        <f aca="false">C76+D76</f>
        <v>0.3</v>
      </c>
      <c r="Z76" s="873" t="e">
        <f aca="false">F76+G76+#REF!+L76+O76+T76</f>
        <v>#REF!</v>
      </c>
      <c r="AA76" s="873" t="e">
        <f aca="false">Y76-Z76</f>
        <v>#REF!</v>
      </c>
      <c r="AB76" s="873" t="e">
        <f aca="false">H76+#REF!+M76+P76+V76</f>
        <v>#REF!</v>
      </c>
      <c r="AC76" s="873" t="e">
        <f aca="false">E76-AB76</f>
        <v>#REF!</v>
      </c>
      <c r="AD76" s="831"/>
      <c r="AE76" s="831"/>
      <c r="AF76" s="831"/>
      <c r="AG76" s="831"/>
      <c r="AH76" s="831"/>
      <c r="AI76" s="831"/>
      <c r="AJ76" s="831"/>
      <c r="AK76" s="831"/>
      <c r="AL76" s="831"/>
      <c r="AM76" s="831"/>
      <c r="AN76" s="831"/>
      <c r="AO76" s="831"/>
      <c r="AP76" s="831"/>
      <c r="AQ76" s="831"/>
      <c r="AR76" s="831"/>
      <c r="AS76" s="831"/>
      <c r="AT76" s="831"/>
      <c r="AU76" s="831"/>
    </row>
    <row r="77" customFormat="false" ht="13.5" hidden="false" customHeight="false" outlineLevel="0" collapsed="false">
      <c r="A77" s="904"/>
      <c r="B77" s="403" t="s">
        <v>129</v>
      </c>
      <c r="C77" s="933"/>
      <c r="D77" s="891" t="n">
        <v>0.1</v>
      </c>
      <c r="E77" s="911" t="n">
        <v>350</v>
      </c>
      <c r="F77" s="905"/>
      <c r="G77" s="906"/>
      <c r="H77" s="907"/>
      <c r="I77" s="470"/>
      <c r="J77" s="479"/>
      <c r="K77" s="479"/>
      <c r="L77" s="896"/>
      <c r="M77" s="419"/>
      <c r="N77" s="896"/>
      <c r="O77" s="470"/>
      <c r="P77" s="419"/>
      <c r="Q77" s="897"/>
      <c r="R77" s="470"/>
      <c r="S77" s="479"/>
      <c r="T77" s="896"/>
      <c r="U77" s="898"/>
      <c r="V77" s="479"/>
      <c r="W77" s="470"/>
      <c r="X77" s="470"/>
      <c r="Y77" s="873" t="n">
        <f aca="false">C77+D77</f>
        <v>0.1</v>
      </c>
      <c r="Z77" s="873" t="e">
        <f aca="false">F77+G77+#REF!+L77+O77+T77</f>
        <v>#REF!</v>
      </c>
      <c r="AA77" s="873" t="e">
        <f aca="false">Y77-Z77</f>
        <v>#REF!</v>
      </c>
      <c r="AB77" s="873" t="e">
        <f aca="false">H77+#REF!+M77+P77+V77</f>
        <v>#REF!</v>
      </c>
      <c r="AC77" s="873" t="e">
        <f aca="false">E77-AB77</f>
        <v>#REF!</v>
      </c>
      <c r="AD77" s="831"/>
      <c r="AE77" s="831"/>
      <c r="AF77" s="831"/>
      <c r="AG77" s="831"/>
      <c r="AH77" s="831"/>
      <c r="AI77" s="831"/>
      <c r="AJ77" s="831"/>
      <c r="AK77" s="831"/>
      <c r="AL77" s="831"/>
      <c r="AM77" s="831"/>
      <c r="AN77" s="831"/>
      <c r="AO77" s="831"/>
      <c r="AP77" s="831"/>
      <c r="AQ77" s="831"/>
      <c r="AR77" s="831"/>
      <c r="AS77" s="831"/>
      <c r="AT77" s="831"/>
      <c r="AU77" s="831"/>
    </row>
    <row r="78" customFormat="false" ht="13.5" hidden="false" customHeight="false" outlineLevel="0" collapsed="false">
      <c r="A78" s="904"/>
      <c r="B78" s="403" t="s">
        <v>130</v>
      </c>
      <c r="C78" s="933"/>
      <c r="D78" s="891" t="n">
        <v>0.2</v>
      </c>
      <c r="E78" s="911" t="n">
        <v>1000</v>
      </c>
      <c r="F78" s="905"/>
      <c r="G78" s="906"/>
      <c r="H78" s="907"/>
      <c r="I78" s="470"/>
      <c r="J78" s="479"/>
      <c r="K78" s="479"/>
      <c r="L78" s="896"/>
      <c r="M78" s="419"/>
      <c r="N78" s="896"/>
      <c r="O78" s="470"/>
      <c r="P78" s="419"/>
      <c r="Q78" s="897"/>
      <c r="R78" s="470"/>
      <c r="S78" s="479"/>
      <c r="T78" s="896"/>
      <c r="U78" s="898"/>
      <c r="V78" s="479"/>
      <c r="W78" s="470"/>
      <c r="X78" s="470"/>
      <c r="Y78" s="873" t="n">
        <f aca="false">C78+D78</f>
        <v>0.2</v>
      </c>
      <c r="Z78" s="873" t="e">
        <f aca="false">F78+G78+#REF!+L78+O78+T78</f>
        <v>#REF!</v>
      </c>
      <c r="AA78" s="873" t="e">
        <f aca="false">Y78-Z78</f>
        <v>#REF!</v>
      </c>
      <c r="AB78" s="873" t="e">
        <f aca="false">H78+#REF!+M78+P78+V78</f>
        <v>#REF!</v>
      </c>
      <c r="AC78" s="873" t="e">
        <f aca="false">E78-AB78</f>
        <v>#REF!</v>
      </c>
      <c r="AD78" s="831"/>
      <c r="AE78" s="831"/>
      <c r="AF78" s="831"/>
      <c r="AG78" s="831"/>
      <c r="AH78" s="831"/>
      <c r="AI78" s="831"/>
      <c r="AJ78" s="831"/>
      <c r="AK78" s="831"/>
      <c r="AL78" s="831"/>
      <c r="AM78" s="831"/>
      <c r="AN78" s="831"/>
      <c r="AO78" s="831"/>
      <c r="AP78" s="831"/>
      <c r="AQ78" s="831"/>
      <c r="AR78" s="831"/>
      <c r="AS78" s="831"/>
      <c r="AT78" s="831"/>
      <c r="AU78" s="831"/>
    </row>
    <row r="79" customFormat="false" ht="13.5" hidden="false" customHeight="false" outlineLevel="0" collapsed="false">
      <c r="A79" s="904" t="s">
        <v>291</v>
      </c>
      <c r="B79" s="422" t="s">
        <v>192</v>
      </c>
      <c r="C79" s="933"/>
      <c r="D79" s="902" t="n">
        <f aca="false">D80</f>
        <v>0.2</v>
      </c>
      <c r="E79" s="903" t="n">
        <f aca="false">E80</f>
        <v>1000</v>
      </c>
      <c r="F79" s="905"/>
      <c r="G79" s="906"/>
      <c r="H79" s="907"/>
      <c r="I79" s="470"/>
      <c r="J79" s="479"/>
      <c r="K79" s="479"/>
      <c r="L79" s="896"/>
      <c r="M79" s="419"/>
      <c r="N79" s="896"/>
      <c r="O79" s="470"/>
      <c r="P79" s="419"/>
      <c r="Q79" s="897"/>
      <c r="R79" s="470"/>
      <c r="S79" s="479"/>
      <c r="T79" s="896"/>
      <c r="U79" s="898"/>
      <c r="V79" s="479"/>
      <c r="W79" s="470"/>
      <c r="X79" s="470"/>
      <c r="Y79" s="873" t="n">
        <f aca="false">C79+D79</f>
        <v>0.2</v>
      </c>
      <c r="Z79" s="873" t="e">
        <f aca="false">F79+G79+#REF!+L79+O79+T79</f>
        <v>#REF!</v>
      </c>
      <c r="AA79" s="873" t="e">
        <f aca="false">Y79-Z79</f>
        <v>#REF!</v>
      </c>
      <c r="AB79" s="873" t="e">
        <f aca="false">H79+#REF!+M79+P79+V79</f>
        <v>#REF!</v>
      </c>
      <c r="AC79" s="873" t="e">
        <f aca="false">E79-AB79</f>
        <v>#REF!</v>
      </c>
      <c r="AD79" s="831"/>
      <c r="AE79" s="831"/>
      <c r="AF79" s="831"/>
      <c r="AG79" s="831"/>
      <c r="AH79" s="831"/>
      <c r="AI79" s="831"/>
      <c r="AJ79" s="831"/>
      <c r="AK79" s="831"/>
      <c r="AL79" s="831"/>
      <c r="AM79" s="831"/>
      <c r="AN79" s="831"/>
      <c r="AO79" s="831"/>
      <c r="AP79" s="831"/>
      <c r="AQ79" s="831"/>
      <c r="AR79" s="831"/>
      <c r="AS79" s="831"/>
      <c r="AT79" s="831"/>
      <c r="AU79" s="831"/>
    </row>
    <row r="80" customFormat="false" ht="13.5" hidden="false" customHeight="false" outlineLevel="0" collapsed="false">
      <c r="A80" s="904"/>
      <c r="B80" s="403" t="s">
        <v>133</v>
      </c>
      <c r="C80" s="439"/>
      <c r="D80" s="891" t="n">
        <v>0.2</v>
      </c>
      <c r="E80" s="911" t="n">
        <v>1000</v>
      </c>
      <c r="F80" s="905"/>
      <c r="G80" s="906"/>
      <c r="H80" s="907"/>
      <c r="I80" s="470"/>
      <c r="J80" s="479"/>
      <c r="K80" s="479"/>
      <c r="L80" s="896"/>
      <c r="M80" s="419"/>
      <c r="N80" s="896"/>
      <c r="O80" s="470"/>
      <c r="P80" s="419"/>
      <c r="Q80" s="897"/>
      <c r="R80" s="470"/>
      <c r="S80" s="479"/>
      <c r="T80" s="896"/>
      <c r="U80" s="898"/>
      <c r="V80" s="479"/>
      <c r="W80" s="470"/>
      <c r="X80" s="470"/>
      <c r="Y80" s="873" t="n">
        <f aca="false">C80+D80</f>
        <v>0.2</v>
      </c>
      <c r="Z80" s="873" t="e">
        <f aca="false">F80+G80+#REF!+L80+O80+T80</f>
        <v>#REF!</v>
      </c>
      <c r="AA80" s="873" t="e">
        <f aca="false">Y80-Z80</f>
        <v>#REF!</v>
      </c>
      <c r="AB80" s="873" t="e">
        <f aca="false">H80+#REF!+M80+P80+V80</f>
        <v>#REF!</v>
      </c>
      <c r="AC80" s="873" t="e">
        <f aca="false">E80-AB80</f>
        <v>#REF!</v>
      </c>
      <c r="AD80" s="831"/>
      <c r="AE80" s="831"/>
      <c r="AF80" s="831"/>
      <c r="AG80" s="831"/>
      <c r="AH80" s="831"/>
      <c r="AI80" s="831"/>
      <c r="AJ80" s="831"/>
      <c r="AK80" s="831"/>
      <c r="AL80" s="831"/>
      <c r="AM80" s="831"/>
      <c r="AN80" s="831"/>
      <c r="AO80" s="831"/>
      <c r="AP80" s="831"/>
      <c r="AQ80" s="831"/>
      <c r="AR80" s="831"/>
      <c r="AS80" s="831"/>
      <c r="AT80" s="831"/>
      <c r="AU80" s="831"/>
    </row>
    <row r="81" s="909" customFormat="true" ht="54" hidden="false" customHeight="false" outlineLevel="0" collapsed="false">
      <c r="A81" s="904" t="s">
        <v>340</v>
      </c>
      <c r="B81" s="398" t="s">
        <v>341</v>
      </c>
      <c r="C81" s="439"/>
      <c r="D81" s="902" t="n">
        <f aca="false">T81</f>
        <v>10.137</v>
      </c>
      <c r="E81" s="912" t="n">
        <f aca="false">U81+V81</f>
        <v>160212.34</v>
      </c>
      <c r="F81" s="913"/>
      <c r="G81" s="914"/>
      <c r="H81" s="915"/>
      <c r="I81" s="467"/>
      <c r="J81" s="485"/>
      <c r="K81" s="485"/>
      <c r="L81" s="916"/>
      <c r="M81" s="468"/>
      <c r="N81" s="916"/>
      <c r="O81" s="467"/>
      <c r="P81" s="468"/>
      <c r="Q81" s="917"/>
      <c r="R81" s="467"/>
      <c r="S81" s="485"/>
      <c r="T81" s="918" t="n">
        <v>10.137</v>
      </c>
      <c r="U81" s="919" t="n">
        <v>150599.6</v>
      </c>
      <c r="V81" s="920" t="n">
        <v>9612.74</v>
      </c>
      <c r="W81" s="467"/>
      <c r="X81" s="467"/>
      <c r="Y81" s="921"/>
      <c r="Z81" s="921"/>
      <c r="AA81" s="921"/>
      <c r="AB81" s="921"/>
      <c r="AC81" s="921"/>
      <c r="AD81" s="908"/>
      <c r="AE81" s="908"/>
      <c r="AF81" s="908"/>
      <c r="AG81" s="908"/>
      <c r="AH81" s="908"/>
      <c r="AI81" s="908"/>
      <c r="AJ81" s="908"/>
      <c r="AK81" s="908"/>
      <c r="AL81" s="908"/>
      <c r="AM81" s="908"/>
      <c r="AN81" s="908"/>
      <c r="AO81" s="908"/>
      <c r="AP81" s="908"/>
      <c r="AQ81" s="908"/>
      <c r="AR81" s="908"/>
      <c r="AS81" s="908"/>
      <c r="AT81" s="908"/>
      <c r="AU81" s="908"/>
    </row>
    <row r="82" customFormat="false" ht="13.5" hidden="false" customHeight="false" outlineLevel="0" collapsed="false">
      <c r="A82" s="904" t="s">
        <v>293</v>
      </c>
      <c r="B82" s="422" t="s">
        <v>135</v>
      </c>
      <c r="C82" s="439"/>
      <c r="D82" s="902" t="n">
        <f aca="false">D84</f>
        <v>0.9</v>
      </c>
      <c r="E82" s="903" t="n">
        <f aca="false">E84</f>
        <v>4250</v>
      </c>
      <c r="F82" s="905"/>
      <c r="G82" s="906"/>
      <c r="H82" s="907"/>
      <c r="I82" s="470"/>
      <c r="J82" s="479"/>
      <c r="K82" s="479"/>
      <c r="L82" s="896"/>
      <c r="M82" s="419"/>
      <c r="N82" s="896"/>
      <c r="O82" s="470"/>
      <c r="P82" s="419"/>
      <c r="Q82" s="897"/>
      <c r="R82" s="470"/>
      <c r="S82" s="479"/>
      <c r="T82" s="896"/>
      <c r="U82" s="898"/>
      <c r="V82" s="479"/>
      <c r="W82" s="470"/>
      <c r="X82" s="470"/>
      <c r="Y82" s="873" t="n">
        <f aca="false">C82+D82</f>
        <v>0.9</v>
      </c>
      <c r="Z82" s="873" t="e">
        <f aca="false">F82+G82+#REF!+L82+O82+T82</f>
        <v>#REF!</v>
      </c>
      <c r="AA82" s="873" t="e">
        <f aca="false">Y82-Z82</f>
        <v>#REF!</v>
      </c>
      <c r="AB82" s="873" t="e">
        <f aca="false">H82+#REF!+M82+P82+V82</f>
        <v>#REF!</v>
      </c>
      <c r="AC82" s="873" t="e">
        <f aca="false">E82-AB82</f>
        <v>#REF!</v>
      </c>
      <c r="AD82" s="831"/>
      <c r="AE82" s="831"/>
      <c r="AF82" s="831"/>
      <c r="AG82" s="831"/>
      <c r="AH82" s="831"/>
      <c r="AI82" s="831"/>
      <c r="AJ82" s="831"/>
      <c r="AK82" s="831"/>
      <c r="AL82" s="831"/>
      <c r="AM82" s="831"/>
      <c r="AN82" s="831"/>
      <c r="AO82" s="831"/>
      <c r="AP82" s="831"/>
      <c r="AQ82" s="831"/>
      <c r="AR82" s="831"/>
      <c r="AS82" s="831"/>
      <c r="AT82" s="831"/>
      <c r="AU82" s="831"/>
    </row>
    <row r="83" customFormat="false" ht="27" hidden="false" customHeight="false" outlineLevel="0" collapsed="false">
      <c r="A83" s="904"/>
      <c r="B83" s="398" t="s">
        <v>24</v>
      </c>
      <c r="C83" s="439"/>
      <c r="D83" s="393"/>
      <c r="E83" s="912"/>
      <c r="F83" s="905"/>
      <c r="G83" s="906"/>
      <c r="H83" s="907"/>
      <c r="I83" s="470"/>
      <c r="J83" s="479"/>
      <c r="K83" s="479"/>
      <c r="L83" s="896"/>
      <c r="M83" s="419"/>
      <c r="N83" s="896"/>
      <c r="O83" s="470"/>
      <c r="P83" s="419"/>
      <c r="Q83" s="897"/>
      <c r="R83" s="470"/>
      <c r="S83" s="479"/>
      <c r="T83" s="896"/>
      <c r="U83" s="898"/>
      <c r="V83" s="479"/>
      <c r="W83" s="470"/>
      <c r="X83" s="470"/>
      <c r="Y83" s="873" t="n">
        <f aca="false">C83+D83</f>
        <v>0</v>
      </c>
      <c r="Z83" s="873" t="e">
        <f aca="false">F83+G83+#REF!+L83+O83+T83</f>
        <v>#REF!</v>
      </c>
      <c r="AA83" s="873" t="e">
        <f aca="false">Y83-Z83</f>
        <v>#REF!</v>
      </c>
      <c r="AB83" s="873" t="e">
        <f aca="false">H83+#REF!+M83+P83+V83</f>
        <v>#REF!</v>
      </c>
      <c r="AC83" s="873" t="e">
        <f aca="false">E83-AB83</f>
        <v>#REF!</v>
      </c>
      <c r="AD83" s="831"/>
      <c r="AE83" s="831"/>
      <c r="AF83" s="831"/>
      <c r="AG83" s="831"/>
      <c r="AH83" s="831"/>
      <c r="AI83" s="831"/>
      <c r="AJ83" s="831"/>
      <c r="AK83" s="831"/>
      <c r="AL83" s="831"/>
      <c r="AM83" s="831"/>
      <c r="AN83" s="831"/>
      <c r="AO83" s="831"/>
      <c r="AP83" s="831"/>
      <c r="AQ83" s="831"/>
      <c r="AR83" s="831"/>
      <c r="AS83" s="831"/>
      <c r="AT83" s="831"/>
      <c r="AU83" s="831"/>
    </row>
    <row r="84" customFormat="false" ht="13.5" hidden="false" customHeight="false" outlineLevel="0" collapsed="false">
      <c r="A84" s="904"/>
      <c r="B84" s="403" t="s">
        <v>294</v>
      </c>
      <c r="C84" s="927"/>
      <c r="D84" s="891" t="n">
        <v>0.9</v>
      </c>
      <c r="E84" s="911" t="n">
        <v>4250</v>
      </c>
      <c r="F84" s="905"/>
      <c r="G84" s="906"/>
      <c r="H84" s="907"/>
      <c r="I84" s="470"/>
      <c r="J84" s="479"/>
      <c r="K84" s="479"/>
      <c r="L84" s="896"/>
      <c r="M84" s="419"/>
      <c r="N84" s="896"/>
      <c r="O84" s="470"/>
      <c r="P84" s="419"/>
      <c r="Q84" s="897"/>
      <c r="R84" s="470"/>
      <c r="S84" s="479"/>
      <c r="T84" s="896"/>
      <c r="U84" s="898"/>
      <c r="V84" s="479"/>
      <c r="W84" s="470"/>
      <c r="X84" s="470"/>
      <c r="Y84" s="873" t="n">
        <f aca="false">C84+D84</f>
        <v>0.9</v>
      </c>
      <c r="Z84" s="873" t="e">
        <f aca="false">F84+G84+#REF!+L84+O84+T84</f>
        <v>#REF!</v>
      </c>
      <c r="AA84" s="873" t="e">
        <f aca="false">Y84-Z84</f>
        <v>#REF!</v>
      </c>
      <c r="AB84" s="873" t="e">
        <f aca="false">H84+#REF!+M84+P84+V84</f>
        <v>#REF!</v>
      </c>
      <c r="AC84" s="873" t="e">
        <f aca="false">E84-AB84</f>
        <v>#REF!</v>
      </c>
      <c r="AD84" s="831"/>
      <c r="AE84" s="831"/>
      <c r="AF84" s="831"/>
      <c r="AG84" s="831"/>
      <c r="AH84" s="831"/>
      <c r="AI84" s="831"/>
      <c r="AJ84" s="831"/>
      <c r="AK84" s="831"/>
      <c r="AL84" s="831"/>
      <c r="AM84" s="831"/>
      <c r="AN84" s="831"/>
      <c r="AO84" s="831"/>
      <c r="AP84" s="831"/>
      <c r="AQ84" s="831"/>
      <c r="AR84" s="831"/>
      <c r="AS84" s="831"/>
      <c r="AT84" s="831"/>
      <c r="AU84" s="831"/>
    </row>
    <row r="85" customFormat="false" ht="12.75" hidden="false" customHeight="false" outlineLevel="0" collapsed="false">
      <c r="A85" s="910" t="s">
        <v>143</v>
      </c>
      <c r="B85" s="436" t="s">
        <v>295</v>
      </c>
      <c r="C85" s="927"/>
      <c r="D85" s="393" t="n">
        <f aca="false">D86</f>
        <v>0.5</v>
      </c>
      <c r="E85" s="925" t="n">
        <f aca="false">E86</f>
        <v>2250</v>
      </c>
      <c r="F85" s="905"/>
      <c r="G85" s="906"/>
      <c r="H85" s="907"/>
      <c r="I85" s="470"/>
      <c r="J85" s="479"/>
      <c r="K85" s="479"/>
      <c r="L85" s="896"/>
      <c r="M85" s="419"/>
      <c r="N85" s="896"/>
      <c r="O85" s="470"/>
      <c r="P85" s="419"/>
      <c r="Q85" s="897"/>
      <c r="R85" s="470"/>
      <c r="S85" s="479"/>
      <c r="T85" s="896"/>
      <c r="U85" s="898"/>
      <c r="V85" s="479"/>
      <c r="W85" s="470"/>
      <c r="X85" s="470"/>
      <c r="Y85" s="873" t="n">
        <f aca="false">C85+D85</f>
        <v>0.5</v>
      </c>
      <c r="Z85" s="873" t="e">
        <f aca="false">F85+G85+#REF!+L85+O85+T85</f>
        <v>#REF!</v>
      </c>
      <c r="AA85" s="873" t="e">
        <f aca="false">Y85-Z85</f>
        <v>#REF!</v>
      </c>
      <c r="AB85" s="873" t="e">
        <f aca="false">H85+#REF!+M85+P85+V85</f>
        <v>#REF!</v>
      </c>
      <c r="AC85" s="873" t="e">
        <f aca="false">E85-AB85</f>
        <v>#REF!</v>
      </c>
      <c r="AD85" s="831"/>
      <c r="AE85" s="831"/>
      <c r="AF85" s="831"/>
      <c r="AG85" s="831"/>
      <c r="AH85" s="831"/>
      <c r="AI85" s="831"/>
      <c r="AJ85" s="831"/>
      <c r="AK85" s="831"/>
      <c r="AL85" s="831"/>
      <c r="AM85" s="831"/>
      <c r="AN85" s="831"/>
      <c r="AO85" s="831"/>
      <c r="AP85" s="831"/>
      <c r="AQ85" s="831"/>
      <c r="AR85" s="831"/>
      <c r="AS85" s="831"/>
      <c r="AT85" s="831"/>
      <c r="AU85" s="831"/>
    </row>
    <row r="86" customFormat="false" ht="13.5" hidden="false" customHeight="false" outlineLevel="0" collapsed="false">
      <c r="A86" s="904" t="s">
        <v>145</v>
      </c>
      <c r="B86" s="398" t="s">
        <v>140</v>
      </c>
      <c r="C86" s="927"/>
      <c r="D86" s="902" t="n">
        <f aca="false">SUM(D87:D88)</f>
        <v>0.5</v>
      </c>
      <c r="E86" s="912" t="n">
        <f aca="false">SUM(E87:E88)</f>
        <v>2250</v>
      </c>
      <c r="F86" s="905"/>
      <c r="G86" s="906"/>
      <c r="H86" s="907"/>
      <c r="I86" s="470"/>
      <c r="J86" s="479"/>
      <c r="K86" s="479"/>
      <c r="L86" s="896"/>
      <c r="M86" s="419"/>
      <c r="N86" s="896"/>
      <c r="O86" s="470"/>
      <c r="P86" s="419"/>
      <c r="Q86" s="897"/>
      <c r="R86" s="470"/>
      <c r="S86" s="479"/>
      <c r="T86" s="896"/>
      <c r="U86" s="898"/>
      <c r="V86" s="479"/>
      <c r="W86" s="470"/>
      <c r="X86" s="470"/>
      <c r="Y86" s="873" t="n">
        <f aca="false">C86+D86</f>
        <v>0.5</v>
      </c>
      <c r="Z86" s="873" t="e">
        <f aca="false">F86+G86+#REF!+L86+O86+T86</f>
        <v>#REF!</v>
      </c>
      <c r="AA86" s="873" t="e">
        <f aca="false">Y86-Z86</f>
        <v>#REF!</v>
      </c>
      <c r="AB86" s="873" t="e">
        <f aca="false">H86+#REF!+M86+P86+V86</f>
        <v>#REF!</v>
      </c>
      <c r="AC86" s="873" t="e">
        <f aca="false">E86-AB86</f>
        <v>#REF!</v>
      </c>
      <c r="AD86" s="831"/>
      <c r="AE86" s="831"/>
      <c r="AF86" s="831"/>
      <c r="AG86" s="831"/>
      <c r="AH86" s="831"/>
      <c r="AI86" s="831"/>
      <c r="AJ86" s="831"/>
      <c r="AK86" s="831"/>
      <c r="AL86" s="831"/>
      <c r="AM86" s="831"/>
      <c r="AN86" s="831"/>
      <c r="AO86" s="831"/>
      <c r="AP86" s="831"/>
      <c r="AQ86" s="831"/>
      <c r="AR86" s="831"/>
      <c r="AS86" s="831"/>
      <c r="AT86" s="831"/>
      <c r="AU86" s="831"/>
    </row>
    <row r="87" customFormat="false" ht="13.5" hidden="false" customHeight="false" outlineLevel="0" collapsed="false">
      <c r="A87" s="904"/>
      <c r="B87" s="403" t="s">
        <v>66</v>
      </c>
      <c r="C87" s="927"/>
      <c r="D87" s="891" t="n">
        <v>0.3</v>
      </c>
      <c r="E87" s="911" t="n">
        <v>1250</v>
      </c>
      <c r="F87" s="905"/>
      <c r="G87" s="906"/>
      <c r="H87" s="907"/>
      <c r="I87" s="470"/>
      <c r="J87" s="479"/>
      <c r="K87" s="479"/>
      <c r="L87" s="896"/>
      <c r="M87" s="419"/>
      <c r="N87" s="896"/>
      <c r="O87" s="470"/>
      <c r="P87" s="419"/>
      <c r="Q87" s="897"/>
      <c r="R87" s="470"/>
      <c r="S87" s="479"/>
      <c r="T87" s="896"/>
      <c r="U87" s="898"/>
      <c r="V87" s="479"/>
      <c r="W87" s="470"/>
      <c r="X87" s="470"/>
      <c r="Y87" s="873" t="n">
        <f aca="false">C87+D87</f>
        <v>0.3</v>
      </c>
      <c r="Z87" s="873" t="e">
        <f aca="false">F87+G87+#REF!+L87+O87+T87</f>
        <v>#REF!</v>
      </c>
      <c r="AA87" s="873" t="e">
        <f aca="false">Y87-Z87</f>
        <v>#REF!</v>
      </c>
      <c r="AB87" s="873" t="e">
        <f aca="false">H87+#REF!+M87+P87+V87</f>
        <v>#REF!</v>
      </c>
      <c r="AC87" s="873" t="e">
        <f aca="false">E87-AB87</f>
        <v>#REF!</v>
      </c>
      <c r="AD87" s="831"/>
      <c r="AE87" s="831"/>
      <c r="AF87" s="831"/>
      <c r="AG87" s="831"/>
      <c r="AH87" s="831"/>
      <c r="AI87" s="831"/>
      <c r="AJ87" s="831"/>
      <c r="AK87" s="831"/>
      <c r="AL87" s="831"/>
      <c r="AM87" s="831"/>
      <c r="AN87" s="831"/>
      <c r="AO87" s="831"/>
      <c r="AP87" s="831"/>
      <c r="AQ87" s="831"/>
      <c r="AR87" s="831"/>
      <c r="AS87" s="831"/>
      <c r="AT87" s="831"/>
      <c r="AU87" s="831"/>
    </row>
    <row r="88" customFormat="false" ht="13.5" hidden="false" customHeight="false" outlineLevel="0" collapsed="false">
      <c r="A88" s="904"/>
      <c r="B88" s="403" t="s">
        <v>142</v>
      </c>
      <c r="C88" s="927"/>
      <c r="D88" s="891" t="n">
        <v>0.2</v>
      </c>
      <c r="E88" s="911" t="n">
        <v>1000</v>
      </c>
      <c r="F88" s="905"/>
      <c r="G88" s="906"/>
      <c r="H88" s="907"/>
      <c r="I88" s="470"/>
      <c r="J88" s="479"/>
      <c r="K88" s="479"/>
      <c r="L88" s="896"/>
      <c r="M88" s="419"/>
      <c r="N88" s="896"/>
      <c r="O88" s="470"/>
      <c r="P88" s="419"/>
      <c r="Q88" s="897"/>
      <c r="R88" s="470"/>
      <c r="S88" s="479"/>
      <c r="T88" s="896"/>
      <c r="U88" s="898"/>
      <c r="V88" s="479"/>
      <c r="W88" s="470"/>
      <c r="X88" s="470"/>
      <c r="Y88" s="873" t="n">
        <f aca="false">C88+D88</f>
        <v>0.2</v>
      </c>
      <c r="Z88" s="873" t="e">
        <f aca="false">F88+G88+#REF!+L88+O88+T88</f>
        <v>#REF!</v>
      </c>
      <c r="AA88" s="873" t="e">
        <f aca="false">Y88-Z88</f>
        <v>#REF!</v>
      </c>
      <c r="AB88" s="873" t="e">
        <f aca="false">H88+#REF!+M88+P88+V88</f>
        <v>#REF!</v>
      </c>
      <c r="AC88" s="873" t="e">
        <f aca="false">E88-AB88</f>
        <v>#REF!</v>
      </c>
      <c r="AD88" s="831"/>
      <c r="AE88" s="831"/>
      <c r="AF88" s="831"/>
      <c r="AG88" s="831"/>
      <c r="AH88" s="831"/>
      <c r="AI88" s="831"/>
      <c r="AJ88" s="831"/>
      <c r="AK88" s="831"/>
      <c r="AL88" s="831"/>
      <c r="AM88" s="831"/>
      <c r="AN88" s="831"/>
      <c r="AO88" s="831"/>
      <c r="AP88" s="831"/>
      <c r="AQ88" s="831"/>
      <c r="AR88" s="831"/>
      <c r="AS88" s="831"/>
      <c r="AT88" s="831"/>
      <c r="AU88" s="831"/>
    </row>
    <row r="89" customFormat="false" ht="13.5" hidden="false" customHeight="false" outlineLevel="0" collapsed="false">
      <c r="A89" s="904" t="s">
        <v>153</v>
      </c>
      <c r="B89" s="436" t="s">
        <v>296</v>
      </c>
      <c r="C89" s="927"/>
      <c r="D89" s="891" t="n">
        <f aca="false">D91+D93</f>
        <v>0.62</v>
      </c>
      <c r="E89" s="925" t="n">
        <f aca="false">E90+E93</f>
        <v>72816</v>
      </c>
      <c r="F89" s="905"/>
      <c r="G89" s="906"/>
      <c r="H89" s="907"/>
      <c r="I89" s="470"/>
      <c r="J89" s="479"/>
      <c r="K89" s="479"/>
      <c r="L89" s="896"/>
      <c r="M89" s="419"/>
      <c r="N89" s="896"/>
      <c r="O89" s="470"/>
      <c r="P89" s="419"/>
      <c r="Q89" s="897"/>
      <c r="R89" s="470"/>
      <c r="S89" s="479"/>
      <c r="T89" s="896"/>
      <c r="U89" s="898"/>
      <c r="V89" s="479"/>
      <c r="W89" s="470"/>
      <c r="X89" s="470"/>
      <c r="Y89" s="873" t="n">
        <f aca="false">C89+D89</f>
        <v>0.62</v>
      </c>
      <c r="Z89" s="873"/>
      <c r="AA89" s="873"/>
      <c r="AB89" s="873"/>
      <c r="AC89" s="873"/>
      <c r="AD89" s="831"/>
      <c r="AE89" s="831"/>
      <c r="AF89" s="831"/>
      <c r="AG89" s="831"/>
      <c r="AH89" s="831"/>
      <c r="AI89" s="831"/>
      <c r="AJ89" s="831"/>
      <c r="AK89" s="831"/>
      <c r="AL89" s="831"/>
      <c r="AM89" s="831"/>
      <c r="AN89" s="831"/>
      <c r="AO89" s="831"/>
      <c r="AP89" s="831"/>
      <c r="AQ89" s="831"/>
      <c r="AR89" s="831"/>
      <c r="AS89" s="831"/>
      <c r="AT89" s="831"/>
      <c r="AU89" s="831"/>
    </row>
    <row r="90" s="909" customFormat="true" ht="13.5" hidden="false" customHeight="false" outlineLevel="0" collapsed="false">
      <c r="A90" s="904" t="s">
        <v>298</v>
      </c>
      <c r="B90" s="422" t="s">
        <v>342</v>
      </c>
      <c r="C90" s="439"/>
      <c r="D90" s="902" t="n">
        <f aca="false">D91</f>
        <v>0.22</v>
      </c>
      <c r="E90" s="912" t="n">
        <f aca="false">E91</f>
        <v>2816</v>
      </c>
      <c r="F90" s="913"/>
      <c r="G90" s="914"/>
      <c r="H90" s="915"/>
      <c r="I90" s="467"/>
      <c r="J90" s="485"/>
      <c r="K90" s="485"/>
      <c r="L90" s="916"/>
      <c r="M90" s="468"/>
      <c r="N90" s="916"/>
      <c r="O90" s="467"/>
      <c r="P90" s="468"/>
      <c r="Q90" s="917"/>
      <c r="R90" s="467"/>
      <c r="S90" s="485"/>
      <c r="T90" s="916"/>
      <c r="U90" s="934"/>
      <c r="V90" s="485"/>
      <c r="W90" s="467"/>
      <c r="X90" s="467"/>
      <c r="Y90" s="921"/>
      <c r="Z90" s="921"/>
      <c r="AA90" s="921"/>
      <c r="AB90" s="921"/>
      <c r="AC90" s="921"/>
      <c r="AD90" s="908"/>
      <c r="AE90" s="908"/>
      <c r="AF90" s="908"/>
      <c r="AG90" s="908"/>
      <c r="AH90" s="908"/>
      <c r="AI90" s="908"/>
      <c r="AJ90" s="908"/>
      <c r="AK90" s="908"/>
      <c r="AL90" s="908"/>
      <c r="AM90" s="908"/>
      <c r="AN90" s="908"/>
      <c r="AO90" s="908"/>
      <c r="AP90" s="908"/>
      <c r="AQ90" s="908"/>
      <c r="AR90" s="908"/>
      <c r="AS90" s="908"/>
      <c r="AT90" s="908"/>
      <c r="AU90" s="908"/>
    </row>
    <row r="91" customFormat="false" ht="13.5" hidden="false" customHeight="false" outlineLevel="0" collapsed="false">
      <c r="A91" s="904"/>
      <c r="B91" s="403" t="s">
        <v>299</v>
      </c>
      <c r="C91" s="927"/>
      <c r="D91" s="891" t="n">
        <v>0.22</v>
      </c>
      <c r="E91" s="911" t="n">
        <v>2816</v>
      </c>
      <c r="F91" s="905"/>
      <c r="G91" s="906"/>
      <c r="H91" s="907"/>
      <c r="I91" s="470"/>
      <c r="J91" s="479"/>
      <c r="K91" s="479"/>
      <c r="L91" s="896"/>
      <c r="M91" s="419"/>
      <c r="N91" s="896"/>
      <c r="O91" s="470"/>
      <c r="P91" s="419"/>
      <c r="Q91" s="897"/>
      <c r="R91" s="470"/>
      <c r="S91" s="479"/>
      <c r="T91" s="935"/>
      <c r="U91" s="936"/>
      <c r="V91" s="479"/>
      <c r="W91" s="470"/>
      <c r="X91" s="470"/>
      <c r="Y91" s="873"/>
      <c r="Z91" s="873"/>
      <c r="AA91" s="873"/>
      <c r="AB91" s="873"/>
      <c r="AC91" s="873"/>
      <c r="AD91" s="831"/>
      <c r="AE91" s="831"/>
      <c r="AF91" s="831"/>
      <c r="AG91" s="831"/>
      <c r="AH91" s="831"/>
      <c r="AI91" s="831"/>
      <c r="AJ91" s="831"/>
      <c r="AK91" s="831"/>
      <c r="AL91" s="831"/>
      <c r="AM91" s="831"/>
      <c r="AN91" s="831"/>
      <c r="AO91" s="831"/>
      <c r="AP91" s="831"/>
      <c r="AQ91" s="831"/>
      <c r="AR91" s="831"/>
      <c r="AS91" s="831"/>
      <c r="AT91" s="831"/>
      <c r="AU91" s="831"/>
    </row>
    <row r="92" s="951" customFormat="true" ht="13.5" hidden="false" customHeight="false" outlineLevel="0" collapsed="false">
      <c r="A92" s="904" t="s">
        <v>158</v>
      </c>
      <c r="B92" s="937" t="s">
        <v>343</v>
      </c>
      <c r="C92" s="938"/>
      <c r="D92" s="902" t="n">
        <f aca="false">D93</f>
        <v>0.4</v>
      </c>
      <c r="E92" s="912" t="n">
        <f aca="false">E93</f>
        <v>70000</v>
      </c>
      <c r="F92" s="939"/>
      <c r="G92" s="940"/>
      <c r="H92" s="941"/>
      <c r="I92" s="942"/>
      <c r="J92" s="943"/>
      <c r="K92" s="943"/>
      <c r="L92" s="944"/>
      <c r="M92" s="945"/>
      <c r="N92" s="944"/>
      <c r="O92" s="942"/>
      <c r="P92" s="945"/>
      <c r="Q92" s="946"/>
      <c r="R92" s="942"/>
      <c r="S92" s="943"/>
      <c r="T92" s="947"/>
      <c r="U92" s="948"/>
      <c r="V92" s="943"/>
      <c r="W92" s="942"/>
      <c r="X92" s="942"/>
      <c r="Y92" s="949"/>
      <c r="Z92" s="949"/>
      <c r="AA92" s="949"/>
      <c r="AB92" s="949"/>
      <c r="AC92" s="949"/>
      <c r="AD92" s="950"/>
      <c r="AE92" s="950"/>
      <c r="AF92" s="950"/>
      <c r="AG92" s="950"/>
      <c r="AH92" s="950"/>
      <c r="AI92" s="950"/>
      <c r="AJ92" s="950"/>
      <c r="AK92" s="950"/>
      <c r="AL92" s="950"/>
      <c r="AM92" s="950"/>
      <c r="AN92" s="950"/>
      <c r="AO92" s="950"/>
      <c r="AP92" s="950"/>
      <c r="AQ92" s="950"/>
      <c r="AR92" s="950"/>
      <c r="AS92" s="950"/>
      <c r="AT92" s="950"/>
      <c r="AU92" s="950"/>
    </row>
    <row r="93" customFormat="false" ht="38.25" hidden="false" customHeight="false" outlineLevel="0" collapsed="false">
      <c r="A93" s="904"/>
      <c r="B93" s="952" t="s">
        <v>344</v>
      </c>
      <c r="C93" s="927"/>
      <c r="D93" s="891" t="n">
        <f aca="false">T93</f>
        <v>0.4</v>
      </c>
      <c r="E93" s="912" t="n">
        <f aca="false">U93+V93</f>
        <v>70000</v>
      </c>
      <c r="F93" s="905"/>
      <c r="G93" s="906"/>
      <c r="H93" s="907"/>
      <c r="I93" s="470"/>
      <c r="J93" s="479"/>
      <c r="K93" s="479"/>
      <c r="L93" s="896"/>
      <c r="M93" s="419"/>
      <c r="N93" s="896"/>
      <c r="O93" s="470"/>
      <c r="P93" s="419"/>
      <c r="Q93" s="897"/>
      <c r="R93" s="470"/>
      <c r="S93" s="479"/>
      <c r="T93" s="953" t="n">
        <v>0.4</v>
      </c>
      <c r="U93" s="495" t="n">
        <v>65800</v>
      </c>
      <c r="V93" s="954" t="n">
        <v>4200</v>
      </c>
      <c r="W93" s="470"/>
      <c r="X93" s="470"/>
      <c r="Y93" s="873"/>
      <c r="Z93" s="873"/>
      <c r="AA93" s="873"/>
      <c r="AB93" s="873"/>
      <c r="AC93" s="873"/>
      <c r="AD93" s="831"/>
      <c r="AE93" s="831"/>
      <c r="AF93" s="831"/>
      <c r="AG93" s="831"/>
      <c r="AH93" s="831"/>
      <c r="AI93" s="831"/>
      <c r="AJ93" s="831"/>
      <c r="AK93" s="831"/>
      <c r="AL93" s="831"/>
      <c r="AM93" s="831"/>
      <c r="AN93" s="831"/>
      <c r="AO93" s="831"/>
      <c r="AP93" s="831"/>
      <c r="AQ93" s="831"/>
      <c r="AR93" s="831"/>
      <c r="AS93" s="831"/>
      <c r="AT93" s="831"/>
      <c r="AU93" s="831"/>
    </row>
    <row r="94" s="926" customFormat="true" ht="12.75" hidden="false" customHeight="false" outlineLevel="0" collapsed="false">
      <c r="A94" s="910" t="s">
        <v>168</v>
      </c>
      <c r="B94" s="436" t="s">
        <v>237</v>
      </c>
      <c r="C94" s="955" t="n">
        <f aca="false">C95+C102+C100</f>
        <v>0.873</v>
      </c>
      <c r="D94" s="393" t="n">
        <f aca="false">D95+D102+D100</f>
        <v>3.99</v>
      </c>
      <c r="E94" s="900" t="n">
        <f aca="false">E95+E102+E100</f>
        <v>53285.5</v>
      </c>
      <c r="F94" s="905"/>
      <c r="G94" s="906"/>
      <c r="H94" s="907"/>
      <c r="I94" s="470"/>
      <c r="J94" s="479"/>
      <c r="K94" s="479"/>
      <c r="L94" s="896"/>
      <c r="M94" s="419"/>
      <c r="N94" s="896"/>
      <c r="O94" s="470"/>
      <c r="P94" s="419"/>
      <c r="Q94" s="897"/>
      <c r="R94" s="470"/>
      <c r="S94" s="479"/>
      <c r="T94" s="896"/>
      <c r="U94" s="898"/>
      <c r="V94" s="479"/>
      <c r="W94" s="470"/>
      <c r="X94" s="470"/>
      <c r="Y94" s="873" t="n">
        <f aca="false">C94+D94</f>
        <v>4.863</v>
      </c>
      <c r="Z94" s="873" t="e">
        <f aca="false">F94+G94+#REF!+L94+O94+T94</f>
        <v>#REF!</v>
      </c>
      <c r="AA94" s="873" t="e">
        <f aca="false">Y94-Z94</f>
        <v>#REF!</v>
      </c>
      <c r="AB94" s="873" t="e">
        <f aca="false">H94+#REF!+M94+P94+V94</f>
        <v>#REF!</v>
      </c>
      <c r="AC94" s="873" t="e">
        <f aca="false">E94-AB94</f>
        <v>#REF!</v>
      </c>
      <c r="AD94" s="930"/>
      <c r="AE94" s="930"/>
      <c r="AF94" s="930"/>
      <c r="AG94" s="930"/>
      <c r="AH94" s="930"/>
      <c r="AI94" s="930"/>
      <c r="AJ94" s="930"/>
      <c r="AK94" s="930"/>
      <c r="AL94" s="930"/>
      <c r="AM94" s="930"/>
      <c r="AN94" s="930"/>
      <c r="AO94" s="930"/>
      <c r="AP94" s="930"/>
      <c r="AQ94" s="930"/>
      <c r="AR94" s="930"/>
      <c r="AS94" s="930"/>
      <c r="AT94" s="930"/>
      <c r="AU94" s="930"/>
    </row>
    <row r="95" s="909" customFormat="true" ht="13.5" hidden="false" customHeight="false" outlineLevel="0" collapsed="false">
      <c r="A95" s="904" t="s">
        <v>170</v>
      </c>
      <c r="B95" s="422" t="s">
        <v>345</v>
      </c>
      <c r="C95" s="956" t="n">
        <f aca="false">SUM(C96:C99)</f>
        <v>0.873</v>
      </c>
      <c r="D95" s="902" t="n">
        <f aca="false">SUM(D96:D99)</f>
        <v>0.8</v>
      </c>
      <c r="E95" s="903" t="n">
        <f aca="false">SUM(E96:E99)</f>
        <v>7455.5</v>
      </c>
      <c r="F95" s="939"/>
      <c r="G95" s="940"/>
      <c r="H95" s="941"/>
      <c r="I95" s="942"/>
      <c r="J95" s="943"/>
      <c r="K95" s="943"/>
      <c r="L95" s="944"/>
      <c r="M95" s="945"/>
      <c r="N95" s="944"/>
      <c r="O95" s="942"/>
      <c r="P95" s="945"/>
      <c r="Q95" s="946"/>
      <c r="R95" s="942"/>
      <c r="S95" s="943"/>
      <c r="T95" s="944"/>
      <c r="U95" s="957"/>
      <c r="V95" s="943"/>
      <c r="W95" s="942"/>
      <c r="X95" s="942"/>
      <c r="Y95" s="949" t="n">
        <f aca="false">C95+D95</f>
        <v>1.673</v>
      </c>
      <c r="Z95" s="949" t="e">
        <f aca="false">F95+G95+#REF!+L95+O95+T95</f>
        <v>#REF!</v>
      </c>
      <c r="AA95" s="949" t="e">
        <f aca="false">Y95-Z95</f>
        <v>#REF!</v>
      </c>
      <c r="AB95" s="949" t="e">
        <f aca="false">H95+#REF!+M95+P95+V95</f>
        <v>#REF!</v>
      </c>
      <c r="AC95" s="949" t="e">
        <f aca="false">E95-AB95</f>
        <v>#REF!</v>
      </c>
      <c r="AD95" s="908"/>
      <c r="AE95" s="908"/>
      <c r="AF95" s="908"/>
      <c r="AG95" s="908"/>
      <c r="AH95" s="908"/>
      <c r="AI95" s="908"/>
      <c r="AJ95" s="908"/>
      <c r="AK95" s="908"/>
      <c r="AL95" s="908"/>
      <c r="AM95" s="908"/>
      <c r="AN95" s="908"/>
      <c r="AO95" s="908"/>
      <c r="AP95" s="908"/>
      <c r="AQ95" s="908"/>
      <c r="AR95" s="908"/>
      <c r="AS95" s="908"/>
      <c r="AT95" s="908"/>
      <c r="AU95" s="908"/>
    </row>
    <row r="96" s="909" customFormat="true" ht="13.5" hidden="false" customHeight="false" outlineLevel="0" collapsed="false">
      <c r="A96" s="904"/>
      <c r="B96" s="403" t="s">
        <v>239</v>
      </c>
      <c r="C96" s="890" t="n">
        <v>0.349</v>
      </c>
      <c r="D96" s="891"/>
      <c r="E96" s="892" t="n">
        <f aca="false">C96*3500</f>
        <v>1221.5</v>
      </c>
      <c r="F96" s="905"/>
      <c r="G96" s="906"/>
      <c r="H96" s="907"/>
      <c r="I96" s="470"/>
      <c r="J96" s="479"/>
      <c r="K96" s="479"/>
      <c r="L96" s="896"/>
      <c r="M96" s="419"/>
      <c r="N96" s="896"/>
      <c r="O96" s="470"/>
      <c r="P96" s="419"/>
      <c r="Q96" s="897"/>
      <c r="R96" s="470"/>
      <c r="S96" s="479"/>
      <c r="T96" s="896"/>
      <c r="U96" s="898"/>
      <c r="V96" s="479"/>
      <c r="W96" s="470"/>
      <c r="X96" s="470"/>
      <c r="Y96" s="873" t="n">
        <f aca="false">C96+D96</f>
        <v>0.349</v>
      </c>
      <c r="Z96" s="873" t="e">
        <f aca="false">F96+G96+#REF!+L96+O96+T96</f>
        <v>#REF!</v>
      </c>
      <c r="AA96" s="873" t="e">
        <f aca="false">Y96-Z96</f>
        <v>#REF!</v>
      </c>
      <c r="AB96" s="873" t="e">
        <f aca="false">H96+#REF!+M96+P96+V96</f>
        <v>#REF!</v>
      </c>
      <c r="AC96" s="873" t="e">
        <f aca="false">E96-AB96</f>
        <v>#REF!</v>
      </c>
      <c r="AD96" s="908"/>
      <c r="AE96" s="908"/>
      <c r="AF96" s="908"/>
      <c r="AG96" s="908"/>
      <c r="AH96" s="908"/>
      <c r="AI96" s="908"/>
      <c r="AJ96" s="908"/>
      <c r="AK96" s="908"/>
      <c r="AL96" s="908"/>
      <c r="AM96" s="908"/>
      <c r="AN96" s="908"/>
      <c r="AO96" s="908"/>
      <c r="AP96" s="908"/>
      <c r="AQ96" s="908"/>
      <c r="AR96" s="908"/>
      <c r="AS96" s="908"/>
      <c r="AT96" s="908"/>
      <c r="AU96" s="908"/>
    </row>
    <row r="97" s="909" customFormat="true" ht="13.5" hidden="false" customHeight="false" outlineLevel="0" collapsed="false">
      <c r="A97" s="904"/>
      <c r="B97" s="403" t="s">
        <v>240</v>
      </c>
      <c r="C97" s="890" t="n">
        <v>0.524</v>
      </c>
      <c r="D97" s="891"/>
      <c r="E97" s="892" t="n">
        <f aca="false">C97*3500</f>
        <v>1834</v>
      </c>
      <c r="F97" s="905"/>
      <c r="G97" s="906"/>
      <c r="H97" s="907"/>
      <c r="I97" s="470"/>
      <c r="J97" s="479"/>
      <c r="K97" s="479"/>
      <c r="L97" s="896"/>
      <c r="M97" s="419"/>
      <c r="N97" s="896"/>
      <c r="O97" s="470"/>
      <c r="P97" s="419"/>
      <c r="Q97" s="897"/>
      <c r="R97" s="470"/>
      <c r="S97" s="479"/>
      <c r="T97" s="896"/>
      <c r="U97" s="898"/>
      <c r="V97" s="479"/>
      <c r="W97" s="470"/>
      <c r="X97" s="470"/>
      <c r="Y97" s="873" t="n">
        <f aca="false">C97+D97</f>
        <v>0.524</v>
      </c>
      <c r="Z97" s="873" t="e">
        <f aca="false">F97+G97+#REF!+L97+O97+T97</f>
        <v>#REF!</v>
      </c>
      <c r="AA97" s="873" t="e">
        <f aca="false">Y97-Z97</f>
        <v>#REF!</v>
      </c>
      <c r="AB97" s="873" t="e">
        <f aca="false">H97+#REF!+M97+P97+V97</f>
        <v>#REF!</v>
      </c>
      <c r="AC97" s="873" t="e">
        <f aca="false">E97-AB97</f>
        <v>#REF!</v>
      </c>
      <c r="AD97" s="908"/>
      <c r="AE97" s="908"/>
      <c r="AF97" s="908"/>
      <c r="AG97" s="908"/>
      <c r="AH97" s="908"/>
      <c r="AI97" s="908"/>
      <c r="AJ97" s="908"/>
      <c r="AK97" s="908"/>
      <c r="AL97" s="908"/>
      <c r="AM97" s="908"/>
      <c r="AN97" s="908"/>
      <c r="AO97" s="908"/>
      <c r="AP97" s="908"/>
      <c r="AQ97" s="908"/>
      <c r="AR97" s="908"/>
      <c r="AS97" s="908"/>
      <c r="AT97" s="908"/>
      <c r="AU97" s="908"/>
    </row>
    <row r="98" customFormat="false" ht="12.75" hidden="false" customHeight="false" outlineLevel="0" collapsed="false">
      <c r="A98" s="910"/>
      <c r="B98" s="403" t="s">
        <v>147</v>
      </c>
      <c r="C98" s="927"/>
      <c r="D98" s="891" t="n">
        <v>0.4</v>
      </c>
      <c r="E98" s="911" t="n">
        <f aca="false">D98*5500</f>
        <v>2200</v>
      </c>
      <c r="F98" s="905"/>
      <c r="G98" s="906"/>
      <c r="H98" s="907"/>
      <c r="I98" s="470"/>
      <c r="J98" s="479"/>
      <c r="K98" s="479"/>
      <c r="L98" s="896"/>
      <c r="M98" s="419"/>
      <c r="N98" s="896"/>
      <c r="O98" s="470"/>
      <c r="P98" s="419"/>
      <c r="Q98" s="897"/>
      <c r="R98" s="470"/>
      <c r="S98" s="479"/>
      <c r="T98" s="896"/>
      <c r="U98" s="898"/>
      <c r="V98" s="479"/>
      <c r="W98" s="470"/>
      <c r="X98" s="470"/>
      <c r="Y98" s="873" t="n">
        <f aca="false">C98+D98</f>
        <v>0.4</v>
      </c>
      <c r="Z98" s="873" t="e">
        <f aca="false">F98+G98+#REF!+L98+O98+T98</f>
        <v>#REF!</v>
      </c>
      <c r="AA98" s="873" t="e">
        <f aca="false">Y98-Z98</f>
        <v>#REF!</v>
      </c>
      <c r="AB98" s="873" t="e">
        <f aca="false">H98+#REF!+M98+P98+V98</f>
        <v>#REF!</v>
      </c>
      <c r="AC98" s="873" t="e">
        <f aca="false">E98-AB98</f>
        <v>#REF!</v>
      </c>
      <c r="AD98" s="831"/>
      <c r="AE98" s="831"/>
      <c r="AF98" s="831"/>
      <c r="AG98" s="831"/>
      <c r="AH98" s="831"/>
      <c r="AI98" s="831"/>
      <c r="AJ98" s="831"/>
      <c r="AK98" s="831"/>
      <c r="AL98" s="831"/>
      <c r="AM98" s="831"/>
      <c r="AN98" s="831"/>
      <c r="AO98" s="831"/>
      <c r="AP98" s="831"/>
      <c r="AQ98" s="831"/>
      <c r="AR98" s="831"/>
      <c r="AS98" s="831"/>
      <c r="AT98" s="831"/>
      <c r="AU98" s="831"/>
    </row>
    <row r="99" customFormat="false" ht="12.75" hidden="false" customHeight="false" outlineLevel="0" collapsed="false">
      <c r="A99" s="910"/>
      <c r="B99" s="403" t="s">
        <v>148</v>
      </c>
      <c r="C99" s="927"/>
      <c r="D99" s="891" t="n">
        <v>0.4</v>
      </c>
      <c r="E99" s="911" t="n">
        <f aca="false">D99*5500</f>
        <v>2200</v>
      </c>
      <c r="F99" s="905"/>
      <c r="G99" s="906"/>
      <c r="H99" s="907"/>
      <c r="I99" s="470"/>
      <c r="J99" s="479"/>
      <c r="K99" s="479"/>
      <c r="L99" s="896"/>
      <c r="M99" s="419"/>
      <c r="N99" s="896"/>
      <c r="O99" s="470"/>
      <c r="P99" s="419"/>
      <c r="Q99" s="897"/>
      <c r="R99" s="470"/>
      <c r="S99" s="479"/>
      <c r="T99" s="896"/>
      <c r="U99" s="898"/>
      <c r="V99" s="479"/>
      <c r="W99" s="470"/>
      <c r="X99" s="470"/>
      <c r="Y99" s="873" t="n">
        <f aca="false">C99+D99</f>
        <v>0.4</v>
      </c>
      <c r="Z99" s="873" t="e">
        <f aca="false">F99+G99+#REF!+L99+O99+T99</f>
        <v>#REF!</v>
      </c>
      <c r="AA99" s="873" t="e">
        <f aca="false">Y99-Z99</f>
        <v>#REF!</v>
      </c>
      <c r="AB99" s="873" t="e">
        <f aca="false">H99+#REF!+M99+P99+V99</f>
        <v>#REF!</v>
      </c>
      <c r="AC99" s="873" t="e">
        <f aca="false">E99-AB99</f>
        <v>#REF!</v>
      </c>
      <c r="AD99" s="831"/>
      <c r="AE99" s="831"/>
      <c r="AF99" s="831"/>
      <c r="AG99" s="831"/>
      <c r="AH99" s="831"/>
      <c r="AI99" s="831"/>
      <c r="AJ99" s="831"/>
      <c r="AK99" s="831"/>
      <c r="AL99" s="831"/>
      <c r="AM99" s="831"/>
      <c r="AN99" s="831"/>
      <c r="AO99" s="831"/>
      <c r="AP99" s="831"/>
      <c r="AQ99" s="831"/>
      <c r="AR99" s="831"/>
      <c r="AS99" s="831"/>
      <c r="AT99" s="831"/>
      <c r="AU99" s="831"/>
    </row>
    <row r="100" s="951" customFormat="true" ht="13.5" hidden="false" customHeight="false" outlineLevel="0" collapsed="false">
      <c r="A100" s="904" t="s">
        <v>158</v>
      </c>
      <c r="B100" s="422" t="s">
        <v>346</v>
      </c>
      <c r="C100" s="439"/>
      <c r="D100" s="902" t="n">
        <f aca="false">D101</f>
        <v>0.7</v>
      </c>
      <c r="E100" s="912" t="n">
        <f aca="false">E101</f>
        <v>3500</v>
      </c>
      <c r="F100" s="939"/>
      <c r="G100" s="940"/>
      <c r="H100" s="941"/>
      <c r="I100" s="942"/>
      <c r="J100" s="943"/>
      <c r="K100" s="943"/>
      <c r="L100" s="944"/>
      <c r="M100" s="945"/>
      <c r="N100" s="944"/>
      <c r="O100" s="942"/>
      <c r="P100" s="945"/>
      <c r="Q100" s="946"/>
      <c r="R100" s="942"/>
      <c r="S100" s="943"/>
      <c r="T100" s="944"/>
      <c r="U100" s="957"/>
      <c r="V100" s="943"/>
      <c r="W100" s="942"/>
      <c r="X100" s="942"/>
      <c r="Y100" s="949" t="n">
        <f aca="false">C100+D100</f>
        <v>0.7</v>
      </c>
      <c r="Z100" s="949" t="e">
        <f aca="false">F100+G100+#REF!+L100+O100+T100</f>
        <v>#REF!</v>
      </c>
      <c r="AA100" s="949" t="e">
        <f aca="false">Y100-Z100</f>
        <v>#REF!</v>
      </c>
      <c r="AB100" s="949" t="e">
        <f aca="false">H100+#REF!+M100+P100+V100</f>
        <v>#REF!</v>
      </c>
      <c r="AC100" s="949" t="e">
        <f aca="false">E100-AB100</f>
        <v>#REF!</v>
      </c>
      <c r="AD100" s="950"/>
      <c r="AE100" s="950"/>
      <c r="AF100" s="950"/>
      <c r="AG100" s="950"/>
      <c r="AH100" s="950"/>
      <c r="AI100" s="950"/>
      <c r="AJ100" s="950"/>
      <c r="AK100" s="950"/>
      <c r="AL100" s="950"/>
      <c r="AM100" s="950"/>
      <c r="AN100" s="950"/>
      <c r="AO100" s="950"/>
      <c r="AP100" s="950"/>
      <c r="AQ100" s="950"/>
      <c r="AR100" s="950"/>
      <c r="AS100" s="950"/>
      <c r="AT100" s="950"/>
      <c r="AU100" s="950"/>
    </row>
    <row r="101" customFormat="false" ht="13.5" hidden="false" customHeight="false" outlineLevel="0" collapsed="false">
      <c r="A101" s="904"/>
      <c r="B101" s="403" t="s">
        <v>151</v>
      </c>
      <c r="C101" s="927"/>
      <c r="D101" s="891" t="n">
        <v>0.7</v>
      </c>
      <c r="E101" s="911" t="n">
        <v>3500</v>
      </c>
      <c r="F101" s="905"/>
      <c r="G101" s="906"/>
      <c r="H101" s="907"/>
      <c r="I101" s="470"/>
      <c r="J101" s="479"/>
      <c r="K101" s="479"/>
      <c r="L101" s="896"/>
      <c r="M101" s="419"/>
      <c r="N101" s="896"/>
      <c r="O101" s="470"/>
      <c r="P101" s="419"/>
      <c r="Q101" s="897"/>
      <c r="R101" s="470"/>
      <c r="S101" s="479"/>
      <c r="T101" s="896"/>
      <c r="U101" s="898"/>
      <c r="V101" s="479"/>
      <c r="W101" s="470"/>
      <c r="X101" s="470"/>
      <c r="Y101" s="873" t="n">
        <f aca="false">C101+D101</f>
        <v>0.7</v>
      </c>
      <c r="Z101" s="873" t="e">
        <f aca="false">F101+G101+#REF!+L101+O101+T101</f>
        <v>#REF!</v>
      </c>
      <c r="AA101" s="873" t="e">
        <f aca="false">Y101-Z101</f>
        <v>#REF!</v>
      </c>
      <c r="AB101" s="873" t="e">
        <f aca="false">H101+#REF!+M101+P101+V101</f>
        <v>#REF!</v>
      </c>
      <c r="AC101" s="873" t="e">
        <f aca="false">E101-AB101</f>
        <v>#REF!</v>
      </c>
      <c r="AD101" s="831"/>
      <c r="AE101" s="831"/>
      <c r="AF101" s="831"/>
      <c r="AG101" s="831"/>
      <c r="AH101" s="831"/>
      <c r="AI101" s="831"/>
      <c r="AJ101" s="831"/>
      <c r="AK101" s="831"/>
      <c r="AL101" s="831"/>
      <c r="AM101" s="831"/>
      <c r="AN101" s="831"/>
      <c r="AO101" s="831"/>
      <c r="AP101" s="831"/>
      <c r="AQ101" s="831"/>
      <c r="AR101" s="831"/>
      <c r="AS101" s="831"/>
      <c r="AT101" s="831"/>
      <c r="AU101" s="831"/>
    </row>
    <row r="102" s="909" customFormat="true" ht="40.5" hidden="false" customHeight="false" outlineLevel="0" collapsed="false">
      <c r="A102" s="904" t="s">
        <v>347</v>
      </c>
      <c r="B102" s="958" t="s">
        <v>348</v>
      </c>
      <c r="C102" s="439"/>
      <c r="D102" s="902" t="n">
        <f aca="false">T102</f>
        <v>2.49</v>
      </c>
      <c r="E102" s="912" t="n">
        <f aca="false">U102+V102</f>
        <v>42330</v>
      </c>
      <c r="F102" s="913"/>
      <c r="G102" s="914"/>
      <c r="H102" s="915"/>
      <c r="I102" s="467"/>
      <c r="J102" s="485"/>
      <c r="K102" s="485"/>
      <c r="L102" s="916"/>
      <c r="M102" s="468"/>
      <c r="N102" s="916"/>
      <c r="O102" s="467"/>
      <c r="P102" s="468"/>
      <c r="Q102" s="917"/>
      <c r="R102" s="467"/>
      <c r="S102" s="485"/>
      <c r="T102" s="918" t="n">
        <v>2.49</v>
      </c>
      <c r="U102" s="919" t="n">
        <v>39790.2</v>
      </c>
      <c r="V102" s="920" t="n">
        <v>2539.8</v>
      </c>
      <c r="W102" s="467"/>
      <c r="X102" s="467"/>
      <c r="Y102" s="921"/>
      <c r="Z102" s="921"/>
      <c r="AA102" s="921"/>
      <c r="AB102" s="921"/>
      <c r="AC102" s="921"/>
    </row>
    <row r="103" s="926" customFormat="true" ht="13.5" hidden="false" customHeight="false" outlineLevel="0" collapsed="false">
      <c r="A103" s="910" t="s">
        <v>302</v>
      </c>
      <c r="B103" s="436" t="s">
        <v>244</v>
      </c>
      <c r="C103" s="439"/>
      <c r="D103" s="393" t="n">
        <f aca="false">D104+D106+D108+D115</f>
        <v>7.22</v>
      </c>
      <c r="E103" s="900" t="n">
        <f aca="false">E104+E106+E108+E115</f>
        <v>127365.43</v>
      </c>
      <c r="F103" s="905"/>
      <c r="G103" s="906"/>
      <c r="H103" s="907"/>
      <c r="I103" s="470"/>
      <c r="J103" s="479"/>
      <c r="K103" s="479"/>
      <c r="L103" s="896"/>
      <c r="M103" s="419"/>
      <c r="N103" s="896"/>
      <c r="O103" s="470"/>
      <c r="P103" s="419"/>
      <c r="Q103" s="897"/>
      <c r="R103" s="470"/>
      <c r="S103" s="479"/>
      <c r="T103" s="959"/>
      <c r="U103" s="960"/>
      <c r="V103" s="954"/>
      <c r="W103" s="470"/>
      <c r="X103" s="470"/>
      <c r="Y103" s="873" t="n">
        <f aca="false">C103+D103</f>
        <v>7.22</v>
      </c>
      <c r="Z103" s="873" t="e">
        <f aca="false">F103+G103+#REF!+L103+O103+T103</f>
        <v>#REF!</v>
      </c>
      <c r="AA103" s="873" t="e">
        <f aca="false">Y103-Z103</f>
        <v>#REF!</v>
      </c>
      <c r="AB103" s="873" t="e">
        <f aca="false">H103+#REF!+M103+P103+V103</f>
        <v>#REF!</v>
      </c>
      <c r="AC103" s="873" t="e">
        <f aca="false">E103-AB103</f>
        <v>#REF!</v>
      </c>
    </row>
    <row r="104" s="909" customFormat="true" ht="13.5" hidden="false" customHeight="false" outlineLevel="0" collapsed="false">
      <c r="A104" s="904" t="s">
        <v>303</v>
      </c>
      <c r="B104" s="422" t="s">
        <v>304</v>
      </c>
      <c r="C104" s="439"/>
      <c r="D104" s="902" t="n">
        <f aca="false">SUM(D105:D105)</f>
        <v>0.2</v>
      </c>
      <c r="E104" s="903" t="n">
        <f aca="false">SUM(E105:E105)</f>
        <v>1100</v>
      </c>
      <c r="F104" s="905"/>
      <c r="G104" s="906"/>
      <c r="H104" s="907"/>
      <c r="I104" s="470"/>
      <c r="J104" s="479"/>
      <c r="K104" s="479"/>
      <c r="L104" s="896"/>
      <c r="M104" s="419"/>
      <c r="N104" s="896"/>
      <c r="O104" s="470"/>
      <c r="P104" s="419"/>
      <c r="Q104" s="897"/>
      <c r="R104" s="470"/>
      <c r="S104" s="479"/>
      <c r="T104" s="959"/>
      <c r="U104" s="960"/>
      <c r="V104" s="954"/>
      <c r="W104" s="470"/>
      <c r="X104" s="470"/>
      <c r="Y104" s="873" t="n">
        <f aca="false">C104+D104</f>
        <v>0.2</v>
      </c>
      <c r="Z104" s="873" t="e">
        <f aca="false">F104+G104+#REF!+L104+O104+T104</f>
        <v>#REF!</v>
      </c>
      <c r="AA104" s="873" t="e">
        <f aca="false">Y104-Z104</f>
        <v>#REF!</v>
      </c>
      <c r="AB104" s="873" t="e">
        <f aca="false">H104+#REF!+M104+P104+V104</f>
        <v>#REF!</v>
      </c>
      <c r="AC104" s="873" t="e">
        <f aca="false">E104-AB104</f>
        <v>#REF!</v>
      </c>
    </row>
    <row r="105" customFormat="false" ht="13.5" hidden="false" customHeight="false" outlineLevel="0" collapsed="false">
      <c r="A105" s="910"/>
      <c r="B105" s="403" t="s">
        <v>157</v>
      </c>
      <c r="C105" s="439"/>
      <c r="D105" s="891" t="n">
        <v>0.2</v>
      </c>
      <c r="E105" s="911" t="n">
        <f aca="false">D105*5500</f>
        <v>1100</v>
      </c>
      <c r="F105" s="905"/>
      <c r="G105" s="906"/>
      <c r="H105" s="907"/>
      <c r="I105" s="470"/>
      <c r="J105" s="479"/>
      <c r="K105" s="479"/>
      <c r="L105" s="896"/>
      <c r="M105" s="419"/>
      <c r="N105" s="896"/>
      <c r="O105" s="470"/>
      <c r="P105" s="419"/>
      <c r="Q105" s="897"/>
      <c r="R105" s="470"/>
      <c r="S105" s="479"/>
      <c r="T105" s="959"/>
      <c r="U105" s="960"/>
      <c r="V105" s="954"/>
      <c r="W105" s="470"/>
      <c r="X105" s="470"/>
      <c r="Y105" s="873" t="n">
        <f aca="false">C105+D105</f>
        <v>0.2</v>
      </c>
      <c r="Z105" s="873" t="e">
        <f aca="false">F105+G105+#REF!+L105+O105+T105</f>
        <v>#REF!</v>
      </c>
      <c r="AA105" s="873" t="e">
        <f aca="false">Y105-Z105</f>
        <v>#REF!</v>
      </c>
      <c r="AB105" s="873" t="e">
        <f aca="false">H105+#REF!+M105+P105+V105</f>
        <v>#REF!</v>
      </c>
      <c r="AC105" s="873" t="e">
        <f aca="false">E105-AB105</f>
        <v>#REF!</v>
      </c>
    </row>
    <row r="106" s="909" customFormat="true" ht="13.5" hidden="false" customHeight="false" outlineLevel="0" collapsed="false">
      <c r="A106" s="904" t="s">
        <v>305</v>
      </c>
      <c r="B106" s="422" t="s">
        <v>306</v>
      </c>
      <c r="C106" s="439"/>
      <c r="D106" s="902" t="n">
        <f aca="false">D107</f>
        <v>0.1</v>
      </c>
      <c r="E106" s="903" t="n">
        <f aca="false">E107</f>
        <v>550</v>
      </c>
      <c r="F106" s="905"/>
      <c r="G106" s="906"/>
      <c r="H106" s="907"/>
      <c r="I106" s="470"/>
      <c r="J106" s="479"/>
      <c r="K106" s="479"/>
      <c r="L106" s="896"/>
      <c r="M106" s="419"/>
      <c r="N106" s="896"/>
      <c r="O106" s="470"/>
      <c r="P106" s="419"/>
      <c r="Q106" s="897"/>
      <c r="R106" s="470"/>
      <c r="S106" s="479"/>
      <c r="T106" s="959"/>
      <c r="U106" s="960"/>
      <c r="V106" s="954"/>
      <c r="W106" s="470"/>
      <c r="X106" s="470"/>
      <c r="Y106" s="873" t="n">
        <f aca="false">C106+D106</f>
        <v>0.1</v>
      </c>
      <c r="Z106" s="873" t="e">
        <f aca="false">F106+G106+#REF!+L106+O106+T106</f>
        <v>#REF!</v>
      </c>
      <c r="AA106" s="873" t="e">
        <f aca="false">Y106-Z106</f>
        <v>#REF!</v>
      </c>
      <c r="AB106" s="873" t="e">
        <f aca="false">H106+#REF!+M106+P106+V106</f>
        <v>#REF!</v>
      </c>
      <c r="AC106" s="873" t="e">
        <f aca="false">E106-AB106</f>
        <v>#REF!</v>
      </c>
    </row>
    <row r="107" customFormat="false" ht="13.5" hidden="false" customHeight="false" outlineLevel="0" collapsed="false">
      <c r="A107" s="910"/>
      <c r="B107" s="403" t="s">
        <v>160</v>
      </c>
      <c r="C107" s="439"/>
      <c r="D107" s="891" t="n">
        <v>0.1</v>
      </c>
      <c r="E107" s="911" t="n">
        <f aca="false">D107*5500</f>
        <v>550</v>
      </c>
      <c r="F107" s="905"/>
      <c r="G107" s="906"/>
      <c r="H107" s="907"/>
      <c r="I107" s="470"/>
      <c r="J107" s="479"/>
      <c r="K107" s="479"/>
      <c r="L107" s="896"/>
      <c r="M107" s="419"/>
      <c r="N107" s="896"/>
      <c r="O107" s="470"/>
      <c r="P107" s="419"/>
      <c r="Q107" s="897"/>
      <c r="R107" s="470"/>
      <c r="S107" s="479"/>
      <c r="T107" s="959"/>
      <c r="U107" s="960"/>
      <c r="V107" s="954"/>
      <c r="W107" s="470"/>
      <c r="X107" s="470"/>
      <c r="Y107" s="873" t="n">
        <f aca="false">C107+D107</f>
        <v>0.1</v>
      </c>
      <c r="Z107" s="873" t="e">
        <f aca="false">F107+G107+#REF!+L107+O107+T107</f>
        <v>#REF!</v>
      </c>
      <c r="AA107" s="873" t="e">
        <f aca="false">Y107-Z107</f>
        <v>#REF!</v>
      </c>
      <c r="AB107" s="873" t="e">
        <f aca="false">H107+#REF!+M107+P107+V107</f>
        <v>#REF!</v>
      </c>
      <c r="AC107" s="873" t="e">
        <f aca="false">E107-AB107</f>
        <v>#REF!</v>
      </c>
    </row>
    <row r="108" s="909" customFormat="true" ht="13.5" hidden="false" customHeight="false" outlineLevel="0" collapsed="false">
      <c r="A108" s="904" t="s">
        <v>307</v>
      </c>
      <c r="B108" s="422" t="s">
        <v>308</v>
      </c>
      <c r="C108" s="439"/>
      <c r="D108" s="902" t="n">
        <f aca="false">SUM(D109:D114)</f>
        <v>1.25</v>
      </c>
      <c r="E108" s="903" t="n">
        <f aca="false">SUM(E109:E114)</f>
        <v>6890</v>
      </c>
      <c r="F108" s="905"/>
      <c r="G108" s="906"/>
      <c r="H108" s="907"/>
      <c r="I108" s="470"/>
      <c r="J108" s="479"/>
      <c r="K108" s="479"/>
      <c r="L108" s="896"/>
      <c r="M108" s="419"/>
      <c r="N108" s="896"/>
      <c r="O108" s="470"/>
      <c r="P108" s="419"/>
      <c r="Q108" s="897"/>
      <c r="R108" s="470"/>
      <c r="S108" s="479"/>
      <c r="T108" s="959"/>
      <c r="U108" s="960"/>
      <c r="V108" s="954"/>
      <c r="W108" s="470"/>
      <c r="X108" s="470"/>
      <c r="Y108" s="873" t="n">
        <f aca="false">C108+D108</f>
        <v>1.25</v>
      </c>
      <c r="Z108" s="873" t="e">
        <f aca="false">F108+G108+#REF!+L108+O108+T108</f>
        <v>#REF!</v>
      </c>
      <c r="AA108" s="873" t="e">
        <f aca="false">Y108-Z108</f>
        <v>#REF!</v>
      </c>
      <c r="AB108" s="873" t="e">
        <f aca="false">H108+#REF!+M108+P108+V108</f>
        <v>#REF!</v>
      </c>
      <c r="AC108" s="873" t="e">
        <f aca="false">E108-AB108</f>
        <v>#REF!</v>
      </c>
    </row>
    <row r="109" customFormat="false" ht="13.5" hidden="false" customHeight="false" outlineLevel="0" collapsed="false">
      <c r="A109" s="910"/>
      <c r="B109" s="403" t="s">
        <v>163</v>
      </c>
      <c r="C109" s="439"/>
      <c r="D109" s="891" t="n">
        <v>0.2</v>
      </c>
      <c r="E109" s="911" t="n">
        <f aca="false">D109*5500</f>
        <v>1100</v>
      </c>
      <c r="F109" s="905"/>
      <c r="G109" s="906"/>
      <c r="H109" s="907"/>
      <c r="I109" s="470"/>
      <c r="J109" s="479"/>
      <c r="K109" s="479"/>
      <c r="L109" s="896"/>
      <c r="M109" s="419"/>
      <c r="N109" s="896"/>
      <c r="O109" s="470"/>
      <c r="P109" s="419"/>
      <c r="Q109" s="897"/>
      <c r="R109" s="470"/>
      <c r="S109" s="479"/>
      <c r="T109" s="959"/>
      <c r="U109" s="960"/>
      <c r="V109" s="954"/>
      <c r="W109" s="470"/>
      <c r="X109" s="470"/>
      <c r="Y109" s="873" t="n">
        <f aca="false">C109+D109</f>
        <v>0.2</v>
      </c>
      <c r="Z109" s="873" t="e">
        <f aca="false">F109+G109+#REF!+L109+O109+T109</f>
        <v>#REF!</v>
      </c>
      <c r="AA109" s="873" t="e">
        <f aca="false">Y109-Z109</f>
        <v>#REF!</v>
      </c>
      <c r="AB109" s="873" t="e">
        <f aca="false">H109+#REF!+M109+P109+V109</f>
        <v>#REF!</v>
      </c>
      <c r="AC109" s="873" t="e">
        <f aca="false">E109-AB109</f>
        <v>#REF!</v>
      </c>
    </row>
    <row r="110" customFormat="false" ht="13.5" hidden="false" customHeight="false" outlineLevel="0" collapsed="false">
      <c r="A110" s="910"/>
      <c r="B110" s="403" t="s">
        <v>72</v>
      </c>
      <c r="C110" s="439"/>
      <c r="D110" s="891" t="n">
        <v>0.05</v>
      </c>
      <c r="E110" s="911" t="n">
        <f aca="false">D110*5500</f>
        <v>275</v>
      </c>
      <c r="F110" s="905"/>
      <c r="G110" s="906"/>
      <c r="H110" s="907"/>
      <c r="I110" s="470"/>
      <c r="J110" s="479"/>
      <c r="K110" s="479"/>
      <c r="L110" s="896"/>
      <c r="M110" s="419"/>
      <c r="N110" s="896"/>
      <c r="O110" s="470"/>
      <c r="P110" s="419"/>
      <c r="Q110" s="897"/>
      <c r="R110" s="470"/>
      <c r="S110" s="479"/>
      <c r="T110" s="959"/>
      <c r="U110" s="960"/>
      <c r="V110" s="954"/>
      <c r="W110" s="470"/>
      <c r="X110" s="470"/>
      <c r="Y110" s="873" t="n">
        <f aca="false">C110+D110</f>
        <v>0.05</v>
      </c>
      <c r="Z110" s="873" t="e">
        <f aca="false">F110+G110+#REF!+L110+O110+T110</f>
        <v>#REF!</v>
      </c>
      <c r="AA110" s="873" t="e">
        <f aca="false">Y110-Z110</f>
        <v>#REF!</v>
      </c>
      <c r="AB110" s="873" t="e">
        <f aca="false">H110+#REF!+M110+P110+V110</f>
        <v>#REF!</v>
      </c>
      <c r="AC110" s="873" t="e">
        <f aca="false">E110-AB110</f>
        <v>#REF!</v>
      </c>
    </row>
    <row r="111" customFormat="false" ht="13.5" hidden="false" customHeight="false" outlineLevel="0" collapsed="false">
      <c r="A111" s="910"/>
      <c r="B111" s="403" t="s">
        <v>164</v>
      </c>
      <c r="C111" s="439"/>
      <c r="D111" s="891" t="n">
        <v>0.3</v>
      </c>
      <c r="E111" s="911" t="n">
        <f aca="false">D111*5500</f>
        <v>1650</v>
      </c>
      <c r="F111" s="905"/>
      <c r="G111" s="906"/>
      <c r="H111" s="907"/>
      <c r="I111" s="470"/>
      <c r="J111" s="479"/>
      <c r="K111" s="479"/>
      <c r="L111" s="896"/>
      <c r="M111" s="419"/>
      <c r="N111" s="896"/>
      <c r="O111" s="470"/>
      <c r="P111" s="419"/>
      <c r="Q111" s="897"/>
      <c r="R111" s="470"/>
      <c r="S111" s="479"/>
      <c r="T111" s="959"/>
      <c r="U111" s="960"/>
      <c r="V111" s="954"/>
      <c r="W111" s="470"/>
      <c r="X111" s="470"/>
      <c r="Y111" s="873" t="n">
        <f aca="false">C111+D111</f>
        <v>0.3</v>
      </c>
      <c r="Z111" s="873" t="e">
        <f aca="false">F111+G111+#REF!+L111+O111+T111</f>
        <v>#REF!</v>
      </c>
      <c r="AA111" s="873" t="e">
        <f aca="false">Y111-Z111</f>
        <v>#REF!</v>
      </c>
      <c r="AB111" s="873" t="e">
        <f aca="false">H111+#REF!+M111+P111+V111</f>
        <v>#REF!</v>
      </c>
      <c r="AC111" s="873" t="e">
        <f aca="false">E111-AB111</f>
        <v>#REF!</v>
      </c>
    </row>
    <row r="112" customFormat="false" ht="13.5" hidden="false" customHeight="false" outlineLevel="0" collapsed="false">
      <c r="A112" s="910"/>
      <c r="B112" s="403" t="s">
        <v>165</v>
      </c>
      <c r="C112" s="439"/>
      <c r="D112" s="891" t="n">
        <v>0.6</v>
      </c>
      <c r="E112" s="911" t="n">
        <f aca="false">D112*5500</f>
        <v>3300</v>
      </c>
      <c r="F112" s="905"/>
      <c r="G112" s="906"/>
      <c r="H112" s="907"/>
      <c r="I112" s="470"/>
      <c r="J112" s="479"/>
      <c r="K112" s="479"/>
      <c r="L112" s="896"/>
      <c r="M112" s="419"/>
      <c r="N112" s="896"/>
      <c r="O112" s="470"/>
      <c r="P112" s="419"/>
      <c r="Q112" s="897"/>
      <c r="R112" s="470"/>
      <c r="S112" s="479"/>
      <c r="T112" s="959"/>
      <c r="U112" s="960"/>
      <c r="V112" s="954"/>
      <c r="W112" s="470"/>
      <c r="X112" s="470"/>
      <c r="Y112" s="873" t="n">
        <f aca="false">C112+D112</f>
        <v>0.6</v>
      </c>
      <c r="Z112" s="873" t="e">
        <f aca="false">F112+G112+#REF!+L112+O112+T112</f>
        <v>#REF!</v>
      </c>
      <c r="AA112" s="873" t="e">
        <f aca="false">Y112-Z112</f>
        <v>#REF!</v>
      </c>
      <c r="AB112" s="873" t="e">
        <f aca="false">H112+#REF!+M112+P112+V112</f>
        <v>#REF!</v>
      </c>
      <c r="AC112" s="873" t="e">
        <f aca="false">E112-AB112</f>
        <v>#REF!</v>
      </c>
    </row>
    <row r="113" customFormat="false" ht="13.5" hidden="false" customHeight="false" outlineLevel="0" collapsed="false">
      <c r="A113" s="910"/>
      <c r="B113" s="403" t="s">
        <v>167</v>
      </c>
      <c r="C113" s="439"/>
      <c r="D113" s="961" t="n">
        <v>0.03</v>
      </c>
      <c r="E113" s="911" t="n">
        <v>180</v>
      </c>
      <c r="F113" s="905"/>
      <c r="G113" s="906"/>
      <c r="H113" s="907"/>
      <c r="I113" s="962"/>
      <c r="J113" s="963"/>
      <c r="K113" s="963"/>
      <c r="L113" s="964"/>
      <c r="M113" s="419"/>
      <c r="N113" s="896"/>
      <c r="O113" s="470"/>
      <c r="P113" s="419"/>
      <c r="Q113" s="897"/>
      <c r="R113" s="470"/>
      <c r="S113" s="479"/>
      <c r="T113" s="959"/>
      <c r="U113" s="960"/>
      <c r="V113" s="954"/>
      <c r="W113" s="470"/>
      <c r="X113" s="470"/>
      <c r="Y113" s="873" t="n">
        <f aca="false">C113+D113</f>
        <v>0.03</v>
      </c>
      <c r="Z113" s="873" t="e">
        <f aca="false">F113+G113+#REF!+L113+O113+T113</f>
        <v>#REF!</v>
      </c>
      <c r="AA113" s="873" t="e">
        <f aca="false">Y113-Z113</f>
        <v>#REF!</v>
      </c>
      <c r="AB113" s="873" t="e">
        <f aca="false">H113+#REF!+M113+P113+V113</f>
        <v>#REF!</v>
      </c>
      <c r="AC113" s="873" t="e">
        <f aca="false">E113-AB113</f>
        <v>#REF!</v>
      </c>
    </row>
    <row r="114" customFormat="false" ht="13.5" hidden="false" customHeight="false" outlineLevel="0" collapsed="false">
      <c r="A114" s="910"/>
      <c r="B114" s="403" t="s">
        <v>166</v>
      </c>
      <c r="C114" s="439"/>
      <c r="D114" s="891" t="n">
        <v>0.07</v>
      </c>
      <c r="E114" s="911" t="n">
        <f aca="false">D114*5500</f>
        <v>385</v>
      </c>
      <c r="F114" s="905"/>
      <c r="G114" s="906"/>
      <c r="H114" s="907"/>
      <c r="I114" s="470"/>
      <c r="J114" s="479"/>
      <c r="K114" s="479"/>
      <c r="L114" s="896"/>
      <c r="M114" s="419"/>
      <c r="N114" s="896"/>
      <c r="O114" s="470"/>
      <c r="P114" s="419"/>
      <c r="Q114" s="897"/>
      <c r="R114" s="470"/>
      <c r="S114" s="479"/>
      <c r="T114" s="959"/>
      <c r="U114" s="960"/>
      <c r="V114" s="954"/>
      <c r="W114" s="470"/>
      <c r="X114" s="470"/>
      <c r="Y114" s="873" t="n">
        <f aca="false">C114+D114</f>
        <v>0.07</v>
      </c>
      <c r="Z114" s="873" t="e">
        <f aca="false">F114+G114+#REF!+L114+O114+T114</f>
        <v>#REF!</v>
      </c>
      <c r="AA114" s="873" t="e">
        <f aca="false">Y114-Z114</f>
        <v>#REF!</v>
      </c>
      <c r="AB114" s="873" t="e">
        <f aca="false">H114+#REF!+M114+P114+V114</f>
        <v>#REF!</v>
      </c>
      <c r="AC114" s="873" t="e">
        <f aca="false">E114-AB114</f>
        <v>#REF!</v>
      </c>
    </row>
    <row r="115" s="909" customFormat="true" ht="13.5" hidden="false" customHeight="false" outlineLevel="0" collapsed="false">
      <c r="A115" s="904" t="s">
        <v>349</v>
      </c>
      <c r="B115" s="422" t="s">
        <v>350</v>
      </c>
      <c r="C115" s="439"/>
      <c r="D115" s="902" t="n">
        <f aca="false">D116</f>
        <v>5.67</v>
      </c>
      <c r="E115" s="912" t="n">
        <f aca="false">E116</f>
        <v>118825.43</v>
      </c>
      <c r="F115" s="913"/>
      <c r="G115" s="914"/>
      <c r="H115" s="915"/>
      <c r="I115" s="467"/>
      <c r="J115" s="485"/>
      <c r="K115" s="485"/>
      <c r="L115" s="916"/>
      <c r="M115" s="468"/>
      <c r="N115" s="916"/>
      <c r="O115" s="467"/>
      <c r="P115" s="468"/>
      <c r="Q115" s="917"/>
      <c r="R115" s="467"/>
      <c r="S115" s="485"/>
      <c r="T115" s="918"/>
      <c r="U115" s="919"/>
      <c r="V115" s="920"/>
      <c r="W115" s="467"/>
      <c r="X115" s="467"/>
      <c r="Y115" s="921"/>
      <c r="Z115" s="921"/>
      <c r="AA115" s="921"/>
      <c r="AB115" s="921"/>
      <c r="AC115" s="921"/>
    </row>
    <row r="116" s="926" customFormat="true" ht="38.25" hidden="false" customHeight="false" outlineLevel="0" collapsed="false">
      <c r="A116" s="910"/>
      <c r="B116" s="965" t="s">
        <v>351</v>
      </c>
      <c r="C116" s="966"/>
      <c r="D116" s="393" t="n">
        <f aca="false">T116</f>
        <v>5.67</v>
      </c>
      <c r="E116" s="925" t="n">
        <f aca="false">U116+V116</f>
        <v>118825.43</v>
      </c>
      <c r="F116" s="967"/>
      <c r="G116" s="968"/>
      <c r="H116" s="969"/>
      <c r="I116" s="464"/>
      <c r="J116" s="970"/>
      <c r="K116" s="970"/>
      <c r="L116" s="971"/>
      <c r="M116" s="465"/>
      <c r="N116" s="971"/>
      <c r="O116" s="464"/>
      <c r="P116" s="465"/>
      <c r="Q116" s="972"/>
      <c r="R116" s="464"/>
      <c r="S116" s="970"/>
      <c r="T116" s="973" t="n">
        <v>5.67</v>
      </c>
      <c r="U116" s="974" t="n">
        <v>111695.9</v>
      </c>
      <c r="V116" s="975" t="n">
        <v>7129.53</v>
      </c>
      <c r="W116" s="464"/>
      <c r="X116" s="464"/>
      <c r="Y116" s="976"/>
      <c r="Z116" s="976"/>
      <c r="AA116" s="976"/>
      <c r="AB116" s="976"/>
      <c r="AC116" s="976"/>
    </row>
    <row r="117" s="926" customFormat="true" ht="12.75" hidden="false" customHeight="false" outlineLevel="0" collapsed="false">
      <c r="A117" s="910" t="s">
        <v>309</v>
      </c>
      <c r="B117" s="436" t="s">
        <v>246</v>
      </c>
      <c r="C117" s="966" t="n">
        <f aca="false">SUM(C118:C129)</f>
        <v>0.18</v>
      </c>
      <c r="D117" s="932" t="n">
        <f aca="false">SUM(D118:D129)</f>
        <v>0.275</v>
      </c>
      <c r="E117" s="925" t="n">
        <f aca="false">SUM(E118:E129)</f>
        <v>2142.5</v>
      </c>
      <c r="F117" s="905"/>
      <c r="G117" s="906"/>
      <c r="H117" s="907"/>
      <c r="I117" s="470"/>
      <c r="J117" s="479"/>
      <c r="K117" s="479"/>
      <c r="L117" s="896"/>
      <c r="M117" s="419"/>
      <c r="N117" s="896"/>
      <c r="O117" s="470"/>
      <c r="P117" s="419"/>
      <c r="Q117" s="897"/>
      <c r="R117" s="470"/>
      <c r="S117" s="479"/>
      <c r="T117" s="896"/>
      <c r="U117" s="898"/>
      <c r="V117" s="479"/>
      <c r="W117" s="470"/>
      <c r="X117" s="470"/>
      <c r="Y117" s="873" t="n">
        <f aca="false">C117+D117</f>
        <v>0.455</v>
      </c>
      <c r="Z117" s="873" t="e">
        <f aca="false">F117+G117+#REF!+L117+O117+T117</f>
        <v>#REF!</v>
      </c>
      <c r="AA117" s="873" t="e">
        <f aca="false">Y117-Z117</f>
        <v>#REF!</v>
      </c>
      <c r="AB117" s="873" t="e">
        <f aca="false">H117+#REF!+M117+P117+V117</f>
        <v>#REF!</v>
      </c>
      <c r="AC117" s="873" t="e">
        <f aca="false">E117-AB117</f>
        <v>#REF!</v>
      </c>
      <c r="AD117" s="930"/>
      <c r="AE117" s="930"/>
      <c r="AF117" s="930"/>
      <c r="AG117" s="930"/>
      <c r="AH117" s="930"/>
      <c r="AI117" s="930"/>
      <c r="AJ117" s="930"/>
      <c r="AK117" s="930"/>
      <c r="AL117" s="930"/>
      <c r="AM117" s="930"/>
      <c r="AN117" s="930"/>
      <c r="AO117" s="930"/>
      <c r="AP117" s="930"/>
      <c r="AQ117" s="930"/>
      <c r="AR117" s="930"/>
      <c r="AS117" s="930"/>
      <c r="AT117" s="930"/>
      <c r="AU117" s="930"/>
    </row>
    <row r="118" s="926" customFormat="true" ht="13.5" hidden="false" customHeight="false" outlineLevel="0" collapsed="false">
      <c r="A118" s="904" t="s">
        <v>310</v>
      </c>
      <c r="B118" s="422" t="s">
        <v>311</v>
      </c>
      <c r="C118" s="439"/>
      <c r="D118" s="393"/>
      <c r="E118" s="912"/>
      <c r="F118" s="905"/>
      <c r="G118" s="906"/>
      <c r="H118" s="907"/>
      <c r="I118" s="470"/>
      <c r="J118" s="479"/>
      <c r="K118" s="479"/>
      <c r="L118" s="896"/>
      <c r="M118" s="419"/>
      <c r="N118" s="896"/>
      <c r="O118" s="470"/>
      <c r="P118" s="419"/>
      <c r="Q118" s="897"/>
      <c r="R118" s="470"/>
      <c r="S118" s="479"/>
      <c r="T118" s="896"/>
      <c r="U118" s="898"/>
      <c r="V118" s="479"/>
      <c r="W118" s="470"/>
      <c r="X118" s="470"/>
      <c r="Y118" s="873" t="n">
        <f aca="false">C118+D118</f>
        <v>0</v>
      </c>
      <c r="Z118" s="873" t="e">
        <f aca="false">F118+G118+#REF!+L118+O118+T118</f>
        <v>#REF!</v>
      </c>
      <c r="AA118" s="873" t="e">
        <f aca="false">Y118-Z118</f>
        <v>#REF!</v>
      </c>
      <c r="AB118" s="873" t="e">
        <f aca="false">H118+#REF!+M118+P118+V118</f>
        <v>#REF!</v>
      </c>
      <c r="AC118" s="873" t="e">
        <f aca="false">E118-AB118</f>
        <v>#REF!</v>
      </c>
      <c r="AD118" s="930"/>
      <c r="AE118" s="930"/>
      <c r="AF118" s="930"/>
      <c r="AG118" s="930"/>
      <c r="AH118" s="930"/>
      <c r="AI118" s="930"/>
      <c r="AJ118" s="930"/>
      <c r="AK118" s="930"/>
      <c r="AL118" s="930"/>
      <c r="AM118" s="930"/>
      <c r="AN118" s="930"/>
      <c r="AO118" s="930"/>
      <c r="AP118" s="930"/>
      <c r="AQ118" s="930"/>
      <c r="AR118" s="930"/>
      <c r="AS118" s="930"/>
      <c r="AT118" s="930"/>
      <c r="AU118" s="930"/>
    </row>
    <row r="119" s="926" customFormat="true" ht="12.75" hidden="false" customHeight="false" outlineLevel="0" collapsed="false">
      <c r="A119" s="910"/>
      <c r="B119" s="403" t="s">
        <v>312</v>
      </c>
      <c r="C119" s="367" t="n">
        <v>0.03</v>
      </c>
      <c r="D119" s="891"/>
      <c r="E119" s="911" t="n">
        <f aca="false">C119*3500</f>
        <v>105</v>
      </c>
      <c r="F119" s="905"/>
      <c r="G119" s="906"/>
      <c r="H119" s="907"/>
      <c r="I119" s="470"/>
      <c r="J119" s="479"/>
      <c r="K119" s="479"/>
      <c r="L119" s="935"/>
      <c r="M119" s="419"/>
      <c r="N119" s="896"/>
      <c r="O119" s="470"/>
      <c r="P119" s="419"/>
      <c r="Q119" s="897"/>
      <c r="R119" s="470"/>
      <c r="S119" s="479"/>
      <c r="T119" s="896"/>
      <c r="U119" s="898"/>
      <c r="V119" s="479"/>
      <c r="W119" s="470"/>
      <c r="X119" s="470"/>
      <c r="Y119" s="873" t="n">
        <f aca="false">C119+D119</f>
        <v>0.03</v>
      </c>
      <c r="Z119" s="873" t="e">
        <f aca="false">F119+G119+#REF!+L119+O119+T119</f>
        <v>#REF!</v>
      </c>
      <c r="AA119" s="873" t="e">
        <f aca="false">Y119-Z119</f>
        <v>#REF!</v>
      </c>
      <c r="AB119" s="873" t="e">
        <f aca="false">H119+#REF!+M119+P119+V119</f>
        <v>#REF!</v>
      </c>
      <c r="AC119" s="873" t="e">
        <f aca="false">E119-AB119</f>
        <v>#REF!</v>
      </c>
      <c r="AD119" s="930"/>
      <c r="AE119" s="930"/>
      <c r="AF119" s="930"/>
      <c r="AG119" s="930"/>
      <c r="AH119" s="930"/>
      <c r="AI119" s="930"/>
      <c r="AJ119" s="930"/>
      <c r="AK119" s="930"/>
      <c r="AL119" s="930"/>
      <c r="AM119" s="930"/>
      <c r="AN119" s="930"/>
      <c r="AO119" s="930"/>
      <c r="AP119" s="930"/>
      <c r="AQ119" s="930"/>
      <c r="AR119" s="930"/>
      <c r="AS119" s="930"/>
      <c r="AT119" s="930"/>
      <c r="AU119" s="930"/>
    </row>
    <row r="120" s="926" customFormat="true" ht="13.5" hidden="false" customHeight="false" outlineLevel="0" collapsed="false">
      <c r="A120" s="904" t="s">
        <v>313</v>
      </c>
      <c r="B120" s="422" t="s">
        <v>314</v>
      </c>
      <c r="C120" s="927"/>
      <c r="D120" s="891"/>
      <c r="E120" s="911"/>
      <c r="F120" s="905"/>
      <c r="G120" s="906"/>
      <c r="H120" s="907"/>
      <c r="I120" s="470"/>
      <c r="J120" s="479"/>
      <c r="K120" s="479"/>
      <c r="L120" s="896"/>
      <c r="M120" s="419"/>
      <c r="N120" s="896"/>
      <c r="O120" s="470"/>
      <c r="P120" s="419"/>
      <c r="Q120" s="897"/>
      <c r="R120" s="470"/>
      <c r="S120" s="479"/>
      <c r="T120" s="896"/>
      <c r="U120" s="898"/>
      <c r="V120" s="479"/>
      <c r="W120" s="470"/>
      <c r="X120" s="470"/>
      <c r="Y120" s="873" t="n">
        <f aca="false">C120+D120</f>
        <v>0</v>
      </c>
      <c r="Z120" s="873" t="e">
        <f aca="false">F120+G120+#REF!+L120+O120+T120</f>
        <v>#REF!</v>
      </c>
      <c r="AA120" s="873" t="e">
        <f aca="false">Y120-Z120</f>
        <v>#REF!</v>
      </c>
      <c r="AB120" s="873" t="e">
        <f aca="false">H120+#REF!+M120+P120+V120</f>
        <v>#REF!</v>
      </c>
      <c r="AC120" s="873" t="e">
        <f aca="false">E120-AB120</f>
        <v>#REF!</v>
      </c>
      <c r="AD120" s="930"/>
      <c r="AE120" s="930"/>
      <c r="AF120" s="930"/>
      <c r="AG120" s="930"/>
      <c r="AH120" s="930"/>
      <c r="AI120" s="930"/>
      <c r="AJ120" s="930"/>
      <c r="AK120" s="930"/>
      <c r="AL120" s="930"/>
      <c r="AM120" s="930"/>
      <c r="AN120" s="930"/>
      <c r="AO120" s="930"/>
      <c r="AP120" s="930"/>
      <c r="AQ120" s="930"/>
      <c r="AR120" s="930"/>
      <c r="AS120" s="930"/>
      <c r="AT120" s="930"/>
      <c r="AU120" s="930"/>
    </row>
    <row r="121" s="926" customFormat="true" ht="13.5" hidden="false" customHeight="false" outlineLevel="0" collapsed="false">
      <c r="A121" s="904"/>
      <c r="B121" s="403" t="s">
        <v>315</v>
      </c>
      <c r="C121" s="927" t="n">
        <v>0.08</v>
      </c>
      <c r="D121" s="891"/>
      <c r="E121" s="911" t="n">
        <f aca="false">C121*3500</f>
        <v>280</v>
      </c>
      <c r="F121" s="905"/>
      <c r="G121" s="906"/>
      <c r="H121" s="907"/>
      <c r="I121" s="470"/>
      <c r="J121" s="479"/>
      <c r="K121" s="479"/>
      <c r="L121" s="896"/>
      <c r="M121" s="419"/>
      <c r="N121" s="896"/>
      <c r="O121" s="470"/>
      <c r="P121" s="419"/>
      <c r="Q121" s="897"/>
      <c r="R121" s="470"/>
      <c r="S121" s="479"/>
      <c r="T121" s="896"/>
      <c r="U121" s="898"/>
      <c r="V121" s="479"/>
      <c r="W121" s="470"/>
      <c r="X121" s="470"/>
      <c r="Y121" s="873" t="n">
        <f aca="false">C121+D121</f>
        <v>0.08</v>
      </c>
      <c r="Z121" s="873" t="e">
        <f aca="false">F121+G121+#REF!+L121+O121+T121</f>
        <v>#REF!</v>
      </c>
      <c r="AA121" s="873" t="e">
        <f aca="false">Y121-Z121</f>
        <v>#REF!</v>
      </c>
      <c r="AB121" s="873" t="e">
        <f aca="false">H121+#REF!+M121+P121+V121</f>
        <v>#REF!</v>
      </c>
      <c r="AC121" s="873" t="e">
        <f aca="false">E121-AB121</f>
        <v>#REF!</v>
      </c>
      <c r="AD121" s="930"/>
      <c r="AE121" s="930"/>
      <c r="AF121" s="930"/>
      <c r="AG121" s="930"/>
      <c r="AH121" s="930"/>
      <c r="AI121" s="930"/>
      <c r="AJ121" s="930"/>
      <c r="AK121" s="930"/>
      <c r="AL121" s="930"/>
      <c r="AM121" s="930"/>
      <c r="AN121" s="930"/>
      <c r="AO121" s="930"/>
      <c r="AP121" s="930"/>
      <c r="AQ121" s="930"/>
      <c r="AR121" s="930"/>
      <c r="AS121" s="930"/>
      <c r="AT121" s="930"/>
      <c r="AU121" s="930"/>
    </row>
    <row r="122" s="926" customFormat="true" ht="13.5" hidden="false" customHeight="false" outlineLevel="0" collapsed="false">
      <c r="A122" s="904" t="s">
        <v>316</v>
      </c>
      <c r="B122" s="422" t="s">
        <v>317</v>
      </c>
      <c r="C122" s="927"/>
      <c r="D122" s="891"/>
      <c r="E122" s="911"/>
      <c r="F122" s="905"/>
      <c r="G122" s="906"/>
      <c r="H122" s="907"/>
      <c r="I122" s="470"/>
      <c r="J122" s="479"/>
      <c r="K122" s="479"/>
      <c r="L122" s="896"/>
      <c r="M122" s="419"/>
      <c r="N122" s="896"/>
      <c r="O122" s="470"/>
      <c r="P122" s="419"/>
      <c r="Q122" s="897"/>
      <c r="R122" s="470"/>
      <c r="S122" s="479"/>
      <c r="T122" s="896"/>
      <c r="U122" s="898"/>
      <c r="V122" s="479"/>
      <c r="W122" s="470"/>
      <c r="X122" s="470"/>
      <c r="Y122" s="873" t="n">
        <f aca="false">C122+D122</f>
        <v>0</v>
      </c>
      <c r="Z122" s="873" t="e">
        <f aca="false">F122+G122+#REF!+L122+O122+T122</f>
        <v>#REF!</v>
      </c>
      <c r="AA122" s="873" t="e">
        <f aca="false">Y122-Z122</f>
        <v>#REF!</v>
      </c>
      <c r="AB122" s="873" t="e">
        <f aca="false">H122+#REF!+M122+P122+V122</f>
        <v>#REF!</v>
      </c>
      <c r="AC122" s="873" t="e">
        <f aca="false">E122-AB122</f>
        <v>#REF!</v>
      </c>
      <c r="AD122" s="930"/>
      <c r="AE122" s="930"/>
      <c r="AF122" s="930"/>
      <c r="AG122" s="930"/>
      <c r="AH122" s="930"/>
      <c r="AI122" s="930"/>
      <c r="AJ122" s="930"/>
      <c r="AK122" s="930"/>
      <c r="AL122" s="930"/>
      <c r="AM122" s="930"/>
      <c r="AN122" s="930"/>
      <c r="AO122" s="930"/>
      <c r="AP122" s="930"/>
      <c r="AQ122" s="930"/>
      <c r="AR122" s="930"/>
      <c r="AS122" s="930"/>
      <c r="AT122" s="930"/>
      <c r="AU122" s="930"/>
    </row>
    <row r="123" s="926" customFormat="true" ht="13.5" hidden="false" customHeight="false" outlineLevel="0" collapsed="false">
      <c r="A123" s="904"/>
      <c r="B123" s="403" t="s">
        <v>160</v>
      </c>
      <c r="C123" s="977" t="n">
        <v>0.02</v>
      </c>
      <c r="D123" s="891"/>
      <c r="E123" s="911" t="n">
        <f aca="false">C123*3500</f>
        <v>70</v>
      </c>
      <c r="F123" s="978"/>
      <c r="G123" s="906"/>
      <c r="H123" s="907"/>
      <c r="I123" s="470"/>
      <c r="J123" s="479"/>
      <c r="K123" s="479"/>
      <c r="L123" s="935"/>
      <c r="M123" s="419"/>
      <c r="N123" s="896"/>
      <c r="O123" s="470"/>
      <c r="P123" s="419"/>
      <c r="Q123" s="897"/>
      <c r="R123" s="470"/>
      <c r="S123" s="479"/>
      <c r="T123" s="896"/>
      <c r="U123" s="898"/>
      <c r="V123" s="479"/>
      <c r="W123" s="470"/>
      <c r="X123" s="470"/>
      <c r="Y123" s="873" t="n">
        <f aca="false">C123+D123</f>
        <v>0.02</v>
      </c>
      <c r="Z123" s="873" t="e">
        <f aca="false">F123+G123+#REF!+L123+O123+T123</f>
        <v>#REF!</v>
      </c>
      <c r="AA123" s="873" t="e">
        <f aca="false">Y123-Z123</f>
        <v>#REF!</v>
      </c>
      <c r="AB123" s="873" t="e">
        <f aca="false">H123+#REF!+M123+P123+V123</f>
        <v>#REF!</v>
      </c>
      <c r="AC123" s="873" t="e">
        <f aca="false">E123-AB123</f>
        <v>#REF!</v>
      </c>
      <c r="AD123" s="930"/>
      <c r="AE123" s="930"/>
      <c r="AF123" s="930"/>
      <c r="AG123" s="930"/>
      <c r="AH123" s="930"/>
      <c r="AI123" s="930"/>
      <c r="AJ123" s="930"/>
      <c r="AK123" s="930"/>
      <c r="AL123" s="930"/>
      <c r="AM123" s="930"/>
      <c r="AN123" s="930"/>
      <c r="AO123" s="930"/>
      <c r="AP123" s="930"/>
      <c r="AQ123" s="930"/>
      <c r="AR123" s="930"/>
      <c r="AS123" s="930"/>
      <c r="AT123" s="930"/>
      <c r="AU123" s="930"/>
    </row>
    <row r="124" s="909" customFormat="true" ht="13.5" hidden="false" customHeight="false" outlineLevel="0" collapsed="false">
      <c r="A124" s="904" t="s">
        <v>318</v>
      </c>
      <c r="B124" s="422" t="s">
        <v>319</v>
      </c>
      <c r="C124" s="927"/>
      <c r="D124" s="891"/>
      <c r="E124" s="911"/>
      <c r="F124" s="905"/>
      <c r="G124" s="906"/>
      <c r="H124" s="907"/>
      <c r="I124" s="470"/>
      <c r="J124" s="479"/>
      <c r="K124" s="479"/>
      <c r="L124" s="896"/>
      <c r="M124" s="419"/>
      <c r="N124" s="896"/>
      <c r="O124" s="470"/>
      <c r="P124" s="419"/>
      <c r="Q124" s="897"/>
      <c r="R124" s="470"/>
      <c r="S124" s="479"/>
      <c r="T124" s="896"/>
      <c r="U124" s="898"/>
      <c r="V124" s="479"/>
      <c r="W124" s="470"/>
      <c r="X124" s="470"/>
      <c r="Y124" s="873" t="n">
        <f aca="false">C124+D124</f>
        <v>0</v>
      </c>
      <c r="Z124" s="873" t="e">
        <f aca="false">F124+G124+#REF!+L124+O124+T124</f>
        <v>#REF!</v>
      </c>
      <c r="AA124" s="873" t="e">
        <f aca="false">Y124-Z124</f>
        <v>#REF!</v>
      </c>
      <c r="AB124" s="873" t="e">
        <f aca="false">H124+#REF!+M124+P124+V124</f>
        <v>#REF!</v>
      </c>
      <c r="AC124" s="873" t="e">
        <f aca="false">E124-AB124</f>
        <v>#REF!</v>
      </c>
      <c r="AD124" s="908"/>
      <c r="AE124" s="908"/>
      <c r="AF124" s="908"/>
      <c r="AG124" s="908"/>
      <c r="AH124" s="908"/>
      <c r="AI124" s="908"/>
      <c r="AJ124" s="908"/>
      <c r="AK124" s="908"/>
      <c r="AL124" s="908"/>
      <c r="AM124" s="908"/>
      <c r="AN124" s="908"/>
      <c r="AO124" s="908"/>
      <c r="AP124" s="908"/>
      <c r="AQ124" s="908"/>
      <c r="AR124" s="908"/>
      <c r="AS124" s="908"/>
      <c r="AT124" s="908"/>
      <c r="AU124" s="908"/>
    </row>
    <row r="125" customFormat="false" ht="13.5" hidden="false" customHeight="false" outlineLevel="0" collapsed="false">
      <c r="A125" s="904"/>
      <c r="B125" s="403" t="s">
        <v>172</v>
      </c>
      <c r="C125" s="927"/>
      <c r="D125" s="891" t="n">
        <v>0.07</v>
      </c>
      <c r="E125" s="911" t="n">
        <f aca="false">D125*5500</f>
        <v>385</v>
      </c>
      <c r="F125" s="905"/>
      <c r="G125" s="906"/>
      <c r="H125" s="907"/>
      <c r="I125" s="470"/>
      <c r="J125" s="479"/>
      <c r="K125" s="479"/>
      <c r="L125" s="896"/>
      <c r="M125" s="419"/>
      <c r="N125" s="896"/>
      <c r="O125" s="470"/>
      <c r="P125" s="419"/>
      <c r="Q125" s="897"/>
      <c r="R125" s="470"/>
      <c r="S125" s="479"/>
      <c r="T125" s="896"/>
      <c r="U125" s="898"/>
      <c r="V125" s="479"/>
      <c r="W125" s="470"/>
      <c r="X125" s="470"/>
      <c r="Y125" s="873" t="n">
        <f aca="false">C125+D125</f>
        <v>0.07</v>
      </c>
      <c r="Z125" s="873" t="e">
        <f aca="false">F125+G125+#REF!+L125+O125+T125</f>
        <v>#REF!</v>
      </c>
      <c r="AA125" s="873" t="e">
        <f aca="false">Y125-Z125</f>
        <v>#REF!</v>
      </c>
      <c r="AB125" s="873" t="e">
        <f aca="false">H125+#REF!+M125+P125+V125</f>
        <v>#REF!</v>
      </c>
      <c r="AC125" s="873" t="e">
        <f aca="false">E125-AB125</f>
        <v>#REF!</v>
      </c>
      <c r="AD125" s="831"/>
      <c r="AE125" s="831"/>
      <c r="AF125" s="831"/>
      <c r="AG125" s="831"/>
      <c r="AH125" s="831"/>
      <c r="AI125" s="831"/>
      <c r="AJ125" s="831"/>
      <c r="AK125" s="831"/>
      <c r="AL125" s="831"/>
      <c r="AM125" s="831"/>
      <c r="AN125" s="831"/>
      <c r="AO125" s="831"/>
      <c r="AP125" s="831"/>
      <c r="AQ125" s="831"/>
      <c r="AR125" s="831"/>
      <c r="AS125" s="831"/>
      <c r="AT125" s="831"/>
      <c r="AU125" s="831"/>
    </row>
    <row r="126" customFormat="false" ht="13.5" hidden="false" customHeight="false" outlineLevel="0" collapsed="false">
      <c r="A126" s="904"/>
      <c r="B126" s="403" t="s">
        <v>320</v>
      </c>
      <c r="C126" s="977" t="n">
        <v>0.03</v>
      </c>
      <c r="D126" s="891"/>
      <c r="E126" s="911" t="n">
        <f aca="false">C126*3500</f>
        <v>105</v>
      </c>
      <c r="F126" s="905"/>
      <c r="G126" s="906"/>
      <c r="H126" s="907"/>
      <c r="I126" s="470"/>
      <c r="J126" s="479"/>
      <c r="K126" s="479"/>
      <c r="L126" s="935"/>
      <c r="M126" s="419"/>
      <c r="N126" s="896"/>
      <c r="O126" s="470"/>
      <c r="P126" s="419"/>
      <c r="Q126" s="897"/>
      <c r="R126" s="470"/>
      <c r="S126" s="479"/>
      <c r="T126" s="896"/>
      <c r="U126" s="898"/>
      <c r="V126" s="479"/>
      <c r="W126" s="470"/>
      <c r="X126" s="470"/>
      <c r="Y126" s="873" t="n">
        <f aca="false">C126+D126</f>
        <v>0.03</v>
      </c>
      <c r="Z126" s="873" t="e">
        <f aca="false">F126+G126+#REF!+L126+O126+T126</f>
        <v>#REF!</v>
      </c>
      <c r="AA126" s="873" t="e">
        <f aca="false">Y126-Z126</f>
        <v>#REF!</v>
      </c>
      <c r="AB126" s="873" t="e">
        <f aca="false">H126+#REF!+M126+P126+V126</f>
        <v>#REF!</v>
      </c>
      <c r="AC126" s="873" t="e">
        <f aca="false">E126-AB126</f>
        <v>#REF!</v>
      </c>
      <c r="AD126" s="831"/>
      <c r="AE126" s="831"/>
      <c r="AF126" s="831"/>
      <c r="AG126" s="831"/>
      <c r="AH126" s="831"/>
      <c r="AI126" s="831"/>
      <c r="AJ126" s="831"/>
      <c r="AK126" s="831"/>
      <c r="AL126" s="831"/>
      <c r="AM126" s="831"/>
      <c r="AN126" s="831"/>
      <c r="AO126" s="831"/>
      <c r="AP126" s="831"/>
      <c r="AQ126" s="831"/>
      <c r="AR126" s="831"/>
      <c r="AS126" s="831"/>
      <c r="AT126" s="831"/>
      <c r="AU126" s="831"/>
    </row>
    <row r="127" customFormat="false" ht="13.5" hidden="false" customHeight="false" outlineLevel="0" collapsed="false">
      <c r="A127" s="904" t="s">
        <v>321</v>
      </c>
      <c r="B127" s="422" t="s">
        <v>322</v>
      </c>
      <c r="C127" s="927"/>
      <c r="D127" s="891"/>
      <c r="E127" s="911"/>
      <c r="F127" s="905"/>
      <c r="G127" s="906"/>
      <c r="H127" s="907"/>
      <c r="I127" s="470"/>
      <c r="J127" s="479"/>
      <c r="K127" s="479"/>
      <c r="L127" s="896"/>
      <c r="M127" s="419"/>
      <c r="N127" s="896"/>
      <c r="O127" s="470"/>
      <c r="P127" s="419"/>
      <c r="Q127" s="897"/>
      <c r="R127" s="470"/>
      <c r="S127" s="479"/>
      <c r="T127" s="896"/>
      <c r="U127" s="898"/>
      <c r="V127" s="479"/>
      <c r="W127" s="470"/>
      <c r="X127" s="470"/>
      <c r="Y127" s="873" t="n">
        <f aca="false">C127+D127</f>
        <v>0</v>
      </c>
      <c r="Z127" s="873" t="e">
        <f aca="false">F127+G127+#REF!+L127+O127+T127</f>
        <v>#REF!</v>
      </c>
      <c r="AA127" s="873" t="e">
        <f aca="false">Y127-Z127</f>
        <v>#REF!</v>
      </c>
      <c r="AB127" s="873" t="e">
        <f aca="false">H127+#REF!+M127+P127+V127</f>
        <v>#REF!</v>
      </c>
      <c r="AC127" s="873" t="e">
        <f aca="false">E127-AB127</f>
        <v>#REF!</v>
      </c>
      <c r="AD127" s="831"/>
      <c r="AE127" s="831"/>
      <c r="AF127" s="831"/>
      <c r="AG127" s="831"/>
      <c r="AH127" s="831"/>
      <c r="AI127" s="831"/>
      <c r="AJ127" s="831"/>
      <c r="AK127" s="831"/>
      <c r="AL127" s="831"/>
      <c r="AM127" s="831"/>
      <c r="AN127" s="831"/>
      <c r="AO127" s="831"/>
      <c r="AP127" s="831"/>
      <c r="AQ127" s="831"/>
      <c r="AR127" s="831"/>
      <c r="AS127" s="831"/>
      <c r="AT127" s="831"/>
      <c r="AU127" s="831"/>
    </row>
    <row r="128" customFormat="false" ht="12.75" hidden="false" customHeight="false" outlineLevel="0" collapsed="false">
      <c r="A128" s="910"/>
      <c r="B128" s="403" t="s">
        <v>323</v>
      </c>
      <c r="C128" s="977" t="n">
        <v>0.02</v>
      </c>
      <c r="D128" s="891"/>
      <c r="E128" s="911" t="n">
        <f aca="false">C128*3500</f>
        <v>70</v>
      </c>
      <c r="F128" s="905"/>
      <c r="G128" s="906"/>
      <c r="H128" s="907"/>
      <c r="I128" s="470"/>
      <c r="J128" s="479"/>
      <c r="K128" s="479"/>
      <c r="L128" s="935"/>
      <c r="M128" s="419"/>
      <c r="N128" s="896"/>
      <c r="O128" s="470"/>
      <c r="P128" s="419"/>
      <c r="Q128" s="897"/>
      <c r="R128" s="470"/>
      <c r="S128" s="479"/>
      <c r="T128" s="896"/>
      <c r="U128" s="898"/>
      <c r="V128" s="479"/>
      <c r="W128" s="470"/>
      <c r="X128" s="470"/>
      <c r="Y128" s="873" t="n">
        <f aca="false">C128+D128</f>
        <v>0.02</v>
      </c>
      <c r="Z128" s="873" t="e">
        <f aca="false">F128+G128+#REF!+L128+O128+T128</f>
        <v>#REF!</v>
      </c>
      <c r="AA128" s="873" t="e">
        <f aca="false">Y128-Z128</f>
        <v>#REF!</v>
      </c>
      <c r="AB128" s="873" t="e">
        <f aca="false">H128+#REF!+M128+P128+V128</f>
        <v>#REF!</v>
      </c>
      <c r="AC128" s="873" t="e">
        <f aca="false">E128-AB128</f>
        <v>#REF!</v>
      </c>
      <c r="AD128" s="831"/>
      <c r="AE128" s="831"/>
      <c r="AF128" s="831"/>
      <c r="AG128" s="831"/>
      <c r="AH128" s="831"/>
      <c r="AI128" s="831"/>
      <c r="AJ128" s="831"/>
      <c r="AK128" s="831"/>
      <c r="AL128" s="831"/>
      <c r="AM128" s="831"/>
      <c r="AN128" s="831"/>
      <c r="AO128" s="831"/>
      <c r="AP128" s="831"/>
      <c r="AQ128" s="831"/>
      <c r="AR128" s="831"/>
      <c r="AS128" s="831"/>
      <c r="AT128" s="831"/>
      <c r="AU128" s="831"/>
    </row>
    <row r="129" customFormat="false" ht="12.75" hidden="false" customHeight="false" outlineLevel="0" collapsed="false">
      <c r="A129" s="910"/>
      <c r="B129" s="403" t="s">
        <v>324</v>
      </c>
      <c r="C129" s="927"/>
      <c r="D129" s="891" t="n">
        <v>0.205</v>
      </c>
      <c r="E129" s="911" t="n">
        <f aca="false">D129*5500</f>
        <v>1127.5</v>
      </c>
      <c r="F129" s="905"/>
      <c r="G129" s="906"/>
      <c r="H129" s="907"/>
      <c r="I129" s="470"/>
      <c r="J129" s="479"/>
      <c r="K129" s="479"/>
      <c r="L129" s="896"/>
      <c r="M129" s="419"/>
      <c r="N129" s="896"/>
      <c r="O129" s="470"/>
      <c r="P129" s="419"/>
      <c r="Q129" s="897"/>
      <c r="R129" s="470"/>
      <c r="S129" s="479"/>
      <c r="T129" s="896"/>
      <c r="U129" s="898"/>
      <c r="V129" s="479"/>
      <c r="W129" s="470"/>
      <c r="X129" s="470"/>
      <c r="Y129" s="873" t="n">
        <f aca="false">C129+D129</f>
        <v>0.205</v>
      </c>
      <c r="Z129" s="873" t="e">
        <f aca="false">F129+G129+#REF!+L129+O129+T129</f>
        <v>#REF!</v>
      </c>
      <c r="AA129" s="873" t="e">
        <f aca="false">Y129-Z129</f>
        <v>#REF!</v>
      </c>
      <c r="AB129" s="873" t="e">
        <f aca="false">H129+#REF!+M129+P129+V129</f>
        <v>#REF!</v>
      </c>
      <c r="AC129" s="873" t="e">
        <f aca="false">E129-AB129</f>
        <v>#REF!</v>
      </c>
      <c r="AD129" s="831"/>
      <c r="AE129" s="831"/>
      <c r="AF129" s="831"/>
      <c r="AG129" s="831"/>
      <c r="AH129" s="831"/>
      <c r="AI129" s="831"/>
      <c r="AJ129" s="831"/>
      <c r="AK129" s="831"/>
      <c r="AL129" s="831"/>
      <c r="AM129" s="831"/>
      <c r="AN129" s="831"/>
      <c r="AO129" s="831"/>
      <c r="AP129" s="831"/>
      <c r="AQ129" s="831"/>
      <c r="AR129" s="831"/>
      <c r="AS129" s="831"/>
      <c r="AT129" s="831"/>
      <c r="AU129" s="831"/>
    </row>
    <row r="130" s="926" customFormat="true" ht="12.75" hidden="false" customHeight="false" outlineLevel="0" collapsed="false">
      <c r="A130" s="910" t="s">
        <v>325</v>
      </c>
      <c r="B130" s="436" t="s">
        <v>352</v>
      </c>
      <c r="C130" s="966"/>
      <c r="D130" s="393" t="n">
        <f aca="false">D132</f>
        <v>0.4</v>
      </c>
      <c r="E130" s="925" t="n">
        <f aca="false">E132</f>
        <v>6800</v>
      </c>
      <c r="F130" s="967"/>
      <c r="G130" s="968"/>
      <c r="H130" s="969"/>
      <c r="I130" s="464"/>
      <c r="J130" s="970"/>
      <c r="K130" s="970"/>
      <c r="L130" s="971"/>
      <c r="M130" s="465"/>
      <c r="N130" s="971"/>
      <c r="O130" s="464"/>
      <c r="P130" s="465"/>
      <c r="Q130" s="972"/>
      <c r="R130" s="464"/>
      <c r="S130" s="970"/>
      <c r="T130" s="971"/>
      <c r="U130" s="979"/>
      <c r="V130" s="970"/>
      <c r="W130" s="464"/>
      <c r="X130" s="464"/>
      <c r="Y130" s="976"/>
      <c r="Z130" s="976"/>
      <c r="AA130" s="976"/>
      <c r="AB130" s="976"/>
      <c r="AC130" s="976"/>
      <c r="AD130" s="930"/>
      <c r="AE130" s="930"/>
      <c r="AF130" s="930"/>
      <c r="AG130" s="930"/>
      <c r="AH130" s="930"/>
      <c r="AI130" s="930"/>
      <c r="AJ130" s="930"/>
      <c r="AK130" s="930"/>
      <c r="AL130" s="930"/>
      <c r="AM130" s="930"/>
      <c r="AN130" s="930"/>
      <c r="AO130" s="930"/>
      <c r="AP130" s="930"/>
      <c r="AQ130" s="930"/>
      <c r="AR130" s="930"/>
      <c r="AS130" s="930"/>
      <c r="AT130" s="930"/>
      <c r="AU130" s="930"/>
    </row>
    <row r="131" s="909" customFormat="true" ht="13.5" hidden="false" customHeight="false" outlineLevel="0" collapsed="false">
      <c r="A131" s="904" t="s">
        <v>327</v>
      </c>
      <c r="B131" s="422" t="s">
        <v>353</v>
      </c>
      <c r="C131" s="439"/>
      <c r="D131" s="902"/>
      <c r="E131" s="912"/>
      <c r="F131" s="913"/>
      <c r="G131" s="914"/>
      <c r="H131" s="915"/>
      <c r="I131" s="467"/>
      <c r="J131" s="485"/>
      <c r="K131" s="485"/>
      <c r="L131" s="916"/>
      <c r="M131" s="468"/>
      <c r="N131" s="916"/>
      <c r="O131" s="467"/>
      <c r="P131" s="468"/>
      <c r="Q131" s="917"/>
      <c r="R131" s="467"/>
      <c r="S131" s="485"/>
      <c r="T131" s="916"/>
      <c r="U131" s="934"/>
      <c r="V131" s="485"/>
      <c r="W131" s="467"/>
      <c r="X131" s="467"/>
      <c r="Y131" s="921"/>
      <c r="Z131" s="921"/>
      <c r="AA131" s="921"/>
      <c r="AB131" s="921"/>
      <c r="AC131" s="921"/>
      <c r="AD131" s="908"/>
      <c r="AE131" s="908"/>
      <c r="AF131" s="908"/>
      <c r="AG131" s="908"/>
      <c r="AH131" s="908"/>
      <c r="AI131" s="908"/>
      <c r="AJ131" s="908"/>
      <c r="AK131" s="908"/>
      <c r="AL131" s="908"/>
      <c r="AM131" s="908"/>
      <c r="AN131" s="908"/>
      <c r="AO131" s="908"/>
      <c r="AP131" s="908"/>
      <c r="AQ131" s="908"/>
      <c r="AR131" s="908"/>
      <c r="AS131" s="908"/>
      <c r="AT131" s="908"/>
      <c r="AU131" s="908"/>
    </row>
    <row r="132" s="909" customFormat="true" ht="26.25" hidden="false" customHeight="false" outlineLevel="0" collapsed="false">
      <c r="A132" s="904"/>
      <c r="B132" s="965" t="s">
        <v>354</v>
      </c>
      <c r="C132" s="439"/>
      <c r="D132" s="902" t="n">
        <f aca="false">T132</f>
        <v>0.4</v>
      </c>
      <c r="E132" s="912" t="n">
        <f aca="false">U132+V132</f>
        <v>6800</v>
      </c>
      <c r="F132" s="913"/>
      <c r="G132" s="914"/>
      <c r="H132" s="915"/>
      <c r="I132" s="467"/>
      <c r="J132" s="485"/>
      <c r="K132" s="485"/>
      <c r="L132" s="916"/>
      <c r="M132" s="468"/>
      <c r="N132" s="916"/>
      <c r="O132" s="467"/>
      <c r="P132" s="468"/>
      <c r="Q132" s="917"/>
      <c r="R132" s="467"/>
      <c r="S132" s="485"/>
      <c r="T132" s="916" t="n">
        <v>0.4</v>
      </c>
      <c r="U132" s="934" t="n">
        <v>6392</v>
      </c>
      <c r="V132" s="485" t="n">
        <v>408</v>
      </c>
      <c r="W132" s="467"/>
      <c r="X132" s="467"/>
      <c r="Y132" s="921"/>
      <c r="Z132" s="921"/>
      <c r="AA132" s="921"/>
      <c r="AB132" s="921"/>
      <c r="AC132" s="921"/>
    </row>
    <row r="133" customFormat="false" ht="12.75" hidden="false" customHeight="false" outlineLevel="0" collapsed="false">
      <c r="A133" s="910" t="s">
        <v>331</v>
      </c>
      <c r="B133" s="436" t="s">
        <v>326</v>
      </c>
      <c r="C133" s="966" t="n">
        <f aca="false">C134</f>
        <v>0.45</v>
      </c>
      <c r="D133" s="393"/>
      <c r="E133" s="925" t="n">
        <f aca="false">E134</f>
        <v>1575</v>
      </c>
      <c r="F133" s="905"/>
      <c r="G133" s="906"/>
      <c r="H133" s="907"/>
      <c r="I133" s="470"/>
      <c r="J133" s="479"/>
      <c r="K133" s="479"/>
      <c r="L133" s="896"/>
      <c r="M133" s="419"/>
      <c r="N133" s="896"/>
      <c r="O133" s="470"/>
      <c r="P133" s="419"/>
      <c r="Q133" s="897"/>
      <c r="R133" s="470"/>
      <c r="S133" s="479"/>
      <c r="T133" s="896"/>
      <c r="U133" s="898"/>
      <c r="V133" s="479"/>
      <c r="W133" s="470"/>
      <c r="X133" s="470"/>
      <c r="Y133" s="873" t="n">
        <f aca="false">C133+D133</f>
        <v>0.45</v>
      </c>
      <c r="Z133" s="873" t="e">
        <f aca="false">F133+G133+#REF!+L133+O133+T133</f>
        <v>#REF!</v>
      </c>
      <c r="AA133" s="873" t="e">
        <f aca="false">Y133-Z133</f>
        <v>#REF!</v>
      </c>
      <c r="AB133" s="873" t="e">
        <f aca="false">H133+#REF!+M133+P133+V133</f>
        <v>#REF!</v>
      </c>
      <c r="AC133" s="873" t="e">
        <f aca="false">E133-AB133</f>
        <v>#REF!</v>
      </c>
    </row>
    <row r="134" customFormat="false" ht="13.5" hidden="false" customHeight="false" outlineLevel="0" collapsed="false">
      <c r="A134" s="904" t="s">
        <v>355</v>
      </c>
      <c r="B134" s="422" t="s">
        <v>328</v>
      </c>
      <c r="C134" s="439" t="n">
        <f aca="false">C136+C137</f>
        <v>0.45</v>
      </c>
      <c r="D134" s="393"/>
      <c r="E134" s="912" t="n">
        <f aca="false">E136+E137</f>
        <v>1575</v>
      </c>
      <c r="F134" s="905"/>
      <c r="G134" s="906"/>
      <c r="H134" s="907"/>
      <c r="I134" s="470"/>
      <c r="J134" s="479"/>
      <c r="K134" s="479"/>
      <c r="L134" s="896"/>
      <c r="M134" s="419"/>
      <c r="N134" s="896"/>
      <c r="O134" s="470"/>
      <c r="P134" s="419"/>
      <c r="Q134" s="897"/>
      <c r="R134" s="470"/>
      <c r="S134" s="479"/>
      <c r="T134" s="896"/>
      <c r="U134" s="898"/>
      <c r="V134" s="479"/>
      <c r="W134" s="470"/>
      <c r="X134" s="470"/>
      <c r="Y134" s="873" t="n">
        <f aca="false">C134+D134</f>
        <v>0.45</v>
      </c>
      <c r="Z134" s="873" t="e">
        <f aca="false">F134+G134+#REF!+L134+O134+T134</f>
        <v>#REF!</v>
      </c>
      <c r="AA134" s="873" t="e">
        <f aca="false">Y134-Z134</f>
        <v>#REF!</v>
      </c>
      <c r="AB134" s="873" t="e">
        <f aca="false">H134+#REF!+M134+P134+V134</f>
        <v>#REF!</v>
      </c>
      <c r="AC134" s="873" t="e">
        <f aca="false">E134-AB134</f>
        <v>#REF!</v>
      </c>
    </row>
    <row r="135" customFormat="false" ht="27.75" hidden="false" customHeight="true" outlineLevel="0" collapsed="false">
      <c r="A135" s="980"/>
      <c r="B135" s="398" t="s">
        <v>24</v>
      </c>
      <c r="C135" s="901"/>
      <c r="D135" s="902"/>
      <c r="E135" s="903"/>
      <c r="F135" s="896"/>
      <c r="G135" s="470"/>
      <c r="H135" s="419"/>
      <c r="I135" s="470"/>
      <c r="J135" s="479"/>
      <c r="K135" s="479"/>
      <c r="L135" s="896"/>
      <c r="M135" s="419"/>
      <c r="N135" s="896"/>
      <c r="O135" s="470"/>
      <c r="P135" s="419"/>
      <c r="Q135" s="897"/>
      <c r="R135" s="470"/>
      <c r="S135" s="479"/>
      <c r="T135" s="896"/>
      <c r="U135" s="898"/>
      <c r="V135" s="479"/>
      <c r="W135" s="470"/>
      <c r="X135" s="470"/>
      <c r="Y135" s="873" t="n">
        <f aca="false">C135+D135</f>
        <v>0</v>
      </c>
      <c r="Z135" s="873" t="e">
        <f aca="false">F135+G135+#REF!+L135+O135+T135</f>
        <v>#REF!</v>
      </c>
      <c r="AA135" s="873" t="e">
        <f aca="false">Y135-Z135</f>
        <v>#REF!</v>
      </c>
      <c r="AB135" s="873" t="e">
        <f aca="false">H135+#REF!+M135+P135+V135</f>
        <v>#REF!</v>
      </c>
      <c r="AC135" s="873" t="e">
        <f aca="false">E135-AB135</f>
        <v>#REF!</v>
      </c>
    </row>
    <row r="136" customFormat="false" ht="12.75" hidden="false" customHeight="false" outlineLevel="0" collapsed="false">
      <c r="A136" s="980"/>
      <c r="B136" s="981" t="s">
        <v>329</v>
      </c>
      <c r="C136" s="896" t="n">
        <v>0.3</v>
      </c>
      <c r="D136" s="465"/>
      <c r="E136" s="982" t="n">
        <f aca="false">C136*3500</f>
        <v>1050</v>
      </c>
      <c r="F136" s="896"/>
      <c r="G136" s="470"/>
      <c r="H136" s="419"/>
      <c r="I136" s="470"/>
      <c r="J136" s="479"/>
      <c r="K136" s="479"/>
      <c r="L136" s="896"/>
      <c r="M136" s="419"/>
      <c r="N136" s="896"/>
      <c r="O136" s="470"/>
      <c r="P136" s="419"/>
      <c r="Q136" s="897"/>
      <c r="R136" s="470"/>
      <c r="S136" s="479"/>
      <c r="T136" s="896"/>
      <c r="U136" s="898"/>
      <c r="V136" s="479"/>
      <c r="W136" s="470"/>
      <c r="X136" s="470"/>
      <c r="Y136" s="873" t="n">
        <f aca="false">C136+D136</f>
        <v>0.3</v>
      </c>
      <c r="Z136" s="873" t="e">
        <f aca="false">F136+G136+#REF!+L136+O136+T136</f>
        <v>#REF!</v>
      </c>
      <c r="AA136" s="873" t="e">
        <f aca="false">Y136-Z136</f>
        <v>#REF!</v>
      </c>
      <c r="AB136" s="873" t="e">
        <f aca="false">H136+#REF!+M136+P136+V136</f>
        <v>#REF!</v>
      </c>
      <c r="AC136" s="873" t="e">
        <f aca="false">E136-AB136</f>
        <v>#REF!</v>
      </c>
    </row>
    <row r="137" customFormat="false" ht="13.5" hidden="false" customHeight="false" outlineLevel="0" collapsed="false">
      <c r="A137" s="904"/>
      <c r="B137" s="403" t="s">
        <v>330</v>
      </c>
      <c r="C137" s="977" t="n">
        <v>0.15</v>
      </c>
      <c r="D137" s="891"/>
      <c r="E137" s="911" t="n">
        <f aca="false">C137*3500</f>
        <v>525</v>
      </c>
      <c r="F137" s="905"/>
      <c r="G137" s="906"/>
      <c r="H137" s="907"/>
      <c r="I137" s="470"/>
      <c r="J137" s="479"/>
      <c r="K137" s="479"/>
      <c r="L137" s="935"/>
      <c r="M137" s="419"/>
      <c r="N137" s="896"/>
      <c r="O137" s="470"/>
      <c r="P137" s="419"/>
      <c r="Q137" s="897"/>
      <c r="R137" s="470"/>
      <c r="S137" s="479"/>
      <c r="T137" s="896"/>
      <c r="U137" s="898"/>
      <c r="V137" s="479"/>
      <c r="W137" s="470"/>
      <c r="X137" s="470"/>
      <c r="Y137" s="873" t="n">
        <f aca="false">C137+D137</f>
        <v>0.15</v>
      </c>
      <c r="Z137" s="873" t="e">
        <f aca="false">F137+G137+#REF!+L137+O137+T137</f>
        <v>#REF!</v>
      </c>
      <c r="AA137" s="873" t="e">
        <f aca="false">Y137-Z137</f>
        <v>#REF!</v>
      </c>
      <c r="AB137" s="873" t="e">
        <f aca="false">H137+#REF!+M137+P137+V137</f>
        <v>#REF!</v>
      </c>
      <c r="AC137" s="873" t="e">
        <f aca="false">E137-AB137</f>
        <v>#REF!</v>
      </c>
      <c r="AD137" s="831"/>
      <c r="AE137" s="831"/>
      <c r="AF137" s="831"/>
      <c r="AG137" s="831"/>
      <c r="AH137" s="831"/>
      <c r="AI137" s="831"/>
      <c r="AJ137" s="831"/>
      <c r="AK137" s="831"/>
      <c r="AL137" s="831"/>
      <c r="AM137" s="831"/>
      <c r="AN137" s="831"/>
      <c r="AO137" s="831"/>
      <c r="AP137" s="831"/>
      <c r="AQ137" s="831"/>
      <c r="AR137" s="831"/>
      <c r="AS137" s="831"/>
      <c r="AT137" s="831"/>
      <c r="AU137" s="831"/>
    </row>
    <row r="138" s="926" customFormat="true" ht="51" hidden="false" customHeight="false" outlineLevel="0" collapsed="false">
      <c r="A138" s="904" t="s">
        <v>333</v>
      </c>
      <c r="B138" s="983" t="s">
        <v>332</v>
      </c>
      <c r="C138" s="984"/>
      <c r="D138" s="393"/>
      <c r="E138" s="925" t="n">
        <v>1120</v>
      </c>
      <c r="F138" s="967"/>
      <c r="G138" s="968"/>
      <c r="H138" s="969"/>
      <c r="I138" s="464"/>
      <c r="J138" s="970"/>
      <c r="K138" s="970"/>
      <c r="L138" s="985"/>
      <c r="M138" s="465"/>
      <c r="N138" s="971"/>
      <c r="O138" s="464"/>
      <c r="P138" s="465"/>
      <c r="Q138" s="972"/>
      <c r="R138" s="464"/>
      <c r="S138" s="970"/>
      <c r="T138" s="971"/>
      <c r="U138" s="979"/>
      <c r="V138" s="970"/>
      <c r="W138" s="464"/>
      <c r="X138" s="464"/>
      <c r="Y138" s="976"/>
      <c r="Z138" s="976"/>
      <c r="AA138" s="976"/>
      <c r="AB138" s="976"/>
      <c r="AC138" s="976"/>
      <c r="AD138" s="930"/>
      <c r="AE138" s="930"/>
      <c r="AF138" s="930"/>
      <c r="AG138" s="930"/>
      <c r="AH138" s="930"/>
      <c r="AI138" s="930"/>
      <c r="AJ138" s="930"/>
      <c r="AK138" s="930"/>
      <c r="AL138" s="930"/>
      <c r="AM138" s="930"/>
      <c r="AN138" s="930"/>
      <c r="AO138" s="930"/>
      <c r="AP138" s="930"/>
      <c r="AQ138" s="930"/>
      <c r="AR138" s="930"/>
      <c r="AS138" s="930"/>
      <c r="AT138" s="930"/>
      <c r="AU138" s="930"/>
    </row>
    <row r="139" customFormat="false" ht="38.25" hidden="false" customHeight="false" outlineLevel="0" collapsed="false">
      <c r="A139" s="910" t="s">
        <v>356</v>
      </c>
      <c r="B139" s="447" t="s">
        <v>334</v>
      </c>
      <c r="C139" s="966"/>
      <c r="D139" s="393"/>
      <c r="E139" s="925"/>
      <c r="F139" s="905"/>
      <c r="G139" s="906"/>
      <c r="H139" s="907"/>
      <c r="I139" s="413"/>
      <c r="J139" s="954"/>
      <c r="K139" s="954"/>
      <c r="L139" s="896"/>
      <c r="M139" s="419"/>
      <c r="N139" s="896"/>
      <c r="O139" s="470"/>
      <c r="P139" s="419"/>
      <c r="Q139" s="897"/>
      <c r="R139" s="470"/>
      <c r="S139" s="479"/>
      <c r="T139" s="896"/>
      <c r="U139" s="898"/>
      <c r="V139" s="479"/>
      <c r="W139" s="470"/>
      <c r="X139" s="470"/>
      <c r="Y139" s="873"/>
      <c r="Z139" s="873"/>
      <c r="AA139" s="873"/>
      <c r="AB139" s="873"/>
      <c r="AC139" s="873"/>
    </row>
    <row r="140" customFormat="false" ht="12.75" hidden="false" customHeight="false" outlineLevel="0" collapsed="false">
      <c r="C140" s="830"/>
      <c r="D140" s="830"/>
      <c r="F140" s="830"/>
      <c r="G140" s="830"/>
      <c r="I140" s="830"/>
      <c r="J140" s="830"/>
      <c r="K140" s="830"/>
      <c r="L140" s="832"/>
      <c r="M140" s="986"/>
      <c r="N140" s="830"/>
      <c r="O140" s="830"/>
      <c r="Q140" s="830"/>
      <c r="R140" s="830"/>
      <c r="S140" s="830"/>
      <c r="T140" s="830"/>
      <c r="U140" s="830"/>
    </row>
    <row r="141" customFormat="false" ht="12.75" hidden="false" customHeight="false" outlineLevel="0" collapsed="false">
      <c r="C141" s="830"/>
      <c r="D141" s="830"/>
      <c r="F141" s="830"/>
      <c r="G141" s="830"/>
      <c r="I141" s="830"/>
      <c r="J141" s="830"/>
      <c r="K141" s="830"/>
      <c r="L141" s="832"/>
      <c r="M141" s="986"/>
      <c r="N141" s="830"/>
      <c r="O141" s="830"/>
      <c r="Q141" s="830"/>
      <c r="R141" s="830"/>
      <c r="S141" s="830"/>
      <c r="T141" s="830"/>
      <c r="U141" s="830"/>
    </row>
    <row r="142" customFormat="false" ht="12.75" hidden="false" customHeight="false" outlineLevel="0" collapsed="false">
      <c r="C142" s="830"/>
      <c r="D142" s="830"/>
      <c r="F142" s="830"/>
      <c r="G142" s="830"/>
      <c r="I142" s="830"/>
      <c r="J142" s="830"/>
      <c r="K142" s="830"/>
      <c r="L142" s="832"/>
      <c r="M142" s="986"/>
      <c r="N142" s="830"/>
      <c r="O142" s="830"/>
      <c r="Q142" s="830"/>
      <c r="R142" s="830"/>
      <c r="S142" s="830"/>
      <c r="T142" s="830"/>
      <c r="U142" s="830"/>
    </row>
    <row r="143" customFormat="false" ht="12.75" hidden="false" customHeight="false" outlineLevel="0" collapsed="false">
      <c r="C143" s="830"/>
      <c r="D143" s="830"/>
      <c r="F143" s="830"/>
      <c r="G143" s="830"/>
      <c r="I143" s="830"/>
      <c r="J143" s="830"/>
      <c r="K143" s="830"/>
      <c r="L143" s="832"/>
      <c r="M143" s="986"/>
      <c r="N143" s="830"/>
      <c r="O143" s="830"/>
      <c r="Q143" s="830"/>
      <c r="R143" s="830"/>
      <c r="S143" s="830"/>
      <c r="T143" s="830"/>
      <c r="U143" s="830"/>
    </row>
    <row r="144" customFormat="false" ht="12.75" hidden="false" customHeight="false" outlineLevel="0" collapsed="false">
      <c r="C144" s="830"/>
      <c r="D144" s="830"/>
      <c r="F144" s="830"/>
      <c r="G144" s="830"/>
      <c r="I144" s="830"/>
      <c r="J144" s="830"/>
      <c r="K144" s="830"/>
      <c r="L144" s="832"/>
      <c r="M144" s="986"/>
      <c r="N144" s="830"/>
      <c r="O144" s="830"/>
      <c r="Q144" s="830"/>
      <c r="R144" s="830"/>
      <c r="S144" s="830"/>
      <c r="T144" s="830"/>
      <c r="U144" s="830"/>
    </row>
    <row r="145" customFormat="false" ht="12.75" hidden="false" customHeight="false" outlineLevel="0" collapsed="false">
      <c r="C145" s="830"/>
      <c r="D145" s="830"/>
      <c r="F145" s="830"/>
      <c r="G145" s="830"/>
      <c r="I145" s="830"/>
      <c r="J145" s="830"/>
      <c r="K145" s="830"/>
      <c r="L145" s="832"/>
      <c r="M145" s="986"/>
      <c r="N145" s="830"/>
      <c r="O145" s="830"/>
      <c r="Q145" s="830"/>
      <c r="R145" s="830"/>
      <c r="S145" s="830"/>
      <c r="T145" s="830"/>
      <c r="U145" s="830"/>
    </row>
    <row r="146" customFormat="false" ht="12.75" hidden="false" customHeight="false" outlineLevel="0" collapsed="false">
      <c r="C146" s="830"/>
      <c r="D146" s="830"/>
      <c r="F146" s="830"/>
      <c r="G146" s="830"/>
      <c r="I146" s="830"/>
      <c r="J146" s="830"/>
      <c r="K146" s="830"/>
      <c r="L146" s="832"/>
      <c r="M146" s="986"/>
      <c r="N146" s="830"/>
      <c r="O146" s="830"/>
      <c r="Q146" s="830"/>
      <c r="R146" s="830"/>
      <c r="S146" s="830"/>
      <c r="T146" s="830"/>
      <c r="U146" s="830"/>
    </row>
    <row r="147" customFormat="false" ht="12.75" hidden="false" customHeight="false" outlineLevel="0" collapsed="false">
      <c r="C147" s="830"/>
      <c r="D147" s="830"/>
      <c r="F147" s="830"/>
      <c r="G147" s="830"/>
      <c r="I147" s="830"/>
      <c r="J147" s="830"/>
      <c r="K147" s="830"/>
      <c r="L147" s="832"/>
      <c r="M147" s="986"/>
      <c r="N147" s="830"/>
      <c r="O147" s="830"/>
      <c r="Q147" s="830"/>
      <c r="R147" s="830"/>
      <c r="S147" s="830"/>
      <c r="T147" s="830"/>
      <c r="U147" s="830"/>
    </row>
    <row r="148" customFormat="false" ht="12.75" hidden="false" customHeight="false" outlineLevel="0" collapsed="false">
      <c r="C148" s="830"/>
      <c r="D148" s="830"/>
      <c r="F148" s="830"/>
      <c r="G148" s="830"/>
      <c r="I148" s="830"/>
      <c r="J148" s="830"/>
      <c r="K148" s="830"/>
      <c r="L148" s="832"/>
      <c r="M148" s="986"/>
      <c r="N148" s="830"/>
      <c r="O148" s="830"/>
      <c r="Q148" s="830"/>
      <c r="R148" s="830"/>
      <c r="S148" s="830"/>
      <c r="T148" s="830"/>
      <c r="U148" s="830"/>
    </row>
    <row r="149" customFormat="false" ht="12.75" hidden="false" customHeight="false" outlineLevel="0" collapsed="false">
      <c r="C149" s="830"/>
      <c r="D149" s="830"/>
      <c r="F149" s="830"/>
      <c r="G149" s="830"/>
      <c r="I149" s="830"/>
      <c r="J149" s="830"/>
      <c r="K149" s="830"/>
      <c r="L149" s="832"/>
      <c r="M149" s="986"/>
      <c r="N149" s="830"/>
      <c r="O149" s="830"/>
      <c r="Q149" s="830"/>
      <c r="R149" s="830"/>
      <c r="S149" s="830"/>
      <c r="T149" s="830"/>
      <c r="U149" s="830"/>
    </row>
    <row r="150" customFormat="false" ht="12.75" hidden="false" customHeight="false" outlineLevel="0" collapsed="false">
      <c r="C150" s="830"/>
      <c r="D150" s="830"/>
      <c r="F150" s="830"/>
      <c r="G150" s="830"/>
      <c r="I150" s="830"/>
      <c r="J150" s="830"/>
      <c r="K150" s="830"/>
      <c r="L150" s="832"/>
      <c r="M150" s="986"/>
      <c r="N150" s="830"/>
      <c r="O150" s="830"/>
      <c r="Q150" s="830"/>
      <c r="R150" s="830"/>
      <c r="S150" s="830"/>
      <c r="T150" s="830"/>
      <c r="U150" s="830"/>
    </row>
    <row r="151" customFormat="false" ht="12.75" hidden="false" customHeight="false" outlineLevel="0" collapsed="false">
      <c r="C151" s="830"/>
      <c r="D151" s="830"/>
      <c r="F151" s="830"/>
      <c r="G151" s="830"/>
      <c r="I151" s="830"/>
      <c r="J151" s="830"/>
      <c r="K151" s="830"/>
      <c r="L151" s="832"/>
      <c r="M151" s="986"/>
      <c r="N151" s="830"/>
      <c r="O151" s="830"/>
      <c r="Q151" s="830"/>
      <c r="R151" s="830"/>
      <c r="S151" s="830"/>
      <c r="T151" s="830"/>
      <c r="U151" s="830"/>
    </row>
    <row r="152" customFormat="false" ht="12.75" hidden="false" customHeight="false" outlineLevel="0" collapsed="false">
      <c r="C152" s="830"/>
      <c r="D152" s="830"/>
      <c r="F152" s="830"/>
      <c r="G152" s="830"/>
      <c r="I152" s="830"/>
      <c r="J152" s="830"/>
      <c r="K152" s="830"/>
      <c r="L152" s="832"/>
      <c r="M152" s="986"/>
      <c r="N152" s="830"/>
      <c r="O152" s="830"/>
      <c r="Q152" s="830"/>
      <c r="R152" s="830"/>
      <c r="S152" s="830"/>
      <c r="T152" s="830"/>
      <c r="U152" s="830"/>
    </row>
    <row r="153" customFormat="false" ht="12.75" hidden="false" customHeight="false" outlineLevel="0" collapsed="false">
      <c r="C153" s="830"/>
      <c r="D153" s="830"/>
      <c r="F153" s="830"/>
      <c r="G153" s="830"/>
      <c r="I153" s="830"/>
      <c r="J153" s="830"/>
      <c r="K153" s="830"/>
      <c r="L153" s="832"/>
      <c r="M153" s="986"/>
      <c r="N153" s="830"/>
      <c r="O153" s="830"/>
      <c r="Q153" s="830"/>
      <c r="R153" s="830"/>
      <c r="S153" s="830"/>
      <c r="T153" s="830"/>
      <c r="U153" s="830"/>
    </row>
    <row r="154" customFormat="false" ht="12.75" hidden="false" customHeight="false" outlineLevel="0" collapsed="false">
      <c r="C154" s="830"/>
      <c r="D154" s="830"/>
      <c r="F154" s="830"/>
      <c r="G154" s="830"/>
      <c r="I154" s="830"/>
      <c r="J154" s="830"/>
      <c r="K154" s="830"/>
      <c r="L154" s="832"/>
      <c r="M154" s="986"/>
      <c r="N154" s="830"/>
      <c r="O154" s="830"/>
      <c r="Q154" s="830"/>
      <c r="R154" s="830"/>
      <c r="S154" s="830"/>
      <c r="T154" s="830"/>
      <c r="U154" s="830"/>
    </row>
    <row r="155" customFormat="false" ht="12.75" hidden="false" customHeight="false" outlineLevel="0" collapsed="false">
      <c r="C155" s="830"/>
      <c r="D155" s="830"/>
      <c r="F155" s="830"/>
      <c r="G155" s="830"/>
      <c r="I155" s="830"/>
      <c r="J155" s="830"/>
      <c r="K155" s="830"/>
      <c r="L155" s="832"/>
      <c r="M155" s="986"/>
      <c r="N155" s="830"/>
      <c r="O155" s="830"/>
      <c r="Q155" s="830"/>
      <c r="R155" s="830"/>
      <c r="S155" s="830"/>
      <c r="T155" s="830"/>
      <c r="U155" s="830"/>
    </row>
    <row r="156" customFormat="false" ht="12.75" hidden="false" customHeight="false" outlineLevel="0" collapsed="false">
      <c r="C156" s="830"/>
      <c r="D156" s="830"/>
      <c r="F156" s="830"/>
      <c r="G156" s="830"/>
      <c r="I156" s="830"/>
      <c r="J156" s="830"/>
      <c r="K156" s="830"/>
      <c r="L156" s="832"/>
      <c r="M156" s="986"/>
      <c r="N156" s="830"/>
      <c r="O156" s="830"/>
      <c r="Q156" s="830"/>
      <c r="R156" s="830"/>
      <c r="S156" s="830"/>
      <c r="T156" s="830"/>
      <c r="U156" s="830"/>
    </row>
    <row r="157" customFormat="false" ht="12.75" hidden="false" customHeight="false" outlineLevel="0" collapsed="false">
      <c r="C157" s="830"/>
      <c r="D157" s="830"/>
      <c r="F157" s="830"/>
      <c r="G157" s="830"/>
      <c r="I157" s="830"/>
      <c r="J157" s="830"/>
      <c r="K157" s="830"/>
      <c r="L157" s="832"/>
      <c r="M157" s="986"/>
      <c r="N157" s="830"/>
      <c r="O157" s="830"/>
      <c r="Q157" s="830"/>
      <c r="R157" s="830"/>
      <c r="S157" s="830"/>
      <c r="T157" s="830"/>
      <c r="U157" s="830"/>
    </row>
    <row r="158" customFormat="false" ht="12.75" hidden="false" customHeight="false" outlineLevel="0" collapsed="false">
      <c r="C158" s="830"/>
      <c r="D158" s="830"/>
      <c r="F158" s="830"/>
      <c r="G158" s="830"/>
      <c r="I158" s="830"/>
      <c r="J158" s="830"/>
      <c r="K158" s="830"/>
      <c r="L158" s="832"/>
      <c r="M158" s="986"/>
      <c r="N158" s="830"/>
      <c r="O158" s="830"/>
      <c r="Q158" s="830"/>
      <c r="R158" s="830"/>
      <c r="S158" s="830"/>
      <c r="T158" s="830"/>
      <c r="U158" s="830"/>
    </row>
    <row r="159" customFormat="false" ht="12.75" hidden="false" customHeight="false" outlineLevel="0" collapsed="false">
      <c r="C159" s="830"/>
      <c r="D159" s="830"/>
      <c r="F159" s="830"/>
      <c r="G159" s="830"/>
      <c r="I159" s="830"/>
      <c r="J159" s="830"/>
      <c r="K159" s="830"/>
      <c r="L159" s="832"/>
      <c r="M159" s="986"/>
      <c r="N159" s="830"/>
      <c r="O159" s="830"/>
      <c r="Q159" s="830"/>
      <c r="R159" s="830"/>
      <c r="S159" s="830"/>
      <c r="T159" s="830"/>
      <c r="U159" s="830"/>
    </row>
    <row r="160" customFormat="false" ht="12.75" hidden="false" customHeight="false" outlineLevel="0" collapsed="false">
      <c r="L160" s="831"/>
      <c r="M160" s="986"/>
    </row>
    <row r="161" customFormat="false" ht="12.75" hidden="false" customHeight="false" outlineLevel="0" collapsed="false">
      <c r="L161" s="831"/>
      <c r="M161" s="986"/>
    </row>
    <row r="162" customFormat="false" ht="12.75" hidden="false" customHeight="false" outlineLevel="0" collapsed="false">
      <c r="L162" s="831"/>
      <c r="M162" s="986"/>
    </row>
    <row r="163" customFormat="false" ht="12.75" hidden="false" customHeight="false" outlineLevel="0" collapsed="false">
      <c r="L163" s="831"/>
      <c r="M163" s="986"/>
    </row>
    <row r="164" customFormat="false" ht="12.75" hidden="false" customHeight="false" outlineLevel="0" collapsed="false">
      <c r="L164" s="831"/>
      <c r="M164" s="986"/>
    </row>
    <row r="165" customFormat="false" ht="12.75" hidden="false" customHeight="false" outlineLevel="0" collapsed="false">
      <c r="L165" s="831"/>
      <c r="M165" s="986"/>
    </row>
    <row r="166" customFormat="false" ht="12.75" hidden="false" customHeight="false" outlineLevel="0" collapsed="false">
      <c r="L166" s="831"/>
      <c r="M166" s="986"/>
    </row>
    <row r="167" customFormat="false" ht="12.75" hidden="false" customHeight="false" outlineLevel="0" collapsed="false">
      <c r="L167" s="831"/>
      <c r="M167" s="986"/>
    </row>
    <row r="168" customFormat="false" ht="12.75" hidden="false" customHeight="false" outlineLevel="0" collapsed="false">
      <c r="L168" s="831"/>
      <c r="M168" s="986"/>
    </row>
    <row r="169" customFormat="false" ht="12.75" hidden="false" customHeight="false" outlineLevel="0" collapsed="false">
      <c r="L169" s="831"/>
      <c r="M169" s="986"/>
    </row>
    <row r="170" customFormat="false" ht="12.75" hidden="false" customHeight="false" outlineLevel="0" collapsed="false">
      <c r="L170" s="831"/>
      <c r="M170" s="986"/>
    </row>
    <row r="171" customFormat="false" ht="12.75" hidden="false" customHeight="false" outlineLevel="0" collapsed="false">
      <c r="L171" s="831"/>
      <c r="M171" s="986"/>
    </row>
    <row r="172" customFormat="false" ht="12.75" hidden="false" customHeight="false" outlineLevel="0" collapsed="false">
      <c r="L172" s="831"/>
      <c r="M172" s="986"/>
    </row>
    <row r="173" customFormat="false" ht="12.75" hidden="false" customHeight="false" outlineLevel="0" collapsed="false">
      <c r="L173" s="831"/>
      <c r="M173" s="986"/>
    </row>
    <row r="174" customFormat="false" ht="12.75" hidden="false" customHeight="false" outlineLevel="0" collapsed="false">
      <c r="L174" s="831"/>
      <c r="M174" s="986"/>
    </row>
    <row r="175" customFormat="false" ht="12.75" hidden="false" customHeight="false" outlineLevel="0" collapsed="false">
      <c r="L175" s="831"/>
      <c r="M175" s="986"/>
    </row>
    <row r="176" customFormat="false" ht="12.75" hidden="false" customHeight="false" outlineLevel="0" collapsed="false">
      <c r="L176" s="831"/>
      <c r="M176" s="986"/>
    </row>
    <row r="177" customFormat="false" ht="12.75" hidden="false" customHeight="false" outlineLevel="0" collapsed="false">
      <c r="L177" s="831"/>
      <c r="M177" s="986"/>
    </row>
    <row r="178" customFormat="false" ht="12.75" hidden="false" customHeight="false" outlineLevel="0" collapsed="false">
      <c r="L178" s="831"/>
      <c r="M178" s="986"/>
    </row>
    <row r="179" customFormat="false" ht="12.75" hidden="false" customHeight="false" outlineLevel="0" collapsed="false">
      <c r="L179" s="831"/>
      <c r="M179" s="986"/>
    </row>
    <row r="180" customFormat="false" ht="12.75" hidden="false" customHeight="false" outlineLevel="0" collapsed="false">
      <c r="L180" s="831"/>
      <c r="M180" s="986"/>
    </row>
    <row r="181" customFormat="false" ht="12.75" hidden="false" customHeight="false" outlineLevel="0" collapsed="false">
      <c r="L181" s="831"/>
      <c r="M181" s="986"/>
    </row>
    <row r="182" customFormat="false" ht="12.75" hidden="false" customHeight="false" outlineLevel="0" collapsed="false">
      <c r="L182" s="831"/>
      <c r="M182" s="986"/>
    </row>
    <row r="183" customFormat="false" ht="12.75" hidden="false" customHeight="false" outlineLevel="0" collapsed="false">
      <c r="L183" s="831"/>
      <c r="M183" s="986"/>
    </row>
    <row r="184" customFormat="false" ht="12.75" hidden="false" customHeight="false" outlineLevel="0" collapsed="false">
      <c r="L184" s="831"/>
      <c r="M184" s="986"/>
    </row>
    <row r="185" customFormat="false" ht="12.75" hidden="false" customHeight="false" outlineLevel="0" collapsed="false">
      <c r="L185" s="831"/>
      <c r="M185" s="986"/>
    </row>
    <row r="186" customFormat="false" ht="12.75" hidden="false" customHeight="false" outlineLevel="0" collapsed="false">
      <c r="L186" s="831"/>
      <c r="M186" s="986"/>
    </row>
    <row r="187" customFormat="false" ht="12.75" hidden="false" customHeight="false" outlineLevel="0" collapsed="false">
      <c r="L187" s="831"/>
      <c r="M187" s="986"/>
    </row>
    <row r="188" customFormat="false" ht="12.75" hidden="false" customHeight="false" outlineLevel="0" collapsed="false">
      <c r="L188" s="831"/>
      <c r="M188" s="986"/>
    </row>
    <row r="189" customFormat="false" ht="12.75" hidden="false" customHeight="false" outlineLevel="0" collapsed="false">
      <c r="L189" s="831"/>
      <c r="M189" s="986"/>
    </row>
    <row r="190" customFormat="false" ht="12.75" hidden="false" customHeight="false" outlineLevel="0" collapsed="false">
      <c r="L190" s="831"/>
      <c r="M190" s="986"/>
    </row>
    <row r="191" customFormat="false" ht="12.75" hidden="false" customHeight="false" outlineLevel="0" collapsed="false">
      <c r="L191" s="831"/>
      <c r="M191" s="986"/>
    </row>
    <row r="192" customFormat="false" ht="12.75" hidden="false" customHeight="false" outlineLevel="0" collapsed="false">
      <c r="L192" s="831"/>
      <c r="M192" s="986"/>
    </row>
    <row r="193" customFormat="false" ht="12.75" hidden="false" customHeight="false" outlineLevel="0" collapsed="false">
      <c r="L193" s="831"/>
      <c r="M193" s="986"/>
    </row>
    <row r="194" customFormat="false" ht="12.75" hidden="false" customHeight="false" outlineLevel="0" collapsed="false">
      <c r="L194" s="831"/>
      <c r="M194" s="986"/>
    </row>
    <row r="195" customFormat="false" ht="12.75" hidden="false" customHeight="false" outlineLevel="0" collapsed="false">
      <c r="L195" s="831"/>
      <c r="M195" s="986"/>
    </row>
    <row r="196" customFormat="false" ht="12.75" hidden="false" customHeight="false" outlineLevel="0" collapsed="false">
      <c r="L196" s="831"/>
      <c r="M196" s="986"/>
    </row>
    <row r="197" customFormat="false" ht="12.75" hidden="false" customHeight="false" outlineLevel="0" collapsed="false">
      <c r="L197" s="831"/>
      <c r="M197" s="986"/>
    </row>
    <row r="198" customFormat="false" ht="12.75" hidden="false" customHeight="false" outlineLevel="0" collapsed="false">
      <c r="L198" s="831"/>
      <c r="M198" s="986"/>
    </row>
    <row r="199" customFormat="false" ht="12.75" hidden="false" customHeight="false" outlineLevel="0" collapsed="false">
      <c r="L199" s="831"/>
      <c r="M199" s="986"/>
    </row>
    <row r="200" customFormat="false" ht="12.75" hidden="false" customHeight="false" outlineLevel="0" collapsed="false">
      <c r="L200" s="831"/>
      <c r="M200" s="986"/>
    </row>
    <row r="201" customFormat="false" ht="12.75" hidden="false" customHeight="false" outlineLevel="0" collapsed="false">
      <c r="L201" s="831"/>
      <c r="M201" s="986"/>
    </row>
    <row r="202" customFormat="false" ht="12.75" hidden="false" customHeight="false" outlineLevel="0" collapsed="false">
      <c r="L202" s="831"/>
      <c r="M202" s="986"/>
    </row>
    <row r="203" customFormat="false" ht="12.75" hidden="false" customHeight="false" outlineLevel="0" collapsed="false">
      <c r="L203" s="831"/>
      <c r="M203" s="986"/>
    </row>
    <row r="204" customFormat="false" ht="12.75" hidden="false" customHeight="false" outlineLevel="0" collapsed="false">
      <c r="L204" s="831"/>
      <c r="M204" s="986"/>
    </row>
    <row r="205" customFormat="false" ht="12.75" hidden="false" customHeight="false" outlineLevel="0" collapsed="false">
      <c r="L205" s="831"/>
      <c r="M205" s="986"/>
    </row>
    <row r="206" customFormat="false" ht="12.75" hidden="false" customHeight="false" outlineLevel="0" collapsed="false">
      <c r="L206" s="831"/>
      <c r="M206" s="986"/>
    </row>
    <row r="207" customFormat="false" ht="12.75" hidden="false" customHeight="false" outlineLevel="0" collapsed="false">
      <c r="L207" s="831"/>
      <c r="M207" s="986"/>
    </row>
    <row r="208" customFormat="false" ht="12.75" hidden="false" customHeight="false" outlineLevel="0" collapsed="false">
      <c r="L208" s="831"/>
      <c r="M208" s="986"/>
    </row>
    <row r="209" customFormat="false" ht="12.75" hidden="false" customHeight="false" outlineLevel="0" collapsed="false">
      <c r="L209" s="831"/>
      <c r="M209" s="986"/>
    </row>
    <row r="210" customFormat="false" ht="12.75" hidden="false" customHeight="false" outlineLevel="0" collapsed="false">
      <c r="L210" s="831"/>
      <c r="M210" s="986"/>
    </row>
    <row r="211" customFormat="false" ht="12.75" hidden="false" customHeight="false" outlineLevel="0" collapsed="false">
      <c r="L211" s="831"/>
      <c r="M211" s="986"/>
    </row>
    <row r="212" customFormat="false" ht="12.75" hidden="false" customHeight="false" outlineLevel="0" collapsed="false">
      <c r="L212" s="831"/>
      <c r="M212" s="986"/>
    </row>
    <row r="213" customFormat="false" ht="12.75" hidden="false" customHeight="false" outlineLevel="0" collapsed="false">
      <c r="L213" s="831"/>
      <c r="M213" s="986"/>
    </row>
    <row r="214" customFormat="false" ht="12.75" hidden="false" customHeight="false" outlineLevel="0" collapsed="false">
      <c r="L214" s="831"/>
      <c r="M214" s="986"/>
    </row>
    <row r="215" customFormat="false" ht="12.75" hidden="false" customHeight="false" outlineLevel="0" collapsed="false">
      <c r="L215" s="831"/>
      <c r="M215" s="986"/>
    </row>
    <row r="216" customFormat="false" ht="12.75" hidden="false" customHeight="false" outlineLevel="0" collapsed="false">
      <c r="L216" s="831"/>
      <c r="M216" s="986"/>
    </row>
    <row r="217" customFormat="false" ht="12.75" hidden="false" customHeight="false" outlineLevel="0" collapsed="false">
      <c r="L217" s="831"/>
      <c r="M217" s="986"/>
    </row>
    <row r="218" customFormat="false" ht="12.75" hidden="false" customHeight="false" outlineLevel="0" collapsed="false">
      <c r="L218" s="831"/>
      <c r="M218" s="986"/>
    </row>
    <row r="219" customFormat="false" ht="12.75" hidden="false" customHeight="false" outlineLevel="0" collapsed="false">
      <c r="L219" s="831"/>
      <c r="M219" s="986"/>
    </row>
    <row r="220" customFormat="false" ht="12.75" hidden="false" customHeight="false" outlineLevel="0" collapsed="false">
      <c r="L220" s="831"/>
      <c r="M220" s="986"/>
    </row>
    <row r="221" customFormat="false" ht="12.75" hidden="false" customHeight="false" outlineLevel="0" collapsed="false">
      <c r="L221" s="831"/>
      <c r="M221" s="986"/>
    </row>
    <row r="222" customFormat="false" ht="12.75" hidden="false" customHeight="false" outlineLevel="0" collapsed="false">
      <c r="L222" s="831"/>
      <c r="M222" s="986"/>
    </row>
    <row r="223" customFormat="false" ht="12.75" hidden="false" customHeight="false" outlineLevel="0" collapsed="false">
      <c r="L223" s="831"/>
      <c r="M223" s="986"/>
    </row>
    <row r="224" customFormat="false" ht="12.75" hidden="false" customHeight="false" outlineLevel="0" collapsed="false">
      <c r="L224" s="831"/>
      <c r="M224" s="986"/>
    </row>
    <row r="225" customFormat="false" ht="12.75" hidden="false" customHeight="false" outlineLevel="0" collapsed="false">
      <c r="L225" s="831"/>
      <c r="M225" s="986"/>
    </row>
    <row r="226" customFormat="false" ht="12.75" hidden="false" customHeight="false" outlineLevel="0" collapsed="false">
      <c r="L226" s="831"/>
      <c r="M226" s="986"/>
    </row>
    <row r="227" customFormat="false" ht="12.75" hidden="false" customHeight="false" outlineLevel="0" collapsed="false">
      <c r="L227" s="831"/>
      <c r="M227" s="986"/>
    </row>
    <row r="228" customFormat="false" ht="12.75" hidden="false" customHeight="false" outlineLevel="0" collapsed="false">
      <c r="L228" s="831"/>
      <c r="M228" s="986"/>
    </row>
    <row r="229" customFormat="false" ht="12.75" hidden="false" customHeight="false" outlineLevel="0" collapsed="false">
      <c r="L229" s="831"/>
      <c r="M229" s="986"/>
    </row>
    <row r="230" customFormat="false" ht="12.75" hidden="false" customHeight="false" outlineLevel="0" collapsed="false">
      <c r="L230" s="831"/>
      <c r="M230" s="986"/>
    </row>
    <row r="231" customFormat="false" ht="12.75" hidden="false" customHeight="false" outlineLevel="0" collapsed="false">
      <c r="L231" s="831"/>
      <c r="M231" s="986"/>
    </row>
    <row r="232" customFormat="false" ht="12.75" hidden="false" customHeight="false" outlineLevel="0" collapsed="false">
      <c r="L232" s="831"/>
      <c r="M232" s="986"/>
    </row>
    <row r="233" customFormat="false" ht="12.75" hidden="false" customHeight="false" outlineLevel="0" collapsed="false">
      <c r="L233" s="831"/>
      <c r="M233" s="986"/>
    </row>
    <row r="234" customFormat="false" ht="12.75" hidden="false" customHeight="false" outlineLevel="0" collapsed="false">
      <c r="L234" s="831"/>
      <c r="M234" s="986"/>
    </row>
    <row r="235" customFormat="false" ht="12.75" hidden="false" customHeight="false" outlineLevel="0" collapsed="false">
      <c r="L235" s="831"/>
      <c r="M235" s="986"/>
    </row>
    <row r="236" customFormat="false" ht="12.75" hidden="false" customHeight="false" outlineLevel="0" collapsed="false">
      <c r="L236" s="831"/>
      <c r="M236" s="986"/>
    </row>
    <row r="237" customFormat="false" ht="12.75" hidden="false" customHeight="false" outlineLevel="0" collapsed="false">
      <c r="L237" s="831"/>
      <c r="M237" s="986"/>
    </row>
    <row r="238" customFormat="false" ht="12.75" hidden="false" customHeight="false" outlineLevel="0" collapsed="false">
      <c r="L238" s="831"/>
      <c r="M238" s="986"/>
    </row>
    <row r="239" customFormat="false" ht="12.75" hidden="false" customHeight="false" outlineLevel="0" collapsed="false">
      <c r="L239" s="831"/>
      <c r="M239" s="986"/>
    </row>
    <row r="240" customFormat="false" ht="12.75" hidden="false" customHeight="false" outlineLevel="0" collapsed="false">
      <c r="L240" s="831"/>
      <c r="M240" s="986"/>
    </row>
    <row r="241" customFormat="false" ht="12.75" hidden="false" customHeight="false" outlineLevel="0" collapsed="false">
      <c r="L241" s="831"/>
      <c r="M241" s="986"/>
    </row>
    <row r="242" customFormat="false" ht="12.75" hidden="false" customHeight="false" outlineLevel="0" collapsed="false">
      <c r="L242" s="831"/>
      <c r="M242" s="986"/>
    </row>
    <row r="243" customFormat="false" ht="12.75" hidden="false" customHeight="false" outlineLevel="0" collapsed="false">
      <c r="L243" s="831"/>
      <c r="M243" s="986"/>
    </row>
    <row r="244" customFormat="false" ht="12.75" hidden="false" customHeight="false" outlineLevel="0" collapsed="false">
      <c r="L244" s="831"/>
      <c r="M244" s="986"/>
    </row>
    <row r="245" customFormat="false" ht="12.75" hidden="false" customHeight="false" outlineLevel="0" collapsed="false">
      <c r="L245" s="831"/>
      <c r="M245" s="986"/>
    </row>
    <row r="246" customFormat="false" ht="12.75" hidden="false" customHeight="false" outlineLevel="0" collapsed="false">
      <c r="L246" s="831"/>
      <c r="M246" s="986"/>
    </row>
    <row r="247" customFormat="false" ht="12.75" hidden="false" customHeight="false" outlineLevel="0" collapsed="false">
      <c r="L247" s="831"/>
      <c r="M247" s="986"/>
    </row>
    <row r="248" customFormat="false" ht="12.75" hidden="false" customHeight="false" outlineLevel="0" collapsed="false">
      <c r="L248" s="831"/>
      <c r="M248" s="986"/>
    </row>
    <row r="249" customFormat="false" ht="12.75" hidden="false" customHeight="false" outlineLevel="0" collapsed="false">
      <c r="L249" s="831"/>
      <c r="M249" s="986"/>
    </row>
    <row r="250" customFormat="false" ht="12.75" hidden="false" customHeight="false" outlineLevel="0" collapsed="false">
      <c r="L250" s="831"/>
      <c r="M250" s="986"/>
    </row>
    <row r="251" customFormat="false" ht="12.75" hidden="false" customHeight="false" outlineLevel="0" collapsed="false">
      <c r="L251" s="831"/>
      <c r="M251" s="986"/>
    </row>
    <row r="252" customFormat="false" ht="12.75" hidden="false" customHeight="false" outlineLevel="0" collapsed="false">
      <c r="L252" s="831"/>
      <c r="M252" s="986"/>
    </row>
    <row r="253" customFormat="false" ht="12.75" hidden="false" customHeight="false" outlineLevel="0" collapsed="false">
      <c r="L253" s="831"/>
      <c r="M253" s="986"/>
    </row>
    <row r="254" customFormat="false" ht="12.75" hidden="false" customHeight="false" outlineLevel="0" collapsed="false">
      <c r="L254" s="831"/>
      <c r="M254" s="986"/>
    </row>
    <row r="255" customFormat="false" ht="12.75" hidden="false" customHeight="false" outlineLevel="0" collapsed="false">
      <c r="L255" s="831"/>
      <c r="M255" s="986"/>
    </row>
    <row r="256" customFormat="false" ht="12.75" hidden="false" customHeight="false" outlineLevel="0" collapsed="false">
      <c r="L256" s="831"/>
      <c r="M256" s="986"/>
    </row>
    <row r="257" customFormat="false" ht="12.75" hidden="false" customHeight="false" outlineLevel="0" collapsed="false">
      <c r="L257" s="831"/>
      <c r="M257" s="986"/>
    </row>
    <row r="258" customFormat="false" ht="12.75" hidden="false" customHeight="false" outlineLevel="0" collapsed="false">
      <c r="L258" s="831"/>
      <c r="M258" s="986"/>
    </row>
    <row r="259" customFormat="false" ht="12.75" hidden="false" customHeight="false" outlineLevel="0" collapsed="false">
      <c r="L259" s="831"/>
      <c r="M259" s="986"/>
    </row>
    <row r="260" customFormat="false" ht="12.75" hidden="false" customHeight="false" outlineLevel="0" collapsed="false">
      <c r="L260" s="831"/>
      <c r="M260" s="986"/>
    </row>
    <row r="261" customFormat="false" ht="12.75" hidden="false" customHeight="false" outlineLevel="0" collapsed="false">
      <c r="L261" s="831"/>
      <c r="M261" s="986"/>
    </row>
    <row r="262" customFormat="false" ht="12.75" hidden="false" customHeight="false" outlineLevel="0" collapsed="false">
      <c r="L262" s="831"/>
      <c r="M262" s="986"/>
    </row>
    <row r="263" customFormat="false" ht="12.75" hidden="false" customHeight="false" outlineLevel="0" collapsed="false">
      <c r="L263" s="831"/>
      <c r="M263" s="986"/>
    </row>
    <row r="264" customFormat="false" ht="12.75" hidden="false" customHeight="false" outlineLevel="0" collapsed="false">
      <c r="L264" s="831"/>
      <c r="M264" s="986"/>
    </row>
    <row r="265" customFormat="false" ht="12.75" hidden="false" customHeight="false" outlineLevel="0" collapsed="false">
      <c r="L265" s="831"/>
      <c r="M265" s="986"/>
    </row>
    <row r="266" customFormat="false" ht="12.75" hidden="false" customHeight="false" outlineLevel="0" collapsed="false">
      <c r="L266" s="831"/>
      <c r="M266" s="986"/>
    </row>
    <row r="267" customFormat="false" ht="12.75" hidden="false" customHeight="false" outlineLevel="0" collapsed="false">
      <c r="L267" s="831"/>
      <c r="M267" s="986"/>
    </row>
    <row r="268" customFormat="false" ht="12.75" hidden="false" customHeight="false" outlineLevel="0" collapsed="false">
      <c r="L268" s="831"/>
      <c r="M268" s="986"/>
    </row>
    <row r="269" customFormat="false" ht="12.75" hidden="false" customHeight="false" outlineLevel="0" collapsed="false">
      <c r="L269" s="831"/>
      <c r="M269" s="986"/>
    </row>
    <row r="270" customFormat="false" ht="12.75" hidden="false" customHeight="false" outlineLevel="0" collapsed="false">
      <c r="L270" s="831"/>
      <c r="M270" s="986"/>
    </row>
    <row r="271" customFormat="false" ht="12.75" hidden="false" customHeight="false" outlineLevel="0" collapsed="false">
      <c r="L271" s="831"/>
      <c r="M271" s="986"/>
    </row>
    <row r="272" customFormat="false" ht="12.75" hidden="false" customHeight="false" outlineLevel="0" collapsed="false">
      <c r="L272" s="831"/>
      <c r="M272" s="986"/>
    </row>
    <row r="273" customFormat="false" ht="12.75" hidden="false" customHeight="false" outlineLevel="0" collapsed="false">
      <c r="L273" s="831"/>
      <c r="M273" s="986"/>
    </row>
    <row r="274" customFormat="false" ht="12.75" hidden="false" customHeight="false" outlineLevel="0" collapsed="false">
      <c r="L274" s="831"/>
      <c r="M274" s="986"/>
    </row>
    <row r="275" customFormat="false" ht="12.75" hidden="false" customHeight="false" outlineLevel="0" collapsed="false">
      <c r="L275" s="831"/>
      <c r="M275" s="986"/>
    </row>
    <row r="276" customFormat="false" ht="12.75" hidden="false" customHeight="false" outlineLevel="0" collapsed="false">
      <c r="L276" s="831"/>
      <c r="M276" s="986"/>
    </row>
    <row r="277" customFormat="false" ht="12.75" hidden="false" customHeight="false" outlineLevel="0" collapsed="false">
      <c r="L277" s="831"/>
      <c r="M277" s="986"/>
    </row>
    <row r="278" customFormat="false" ht="12.75" hidden="false" customHeight="false" outlineLevel="0" collapsed="false">
      <c r="L278" s="831"/>
      <c r="M278" s="986"/>
    </row>
    <row r="279" customFormat="false" ht="12.75" hidden="false" customHeight="false" outlineLevel="0" collapsed="false">
      <c r="L279" s="831"/>
      <c r="M279" s="986"/>
    </row>
    <row r="280" customFormat="false" ht="12.75" hidden="false" customHeight="false" outlineLevel="0" collapsed="false">
      <c r="L280" s="831"/>
      <c r="M280" s="986"/>
    </row>
    <row r="281" customFormat="false" ht="12.75" hidden="false" customHeight="false" outlineLevel="0" collapsed="false">
      <c r="L281" s="831"/>
      <c r="M281" s="986"/>
    </row>
    <row r="282" customFormat="false" ht="12.75" hidden="false" customHeight="false" outlineLevel="0" collapsed="false">
      <c r="L282" s="831"/>
      <c r="M282" s="986"/>
    </row>
    <row r="283" customFormat="false" ht="12.75" hidden="false" customHeight="false" outlineLevel="0" collapsed="false">
      <c r="L283" s="831"/>
      <c r="M283" s="986"/>
    </row>
    <row r="284" customFormat="false" ht="12.75" hidden="false" customHeight="false" outlineLevel="0" collapsed="false">
      <c r="L284" s="831"/>
      <c r="M284" s="986"/>
    </row>
    <row r="285" customFormat="false" ht="12.75" hidden="false" customHeight="false" outlineLevel="0" collapsed="false">
      <c r="L285" s="831"/>
      <c r="M285" s="986"/>
    </row>
    <row r="286" customFormat="false" ht="12.75" hidden="false" customHeight="false" outlineLevel="0" collapsed="false">
      <c r="L286" s="831"/>
      <c r="M286" s="986"/>
    </row>
    <row r="287" customFormat="false" ht="12.75" hidden="false" customHeight="false" outlineLevel="0" collapsed="false">
      <c r="L287" s="831"/>
      <c r="M287" s="986"/>
    </row>
    <row r="288" customFormat="false" ht="12.75" hidden="false" customHeight="false" outlineLevel="0" collapsed="false">
      <c r="L288" s="831"/>
      <c r="M288" s="986"/>
    </row>
    <row r="289" customFormat="false" ht="12.75" hidden="false" customHeight="false" outlineLevel="0" collapsed="false">
      <c r="L289" s="831"/>
      <c r="M289" s="986"/>
    </row>
    <row r="290" customFormat="false" ht="12.75" hidden="false" customHeight="false" outlineLevel="0" collapsed="false">
      <c r="L290" s="831"/>
      <c r="M290" s="986"/>
    </row>
    <row r="291" customFormat="false" ht="12.75" hidden="false" customHeight="false" outlineLevel="0" collapsed="false">
      <c r="L291" s="831"/>
      <c r="M291" s="986"/>
    </row>
    <row r="292" customFormat="false" ht="12.75" hidden="false" customHeight="false" outlineLevel="0" collapsed="false">
      <c r="L292" s="831"/>
      <c r="M292" s="986"/>
    </row>
    <row r="293" customFormat="false" ht="12.75" hidden="false" customHeight="false" outlineLevel="0" collapsed="false">
      <c r="L293" s="831"/>
      <c r="M293" s="986"/>
    </row>
    <row r="294" customFormat="false" ht="12.75" hidden="false" customHeight="false" outlineLevel="0" collapsed="false">
      <c r="L294" s="831"/>
      <c r="M294" s="986"/>
    </row>
    <row r="295" customFormat="false" ht="12.75" hidden="false" customHeight="false" outlineLevel="0" collapsed="false">
      <c r="L295" s="831"/>
      <c r="M295" s="986"/>
    </row>
    <row r="296" customFormat="false" ht="12.75" hidden="false" customHeight="false" outlineLevel="0" collapsed="false">
      <c r="L296" s="831"/>
      <c r="M296" s="986"/>
    </row>
    <row r="297" customFormat="false" ht="12.75" hidden="false" customHeight="false" outlineLevel="0" collapsed="false">
      <c r="L297" s="831"/>
      <c r="M297" s="986"/>
    </row>
    <row r="298" customFormat="false" ht="12.75" hidden="false" customHeight="false" outlineLevel="0" collapsed="false">
      <c r="L298" s="831"/>
      <c r="M298" s="986"/>
    </row>
    <row r="299" customFormat="false" ht="12.75" hidden="false" customHeight="false" outlineLevel="0" collapsed="false">
      <c r="L299" s="831"/>
      <c r="M299" s="986"/>
    </row>
    <row r="300" customFormat="false" ht="12.75" hidden="false" customHeight="false" outlineLevel="0" collapsed="false">
      <c r="L300" s="831"/>
      <c r="M300" s="986"/>
    </row>
    <row r="301" customFormat="false" ht="12.75" hidden="false" customHeight="false" outlineLevel="0" collapsed="false">
      <c r="L301" s="831"/>
      <c r="M301" s="986"/>
    </row>
    <row r="302" customFormat="false" ht="12.75" hidden="false" customHeight="false" outlineLevel="0" collapsed="false">
      <c r="L302" s="831"/>
      <c r="M302" s="986"/>
    </row>
    <row r="303" customFormat="false" ht="12.75" hidden="false" customHeight="false" outlineLevel="0" collapsed="false">
      <c r="L303" s="831"/>
      <c r="M303" s="986"/>
    </row>
    <row r="304" customFormat="false" ht="12.75" hidden="false" customHeight="false" outlineLevel="0" collapsed="false">
      <c r="L304" s="831"/>
      <c r="M304" s="986"/>
    </row>
    <row r="305" customFormat="false" ht="12.75" hidden="false" customHeight="false" outlineLevel="0" collapsed="false">
      <c r="L305" s="831"/>
      <c r="M305" s="986"/>
    </row>
    <row r="306" customFormat="false" ht="12.75" hidden="false" customHeight="false" outlineLevel="0" collapsed="false">
      <c r="L306" s="831"/>
      <c r="M306" s="986"/>
    </row>
    <row r="307" customFormat="false" ht="13.5" hidden="false" customHeight="false" outlineLevel="0" collapsed="false">
      <c r="L307" s="987"/>
      <c r="M307" s="988"/>
    </row>
  </sheetData>
  <mergeCells count="28">
    <mergeCell ref="A2:V2"/>
    <mergeCell ref="A4:A6"/>
    <mergeCell ref="B4:B6"/>
    <mergeCell ref="C4:D4"/>
    <mergeCell ref="E4:E6"/>
    <mergeCell ref="F4:H4"/>
    <mergeCell ref="I4:K4"/>
    <mergeCell ref="L4:M4"/>
    <mergeCell ref="N4:P4"/>
    <mergeCell ref="Q4:S4"/>
    <mergeCell ref="T4:V4"/>
    <mergeCell ref="W4:X4"/>
    <mergeCell ref="C5:C6"/>
    <mergeCell ref="D5:D6"/>
    <mergeCell ref="F5:G5"/>
    <mergeCell ref="H5:H6"/>
    <mergeCell ref="J5:J6"/>
    <mergeCell ref="K5:K6"/>
    <mergeCell ref="M5:M6"/>
    <mergeCell ref="P5:P6"/>
    <mergeCell ref="Q5:R5"/>
    <mergeCell ref="S5:S6"/>
    <mergeCell ref="T5:T6"/>
    <mergeCell ref="U5:U6"/>
    <mergeCell ref="V5:V6"/>
    <mergeCell ref="X5:X6"/>
    <mergeCell ref="P66:P74"/>
    <mergeCell ref="P96:P97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  <rowBreaks count="2" manualBreakCount="2">
    <brk id="57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06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60" zoomScalePageLayoutView="100" workbookViewId="0">
      <selection pane="topLeft" activeCell="P144" activeCellId="0" sqref="P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9" width="4.7"/>
    <col collapsed="false" customWidth="true" hidden="false" outlineLevel="0" max="2" min="2" style="829" width="31.7"/>
    <col collapsed="false" customWidth="false" hidden="false" outlineLevel="0" max="3" min="3" style="829" width="9.14"/>
    <col collapsed="false" customWidth="true" hidden="false" outlineLevel="0" max="4" min="4" style="829" width="13.28"/>
    <col collapsed="false" customWidth="true" hidden="false" outlineLevel="0" max="5" min="5" style="830" width="14.41"/>
    <col collapsed="false" customWidth="true" hidden="true" outlineLevel="0" max="6" min="6" style="829" width="12.56"/>
    <col collapsed="false" customWidth="true" hidden="false" outlineLevel="0" max="7" min="7" style="829" width="14.99"/>
    <col collapsed="false" customWidth="true" hidden="false" outlineLevel="0" max="8" min="8" style="830" width="13.14"/>
    <col collapsed="false" customWidth="true" hidden="false" outlineLevel="0" max="9" min="9" style="829" width="15.13"/>
    <col collapsed="false" customWidth="true" hidden="false" outlineLevel="0" max="11" min="10" style="829" width="14.28"/>
    <col collapsed="false" customWidth="true" hidden="false" outlineLevel="0" max="12" min="12" style="829" width="15.41"/>
    <col collapsed="false" customWidth="true" hidden="false" outlineLevel="0" max="13" min="13" style="830" width="12.85"/>
    <col collapsed="false" customWidth="true" hidden="true" outlineLevel="0" max="14" min="14" style="829" width="8.41"/>
    <col collapsed="false" customWidth="true" hidden="false" outlineLevel="0" max="15" min="15" style="829" width="14.99"/>
    <col collapsed="false" customWidth="true" hidden="false" outlineLevel="0" max="16" min="16" style="830" width="11.99"/>
    <col collapsed="false" customWidth="true" hidden="true" outlineLevel="0" max="17" min="17" style="829" width="8.41"/>
    <col collapsed="false" customWidth="true" hidden="true" outlineLevel="0" max="18" min="18" style="829" width="9.7"/>
    <col collapsed="false" customWidth="true" hidden="true" outlineLevel="0" max="19" min="19" style="829" width="13.14"/>
    <col collapsed="false" customWidth="true" hidden="false" outlineLevel="0" max="20" min="20" style="829" width="15.7"/>
    <col collapsed="false" customWidth="true" hidden="false" outlineLevel="0" max="21" min="21" style="829" width="11.13"/>
    <col collapsed="false" customWidth="true" hidden="false" outlineLevel="0" max="24" min="22" style="830" width="12.28"/>
    <col collapsed="false" customWidth="true" hidden="false" outlineLevel="0" max="25" min="25" style="829" width="14.99"/>
    <col collapsed="false" customWidth="true" hidden="false" outlineLevel="0" max="27" min="26" style="829" width="12.14"/>
    <col collapsed="false" customWidth="true" hidden="false" outlineLevel="0" max="28" min="28" style="829" width="14.41"/>
    <col collapsed="false" customWidth="true" hidden="false" outlineLevel="0" max="29" min="29" style="829" width="11.99"/>
    <col collapsed="false" customWidth="false" hidden="false" outlineLevel="0" max="257" min="30" style="829" width="9.14"/>
  </cols>
  <sheetData>
    <row r="1" customFormat="false" ht="15.75" hidden="false" customHeight="true" outlineLevel="0" collapsed="false">
      <c r="F1" s="831"/>
      <c r="G1" s="831"/>
      <c r="H1" s="832"/>
    </row>
    <row r="2" customFormat="false" ht="26.25" hidden="false" customHeight="true" outlineLevel="0" collapsed="false">
      <c r="A2" s="833" t="s">
        <v>248</v>
      </c>
      <c r="B2" s="833"/>
      <c r="C2" s="833"/>
      <c r="D2" s="833"/>
      <c r="E2" s="833"/>
      <c r="F2" s="833"/>
      <c r="G2" s="833"/>
      <c r="H2" s="833"/>
      <c r="I2" s="833"/>
      <c r="J2" s="833"/>
      <c r="K2" s="833"/>
      <c r="L2" s="833"/>
      <c r="M2" s="833"/>
      <c r="N2" s="833"/>
      <c r="O2" s="833"/>
      <c r="P2" s="833"/>
      <c r="Q2" s="833"/>
      <c r="R2" s="833"/>
      <c r="S2" s="833"/>
      <c r="T2" s="833"/>
      <c r="U2" s="833"/>
      <c r="V2" s="833"/>
      <c r="W2" s="834"/>
      <c r="X2" s="834"/>
    </row>
    <row r="3" customFormat="false" ht="15.75" hidden="true" customHeight="true" outlineLevel="0" collapsed="false">
      <c r="F3" s="831"/>
      <c r="G3" s="831"/>
      <c r="H3" s="832"/>
    </row>
    <row r="4" customFormat="false" ht="37.5" hidden="false" customHeight="true" outlineLevel="0" collapsed="false">
      <c r="A4" s="835" t="s">
        <v>5</v>
      </c>
      <c r="B4" s="836" t="s">
        <v>6</v>
      </c>
      <c r="C4" s="837" t="s">
        <v>7</v>
      </c>
      <c r="D4" s="837"/>
      <c r="E4" s="838" t="s">
        <v>8</v>
      </c>
      <c r="F4" s="837" t="s">
        <v>249</v>
      </c>
      <c r="G4" s="837"/>
      <c r="H4" s="837"/>
      <c r="I4" s="839" t="n">
        <v>2022</v>
      </c>
      <c r="J4" s="839"/>
      <c r="K4" s="839"/>
      <c r="L4" s="837" t="n">
        <v>2023</v>
      </c>
      <c r="M4" s="837"/>
      <c r="N4" s="837" t="n">
        <v>2024</v>
      </c>
      <c r="O4" s="837"/>
      <c r="P4" s="837"/>
      <c r="Q4" s="840" t="n">
        <v>2019</v>
      </c>
      <c r="R4" s="840"/>
      <c r="S4" s="840"/>
      <c r="T4" s="841" t="s">
        <v>250</v>
      </c>
      <c r="U4" s="841"/>
      <c r="V4" s="841"/>
      <c r="W4" s="842" t="s">
        <v>251</v>
      </c>
      <c r="X4" s="842"/>
    </row>
    <row r="5" customFormat="false" ht="45" hidden="false" customHeight="true" outlineLevel="0" collapsed="false">
      <c r="A5" s="835"/>
      <c r="B5" s="836"/>
      <c r="C5" s="843" t="s">
        <v>12</v>
      </c>
      <c r="D5" s="844" t="s">
        <v>13</v>
      </c>
      <c r="E5" s="838"/>
      <c r="F5" s="845" t="s">
        <v>14</v>
      </c>
      <c r="G5" s="845"/>
      <c r="H5" s="846" t="s">
        <v>17</v>
      </c>
      <c r="I5" s="847" t="s">
        <v>252</v>
      </c>
      <c r="J5" s="848" t="s">
        <v>253</v>
      </c>
      <c r="K5" s="848" t="s">
        <v>254</v>
      </c>
      <c r="L5" s="845" t="s">
        <v>14</v>
      </c>
      <c r="M5" s="846" t="s">
        <v>208</v>
      </c>
      <c r="N5" s="845" t="s">
        <v>14</v>
      </c>
      <c r="O5" s="847" t="s">
        <v>14</v>
      </c>
      <c r="P5" s="846" t="s">
        <v>208</v>
      </c>
      <c r="Q5" s="849" t="s">
        <v>14</v>
      </c>
      <c r="R5" s="849"/>
      <c r="S5" s="850" t="s">
        <v>19</v>
      </c>
      <c r="T5" s="843" t="s">
        <v>14</v>
      </c>
      <c r="U5" s="848" t="s">
        <v>335</v>
      </c>
      <c r="V5" s="989" t="s">
        <v>207</v>
      </c>
      <c r="W5" s="990" t="s">
        <v>14</v>
      </c>
      <c r="X5" s="991" t="s">
        <v>208</v>
      </c>
    </row>
    <row r="6" customFormat="false" ht="40.5" hidden="false" customHeight="true" outlineLevel="0" collapsed="false">
      <c r="A6" s="835"/>
      <c r="B6" s="836"/>
      <c r="C6" s="843"/>
      <c r="D6" s="844"/>
      <c r="E6" s="838"/>
      <c r="F6" s="843" t="s">
        <v>12</v>
      </c>
      <c r="G6" s="848" t="s">
        <v>13</v>
      </c>
      <c r="H6" s="846"/>
      <c r="I6" s="848" t="s">
        <v>13</v>
      </c>
      <c r="J6" s="848"/>
      <c r="K6" s="848"/>
      <c r="L6" s="843" t="s">
        <v>13</v>
      </c>
      <c r="M6" s="846"/>
      <c r="N6" s="843" t="s">
        <v>12</v>
      </c>
      <c r="O6" s="848" t="s">
        <v>13</v>
      </c>
      <c r="P6" s="846"/>
      <c r="Q6" s="854" t="s">
        <v>12</v>
      </c>
      <c r="R6" s="848" t="s">
        <v>13</v>
      </c>
      <c r="S6" s="850"/>
      <c r="T6" s="843"/>
      <c r="U6" s="848"/>
      <c r="V6" s="989"/>
      <c r="W6" s="992" t="s">
        <v>13</v>
      </c>
      <c r="X6" s="991"/>
    </row>
    <row r="7" s="861" customFormat="true" ht="18" hidden="false" customHeight="true" outlineLevel="0" collapsed="false">
      <c r="A7" s="842" t="n">
        <v>1</v>
      </c>
      <c r="B7" s="842" t="n">
        <v>2</v>
      </c>
      <c r="C7" s="856" t="n">
        <v>3</v>
      </c>
      <c r="D7" s="857" t="n">
        <v>4</v>
      </c>
      <c r="E7" s="842" t="n">
        <v>5</v>
      </c>
      <c r="F7" s="856" t="n">
        <v>6</v>
      </c>
      <c r="G7" s="858" t="n">
        <f aca="false">E7+1</f>
        <v>6</v>
      </c>
      <c r="H7" s="859" t="n">
        <f aca="false">G7+1</f>
        <v>7</v>
      </c>
      <c r="I7" s="860" t="n">
        <f aca="false">H7+1</f>
        <v>8</v>
      </c>
      <c r="J7" s="860" t="n">
        <f aca="false">I7+1</f>
        <v>9</v>
      </c>
      <c r="K7" s="860" t="n">
        <f aca="false">J7+1</f>
        <v>10</v>
      </c>
      <c r="L7" s="860" t="n">
        <f aca="false">K7+1</f>
        <v>11</v>
      </c>
      <c r="M7" s="860" t="n">
        <f aca="false">L7+1</f>
        <v>12</v>
      </c>
      <c r="N7" s="860" t="n">
        <f aca="false">M7+1</f>
        <v>13</v>
      </c>
      <c r="O7" s="860" t="n">
        <f aca="false">N7+1</f>
        <v>14</v>
      </c>
      <c r="P7" s="860" t="n">
        <f aca="false">O7+1</f>
        <v>15</v>
      </c>
      <c r="Q7" s="860" t="n">
        <f aca="false">P7+1</f>
        <v>16</v>
      </c>
      <c r="R7" s="860" t="n">
        <f aca="false">Q7+1</f>
        <v>17</v>
      </c>
      <c r="S7" s="860" t="n">
        <f aca="false">R7+1</f>
        <v>18</v>
      </c>
      <c r="T7" s="860" t="n">
        <f aca="false">S7+1</f>
        <v>19</v>
      </c>
      <c r="U7" s="860"/>
      <c r="V7" s="860" t="n">
        <f aca="false">T7+1</f>
        <v>20</v>
      </c>
      <c r="W7" s="856" t="n">
        <v>21</v>
      </c>
      <c r="X7" s="857" t="n">
        <v>22</v>
      </c>
    </row>
    <row r="8" customFormat="false" ht="33.75" hidden="false" customHeight="true" outlineLevel="0" collapsed="false">
      <c r="A8" s="862"/>
      <c r="B8" s="863" t="s">
        <v>20</v>
      </c>
      <c r="C8" s="864" t="n">
        <f aca="false">C26+C64+C95+C116+C132</f>
        <v>5.433</v>
      </c>
      <c r="D8" s="865" t="n">
        <f aca="false">D21+D24+D26+D33+D37+D54+D58+D64+D95+D104+D116+D132+D11+D76+D86+D14+D137+D138+D90+D129</f>
        <v>44.605</v>
      </c>
      <c r="E8" s="865" t="n">
        <f aca="false">E21+E24+E26+E33+E37+E54+E58+E64+E95+E104+E116+E132+E11+E76+E86+E14+E137+E138+E90+E129</f>
        <v>571920.038571429</v>
      </c>
      <c r="F8" s="866" t="n">
        <f aca="false">SUM(F9:F136)</f>
        <v>0</v>
      </c>
      <c r="G8" s="864" t="n">
        <f aca="false">SUM(G9:G138)</f>
        <v>0.743</v>
      </c>
      <c r="H8" s="867" t="n">
        <f aca="false">SUM(H9:H138)</f>
        <v>1499.42</v>
      </c>
      <c r="I8" s="868" t="n">
        <f aca="false">SUM(I9:I138)</f>
        <v>0</v>
      </c>
      <c r="J8" s="868" t="n">
        <f aca="false">SUM(J9:J138)</f>
        <v>0</v>
      </c>
      <c r="K8" s="868" t="n">
        <f aca="false">SUM(K9:K138)</f>
        <v>0</v>
      </c>
      <c r="L8" s="864" t="n">
        <v>0.7</v>
      </c>
      <c r="M8" s="867" t="n">
        <f aca="false">SUM(M9:M138)</f>
        <v>0</v>
      </c>
      <c r="N8" s="864" t="n">
        <f aca="false">SUM(N9:N136)</f>
        <v>0</v>
      </c>
      <c r="O8" s="869" t="n">
        <v>0.7</v>
      </c>
      <c r="P8" s="867" t="n">
        <f aca="false">SUM(P9:P138)</f>
        <v>0</v>
      </c>
      <c r="Q8" s="870" t="n">
        <f aca="false">SUM(Q9:Q136)</f>
        <v>0</v>
      </c>
      <c r="R8" s="869" t="n">
        <f aca="false">SUM(R9:R136)</f>
        <v>0</v>
      </c>
      <c r="S8" s="871" t="n">
        <f aca="false">SUM(S9:S136)</f>
        <v>0</v>
      </c>
      <c r="T8" s="872" t="n">
        <f aca="false">SUM(T11:T138)+O8</f>
        <v>29.379</v>
      </c>
      <c r="U8" s="872" t="n">
        <f aca="false">SUM(U11:U138)</f>
        <v>453287.6</v>
      </c>
      <c r="V8" s="872" t="n">
        <f aca="false">SUM(V11:V138)</f>
        <v>28933.29</v>
      </c>
      <c r="W8" s="872" t="n">
        <f aca="false">T8</f>
        <v>29.379</v>
      </c>
      <c r="X8" s="867" t="n">
        <v>0</v>
      </c>
      <c r="Y8" s="873" t="n">
        <f aca="false">C8+D8</f>
        <v>50.038</v>
      </c>
      <c r="Z8" s="873" t="n">
        <f aca="false">F8+G8+L8+O8+T8+I8</f>
        <v>31.522</v>
      </c>
      <c r="AA8" s="873" t="n">
        <f aca="false">Y8-Z8</f>
        <v>18.516</v>
      </c>
      <c r="AB8" s="873" t="n">
        <f aca="false">H8+M8+P8+V8+K8+J8</f>
        <v>30432.71</v>
      </c>
      <c r="AC8" s="873" t="n">
        <f aca="false">E8-AB8</f>
        <v>541487.328571429</v>
      </c>
    </row>
    <row r="9" customFormat="false" ht="11.25" hidden="false" customHeight="true" outlineLevel="0" collapsed="false">
      <c r="A9" s="874"/>
      <c r="B9" s="875" t="s">
        <v>21</v>
      </c>
      <c r="C9" s="876"/>
      <c r="D9" s="877"/>
      <c r="E9" s="878"/>
      <c r="F9" s="879"/>
      <c r="G9" s="880"/>
      <c r="H9" s="881"/>
      <c r="I9" s="882"/>
      <c r="J9" s="883"/>
      <c r="K9" s="883"/>
      <c r="L9" s="884"/>
      <c r="M9" s="885"/>
      <c r="N9" s="884"/>
      <c r="O9" s="882"/>
      <c r="P9" s="885"/>
      <c r="Q9" s="886"/>
      <c r="R9" s="882"/>
      <c r="S9" s="883"/>
      <c r="T9" s="884"/>
      <c r="U9" s="887"/>
      <c r="V9" s="883"/>
      <c r="W9" s="882"/>
      <c r="X9" s="882"/>
      <c r="Y9" s="873" t="n">
        <f aca="false">C9+D9</f>
        <v>0</v>
      </c>
      <c r="Z9" s="873" t="e">
        <f aca="false">F9+G9+#REF!+L9+O9+T9</f>
        <v>#REF!</v>
      </c>
      <c r="AA9" s="873" t="e">
        <f aca="false">Y9-Z9</f>
        <v>#REF!</v>
      </c>
      <c r="AB9" s="873" t="e">
        <f aca="false">H9+#REF!+M9+P9+V9</f>
        <v>#REF!</v>
      </c>
      <c r="AC9" s="873" t="e">
        <f aca="false">E9-AB9</f>
        <v>#REF!</v>
      </c>
    </row>
    <row r="10" customFormat="false" ht="11.25" hidden="false" customHeight="true" outlineLevel="0" collapsed="false">
      <c r="A10" s="888"/>
      <c r="B10" s="889" t="s">
        <v>255</v>
      </c>
      <c r="C10" s="890"/>
      <c r="D10" s="891"/>
      <c r="E10" s="892"/>
      <c r="F10" s="893"/>
      <c r="G10" s="894"/>
      <c r="H10" s="895"/>
      <c r="I10" s="470"/>
      <c r="J10" s="479"/>
      <c r="K10" s="479"/>
      <c r="L10" s="896"/>
      <c r="M10" s="419"/>
      <c r="N10" s="896"/>
      <c r="O10" s="470"/>
      <c r="P10" s="419"/>
      <c r="Q10" s="897"/>
      <c r="R10" s="470"/>
      <c r="S10" s="479"/>
      <c r="T10" s="896"/>
      <c r="U10" s="898"/>
      <c r="V10" s="479"/>
      <c r="W10" s="470"/>
      <c r="X10" s="470"/>
      <c r="Y10" s="873" t="n">
        <f aca="false">C10+D10</f>
        <v>0</v>
      </c>
      <c r="Z10" s="873" t="e">
        <f aca="false">F10+G10+#REF!+L10+O10+T10</f>
        <v>#REF!</v>
      </c>
      <c r="AA10" s="873" t="e">
        <f aca="false">Y10-Z10</f>
        <v>#REF!</v>
      </c>
      <c r="AB10" s="873" t="e">
        <f aca="false">H10+#REF!+M10+P10+V10</f>
        <v>#REF!</v>
      </c>
      <c r="AC10" s="873" t="e">
        <f aca="false">E10-AB10</f>
        <v>#REF!</v>
      </c>
    </row>
    <row r="11" customFormat="false" ht="23.25" hidden="false" customHeight="true" outlineLevel="0" collapsed="false">
      <c r="A11" s="888" t="s">
        <v>256</v>
      </c>
      <c r="B11" s="447" t="s">
        <v>336</v>
      </c>
      <c r="C11" s="899"/>
      <c r="D11" s="393" t="n">
        <f aca="false">D12</f>
        <v>1.2</v>
      </c>
      <c r="E11" s="900" t="n">
        <f aca="false">E12</f>
        <v>6000</v>
      </c>
      <c r="F11" s="893"/>
      <c r="G11" s="894"/>
      <c r="H11" s="895"/>
      <c r="I11" s="470"/>
      <c r="J11" s="479"/>
      <c r="K11" s="479"/>
      <c r="L11" s="896"/>
      <c r="M11" s="419"/>
      <c r="N11" s="896"/>
      <c r="O11" s="470"/>
      <c r="P11" s="419"/>
      <c r="Q11" s="897"/>
      <c r="R11" s="470"/>
      <c r="S11" s="479"/>
      <c r="T11" s="896"/>
      <c r="U11" s="898"/>
      <c r="V11" s="479"/>
      <c r="W11" s="470"/>
      <c r="X11" s="470"/>
      <c r="Y11" s="873" t="n">
        <f aca="false">C11+D11</f>
        <v>1.2</v>
      </c>
      <c r="Z11" s="873" t="e">
        <f aca="false">F11+G11+#REF!+L11+O11+T11</f>
        <v>#REF!</v>
      </c>
      <c r="AA11" s="873" t="e">
        <f aca="false">Y11-Z11</f>
        <v>#REF!</v>
      </c>
      <c r="AB11" s="873" t="e">
        <f aca="false">H11+#REF!+M11+P11+V11</f>
        <v>#REF!</v>
      </c>
      <c r="AC11" s="873" t="e">
        <f aca="false">E11-AB11</f>
        <v>#REF!</v>
      </c>
    </row>
    <row r="12" customFormat="false" ht="11.25" hidden="false" customHeight="true" outlineLevel="0" collapsed="false">
      <c r="A12" s="888" t="s">
        <v>23</v>
      </c>
      <c r="B12" s="422" t="s">
        <v>258</v>
      </c>
      <c r="C12" s="901"/>
      <c r="D12" s="902" t="n">
        <f aca="false">D13</f>
        <v>1.2</v>
      </c>
      <c r="E12" s="903" t="n">
        <f aca="false">E13</f>
        <v>6000</v>
      </c>
      <c r="F12" s="893"/>
      <c r="G12" s="894"/>
      <c r="H12" s="895"/>
      <c r="I12" s="470"/>
      <c r="J12" s="479"/>
      <c r="K12" s="479"/>
      <c r="L12" s="896"/>
      <c r="M12" s="419"/>
      <c r="N12" s="896"/>
      <c r="O12" s="470"/>
      <c r="P12" s="419"/>
      <c r="Q12" s="897"/>
      <c r="R12" s="470"/>
      <c r="S12" s="479"/>
      <c r="T12" s="896"/>
      <c r="U12" s="898"/>
      <c r="V12" s="479"/>
      <c r="W12" s="470"/>
      <c r="X12" s="470"/>
      <c r="Y12" s="873" t="n">
        <f aca="false">C12+D12</f>
        <v>1.2</v>
      </c>
      <c r="Z12" s="873" t="e">
        <f aca="false">F12+G12+#REF!+L12+O12+T12</f>
        <v>#REF!</v>
      </c>
      <c r="AA12" s="873" t="e">
        <f aca="false">Y12-Z12</f>
        <v>#REF!</v>
      </c>
      <c r="AB12" s="873" t="e">
        <f aca="false">H12+#REF!+M12+P12+V12</f>
        <v>#REF!</v>
      </c>
      <c r="AC12" s="873" t="e">
        <f aca="false">E12-AB12</f>
        <v>#REF!</v>
      </c>
    </row>
    <row r="13" customFormat="false" ht="11.25" hidden="false" customHeight="true" outlineLevel="0" collapsed="false">
      <c r="A13" s="888"/>
      <c r="B13" s="403" t="s">
        <v>165</v>
      </c>
      <c r="C13" s="890"/>
      <c r="D13" s="891" t="n">
        <v>1.2</v>
      </c>
      <c r="E13" s="892" t="n">
        <v>6000</v>
      </c>
      <c r="F13" s="893"/>
      <c r="G13" s="894"/>
      <c r="H13" s="895"/>
      <c r="I13" s="470"/>
      <c r="J13" s="479"/>
      <c r="K13" s="479"/>
      <c r="L13" s="896"/>
      <c r="M13" s="419"/>
      <c r="N13" s="896"/>
      <c r="O13" s="470"/>
      <c r="P13" s="419"/>
      <c r="Q13" s="897"/>
      <c r="R13" s="470"/>
      <c r="S13" s="479"/>
      <c r="T13" s="896"/>
      <c r="U13" s="898"/>
      <c r="V13" s="479"/>
      <c r="W13" s="470"/>
      <c r="X13" s="470"/>
      <c r="Y13" s="873" t="n">
        <f aca="false">C13+D13</f>
        <v>1.2</v>
      </c>
      <c r="Z13" s="873" t="e">
        <f aca="false">F13+G13+#REF!+L13+O13+T13</f>
        <v>#REF!</v>
      </c>
      <c r="AA13" s="873" t="e">
        <f aca="false">Y13-Z13</f>
        <v>#REF!</v>
      </c>
      <c r="AB13" s="873" t="e">
        <f aca="false">H13+#REF!+M13+P13+V13</f>
        <v>#REF!</v>
      </c>
      <c r="AC13" s="873" t="e">
        <f aca="false">E13-AB13</f>
        <v>#REF!</v>
      </c>
    </row>
    <row r="14" customFormat="false" ht="25.5" hidden="false" customHeight="true" outlineLevel="0" collapsed="false">
      <c r="A14" s="888" t="s">
        <v>259</v>
      </c>
      <c r="B14" s="447" t="s">
        <v>337</v>
      </c>
      <c r="C14" s="890"/>
      <c r="D14" s="393" t="n">
        <f aca="false">D15+D19</f>
        <v>12.423</v>
      </c>
      <c r="E14" s="900" t="n">
        <f aca="false">E15+E19</f>
        <v>170602.85</v>
      </c>
      <c r="F14" s="893"/>
      <c r="G14" s="894"/>
      <c r="H14" s="895"/>
      <c r="I14" s="470"/>
      <c r="J14" s="479"/>
      <c r="K14" s="479"/>
      <c r="L14" s="896"/>
      <c r="M14" s="419"/>
      <c r="N14" s="896"/>
      <c r="O14" s="470"/>
      <c r="P14" s="419"/>
      <c r="Q14" s="897"/>
      <c r="R14" s="470"/>
      <c r="S14" s="479"/>
      <c r="T14" s="896"/>
      <c r="U14" s="898"/>
      <c r="V14" s="479"/>
      <c r="W14" s="470"/>
      <c r="X14" s="470"/>
      <c r="Y14" s="873"/>
      <c r="Z14" s="873"/>
      <c r="AA14" s="873"/>
      <c r="AB14" s="873"/>
      <c r="AC14" s="873" t="n">
        <f aca="false">E14-AB14</f>
        <v>170602.85</v>
      </c>
    </row>
    <row r="15" s="909" customFormat="true" ht="13.5" hidden="false" customHeight="false" outlineLevel="0" collapsed="false">
      <c r="A15" s="904" t="s">
        <v>32</v>
      </c>
      <c r="B15" s="422" t="s">
        <v>121</v>
      </c>
      <c r="C15" s="439"/>
      <c r="D15" s="902" t="n">
        <f aca="false">SUM(D16:D18)</f>
        <v>1.25</v>
      </c>
      <c r="E15" s="903" t="n">
        <f aca="false">SUM(E16:E18)</f>
        <v>6501.2</v>
      </c>
      <c r="F15" s="905"/>
      <c r="G15" s="906"/>
      <c r="H15" s="907"/>
      <c r="I15" s="470"/>
      <c r="J15" s="479"/>
      <c r="K15" s="479"/>
      <c r="L15" s="896"/>
      <c r="M15" s="419"/>
      <c r="N15" s="896"/>
      <c r="O15" s="470"/>
      <c r="P15" s="419"/>
      <c r="Q15" s="897"/>
      <c r="R15" s="470"/>
      <c r="S15" s="479"/>
      <c r="T15" s="896"/>
      <c r="U15" s="898"/>
      <c r="V15" s="479"/>
      <c r="W15" s="470"/>
      <c r="X15" s="470"/>
      <c r="Y15" s="873" t="n">
        <f aca="false">C15+D15</f>
        <v>1.25</v>
      </c>
      <c r="Z15" s="873" t="e">
        <f aca="false">F15+G15+#REF!+L15+O15+T15</f>
        <v>#REF!</v>
      </c>
      <c r="AA15" s="873" t="e">
        <f aca="false">Y15-Z15</f>
        <v>#REF!</v>
      </c>
      <c r="AB15" s="873" t="e">
        <f aca="false">H15+#REF!+M15+P15+V15</f>
        <v>#REF!</v>
      </c>
      <c r="AC15" s="873" t="e">
        <f aca="false">E15-AB15</f>
        <v>#REF!</v>
      </c>
      <c r="AD15" s="908"/>
      <c r="AE15" s="908"/>
      <c r="AF15" s="908"/>
      <c r="AG15" s="908"/>
      <c r="AH15" s="908"/>
      <c r="AI15" s="908"/>
      <c r="AJ15" s="908"/>
      <c r="AK15" s="908"/>
      <c r="AL15" s="908"/>
      <c r="AM15" s="908"/>
      <c r="AN15" s="908"/>
      <c r="AO15" s="908"/>
      <c r="AP15" s="908"/>
      <c r="AQ15" s="908"/>
      <c r="AR15" s="908"/>
      <c r="AS15" s="908"/>
      <c r="AT15" s="908"/>
      <c r="AU15" s="908"/>
    </row>
    <row r="16" customFormat="false" ht="13.5" hidden="false" customHeight="false" outlineLevel="0" collapsed="false">
      <c r="A16" s="910"/>
      <c r="B16" s="403" t="s">
        <v>122</v>
      </c>
      <c r="C16" s="439"/>
      <c r="D16" s="891" t="n">
        <v>1</v>
      </c>
      <c r="E16" s="911" t="n">
        <f aca="false">D16*5500</f>
        <v>5500</v>
      </c>
      <c r="F16" s="905"/>
      <c r="G16" s="906"/>
      <c r="H16" s="907"/>
      <c r="I16" s="470"/>
      <c r="J16" s="479"/>
      <c r="K16" s="479"/>
      <c r="L16" s="896"/>
      <c r="M16" s="419"/>
      <c r="N16" s="896"/>
      <c r="O16" s="470"/>
      <c r="P16" s="419"/>
      <c r="Q16" s="897"/>
      <c r="R16" s="470"/>
      <c r="S16" s="479"/>
      <c r="T16" s="896"/>
      <c r="U16" s="898"/>
      <c r="V16" s="479"/>
      <c r="W16" s="470"/>
      <c r="X16" s="470"/>
      <c r="Y16" s="873" t="n">
        <f aca="false">C16+D16</f>
        <v>1</v>
      </c>
      <c r="Z16" s="873" t="e">
        <f aca="false">F16+G16+#REF!+L16+O16+T16</f>
        <v>#REF!</v>
      </c>
      <c r="AA16" s="873" t="e">
        <f aca="false">Y16-Z16</f>
        <v>#REF!</v>
      </c>
      <c r="AB16" s="873" t="e">
        <f aca="false">H16+#REF!+M16+P16+V16</f>
        <v>#REF!</v>
      </c>
      <c r="AC16" s="873" t="e">
        <f aca="false">E16-AB16</f>
        <v>#REF!</v>
      </c>
      <c r="AD16" s="831"/>
      <c r="AE16" s="831"/>
      <c r="AF16" s="831"/>
      <c r="AG16" s="831"/>
      <c r="AH16" s="831"/>
      <c r="AI16" s="831"/>
      <c r="AJ16" s="831"/>
      <c r="AK16" s="831"/>
      <c r="AL16" s="831"/>
      <c r="AM16" s="831"/>
      <c r="AN16" s="831"/>
      <c r="AO16" s="831"/>
      <c r="AP16" s="831"/>
      <c r="AQ16" s="831"/>
      <c r="AR16" s="831"/>
      <c r="AS16" s="831"/>
      <c r="AT16" s="831"/>
      <c r="AU16" s="831"/>
    </row>
    <row r="17" customFormat="false" ht="13.5" hidden="false" customHeight="false" outlineLevel="0" collapsed="false">
      <c r="A17" s="910"/>
      <c r="B17" s="403" t="s">
        <v>261</v>
      </c>
      <c r="C17" s="439"/>
      <c r="D17" s="891" t="n">
        <v>0.1</v>
      </c>
      <c r="E17" s="911" t="n">
        <v>176.2</v>
      </c>
      <c r="F17" s="905"/>
      <c r="G17" s="906"/>
      <c r="H17" s="907"/>
      <c r="I17" s="470"/>
      <c r="J17" s="479"/>
      <c r="K17" s="479"/>
      <c r="L17" s="896"/>
      <c r="M17" s="419"/>
      <c r="N17" s="896"/>
      <c r="O17" s="470"/>
      <c r="P17" s="419"/>
      <c r="Q17" s="897"/>
      <c r="R17" s="470"/>
      <c r="S17" s="479"/>
      <c r="T17" s="896"/>
      <c r="U17" s="898"/>
      <c r="V17" s="479"/>
      <c r="W17" s="470"/>
      <c r="X17" s="470"/>
      <c r="Y17" s="873" t="n">
        <f aca="false">C17+D17</f>
        <v>0.1</v>
      </c>
      <c r="Z17" s="873" t="e">
        <f aca="false">F17+G17+#REF!+L17+O17+T17</f>
        <v>#REF!</v>
      </c>
      <c r="AA17" s="873" t="e">
        <f aca="false">Y17-Z17</f>
        <v>#REF!</v>
      </c>
      <c r="AB17" s="873" t="e">
        <f aca="false">H17+#REF!+M17+P17+V17</f>
        <v>#REF!</v>
      </c>
      <c r="AC17" s="873" t="e">
        <f aca="false">E17-AB17</f>
        <v>#REF!</v>
      </c>
      <c r="AD17" s="831"/>
      <c r="AE17" s="831"/>
      <c r="AF17" s="831"/>
      <c r="AG17" s="831"/>
      <c r="AH17" s="831"/>
      <c r="AI17" s="831"/>
      <c r="AJ17" s="831"/>
      <c r="AK17" s="831"/>
      <c r="AL17" s="831"/>
      <c r="AM17" s="831"/>
      <c r="AN17" s="831"/>
      <c r="AO17" s="831"/>
      <c r="AP17" s="831"/>
      <c r="AQ17" s="831"/>
      <c r="AR17" s="831"/>
      <c r="AS17" s="831"/>
      <c r="AT17" s="831"/>
      <c r="AU17" s="831"/>
    </row>
    <row r="18" customFormat="false" ht="13.5" hidden="false" customHeight="false" outlineLevel="0" collapsed="false">
      <c r="A18" s="910"/>
      <c r="B18" s="403" t="s">
        <v>124</v>
      </c>
      <c r="C18" s="439"/>
      <c r="D18" s="891" t="n">
        <v>0.15</v>
      </c>
      <c r="E18" s="911" t="n">
        <f aca="false">D18*5500</f>
        <v>825</v>
      </c>
      <c r="F18" s="905"/>
      <c r="G18" s="906"/>
      <c r="H18" s="907"/>
      <c r="I18" s="470"/>
      <c r="J18" s="479"/>
      <c r="K18" s="479"/>
      <c r="L18" s="896"/>
      <c r="M18" s="419"/>
      <c r="N18" s="896"/>
      <c r="O18" s="470"/>
      <c r="P18" s="419"/>
      <c r="Q18" s="897"/>
      <c r="R18" s="470"/>
      <c r="S18" s="479"/>
      <c r="T18" s="896"/>
      <c r="U18" s="898"/>
      <c r="V18" s="479"/>
      <c r="W18" s="470"/>
      <c r="X18" s="470"/>
      <c r="Y18" s="873" t="n">
        <f aca="false">C18+D18</f>
        <v>0.15</v>
      </c>
      <c r="Z18" s="873" t="e">
        <f aca="false">F18+G18+#REF!+L18+O18+T18</f>
        <v>#REF!</v>
      </c>
      <c r="AA18" s="873" t="e">
        <f aca="false">Y18-Z18</f>
        <v>#REF!</v>
      </c>
      <c r="AB18" s="873" t="e">
        <f aca="false">H18+#REF!+M18+P18+V18</f>
        <v>#REF!</v>
      </c>
      <c r="AC18" s="873" t="e">
        <f aca="false">E18-AB18</f>
        <v>#REF!</v>
      </c>
      <c r="AD18" s="831"/>
      <c r="AE18" s="831"/>
      <c r="AF18" s="831"/>
      <c r="AG18" s="831"/>
      <c r="AH18" s="831"/>
      <c r="AI18" s="831"/>
      <c r="AJ18" s="831"/>
      <c r="AK18" s="831"/>
      <c r="AL18" s="831"/>
      <c r="AM18" s="831"/>
      <c r="AN18" s="831"/>
      <c r="AO18" s="831"/>
      <c r="AP18" s="831"/>
      <c r="AQ18" s="831"/>
      <c r="AR18" s="831"/>
      <c r="AS18" s="831"/>
      <c r="AT18" s="831"/>
      <c r="AU18" s="831"/>
    </row>
    <row r="19" s="909" customFormat="true" ht="40.5" hidden="false" customHeight="false" outlineLevel="0" collapsed="false">
      <c r="A19" s="904" t="s">
        <v>338</v>
      </c>
      <c r="B19" s="398" t="s">
        <v>339</v>
      </c>
      <c r="C19" s="439"/>
      <c r="D19" s="902" t="n">
        <f aca="false">T19</f>
        <v>11.173</v>
      </c>
      <c r="E19" s="912" t="n">
        <f aca="false">U19+V19</f>
        <v>164101.65</v>
      </c>
      <c r="F19" s="913"/>
      <c r="G19" s="914"/>
      <c r="H19" s="915"/>
      <c r="I19" s="467"/>
      <c r="J19" s="485"/>
      <c r="K19" s="485"/>
      <c r="L19" s="916"/>
      <c r="M19" s="468"/>
      <c r="N19" s="916"/>
      <c r="O19" s="467"/>
      <c r="P19" s="468"/>
      <c r="Q19" s="917"/>
      <c r="R19" s="467"/>
      <c r="S19" s="485"/>
      <c r="T19" s="918" t="n">
        <v>11.173</v>
      </c>
      <c r="U19" s="919" t="n">
        <v>154255.5</v>
      </c>
      <c r="V19" s="920" t="n">
        <v>9846.15</v>
      </c>
      <c r="W19" s="467"/>
      <c r="X19" s="467"/>
      <c r="Y19" s="921"/>
      <c r="Z19" s="921"/>
      <c r="AA19" s="921"/>
      <c r="AB19" s="921"/>
      <c r="AC19" s="921"/>
      <c r="AD19" s="908"/>
      <c r="AE19" s="908"/>
      <c r="AF19" s="908"/>
      <c r="AG19" s="908"/>
      <c r="AH19" s="908"/>
      <c r="AI19" s="908"/>
      <c r="AJ19" s="908"/>
      <c r="AK19" s="908"/>
      <c r="AL19" s="908"/>
      <c r="AM19" s="908"/>
      <c r="AN19" s="908"/>
      <c r="AO19" s="908"/>
      <c r="AP19" s="908"/>
      <c r="AQ19" s="908"/>
      <c r="AR19" s="908"/>
      <c r="AS19" s="908"/>
      <c r="AT19" s="908"/>
      <c r="AU19" s="908"/>
    </row>
    <row r="20" customFormat="false" ht="11.25" hidden="false" customHeight="true" outlineLevel="0" collapsed="false">
      <c r="A20" s="888"/>
      <c r="B20" s="889" t="s">
        <v>213</v>
      </c>
      <c r="C20" s="890"/>
      <c r="D20" s="891"/>
      <c r="E20" s="892"/>
      <c r="F20" s="893"/>
      <c r="G20" s="894"/>
      <c r="H20" s="895"/>
      <c r="I20" s="470"/>
      <c r="J20" s="479"/>
      <c r="K20" s="479"/>
      <c r="L20" s="896"/>
      <c r="M20" s="419"/>
      <c r="N20" s="896"/>
      <c r="O20" s="470"/>
      <c r="P20" s="419"/>
      <c r="Q20" s="897"/>
      <c r="R20" s="470"/>
      <c r="S20" s="479"/>
      <c r="T20" s="896"/>
      <c r="U20" s="898"/>
      <c r="V20" s="479"/>
      <c r="W20" s="470"/>
      <c r="X20" s="470"/>
      <c r="Y20" s="873" t="n">
        <f aca="false">C20+D20</f>
        <v>0</v>
      </c>
      <c r="Z20" s="873" t="e">
        <f aca="false">F20+G20+#REF!+L20+O20+T20</f>
        <v>#REF!</v>
      </c>
      <c r="AA20" s="873" t="e">
        <f aca="false">Y20-Z20</f>
        <v>#REF!</v>
      </c>
      <c r="AB20" s="873" t="e">
        <f aca="false">H20+#REF!+M20+P20+V20</f>
        <v>#REF!</v>
      </c>
      <c r="AC20" s="873" t="e">
        <f aca="false">E20-AB20</f>
        <v>#REF!</v>
      </c>
    </row>
    <row r="21" customFormat="false" ht="13.5" hidden="false" customHeight="false" outlineLevel="0" collapsed="false">
      <c r="A21" s="910" t="s">
        <v>39</v>
      </c>
      <c r="B21" s="436" t="s">
        <v>214</v>
      </c>
      <c r="C21" s="439"/>
      <c r="D21" s="393" t="n">
        <f aca="false">D22</f>
        <v>0.9</v>
      </c>
      <c r="E21" s="900" t="n">
        <f aca="false">E22</f>
        <v>4950</v>
      </c>
      <c r="F21" s="905"/>
      <c r="G21" s="906"/>
      <c r="H21" s="907"/>
      <c r="I21" s="906"/>
      <c r="J21" s="922"/>
      <c r="K21" s="922"/>
      <c r="L21" s="905"/>
      <c r="M21" s="907"/>
      <c r="N21" s="905"/>
      <c r="O21" s="906"/>
      <c r="P21" s="907"/>
      <c r="Q21" s="923"/>
      <c r="R21" s="906"/>
      <c r="S21" s="922"/>
      <c r="T21" s="905"/>
      <c r="U21" s="924"/>
      <c r="V21" s="922"/>
      <c r="W21" s="906"/>
      <c r="X21" s="906"/>
      <c r="Y21" s="873" t="n">
        <f aca="false">C21+D21</f>
        <v>0.9</v>
      </c>
      <c r="Z21" s="873" t="e">
        <f aca="false">F21+G21+#REF!+L21+O21+T21</f>
        <v>#REF!</v>
      </c>
      <c r="AA21" s="873" t="e">
        <f aca="false">Y21-Z21</f>
        <v>#REF!</v>
      </c>
      <c r="AB21" s="873" t="e">
        <f aca="false">H21+#REF!+M21+P21+V21</f>
        <v>#REF!</v>
      </c>
      <c r="AC21" s="873" t="e">
        <f aca="false">E21-AB21</f>
        <v>#REF!</v>
      </c>
      <c r="AD21" s="831"/>
      <c r="AE21" s="831"/>
      <c r="AF21" s="831"/>
      <c r="AG21" s="831"/>
      <c r="AH21" s="831"/>
      <c r="AI21" s="831"/>
      <c r="AJ21" s="831"/>
      <c r="AK21" s="831"/>
      <c r="AL21" s="831"/>
      <c r="AM21" s="831"/>
      <c r="AN21" s="831"/>
      <c r="AO21" s="831"/>
      <c r="AP21" s="831"/>
      <c r="AQ21" s="831"/>
      <c r="AR21" s="831"/>
      <c r="AS21" s="831"/>
      <c r="AT21" s="831"/>
      <c r="AU21" s="831"/>
    </row>
    <row r="22" customFormat="false" ht="13.5" hidden="false" customHeight="false" outlineLevel="0" collapsed="false">
      <c r="A22" s="904" t="s">
        <v>41</v>
      </c>
      <c r="B22" s="422" t="s">
        <v>52</v>
      </c>
      <c r="C22" s="439"/>
      <c r="D22" s="902" t="n">
        <f aca="false">D23</f>
        <v>0.9</v>
      </c>
      <c r="E22" s="912" t="n">
        <f aca="false">E23</f>
        <v>4950</v>
      </c>
      <c r="F22" s="905"/>
      <c r="G22" s="906"/>
      <c r="H22" s="907"/>
      <c r="I22" s="470"/>
      <c r="J22" s="479"/>
      <c r="K22" s="479"/>
      <c r="L22" s="896"/>
      <c r="M22" s="419"/>
      <c r="N22" s="896"/>
      <c r="O22" s="470"/>
      <c r="P22" s="419"/>
      <c r="Q22" s="897"/>
      <c r="R22" s="470"/>
      <c r="S22" s="479"/>
      <c r="T22" s="896"/>
      <c r="U22" s="898"/>
      <c r="V22" s="479"/>
      <c r="W22" s="470"/>
      <c r="X22" s="470"/>
      <c r="Y22" s="873" t="n">
        <f aca="false">C22+D22</f>
        <v>0.9</v>
      </c>
      <c r="Z22" s="873" t="e">
        <f aca="false">F22+G22+#REF!+L22+O22+T22</f>
        <v>#REF!</v>
      </c>
      <c r="AA22" s="873" t="e">
        <f aca="false">Y22-Z22</f>
        <v>#REF!</v>
      </c>
      <c r="AB22" s="873" t="e">
        <f aca="false">H22+#REF!+M22+P22+V22</f>
        <v>#REF!</v>
      </c>
      <c r="AC22" s="873" t="e">
        <f aca="false">E22-AB22</f>
        <v>#REF!</v>
      </c>
      <c r="AD22" s="831"/>
      <c r="AE22" s="831"/>
      <c r="AF22" s="831"/>
      <c r="AG22" s="831"/>
      <c r="AH22" s="831"/>
      <c r="AI22" s="831"/>
      <c r="AJ22" s="831"/>
      <c r="AK22" s="831"/>
      <c r="AL22" s="831"/>
      <c r="AM22" s="831"/>
      <c r="AN22" s="831"/>
      <c r="AO22" s="831"/>
      <c r="AP22" s="831"/>
      <c r="AQ22" s="831"/>
      <c r="AR22" s="831"/>
      <c r="AS22" s="831"/>
      <c r="AT22" s="831"/>
      <c r="AU22" s="831"/>
    </row>
    <row r="23" customFormat="false" ht="13.5" hidden="false" customHeight="false" outlineLevel="0" collapsed="false">
      <c r="A23" s="910"/>
      <c r="B23" s="403" t="s">
        <v>53</v>
      </c>
      <c r="C23" s="439"/>
      <c r="D23" s="891" t="n">
        <v>0.9</v>
      </c>
      <c r="E23" s="911" t="n">
        <f aca="false">D23*5500</f>
        <v>4950</v>
      </c>
      <c r="F23" s="905"/>
      <c r="G23" s="906"/>
      <c r="H23" s="907"/>
      <c r="I23" s="470"/>
      <c r="J23" s="479"/>
      <c r="K23" s="479"/>
      <c r="L23" s="896"/>
      <c r="M23" s="419"/>
      <c r="N23" s="896"/>
      <c r="O23" s="470"/>
      <c r="P23" s="419"/>
      <c r="Q23" s="897"/>
      <c r="R23" s="470"/>
      <c r="S23" s="479"/>
      <c r="T23" s="896"/>
      <c r="U23" s="898"/>
      <c r="V23" s="479"/>
      <c r="W23" s="470"/>
      <c r="X23" s="470"/>
      <c r="Y23" s="873" t="n">
        <f aca="false">C23+D23</f>
        <v>0.9</v>
      </c>
      <c r="Z23" s="873" t="e">
        <f aca="false">F23+G23+#REF!+L23+O23+T23</f>
        <v>#REF!</v>
      </c>
      <c r="AA23" s="873" t="e">
        <f aca="false">Y23-Z23</f>
        <v>#REF!</v>
      </c>
      <c r="AB23" s="873" t="e">
        <f aca="false">H23+#REF!+M23+P23+V23</f>
        <v>#REF!</v>
      </c>
      <c r="AC23" s="873" t="e">
        <f aca="false">E23-AB23</f>
        <v>#REF!</v>
      </c>
      <c r="AD23" s="831"/>
      <c r="AE23" s="831"/>
      <c r="AF23" s="831"/>
      <c r="AG23" s="831"/>
      <c r="AH23" s="831"/>
      <c r="AI23" s="831"/>
      <c r="AJ23" s="831"/>
      <c r="AK23" s="831"/>
      <c r="AL23" s="831"/>
      <c r="AM23" s="831"/>
      <c r="AN23" s="831"/>
      <c r="AO23" s="831"/>
      <c r="AP23" s="831"/>
      <c r="AQ23" s="831"/>
      <c r="AR23" s="831"/>
      <c r="AS23" s="831"/>
      <c r="AT23" s="831"/>
      <c r="AU23" s="831"/>
    </row>
    <row r="24" customFormat="false" ht="13.5" hidden="false" customHeight="false" outlineLevel="0" collapsed="false">
      <c r="A24" s="910" t="s">
        <v>54</v>
      </c>
      <c r="B24" s="436" t="s">
        <v>262</v>
      </c>
      <c r="C24" s="439"/>
      <c r="D24" s="393" t="n">
        <f aca="false">D25</f>
        <v>0.4</v>
      </c>
      <c r="E24" s="925" t="n">
        <f aca="false">E25</f>
        <v>3771.42857142857</v>
      </c>
      <c r="F24" s="905"/>
      <c r="G24" s="906"/>
      <c r="H24" s="907"/>
      <c r="I24" s="470"/>
      <c r="J24" s="479"/>
      <c r="K24" s="479"/>
      <c r="L24" s="896"/>
      <c r="M24" s="419"/>
      <c r="N24" s="896"/>
      <c r="O24" s="470"/>
      <c r="P24" s="419"/>
      <c r="Q24" s="897"/>
      <c r="R24" s="470"/>
      <c r="S24" s="479"/>
      <c r="T24" s="896"/>
      <c r="U24" s="898"/>
      <c r="V24" s="479"/>
      <c r="W24" s="470"/>
      <c r="X24" s="470"/>
      <c r="Y24" s="873" t="n">
        <f aca="false">C24+D24</f>
        <v>0.4</v>
      </c>
      <c r="Z24" s="873" t="e">
        <f aca="false">F24+G24+#REF!+L24+O24+T24</f>
        <v>#REF!</v>
      </c>
      <c r="AA24" s="873" t="e">
        <f aca="false">Y24-Z24</f>
        <v>#REF!</v>
      </c>
      <c r="AB24" s="873" t="e">
        <f aca="false">H24+#REF!+M24+P24+V24</f>
        <v>#REF!</v>
      </c>
      <c r="AC24" s="873" t="e">
        <f aca="false">E24-AB24</f>
        <v>#REF!</v>
      </c>
      <c r="AD24" s="831"/>
      <c r="AE24" s="831"/>
      <c r="AF24" s="831"/>
      <c r="AG24" s="831"/>
      <c r="AH24" s="831"/>
      <c r="AI24" s="831"/>
      <c r="AJ24" s="831"/>
      <c r="AK24" s="831"/>
      <c r="AL24" s="831"/>
      <c r="AM24" s="831"/>
      <c r="AN24" s="831"/>
      <c r="AO24" s="831"/>
      <c r="AP24" s="831"/>
      <c r="AQ24" s="831"/>
      <c r="AR24" s="831"/>
      <c r="AS24" s="831"/>
      <c r="AT24" s="831"/>
      <c r="AU24" s="831"/>
    </row>
    <row r="25" customFormat="false" ht="27" hidden="false" customHeight="false" outlineLevel="0" collapsed="false">
      <c r="A25" s="910"/>
      <c r="B25" s="398" t="s">
        <v>263</v>
      </c>
      <c r="C25" s="439"/>
      <c r="D25" s="902" t="n">
        <v>0.4</v>
      </c>
      <c r="E25" s="912" t="n">
        <f aca="false">D25*6/3.5*5500</f>
        <v>3771.42857142857</v>
      </c>
      <c r="F25" s="905"/>
      <c r="G25" s="906"/>
      <c r="H25" s="907"/>
      <c r="I25" s="470"/>
      <c r="J25" s="479"/>
      <c r="K25" s="479"/>
      <c r="L25" s="896"/>
      <c r="M25" s="419"/>
      <c r="N25" s="896"/>
      <c r="O25" s="470"/>
      <c r="P25" s="419"/>
      <c r="Q25" s="897"/>
      <c r="R25" s="470"/>
      <c r="S25" s="479"/>
      <c r="T25" s="896"/>
      <c r="U25" s="898"/>
      <c r="V25" s="479"/>
      <c r="W25" s="470"/>
      <c r="X25" s="470"/>
      <c r="Y25" s="873" t="n">
        <f aca="false">C25+D25</f>
        <v>0.4</v>
      </c>
      <c r="Z25" s="873" t="e">
        <f aca="false">F25+G25+#REF!+L25+O25+T25</f>
        <v>#REF!</v>
      </c>
      <c r="AA25" s="873" t="e">
        <f aca="false">Y25-Z25</f>
        <v>#REF!</v>
      </c>
      <c r="AB25" s="873" t="e">
        <f aca="false">H25+#REF!+M25+P25+V25</f>
        <v>#REF!</v>
      </c>
      <c r="AC25" s="873" t="e">
        <f aca="false">E25-AB25</f>
        <v>#REF!</v>
      </c>
      <c r="AD25" s="831"/>
      <c r="AE25" s="831"/>
      <c r="AF25" s="831"/>
      <c r="AG25" s="831"/>
      <c r="AH25" s="831"/>
      <c r="AI25" s="831"/>
      <c r="AJ25" s="831"/>
      <c r="AK25" s="831"/>
      <c r="AL25" s="831"/>
      <c r="AM25" s="831"/>
      <c r="AN25" s="831"/>
      <c r="AO25" s="831"/>
      <c r="AP25" s="831"/>
      <c r="AQ25" s="831"/>
      <c r="AR25" s="831"/>
      <c r="AS25" s="831"/>
      <c r="AT25" s="831"/>
      <c r="AU25" s="831"/>
    </row>
    <row r="26" s="926" customFormat="true" ht="13.5" hidden="false" customHeight="false" outlineLevel="0" collapsed="false">
      <c r="A26" s="910" t="s">
        <v>59</v>
      </c>
      <c r="B26" s="436" t="s">
        <v>216</v>
      </c>
      <c r="C26" s="439" t="n">
        <f aca="false">C27</f>
        <v>3.444</v>
      </c>
      <c r="D26" s="393"/>
      <c r="E26" s="900" t="n">
        <f aca="false">E27</f>
        <v>13854</v>
      </c>
      <c r="F26" s="905"/>
      <c r="G26" s="906"/>
      <c r="H26" s="907"/>
      <c r="I26" s="470"/>
      <c r="J26" s="479"/>
      <c r="K26" s="479"/>
      <c r="L26" s="896"/>
      <c r="M26" s="419"/>
      <c r="N26" s="896"/>
      <c r="O26" s="470"/>
      <c r="P26" s="419"/>
      <c r="Q26" s="897"/>
      <c r="R26" s="470"/>
      <c r="S26" s="479"/>
      <c r="T26" s="896"/>
      <c r="U26" s="898"/>
      <c r="V26" s="479"/>
      <c r="W26" s="470"/>
      <c r="X26" s="470"/>
      <c r="Y26" s="873" t="n">
        <f aca="false">C26+D26</f>
        <v>3.444</v>
      </c>
      <c r="Z26" s="873" t="e">
        <f aca="false">F26+G26+#REF!+L26+O26+T26</f>
        <v>#REF!</v>
      </c>
      <c r="AA26" s="873" t="e">
        <f aca="false">Y26-Z26</f>
        <v>#REF!</v>
      </c>
      <c r="AB26" s="873" t="e">
        <f aca="false">H26+#REF!+M26+P26+V26</f>
        <v>#REF!</v>
      </c>
      <c r="AC26" s="873" t="e">
        <f aca="false">E26-AB26</f>
        <v>#REF!</v>
      </c>
    </row>
    <row r="27" s="909" customFormat="true" ht="13.5" hidden="false" customHeight="false" outlineLevel="0" collapsed="false">
      <c r="A27" s="904" t="s">
        <v>61</v>
      </c>
      <c r="B27" s="422" t="s">
        <v>57</v>
      </c>
      <c r="C27" s="439" t="n">
        <f aca="false">SUM(C28:C32)</f>
        <v>3.444</v>
      </c>
      <c r="D27" s="393"/>
      <c r="E27" s="903" t="n">
        <f aca="false">SUM(E28:E32)</f>
        <v>13854</v>
      </c>
      <c r="F27" s="905"/>
      <c r="G27" s="906"/>
      <c r="H27" s="907"/>
      <c r="I27" s="470"/>
      <c r="J27" s="479"/>
      <c r="K27" s="479"/>
      <c r="L27" s="896"/>
      <c r="M27" s="419"/>
      <c r="N27" s="896"/>
      <c r="O27" s="470"/>
      <c r="P27" s="419"/>
      <c r="Q27" s="897"/>
      <c r="R27" s="470"/>
      <c r="S27" s="479"/>
      <c r="T27" s="896"/>
      <c r="U27" s="898"/>
      <c r="V27" s="479"/>
      <c r="W27" s="470"/>
      <c r="X27" s="470"/>
      <c r="Y27" s="873" t="n">
        <f aca="false">C27+D27</f>
        <v>3.444</v>
      </c>
      <c r="Z27" s="873" t="e">
        <f aca="false">F27+G27+#REF!+L27+O27+T27</f>
        <v>#REF!</v>
      </c>
      <c r="AA27" s="873" t="e">
        <f aca="false">Y27-Z27</f>
        <v>#REF!</v>
      </c>
      <c r="AB27" s="873" t="e">
        <f aca="false">H27+#REF!+M27+P27+V27</f>
        <v>#REF!</v>
      </c>
      <c r="AC27" s="873" t="e">
        <f aca="false">E27-AB27</f>
        <v>#REF!</v>
      </c>
    </row>
    <row r="28" customFormat="false" ht="12.75" hidden="false" customHeight="false" outlineLevel="0" collapsed="false">
      <c r="A28" s="910"/>
      <c r="B28" s="403" t="s">
        <v>58</v>
      </c>
      <c r="C28" s="927" t="n">
        <v>2.244</v>
      </c>
      <c r="D28" s="891"/>
      <c r="E28" s="911" t="n">
        <f aca="false">C28*3500</f>
        <v>7854</v>
      </c>
      <c r="F28" s="905"/>
      <c r="G28" s="906"/>
      <c r="H28" s="907"/>
      <c r="I28" s="470"/>
      <c r="J28" s="479"/>
      <c r="K28" s="479"/>
      <c r="L28" s="896"/>
      <c r="M28" s="419"/>
      <c r="N28" s="896"/>
      <c r="O28" s="470"/>
      <c r="P28" s="419"/>
      <c r="Q28" s="897"/>
      <c r="R28" s="470"/>
      <c r="S28" s="479"/>
      <c r="T28" s="896"/>
      <c r="U28" s="898"/>
      <c r="V28" s="479"/>
      <c r="W28" s="470"/>
      <c r="X28" s="470"/>
      <c r="Y28" s="873" t="n">
        <f aca="false">C28+D28</f>
        <v>2.244</v>
      </c>
      <c r="Z28" s="873" t="e">
        <f aca="false">F28+G28+#REF!+L28+O28+T28</f>
        <v>#REF!</v>
      </c>
      <c r="AA28" s="873" t="e">
        <f aca="false">Y28-Z28</f>
        <v>#REF!</v>
      </c>
      <c r="AB28" s="873" t="e">
        <f aca="false">H28+#REF!+M28+P28+V28</f>
        <v>#REF!</v>
      </c>
      <c r="AC28" s="873" t="e">
        <f aca="false">E28-AB28</f>
        <v>#REF!</v>
      </c>
    </row>
    <row r="29" customFormat="false" ht="12.75" hidden="false" customHeight="false" outlineLevel="0" collapsed="false">
      <c r="A29" s="910"/>
      <c r="B29" s="403" t="s">
        <v>264</v>
      </c>
      <c r="C29" s="927" t="n">
        <v>0.3</v>
      </c>
      <c r="D29" s="891"/>
      <c r="E29" s="911" t="n">
        <f aca="false">C29*5000</f>
        <v>1500</v>
      </c>
      <c r="F29" s="905"/>
      <c r="G29" s="906"/>
      <c r="H29" s="907"/>
      <c r="I29" s="470"/>
      <c r="J29" s="479"/>
      <c r="K29" s="479"/>
      <c r="L29" s="896"/>
      <c r="M29" s="419"/>
      <c r="N29" s="896"/>
      <c r="O29" s="470"/>
      <c r="P29" s="419"/>
      <c r="Q29" s="897"/>
      <c r="R29" s="470"/>
      <c r="S29" s="479"/>
      <c r="T29" s="896"/>
      <c r="U29" s="898"/>
      <c r="V29" s="479"/>
      <c r="W29" s="470"/>
      <c r="X29" s="470"/>
      <c r="Y29" s="873" t="n">
        <f aca="false">C29+D29</f>
        <v>0.3</v>
      </c>
      <c r="Z29" s="873" t="e">
        <f aca="false">F29+G29+#REF!+L29+O29+T29</f>
        <v>#REF!</v>
      </c>
      <c r="AA29" s="873" t="e">
        <f aca="false">Y29-Z29</f>
        <v>#REF!</v>
      </c>
      <c r="AB29" s="873" t="e">
        <f aca="false">H29+#REF!+M29+P29+V29</f>
        <v>#REF!</v>
      </c>
      <c r="AC29" s="873" t="e">
        <f aca="false">E29-AB29</f>
        <v>#REF!</v>
      </c>
    </row>
    <row r="30" customFormat="false" ht="12.75" hidden="false" customHeight="false" outlineLevel="0" collapsed="false">
      <c r="A30" s="910"/>
      <c r="B30" s="403" t="s">
        <v>265</v>
      </c>
      <c r="C30" s="927" t="n">
        <v>0.3</v>
      </c>
      <c r="D30" s="891"/>
      <c r="E30" s="911" t="n">
        <f aca="false">C30*5000</f>
        <v>1500</v>
      </c>
      <c r="F30" s="905"/>
      <c r="G30" s="906"/>
      <c r="H30" s="907"/>
      <c r="I30" s="470"/>
      <c r="J30" s="479"/>
      <c r="K30" s="479"/>
      <c r="L30" s="896"/>
      <c r="M30" s="419"/>
      <c r="N30" s="896"/>
      <c r="O30" s="470"/>
      <c r="P30" s="419"/>
      <c r="Q30" s="897"/>
      <c r="R30" s="470"/>
      <c r="S30" s="479"/>
      <c r="T30" s="896"/>
      <c r="U30" s="898"/>
      <c r="V30" s="479"/>
      <c r="W30" s="470"/>
      <c r="X30" s="470"/>
      <c r="Y30" s="873" t="n">
        <f aca="false">C30+D30</f>
        <v>0.3</v>
      </c>
      <c r="Z30" s="873" t="e">
        <f aca="false">F30+G30+#REF!+L30+O30+T30</f>
        <v>#REF!</v>
      </c>
      <c r="AA30" s="873" t="e">
        <f aca="false">Y30-Z30</f>
        <v>#REF!</v>
      </c>
      <c r="AB30" s="873" t="e">
        <f aca="false">H30+#REF!+M30+P30+V30</f>
        <v>#REF!</v>
      </c>
      <c r="AC30" s="873" t="e">
        <f aca="false">E30-AB30</f>
        <v>#REF!</v>
      </c>
    </row>
    <row r="31" customFormat="false" ht="12.75" hidden="false" customHeight="false" outlineLevel="0" collapsed="false">
      <c r="A31" s="910"/>
      <c r="B31" s="403" t="s">
        <v>266</v>
      </c>
      <c r="C31" s="927" t="n">
        <v>0.3</v>
      </c>
      <c r="D31" s="891"/>
      <c r="E31" s="911" t="n">
        <f aca="false">C31*5000</f>
        <v>1500</v>
      </c>
      <c r="F31" s="905"/>
      <c r="G31" s="906"/>
      <c r="H31" s="907"/>
      <c r="I31" s="470"/>
      <c r="J31" s="479"/>
      <c r="K31" s="479"/>
      <c r="L31" s="896"/>
      <c r="M31" s="419"/>
      <c r="N31" s="896"/>
      <c r="O31" s="470"/>
      <c r="P31" s="419"/>
      <c r="Q31" s="897"/>
      <c r="R31" s="470"/>
      <c r="S31" s="479"/>
      <c r="T31" s="896"/>
      <c r="U31" s="898"/>
      <c r="V31" s="479"/>
      <c r="W31" s="470"/>
      <c r="X31" s="470"/>
      <c r="Y31" s="873" t="n">
        <f aca="false">C31+D31</f>
        <v>0.3</v>
      </c>
      <c r="Z31" s="873" t="e">
        <f aca="false">F31+G31+#REF!+L31+O31+T31</f>
        <v>#REF!</v>
      </c>
      <c r="AA31" s="873" t="e">
        <f aca="false">Y31-Z31</f>
        <v>#REF!</v>
      </c>
      <c r="AB31" s="873" t="e">
        <f aca="false">H31+#REF!+M31+P31+V31</f>
        <v>#REF!</v>
      </c>
      <c r="AC31" s="873" t="e">
        <f aca="false">E31-AB31</f>
        <v>#REF!</v>
      </c>
    </row>
    <row r="32" customFormat="false" ht="12.75" hidden="false" customHeight="false" outlineLevel="0" collapsed="false">
      <c r="A32" s="910"/>
      <c r="B32" s="403" t="s">
        <v>267</v>
      </c>
      <c r="C32" s="927" t="n">
        <v>0.3</v>
      </c>
      <c r="D32" s="891"/>
      <c r="E32" s="911" t="n">
        <f aca="false">C32*5000</f>
        <v>1500</v>
      </c>
      <c r="F32" s="905"/>
      <c r="G32" s="906"/>
      <c r="H32" s="907"/>
      <c r="I32" s="470"/>
      <c r="J32" s="479"/>
      <c r="K32" s="479"/>
      <c r="L32" s="896"/>
      <c r="M32" s="419"/>
      <c r="N32" s="896"/>
      <c r="O32" s="470"/>
      <c r="P32" s="419"/>
      <c r="Q32" s="897"/>
      <c r="R32" s="470"/>
      <c r="S32" s="479"/>
      <c r="T32" s="896"/>
      <c r="U32" s="898"/>
      <c r="V32" s="479"/>
      <c r="W32" s="470"/>
      <c r="X32" s="470"/>
      <c r="Y32" s="873" t="n">
        <f aca="false">C32+D32</f>
        <v>0.3</v>
      </c>
      <c r="Z32" s="873" t="e">
        <f aca="false">F32+G32+#REF!+L32+O32+T32</f>
        <v>#REF!</v>
      </c>
      <c r="AA32" s="873" t="e">
        <f aca="false">Y32-Z32</f>
        <v>#REF!</v>
      </c>
      <c r="AB32" s="873" t="e">
        <f aca="false">H32+#REF!+M32+P32+V32</f>
        <v>#REF!</v>
      </c>
      <c r="AC32" s="873" t="e">
        <f aca="false">E32-AB32</f>
        <v>#REF!</v>
      </c>
    </row>
    <row r="33" s="926" customFormat="true" ht="13.5" hidden="false" customHeight="false" outlineLevel="0" collapsed="false">
      <c r="A33" s="910" t="s">
        <v>67</v>
      </c>
      <c r="B33" s="436" t="s">
        <v>268</v>
      </c>
      <c r="C33" s="439"/>
      <c r="D33" s="393" t="n">
        <f aca="false">D34</f>
        <v>0.15</v>
      </c>
      <c r="E33" s="912" t="n">
        <f aca="false">E34</f>
        <v>825</v>
      </c>
      <c r="F33" s="905"/>
      <c r="G33" s="906"/>
      <c r="H33" s="907"/>
      <c r="I33" s="470"/>
      <c r="J33" s="479"/>
      <c r="K33" s="479"/>
      <c r="L33" s="896"/>
      <c r="M33" s="419"/>
      <c r="N33" s="896"/>
      <c r="O33" s="470"/>
      <c r="P33" s="419"/>
      <c r="Q33" s="897"/>
      <c r="R33" s="470"/>
      <c r="S33" s="479"/>
      <c r="T33" s="896"/>
      <c r="U33" s="898"/>
      <c r="V33" s="479"/>
      <c r="W33" s="470"/>
      <c r="X33" s="470"/>
      <c r="Y33" s="873" t="n">
        <f aca="false">C33+D33</f>
        <v>0.15</v>
      </c>
      <c r="Z33" s="873" t="e">
        <f aca="false">F33+G33+#REF!+L33+O33+T33</f>
        <v>#REF!</v>
      </c>
      <c r="AA33" s="873" t="e">
        <f aca="false">Y33-Z33</f>
        <v>#REF!</v>
      </c>
      <c r="AB33" s="873" t="e">
        <f aca="false">H33+#REF!+M33+P33+V33</f>
        <v>#REF!</v>
      </c>
      <c r="AC33" s="873" t="e">
        <f aca="false">E33-AB33</f>
        <v>#REF!</v>
      </c>
    </row>
    <row r="34" s="909" customFormat="true" ht="13.5" hidden="false" customHeight="false" outlineLevel="0" collapsed="false">
      <c r="A34" s="904" t="s">
        <v>69</v>
      </c>
      <c r="B34" s="422" t="s">
        <v>70</v>
      </c>
      <c r="C34" s="439"/>
      <c r="D34" s="902" t="n">
        <f aca="false">D36</f>
        <v>0.15</v>
      </c>
      <c r="E34" s="912" t="n">
        <f aca="false">E36</f>
        <v>825</v>
      </c>
      <c r="F34" s="905"/>
      <c r="G34" s="906"/>
      <c r="H34" s="907"/>
      <c r="I34" s="470"/>
      <c r="J34" s="479"/>
      <c r="K34" s="479"/>
      <c r="L34" s="896"/>
      <c r="M34" s="419"/>
      <c r="N34" s="896"/>
      <c r="O34" s="470"/>
      <c r="P34" s="419"/>
      <c r="Q34" s="897"/>
      <c r="R34" s="470"/>
      <c r="S34" s="479"/>
      <c r="T34" s="896"/>
      <c r="U34" s="898"/>
      <c r="V34" s="479"/>
      <c r="W34" s="470"/>
      <c r="X34" s="470"/>
      <c r="Y34" s="873" t="n">
        <f aca="false">C34+D34</f>
        <v>0.15</v>
      </c>
      <c r="Z34" s="873" t="e">
        <f aca="false">F34+G34+#REF!+L34+O34+T34</f>
        <v>#REF!</v>
      </c>
      <c r="AA34" s="873" t="e">
        <f aca="false">Y34-Z34</f>
        <v>#REF!</v>
      </c>
      <c r="AB34" s="873" t="e">
        <f aca="false">H34+#REF!+M34+P34+V34</f>
        <v>#REF!</v>
      </c>
      <c r="AC34" s="873" t="e">
        <f aca="false">E34-AB34</f>
        <v>#REF!</v>
      </c>
    </row>
    <row r="35" customFormat="false" ht="27" hidden="false" customHeight="false" outlineLevel="0" collapsed="false">
      <c r="A35" s="910"/>
      <c r="B35" s="398" t="s">
        <v>71</v>
      </c>
      <c r="C35" s="439"/>
      <c r="D35" s="393"/>
      <c r="E35" s="912"/>
      <c r="F35" s="905"/>
      <c r="G35" s="906"/>
      <c r="H35" s="907"/>
      <c r="I35" s="470"/>
      <c r="J35" s="479"/>
      <c r="K35" s="479"/>
      <c r="L35" s="896"/>
      <c r="M35" s="419"/>
      <c r="N35" s="896"/>
      <c r="O35" s="470"/>
      <c r="P35" s="419"/>
      <c r="Q35" s="897"/>
      <c r="R35" s="470"/>
      <c r="S35" s="479"/>
      <c r="T35" s="896"/>
      <c r="U35" s="898"/>
      <c r="V35" s="479"/>
      <c r="W35" s="470"/>
      <c r="X35" s="470"/>
      <c r="Y35" s="873" t="n">
        <f aca="false">C35+D35</f>
        <v>0</v>
      </c>
      <c r="Z35" s="873" t="e">
        <f aca="false">F35+G35+#REF!+L35+O35+T35</f>
        <v>#REF!</v>
      </c>
      <c r="AA35" s="873" t="e">
        <f aca="false">Y35-Z35</f>
        <v>#REF!</v>
      </c>
      <c r="AB35" s="873" t="e">
        <f aca="false">H35+#REF!+M35+P35+V35</f>
        <v>#REF!</v>
      </c>
      <c r="AC35" s="873" t="e">
        <f aca="false">E35-AB35</f>
        <v>#REF!</v>
      </c>
    </row>
    <row r="36" customFormat="false" ht="13.5" hidden="false" customHeight="false" outlineLevel="0" collapsed="false">
      <c r="A36" s="910"/>
      <c r="B36" s="403" t="s">
        <v>72</v>
      </c>
      <c r="C36" s="439"/>
      <c r="D36" s="891" t="n">
        <v>0.15</v>
      </c>
      <c r="E36" s="911" t="n">
        <f aca="false">D36*5500</f>
        <v>825</v>
      </c>
      <c r="F36" s="905"/>
      <c r="G36" s="906"/>
      <c r="H36" s="907"/>
      <c r="I36" s="470"/>
      <c r="J36" s="479"/>
      <c r="K36" s="479"/>
      <c r="L36" s="896"/>
      <c r="M36" s="419"/>
      <c r="N36" s="896"/>
      <c r="O36" s="470"/>
      <c r="P36" s="419"/>
      <c r="Q36" s="897"/>
      <c r="R36" s="470"/>
      <c r="S36" s="479"/>
      <c r="T36" s="896"/>
      <c r="U36" s="898"/>
      <c r="V36" s="479"/>
      <c r="W36" s="470"/>
      <c r="X36" s="470"/>
      <c r="Y36" s="873" t="n">
        <f aca="false">C36+D36</f>
        <v>0.15</v>
      </c>
      <c r="Z36" s="873" t="e">
        <f aca="false">F36+G36+#REF!+L36+O36+T36</f>
        <v>#REF!</v>
      </c>
      <c r="AA36" s="873" t="e">
        <f aca="false">Y36-Z36</f>
        <v>#REF!</v>
      </c>
      <c r="AB36" s="873" t="e">
        <f aca="false">H36+#REF!+M36+P36+V36</f>
        <v>#REF!</v>
      </c>
      <c r="AC36" s="873" t="e">
        <f aca="false">E36-AB36</f>
        <v>#REF!</v>
      </c>
    </row>
    <row r="37" s="926" customFormat="true" ht="12.75" hidden="false" customHeight="false" outlineLevel="0" collapsed="false">
      <c r="A37" s="910" t="s">
        <v>73</v>
      </c>
      <c r="B37" s="436" t="s">
        <v>218</v>
      </c>
      <c r="C37" s="899"/>
      <c r="D37" s="393" t="n">
        <f aca="false">D39+D53+D45+D38</f>
        <v>7.743</v>
      </c>
      <c r="E37" s="900" t="n">
        <f aca="false">E39+E45+E53+E38</f>
        <v>37639.42</v>
      </c>
      <c r="F37" s="893"/>
      <c r="G37" s="894"/>
      <c r="H37" s="895"/>
      <c r="I37" s="470"/>
      <c r="J37" s="479"/>
      <c r="K37" s="479"/>
      <c r="L37" s="893"/>
      <c r="M37" s="895"/>
      <c r="N37" s="905"/>
      <c r="O37" s="894"/>
      <c r="P37" s="895"/>
      <c r="Q37" s="897"/>
      <c r="R37" s="470"/>
      <c r="S37" s="479"/>
      <c r="T37" s="893"/>
      <c r="U37" s="928"/>
      <c r="V37" s="929"/>
      <c r="W37" s="894"/>
      <c r="X37" s="894"/>
      <c r="Y37" s="873" t="n">
        <f aca="false">C37+D37</f>
        <v>7.743</v>
      </c>
      <c r="Z37" s="873" t="e">
        <f aca="false">F37+G37+#REF!+L37+O37+T37</f>
        <v>#REF!</v>
      </c>
      <c r="AA37" s="873" t="e">
        <f aca="false">Y37-Z37</f>
        <v>#REF!</v>
      </c>
      <c r="AB37" s="873" t="e">
        <f aca="false">H37+#REF!+M37+P37+V37</f>
        <v>#REF!</v>
      </c>
      <c r="AC37" s="873" t="e">
        <f aca="false">E37-AB37</f>
        <v>#REF!</v>
      </c>
      <c r="AD37" s="930"/>
      <c r="AE37" s="930"/>
      <c r="AF37" s="930"/>
      <c r="AG37" s="930"/>
      <c r="AH37" s="930"/>
      <c r="AI37" s="930"/>
      <c r="AJ37" s="930"/>
      <c r="AK37" s="930"/>
      <c r="AL37" s="930"/>
      <c r="AM37" s="930"/>
      <c r="AN37" s="930"/>
      <c r="AO37" s="930"/>
      <c r="AP37" s="930"/>
      <c r="AQ37" s="930"/>
      <c r="AR37" s="930"/>
      <c r="AS37" s="930"/>
      <c r="AT37" s="930"/>
      <c r="AU37" s="930"/>
    </row>
    <row r="38" s="909" customFormat="true" ht="13.5" hidden="false" customHeight="false" outlineLevel="0" collapsed="false">
      <c r="A38" s="904" t="s">
        <v>269</v>
      </c>
      <c r="B38" s="422" t="s">
        <v>270</v>
      </c>
      <c r="C38" s="899"/>
      <c r="D38" s="902" t="n">
        <v>0.743</v>
      </c>
      <c r="E38" s="903" t="n">
        <v>1499.42</v>
      </c>
      <c r="F38" s="905"/>
      <c r="G38" s="906" t="n">
        <f aca="false">D38</f>
        <v>0.743</v>
      </c>
      <c r="H38" s="907" t="n">
        <f aca="false">E38</f>
        <v>1499.42</v>
      </c>
      <c r="I38" s="470"/>
      <c r="J38" s="479"/>
      <c r="K38" s="479"/>
      <c r="L38" s="896"/>
      <c r="M38" s="419"/>
      <c r="N38" s="896"/>
      <c r="O38" s="470"/>
      <c r="P38" s="419"/>
      <c r="Q38" s="897"/>
      <c r="R38" s="470"/>
      <c r="S38" s="479"/>
      <c r="T38" s="896"/>
      <c r="U38" s="898"/>
      <c r="V38" s="479"/>
      <c r="W38" s="470"/>
      <c r="X38" s="470"/>
      <c r="Y38" s="873"/>
      <c r="Z38" s="873"/>
      <c r="AA38" s="873"/>
      <c r="AB38" s="873"/>
      <c r="AC38" s="873"/>
      <c r="AD38" s="908"/>
      <c r="AE38" s="908"/>
      <c r="AF38" s="908"/>
      <c r="AG38" s="908"/>
      <c r="AH38" s="908"/>
      <c r="AI38" s="908"/>
      <c r="AJ38" s="908"/>
      <c r="AK38" s="908"/>
      <c r="AL38" s="908"/>
      <c r="AM38" s="908"/>
      <c r="AN38" s="908"/>
      <c r="AO38" s="908"/>
      <c r="AP38" s="908"/>
      <c r="AQ38" s="908"/>
      <c r="AR38" s="908"/>
      <c r="AS38" s="908"/>
      <c r="AT38" s="908"/>
      <c r="AU38" s="908"/>
    </row>
    <row r="39" s="909" customFormat="true" ht="13.5" hidden="false" customHeight="false" outlineLevel="0" collapsed="false">
      <c r="A39" s="904" t="s">
        <v>271</v>
      </c>
      <c r="B39" s="422" t="s">
        <v>272</v>
      </c>
      <c r="C39" s="899"/>
      <c r="D39" s="902" t="n">
        <f aca="false">SUM(D40:D44)</f>
        <v>2</v>
      </c>
      <c r="E39" s="903" t="n">
        <f aca="false">SUM(E40:E44)</f>
        <v>11000</v>
      </c>
      <c r="F39" s="905"/>
      <c r="G39" s="906"/>
      <c r="H39" s="907"/>
      <c r="I39" s="470"/>
      <c r="J39" s="479"/>
      <c r="K39" s="479"/>
      <c r="L39" s="896"/>
      <c r="M39" s="419"/>
      <c r="N39" s="896"/>
      <c r="O39" s="470"/>
      <c r="P39" s="419"/>
      <c r="Q39" s="897"/>
      <c r="R39" s="470"/>
      <c r="S39" s="479"/>
      <c r="T39" s="896"/>
      <c r="U39" s="898"/>
      <c r="V39" s="479"/>
      <c r="W39" s="470"/>
      <c r="X39" s="470"/>
      <c r="Y39" s="873" t="n">
        <f aca="false">C39+D39</f>
        <v>2</v>
      </c>
      <c r="Z39" s="873" t="e">
        <f aca="false">F39+G39+#REF!+L39+O39+T39</f>
        <v>#REF!</v>
      </c>
      <c r="AA39" s="873" t="e">
        <f aca="false">Y39-Z39</f>
        <v>#REF!</v>
      </c>
      <c r="AB39" s="873" t="e">
        <f aca="false">H39+#REF!+M39+P39+V39</f>
        <v>#REF!</v>
      </c>
      <c r="AC39" s="873" t="e">
        <f aca="false">E39-AB39</f>
        <v>#REF!</v>
      </c>
      <c r="AD39" s="908"/>
      <c r="AE39" s="908"/>
      <c r="AF39" s="908"/>
      <c r="AG39" s="908"/>
      <c r="AH39" s="908"/>
      <c r="AI39" s="908"/>
      <c r="AJ39" s="908"/>
      <c r="AK39" s="908"/>
      <c r="AL39" s="908"/>
      <c r="AM39" s="908"/>
      <c r="AN39" s="908"/>
      <c r="AO39" s="908"/>
      <c r="AP39" s="908"/>
      <c r="AQ39" s="908"/>
      <c r="AR39" s="908"/>
      <c r="AS39" s="908"/>
      <c r="AT39" s="908"/>
      <c r="AU39" s="908"/>
    </row>
    <row r="40" customFormat="false" ht="13.5" hidden="false" customHeight="false" outlineLevel="0" collapsed="false">
      <c r="A40" s="910"/>
      <c r="B40" s="403" t="s">
        <v>89</v>
      </c>
      <c r="C40" s="439"/>
      <c r="D40" s="891" t="n">
        <v>0.4</v>
      </c>
      <c r="E40" s="911" t="n">
        <f aca="false">D40*5500</f>
        <v>2200</v>
      </c>
      <c r="F40" s="905"/>
      <c r="G40" s="906"/>
      <c r="H40" s="907"/>
      <c r="I40" s="470"/>
      <c r="J40" s="479"/>
      <c r="K40" s="479"/>
      <c r="L40" s="896"/>
      <c r="M40" s="419"/>
      <c r="N40" s="896"/>
      <c r="O40" s="470"/>
      <c r="P40" s="419"/>
      <c r="Q40" s="897"/>
      <c r="R40" s="470"/>
      <c r="S40" s="479"/>
      <c r="T40" s="896"/>
      <c r="U40" s="898"/>
      <c r="V40" s="479"/>
      <c r="W40" s="470"/>
      <c r="X40" s="470"/>
      <c r="Y40" s="873" t="n">
        <f aca="false">C40+D40</f>
        <v>0.4</v>
      </c>
      <c r="Z40" s="873" t="e">
        <f aca="false">F40+G40+#REF!+L40+O40+T40</f>
        <v>#REF!</v>
      </c>
      <c r="AA40" s="873" t="e">
        <f aca="false">Y40-Z40</f>
        <v>#REF!</v>
      </c>
      <c r="AB40" s="873" t="e">
        <f aca="false">H40+#REF!+M40+P40+V40</f>
        <v>#REF!</v>
      </c>
      <c r="AC40" s="873" t="e">
        <f aca="false">E40-AB40</f>
        <v>#REF!</v>
      </c>
      <c r="AD40" s="831"/>
      <c r="AE40" s="831"/>
      <c r="AF40" s="831"/>
      <c r="AG40" s="831"/>
      <c r="AH40" s="831"/>
      <c r="AI40" s="831"/>
      <c r="AJ40" s="831"/>
      <c r="AK40" s="831"/>
      <c r="AL40" s="831"/>
      <c r="AM40" s="831"/>
      <c r="AN40" s="831"/>
      <c r="AO40" s="831"/>
      <c r="AP40" s="831"/>
      <c r="AQ40" s="831"/>
      <c r="AR40" s="831"/>
      <c r="AS40" s="831"/>
      <c r="AT40" s="831"/>
      <c r="AU40" s="831"/>
    </row>
    <row r="41" customFormat="false" ht="13.5" hidden="false" customHeight="false" outlineLevel="0" collapsed="false">
      <c r="A41" s="910"/>
      <c r="B41" s="403" t="s">
        <v>90</v>
      </c>
      <c r="C41" s="439"/>
      <c r="D41" s="891" t="n">
        <v>0.4</v>
      </c>
      <c r="E41" s="911" t="n">
        <f aca="false">D41*5500</f>
        <v>2200</v>
      </c>
      <c r="F41" s="905"/>
      <c r="G41" s="906"/>
      <c r="H41" s="907"/>
      <c r="I41" s="470"/>
      <c r="J41" s="479"/>
      <c r="K41" s="479"/>
      <c r="L41" s="896"/>
      <c r="M41" s="419"/>
      <c r="N41" s="896"/>
      <c r="O41" s="470"/>
      <c r="P41" s="419"/>
      <c r="Q41" s="897"/>
      <c r="R41" s="470"/>
      <c r="S41" s="479"/>
      <c r="T41" s="896"/>
      <c r="U41" s="898"/>
      <c r="V41" s="479"/>
      <c r="W41" s="470"/>
      <c r="X41" s="470"/>
      <c r="Y41" s="873" t="n">
        <f aca="false">C41+D41</f>
        <v>0.4</v>
      </c>
      <c r="Z41" s="873" t="e">
        <f aca="false">F41+G41+#REF!+L41+O41+T41</f>
        <v>#REF!</v>
      </c>
      <c r="AA41" s="873" t="e">
        <f aca="false">Y41-Z41</f>
        <v>#REF!</v>
      </c>
      <c r="AB41" s="873" t="e">
        <f aca="false">H41+#REF!+M41+P41+V41</f>
        <v>#REF!</v>
      </c>
      <c r="AC41" s="873" t="e">
        <f aca="false">E41-AB41</f>
        <v>#REF!</v>
      </c>
      <c r="AD41" s="831"/>
      <c r="AE41" s="831"/>
      <c r="AF41" s="831"/>
      <c r="AG41" s="831"/>
      <c r="AH41" s="831"/>
      <c r="AI41" s="831"/>
      <c r="AJ41" s="831"/>
      <c r="AK41" s="831"/>
      <c r="AL41" s="831"/>
      <c r="AM41" s="831"/>
      <c r="AN41" s="831"/>
      <c r="AO41" s="831"/>
      <c r="AP41" s="831"/>
      <c r="AQ41" s="831"/>
      <c r="AR41" s="831"/>
      <c r="AS41" s="831"/>
      <c r="AT41" s="831"/>
      <c r="AU41" s="831"/>
    </row>
    <row r="42" customFormat="false" ht="13.5" hidden="false" customHeight="false" outlineLevel="0" collapsed="false">
      <c r="A42" s="910"/>
      <c r="B42" s="403" t="s">
        <v>91</v>
      </c>
      <c r="C42" s="439"/>
      <c r="D42" s="891" t="n">
        <v>0.4</v>
      </c>
      <c r="E42" s="911" t="n">
        <f aca="false">D42*5500</f>
        <v>2200</v>
      </c>
      <c r="F42" s="905"/>
      <c r="G42" s="906"/>
      <c r="H42" s="907"/>
      <c r="I42" s="470"/>
      <c r="J42" s="479"/>
      <c r="K42" s="479"/>
      <c r="L42" s="896"/>
      <c r="M42" s="419"/>
      <c r="N42" s="896"/>
      <c r="O42" s="470"/>
      <c r="P42" s="419"/>
      <c r="Q42" s="897"/>
      <c r="R42" s="470"/>
      <c r="S42" s="479"/>
      <c r="T42" s="896"/>
      <c r="U42" s="898"/>
      <c r="V42" s="479"/>
      <c r="W42" s="470"/>
      <c r="X42" s="470"/>
      <c r="Y42" s="873" t="n">
        <f aca="false">C42+D42</f>
        <v>0.4</v>
      </c>
      <c r="Z42" s="873" t="e">
        <f aca="false">F42+G42+#REF!+L42+O42+T42</f>
        <v>#REF!</v>
      </c>
      <c r="AA42" s="873" t="e">
        <f aca="false">Y42-Z42</f>
        <v>#REF!</v>
      </c>
      <c r="AB42" s="873" t="e">
        <f aca="false">H42+#REF!+M42+P42+V42</f>
        <v>#REF!</v>
      </c>
      <c r="AC42" s="873" t="e">
        <f aca="false">E42-AB42</f>
        <v>#REF!</v>
      </c>
      <c r="AD42" s="831"/>
      <c r="AE42" s="831"/>
      <c r="AF42" s="831"/>
      <c r="AG42" s="831"/>
      <c r="AH42" s="831"/>
      <c r="AI42" s="831"/>
      <c r="AJ42" s="831"/>
      <c r="AK42" s="831"/>
      <c r="AL42" s="831"/>
      <c r="AM42" s="831"/>
      <c r="AN42" s="831"/>
      <c r="AO42" s="831"/>
      <c r="AP42" s="831"/>
      <c r="AQ42" s="831"/>
      <c r="AR42" s="831"/>
      <c r="AS42" s="831"/>
      <c r="AT42" s="831"/>
      <c r="AU42" s="831"/>
    </row>
    <row r="43" customFormat="false" ht="13.5" hidden="false" customHeight="false" outlineLevel="0" collapsed="false">
      <c r="A43" s="910"/>
      <c r="B43" s="403" t="s">
        <v>93</v>
      </c>
      <c r="C43" s="439"/>
      <c r="D43" s="891" t="n">
        <v>0.4</v>
      </c>
      <c r="E43" s="911" t="n">
        <f aca="false">D43*5500</f>
        <v>2200</v>
      </c>
      <c r="F43" s="905"/>
      <c r="G43" s="906"/>
      <c r="H43" s="907"/>
      <c r="I43" s="470"/>
      <c r="J43" s="479"/>
      <c r="K43" s="479"/>
      <c r="L43" s="896"/>
      <c r="M43" s="419"/>
      <c r="N43" s="896"/>
      <c r="O43" s="470"/>
      <c r="P43" s="419"/>
      <c r="Q43" s="897"/>
      <c r="R43" s="470"/>
      <c r="S43" s="479"/>
      <c r="T43" s="896"/>
      <c r="U43" s="898"/>
      <c r="V43" s="479"/>
      <c r="W43" s="470"/>
      <c r="X43" s="470"/>
      <c r="Y43" s="873" t="n">
        <f aca="false">C43+D43</f>
        <v>0.4</v>
      </c>
      <c r="Z43" s="873" t="e">
        <f aca="false">F43+G43+#REF!+L43+O43+T43</f>
        <v>#REF!</v>
      </c>
      <c r="AA43" s="873" t="e">
        <f aca="false">Y43-Z43</f>
        <v>#REF!</v>
      </c>
      <c r="AB43" s="873" t="e">
        <f aca="false">H43+#REF!+M43+P43+V43</f>
        <v>#REF!</v>
      </c>
      <c r="AC43" s="873" t="e">
        <f aca="false">E43-AB43</f>
        <v>#REF!</v>
      </c>
      <c r="AD43" s="831"/>
      <c r="AE43" s="831"/>
      <c r="AF43" s="831"/>
      <c r="AG43" s="831"/>
      <c r="AH43" s="831"/>
      <c r="AI43" s="831"/>
      <c r="AJ43" s="831"/>
      <c r="AK43" s="831"/>
      <c r="AL43" s="831"/>
      <c r="AM43" s="831"/>
      <c r="AN43" s="831"/>
      <c r="AO43" s="831"/>
      <c r="AP43" s="831"/>
      <c r="AQ43" s="831"/>
      <c r="AR43" s="831"/>
      <c r="AS43" s="831"/>
      <c r="AT43" s="831"/>
      <c r="AU43" s="831"/>
    </row>
    <row r="44" customFormat="false" ht="13.5" hidden="false" customHeight="false" outlineLevel="0" collapsed="false">
      <c r="A44" s="910"/>
      <c r="B44" s="403" t="s">
        <v>94</v>
      </c>
      <c r="C44" s="439"/>
      <c r="D44" s="891" t="n">
        <v>0.4</v>
      </c>
      <c r="E44" s="911" t="n">
        <f aca="false">D44*5500</f>
        <v>2200</v>
      </c>
      <c r="F44" s="905"/>
      <c r="G44" s="906"/>
      <c r="H44" s="907"/>
      <c r="I44" s="470"/>
      <c r="J44" s="479"/>
      <c r="K44" s="479"/>
      <c r="L44" s="896"/>
      <c r="M44" s="419"/>
      <c r="N44" s="896"/>
      <c r="O44" s="470"/>
      <c r="P44" s="419"/>
      <c r="Q44" s="897"/>
      <c r="R44" s="470"/>
      <c r="S44" s="479"/>
      <c r="T44" s="896"/>
      <c r="U44" s="898"/>
      <c r="V44" s="479"/>
      <c r="W44" s="470"/>
      <c r="X44" s="470"/>
      <c r="Y44" s="873" t="n">
        <f aca="false">C44+D44</f>
        <v>0.4</v>
      </c>
      <c r="Z44" s="873" t="e">
        <f aca="false">F44+G44+#REF!+L44+O44+T44</f>
        <v>#REF!</v>
      </c>
      <c r="AA44" s="873" t="e">
        <f aca="false">Y44-Z44</f>
        <v>#REF!</v>
      </c>
      <c r="AB44" s="873" t="e">
        <f aca="false">H44+#REF!+M44+P44+V44</f>
        <v>#REF!</v>
      </c>
      <c r="AC44" s="873" t="e">
        <f aca="false">E44-AB44</f>
        <v>#REF!</v>
      </c>
      <c r="AD44" s="831"/>
      <c r="AE44" s="831"/>
      <c r="AF44" s="831"/>
      <c r="AG44" s="831"/>
      <c r="AH44" s="831"/>
      <c r="AI44" s="831"/>
      <c r="AJ44" s="831"/>
      <c r="AK44" s="831"/>
      <c r="AL44" s="831"/>
      <c r="AM44" s="831"/>
      <c r="AN44" s="831"/>
      <c r="AO44" s="831"/>
      <c r="AP44" s="831"/>
      <c r="AQ44" s="831"/>
      <c r="AR44" s="831"/>
      <c r="AS44" s="831"/>
      <c r="AT44" s="831"/>
      <c r="AU44" s="831"/>
    </row>
    <row r="45" customFormat="false" ht="13.5" hidden="false" customHeight="false" outlineLevel="0" collapsed="false">
      <c r="A45" s="904" t="s">
        <v>273</v>
      </c>
      <c r="B45" s="422" t="s">
        <v>274</v>
      </c>
      <c r="C45" s="901"/>
      <c r="D45" s="902" t="n">
        <f aca="false">SUM(D46:D52)</f>
        <v>4.72</v>
      </c>
      <c r="E45" s="903" t="n">
        <f aca="false">SUM(E46:E52)</f>
        <v>23600</v>
      </c>
      <c r="F45" s="905"/>
      <c r="G45" s="906"/>
      <c r="H45" s="907"/>
      <c r="I45" s="470"/>
      <c r="J45" s="479"/>
      <c r="K45" s="479"/>
      <c r="L45" s="896"/>
      <c r="M45" s="419"/>
      <c r="N45" s="896"/>
      <c r="O45" s="894"/>
      <c r="P45" s="419"/>
      <c r="Q45" s="897"/>
      <c r="R45" s="470"/>
      <c r="S45" s="479"/>
      <c r="T45" s="896"/>
      <c r="U45" s="898"/>
      <c r="V45" s="479"/>
      <c r="W45" s="470"/>
      <c r="X45" s="470"/>
      <c r="Y45" s="873" t="n">
        <f aca="false">C45+D45</f>
        <v>4.72</v>
      </c>
      <c r="Z45" s="873" t="e">
        <f aca="false">F45+G45+#REF!+L45+O45+T45</f>
        <v>#REF!</v>
      </c>
      <c r="AA45" s="873" t="e">
        <f aca="false">Y45-Z45</f>
        <v>#REF!</v>
      </c>
      <c r="AB45" s="873" t="e">
        <f aca="false">H45+#REF!+M45+P45+V45</f>
        <v>#REF!</v>
      </c>
      <c r="AC45" s="873" t="e">
        <f aca="false">E45-AB45</f>
        <v>#REF!</v>
      </c>
      <c r="AD45" s="831"/>
      <c r="AE45" s="831"/>
      <c r="AF45" s="831"/>
      <c r="AG45" s="831"/>
      <c r="AH45" s="831"/>
      <c r="AI45" s="831"/>
      <c r="AJ45" s="831"/>
      <c r="AK45" s="831"/>
      <c r="AL45" s="831"/>
      <c r="AM45" s="831"/>
      <c r="AN45" s="831"/>
      <c r="AO45" s="831"/>
      <c r="AP45" s="831"/>
      <c r="AQ45" s="831"/>
      <c r="AR45" s="831"/>
      <c r="AS45" s="831"/>
      <c r="AT45" s="831"/>
      <c r="AU45" s="831"/>
    </row>
    <row r="46" customFormat="false" ht="12.75" hidden="false" customHeight="false" outlineLevel="0" collapsed="false">
      <c r="A46" s="910"/>
      <c r="B46" s="403" t="s">
        <v>275</v>
      </c>
      <c r="C46" s="890"/>
      <c r="D46" s="891" t="n">
        <v>0.85</v>
      </c>
      <c r="E46" s="911" t="n">
        <f aca="false">D46*5000</f>
        <v>4250</v>
      </c>
      <c r="F46" s="905"/>
      <c r="G46" s="906"/>
      <c r="H46" s="907"/>
      <c r="I46" s="470"/>
      <c r="J46" s="479"/>
      <c r="K46" s="479"/>
      <c r="L46" s="896"/>
      <c r="M46" s="419"/>
      <c r="N46" s="896"/>
      <c r="O46" s="894"/>
      <c r="P46" s="419"/>
      <c r="Q46" s="897"/>
      <c r="R46" s="470"/>
      <c r="S46" s="479"/>
      <c r="T46" s="896"/>
      <c r="U46" s="898"/>
      <c r="V46" s="479"/>
      <c r="W46" s="470"/>
      <c r="X46" s="470"/>
      <c r="Y46" s="873" t="n">
        <f aca="false">C46+D46</f>
        <v>0.85</v>
      </c>
      <c r="Z46" s="873" t="e">
        <f aca="false">F46+G46+#REF!+L46+O46+T46</f>
        <v>#REF!</v>
      </c>
      <c r="AA46" s="873" t="e">
        <f aca="false">Y46-Z46</f>
        <v>#REF!</v>
      </c>
      <c r="AB46" s="873" t="e">
        <f aca="false">H46+#REF!+M46+P46+V46</f>
        <v>#REF!</v>
      </c>
      <c r="AC46" s="873" t="e">
        <f aca="false">E46-AB46</f>
        <v>#REF!</v>
      </c>
      <c r="AD46" s="831"/>
      <c r="AE46" s="831"/>
      <c r="AF46" s="831"/>
      <c r="AG46" s="831"/>
      <c r="AH46" s="831"/>
      <c r="AI46" s="831"/>
      <c r="AJ46" s="831"/>
      <c r="AK46" s="831"/>
      <c r="AL46" s="831"/>
      <c r="AM46" s="831"/>
      <c r="AN46" s="831"/>
      <c r="AO46" s="831"/>
      <c r="AP46" s="831"/>
      <c r="AQ46" s="831"/>
      <c r="AR46" s="831"/>
      <c r="AS46" s="831"/>
      <c r="AT46" s="831"/>
      <c r="AU46" s="831"/>
    </row>
    <row r="47" customFormat="false" ht="12.75" hidden="false" customHeight="false" outlineLevel="0" collapsed="false">
      <c r="A47" s="910"/>
      <c r="B47" s="403" t="s">
        <v>276</v>
      </c>
      <c r="C47" s="890"/>
      <c r="D47" s="891" t="n">
        <v>0.65</v>
      </c>
      <c r="E47" s="911" t="n">
        <f aca="false">D47*5000</f>
        <v>3250</v>
      </c>
      <c r="F47" s="905"/>
      <c r="G47" s="906"/>
      <c r="H47" s="907"/>
      <c r="I47" s="470"/>
      <c r="J47" s="479"/>
      <c r="K47" s="479"/>
      <c r="L47" s="896"/>
      <c r="M47" s="419"/>
      <c r="N47" s="896"/>
      <c r="O47" s="894"/>
      <c r="P47" s="931"/>
      <c r="Q47" s="897"/>
      <c r="R47" s="470"/>
      <c r="S47" s="479"/>
      <c r="T47" s="896"/>
      <c r="U47" s="898"/>
      <c r="V47" s="479"/>
      <c r="W47" s="470"/>
      <c r="X47" s="470"/>
      <c r="Y47" s="873" t="n">
        <f aca="false">C47+D47</f>
        <v>0.65</v>
      </c>
      <c r="Z47" s="873" t="e">
        <f aca="false">F47+G47+#REF!+L47+O47+T47</f>
        <v>#REF!</v>
      </c>
      <c r="AA47" s="873" t="e">
        <f aca="false">Y47-Z47</f>
        <v>#REF!</v>
      </c>
      <c r="AB47" s="873" t="e">
        <f aca="false">H47+#REF!+M47+P47+V47</f>
        <v>#REF!</v>
      </c>
      <c r="AC47" s="873" t="e">
        <f aca="false">E47-AB47</f>
        <v>#REF!</v>
      </c>
      <c r="AD47" s="831"/>
      <c r="AE47" s="831"/>
      <c r="AF47" s="831"/>
      <c r="AG47" s="831"/>
      <c r="AH47" s="831"/>
      <c r="AI47" s="831"/>
      <c r="AJ47" s="831"/>
      <c r="AK47" s="831"/>
      <c r="AL47" s="831"/>
      <c r="AM47" s="831"/>
      <c r="AN47" s="831"/>
      <c r="AO47" s="831"/>
      <c r="AP47" s="831"/>
      <c r="AQ47" s="831"/>
      <c r="AR47" s="831"/>
      <c r="AS47" s="831"/>
      <c r="AT47" s="831"/>
      <c r="AU47" s="831"/>
    </row>
    <row r="48" customFormat="false" ht="12.75" hidden="false" customHeight="false" outlineLevel="0" collapsed="false">
      <c r="A48" s="910"/>
      <c r="B48" s="403" t="s">
        <v>277</v>
      </c>
      <c r="C48" s="890"/>
      <c r="D48" s="891" t="n">
        <v>0.85</v>
      </c>
      <c r="E48" s="911" t="n">
        <f aca="false">D48*5000</f>
        <v>4250</v>
      </c>
      <c r="F48" s="905"/>
      <c r="G48" s="906"/>
      <c r="H48" s="907"/>
      <c r="I48" s="470"/>
      <c r="J48" s="479"/>
      <c r="K48" s="479"/>
      <c r="L48" s="896"/>
      <c r="M48" s="419"/>
      <c r="N48" s="896"/>
      <c r="O48" s="894"/>
      <c r="P48" s="419"/>
      <c r="Q48" s="897"/>
      <c r="R48" s="470"/>
      <c r="S48" s="479"/>
      <c r="T48" s="896"/>
      <c r="U48" s="898"/>
      <c r="V48" s="479"/>
      <c r="W48" s="470"/>
      <c r="X48" s="470"/>
      <c r="Y48" s="873" t="n">
        <f aca="false">C48+D48</f>
        <v>0.85</v>
      </c>
      <c r="Z48" s="873" t="e">
        <f aca="false">F48+G48+#REF!+L48+O48+T48</f>
        <v>#REF!</v>
      </c>
      <c r="AA48" s="873" t="e">
        <f aca="false">Y48-Z48</f>
        <v>#REF!</v>
      </c>
      <c r="AB48" s="873" t="e">
        <f aca="false">H48+#REF!+M48+P48+V48</f>
        <v>#REF!</v>
      </c>
      <c r="AC48" s="873" t="e">
        <f aca="false">E48-AB48</f>
        <v>#REF!</v>
      </c>
      <c r="AD48" s="831"/>
      <c r="AE48" s="831"/>
      <c r="AF48" s="831"/>
      <c r="AG48" s="831"/>
      <c r="AH48" s="831"/>
      <c r="AI48" s="831"/>
      <c r="AJ48" s="831"/>
      <c r="AK48" s="831"/>
      <c r="AL48" s="831"/>
      <c r="AM48" s="831"/>
      <c r="AN48" s="831"/>
      <c r="AO48" s="831"/>
      <c r="AP48" s="831"/>
      <c r="AQ48" s="831"/>
      <c r="AR48" s="831"/>
      <c r="AS48" s="831"/>
      <c r="AT48" s="831"/>
      <c r="AU48" s="831"/>
    </row>
    <row r="49" customFormat="false" ht="12.75" hidden="false" customHeight="false" outlineLevel="0" collapsed="false">
      <c r="A49" s="910"/>
      <c r="B49" s="403" t="s">
        <v>278</v>
      </c>
      <c r="C49" s="890"/>
      <c r="D49" s="891" t="n">
        <v>0.76</v>
      </c>
      <c r="E49" s="911" t="n">
        <f aca="false">D49*5000</f>
        <v>3800</v>
      </c>
      <c r="F49" s="905"/>
      <c r="G49" s="906"/>
      <c r="H49" s="907"/>
      <c r="I49" s="470"/>
      <c r="J49" s="479"/>
      <c r="K49" s="479"/>
      <c r="L49" s="896"/>
      <c r="M49" s="419"/>
      <c r="N49" s="896"/>
      <c r="O49" s="894"/>
      <c r="P49" s="419"/>
      <c r="Q49" s="897"/>
      <c r="R49" s="470"/>
      <c r="S49" s="479"/>
      <c r="T49" s="896"/>
      <c r="U49" s="898"/>
      <c r="V49" s="479"/>
      <c r="W49" s="470"/>
      <c r="X49" s="470"/>
      <c r="Y49" s="873" t="n">
        <f aca="false">C49+D49</f>
        <v>0.76</v>
      </c>
      <c r="Z49" s="873" t="e">
        <f aca="false">F49+G49+#REF!+L49+O49+T49</f>
        <v>#REF!</v>
      </c>
      <c r="AA49" s="873" t="e">
        <f aca="false">Y49-Z49</f>
        <v>#REF!</v>
      </c>
      <c r="AB49" s="873" t="e">
        <f aca="false">H49+#REF!+M49+P49+V49</f>
        <v>#REF!</v>
      </c>
      <c r="AC49" s="873" t="e">
        <f aca="false">E49-AB49</f>
        <v>#REF!</v>
      </c>
      <c r="AD49" s="831"/>
      <c r="AE49" s="831"/>
      <c r="AF49" s="831"/>
      <c r="AG49" s="831"/>
      <c r="AH49" s="831"/>
      <c r="AI49" s="831"/>
      <c r="AJ49" s="831"/>
      <c r="AK49" s="831"/>
      <c r="AL49" s="831"/>
      <c r="AM49" s="831"/>
      <c r="AN49" s="831"/>
      <c r="AO49" s="831"/>
      <c r="AP49" s="831"/>
      <c r="AQ49" s="831"/>
      <c r="AR49" s="831"/>
      <c r="AS49" s="831"/>
      <c r="AT49" s="831"/>
      <c r="AU49" s="831"/>
    </row>
    <row r="50" customFormat="false" ht="12.75" hidden="false" customHeight="false" outlineLevel="0" collapsed="false">
      <c r="A50" s="910"/>
      <c r="B50" s="403" t="s">
        <v>279</v>
      </c>
      <c r="C50" s="890"/>
      <c r="D50" s="891" t="n">
        <v>0.76</v>
      </c>
      <c r="E50" s="911" t="n">
        <f aca="false">D50*5000</f>
        <v>3800</v>
      </c>
      <c r="F50" s="905"/>
      <c r="G50" s="906"/>
      <c r="H50" s="907"/>
      <c r="I50" s="470"/>
      <c r="J50" s="479"/>
      <c r="K50" s="479"/>
      <c r="L50" s="896"/>
      <c r="M50" s="419"/>
      <c r="N50" s="896"/>
      <c r="O50" s="894"/>
      <c r="P50" s="931"/>
      <c r="Q50" s="897"/>
      <c r="R50" s="470"/>
      <c r="S50" s="479"/>
      <c r="T50" s="896"/>
      <c r="U50" s="898"/>
      <c r="V50" s="479"/>
      <c r="W50" s="470"/>
      <c r="X50" s="470"/>
      <c r="Y50" s="873" t="n">
        <f aca="false">C50+D50</f>
        <v>0.76</v>
      </c>
      <c r="Z50" s="873" t="e">
        <f aca="false">F50+G50+#REF!+L50+O50+T50</f>
        <v>#REF!</v>
      </c>
      <c r="AA50" s="873" t="e">
        <f aca="false">Y50-Z50</f>
        <v>#REF!</v>
      </c>
      <c r="AB50" s="873" t="e">
        <f aca="false">H50+#REF!+M50+P50+V50</f>
        <v>#REF!</v>
      </c>
      <c r="AC50" s="873" t="e">
        <f aca="false">E50-AB50</f>
        <v>#REF!</v>
      </c>
      <c r="AD50" s="831"/>
      <c r="AE50" s="831"/>
      <c r="AF50" s="831"/>
      <c r="AG50" s="831"/>
      <c r="AH50" s="831"/>
      <c r="AI50" s="831"/>
      <c r="AJ50" s="831"/>
      <c r="AK50" s="831"/>
      <c r="AL50" s="831"/>
      <c r="AM50" s="831"/>
      <c r="AN50" s="831"/>
      <c r="AO50" s="831"/>
      <c r="AP50" s="831"/>
      <c r="AQ50" s="831"/>
      <c r="AR50" s="831"/>
      <c r="AS50" s="831"/>
      <c r="AT50" s="831"/>
      <c r="AU50" s="831"/>
    </row>
    <row r="51" customFormat="false" ht="12.75" hidden="false" customHeight="false" outlineLevel="0" collapsed="false">
      <c r="A51" s="910"/>
      <c r="B51" s="403" t="s">
        <v>280</v>
      </c>
      <c r="C51" s="890"/>
      <c r="D51" s="891" t="n">
        <v>0.75</v>
      </c>
      <c r="E51" s="911" t="n">
        <f aca="false">D51*5000</f>
        <v>3750</v>
      </c>
      <c r="F51" s="905"/>
      <c r="G51" s="906"/>
      <c r="H51" s="907"/>
      <c r="I51" s="470"/>
      <c r="J51" s="479"/>
      <c r="K51" s="479"/>
      <c r="L51" s="896"/>
      <c r="M51" s="419"/>
      <c r="N51" s="896"/>
      <c r="O51" s="894"/>
      <c r="P51" s="931"/>
      <c r="Q51" s="897"/>
      <c r="R51" s="470"/>
      <c r="S51" s="479"/>
      <c r="T51" s="896"/>
      <c r="U51" s="898"/>
      <c r="V51" s="479"/>
      <c r="W51" s="470"/>
      <c r="X51" s="470"/>
      <c r="Y51" s="873" t="n">
        <f aca="false">C51+D51</f>
        <v>0.75</v>
      </c>
      <c r="Z51" s="873" t="e">
        <f aca="false">F51+G51+#REF!+L51+O51+T51</f>
        <v>#REF!</v>
      </c>
      <c r="AA51" s="873" t="e">
        <f aca="false">Y51-Z51</f>
        <v>#REF!</v>
      </c>
      <c r="AB51" s="873" t="e">
        <f aca="false">H51+#REF!+M51+P51+V51</f>
        <v>#REF!</v>
      </c>
      <c r="AC51" s="873" t="e">
        <f aca="false">E51-AB51</f>
        <v>#REF!</v>
      </c>
      <c r="AD51" s="831"/>
      <c r="AE51" s="831"/>
      <c r="AF51" s="831"/>
      <c r="AG51" s="831"/>
      <c r="AH51" s="831"/>
      <c r="AI51" s="831"/>
      <c r="AJ51" s="831"/>
      <c r="AK51" s="831"/>
      <c r="AL51" s="831"/>
      <c r="AM51" s="831"/>
      <c r="AN51" s="831"/>
      <c r="AO51" s="831"/>
      <c r="AP51" s="831"/>
      <c r="AQ51" s="831"/>
      <c r="AR51" s="831"/>
      <c r="AS51" s="831"/>
      <c r="AT51" s="831"/>
      <c r="AU51" s="831"/>
    </row>
    <row r="52" customFormat="false" ht="12.75" hidden="false" customHeight="false" outlineLevel="0" collapsed="false">
      <c r="A52" s="910"/>
      <c r="B52" s="403" t="s">
        <v>281</v>
      </c>
      <c r="C52" s="890"/>
      <c r="D52" s="891" t="n">
        <v>0.1</v>
      </c>
      <c r="E52" s="911" t="n">
        <f aca="false">D52*5000</f>
        <v>500</v>
      </c>
      <c r="F52" s="905"/>
      <c r="G52" s="906"/>
      <c r="H52" s="907"/>
      <c r="I52" s="470"/>
      <c r="J52" s="479"/>
      <c r="K52" s="479"/>
      <c r="L52" s="896"/>
      <c r="M52" s="419"/>
      <c r="N52" s="896"/>
      <c r="O52" s="894"/>
      <c r="P52" s="931"/>
      <c r="Q52" s="897"/>
      <c r="R52" s="470"/>
      <c r="S52" s="479"/>
      <c r="T52" s="896"/>
      <c r="U52" s="898"/>
      <c r="V52" s="479"/>
      <c r="W52" s="470"/>
      <c r="X52" s="470"/>
      <c r="Y52" s="873" t="n">
        <f aca="false">C52+D52</f>
        <v>0.1</v>
      </c>
      <c r="Z52" s="873" t="e">
        <f aca="false">F52+G52+#REF!+L52+O52+T52</f>
        <v>#REF!</v>
      </c>
      <c r="AA52" s="873" t="e">
        <f aca="false">Y52-Z52</f>
        <v>#REF!</v>
      </c>
      <c r="AB52" s="873" t="e">
        <f aca="false">H52+#REF!+M52+P52+V52</f>
        <v>#REF!</v>
      </c>
      <c r="AC52" s="873" t="e">
        <f aca="false">E52-AB52</f>
        <v>#REF!</v>
      </c>
      <c r="AD52" s="831"/>
      <c r="AE52" s="831"/>
      <c r="AF52" s="831"/>
      <c r="AG52" s="831"/>
      <c r="AH52" s="831"/>
      <c r="AI52" s="831"/>
      <c r="AJ52" s="831"/>
      <c r="AK52" s="831"/>
      <c r="AL52" s="831"/>
      <c r="AM52" s="831"/>
      <c r="AN52" s="831"/>
      <c r="AO52" s="831"/>
      <c r="AP52" s="831"/>
      <c r="AQ52" s="831"/>
      <c r="AR52" s="831"/>
      <c r="AS52" s="831"/>
      <c r="AT52" s="831"/>
      <c r="AU52" s="831"/>
    </row>
    <row r="53" s="909" customFormat="true" ht="15" hidden="false" customHeight="true" outlineLevel="0" collapsed="false">
      <c r="A53" s="904" t="s">
        <v>83</v>
      </c>
      <c r="B53" s="422" t="s">
        <v>101</v>
      </c>
      <c r="C53" s="439"/>
      <c r="D53" s="902" t="n">
        <v>0.28</v>
      </c>
      <c r="E53" s="912" t="n">
        <f aca="false">D53*5500</f>
        <v>1540</v>
      </c>
      <c r="F53" s="905"/>
      <c r="G53" s="906"/>
      <c r="H53" s="907"/>
      <c r="I53" s="470"/>
      <c r="J53" s="479"/>
      <c r="K53" s="479"/>
      <c r="L53" s="896"/>
      <c r="M53" s="419"/>
      <c r="N53" s="896"/>
      <c r="O53" s="470"/>
      <c r="P53" s="419"/>
      <c r="Q53" s="897"/>
      <c r="R53" s="470"/>
      <c r="S53" s="479"/>
      <c r="T53" s="896"/>
      <c r="U53" s="898"/>
      <c r="V53" s="479"/>
      <c r="W53" s="470"/>
      <c r="X53" s="470"/>
      <c r="Y53" s="873" t="n">
        <f aca="false">C53+D53</f>
        <v>0.28</v>
      </c>
      <c r="Z53" s="873" t="e">
        <f aca="false">F53+G53+#REF!+L53+O53+T53</f>
        <v>#REF!</v>
      </c>
      <c r="AA53" s="873" t="e">
        <f aca="false">Y53-Z53</f>
        <v>#REF!</v>
      </c>
      <c r="AB53" s="873" t="e">
        <f aca="false">H53+#REF!+M53+P53+V53</f>
        <v>#REF!</v>
      </c>
      <c r="AC53" s="873" t="e">
        <f aca="false">E53-AB53</f>
        <v>#REF!</v>
      </c>
      <c r="AD53" s="908"/>
      <c r="AE53" s="908"/>
      <c r="AF53" s="908"/>
      <c r="AG53" s="908"/>
      <c r="AH53" s="908"/>
      <c r="AI53" s="908"/>
      <c r="AJ53" s="908"/>
      <c r="AK53" s="908"/>
      <c r="AL53" s="908"/>
      <c r="AM53" s="908"/>
      <c r="AN53" s="908"/>
      <c r="AO53" s="908"/>
      <c r="AP53" s="908"/>
      <c r="AQ53" s="908"/>
      <c r="AR53" s="908"/>
      <c r="AS53" s="908"/>
      <c r="AT53" s="908"/>
      <c r="AU53" s="908"/>
    </row>
    <row r="54" s="909" customFormat="true" ht="15" hidden="false" customHeight="true" outlineLevel="0" collapsed="false">
      <c r="A54" s="910" t="s">
        <v>102</v>
      </c>
      <c r="B54" s="436" t="s">
        <v>282</v>
      </c>
      <c r="C54" s="439"/>
      <c r="D54" s="393" t="n">
        <f aca="false">D55</f>
        <v>0.6</v>
      </c>
      <c r="E54" s="912" t="n">
        <f aca="false">E55</f>
        <v>3300</v>
      </c>
      <c r="F54" s="905"/>
      <c r="G54" s="906"/>
      <c r="H54" s="907"/>
      <c r="I54" s="470"/>
      <c r="J54" s="479"/>
      <c r="K54" s="479"/>
      <c r="L54" s="896"/>
      <c r="M54" s="419"/>
      <c r="N54" s="896"/>
      <c r="O54" s="470"/>
      <c r="P54" s="419"/>
      <c r="Q54" s="897"/>
      <c r="R54" s="470"/>
      <c r="S54" s="479"/>
      <c r="T54" s="896"/>
      <c r="U54" s="898"/>
      <c r="V54" s="479"/>
      <c r="W54" s="470"/>
      <c r="X54" s="470"/>
      <c r="Y54" s="873" t="n">
        <f aca="false">C54+D54</f>
        <v>0.6</v>
      </c>
      <c r="Z54" s="873" t="e">
        <f aca="false">F54+G54+#REF!+L54+O54+T54</f>
        <v>#REF!</v>
      </c>
      <c r="AA54" s="873" t="e">
        <f aca="false">Y54-Z54</f>
        <v>#REF!</v>
      </c>
      <c r="AB54" s="873" t="e">
        <f aca="false">H54+#REF!+M54+P54+V54</f>
        <v>#REF!</v>
      </c>
      <c r="AC54" s="873" t="e">
        <f aca="false">E54-AB54</f>
        <v>#REF!</v>
      </c>
      <c r="AD54" s="908"/>
      <c r="AE54" s="908"/>
      <c r="AF54" s="908"/>
      <c r="AG54" s="908"/>
      <c r="AH54" s="908"/>
      <c r="AI54" s="908"/>
      <c r="AJ54" s="908"/>
      <c r="AK54" s="908"/>
      <c r="AL54" s="908"/>
      <c r="AM54" s="908"/>
      <c r="AN54" s="908"/>
      <c r="AO54" s="908"/>
      <c r="AP54" s="908"/>
      <c r="AQ54" s="908"/>
      <c r="AR54" s="908"/>
      <c r="AS54" s="908"/>
      <c r="AT54" s="908"/>
      <c r="AU54" s="908"/>
    </row>
    <row r="55" s="909" customFormat="true" ht="15" hidden="false" customHeight="true" outlineLevel="0" collapsed="false">
      <c r="A55" s="904" t="s">
        <v>104</v>
      </c>
      <c r="B55" s="422" t="s">
        <v>283</v>
      </c>
      <c r="C55" s="439"/>
      <c r="D55" s="902" t="n">
        <f aca="false">D57</f>
        <v>0.6</v>
      </c>
      <c r="E55" s="912" t="n">
        <f aca="false">E57</f>
        <v>3300</v>
      </c>
      <c r="F55" s="905"/>
      <c r="G55" s="906"/>
      <c r="H55" s="907"/>
      <c r="I55" s="470"/>
      <c r="J55" s="479"/>
      <c r="K55" s="479"/>
      <c r="L55" s="896"/>
      <c r="M55" s="419"/>
      <c r="N55" s="896"/>
      <c r="O55" s="470"/>
      <c r="P55" s="419"/>
      <c r="Q55" s="897"/>
      <c r="R55" s="470"/>
      <c r="S55" s="479"/>
      <c r="T55" s="896"/>
      <c r="U55" s="898"/>
      <c r="V55" s="479"/>
      <c r="W55" s="470"/>
      <c r="X55" s="470"/>
      <c r="Y55" s="873" t="n">
        <f aca="false">C55+D55</f>
        <v>0.6</v>
      </c>
      <c r="Z55" s="873" t="e">
        <f aca="false">F55+G55+#REF!+L55+O55+T55</f>
        <v>#REF!</v>
      </c>
      <c r="AA55" s="873" t="e">
        <f aca="false">Y55-Z55</f>
        <v>#REF!</v>
      </c>
      <c r="AB55" s="873" t="e">
        <f aca="false">H55+#REF!+M55+P55+V55</f>
        <v>#REF!</v>
      </c>
      <c r="AC55" s="873" t="e">
        <f aca="false">E55-AB55</f>
        <v>#REF!</v>
      </c>
      <c r="AD55" s="908"/>
      <c r="AE55" s="908"/>
      <c r="AF55" s="908"/>
      <c r="AG55" s="908"/>
      <c r="AH55" s="908"/>
      <c r="AI55" s="908"/>
      <c r="AJ55" s="908"/>
      <c r="AK55" s="908"/>
      <c r="AL55" s="908"/>
      <c r="AM55" s="908"/>
      <c r="AN55" s="908"/>
      <c r="AO55" s="908"/>
      <c r="AP55" s="908"/>
      <c r="AQ55" s="908"/>
      <c r="AR55" s="908"/>
      <c r="AS55" s="908"/>
      <c r="AT55" s="908"/>
      <c r="AU55" s="908"/>
    </row>
    <row r="56" s="909" customFormat="true" ht="24" hidden="false" customHeight="true" outlineLevel="0" collapsed="false">
      <c r="A56" s="904"/>
      <c r="B56" s="398" t="s">
        <v>71</v>
      </c>
      <c r="C56" s="439"/>
      <c r="D56" s="393"/>
      <c r="E56" s="912"/>
      <c r="F56" s="905"/>
      <c r="G56" s="906"/>
      <c r="H56" s="907"/>
      <c r="I56" s="470"/>
      <c r="J56" s="479"/>
      <c r="K56" s="479"/>
      <c r="L56" s="896"/>
      <c r="M56" s="419"/>
      <c r="N56" s="896"/>
      <c r="O56" s="470"/>
      <c r="P56" s="419"/>
      <c r="Q56" s="897"/>
      <c r="R56" s="470"/>
      <c r="S56" s="479"/>
      <c r="T56" s="896"/>
      <c r="U56" s="898"/>
      <c r="V56" s="479"/>
      <c r="W56" s="470"/>
      <c r="X56" s="470"/>
      <c r="Y56" s="873" t="n">
        <f aca="false">C56+D56</f>
        <v>0</v>
      </c>
      <c r="Z56" s="873" t="e">
        <f aca="false">F56+G56+#REF!+L56+O56+T56</f>
        <v>#REF!</v>
      </c>
      <c r="AA56" s="873" t="e">
        <f aca="false">Y56-Z56</f>
        <v>#REF!</v>
      </c>
      <c r="AB56" s="873" t="e">
        <f aca="false">H56+#REF!+M56+P56+V56</f>
        <v>#REF!</v>
      </c>
      <c r="AC56" s="873" t="e">
        <f aca="false">E56-AB56</f>
        <v>#REF!</v>
      </c>
      <c r="AD56" s="908"/>
      <c r="AE56" s="908"/>
      <c r="AF56" s="908"/>
      <c r="AG56" s="908"/>
      <c r="AH56" s="908"/>
      <c r="AI56" s="908"/>
      <c r="AJ56" s="908"/>
      <c r="AK56" s="908"/>
      <c r="AL56" s="908"/>
      <c r="AM56" s="908"/>
      <c r="AN56" s="908"/>
      <c r="AO56" s="908"/>
      <c r="AP56" s="908"/>
      <c r="AQ56" s="908"/>
      <c r="AR56" s="908"/>
      <c r="AS56" s="908"/>
      <c r="AT56" s="908"/>
      <c r="AU56" s="908"/>
    </row>
    <row r="57" s="909" customFormat="true" ht="24" hidden="false" customHeight="true" outlineLevel="0" collapsed="false">
      <c r="A57" s="904"/>
      <c r="B57" s="492" t="s">
        <v>284</v>
      </c>
      <c r="C57" s="439"/>
      <c r="D57" s="891" t="n">
        <v>0.6</v>
      </c>
      <c r="E57" s="911" t="n">
        <f aca="false">D57*5500</f>
        <v>3300</v>
      </c>
      <c r="F57" s="905"/>
      <c r="G57" s="906"/>
      <c r="H57" s="907"/>
      <c r="I57" s="470"/>
      <c r="J57" s="479"/>
      <c r="K57" s="479"/>
      <c r="L57" s="896"/>
      <c r="M57" s="419"/>
      <c r="N57" s="896"/>
      <c r="O57" s="470"/>
      <c r="P57" s="419"/>
      <c r="Q57" s="897"/>
      <c r="R57" s="470"/>
      <c r="S57" s="479"/>
      <c r="T57" s="896"/>
      <c r="U57" s="898"/>
      <c r="V57" s="479"/>
      <c r="W57" s="470"/>
      <c r="X57" s="470"/>
      <c r="Y57" s="873" t="n">
        <f aca="false">C57+D57</f>
        <v>0.6</v>
      </c>
      <c r="Z57" s="873" t="e">
        <f aca="false">F57+G57+#REF!+L57+O57+T57</f>
        <v>#REF!</v>
      </c>
      <c r="AA57" s="873" t="e">
        <f aca="false">Y57-Z57</f>
        <v>#REF!</v>
      </c>
      <c r="AB57" s="873" t="e">
        <f aca="false">H57+#REF!+M57+P57+V57</f>
        <v>#REF!</v>
      </c>
      <c r="AC57" s="873" t="e">
        <f aca="false">E57-AB57</f>
        <v>#REF!</v>
      </c>
      <c r="AD57" s="908"/>
      <c r="AE57" s="908"/>
      <c r="AF57" s="908"/>
      <c r="AG57" s="908"/>
      <c r="AH57" s="908"/>
      <c r="AI57" s="908"/>
      <c r="AJ57" s="908"/>
      <c r="AK57" s="908"/>
      <c r="AL57" s="908"/>
      <c r="AM57" s="908"/>
      <c r="AN57" s="908"/>
      <c r="AO57" s="908"/>
      <c r="AP57" s="908"/>
      <c r="AQ57" s="908"/>
      <c r="AR57" s="908"/>
      <c r="AS57" s="908"/>
      <c r="AT57" s="908"/>
      <c r="AU57" s="908"/>
    </row>
    <row r="58" s="926" customFormat="true" ht="13.5" hidden="false" customHeight="false" outlineLevel="0" collapsed="false">
      <c r="A58" s="910" t="s">
        <v>111</v>
      </c>
      <c r="B58" s="436" t="s">
        <v>235</v>
      </c>
      <c r="C58" s="439"/>
      <c r="D58" s="393" t="n">
        <f aca="false">D59+D62</f>
        <v>1.6</v>
      </c>
      <c r="E58" s="900" t="n">
        <f aca="false">E59+E62</f>
        <v>8500</v>
      </c>
      <c r="F58" s="905"/>
      <c r="G58" s="906"/>
      <c r="H58" s="907"/>
      <c r="I58" s="470"/>
      <c r="J58" s="479"/>
      <c r="K58" s="479"/>
      <c r="L58" s="896"/>
      <c r="M58" s="419"/>
      <c r="N58" s="896"/>
      <c r="O58" s="470"/>
      <c r="P58" s="419"/>
      <c r="Q58" s="897"/>
      <c r="R58" s="470"/>
      <c r="S58" s="479"/>
      <c r="T58" s="896"/>
      <c r="U58" s="898"/>
      <c r="V58" s="479"/>
      <c r="W58" s="470"/>
      <c r="X58" s="470"/>
      <c r="Y58" s="873" t="n">
        <f aca="false">C58+D58</f>
        <v>1.6</v>
      </c>
      <c r="Z58" s="873" t="e">
        <f aca="false">F58+G58+#REF!+L58+O58+T58</f>
        <v>#REF!</v>
      </c>
      <c r="AA58" s="873" t="e">
        <f aca="false">Y58-Z58</f>
        <v>#REF!</v>
      </c>
      <c r="AB58" s="873" t="e">
        <f aca="false">H58+#REF!+M58+P58+V58</f>
        <v>#REF!</v>
      </c>
      <c r="AC58" s="873" t="e">
        <f aca="false">E58-AB58</f>
        <v>#REF!</v>
      </c>
      <c r="AD58" s="930"/>
      <c r="AE58" s="930"/>
      <c r="AF58" s="930"/>
      <c r="AG58" s="930"/>
      <c r="AH58" s="930"/>
      <c r="AI58" s="930"/>
      <c r="AJ58" s="930"/>
      <c r="AK58" s="930"/>
      <c r="AL58" s="930"/>
      <c r="AM58" s="930"/>
      <c r="AN58" s="930"/>
      <c r="AO58" s="930"/>
      <c r="AP58" s="930"/>
      <c r="AQ58" s="930"/>
      <c r="AR58" s="930"/>
      <c r="AS58" s="930"/>
      <c r="AT58" s="930"/>
      <c r="AU58" s="930"/>
    </row>
    <row r="59" s="909" customFormat="true" ht="13.5" hidden="false" customHeight="false" outlineLevel="0" collapsed="false">
      <c r="A59" s="904" t="s">
        <v>113</v>
      </c>
      <c r="B59" s="398" t="s">
        <v>109</v>
      </c>
      <c r="C59" s="439"/>
      <c r="D59" s="902" t="n">
        <f aca="false">D61</f>
        <v>1</v>
      </c>
      <c r="E59" s="903" t="n">
        <f aca="false">E61</f>
        <v>5500</v>
      </c>
      <c r="F59" s="905"/>
      <c r="G59" s="906"/>
      <c r="H59" s="907"/>
      <c r="I59" s="470"/>
      <c r="J59" s="479"/>
      <c r="K59" s="479"/>
      <c r="L59" s="896"/>
      <c r="M59" s="419"/>
      <c r="N59" s="896"/>
      <c r="O59" s="470"/>
      <c r="P59" s="419"/>
      <c r="Q59" s="897"/>
      <c r="R59" s="470"/>
      <c r="S59" s="479"/>
      <c r="T59" s="896"/>
      <c r="U59" s="898"/>
      <c r="V59" s="479"/>
      <c r="W59" s="470"/>
      <c r="X59" s="470"/>
      <c r="Y59" s="873" t="n">
        <f aca="false">C59+D59</f>
        <v>1</v>
      </c>
      <c r="Z59" s="873" t="e">
        <f aca="false">F59+G59+#REF!+L59+O59+T59</f>
        <v>#REF!</v>
      </c>
      <c r="AA59" s="873" t="e">
        <f aca="false">Y59-Z59</f>
        <v>#REF!</v>
      </c>
      <c r="AB59" s="873" t="e">
        <f aca="false">H59+#REF!+M59+P59+V59</f>
        <v>#REF!</v>
      </c>
      <c r="AC59" s="873" t="e">
        <f aca="false">E59-AB59</f>
        <v>#REF!</v>
      </c>
      <c r="AD59" s="908"/>
      <c r="AE59" s="908"/>
      <c r="AF59" s="908"/>
      <c r="AG59" s="908"/>
      <c r="AH59" s="908"/>
      <c r="AI59" s="908"/>
      <c r="AJ59" s="908"/>
      <c r="AK59" s="908"/>
      <c r="AL59" s="908"/>
      <c r="AM59" s="908"/>
      <c r="AN59" s="908"/>
      <c r="AO59" s="908"/>
      <c r="AP59" s="908"/>
      <c r="AQ59" s="908"/>
      <c r="AR59" s="908"/>
      <c r="AS59" s="908"/>
      <c r="AT59" s="908"/>
      <c r="AU59" s="908"/>
    </row>
    <row r="60" customFormat="false" ht="27" hidden="false" customHeight="false" outlineLevel="0" collapsed="false">
      <c r="A60" s="910"/>
      <c r="B60" s="398" t="s">
        <v>24</v>
      </c>
      <c r="C60" s="439"/>
      <c r="D60" s="393"/>
      <c r="E60" s="912"/>
      <c r="F60" s="905"/>
      <c r="G60" s="906"/>
      <c r="H60" s="907"/>
      <c r="I60" s="470"/>
      <c r="J60" s="479"/>
      <c r="K60" s="479"/>
      <c r="L60" s="896"/>
      <c r="M60" s="419"/>
      <c r="N60" s="896"/>
      <c r="O60" s="470"/>
      <c r="P60" s="419"/>
      <c r="Q60" s="897"/>
      <c r="R60" s="470"/>
      <c r="S60" s="479"/>
      <c r="T60" s="896"/>
      <c r="U60" s="898"/>
      <c r="V60" s="479"/>
      <c r="W60" s="470"/>
      <c r="X60" s="470"/>
      <c r="Y60" s="873" t="n">
        <f aca="false">C60+D60</f>
        <v>0</v>
      </c>
      <c r="Z60" s="873" t="e">
        <f aca="false">F60+G60+#REF!+L60+O60+T60</f>
        <v>#REF!</v>
      </c>
      <c r="AA60" s="873" t="e">
        <f aca="false">Y60-Z60</f>
        <v>#REF!</v>
      </c>
      <c r="AB60" s="873" t="e">
        <f aca="false">H60+#REF!+M60+P60+V60</f>
        <v>#REF!</v>
      </c>
      <c r="AC60" s="873" t="e">
        <f aca="false">E60-AB60</f>
        <v>#REF!</v>
      </c>
      <c r="AD60" s="831"/>
      <c r="AE60" s="831"/>
      <c r="AF60" s="831"/>
      <c r="AG60" s="831"/>
      <c r="AH60" s="831"/>
      <c r="AI60" s="831"/>
      <c r="AJ60" s="831"/>
      <c r="AK60" s="831"/>
      <c r="AL60" s="831"/>
      <c r="AM60" s="831"/>
      <c r="AN60" s="831"/>
      <c r="AO60" s="831"/>
      <c r="AP60" s="831"/>
      <c r="AQ60" s="831"/>
      <c r="AR60" s="831"/>
      <c r="AS60" s="831"/>
      <c r="AT60" s="831"/>
      <c r="AU60" s="831"/>
    </row>
    <row r="61" customFormat="false" ht="13.5" hidden="false" customHeight="false" outlineLevel="0" collapsed="false">
      <c r="A61" s="910"/>
      <c r="B61" s="492" t="s">
        <v>110</v>
      </c>
      <c r="C61" s="439"/>
      <c r="D61" s="891" t="n">
        <v>1</v>
      </c>
      <c r="E61" s="911" t="n">
        <v>5500</v>
      </c>
      <c r="F61" s="905"/>
      <c r="G61" s="906"/>
      <c r="H61" s="907"/>
      <c r="I61" s="470"/>
      <c r="J61" s="479"/>
      <c r="K61" s="479"/>
      <c r="L61" s="896"/>
      <c r="M61" s="419"/>
      <c r="N61" s="896"/>
      <c r="O61" s="470"/>
      <c r="P61" s="419"/>
      <c r="Q61" s="897"/>
      <c r="R61" s="470"/>
      <c r="S61" s="479"/>
      <c r="T61" s="896"/>
      <c r="U61" s="898"/>
      <c r="V61" s="479"/>
      <c r="W61" s="470"/>
      <c r="X61" s="470"/>
      <c r="Y61" s="873" t="n">
        <f aca="false">C61+D61</f>
        <v>1</v>
      </c>
      <c r="Z61" s="873" t="e">
        <f aca="false">F61+G61+#REF!+L61+O61+T61</f>
        <v>#REF!</v>
      </c>
      <c r="AA61" s="873" t="e">
        <f aca="false">Y61-Z61</f>
        <v>#REF!</v>
      </c>
      <c r="AB61" s="873" t="e">
        <f aca="false">H61+#REF!+M61+P61+V61</f>
        <v>#REF!</v>
      </c>
      <c r="AC61" s="873" t="e">
        <f aca="false">E61-AB61</f>
        <v>#REF!</v>
      </c>
      <c r="AD61" s="831"/>
      <c r="AE61" s="831"/>
      <c r="AF61" s="831"/>
      <c r="AG61" s="831"/>
      <c r="AH61" s="831"/>
      <c r="AI61" s="831"/>
      <c r="AJ61" s="831"/>
      <c r="AK61" s="831"/>
      <c r="AL61" s="831"/>
      <c r="AM61" s="831"/>
      <c r="AN61" s="831"/>
      <c r="AO61" s="831"/>
      <c r="AP61" s="831"/>
      <c r="AQ61" s="831"/>
      <c r="AR61" s="831"/>
      <c r="AS61" s="831"/>
      <c r="AT61" s="831"/>
      <c r="AU61" s="831"/>
    </row>
    <row r="62" s="909" customFormat="true" ht="13.5" hidden="false" customHeight="false" outlineLevel="0" collapsed="false">
      <c r="A62" s="904"/>
      <c r="B62" s="422" t="s">
        <v>105</v>
      </c>
      <c r="C62" s="439"/>
      <c r="D62" s="902" t="n">
        <f aca="false">D63</f>
        <v>0.6</v>
      </c>
      <c r="E62" s="903" t="n">
        <f aca="false">E63</f>
        <v>3000</v>
      </c>
      <c r="F62" s="905"/>
      <c r="G62" s="906"/>
      <c r="H62" s="907"/>
      <c r="I62" s="470"/>
      <c r="J62" s="479"/>
      <c r="K62" s="479"/>
      <c r="L62" s="896"/>
      <c r="M62" s="419"/>
      <c r="N62" s="896"/>
      <c r="O62" s="470"/>
      <c r="P62" s="419"/>
      <c r="Q62" s="897"/>
      <c r="R62" s="470"/>
      <c r="S62" s="479"/>
      <c r="T62" s="896"/>
      <c r="U62" s="898"/>
      <c r="V62" s="479"/>
      <c r="W62" s="470"/>
      <c r="X62" s="470"/>
      <c r="Y62" s="873" t="n">
        <f aca="false">C62+D62</f>
        <v>0.6</v>
      </c>
      <c r="Z62" s="873" t="e">
        <f aca="false">F62+G62+#REF!+L62+O62+T62</f>
        <v>#REF!</v>
      </c>
      <c r="AA62" s="873" t="e">
        <f aca="false">Y62-Z62</f>
        <v>#REF!</v>
      </c>
      <c r="AB62" s="873" t="e">
        <f aca="false">H62+#REF!+M62+P62+V62</f>
        <v>#REF!</v>
      </c>
      <c r="AC62" s="873" t="e">
        <f aca="false">E62-AB62</f>
        <v>#REF!</v>
      </c>
      <c r="AD62" s="908"/>
      <c r="AE62" s="908"/>
      <c r="AF62" s="908"/>
      <c r="AG62" s="908"/>
      <c r="AH62" s="908"/>
      <c r="AI62" s="908"/>
      <c r="AJ62" s="908"/>
      <c r="AK62" s="908"/>
      <c r="AL62" s="908"/>
      <c r="AM62" s="908"/>
      <c r="AN62" s="908"/>
      <c r="AO62" s="908"/>
      <c r="AP62" s="908"/>
      <c r="AQ62" s="908"/>
      <c r="AR62" s="908"/>
      <c r="AS62" s="908"/>
      <c r="AT62" s="908"/>
      <c r="AU62" s="908"/>
    </row>
    <row r="63" s="909" customFormat="true" ht="25.5" hidden="false" customHeight="false" outlineLevel="0" collapsed="false">
      <c r="A63" s="904"/>
      <c r="B63" s="492" t="s">
        <v>107</v>
      </c>
      <c r="C63" s="439"/>
      <c r="D63" s="891" t="n">
        <v>0.6</v>
      </c>
      <c r="E63" s="892" t="n">
        <v>3000</v>
      </c>
      <c r="F63" s="905"/>
      <c r="G63" s="906"/>
      <c r="H63" s="907"/>
      <c r="I63" s="470"/>
      <c r="J63" s="479"/>
      <c r="K63" s="479"/>
      <c r="L63" s="896"/>
      <c r="M63" s="419"/>
      <c r="N63" s="896"/>
      <c r="O63" s="470"/>
      <c r="P63" s="419"/>
      <c r="Q63" s="897"/>
      <c r="R63" s="470"/>
      <c r="S63" s="479"/>
      <c r="T63" s="896"/>
      <c r="U63" s="898"/>
      <c r="V63" s="479"/>
      <c r="W63" s="470"/>
      <c r="X63" s="470"/>
      <c r="Y63" s="873" t="n">
        <f aca="false">C63+D63</f>
        <v>0.6</v>
      </c>
      <c r="Z63" s="873" t="e">
        <f aca="false">F63+G63+#REF!+L63+O63+T63</f>
        <v>#REF!</v>
      </c>
      <c r="AA63" s="873" t="e">
        <f aca="false">Y63-Z63</f>
        <v>#REF!</v>
      </c>
      <c r="AB63" s="873" t="e">
        <f aca="false">H63+#REF!+M63+P63+V63</f>
        <v>#REF!</v>
      </c>
      <c r="AC63" s="873" t="e">
        <f aca="false">E63-AB63</f>
        <v>#REF!</v>
      </c>
      <c r="AD63" s="908"/>
      <c r="AE63" s="908"/>
      <c r="AF63" s="908"/>
      <c r="AG63" s="908"/>
      <c r="AH63" s="908"/>
      <c r="AI63" s="908"/>
      <c r="AJ63" s="908"/>
      <c r="AK63" s="908"/>
      <c r="AL63" s="908"/>
      <c r="AM63" s="908"/>
      <c r="AN63" s="908"/>
      <c r="AO63" s="908"/>
      <c r="AP63" s="908"/>
      <c r="AQ63" s="908"/>
      <c r="AR63" s="908"/>
      <c r="AS63" s="908"/>
      <c r="AT63" s="908"/>
      <c r="AU63" s="908"/>
    </row>
    <row r="64" s="926" customFormat="true" ht="12.75" hidden="false" customHeight="false" outlineLevel="0" collapsed="false">
      <c r="A64" s="910" t="s">
        <v>125</v>
      </c>
      <c r="B64" s="436" t="s">
        <v>236</v>
      </c>
      <c r="C64" s="899" t="n">
        <f aca="false">C65</f>
        <v>0.486</v>
      </c>
      <c r="D64" s="393" t="n">
        <f aca="false">D65</f>
        <v>1.2</v>
      </c>
      <c r="E64" s="900" t="n">
        <f aca="false">E65</f>
        <v>7136</v>
      </c>
      <c r="F64" s="905"/>
      <c r="G64" s="906"/>
      <c r="H64" s="907"/>
      <c r="I64" s="470"/>
      <c r="J64" s="479"/>
      <c r="K64" s="479"/>
      <c r="L64" s="896"/>
      <c r="M64" s="419"/>
      <c r="N64" s="896"/>
      <c r="O64" s="906"/>
      <c r="P64" s="907"/>
      <c r="Q64" s="897"/>
      <c r="R64" s="470"/>
      <c r="S64" s="479"/>
      <c r="T64" s="905"/>
      <c r="U64" s="924"/>
      <c r="V64" s="922"/>
      <c r="W64" s="906"/>
      <c r="X64" s="906"/>
      <c r="Y64" s="873" t="n">
        <f aca="false">C64+D64</f>
        <v>1.686</v>
      </c>
      <c r="Z64" s="873" t="e">
        <f aca="false">F64+G64+#REF!+L64+O64+T64</f>
        <v>#REF!</v>
      </c>
      <c r="AA64" s="873" t="e">
        <f aca="false">Y64-Z64</f>
        <v>#REF!</v>
      </c>
      <c r="AB64" s="873" t="e">
        <f aca="false">H64+#REF!+M64+P64+V64</f>
        <v>#REF!</v>
      </c>
      <c r="AC64" s="873" t="e">
        <f aca="false">E64-AB64</f>
        <v>#REF!</v>
      </c>
      <c r="AD64" s="930"/>
      <c r="AE64" s="930"/>
      <c r="AF64" s="930"/>
      <c r="AG64" s="930"/>
      <c r="AH64" s="930"/>
      <c r="AI64" s="930"/>
      <c r="AJ64" s="930"/>
      <c r="AK64" s="930"/>
      <c r="AL64" s="930"/>
      <c r="AM64" s="930"/>
      <c r="AN64" s="930"/>
      <c r="AO64" s="930"/>
      <c r="AP64" s="930"/>
      <c r="AQ64" s="930"/>
      <c r="AR64" s="930"/>
      <c r="AS64" s="930"/>
      <c r="AT64" s="930"/>
      <c r="AU64" s="930"/>
    </row>
    <row r="65" s="909" customFormat="true" ht="13.5" hidden="false" customHeight="false" outlineLevel="0" collapsed="false">
      <c r="A65" s="904" t="s">
        <v>127</v>
      </c>
      <c r="B65" s="422" t="s">
        <v>114</v>
      </c>
      <c r="C65" s="901" t="n">
        <f aca="false">SUM(C66:C74)</f>
        <v>0.486</v>
      </c>
      <c r="D65" s="902" t="n">
        <f aca="false">SUM(D66:D74)</f>
        <v>1.2</v>
      </c>
      <c r="E65" s="903" t="n">
        <f aca="false">SUM(E66:E74)</f>
        <v>7136</v>
      </c>
      <c r="F65" s="905"/>
      <c r="G65" s="906"/>
      <c r="H65" s="907"/>
      <c r="I65" s="470"/>
      <c r="J65" s="479"/>
      <c r="K65" s="479"/>
      <c r="L65" s="896"/>
      <c r="M65" s="419"/>
      <c r="N65" s="896"/>
      <c r="O65" s="470"/>
      <c r="P65" s="419"/>
      <c r="Q65" s="897"/>
      <c r="R65" s="470"/>
      <c r="S65" s="479"/>
      <c r="T65" s="896"/>
      <c r="U65" s="898"/>
      <c r="V65" s="479"/>
      <c r="W65" s="470"/>
      <c r="X65" s="470"/>
      <c r="Y65" s="873" t="n">
        <f aca="false">C65+D65</f>
        <v>1.686</v>
      </c>
      <c r="Z65" s="873" t="e">
        <f aca="false">F65+G65+#REF!+L65+O65+T65</f>
        <v>#REF!</v>
      </c>
      <c r="AA65" s="873" t="e">
        <f aca="false">Y65-Z65</f>
        <v>#REF!</v>
      </c>
      <c r="AB65" s="873" t="e">
        <f aca="false">H65+#REF!+M65+P65+V65</f>
        <v>#REF!</v>
      </c>
      <c r="AC65" s="873" t="e">
        <f aca="false">E65-AB65</f>
        <v>#REF!</v>
      </c>
      <c r="AD65" s="908"/>
      <c r="AE65" s="908"/>
      <c r="AF65" s="908"/>
      <c r="AG65" s="908"/>
      <c r="AH65" s="908"/>
      <c r="AI65" s="908"/>
      <c r="AJ65" s="908"/>
      <c r="AK65" s="908"/>
      <c r="AL65" s="908"/>
      <c r="AM65" s="908"/>
      <c r="AN65" s="908"/>
      <c r="AO65" s="908"/>
      <c r="AP65" s="908"/>
      <c r="AQ65" s="908"/>
      <c r="AR65" s="908"/>
      <c r="AS65" s="908"/>
      <c r="AT65" s="908"/>
      <c r="AU65" s="908"/>
    </row>
    <row r="66" customFormat="false" ht="12.75" hidden="false" customHeight="false" outlineLevel="0" collapsed="false">
      <c r="A66" s="910"/>
      <c r="B66" s="403" t="s">
        <v>115</v>
      </c>
      <c r="C66" s="890" t="n">
        <v>0.13</v>
      </c>
      <c r="D66" s="891"/>
      <c r="E66" s="911" t="n">
        <f aca="false">C66*3500</f>
        <v>455</v>
      </c>
      <c r="F66" s="905"/>
      <c r="G66" s="906"/>
      <c r="H66" s="907"/>
      <c r="I66" s="470"/>
      <c r="J66" s="479"/>
      <c r="K66" s="479"/>
      <c r="L66" s="896"/>
      <c r="M66" s="419"/>
      <c r="N66" s="896"/>
      <c r="O66" s="470"/>
      <c r="P66" s="419"/>
      <c r="Q66" s="897"/>
      <c r="R66" s="470"/>
      <c r="S66" s="479"/>
      <c r="T66" s="896"/>
      <c r="U66" s="898"/>
      <c r="V66" s="479"/>
      <c r="W66" s="470"/>
      <c r="X66" s="470"/>
      <c r="Y66" s="873" t="n">
        <f aca="false">C66+D66</f>
        <v>0.13</v>
      </c>
      <c r="Z66" s="873" t="e">
        <f aca="false">F66+G66+#REF!+L66+O66+T66</f>
        <v>#REF!</v>
      </c>
      <c r="AA66" s="873" t="e">
        <f aca="false">Y66-Z66</f>
        <v>#REF!</v>
      </c>
      <c r="AB66" s="873" t="e">
        <f aca="false">H66+#REF!+M66+P66+V66</f>
        <v>#REF!</v>
      </c>
      <c r="AC66" s="873" t="e">
        <f aca="false">E66-AB66</f>
        <v>#REF!</v>
      </c>
      <c r="AD66" s="831"/>
      <c r="AE66" s="831"/>
      <c r="AF66" s="831"/>
      <c r="AG66" s="831"/>
      <c r="AH66" s="831"/>
      <c r="AI66" s="831"/>
      <c r="AJ66" s="831"/>
      <c r="AK66" s="831"/>
      <c r="AL66" s="831"/>
      <c r="AM66" s="831"/>
      <c r="AN66" s="831"/>
      <c r="AO66" s="831"/>
      <c r="AP66" s="831"/>
      <c r="AQ66" s="831"/>
      <c r="AR66" s="831"/>
      <c r="AS66" s="831"/>
      <c r="AT66" s="831"/>
      <c r="AU66" s="831"/>
    </row>
    <row r="67" customFormat="false" ht="12.75" hidden="false" customHeight="false" outlineLevel="0" collapsed="false">
      <c r="A67" s="910"/>
      <c r="B67" s="403" t="s">
        <v>116</v>
      </c>
      <c r="C67" s="890" t="n">
        <v>0.123</v>
      </c>
      <c r="D67" s="891"/>
      <c r="E67" s="911" t="n">
        <f aca="false">C67*3500</f>
        <v>430.5</v>
      </c>
      <c r="F67" s="905"/>
      <c r="G67" s="906"/>
      <c r="H67" s="907"/>
      <c r="I67" s="470"/>
      <c r="J67" s="479"/>
      <c r="K67" s="479"/>
      <c r="L67" s="896"/>
      <c r="M67" s="419"/>
      <c r="N67" s="896"/>
      <c r="O67" s="470"/>
      <c r="P67" s="419"/>
      <c r="Q67" s="897"/>
      <c r="R67" s="470"/>
      <c r="S67" s="479"/>
      <c r="T67" s="896"/>
      <c r="U67" s="898"/>
      <c r="V67" s="479"/>
      <c r="W67" s="470"/>
      <c r="X67" s="470"/>
      <c r="Y67" s="873" t="n">
        <f aca="false">C67+D67</f>
        <v>0.123</v>
      </c>
      <c r="Z67" s="873" t="e">
        <f aca="false">F67+G67+#REF!+L67+O67+T67</f>
        <v>#REF!</v>
      </c>
      <c r="AA67" s="873" t="e">
        <f aca="false">Y67-Z67</f>
        <v>#REF!</v>
      </c>
      <c r="AB67" s="873" t="e">
        <f aca="false">H67+#REF!+M67+P67+V67</f>
        <v>#REF!</v>
      </c>
      <c r="AC67" s="873" t="e">
        <f aca="false">E67-AB67</f>
        <v>#REF!</v>
      </c>
      <c r="AD67" s="831"/>
      <c r="AE67" s="831"/>
      <c r="AF67" s="831"/>
      <c r="AG67" s="831"/>
      <c r="AH67" s="831"/>
      <c r="AI67" s="831"/>
      <c r="AJ67" s="831"/>
      <c r="AK67" s="831"/>
      <c r="AL67" s="831"/>
      <c r="AM67" s="831"/>
      <c r="AN67" s="831"/>
      <c r="AO67" s="831"/>
      <c r="AP67" s="831"/>
      <c r="AQ67" s="831"/>
      <c r="AR67" s="831"/>
      <c r="AS67" s="831"/>
      <c r="AT67" s="831"/>
      <c r="AU67" s="831"/>
    </row>
    <row r="68" customFormat="false" ht="12.75" hidden="false" customHeight="false" outlineLevel="0" collapsed="false">
      <c r="A68" s="910"/>
      <c r="B68" s="403" t="s">
        <v>117</v>
      </c>
      <c r="C68" s="890" t="n">
        <v>0.131</v>
      </c>
      <c r="D68" s="891"/>
      <c r="E68" s="911" t="n">
        <f aca="false">C68*3500</f>
        <v>458.5</v>
      </c>
      <c r="F68" s="905"/>
      <c r="G68" s="906"/>
      <c r="H68" s="907"/>
      <c r="I68" s="470"/>
      <c r="J68" s="479"/>
      <c r="K68" s="479"/>
      <c r="L68" s="896"/>
      <c r="M68" s="419"/>
      <c r="N68" s="896"/>
      <c r="O68" s="470"/>
      <c r="P68" s="419"/>
      <c r="Q68" s="897"/>
      <c r="R68" s="470"/>
      <c r="S68" s="479"/>
      <c r="T68" s="896"/>
      <c r="U68" s="898"/>
      <c r="V68" s="479"/>
      <c r="W68" s="470"/>
      <c r="X68" s="470"/>
      <c r="Y68" s="873" t="n">
        <f aca="false">C68+D68</f>
        <v>0.131</v>
      </c>
      <c r="Z68" s="873" t="e">
        <f aca="false">F68+G68+#REF!+L68+O68+T68</f>
        <v>#REF!</v>
      </c>
      <c r="AA68" s="873" t="e">
        <f aca="false">Y68-Z68</f>
        <v>#REF!</v>
      </c>
      <c r="AB68" s="873" t="e">
        <f aca="false">H68+#REF!+M68+P68+V68</f>
        <v>#REF!</v>
      </c>
      <c r="AC68" s="873" t="e">
        <f aca="false">E68-AB68</f>
        <v>#REF!</v>
      </c>
      <c r="AD68" s="831"/>
      <c r="AE68" s="831"/>
      <c r="AF68" s="831"/>
      <c r="AG68" s="831"/>
      <c r="AH68" s="831"/>
      <c r="AI68" s="831"/>
      <c r="AJ68" s="831"/>
      <c r="AK68" s="831"/>
      <c r="AL68" s="831"/>
      <c r="AM68" s="831"/>
      <c r="AN68" s="831"/>
      <c r="AO68" s="831"/>
      <c r="AP68" s="831"/>
      <c r="AQ68" s="831"/>
      <c r="AR68" s="831"/>
      <c r="AS68" s="831"/>
      <c r="AT68" s="831"/>
      <c r="AU68" s="831"/>
    </row>
    <row r="69" customFormat="false" ht="12.75" hidden="false" customHeight="false" outlineLevel="0" collapsed="false">
      <c r="A69" s="910"/>
      <c r="B69" s="403" t="s">
        <v>118</v>
      </c>
      <c r="C69" s="890"/>
      <c r="D69" s="891" t="n">
        <v>0.3</v>
      </c>
      <c r="E69" s="911" t="n">
        <v>1375</v>
      </c>
      <c r="F69" s="905"/>
      <c r="G69" s="906"/>
      <c r="H69" s="907"/>
      <c r="I69" s="470"/>
      <c r="J69" s="479"/>
      <c r="K69" s="479"/>
      <c r="L69" s="896"/>
      <c r="M69" s="419"/>
      <c r="N69" s="896"/>
      <c r="O69" s="470"/>
      <c r="P69" s="419"/>
      <c r="Q69" s="897"/>
      <c r="R69" s="470"/>
      <c r="S69" s="479"/>
      <c r="T69" s="896"/>
      <c r="U69" s="898"/>
      <c r="V69" s="479"/>
      <c r="W69" s="470"/>
      <c r="X69" s="470"/>
      <c r="Y69" s="873" t="n">
        <f aca="false">C69+D69</f>
        <v>0.3</v>
      </c>
      <c r="Z69" s="873" t="e">
        <f aca="false">F69+G69+#REF!+L69+O69+T69</f>
        <v>#REF!</v>
      </c>
      <c r="AA69" s="873" t="e">
        <f aca="false">Y69-Z69</f>
        <v>#REF!</v>
      </c>
      <c r="AB69" s="873" t="e">
        <f aca="false">H69+#REF!+M69+P69+V69</f>
        <v>#REF!</v>
      </c>
      <c r="AC69" s="873" t="e">
        <f aca="false">E69-AB69</f>
        <v>#REF!</v>
      </c>
      <c r="AD69" s="831"/>
      <c r="AE69" s="831"/>
      <c r="AF69" s="831"/>
      <c r="AG69" s="831"/>
      <c r="AH69" s="831"/>
      <c r="AI69" s="831"/>
      <c r="AJ69" s="831"/>
      <c r="AK69" s="831"/>
      <c r="AL69" s="831"/>
      <c r="AM69" s="831"/>
      <c r="AN69" s="831"/>
      <c r="AO69" s="831"/>
      <c r="AP69" s="831"/>
      <c r="AQ69" s="831"/>
      <c r="AR69" s="831"/>
      <c r="AS69" s="831"/>
      <c r="AT69" s="831"/>
      <c r="AU69" s="831"/>
    </row>
    <row r="70" customFormat="false" ht="12.75" hidden="false" customHeight="false" outlineLevel="0" collapsed="false">
      <c r="A70" s="910"/>
      <c r="B70" s="403" t="s">
        <v>285</v>
      </c>
      <c r="C70" s="890"/>
      <c r="D70" s="891" t="n">
        <v>0.2</v>
      </c>
      <c r="E70" s="911" t="n">
        <v>1000</v>
      </c>
      <c r="F70" s="905"/>
      <c r="G70" s="906"/>
      <c r="H70" s="907"/>
      <c r="I70" s="470"/>
      <c r="J70" s="479"/>
      <c r="K70" s="479"/>
      <c r="L70" s="896"/>
      <c r="M70" s="419"/>
      <c r="N70" s="896"/>
      <c r="O70" s="470"/>
      <c r="P70" s="419"/>
      <c r="Q70" s="897"/>
      <c r="R70" s="470"/>
      <c r="S70" s="479"/>
      <c r="T70" s="896"/>
      <c r="U70" s="898"/>
      <c r="V70" s="479"/>
      <c r="W70" s="470"/>
      <c r="X70" s="470"/>
      <c r="Y70" s="873" t="n">
        <f aca="false">C70+D70</f>
        <v>0.2</v>
      </c>
      <c r="Z70" s="873" t="e">
        <f aca="false">F70+G70+#REF!+L70+O70+T70</f>
        <v>#REF!</v>
      </c>
      <c r="AA70" s="873" t="e">
        <f aca="false">Y70-Z70</f>
        <v>#REF!</v>
      </c>
      <c r="AB70" s="873" t="e">
        <f aca="false">H70+#REF!+M70+P70+V70</f>
        <v>#REF!</v>
      </c>
      <c r="AC70" s="873" t="e">
        <f aca="false">E70-AB70</f>
        <v>#REF!</v>
      </c>
      <c r="AD70" s="831"/>
      <c r="AE70" s="831"/>
      <c r="AF70" s="831"/>
      <c r="AG70" s="831"/>
      <c r="AH70" s="831"/>
      <c r="AI70" s="831"/>
      <c r="AJ70" s="831"/>
      <c r="AK70" s="831"/>
      <c r="AL70" s="831"/>
      <c r="AM70" s="831"/>
      <c r="AN70" s="831"/>
      <c r="AO70" s="831"/>
      <c r="AP70" s="831"/>
      <c r="AQ70" s="831"/>
      <c r="AR70" s="831"/>
      <c r="AS70" s="831"/>
      <c r="AT70" s="831"/>
      <c r="AU70" s="831"/>
    </row>
    <row r="71" customFormat="false" ht="12.75" hidden="false" customHeight="false" outlineLevel="0" collapsed="false">
      <c r="A71" s="910"/>
      <c r="B71" s="403" t="s">
        <v>286</v>
      </c>
      <c r="C71" s="890"/>
      <c r="D71" s="891" t="n">
        <v>0.2</v>
      </c>
      <c r="E71" s="911" t="n">
        <v>750</v>
      </c>
      <c r="F71" s="905"/>
      <c r="G71" s="906"/>
      <c r="H71" s="907"/>
      <c r="I71" s="470"/>
      <c r="J71" s="479"/>
      <c r="K71" s="479"/>
      <c r="L71" s="896"/>
      <c r="M71" s="419"/>
      <c r="N71" s="896"/>
      <c r="O71" s="470"/>
      <c r="P71" s="419"/>
      <c r="Q71" s="897"/>
      <c r="R71" s="470"/>
      <c r="S71" s="479"/>
      <c r="T71" s="896"/>
      <c r="U71" s="898"/>
      <c r="V71" s="479"/>
      <c r="W71" s="470"/>
      <c r="X71" s="470"/>
      <c r="Y71" s="873" t="n">
        <f aca="false">C71+D71</f>
        <v>0.2</v>
      </c>
      <c r="Z71" s="873" t="e">
        <f aca="false">F71+G71+#REF!+L71+O71+T71</f>
        <v>#REF!</v>
      </c>
      <c r="AA71" s="873" t="e">
        <f aca="false">Y71-Z71</f>
        <v>#REF!</v>
      </c>
      <c r="AB71" s="873" t="e">
        <f aca="false">H71+#REF!+M71+P71+V71</f>
        <v>#REF!</v>
      </c>
      <c r="AC71" s="873" t="e">
        <f aca="false">E71-AB71</f>
        <v>#REF!</v>
      </c>
      <c r="AD71" s="831"/>
      <c r="AE71" s="831"/>
      <c r="AF71" s="831"/>
      <c r="AG71" s="831"/>
      <c r="AH71" s="831"/>
      <c r="AI71" s="831"/>
      <c r="AJ71" s="831"/>
      <c r="AK71" s="831"/>
      <c r="AL71" s="831"/>
      <c r="AM71" s="831"/>
      <c r="AN71" s="831"/>
      <c r="AO71" s="831"/>
      <c r="AP71" s="831"/>
      <c r="AQ71" s="831"/>
      <c r="AR71" s="831"/>
      <c r="AS71" s="831"/>
      <c r="AT71" s="831"/>
      <c r="AU71" s="831"/>
    </row>
    <row r="72" customFormat="false" ht="12.75" hidden="false" customHeight="false" outlineLevel="0" collapsed="false">
      <c r="A72" s="910"/>
      <c r="B72" s="403" t="s">
        <v>287</v>
      </c>
      <c r="C72" s="890"/>
      <c r="D72" s="891" t="n">
        <v>0.3</v>
      </c>
      <c r="E72" s="911" t="n">
        <v>1375</v>
      </c>
      <c r="F72" s="905"/>
      <c r="G72" s="906"/>
      <c r="H72" s="907"/>
      <c r="I72" s="470"/>
      <c r="J72" s="479"/>
      <c r="K72" s="479"/>
      <c r="L72" s="896"/>
      <c r="M72" s="419"/>
      <c r="N72" s="896"/>
      <c r="O72" s="470"/>
      <c r="P72" s="419"/>
      <c r="Q72" s="897"/>
      <c r="R72" s="470"/>
      <c r="S72" s="479"/>
      <c r="T72" s="896"/>
      <c r="U72" s="898"/>
      <c r="V72" s="479"/>
      <c r="W72" s="470"/>
      <c r="X72" s="470"/>
      <c r="Y72" s="873" t="n">
        <f aca="false">C72+D72</f>
        <v>0.3</v>
      </c>
      <c r="Z72" s="873" t="e">
        <f aca="false">F72+G72+#REF!+L72+O72+T72</f>
        <v>#REF!</v>
      </c>
      <c r="AA72" s="873" t="e">
        <f aca="false">Y72-Z72</f>
        <v>#REF!</v>
      </c>
      <c r="AB72" s="873" t="e">
        <f aca="false">H72+#REF!+M72+P72+V72</f>
        <v>#REF!</v>
      </c>
      <c r="AC72" s="873" t="e">
        <f aca="false">E72-AB72</f>
        <v>#REF!</v>
      </c>
      <c r="AD72" s="831"/>
      <c r="AE72" s="831"/>
      <c r="AF72" s="831"/>
      <c r="AG72" s="831"/>
      <c r="AH72" s="831"/>
      <c r="AI72" s="831"/>
      <c r="AJ72" s="831"/>
      <c r="AK72" s="831"/>
      <c r="AL72" s="831"/>
      <c r="AM72" s="831"/>
      <c r="AN72" s="831"/>
      <c r="AO72" s="831"/>
      <c r="AP72" s="831"/>
      <c r="AQ72" s="831"/>
      <c r="AR72" s="831"/>
      <c r="AS72" s="831"/>
      <c r="AT72" s="831"/>
      <c r="AU72" s="831"/>
    </row>
    <row r="73" customFormat="false" ht="12.75" hidden="false" customHeight="false" outlineLevel="0" collapsed="false">
      <c r="A73" s="910"/>
      <c r="B73" s="403" t="s">
        <v>288</v>
      </c>
      <c r="C73" s="890"/>
      <c r="D73" s="891" t="n">
        <v>0.2</v>
      </c>
      <c r="E73" s="911" t="n">
        <v>935</v>
      </c>
      <c r="F73" s="905"/>
      <c r="G73" s="906"/>
      <c r="H73" s="907"/>
      <c r="I73" s="470"/>
      <c r="J73" s="479"/>
      <c r="K73" s="479"/>
      <c r="L73" s="896"/>
      <c r="M73" s="419"/>
      <c r="N73" s="896"/>
      <c r="O73" s="470"/>
      <c r="P73" s="419"/>
      <c r="Q73" s="897"/>
      <c r="R73" s="470"/>
      <c r="S73" s="479"/>
      <c r="T73" s="896"/>
      <c r="U73" s="898"/>
      <c r="V73" s="479"/>
      <c r="W73" s="470"/>
      <c r="X73" s="470"/>
      <c r="Y73" s="873" t="n">
        <f aca="false">C73+D73</f>
        <v>0.2</v>
      </c>
      <c r="Z73" s="873" t="e">
        <f aca="false">F73+G73+#REF!+L73+O73+T73</f>
        <v>#REF!</v>
      </c>
      <c r="AA73" s="873" t="e">
        <f aca="false">Y73-Z73</f>
        <v>#REF!</v>
      </c>
      <c r="AB73" s="873" t="e">
        <f aca="false">H73+#REF!+M73+P73+V73</f>
        <v>#REF!</v>
      </c>
      <c r="AC73" s="873" t="e">
        <f aca="false">E73-AB73</f>
        <v>#REF!</v>
      </c>
      <c r="AD73" s="831"/>
      <c r="AE73" s="831"/>
      <c r="AF73" s="831"/>
      <c r="AG73" s="831"/>
      <c r="AH73" s="831"/>
      <c r="AI73" s="831"/>
      <c r="AJ73" s="831"/>
      <c r="AK73" s="831"/>
      <c r="AL73" s="831"/>
      <c r="AM73" s="831"/>
      <c r="AN73" s="831"/>
      <c r="AO73" s="831"/>
      <c r="AP73" s="831"/>
      <c r="AQ73" s="831"/>
      <c r="AR73" s="831"/>
      <c r="AS73" s="831"/>
      <c r="AT73" s="831"/>
      <c r="AU73" s="831"/>
    </row>
    <row r="74" customFormat="false" ht="12.75" hidden="false" customHeight="false" outlineLevel="0" collapsed="false">
      <c r="A74" s="910"/>
      <c r="B74" s="403" t="s">
        <v>176</v>
      </c>
      <c r="C74" s="890" t="n">
        <v>0.102</v>
      </c>
      <c r="D74" s="891"/>
      <c r="E74" s="911" t="n">
        <f aca="false">C74*3500</f>
        <v>357</v>
      </c>
      <c r="F74" s="905"/>
      <c r="G74" s="906"/>
      <c r="H74" s="907"/>
      <c r="I74" s="470"/>
      <c r="J74" s="479"/>
      <c r="K74" s="479"/>
      <c r="L74" s="896"/>
      <c r="M74" s="419"/>
      <c r="N74" s="896"/>
      <c r="O74" s="470"/>
      <c r="P74" s="419"/>
      <c r="Q74" s="897"/>
      <c r="R74" s="470"/>
      <c r="S74" s="479"/>
      <c r="T74" s="896"/>
      <c r="U74" s="898"/>
      <c r="V74" s="479"/>
      <c r="W74" s="470"/>
      <c r="X74" s="470"/>
      <c r="Y74" s="873" t="n">
        <f aca="false">C74+D74</f>
        <v>0.102</v>
      </c>
      <c r="Z74" s="873" t="e">
        <f aca="false">F74+G74+#REF!+L74+O74+T74</f>
        <v>#REF!</v>
      </c>
      <c r="AA74" s="873" t="e">
        <f aca="false">Y74-Z74</f>
        <v>#REF!</v>
      </c>
      <c r="AB74" s="873" t="e">
        <f aca="false">H74+#REF!+M74+P74+V74</f>
        <v>#REF!</v>
      </c>
      <c r="AC74" s="873" t="e">
        <f aca="false">E74-AB74</f>
        <v>#REF!</v>
      </c>
      <c r="AD74" s="831"/>
      <c r="AE74" s="831"/>
      <c r="AF74" s="831"/>
      <c r="AG74" s="831"/>
      <c r="AH74" s="831"/>
      <c r="AI74" s="831"/>
      <c r="AJ74" s="831"/>
      <c r="AK74" s="831"/>
      <c r="AL74" s="831"/>
      <c r="AM74" s="831"/>
      <c r="AN74" s="831"/>
      <c r="AO74" s="831"/>
      <c r="AP74" s="831"/>
      <c r="AQ74" s="831"/>
      <c r="AR74" s="831"/>
      <c r="AS74" s="831"/>
      <c r="AT74" s="831"/>
      <c r="AU74" s="831"/>
    </row>
    <row r="75" s="909" customFormat="true" ht="40.5" hidden="false" customHeight="false" outlineLevel="0" collapsed="false">
      <c r="A75" s="904" t="s">
        <v>357</v>
      </c>
      <c r="B75" s="398" t="s">
        <v>358</v>
      </c>
      <c r="C75" s="439"/>
      <c r="D75" s="902" t="n">
        <f aca="false">T75</f>
        <v>4.562</v>
      </c>
      <c r="E75" s="912" t="n">
        <f aca="false">U75+V75</f>
        <v>38776.9</v>
      </c>
      <c r="F75" s="913"/>
      <c r="G75" s="914"/>
      <c r="H75" s="915"/>
      <c r="I75" s="467"/>
      <c r="J75" s="485"/>
      <c r="K75" s="485"/>
      <c r="L75" s="916"/>
      <c r="M75" s="468"/>
      <c r="N75" s="916"/>
      <c r="O75" s="467"/>
      <c r="P75" s="468"/>
      <c r="Q75" s="917"/>
      <c r="R75" s="467"/>
      <c r="S75" s="485"/>
      <c r="T75" s="918" t="n">
        <v>4.562</v>
      </c>
      <c r="U75" s="919" t="n">
        <v>36450.3</v>
      </c>
      <c r="V75" s="920" t="n">
        <v>2326.6</v>
      </c>
      <c r="W75" s="467"/>
      <c r="X75" s="467"/>
      <c r="Y75" s="921"/>
      <c r="Z75" s="921"/>
      <c r="AA75" s="921"/>
      <c r="AB75" s="921"/>
      <c r="AC75" s="921"/>
      <c r="AD75" s="908"/>
      <c r="AE75" s="908"/>
      <c r="AF75" s="908"/>
      <c r="AG75" s="908"/>
      <c r="AH75" s="908"/>
      <c r="AI75" s="908"/>
      <c r="AJ75" s="908"/>
      <c r="AK75" s="908"/>
      <c r="AL75" s="908"/>
      <c r="AM75" s="908"/>
      <c r="AN75" s="908"/>
      <c r="AO75" s="908"/>
      <c r="AP75" s="908"/>
      <c r="AQ75" s="908"/>
      <c r="AR75" s="908"/>
      <c r="AS75" s="908"/>
      <c r="AT75" s="908"/>
      <c r="AU75" s="908"/>
    </row>
    <row r="76" customFormat="false" ht="13.5" hidden="false" customHeight="false" outlineLevel="0" collapsed="false">
      <c r="A76" s="910" t="s">
        <v>137</v>
      </c>
      <c r="B76" s="436" t="s">
        <v>289</v>
      </c>
      <c r="C76" s="439"/>
      <c r="D76" s="932" t="n">
        <f aca="false">D77+D80+D82+D83</f>
        <v>11.037</v>
      </c>
      <c r="E76" s="932" t="n">
        <f aca="false">E77+E80+E82+E83</f>
        <v>166812.34</v>
      </c>
      <c r="F76" s="905"/>
      <c r="G76" s="906"/>
      <c r="H76" s="907"/>
      <c r="I76" s="470"/>
      <c r="J76" s="479"/>
      <c r="K76" s="479"/>
      <c r="L76" s="896"/>
      <c r="M76" s="419"/>
      <c r="N76" s="896"/>
      <c r="O76" s="470"/>
      <c r="P76" s="419"/>
      <c r="Q76" s="897"/>
      <c r="R76" s="470"/>
      <c r="S76" s="479"/>
      <c r="T76" s="896"/>
      <c r="U76" s="898"/>
      <c r="V76" s="479"/>
      <c r="W76" s="470"/>
      <c r="X76" s="470"/>
      <c r="Y76" s="873" t="n">
        <f aca="false">C76+D76</f>
        <v>11.037</v>
      </c>
      <c r="Z76" s="873" t="e">
        <f aca="false">F76+G76+#REF!+L76+O76+T76</f>
        <v>#REF!</v>
      </c>
      <c r="AA76" s="873" t="e">
        <f aca="false">Y76-Z76</f>
        <v>#REF!</v>
      </c>
      <c r="AB76" s="873" t="e">
        <f aca="false">H76+#REF!+M76+P76+V76</f>
        <v>#REF!</v>
      </c>
      <c r="AC76" s="873" t="e">
        <f aca="false">E76-AB76</f>
        <v>#REF!</v>
      </c>
      <c r="AD76" s="831"/>
      <c r="AE76" s="831"/>
      <c r="AF76" s="831"/>
      <c r="AG76" s="831"/>
      <c r="AH76" s="831"/>
      <c r="AI76" s="831"/>
      <c r="AJ76" s="831"/>
      <c r="AK76" s="831"/>
      <c r="AL76" s="831"/>
      <c r="AM76" s="831"/>
      <c r="AN76" s="831"/>
      <c r="AO76" s="831"/>
      <c r="AP76" s="831"/>
      <c r="AQ76" s="831"/>
      <c r="AR76" s="831"/>
      <c r="AS76" s="831"/>
      <c r="AT76" s="831"/>
      <c r="AU76" s="831"/>
    </row>
    <row r="77" customFormat="false" ht="13.5" hidden="false" customHeight="false" outlineLevel="0" collapsed="false">
      <c r="A77" s="904" t="s">
        <v>139</v>
      </c>
      <c r="B77" s="422" t="s">
        <v>191</v>
      </c>
      <c r="C77" s="933"/>
      <c r="D77" s="902" t="n">
        <f aca="false">D78+D79</f>
        <v>0.3</v>
      </c>
      <c r="E77" s="903" t="n">
        <f aca="false">E78+E79</f>
        <v>1350</v>
      </c>
      <c r="F77" s="905"/>
      <c r="G77" s="906"/>
      <c r="H77" s="907"/>
      <c r="I77" s="470"/>
      <c r="J77" s="479"/>
      <c r="K77" s="479"/>
      <c r="L77" s="896"/>
      <c r="M77" s="419"/>
      <c r="N77" s="896"/>
      <c r="O77" s="470"/>
      <c r="P77" s="419"/>
      <c r="Q77" s="897"/>
      <c r="R77" s="470"/>
      <c r="S77" s="479"/>
      <c r="T77" s="896"/>
      <c r="U77" s="898"/>
      <c r="V77" s="479"/>
      <c r="W77" s="470"/>
      <c r="X77" s="470"/>
      <c r="Y77" s="873" t="n">
        <f aca="false">C77+D77</f>
        <v>0.3</v>
      </c>
      <c r="Z77" s="873" t="e">
        <f aca="false">F77+G77+#REF!+L77+O77+T77</f>
        <v>#REF!</v>
      </c>
      <c r="AA77" s="873" t="e">
        <f aca="false">Y77-Z77</f>
        <v>#REF!</v>
      </c>
      <c r="AB77" s="873" t="e">
        <f aca="false">H77+#REF!+M77+P77+V77</f>
        <v>#REF!</v>
      </c>
      <c r="AC77" s="873" t="e">
        <f aca="false">E77-AB77</f>
        <v>#REF!</v>
      </c>
      <c r="AD77" s="831"/>
      <c r="AE77" s="831"/>
      <c r="AF77" s="831"/>
      <c r="AG77" s="831"/>
      <c r="AH77" s="831"/>
      <c r="AI77" s="831"/>
      <c r="AJ77" s="831"/>
      <c r="AK77" s="831"/>
      <c r="AL77" s="831"/>
      <c r="AM77" s="831"/>
      <c r="AN77" s="831"/>
      <c r="AO77" s="831"/>
      <c r="AP77" s="831"/>
      <c r="AQ77" s="831"/>
      <c r="AR77" s="831"/>
      <c r="AS77" s="831"/>
      <c r="AT77" s="831"/>
      <c r="AU77" s="831"/>
    </row>
    <row r="78" customFormat="false" ht="13.5" hidden="false" customHeight="false" outlineLevel="0" collapsed="false">
      <c r="A78" s="904"/>
      <c r="B78" s="403" t="s">
        <v>129</v>
      </c>
      <c r="C78" s="933"/>
      <c r="D78" s="891" t="n">
        <v>0.1</v>
      </c>
      <c r="E78" s="911" t="n">
        <v>350</v>
      </c>
      <c r="F78" s="905"/>
      <c r="G78" s="906"/>
      <c r="H78" s="907"/>
      <c r="I78" s="470"/>
      <c r="J78" s="479"/>
      <c r="K78" s="479"/>
      <c r="L78" s="896"/>
      <c r="M78" s="419"/>
      <c r="N78" s="896"/>
      <c r="O78" s="470"/>
      <c r="P78" s="419"/>
      <c r="Q78" s="897"/>
      <c r="R78" s="470"/>
      <c r="S78" s="479"/>
      <c r="T78" s="896"/>
      <c r="U78" s="898"/>
      <c r="V78" s="479"/>
      <c r="W78" s="470"/>
      <c r="X78" s="470"/>
      <c r="Y78" s="873" t="n">
        <f aca="false">C78+D78</f>
        <v>0.1</v>
      </c>
      <c r="Z78" s="873" t="e">
        <f aca="false">F78+G78+#REF!+L78+O78+T78</f>
        <v>#REF!</v>
      </c>
      <c r="AA78" s="873" t="e">
        <f aca="false">Y78-Z78</f>
        <v>#REF!</v>
      </c>
      <c r="AB78" s="873" t="e">
        <f aca="false">H78+#REF!+M78+P78+V78</f>
        <v>#REF!</v>
      </c>
      <c r="AC78" s="873" t="e">
        <f aca="false">E78-AB78</f>
        <v>#REF!</v>
      </c>
      <c r="AD78" s="831"/>
      <c r="AE78" s="831"/>
      <c r="AF78" s="831"/>
      <c r="AG78" s="831"/>
      <c r="AH78" s="831"/>
      <c r="AI78" s="831"/>
      <c r="AJ78" s="831"/>
      <c r="AK78" s="831"/>
      <c r="AL78" s="831"/>
      <c r="AM78" s="831"/>
      <c r="AN78" s="831"/>
      <c r="AO78" s="831"/>
      <c r="AP78" s="831"/>
      <c r="AQ78" s="831"/>
      <c r="AR78" s="831"/>
      <c r="AS78" s="831"/>
      <c r="AT78" s="831"/>
      <c r="AU78" s="831"/>
    </row>
    <row r="79" customFormat="false" ht="13.5" hidden="false" customHeight="false" outlineLevel="0" collapsed="false">
      <c r="A79" s="904"/>
      <c r="B79" s="403" t="s">
        <v>130</v>
      </c>
      <c r="C79" s="933"/>
      <c r="D79" s="891" t="n">
        <v>0.2</v>
      </c>
      <c r="E79" s="911" t="n">
        <v>1000</v>
      </c>
      <c r="F79" s="905"/>
      <c r="G79" s="906"/>
      <c r="H79" s="907"/>
      <c r="I79" s="470"/>
      <c r="J79" s="479"/>
      <c r="K79" s="479"/>
      <c r="L79" s="896"/>
      <c r="M79" s="419"/>
      <c r="N79" s="896"/>
      <c r="O79" s="470"/>
      <c r="P79" s="419"/>
      <c r="Q79" s="897"/>
      <c r="R79" s="470"/>
      <c r="S79" s="479"/>
      <c r="T79" s="896"/>
      <c r="U79" s="898"/>
      <c r="V79" s="479"/>
      <c r="W79" s="470"/>
      <c r="X79" s="470"/>
      <c r="Y79" s="873" t="n">
        <f aca="false">C79+D79</f>
        <v>0.2</v>
      </c>
      <c r="Z79" s="873" t="e">
        <f aca="false">F79+G79+#REF!+L79+O79+T79</f>
        <v>#REF!</v>
      </c>
      <c r="AA79" s="873" t="e">
        <f aca="false">Y79-Z79</f>
        <v>#REF!</v>
      </c>
      <c r="AB79" s="873" t="e">
        <f aca="false">H79+#REF!+M79+P79+V79</f>
        <v>#REF!</v>
      </c>
      <c r="AC79" s="873" t="e">
        <f aca="false">E79-AB79</f>
        <v>#REF!</v>
      </c>
      <c r="AD79" s="831"/>
      <c r="AE79" s="831"/>
      <c r="AF79" s="831"/>
      <c r="AG79" s="831"/>
      <c r="AH79" s="831"/>
      <c r="AI79" s="831"/>
      <c r="AJ79" s="831"/>
      <c r="AK79" s="831"/>
      <c r="AL79" s="831"/>
      <c r="AM79" s="831"/>
      <c r="AN79" s="831"/>
      <c r="AO79" s="831"/>
      <c r="AP79" s="831"/>
      <c r="AQ79" s="831"/>
      <c r="AR79" s="831"/>
      <c r="AS79" s="831"/>
      <c r="AT79" s="831"/>
      <c r="AU79" s="831"/>
    </row>
    <row r="80" customFormat="false" ht="13.5" hidden="false" customHeight="false" outlineLevel="0" collapsed="false">
      <c r="A80" s="904" t="s">
        <v>291</v>
      </c>
      <c r="B80" s="422" t="s">
        <v>192</v>
      </c>
      <c r="C80" s="933"/>
      <c r="D80" s="902" t="n">
        <f aca="false">D81</f>
        <v>0.2</v>
      </c>
      <c r="E80" s="903" t="n">
        <f aca="false">E81</f>
        <v>1000</v>
      </c>
      <c r="F80" s="905"/>
      <c r="G80" s="906"/>
      <c r="H80" s="907"/>
      <c r="I80" s="470"/>
      <c r="J80" s="479"/>
      <c r="K80" s="479"/>
      <c r="L80" s="896"/>
      <c r="M80" s="419"/>
      <c r="N80" s="896"/>
      <c r="O80" s="470"/>
      <c r="P80" s="419"/>
      <c r="Q80" s="897"/>
      <c r="R80" s="470"/>
      <c r="S80" s="479"/>
      <c r="T80" s="896"/>
      <c r="U80" s="898"/>
      <c r="V80" s="479"/>
      <c r="W80" s="470"/>
      <c r="X80" s="470"/>
      <c r="Y80" s="873" t="n">
        <f aca="false">C80+D80</f>
        <v>0.2</v>
      </c>
      <c r="Z80" s="873" t="e">
        <f aca="false">F80+G80+#REF!+L80+O80+T80</f>
        <v>#REF!</v>
      </c>
      <c r="AA80" s="873" t="e">
        <f aca="false">Y80-Z80</f>
        <v>#REF!</v>
      </c>
      <c r="AB80" s="873" t="e">
        <f aca="false">H80+#REF!+M80+P80+V80</f>
        <v>#REF!</v>
      </c>
      <c r="AC80" s="873" t="e">
        <f aca="false">E80-AB80</f>
        <v>#REF!</v>
      </c>
      <c r="AD80" s="831"/>
      <c r="AE80" s="831"/>
      <c r="AF80" s="831"/>
      <c r="AG80" s="831"/>
      <c r="AH80" s="831"/>
      <c r="AI80" s="831"/>
      <c r="AJ80" s="831"/>
      <c r="AK80" s="831"/>
      <c r="AL80" s="831"/>
      <c r="AM80" s="831"/>
      <c r="AN80" s="831"/>
      <c r="AO80" s="831"/>
      <c r="AP80" s="831"/>
      <c r="AQ80" s="831"/>
      <c r="AR80" s="831"/>
      <c r="AS80" s="831"/>
      <c r="AT80" s="831"/>
      <c r="AU80" s="831"/>
    </row>
    <row r="81" customFormat="false" ht="13.5" hidden="false" customHeight="false" outlineLevel="0" collapsed="false">
      <c r="A81" s="904"/>
      <c r="B81" s="403" t="s">
        <v>133</v>
      </c>
      <c r="C81" s="439"/>
      <c r="D81" s="891" t="n">
        <v>0.2</v>
      </c>
      <c r="E81" s="911" t="n">
        <v>1000</v>
      </c>
      <c r="F81" s="905"/>
      <c r="G81" s="906"/>
      <c r="H81" s="907"/>
      <c r="I81" s="470"/>
      <c r="J81" s="479"/>
      <c r="K81" s="479"/>
      <c r="L81" s="896"/>
      <c r="M81" s="419"/>
      <c r="N81" s="896"/>
      <c r="O81" s="470"/>
      <c r="P81" s="419"/>
      <c r="Q81" s="897"/>
      <c r="R81" s="470"/>
      <c r="S81" s="479"/>
      <c r="T81" s="896"/>
      <c r="U81" s="898"/>
      <c r="V81" s="479"/>
      <c r="W81" s="470"/>
      <c r="X81" s="470"/>
      <c r="Y81" s="873" t="n">
        <f aca="false">C81+D81</f>
        <v>0.2</v>
      </c>
      <c r="Z81" s="873" t="e">
        <f aca="false">F81+G81+#REF!+L81+O81+T81</f>
        <v>#REF!</v>
      </c>
      <c r="AA81" s="873" t="e">
        <f aca="false">Y81-Z81</f>
        <v>#REF!</v>
      </c>
      <c r="AB81" s="873" t="e">
        <f aca="false">H81+#REF!+M81+P81+V81</f>
        <v>#REF!</v>
      </c>
      <c r="AC81" s="873" t="e">
        <f aca="false">E81-AB81</f>
        <v>#REF!</v>
      </c>
      <c r="AD81" s="831"/>
      <c r="AE81" s="831"/>
      <c r="AF81" s="831"/>
      <c r="AG81" s="831"/>
      <c r="AH81" s="831"/>
      <c r="AI81" s="831"/>
      <c r="AJ81" s="831"/>
      <c r="AK81" s="831"/>
      <c r="AL81" s="831"/>
      <c r="AM81" s="831"/>
      <c r="AN81" s="831"/>
      <c r="AO81" s="831"/>
      <c r="AP81" s="831"/>
      <c r="AQ81" s="831"/>
      <c r="AR81" s="831"/>
      <c r="AS81" s="831"/>
      <c r="AT81" s="831"/>
      <c r="AU81" s="831"/>
    </row>
    <row r="82" s="909" customFormat="true" ht="54" hidden="false" customHeight="false" outlineLevel="0" collapsed="false">
      <c r="A82" s="904" t="s">
        <v>340</v>
      </c>
      <c r="B82" s="398" t="s">
        <v>341</v>
      </c>
      <c r="C82" s="439"/>
      <c r="D82" s="902" t="n">
        <f aca="false">T82</f>
        <v>9.637</v>
      </c>
      <c r="E82" s="912" t="n">
        <f aca="false">U82+V82</f>
        <v>160212.34</v>
      </c>
      <c r="F82" s="913"/>
      <c r="G82" s="914"/>
      <c r="H82" s="915"/>
      <c r="I82" s="467"/>
      <c r="J82" s="485"/>
      <c r="K82" s="485"/>
      <c r="L82" s="916"/>
      <c r="M82" s="468"/>
      <c r="N82" s="916"/>
      <c r="O82" s="467"/>
      <c r="P82" s="468"/>
      <c r="Q82" s="917"/>
      <c r="R82" s="467"/>
      <c r="S82" s="485"/>
      <c r="T82" s="918" t="n">
        <v>9.637</v>
      </c>
      <c r="U82" s="919" t="n">
        <v>150599.6</v>
      </c>
      <c r="V82" s="920" t="n">
        <v>9612.74</v>
      </c>
      <c r="W82" s="467"/>
      <c r="X82" s="467"/>
      <c r="Y82" s="921"/>
      <c r="Z82" s="921"/>
      <c r="AA82" s="921"/>
      <c r="AB82" s="921"/>
      <c r="AC82" s="921"/>
      <c r="AD82" s="908"/>
      <c r="AE82" s="908"/>
      <c r="AF82" s="908"/>
      <c r="AG82" s="908"/>
      <c r="AH82" s="908"/>
      <c r="AI82" s="908"/>
      <c r="AJ82" s="908"/>
      <c r="AK82" s="908"/>
      <c r="AL82" s="908"/>
      <c r="AM82" s="908"/>
      <c r="AN82" s="908"/>
      <c r="AO82" s="908"/>
      <c r="AP82" s="908"/>
      <c r="AQ82" s="908"/>
      <c r="AR82" s="908"/>
      <c r="AS82" s="908"/>
      <c r="AT82" s="908"/>
      <c r="AU82" s="908"/>
    </row>
    <row r="83" customFormat="false" ht="13.5" hidden="false" customHeight="false" outlineLevel="0" collapsed="false">
      <c r="A83" s="904" t="s">
        <v>293</v>
      </c>
      <c r="B83" s="422" t="s">
        <v>135</v>
      </c>
      <c r="C83" s="439"/>
      <c r="D83" s="902" t="n">
        <f aca="false">D85</f>
        <v>0.9</v>
      </c>
      <c r="E83" s="903" t="n">
        <f aca="false">E85</f>
        <v>4250</v>
      </c>
      <c r="F83" s="905"/>
      <c r="G83" s="906"/>
      <c r="H83" s="907"/>
      <c r="I83" s="470"/>
      <c r="J83" s="479"/>
      <c r="K83" s="479"/>
      <c r="L83" s="896"/>
      <c r="M83" s="419"/>
      <c r="N83" s="896"/>
      <c r="O83" s="470"/>
      <c r="P83" s="419"/>
      <c r="Q83" s="897"/>
      <c r="R83" s="470"/>
      <c r="S83" s="479"/>
      <c r="T83" s="896"/>
      <c r="U83" s="898"/>
      <c r="V83" s="479"/>
      <c r="W83" s="470"/>
      <c r="X83" s="470"/>
      <c r="Y83" s="873" t="n">
        <f aca="false">C83+D83</f>
        <v>0.9</v>
      </c>
      <c r="Z83" s="873" t="e">
        <f aca="false">F83+G83+#REF!+L83+O83+T83</f>
        <v>#REF!</v>
      </c>
      <c r="AA83" s="873" t="e">
        <f aca="false">Y83-Z83</f>
        <v>#REF!</v>
      </c>
      <c r="AB83" s="873" t="e">
        <f aca="false">H83+#REF!+M83+P83+V83</f>
        <v>#REF!</v>
      </c>
      <c r="AC83" s="873" t="e">
        <f aca="false">E83-AB83</f>
        <v>#REF!</v>
      </c>
      <c r="AD83" s="831"/>
      <c r="AE83" s="831"/>
      <c r="AF83" s="831"/>
      <c r="AG83" s="831"/>
      <c r="AH83" s="831"/>
      <c r="AI83" s="831"/>
      <c r="AJ83" s="831"/>
      <c r="AK83" s="831"/>
      <c r="AL83" s="831"/>
      <c r="AM83" s="831"/>
      <c r="AN83" s="831"/>
      <c r="AO83" s="831"/>
      <c r="AP83" s="831"/>
      <c r="AQ83" s="831"/>
      <c r="AR83" s="831"/>
      <c r="AS83" s="831"/>
      <c r="AT83" s="831"/>
      <c r="AU83" s="831"/>
    </row>
    <row r="84" customFormat="false" ht="27" hidden="false" customHeight="false" outlineLevel="0" collapsed="false">
      <c r="A84" s="904"/>
      <c r="B84" s="398" t="s">
        <v>24</v>
      </c>
      <c r="C84" s="439"/>
      <c r="D84" s="393"/>
      <c r="E84" s="912"/>
      <c r="F84" s="905"/>
      <c r="G84" s="906"/>
      <c r="H84" s="907"/>
      <c r="I84" s="470"/>
      <c r="J84" s="479"/>
      <c r="K84" s="479"/>
      <c r="L84" s="896"/>
      <c r="M84" s="419"/>
      <c r="N84" s="896"/>
      <c r="O84" s="470"/>
      <c r="P84" s="419"/>
      <c r="Q84" s="897"/>
      <c r="R84" s="470"/>
      <c r="S84" s="479"/>
      <c r="T84" s="896"/>
      <c r="U84" s="898"/>
      <c r="V84" s="479"/>
      <c r="W84" s="470"/>
      <c r="X84" s="470"/>
      <c r="Y84" s="873" t="n">
        <f aca="false">C84+D84</f>
        <v>0</v>
      </c>
      <c r="Z84" s="873" t="e">
        <f aca="false">F84+G84+#REF!+L84+O84+T84</f>
        <v>#REF!</v>
      </c>
      <c r="AA84" s="873" t="e">
        <f aca="false">Y84-Z84</f>
        <v>#REF!</v>
      </c>
      <c r="AB84" s="873" t="e">
        <f aca="false">H84+#REF!+M84+P84+V84</f>
        <v>#REF!</v>
      </c>
      <c r="AC84" s="873" t="e">
        <f aca="false">E84-AB84</f>
        <v>#REF!</v>
      </c>
      <c r="AD84" s="831"/>
      <c r="AE84" s="831"/>
      <c r="AF84" s="831"/>
      <c r="AG84" s="831"/>
      <c r="AH84" s="831"/>
      <c r="AI84" s="831"/>
      <c r="AJ84" s="831"/>
      <c r="AK84" s="831"/>
      <c r="AL84" s="831"/>
      <c r="AM84" s="831"/>
      <c r="AN84" s="831"/>
      <c r="AO84" s="831"/>
      <c r="AP84" s="831"/>
      <c r="AQ84" s="831"/>
      <c r="AR84" s="831"/>
      <c r="AS84" s="831"/>
      <c r="AT84" s="831"/>
      <c r="AU84" s="831"/>
    </row>
    <row r="85" customFormat="false" ht="13.5" hidden="false" customHeight="false" outlineLevel="0" collapsed="false">
      <c r="A85" s="904"/>
      <c r="B85" s="403" t="s">
        <v>294</v>
      </c>
      <c r="C85" s="927"/>
      <c r="D85" s="891" t="n">
        <v>0.9</v>
      </c>
      <c r="E85" s="911" t="n">
        <v>4250</v>
      </c>
      <c r="F85" s="905"/>
      <c r="G85" s="906"/>
      <c r="H85" s="907"/>
      <c r="I85" s="470"/>
      <c r="J85" s="479"/>
      <c r="K85" s="479"/>
      <c r="L85" s="896"/>
      <c r="M85" s="419"/>
      <c r="N85" s="896"/>
      <c r="O85" s="470"/>
      <c r="P85" s="419"/>
      <c r="Q85" s="897"/>
      <c r="R85" s="470"/>
      <c r="S85" s="479"/>
      <c r="T85" s="896"/>
      <c r="U85" s="898"/>
      <c r="V85" s="479"/>
      <c r="W85" s="470"/>
      <c r="X85" s="470"/>
      <c r="Y85" s="873" t="n">
        <f aca="false">C85+D85</f>
        <v>0.9</v>
      </c>
      <c r="Z85" s="873" t="e">
        <f aca="false">F85+G85+#REF!+L85+O85+T85</f>
        <v>#REF!</v>
      </c>
      <c r="AA85" s="873" t="e">
        <f aca="false">Y85-Z85</f>
        <v>#REF!</v>
      </c>
      <c r="AB85" s="873" t="e">
        <f aca="false">H85+#REF!+M85+P85+V85</f>
        <v>#REF!</v>
      </c>
      <c r="AC85" s="873" t="e">
        <f aca="false">E85-AB85</f>
        <v>#REF!</v>
      </c>
      <c r="AD85" s="831"/>
      <c r="AE85" s="831"/>
      <c r="AF85" s="831"/>
      <c r="AG85" s="831"/>
      <c r="AH85" s="831"/>
      <c r="AI85" s="831"/>
      <c r="AJ85" s="831"/>
      <c r="AK85" s="831"/>
      <c r="AL85" s="831"/>
      <c r="AM85" s="831"/>
      <c r="AN85" s="831"/>
      <c r="AO85" s="831"/>
      <c r="AP85" s="831"/>
      <c r="AQ85" s="831"/>
      <c r="AR85" s="831"/>
      <c r="AS85" s="831"/>
      <c r="AT85" s="831"/>
      <c r="AU85" s="831"/>
    </row>
    <row r="86" customFormat="false" ht="12.75" hidden="false" customHeight="false" outlineLevel="0" collapsed="false">
      <c r="A86" s="910" t="s">
        <v>143</v>
      </c>
      <c r="B86" s="436" t="s">
        <v>295</v>
      </c>
      <c r="C86" s="927"/>
      <c r="D86" s="393" t="n">
        <f aca="false">D87</f>
        <v>0.5</v>
      </c>
      <c r="E86" s="925" t="n">
        <f aca="false">E87</f>
        <v>2250</v>
      </c>
      <c r="F86" s="905"/>
      <c r="G86" s="906"/>
      <c r="H86" s="907"/>
      <c r="I86" s="470"/>
      <c r="J86" s="479"/>
      <c r="K86" s="479"/>
      <c r="L86" s="896"/>
      <c r="M86" s="419"/>
      <c r="N86" s="896"/>
      <c r="O86" s="470"/>
      <c r="P86" s="419"/>
      <c r="Q86" s="897"/>
      <c r="R86" s="470"/>
      <c r="S86" s="479"/>
      <c r="T86" s="896"/>
      <c r="U86" s="898"/>
      <c r="V86" s="479"/>
      <c r="W86" s="470"/>
      <c r="X86" s="470"/>
      <c r="Y86" s="873" t="n">
        <f aca="false">C86+D86</f>
        <v>0.5</v>
      </c>
      <c r="Z86" s="873" t="e">
        <f aca="false">F86+G86+#REF!+L86+O86+T86</f>
        <v>#REF!</v>
      </c>
      <c r="AA86" s="873" t="e">
        <f aca="false">Y86-Z86</f>
        <v>#REF!</v>
      </c>
      <c r="AB86" s="873" t="e">
        <f aca="false">H86+#REF!+M86+P86+V86</f>
        <v>#REF!</v>
      </c>
      <c r="AC86" s="873" t="e">
        <f aca="false">E86-AB86</f>
        <v>#REF!</v>
      </c>
      <c r="AD86" s="831"/>
      <c r="AE86" s="831"/>
      <c r="AF86" s="831"/>
      <c r="AG86" s="831"/>
      <c r="AH86" s="831"/>
      <c r="AI86" s="831"/>
      <c r="AJ86" s="831"/>
      <c r="AK86" s="831"/>
      <c r="AL86" s="831"/>
      <c r="AM86" s="831"/>
      <c r="AN86" s="831"/>
      <c r="AO86" s="831"/>
      <c r="AP86" s="831"/>
      <c r="AQ86" s="831"/>
      <c r="AR86" s="831"/>
      <c r="AS86" s="831"/>
      <c r="AT86" s="831"/>
      <c r="AU86" s="831"/>
    </row>
    <row r="87" customFormat="false" ht="13.5" hidden="false" customHeight="false" outlineLevel="0" collapsed="false">
      <c r="A87" s="904" t="s">
        <v>145</v>
      </c>
      <c r="B87" s="398" t="s">
        <v>140</v>
      </c>
      <c r="C87" s="927"/>
      <c r="D87" s="902" t="n">
        <f aca="false">SUM(D88:D89)</f>
        <v>0.5</v>
      </c>
      <c r="E87" s="912" t="n">
        <f aca="false">SUM(E88:E89)</f>
        <v>2250</v>
      </c>
      <c r="F87" s="905"/>
      <c r="G87" s="906"/>
      <c r="H87" s="907"/>
      <c r="I87" s="470"/>
      <c r="J87" s="479"/>
      <c r="K87" s="479"/>
      <c r="L87" s="896"/>
      <c r="M87" s="419"/>
      <c r="N87" s="896"/>
      <c r="O87" s="470"/>
      <c r="P87" s="419"/>
      <c r="Q87" s="897"/>
      <c r="R87" s="470"/>
      <c r="S87" s="479"/>
      <c r="T87" s="896"/>
      <c r="U87" s="898"/>
      <c r="V87" s="479"/>
      <c r="W87" s="470"/>
      <c r="X87" s="470"/>
      <c r="Y87" s="873" t="n">
        <f aca="false">C87+D87</f>
        <v>0.5</v>
      </c>
      <c r="Z87" s="873" t="e">
        <f aca="false">F87+G87+#REF!+L87+O87+T87</f>
        <v>#REF!</v>
      </c>
      <c r="AA87" s="873" t="e">
        <f aca="false">Y87-Z87</f>
        <v>#REF!</v>
      </c>
      <c r="AB87" s="873" t="e">
        <f aca="false">H87+#REF!+M87+P87+V87</f>
        <v>#REF!</v>
      </c>
      <c r="AC87" s="873" t="e">
        <f aca="false">E87-AB87</f>
        <v>#REF!</v>
      </c>
      <c r="AD87" s="831"/>
      <c r="AE87" s="831"/>
      <c r="AF87" s="831"/>
      <c r="AG87" s="831"/>
      <c r="AH87" s="831"/>
      <c r="AI87" s="831"/>
      <c r="AJ87" s="831"/>
      <c r="AK87" s="831"/>
      <c r="AL87" s="831"/>
      <c r="AM87" s="831"/>
      <c r="AN87" s="831"/>
      <c r="AO87" s="831"/>
      <c r="AP87" s="831"/>
      <c r="AQ87" s="831"/>
      <c r="AR87" s="831"/>
      <c r="AS87" s="831"/>
      <c r="AT87" s="831"/>
      <c r="AU87" s="831"/>
    </row>
    <row r="88" customFormat="false" ht="13.5" hidden="false" customHeight="false" outlineLevel="0" collapsed="false">
      <c r="A88" s="904"/>
      <c r="B88" s="403" t="s">
        <v>66</v>
      </c>
      <c r="C88" s="927"/>
      <c r="D88" s="891" t="n">
        <v>0.3</v>
      </c>
      <c r="E88" s="911" t="n">
        <v>1250</v>
      </c>
      <c r="F88" s="905"/>
      <c r="G88" s="906"/>
      <c r="H88" s="907"/>
      <c r="I88" s="470"/>
      <c r="J88" s="479"/>
      <c r="K88" s="479"/>
      <c r="L88" s="896"/>
      <c r="M88" s="419"/>
      <c r="N88" s="896"/>
      <c r="O88" s="470"/>
      <c r="P88" s="419"/>
      <c r="Q88" s="897"/>
      <c r="R88" s="470"/>
      <c r="S88" s="479"/>
      <c r="T88" s="896"/>
      <c r="U88" s="898"/>
      <c r="V88" s="479"/>
      <c r="W88" s="470"/>
      <c r="X88" s="470"/>
      <c r="Y88" s="873" t="n">
        <f aca="false">C88+D88</f>
        <v>0.3</v>
      </c>
      <c r="Z88" s="873" t="e">
        <f aca="false">F88+G88+#REF!+L88+O88+T88</f>
        <v>#REF!</v>
      </c>
      <c r="AA88" s="873" t="e">
        <f aca="false">Y88-Z88</f>
        <v>#REF!</v>
      </c>
      <c r="AB88" s="873" t="e">
        <f aca="false">H88+#REF!+M88+P88+V88</f>
        <v>#REF!</v>
      </c>
      <c r="AC88" s="873" t="e">
        <f aca="false">E88-AB88</f>
        <v>#REF!</v>
      </c>
      <c r="AD88" s="831"/>
      <c r="AE88" s="831"/>
      <c r="AF88" s="831"/>
      <c r="AG88" s="831"/>
      <c r="AH88" s="831"/>
      <c r="AI88" s="831"/>
      <c r="AJ88" s="831"/>
      <c r="AK88" s="831"/>
      <c r="AL88" s="831"/>
      <c r="AM88" s="831"/>
      <c r="AN88" s="831"/>
      <c r="AO88" s="831"/>
      <c r="AP88" s="831"/>
      <c r="AQ88" s="831"/>
      <c r="AR88" s="831"/>
      <c r="AS88" s="831"/>
      <c r="AT88" s="831"/>
      <c r="AU88" s="831"/>
    </row>
    <row r="89" customFormat="false" ht="13.5" hidden="false" customHeight="false" outlineLevel="0" collapsed="false">
      <c r="A89" s="904"/>
      <c r="B89" s="403" t="s">
        <v>142</v>
      </c>
      <c r="C89" s="927"/>
      <c r="D89" s="891" t="n">
        <v>0.2</v>
      </c>
      <c r="E89" s="911" t="n">
        <v>1000</v>
      </c>
      <c r="F89" s="905"/>
      <c r="G89" s="906"/>
      <c r="H89" s="907"/>
      <c r="I89" s="470"/>
      <c r="J89" s="479"/>
      <c r="K89" s="479"/>
      <c r="L89" s="896"/>
      <c r="M89" s="419"/>
      <c r="N89" s="896"/>
      <c r="O89" s="470"/>
      <c r="P89" s="419"/>
      <c r="Q89" s="897"/>
      <c r="R89" s="470"/>
      <c r="S89" s="479"/>
      <c r="T89" s="896"/>
      <c r="U89" s="898"/>
      <c r="V89" s="479"/>
      <c r="W89" s="470"/>
      <c r="X89" s="470"/>
      <c r="Y89" s="873" t="n">
        <f aca="false">C89+D89</f>
        <v>0.2</v>
      </c>
      <c r="Z89" s="873" t="e">
        <f aca="false">F89+G89+#REF!+L89+O89+T89</f>
        <v>#REF!</v>
      </c>
      <c r="AA89" s="873" t="e">
        <f aca="false">Y89-Z89</f>
        <v>#REF!</v>
      </c>
      <c r="AB89" s="873" t="e">
        <f aca="false">H89+#REF!+M89+P89+V89</f>
        <v>#REF!</v>
      </c>
      <c r="AC89" s="873" t="e">
        <f aca="false">E89-AB89</f>
        <v>#REF!</v>
      </c>
      <c r="AD89" s="831"/>
      <c r="AE89" s="831"/>
      <c r="AF89" s="831"/>
      <c r="AG89" s="831"/>
      <c r="AH89" s="831"/>
      <c r="AI89" s="831"/>
      <c r="AJ89" s="831"/>
      <c r="AK89" s="831"/>
      <c r="AL89" s="831"/>
      <c r="AM89" s="831"/>
      <c r="AN89" s="831"/>
      <c r="AO89" s="831"/>
      <c r="AP89" s="831"/>
      <c r="AQ89" s="831"/>
      <c r="AR89" s="831"/>
      <c r="AS89" s="831"/>
      <c r="AT89" s="831"/>
      <c r="AU89" s="831"/>
    </row>
    <row r="90" customFormat="false" ht="13.5" hidden="false" customHeight="false" outlineLevel="0" collapsed="false">
      <c r="A90" s="904" t="s">
        <v>153</v>
      </c>
      <c r="B90" s="436" t="s">
        <v>296</v>
      </c>
      <c r="C90" s="927"/>
      <c r="D90" s="891" t="n">
        <f aca="false">D92+D94</f>
        <v>0.62</v>
      </c>
      <c r="E90" s="925" t="n">
        <f aca="false">E91+E94</f>
        <v>72816</v>
      </c>
      <c r="F90" s="905"/>
      <c r="G90" s="906"/>
      <c r="H90" s="907"/>
      <c r="I90" s="470"/>
      <c r="J90" s="479"/>
      <c r="K90" s="479"/>
      <c r="L90" s="896"/>
      <c r="M90" s="419"/>
      <c r="N90" s="896"/>
      <c r="O90" s="470"/>
      <c r="P90" s="419"/>
      <c r="Q90" s="897"/>
      <c r="R90" s="470"/>
      <c r="S90" s="479"/>
      <c r="T90" s="896"/>
      <c r="U90" s="898"/>
      <c r="V90" s="479"/>
      <c r="W90" s="470"/>
      <c r="X90" s="470"/>
      <c r="Y90" s="873" t="n">
        <f aca="false">C90+D90</f>
        <v>0.62</v>
      </c>
      <c r="Z90" s="873"/>
      <c r="AA90" s="873"/>
      <c r="AB90" s="873"/>
      <c r="AC90" s="873"/>
      <c r="AD90" s="831"/>
      <c r="AE90" s="831"/>
      <c r="AF90" s="831"/>
      <c r="AG90" s="831"/>
      <c r="AH90" s="831"/>
      <c r="AI90" s="831"/>
      <c r="AJ90" s="831"/>
      <c r="AK90" s="831"/>
      <c r="AL90" s="831"/>
      <c r="AM90" s="831"/>
      <c r="AN90" s="831"/>
      <c r="AO90" s="831"/>
      <c r="AP90" s="831"/>
      <c r="AQ90" s="831"/>
      <c r="AR90" s="831"/>
      <c r="AS90" s="831"/>
      <c r="AT90" s="831"/>
      <c r="AU90" s="831"/>
    </row>
    <row r="91" s="909" customFormat="true" ht="13.5" hidden="false" customHeight="false" outlineLevel="0" collapsed="false">
      <c r="A91" s="904" t="s">
        <v>298</v>
      </c>
      <c r="B91" s="422" t="s">
        <v>342</v>
      </c>
      <c r="C91" s="439"/>
      <c r="D91" s="902" t="n">
        <f aca="false">D92</f>
        <v>0.22</v>
      </c>
      <c r="E91" s="912" t="n">
        <f aca="false">E92</f>
        <v>2816</v>
      </c>
      <c r="F91" s="913"/>
      <c r="G91" s="914"/>
      <c r="H91" s="915"/>
      <c r="I91" s="467"/>
      <c r="J91" s="485"/>
      <c r="K91" s="485"/>
      <c r="L91" s="916"/>
      <c r="M91" s="468"/>
      <c r="N91" s="916"/>
      <c r="O91" s="467"/>
      <c r="P91" s="468"/>
      <c r="Q91" s="917"/>
      <c r="R91" s="467"/>
      <c r="S91" s="485"/>
      <c r="T91" s="916"/>
      <c r="U91" s="934"/>
      <c r="V91" s="485"/>
      <c r="W91" s="467"/>
      <c r="X91" s="467"/>
      <c r="Y91" s="921"/>
      <c r="Z91" s="921"/>
      <c r="AA91" s="921"/>
      <c r="AB91" s="921"/>
      <c r="AC91" s="921"/>
      <c r="AD91" s="908"/>
      <c r="AE91" s="908"/>
      <c r="AF91" s="908"/>
      <c r="AG91" s="908"/>
      <c r="AH91" s="908"/>
      <c r="AI91" s="908"/>
      <c r="AJ91" s="908"/>
      <c r="AK91" s="908"/>
      <c r="AL91" s="908"/>
      <c r="AM91" s="908"/>
      <c r="AN91" s="908"/>
      <c r="AO91" s="908"/>
      <c r="AP91" s="908"/>
      <c r="AQ91" s="908"/>
      <c r="AR91" s="908"/>
      <c r="AS91" s="908"/>
      <c r="AT91" s="908"/>
      <c r="AU91" s="908"/>
    </row>
    <row r="92" customFormat="false" ht="13.5" hidden="false" customHeight="false" outlineLevel="0" collapsed="false">
      <c r="A92" s="904"/>
      <c r="B92" s="403" t="s">
        <v>299</v>
      </c>
      <c r="C92" s="927"/>
      <c r="D92" s="891" t="n">
        <v>0.22</v>
      </c>
      <c r="E92" s="911" t="n">
        <v>2816</v>
      </c>
      <c r="F92" s="905"/>
      <c r="G92" s="906"/>
      <c r="H92" s="907"/>
      <c r="I92" s="470"/>
      <c r="J92" s="479"/>
      <c r="K92" s="479"/>
      <c r="L92" s="896"/>
      <c r="M92" s="419"/>
      <c r="N92" s="896"/>
      <c r="O92" s="470"/>
      <c r="P92" s="419"/>
      <c r="Q92" s="897"/>
      <c r="R92" s="470"/>
      <c r="S92" s="479"/>
      <c r="T92" s="935"/>
      <c r="U92" s="936"/>
      <c r="V92" s="479"/>
      <c r="W92" s="470"/>
      <c r="X92" s="470"/>
      <c r="Y92" s="873"/>
      <c r="Z92" s="873"/>
      <c r="AA92" s="873"/>
      <c r="AB92" s="873"/>
      <c r="AC92" s="873"/>
      <c r="AD92" s="831"/>
      <c r="AE92" s="831"/>
      <c r="AF92" s="831"/>
      <c r="AG92" s="831"/>
      <c r="AH92" s="831"/>
      <c r="AI92" s="831"/>
      <c r="AJ92" s="831"/>
      <c r="AK92" s="831"/>
      <c r="AL92" s="831"/>
      <c r="AM92" s="831"/>
      <c r="AN92" s="831"/>
      <c r="AO92" s="831"/>
      <c r="AP92" s="831"/>
      <c r="AQ92" s="831"/>
      <c r="AR92" s="831"/>
      <c r="AS92" s="831"/>
      <c r="AT92" s="831"/>
      <c r="AU92" s="831"/>
    </row>
    <row r="93" s="951" customFormat="true" ht="13.5" hidden="false" customHeight="false" outlineLevel="0" collapsed="false">
      <c r="A93" s="904" t="s">
        <v>158</v>
      </c>
      <c r="B93" s="937" t="s">
        <v>343</v>
      </c>
      <c r="C93" s="938"/>
      <c r="D93" s="902" t="n">
        <f aca="false">D94</f>
        <v>0.4</v>
      </c>
      <c r="E93" s="912" t="n">
        <f aca="false">E94</f>
        <v>70000</v>
      </c>
      <c r="F93" s="939"/>
      <c r="G93" s="940"/>
      <c r="H93" s="941"/>
      <c r="I93" s="942"/>
      <c r="J93" s="943"/>
      <c r="K93" s="943"/>
      <c r="L93" s="944"/>
      <c r="M93" s="945"/>
      <c r="N93" s="944"/>
      <c r="O93" s="942"/>
      <c r="P93" s="945"/>
      <c r="Q93" s="946"/>
      <c r="R93" s="942"/>
      <c r="S93" s="943"/>
      <c r="T93" s="947"/>
      <c r="U93" s="948"/>
      <c r="V93" s="943"/>
      <c r="W93" s="942"/>
      <c r="X93" s="942"/>
      <c r="Y93" s="949"/>
      <c r="Z93" s="949"/>
      <c r="AA93" s="949"/>
      <c r="AB93" s="949"/>
      <c r="AC93" s="949"/>
      <c r="AD93" s="950"/>
      <c r="AE93" s="950"/>
      <c r="AF93" s="950"/>
      <c r="AG93" s="950"/>
      <c r="AH93" s="950"/>
      <c r="AI93" s="950"/>
      <c r="AJ93" s="950"/>
      <c r="AK93" s="950"/>
      <c r="AL93" s="950"/>
      <c r="AM93" s="950"/>
      <c r="AN93" s="950"/>
      <c r="AO93" s="950"/>
      <c r="AP93" s="950"/>
      <c r="AQ93" s="950"/>
      <c r="AR93" s="950"/>
      <c r="AS93" s="950"/>
      <c r="AT93" s="950"/>
      <c r="AU93" s="950"/>
    </row>
    <row r="94" customFormat="false" ht="38.25" hidden="false" customHeight="false" outlineLevel="0" collapsed="false">
      <c r="A94" s="904"/>
      <c r="B94" s="952" t="s">
        <v>344</v>
      </c>
      <c r="C94" s="927"/>
      <c r="D94" s="891" t="n">
        <f aca="false">T94</f>
        <v>0.4</v>
      </c>
      <c r="E94" s="912" t="n">
        <f aca="false">U94+V94</f>
        <v>70000</v>
      </c>
      <c r="F94" s="905"/>
      <c r="G94" s="906"/>
      <c r="H94" s="907"/>
      <c r="I94" s="470"/>
      <c r="J94" s="479"/>
      <c r="K94" s="479"/>
      <c r="L94" s="896"/>
      <c r="M94" s="419"/>
      <c r="N94" s="896"/>
      <c r="O94" s="470"/>
      <c r="P94" s="419"/>
      <c r="Q94" s="897"/>
      <c r="R94" s="470"/>
      <c r="S94" s="479"/>
      <c r="T94" s="953" t="n">
        <v>0.4</v>
      </c>
      <c r="U94" s="495" t="n">
        <v>65800</v>
      </c>
      <c r="V94" s="954" t="n">
        <v>4200</v>
      </c>
      <c r="W94" s="470"/>
      <c r="X94" s="470"/>
      <c r="Y94" s="873"/>
      <c r="Z94" s="873"/>
      <c r="AA94" s="873"/>
      <c r="AB94" s="873"/>
      <c r="AC94" s="873"/>
      <c r="AD94" s="831"/>
      <c r="AE94" s="831"/>
      <c r="AF94" s="831"/>
      <c r="AG94" s="831"/>
      <c r="AH94" s="831"/>
      <c r="AI94" s="831"/>
      <c r="AJ94" s="831"/>
      <c r="AK94" s="831"/>
      <c r="AL94" s="831"/>
      <c r="AM94" s="831"/>
      <c r="AN94" s="831"/>
      <c r="AO94" s="831"/>
      <c r="AP94" s="831"/>
      <c r="AQ94" s="831"/>
      <c r="AR94" s="831"/>
      <c r="AS94" s="831"/>
      <c r="AT94" s="831"/>
      <c r="AU94" s="831"/>
    </row>
    <row r="95" s="926" customFormat="true" ht="12.75" hidden="false" customHeight="false" outlineLevel="0" collapsed="false">
      <c r="A95" s="910" t="s">
        <v>168</v>
      </c>
      <c r="B95" s="436" t="s">
        <v>237</v>
      </c>
      <c r="C95" s="955" t="n">
        <f aca="false">C96+C103+C101</f>
        <v>0.873</v>
      </c>
      <c r="D95" s="393" t="n">
        <f aca="false">D96+D103+D101</f>
        <v>4.007</v>
      </c>
      <c r="E95" s="900" t="n">
        <f aca="false">E96+E103+E101</f>
        <v>53285.5</v>
      </c>
      <c r="F95" s="905"/>
      <c r="G95" s="906"/>
      <c r="H95" s="907"/>
      <c r="I95" s="470"/>
      <c r="J95" s="479"/>
      <c r="K95" s="479"/>
      <c r="L95" s="896"/>
      <c r="M95" s="419"/>
      <c r="N95" s="896"/>
      <c r="O95" s="470"/>
      <c r="P95" s="419"/>
      <c r="Q95" s="897"/>
      <c r="R95" s="470"/>
      <c r="S95" s="479"/>
      <c r="T95" s="896"/>
      <c r="U95" s="898"/>
      <c r="V95" s="479"/>
      <c r="W95" s="470"/>
      <c r="X95" s="470"/>
      <c r="Y95" s="873" t="n">
        <f aca="false">C95+D95</f>
        <v>4.88</v>
      </c>
      <c r="Z95" s="873" t="e">
        <f aca="false">F95+G95+#REF!+L95+O95+T95</f>
        <v>#REF!</v>
      </c>
      <c r="AA95" s="873" t="e">
        <f aca="false">Y95-Z95</f>
        <v>#REF!</v>
      </c>
      <c r="AB95" s="873" t="e">
        <f aca="false">H95+#REF!+M95+P95+V95</f>
        <v>#REF!</v>
      </c>
      <c r="AC95" s="873" t="e">
        <f aca="false">E95-AB95</f>
        <v>#REF!</v>
      </c>
      <c r="AD95" s="930"/>
      <c r="AE95" s="930"/>
      <c r="AF95" s="930"/>
      <c r="AG95" s="930"/>
      <c r="AH95" s="930"/>
      <c r="AI95" s="930"/>
      <c r="AJ95" s="930"/>
      <c r="AK95" s="930"/>
      <c r="AL95" s="930"/>
      <c r="AM95" s="930"/>
      <c r="AN95" s="930"/>
      <c r="AO95" s="930"/>
      <c r="AP95" s="930"/>
      <c r="AQ95" s="930"/>
      <c r="AR95" s="930"/>
      <c r="AS95" s="930"/>
      <c r="AT95" s="930"/>
      <c r="AU95" s="930"/>
    </row>
    <row r="96" s="909" customFormat="true" ht="13.5" hidden="false" customHeight="false" outlineLevel="0" collapsed="false">
      <c r="A96" s="904" t="s">
        <v>170</v>
      </c>
      <c r="B96" s="422" t="s">
        <v>345</v>
      </c>
      <c r="C96" s="956" t="n">
        <f aca="false">SUM(C97:C100)</f>
        <v>0.873</v>
      </c>
      <c r="D96" s="902" t="n">
        <f aca="false">SUM(D97:D100)</f>
        <v>0.8</v>
      </c>
      <c r="E96" s="903" t="n">
        <f aca="false">SUM(E97:E100)</f>
        <v>7455.5</v>
      </c>
      <c r="F96" s="939"/>
      <c r="G96" s="940"/>
      <c r="H96" s="941"/>
      <c r="I96" s="942"/>
      <c r="J96" s="943"/>
      <c r="K96" s="943"/>
      <c r="L96" s="944"/>
      <c r="M96" s="945"/>
      <c r="N96" s="944"/>
      <c r="O96" s="942"/>
      <c r="P96" s="945"/>
      <c r="Q96" s="946"/>
      <c r="R96" s="942"/>
      <c r="S96" s="943"/>
      <c r="T96" s="944"/>
      <c r="U96" s="957"/>
      <c r="V96" s="943"/>
      <c r="W96" s="942"/>
      <c r="X96" s="942"/>
      <c r="Y96" s="949" t="n">
        <f aca="false">C96+D96</f>
        <v>1.673</v>
      </c>
      <c r="Z96" s="949" t="e">
        <f aca="false">F96+G96+#REF!+L96+O96+T96</f>
        <v>#REF!</v>
      </c>
      <c r="AA96" s="949" t="e">
        <f aca="false">Y96-Z96</f>
        <v>#REF!</v>
      </c>
      <c r="AB96" s="949" t="e">
        <f aca="false">H96+#REF!+M96+P96+V96</f>
        <v>#REF!</v>
      </c>
      <c r="AC96" s="949" t="e">
        <f aca="false">E96-AB96</f>
        <v>#REF!</v>
      </c>
      <c r="AD96" s="908"/>
      <c r="AE96" s="908"/>
      <c r="AF96" s="908"/>
      <c r="AG96" s="908"/>
      <c r="AH96" s="908"/>
      <c r="AI96" s="908"/>
      <c r="AJ96" s="908"/>
      <c r="AK96" s="908"/>
      <c r="AL96" s="908"/>
      <c r="AM96" s="908"/>
      <c r="AN96" s="908"/>
      <c r="AO96" s="908"/>
      <c r="AP96" s="908"/>
      <c r="AQ96" s="908"/>
      <c r="AR96" s="908"/>
      <c r="AS96" s="908"/>
      <c r="AT96" s="908"/>
      <c r="AU96" s="908"/>
    </row>
    <row r="97" s="909" customFormat="true" ht="13.5" hidden="false" customHeight="false" outlineLevel="0" collapsed="false">
      <c r="A97" s="904"/>
      <c r="B97" s="403" t="s">
        <v>239</v>
      </c>
      <c r="C97" s="890" t="n">
        <v>0.349</v>
      </c>
      <c r="D97" s="891"/>
      <c r="E97" s="892" t="n">
        <f aca="false">C97*3500</f>
        <v>1221.5</v>
      </c>
      <c r="F97" s="905"/>
      <c r="G97" s="906"/>
      <c r="H97" s="907"/>
      <c r="I97" s="470"/>
      <c r="J97" s="479"/>
      <c r="K97" s="479"/>
      <c r="L97" s="896"/>
      <c r="M97" s="419"/>
      <c r="N97" s="896"/>
      <c r="O97" s="470"/>
      <c r="P97" s="419"/>
      <c r="Q97" s="897"/>
      <c r="R97" s="470"/>
      <c r="S97" s="479"/>
      <c r="T97" s="896"/>
      <c r="U97" s="898"/>
      <c r="V97" s="479"/>
      <c r="W97" s="470"/>
      <c r="X97" s="470"/>
      <c r="Y97" s="873" t="n">
        <f aca="false">C97+D97</f>
        <v>0.349</v>
      </c>
      <c r="Z97" s="873" t="e">
        <f aca="false">F97+G97+#REF!+L97+O97+T97</f>
        <v>#REF!</v>
      </c>
      <c r="AA97" s="873" t="e">
        <f aca="false">Y97-Z97</f>
        <v>#REF!</v>
      </c>
      <c r="AB97" s="873" t="e">
        <f aca="false">H97+#REF!+M97+P97+V97</f>
        <v>#REF!</v>
      </c>
      <c r="AC97" s="873" t="e">
        <f aca="false">E97-AB97</f>
        <v>#REF!</v>
      </c>
      <c r="AD97" s="908"/>
      <c r="AE97" s="908"/>
      <c r="AF97" s="908"/>
      <c r="AG97" s="908"/>
      <c r="AH97" s="908"/>
      <c r="AI97" s="908"/>
      <c r="AJ97" s="908"/>
      <c r="AK97" s="908"/>
      <c r="AL97" s="908"/>
      <c r="AM97" s="908"/>
      <c r="AN97" s="908"/>
      <c r="AO97" s="908"/>
      <c r="AP97" s="908"/>
      <c r="AQ97" s="908"/>
      <c r="AR97" s="908"/>
      <c r="AS97" s="908"/>
      <c r="AT97" s="908"/>
      <c r="AU97" s="908"/>
    </row>
    <row r="98" s="909" customFormat="true" ht="13.5" hidden="false" customHeight="false" outlineLevel="0" collapsed="false">
      <c r="A98" s="904"/>
      <c r="B98" s="403" t="s">
        <v>240</v>
      </c>
      <c r="C98" s="890" t="n">
        <v>0.524</v>
      </c>
      <c r="D98" s="891"/>
      <c r="E98" s="892" t="n">
        <f aca="false">C98*3500</f>
        <v>1834</v>
      </c>
      <c r="F98" s="905"/>
      <c r="G98" s="906"/>
      <c r="H98" s="907"/>
      <c r="I98" s="470"/>
      <c r="J98" s="479"/>
      <c r="K98" s="479"/>
      <c r="L98" s="896"/>
      <c r="M98" s="419"/>
      <c r="N98" s="896"/>
      <c r="O98" s="470"/>
      <c r="P98" s="419"/>
      <c r="Q98" s="897"/>
      <c r="R98" s="470"/>
      <c r="S98" s="479"/>
      <c r="T98" s="896"/>
      <c r="U98" s="898"/>
      <c r="V98" s="479"/>
      <c r="W98" s="470"/>
      <c r="X98" s="470"/>
      <c r="Y98" s="873" t="n">
        <f aca="false">C98+D98</f>
        <v>0.524</v>
      </c>
      <c r="Z98" s="873" t="e">
        <f aca="false">F98+G98+#REF!+L98+O98+T98</f>
        <v>#REF!</v>
      </c>
      <c r="AA98" s="873" t="e">
        <f aca="false">Y98-Z98</f>
        <v>#REF!</v>
      </c>
      <c r="AB98" s="873" t="e">
        <f aca="false">H98+#REF!+M98+P98+V98</f>
        <v>#REF!</v>
      </c>
      <c r="AC98" s="873" t="e">
        <f aca="false">E98-AB98</f>
        <v>#REF!</v>
      </c>
      <c r="AD98" s="908"/>
      <c r="AE98" s="908"/>
      <c r="AF98" s="908"/>
      <c r="AG98" s="908"/>
      <c r="AH98" s="908"/>
      <c r="AI98" s="908"/>
      <c r="AJ98" s="908"/>
      <c r="AK98" s="908"/>
      <c r="AL98" s="908"/>
      <c r="AM98" s="908"/>
      <c r="AN98" s="908"/>
      <c r="AO98" s="908"/>
      <c r="AP98" s="908"/>
      <c r="AQ98" s="908"/>
      <c r="AR98" s="908"/>
      <c r="AS98" s="908"/>
      <c r="AT98" s="908"/>
      <c r="AU98" s="908"/>
    </row>
    <row r="99" customFormat="false" ht="12.75" hidden="false" customHeight="false" outlineLevel="0" collapsed="false">
      <c r="A99" s="910"/>
      <c r="B99" s="403" t="s">
        <v>147</v>
      </c>
      <c r="C99" s="927"/>
      <c r="D99" s="891" t="n">
        <v>0.4</v>
      </c>
      <c r="E99" s="911" t="n">
        <f aca="false">D99*5500</f>
        <v>2200</v>
      </c>
      <c r="F99" s="905"/>
      <c r="G99" s="906"/>
      <c r="H99" s="907"/>
      <c r="I99" s="470"/>
      <c r="J99" s="479"/>
      <c r="K99" s="479"/>
      <c r="L99" s="896"/>
      <c r="M99" s="419"/>
      <c r="N99" s="896"/>
      <c r="O99" s="470"/>
      <c r="P99" s="419"/>
      <c r="Q99" s="897"/>
      <c r="R99" s="470"/>
      <c r="S99" s="479"/>
      <c r="T99" s="896"/>
      <c r="U99" s="898"/>
      <c r="V99" s="479"/>
      <c r="W99" s="470"/>
      <c r="X99" s="470"/>
      <c r="Y99" s="873" t="n">
        <f aca="false">C99+D99</f>
        <v>0.4</v>
      </c>
      <c r="Z99" s="873" t="e">
        <f aca="false">F99+G99+#REF!+L99+O99+T99</f>
        <v>#REF!</v>
      </c>
      <c r="AA99" s="873" t="e">
        <f aca="false">Y99-Z99</f>
        <v>#REF!</v>
      </c>
      <c r="AB99" s="873" t="e">
        <f aca="false">H99+#REF!+M99+P99+V99</f>
        <v>#REF!</v>
      </c>
      <c r="AC99" s="873" t="e">
        <f aca="false">E99-AB99</f>
        <v>#REF!</v>
      </c>
      <c r="AD99" s="831"/>
      <c r="AE99" s="831"/>
      <c r="AF99" s="831"/>
      <c r="AG99" s="831"/>
      <c r="AH99" s="831"/>
      <c r="AI99" s="831"/>
      <c r="AJ99" s="831"/>
      <c r="AK99" s="831"/>
      <c r="AL99" s="831"/>
      <c r="AM99" s="831"/>
      <c r="AN99" s="831"/>
      <c r="AO99" s="831"/>
      <c r="AP99" s="831"/>
      <c r="AQ99" s="831"/>
      <c r="AR99" s="831"/>
      <c r="AS99" s="831"/>
      <c r="AT99" s="831"/>
      <c r="AU99" s="831"/>
    </row>
    <row r="100" customFormat="false" ht="12.75" hidden="false" customHeight="false" outlineLevel="0" collapsed="false">
      <c r="A100" s="910"/>
      <c r="B100" s="403" t="s">
        <v>148</v>
      </c>
      <c r="C100" s="927"/>
      <c r="D100" s="891" t="n">
        <v>0.4</v>
      </c>
      <c r="E100" s="911" t="n">
        <f aca="false">D100*5500</f>
        <v>2200</v>
      </c>
      <c r="F100" s="905"/>
      <c r="G100" s="906"/>
      <c r="H100" s="907"/>
      <c r="I100" s="470"/>
      <c r="J100" s="479"/>
      <c r="K100" s="479"/>
      <c r="L100" s="896"/>
      <c r="M100" s="419"/>
      <c r="N100" s="896"/>
      <c r="O100" s="470"/>
      <c r="P100" s="419"/>
      <c r="Q100" s="897"/>
      <c r="R100" s="470"/>
      <c r="S100" s="479"/>
      <c r="T100" s="896"/>
      <c r="U100" s="898"/>
      <c r="V100" s="479"/>
      <c r="W100" s="470"/>
      <c r="X100" s="470"/>
      <c r="Y100" s="873" t="n">
        <f aca="false">C100+D100</f>
        <v>0.4</v>
      </c>
      <c r="Z100" s="873" t="e">
        <f aca="false">F100+G100+#REF!+L100+O100+T100</f>
        <v>#REF!</v>
      </c>
      <c r="AA100" s="873" t="e">
        <f aca="false">Y100-Z100</f>
        <v>#REF!</v>
      </c>
      <c r="AB100" s="873" t="e">
        <f aca="false">H100+#REF!+M100+P100+V100</f>
        <v>#REF!</v>
      </c>
      <c r="AC100" s="873" t="e">
        <f aca="false">E100-AB100</f>
        <v>#REF!</v>
      </c>
      <c r="AD100" s="831"/>
      <c r="AE100" s="831"/>
      <c r="AF100" s="831"/>
      <c r="AG100" s="831"/>
      <c r="AH100" s="831"/>
      <c r="AI100" s="831"/>
      <c r="AJ100" s="831"/>
      <c r="AK100" s="831"/>
      <c r="AL100" s="831"/>
      <c r="AM100" s="831"/>
      <c r="AN100" s="831"/>
      <c r="AO100" s="831"/>
      <c r="AP100" s="831"/>
      <c r="AQ100" s="831"/>
      <c r="AR100" s="831"/>
      <c r="AS100" s="831"/>
      <c r="AT100" s="831"/>
      <c r="AU100" s="831"/>
    </row>
    <row r="101" s="951" customFormat="true" ht="13.5" hidden="false" customHeight="false" outlineLevel="0" collapsed="false">
      <c r="A101" s="904" t="s">
        <v>158</v>
      </c>
      <c r="B101" s="422" t="s">
        <v>346</v>
      </c>
      <c r="C101" s="439"/>
      <c r="D101" s="902" t="n">
        <f aca="false">D102</f>
        <v>0.7</v>
      </c>
      <c r="E101" s="912" t="n">
        <f aca="false">E102</f>
        <v>3500</v>
      </c>
      <c r="F101" s="939"/>
      <c r="G101" s="940"/>
      <c r="H101" s="941"/>
      <c r="I101" s="942"/>
      <c r="J101" s="943"/>
      <c r="K101" s="943"/>
      <c r="L101" s="944"/>
      <c r="M101" s="945"/>
      <c r="N101" s="944"/>
      <c r="O101" s="942"/>
      <c r="P101" s="945"/>
      <c r="Q101" s="946"/>
      <c r="R101" s="942"/>
      <c r="S101" s="943"/>
      <c r="T101" s="944"/>
      <c r="U101" s="957"/>
      <c r="V101" s="943"/>
      <c r="W101" s="942"/>
      <c r="X101" s="942"/>
      <c r="Y101" s="949" t="n">
        <f aca="false">C101+D101</f>
        <v>0.7</v>
      </c>
      <c r="Z101" s="949" t="e">
        <f aca="false">F101+G101+#REF!+L101+O101+T101</f>
        <v>#REF!</v>
      </c>
      <c r="AA101" s="949" t="e">
        <f aca="false">Y101-Z101</f>
        <v>#REF!</v>
      </c>
      <c r="AB101" s="949" t="e">
        <f aca="false">H101+#REF!+M101+P101+V101</f>
        <v>#REF!</v>
      </c>
      <c r="AC101" s="949" t="e">
        <f aca="false">E101-AB101</f>
        <v>#REF!</v>
      </c>
      <c r="AD101" s="950"/>
      <c r="AE101" s="950"/>
      <c r="AF101" s="950"/>
      <c r="AG101" s="950"/>
      <c r="AH101" s="950"/>
      <c r="AI101" s="950"/>
      <c r="AJ101" s="950"/>
      <c r="AK101" s="950"/>
      <c r="AL101" s="950"/>
      <c r="AM101" s="950"/>
      <c r="AN101" s="950"/>
      <c r="AO101" s="950"/>
      <c r="AP101" s="950"/>
      <c r="AQ101" s="950"/>
      <c r="AR101" s="950"/>
      <c r="AS101" s="950"/>
      <c r="AT101" s="950"/>
      <c r="AU101" s="950"/>
    </row>
    <row r="102" customFormat="false" ht="13.5" hidden="false" customHeight="false" outlineLevel="0" collapsed="false">
      <c r="A102" s="904"/>
      <c r="B102" s="403" t="s">
        <v>151</v>
      </c>
      <c r="C102" s="927"/>
      <c r="D102" s="891" t="n">
        <v>0.7</v>
      </c>
      <c r="E102" s="911" t="n">
        <v>3500</v>
      </c>
      <c r="F102" s="905"/>
      <c r="G102" s="906"/>
      <c r="H102" s="907"/>
      <c r="I102" s="470"/>
      <c r="J102" s="479"/>
      <c r="K102" s="479"/>
      <c r="L102" s="896"/>
      <c r="M102" s="419"/>
      <c r="N102" s="896"/>
      <c r="O102" s="470"/>
      <c r="P102" s="419"/>
      <c r="Q102" s="897"/>
      <c r="R102" s="470"/>
      <c r="S102" s="479"/>
      <c r="T102" s="896"/>
      <c r="U102" s="898"/>
      <c r="V102" s="479"/>
      <c r="W102" s="470"/>
      <c r="X102" s="470"/>
      <c r="Y102" s="873" t="n">
        <f aca="false">C102+D102</f>
        <v>0.7</v>
      </c>
      <c r="Z102" s="873" t="e">
        <f aca="false">F102+G102+#REF!+L102+O102+T102</f>
        <v>#REF!</v>
      </c>
      <c r="AA102" s="873" t="e">
        <f aca="false">Y102-Z102</f>
        <v>#REF!</v>
      </c>
      <c r="AB102" s="873" t="e">
        <f aca="false">H102+#REF!+M102+P102+V102</f>
        <v>#REF!</v>
      </c>
      <c r="AC102" s="873" t="e">
        <f aca="false">E102-AB102</f>
        <v>#REF!</v>
      </c>
      <c r="AD102" s="831"/>
      <c r="AE102" s="831"/>
      <c r="AF102" s="831"/>
      <c r="AG102" s="831"/>
      <c r="AH102" s="831"/>
      <c r="AI102" s="831"/>
      <c r="AJ102" s="831"/>
      <c r="AK102" s="831"/>
      <c r="AL102" s="831"/>
      <c r="AM102" s="831"/>
      <c r="AN102" s="831"/>
      <c r="AO102" s="831"/>
      <c r="AP102" s="831"/>
      <c r="AQ102" s="831"/>
      <c r="AR102" s="831"/>
      <c r="AS102" s="831"/>
      <c r="AT102" s="831"/>
      <c r="AU102" s="831"/>
    </row>
    <row r="103" s="909" customFormat="true" ht="40.5" hidden="false" customHeight="false" outlineLevel="0" collapsed="false">
      <c r="A103" s="904" t="s">
        <v>347</v>
      </c>
      <c r="B103" s="958" t="s">
        <v>348</v>
      </c>
      <c r="C103" s="439"/>
      <c r="D103" s="902" t="n">
        <f aca="false">T103</f>
        <v>2.507</v>
      </c>
      <c r="E103" s="912" t="n">
        <f aca="false">U103+V103</f>
        <v>42330</v>
      </c>
      <c r="F103" s="913"/>
      <c r="G103" s="914"/>
      <c r="H103" s="915"/>
      <c r="I103" s="467"/>
      <c r="J103" s="485"/>
      <c r="K103" s="485"/>
      <c r="L103" s="916"/>
      <c r="M103" s="468"/>
      <c r="N103" s="916"/>
      <c r="O103" s="467"/>
      <c r="P103" s="468"/>
      <c r="Q103" s="917"/>
      <c r="R103" s="467"/>
      <c r="S103" s="485"/>
      <c r="T103" s="918" t="n">
        <v>2.507</v>
      </c>
      <c r="U103" s="919" t="n">
        <v>39790.2</v>
      </c>
      <c r="V103" s="920" t="n">
        <v>2539.8</v>
      </c>
      <c r="W103" s="467"/>
      <c r="X103" s="467"/>
      <c r="Y103" s="921"/>
      <c r="Z103" s="921"/>
      <c r="AA103" s="921"/>
      <c r="AB103" s="921"/>
      <c r="AC103" s="921"/>
    </row>
    <row r="104" s="926" customFormat="true" ht="13.5" hidden="false" customHeight="false" outlineLevel="0" collapsed="false">
      <c r="A104" s="910" t="s">
        <v>302</v>
      </c>
      <c r="B104" s="436" t="s">
        <v>244</v>
      </c>
      <c r="C104" s="439"/>
      <c r="D104" s="393" t="n">
        <f aca="false">D105+D107+D109</f>
        <v>1.55</v>
      </c>
      <c r="E104" s="900" t="n">
        <f aca="false">E105+E107+E109</f>
        <v>8540</v>
      </c>
      <c r="F104" s="905"/>
      <c r="G104" s="906"/>
      <c r="H104" s="907"/>
      <c r="I104" s="470"/>
      <c r="J104" s="479"/>
      <c r="K104" s="479"/>
      <c r="L104" s="896"/>
      <c r="M104" s="419"/>
      <c r="N104" s="896"/>
      <c r="O104" s="470"/>
      <c r="P104" s="419"/>
      <c r="Q104" s="897"/>
      <c r="R104" s="470"/>
      <c r="S104" s="479"/>
      <c r="T104" s="959"/>
      <c r="U104" s="960"/>
      <c r="V104" s="954"/>
      <c r="W104" s="470"/>
      <c r="X104" s="470"/>
      <c r="Y104" s="873" t="n">
        <f aca="false">C104+D104</f>
        <v>1.55</v>
      </c>
      <c r="Z104" s="873" t="e">
        <f aca="false">F104+G104+#REF!+L104+O104+T104</f>
        <v>#REF!</v>
      </c>
      <c r="AA104" s="873" t="e">
        <f aca="false">Y104-Z104</f>
        <v>#REF!</v>
      </c>
      <c r="AB104" s="873" t="e">
        <f aca="false">H104+#REF!+M104+P104+V104</f>
        <v>#REF!</v>
      </c>
      <c r="AC104" s="873" t="e">
        <f aca="false">E104-AB104</f>
        <v>#REF!</v>
      </c>
    </row>
    <row r="105" s="909" customFormat="true" ht="13.5" hidden="false" customHeight="false" outlineLevel="0" collapsed="false">
      <c r="A105" s="904" t="s">
        <v>303</v>
      </c>
      <c r="B105" s="422" t="s">
        <v>304</v>
      </c>
      <c r="C105" s="439"/>
      <c r="D105" s="902" t="n">
        <f aca="false">SUM(D106:D106)</f>
        <v>0.2</v>
      </c>
      <c r="E105" s="903" t="n">
        <f aca="false">SUM(E106:E106)</f>
        <v>1100</v>
      </c>
      <c r="F105" s="905"/>
      <c r="G105" s="906"/>
      <c r="H105" s="907"/>
      <c r="I105" s="470"/>
      <c r="J105" s="479"/>
      <c r="K105" s="479"/>
      <c r="L105" s="896"/>
      <c r="M105" s="419"/>
      <c r="N105" s="896"/>
      <c r="O105" s="470"/>
      <c r="P105" s="419"/>
      <c r="Q105" s="897"/>
      <c r="R105" s="470"/>
      <c r="S105" s="479"/>
      <c r="T105" s="959"/>
      <c r="U105" s="960"/>
      <c r="V105" s="954"/>
      <c r="W105" s="470"/>
      <c r="X105" s="470"/>
      <c r="Y105" s="873" t="n">
        <f aca="false">C105+D105</f>
        <v>0.2</v>
      </c>
      <c r="Z105" s="873" t="e">
        <f aca="false">F105+G105+#REF!+L105+O105+T105</f>
        <v>#REF!</v>
      </c>
      <c r="AA105" s="873" t="e">
        <f aca="false">Y105-Z105</f>
        <v>#REF!</v>
      </c>
      <c r="AB105" s="873" t="e">
        <f aca="false">H105+#REF!+M105+P105+V105</f>
        <v>#REF!</v>
      </c>
      <c r="AC105" s="873" t="e">
        <f aca="false">E105-AB105</f>
        <v>#REF!</v>
      </c>
    </row>
    <row r="106" customFormat="false" ht="13.5" hidden="false" customHeight="false" outlineLevel="0" collapsed="false">
      <c r="A106" s="910"/>
      <c r="B106" s="403" t="s">
        <v>157</v>
      </c>
      <c r="C106" s="439"/>
      <c r="D106" s="891" t="n">
        <v>0.2</v>
      </c>
      <c r="E106" s="911" t="n">
        <f aca="false">D106*5500</f>
        <v>1100</v>
      </c>
      <c r="F106" s="905"/>
      <c r="G106" s="906"/>
      <c r="H106" s="907"/>
      <c r="I106" s="470"/>
      <c r="J106" s="479"/>
      <c r="K106" s="479"/>
      <c r="L106" s="896"/>
      <c r="M106" s="419"/>
      <c r="N106" s="896"/>
      <c r="O106" s="470"/>
      <c r="P106" s="419"/>
      <c r="Q106" s="897"/>
      <c r="R106" s="470"/>
      <c r="S106" s="479"/>
      <c r="T106" s="959"/>
      <c r="U106" s="960"/>
      <c r="V106" s="954"/>
      <c r="W106" s="470"/>
      <c r="X106" s="470"/>
      <c r="Y106" s="873" t="n">
        <f aca="false">C106+D106</f>
        <v>0.2</v>
      </c>
      <c r="Z106" s="873" t="e">
        <f aca="false">F106+G106+#REF!+L106+O106+T106</f>
        <v>#REF!</v>
      </c>
      <c r="AA106" s="873" t="e">
        <f aca="false">Y106-Z106</f>
        <v>#REF!</v>
      </c>
      <c r="AB106" s="873" t="e">
        <f aca="false">H106+#REF!+M106+P106+V106</f>
        <v>#REF!</v>
      </c>
      <c r="AC106" s="873" t="e">
        <f aca="false">E106-AB106</f>
        <v>#REF!</v>
      </c>
    </row>
    <row r="107" s="909" customFormat="true" ht="13.5" hidden="false" customHeight="false" outlineLevel="0" collapsed="false">
      <c r="A107" s="904" t="s">
        <v>305</v>
      </c>
      <c r="B107" s="422" t="s">
        <v>306</v>
      </c>
      <c r="C107" s="439"/>
      <c r="D107" s="902" t="n">
        <f aca="false">D108</f>
        <v>0.1</v>
      </c>
      <c r="E107" s="903" t="n">
        <f aca="false">E108</f>
        <v>550</v>
      </c>
      <c r="F107" s="905"/>
      <c r="G107" s="906"/>
      <c r="H107" s="907"/>
      <c r="I107" s="470"/>
      <c r="J107" s="479"/>
      <c r="K107" s="479"/>
      <c r="L107" s="896"/>
      <c r="M107" s="419"/>
      <c r="N107" s="896"/>
      <c r="O107" s="470"/>
      <c r="P107" s="419"/>
      <c r="Q107" s="897"/>
      <c r="R107" s="470"/>
      <c r="S107" s="479"/>
      <c r="T107" s="959"/>
      <c r="U107" s="960"/>
      <c r="V107" s="954"/>
      <c r="W107" s="470"/>
      <c r="X107" s="470"/>
      <c r="Y107" s="873" t="n">
        <f aca="false">C107+D107</f>
        <v>0.1</v>
      </c>
      <c r="Z107" s="873" t="e">
        <f aca="false">F107+G107+#REF!+L107+O107+T107</f>
        <v>#REF!</v>
      </c>
      <c r="AA107" s="873" t="e">
        <f aca="false">Y107-Z107</f>
        <v>#REF!</v>
      </c>
      <c r="AB107" s="873" t="e">
        <f aca="false">H107+#REF!+M107+P107+V107</f>
        <v>#REF!</v>
      </c>
      <c r="AC107" s="873" t="e">
        <f aca="false">E107-AB107</f>
        <v>#REF!</v>
      </c>
    </row>
    <row r="108" customFormat="false" ht="13.5" hidden="false" customHeight="false" outlineLevel="0" collapsed="false">
      <c r="A108" s="910"/>
      <c r="B108" s="403" t="s">
        <v>160</v>
      </c>
      <c r="C108" s="439"/>
      <c r="D108" s="891" t="n">
        <v>0.1</v>
      </c>
      <c r="E108" s="911" t="n">
        <f aca="false">D108*5500</f>
        <v>550</v>
      </c>
      <c r="F108" s="905"/>
      <c r="G108" s="906"/>
      <c r="H108" s="907"/>
      <c r="I108" s="470"/>
      <c r="J108" s="479"/>
      <c r="K108" s="479"/>
      <c r="L108" s="896"/>
      <c r="M108" s="419"/>
      <c r="N108" s="896"/>
      <c r="O108" s="470"/>
      <c r="P108" s="419"/>
      <c r="Q108" s="897"/>
      <c r="R108" s="470"/>
      <c r="S108" s="479"/>
      <c r="T108" s="959"/>
      <c r="U108" s="960"/>
      <c r="V108" s="954"/>
      <c r="W108" s="470"/>
      <c r="X108" s="470"/>
      <c r="Y108" s="873" t="n">
        <f aca="false">C108+D108</f>
        <v>0.1</v>
      </c>
      <c r="Z108" s="873" t="e">
        <f aca="false">F108+G108+#REF!+L108+O108+T108</f>
        <v>#REF!</v>
      </c>
      <c r="AA108" s="873" t="e">
        <f aca="false">Y108-Z108</f>
        <v>#REF!</v>
      </c>
      <c r="AB108" s="873" t="e">
        <f aca="false">H108+#REF!+M108+P108+V108</f>
        <v>#REF!</v>
      </c>
      <c r="AC108" s="873" t="e">
        <f aca="false">E108-AB108</f>
        <v>#REF!</v>
      </c>
    </row>
    <row r="109" s="909" customFormat="true" ht="13.5" hidden="false" customHeight="false" outlineLevel="0" collapsed="false">
      <c r="A109" s="904" t="s">
        <v>307</v>
      </c>
      <c r="B109" s="422" t="s">
        <v>308</v>
      </c>
      <c r="C109" s="439"/>
      <c r="D109" s="902" t="n">
        <f aca="false">SUM(D110:D115)</f>
        <v>1.25</v>
      </c>
      <c r="E109" s="903" t="n">
        <f aca="false">SUM(E110:E115)</f>
        <v>6890</v>
      </c>
      <c r="F109" s="905"/>
      <c r="G109" s="906"/>
      <c r="H109" s="907"/>
      <c r="I109" s="470"/>
      <c r="J109" s="479"/>
      <c r="K109" s="479"/>
      <c r="L109" s="896"/>
      <c r="M109" s="419"/>
      <c r="N109" s="896"/>
      <c r="O109" s="470"/>
      <c r="P109" s="419"/>
      <c r="Q109" s="897"/>
      <c r="R109" s="470"/>
      <c r="S109" s="479"/>
      <c r="T109" s="959"/>
      <c r="U109" s="960"/>
      <c r="V109" s="954"/>
      <c r="W109" s="470"/>
      <c r="X109" s="470"/>
      <c r="Y109" s="873" t="n">
        <f aca="false">C109+D109</f>
        <v>1.25</v>
      </c>
      <c r="Z109" s="873" t="e">
        <f aca="false">F109+G109+#REF!+L109+O109+T109</f>
        <v>#REF!</v>
      </c>
      <c r="AA109" s="873" t="e">
        <f aca="false">Y109-Z109</f>
        <v>#REF!</v>
      </c>
      <c r="AB109" s="873" t="e">
        <f aca="false">H109+#REF!+M109+P109+V109</f>
        <v>#REF!</v>
      </c>
      <c r="AC109" s="873" t="e">
        <f aca="false">E109-AB109</f>
        <v>#REF!</v>
      </c>
    </row>
    <row r="110" customFormat="false" ht="13.5" hidden="false" customHeight="false" outlineLevel="0" collapsed="false">
      <c r="A110" s="910"/>
      <c r="B110" s="403" t="s">
        <v>163</v>
      </c>
      <c r="C110" s="439"/>
      <c r="D110" s="891" t="n">
        <v>0.2</v>
      </c>
      <c r="E110" s="911" t="n">
        <f aca="false">D110*5500</f>
        <v>1100</v>
      </c>
      <c r="F110" s="905"/>
      <c r="G110" s="906"/>
      <c r="H110" s="907"/>
      <c r="I110" s="470"/>
      <c r="J110" s="479"/>
      <c r="K110" s="479"/>
      <c r="L110" s="896"/>
      <c r="M110" s="419"/>
      <c r="N110" s="896"/>
      <c r="O110" s="470"/>
      <c r="P110" s="419"/>
      <c r="Q110" s="897"/>
      <c r="R110" s="470"/>
      <c r="S110" s="479"/>
      <c r="T110" s="959"/>
      <c r="U110" s="960"/>
      <c r="V110" s="954"/>
      <c r="W110" s="470"/>
      <c r="X110" s="470"/>
      <c r="Y110" s="873" t="n">
        <f aca="false">C110+D110</f>
        <v>0.2</v>
      </c>
      <c r="Z110" s="873" t="e">
        <f aca="false">F110+G110+#REF!+L110+O110+T110</f>
        <v>#REF!</v>
      </c>
      <c r="AA110" s="873" t="e">
        <f aca="false">Y110-Z110</f>
        <v>#REF!</v>
      </c>
      <c r="AB110" s="873" t="e">
        <f aca="false">H110+#REF!+M110+P110+V110</f>
        <v>#REF!</v>
      </c>
      <c r="AC110" s="873" t="e">
        <f aca="false">E110-AB110</f>
        <v>#REF!</v>
      </c>
    </row>
    <row r="111" customFormat="false" ht="13.5" hidden="false" customHeight="false" outlineLevel="0" collapsed="false">
      <c r="A111" s="910"/>
      <c r="B111" s="403" t="s">
        <v>72</v>
      </c>
      <c r="C111" s="439"/>
      <c r="D111" s="891" t="n">
        <v>0.05</v>
      </c>
      <c r="E111" s="911" t="n">
        <f aca="false">D111*5500</f>
        <v>275</v>
      </c>
      <c r="F111" s="905"/>
      <c r="G111" s="906"/>
      <c r="H111" s="907"/>
      <c r="I111" s="470"/>
      <c r="J111" s="479"/>
      <c r="K111" s="479"/>
      <c r="L111" s="896"/>
      <c r="M111" s="419"/>
      <c r="N111" s="896"/>
      <c r="O111" s="470"/>
      <c r="P111" s="419"/>
      <c r="Q111" s="897"/>
      <c r="R111" s="470"/>
      <c r="S111" s="479"/>
      <c r="T111" s="959"/>
      <c r="U111" s="960"/>
      <c r="V111" s="954"/>
      <c r="W111" s="470"/>
      <c r="X111" s="470"/>
      <c r="Y111" s="873" t="n">
        <f aca="false">C111+D111</f>
        <v>0.05</v>
      </c>
      <c r="Z111" s="873" t="e">
        <f aca="false">F111+G111+#REF!+L111+O111+T111</f>
        <v>#REF!</v>
      </c>
      <c r="AA111" s="873" t="e">
        <f aca="false">Y111-Z111</f>
        <v>#REF!</v>
      </c>
      <c r="AB111" s="873" t="e">
        <f aca="false">H111+#REF!+M111+P111+V111</f>
        <v>#REF!</v>
      </c>
      <c r="AC111" s="873" t="e">
        <f aca="false">E111-AB111</f>
        <v>#REF!</v>
      </c>
    </row>
    <row r="112" customFormat="false" ht="13.5" hidden="false" customHeight="false" outlineLevel="0" collapsed="false">
      <c r="A112" s="910"/>
      <c r="B112" s="403" t="s">
        <v>164</v>
      </c>
      <c r="C112" s="439"/>
      <c r="D112" s="891" t="n">
        <v>0.3</v>
      </c>
      <c r="E112" s="911" t="n">
        <f aca="false">D112*5500</f>
        <v>1650</v>
      </c>
      <c r="F112" s="905"/>
      <c r="G112" s="906"/>
      <c r="H112" s="907"/>
      <c r="I112" s="470"/>
      <c r="J112" s="479"/>
      <c r="K112" s="479"/>
      <c r="L112" s="896"/>
      <c r="M112" s="419"/>
      <c r="N112" s="896"/>
      <c r="O112" s="470"/>
      <c r="P112" s="419"/>
      <c r="Q112" s="897"/>
      <c r="R112" s="470"/>
      <c r="S112" s="479"/>
      <c r="T112" s="959"/>
      <c r="U112" s="960"/>
      <c r="V112" s="954"/>
      <c r="W112" s="470"/>
      <c r="X112" s="470"/>
      <c r="Y112" s="873" t="n">
        <f aca="false">C112+D112</f>
        <v>0.3</v>
      </c>
      <c r="Z112" s="873" t="e">
        <f aca="false">F112+G112+#REF!+L112+O112+T112</f>
        <v>#REF!</v>
      </c>
      <c r="AA112" s="873" t="e">
        <f aca="false">Y112-Z112</f>
        <v>#REF!</v>
      </c>
      <c r="AB112" s="873" t="e">
        <f aca="false">H112+#REF!+M112+P112+V112</f>
        <v>#REF!</v>
      </c>
      <c r="AC112" s="873" t="e">
        <f aca="false">E112-AB112</f>
        <v>#REF!</v>
      </c>
    </row>
    <row r="113" customFormat="false" ht="13.5" hidden="false" customHeight="false" outlineLevel="0" collapsed="false">
      <c r="A113" s="910"/>
      <c r="B113" s="403" t="s">
        <v>165</v>
      </c>
      <c r="C113" s="439"/>
      <c r="D113" s="891" t="n">
        <v>0.6</v>
      </c>
      <c r="E113" s="911" t="n">
        <f aca="false">D113*5500</f>
        <v>3300</v>
      </c>
      <c r="F113" s="905"/>
      <c r="G113" s="906"/>
      <c r="H113" s="907"/>
      <c r="I113" s="470"/>
      <c r="J113" s="479"/>
      <c r="K113" s="479"/>
      <c r="L113" s="896"/>
      <c r="M113" s="419"/>
      <c r="N113" s="896"/>
      <c r="O113" s="470"/>
      <c r="P113" s="419"/>
      <c r="Q113" s="897"/>
      <c r="R113" s="470"/>
      <c r="S113" s="479"/>
      <c r="T113" s="959"/>
      <c r="U113" s="960"/>
      <c r="V113" s="954"/>
      <c r="W113" s="470"/>
      <c r="X113" s="470"/>
      <c r="Y113" s="873" t="n">
        <f aca="false">C113+D113</f>
        <v>0.6</v>
      </c>
      <c r="Z113" s="873" t="e">
        <f aca="false">F113+G113+#REF!+L113+O113+T113</f>
        <v>#REF!</v>
      </c>
      <c r="AA113" s="873" t="e">
        <f aca="false">Y113-Z113</f>
        <v>#REF!</v>
      </c>
      <c r="AB113" s="873" t="e">
        <f aca="false">H113+#REF!+M113+P113+V113</f>
        <v>#REF!</v>
      </c>
      <c r="AC113" s="873" t="e">
        <f aca="false">E113-AB113</f>
        <v>#REF!</v>
      </c>
    </row>
    <row r="114" customFormat="false" ht="13.5" hidden="false" customHeight="false" outlineLevel="0" collapsed="false">
      <c r="A114" s="910"/>
      <c r="B114" s="403" t="s">
        <v>167</v>
      </c>
      <c r="C114" s="439"/>
      <c r="D114" s="961" t="n">
        <v>0.03</v>
      </c>
      <c r="E114" s="911" t="n">
        <v>180</v>
      </c>
      <c r="F114" s="905"/>
      <c r="G114" s="906"/>
      <c r="H114" s="907"/>
      <c r="I114" s="962"/>
      <c r="J114" s="963"/>
      <c r="K114" s="963"/>
      <c r="L114" s="964"/>
      <c r="M114" s="419"/>
      <c r="N114" s="896"/>
      <c r="O114" s="470"/>
      <c r="P114" s="419"/>
      <c r="Q114" s="897"/>
      <c r="R114" s="470"/>
      <c r="S114" s="479"/>
      <c r="T114" s="959"/>
      <c r="U114" s="960"/>
      <c r="V114" s="954"/>
      <c r="W114" s="470"/>
      <c r="X114" s="470"/>
      <c r="Y114" s="873" t="n">
        <f aca="false">C114+D114</f>
        <v>0.03</v>
      </c>
      <c r="Z114" s="873" t="e">
        <f aca="false">F114+G114+#REF!+L114+O114+T114</f>
        <v>#REF!</v>
      </c>
      <c r="AA114" s="873" t="e">
        <f aca="false">Y114-Z114</f>
        <v>#REF!</v>
      </c>
      <c r="AB114" s="873" t="e">
        <f aca="false">H114+#REF!+M114+P114+V114</f>
        <v>#REF!</v>
      </c>
      <c r="AC114" s="873" t="e">
        <f aca="false">E114-AB114</f>
        <v>#REF!</v>
      </c>
    </row>
    <row r="115" customFormat="false" ht="13.5" hidden="false" customHeight="false" outlineLevel="0" collapsed="false">
      <c r="A115" s="910"/>
      <c r="B115" s="403" t="s">
        <v>166</v>
      </c>
      <c r="C115" s="439"/>
      <c r="D115" s="891" t="n">
        <v>0.07</v>
      </c>
      <c r="E115" s="911" t="n">
        <f aca="false">D115*5500</f>
        <v>385</v>
      </c>
      <c r="F115" s="905"/>
      <c r="G115" s="906"/>
      <c r="H115" s="907"/>
      <c r="I115" s="470"/>
      <c r="J115" s="479"/>
      <c r="K115" s="479"/>
      <c r="L115" s="896"/>
      <c r="M115" s="419"/>
      <c r="N115" s="896"/>
      <c r="O115" s="470"/>
      <c r="P115" s="419"/>
      <c r="Q115" s="897"/>
      <c r="R115" s="470"/>
      <c r="S115" s="479"/>
      <c r="T115" s="959"/>
      <c r="U115" s="960"/>
      <c r="V115" s="954"/>
      <c r="W115" s="470"/>
      <c r="X115" s="470"/>
      <c r="Y115" s="873" t="n">
        <f aca="false">C115+D115</f>
        <v>0.07</v>
      </c>
      <c r="Z115" s="873" t="e">
        <f aca="false">F115+G115+#REF!+L115+O115+T115</f>
        <v>#REF!</v>
      </c>
      <c r="AA115" s="873" t="e">
        <f aca="false">Y115-Z115</f>
        <v>#REF!</v>
      </c>
      <c r="AB115" s="873" t="e">
        <f aca="false">H115+#REF!+M115+P115+V115</f>
        <v>#REF!</v>
      </c>
      <c r="AC115" s="873" t="e">
        <f aca="false">E115-AB115</f>
        <v>#REF!</v>
      </c>
    </row>
    <row r="116" s="926" customFormat="true" ht="12.75" hidden="false" customHeight="false" outlineLevel="0" collapsed="false">
      <c r="A116" s="910" t="s">
        <v>309</v>
      </c>
      <c r="B116" s="436" t="s">
        <v>246</v>
      </c>
      <c r="C116" s="966" t="n">
        <f aca="false">SUM(C117:C128)</f>
        <v>0.18</v>
      </c>
      <c r="D116" s="932" t="n">
        <f aca="false">SUM(D117:D128)</f>
        <v>0.275</v>
      </c>
      <c r="E116" s="925" t="n">
        <f aca="false">SUM(E117:E128)</f>
        <v>2142.5</v>
      </c>
      <c r="F116" s="905"/>
      <c r="G116" s="906"/>
      <c r="H116" s="907"/>
      <c r="I116" s="470"/>
      <c r="J116" s="479"/>
      <c r="K116" s="479"/>
      <c r="L116" s="896"/>
      <c r="M116" s="419"/>
      <c r="N116" s="896"/>
      <c r="O116" s="470"/>
      <c r="P116" s="419"/>
      <c r="Q116" s="897"/>
      <c r="R116" s="470"/>
      <c r="S116" s="479"/>
      <c r="T116" s="896"/>
      <c r="U116" s="898"/>
      <c r="V116" s="479"/>
      <c r="W116" s="470"/>
      <c r="X116" s="470"/>
      <c r="Y116" s="873" t="n">
        <f aca="false">C116+D116</f>
        <v>0.455</v>
      </c>
      <c r="Z116" s="873" t="e">
        <f aca="false">F116+G116+#REF!+L116+O116+T116</f>
        <v>#REF!</v>
      </c>
      <c r="AA116" s="873" t="e">
        <f aca="false">Y116-Z116</f>
        <v>#REF!</v>
      </c>
      <c r="AB116" s="873" t="e">
        <f aca="false">H116+#REF!+M116+P116+V116</f>
        <v>#REF!</v>
      </c>
      <c r="AC116" s="873" t="e">
        <f aca="false">E116-AB116</f>
        <v>#REF!</v>
      </c>
      <c r="AD116" s="930"/>
      <c r="AE116" s="930"/>
      <c r="AF116" s="930"/>
      <c r="AG116" s="930"/>
      <c r="AH116" s="930"/>
      <c r="AI116" s="930"/>
      <c r="AJ116" s="930"/>
      <c r="AK116" s="930"/>
      <c r="AL116" s="930"/>
      <c r="AM116" s="930"/>
      <c r="AN116" s="930"/>
      <c r="AO116" s="930"/>
      <c r="AP116" s="930"/>
      <c r="AQ116" s="930"/>
      <c r="AR116" s="930"/>
      <c r="AS116" s="930"/>
      <c r="AT116" s="930"/>
      <c r="AU116" s="930"/>
    </row>
    <row r="117" s="926" customFormat="true" ht="13.5" hidden="false" customHeight="false" outlineLevel="0" collapsed="false">
      <c r="A117" s="904" t="s">
        <v>310</v>
      </c>
      <c r="B117" s="422" t="s">
        <v>311</v>
      </c>
      <c r="C117" s="439"/>
      <c r="D117" s="393"/>
      <c r="E117" s="912"/>
      <c r="F117" s="905"/>
      <c r="G117" s="906"/>
      <c r="H117" s="907"/>
      <c r="I117" s="470"/>
      <c r="J117" s="479"/>
      <c r="K117" s="479"/>
      <c r="L117" s="896"/>
      <c r="M117" s="419"/>
      <c r="N117" s="896"/>
      <c r="O117" s="470"/>
      <c r="P117" s="419"/>
      <c r="Q117" s="897"/>
      <c r="R117" s="470"/>
      <c r="S117" s="479"/>
      <c r="T117" s="896"/>
      <c r="U117" s="898"/>
      <c r="V117" s="479"/>
      <c r="W117" s="470"/>
      <c r="X117" s="470"/>
      <c r="Y117" s="873" t="n">
        <f aca="false">C117+D117</f>
        <v>0</v>
      </c>
      <c r="Z117" s="873" t="e">
        <f aca="false">F117+G117+#REF!+L117+O117+T117</f>
        <v>#REF!</v>
      </c>
      <c r="AA117" s="873" t="e">
        <f aca="false">Y117-Z117</f>
        <v>#REF!</v>
      </c>
      <c r="AB117" s="873" t="e">
        <f aca="false">H117+#REF!+M117+P117+V117</f>
        <v>#REF!</v>
      </c>
      <c r="AC117" s="873" t="e">
        <f aca="false">E117-AB117</f>
        <v>#REF!</v>
      </c>
      <c r="AD117" s="930"/>
      <c r="AE117" s="930"/>
      <c r="AF117" s="930"/>
      <c r="AG117" s="930"/>
      <c r="AH117" s="930"/>
      <c r="AI117" s="930"/>
      <c r="AJ117" s="930"/>
      <c r="AK117" s="930"/>
      <c r="AL117" s="930"/>
      <c r="AM117" s="930"/>
      <c r="AN117" s="930"/>
      <c r="AO117" s="930"/>
      <c r="AP117" s="930"/>
      <c r="AQ117" s="930"/>
      <c r="AR117" s="930"/>
      <c r="AS117" s="930"/>
      <c r="AT117" s="930"/>
      <c r="AU117" s="930"/>
    </row>
    <row r="118" s="926" customFormat="true" ht="12.75" hidden="false" customHeight="false" outlineLevel="0" collapsed="false">
      <c r="A118" s="910"/>
      <c r="B118" s="403" t="s">
        <v>312</v>
      </c>
      <c r="C118" s="367" t="n">
        <v>0.03</v>
      </c>
      <c r="D118" s="891"/>
      <c r="E118" s="911" t="n">
        <f aca="false">C118*3500</f>
        <v>105</v>
      </c>
      <c r="F118" s="905"/>
      <c r="G118" s="906"/>
      <c r="H118" s="907"/>
      <c r="I118" s="470"/>
      <c r="J118" s="479"/>
      <c r="K118" s="479"/>
      <c r="L118" s="935"/>
      <c r="M118" s="419"/>
      <c r="N118" s="896"/>
      <c r="O118" s="470"/>
      <c r="P118" s="419"/>
      <c r="Q118" s="897"/>
      <c r="R118" s="470"/>
      <c r="S118" s="479"/>
      <c r="T118" s="896"/>
      <c r="U118" s="898"/>
      <c r="V118" s="479"/>
      <c r="W118" s="470"/>
      <c r="X118" s="470"/>
      <c r="Y118" s="873" t="n">
        <f aca="false">C118+D118</f>
        <v>0.03</v>
      </c>
      <c r="Z118" s="873" t="e">
        <f aca="false">F118+G118+#REF!+L118+O118+T118</f>
        <v>#REF!</v>
      </c>
      <c r="AA118" s="873" t="e">
        <f aca="false">Y118-Z118</f>
        <v>#REF!</v>
      </c>
      <c r="AB118" s="873" t="e">
        <f aca="false">H118+#REF!+M118+P118+V118</f>
        <v>#REF!</v>
      </c>
      <c r="AC118" s="873" t="e">
        <f aca="false">E118-AB118</f>
        <v>#REF!</v>
      </c>
      <c r="AD118" s="930"/>
      <c r="AE118" s="930"/>
      <c r="AF118" s="930"/>
      <c r="AG118" s="930"/>
      <c r="AH118" s="930"/>
      <c r="AI118" s="930"/>
      <c r="AJ118" s="930"/>
      <c r="AK118" s="930"/>
      <c r="AL118" s="930"/>
      <c r="AM118" s="930"/>
      <c r="AN118" s="930"/>
      <c r="AO118" s="930"/>
      <c r="AP118" s="930"/>
      <c r="AQ118" s="930"/>
      <c r="AR118" s="930"/>
      <c r="AS118" s="930"/>
      <c r="AT118" s="930"/>
      <c r="AU118" s="930"/>
    </row>
    <row r="119" s="926" customFormat="true" ht="13.5" hidden="false" customHeight="false" outlineLevel="0" collapsed="false">
      <c r="A119" s="904" t="s">
        <v>313</v>
      </c>
      <c r="B119" s="422" t="s">
        <v>314</v>
      </c>
      <c r="C119" s="927"/>
      <c r="D119" s="891"/>
      <c r="E119" s="911"/>
      <c r="F119" s="905"/>
      <c r="G119" s="906"/>
      <c r="H119" s="907"/>
      <c r="I119" s="470"/>
      <c r="J119" s="479"/>
      <c r="K119" s="479"/>
      <c r="L119" s="896"/>
      <c r="M119" s="419"/>
      <c r="N119" s="896"/>
      <c r="O119" s="470"/>
      <c r="P119" s="419"/>
      <c r="Q119" s="897"/>
      <c r="R119" s="470"/>
      <c r="S119" s="479"/>
      <c r="T119" s="896"/>
      <c r="U119" s="898"/>
      <c r="V119" s="479"/>
      <c r="W119" s="470"/>
      <c r="X119" s="470"/>
      <c r="Y119" s="873" t="n">
        <f aca="false">C119+D119</f>
        <v>0</v>
      </c>
      <c r="Z119" s="873" t="e">
        <f aca="false">F119+G119+#REF!+L119+O119+T119</f>
        <v>#REF!</v>
      </c>
      <c r="AA119" s="873" t="e">
        <f aca="false">Y119-Z119</f>
        <v>#REF!</v>
      </c>
      <c r="AB119" s="873" t="e">
        <f aca="false">H119+#REF!+M119+P119+V119</f>
        <v>#REF!</v>
      </c>
      <c r="AC119" s="873" t="e">
        <f aca="false">E119-AB119</f>
        <v>#REF!</v>
      </c>
      <c r="AD119" s="930"/>
      <c r="AE119" s="930"/>
      <c r="AF119" s="930"/>
      <c r="AG119" s="930"/>
      <c r="AH119" s="930"/>
      <c r="AI119" s="930"/>
      <c r="AJ119" s="930"/>
      <c r="AK119" s="930"/>
      <c r="AL119" s="930"/>
      <c r="AM119" s="930"/>
      <c r="AN119" s="930"/>
      <c r="AO119" s="930"/>
      <c r="AP119" s="930"/>
      <c r="AQ119" s="930"/>
      <c r="AR119" s="930"/>
      <c r="AS119" s="930"/>
      <c r="AT119" s="930"/>
      <c r="AU119" s="930"/>
    </row>
    <row r="120" s="926" customFormat="true" ht="13.5" hidden="false" customHeight="false" outlineLevel="0" collapsed="false">
      <c r="A120" s="904"/>
      <c r="B120" s="403" t="s">
        <v>315</v>
      </c>
      <c r="C120" s="927" t="n">
        <v>0.08</v>
      </c>
      <c r="D120" s="891"/>
      <c r="E120" s="911" t="n">
        <f aca="false">C120*3500</f>
        <v>280</v>
      </c>
      <c r="F120" s="905"/>
      <c r="G120" s="906"/>
      <c r="H120" s="907"/>
      <c r="I120" s="470"/>
      <c r="J120" s="479"/>
      <c r="K120" s="479"/>
      <c r="L120" s="896"/>
      <c r="M120" s="419"/>
      <c r="N120" s="896"/>
      <c r="O120" s="470"/>
      <c r="P120" s="419"/>
      <c r="Q120" s="897"/>
      <c r="R120" s="470"/>
      <c r="S120" s="479"/>
      <c r="T120" s="896"/>
      <c r="U120" s="898"/>
      <c r="V120" s="479"/>
      <c r="W120" s="470"/>
      <c r="X120" s="470"/>
      <c r="Y120" s="873" t="n">
        <f aca="false">C120+D120</f>
        <v>0.08</v>
      </c>
      <c r="Z120" s="873" t="e">
        <f aca="false">F120+G120+#REF!+L120+O120+T120</f>
        <v>#REF!</v>
      </c>
      <c r="AA120" s="873" t="e">
        <f aca="false">Y120-Z120</f>
        <v>#REF!</v>
      </c>
      <c r="AB120" s="873" t="e">
        <f aca="false">H120+#REF!+M120+P120+V120</f>
        <v>#REF!</v>
      </c>
      <c r="AC120" s="873" t="e">
        <f aca="false">E120-AB120</f>
        <v>#REF!</v>
      </c>
      <c r="AD120" s="930"/>
      <c r="AE120" s="930"/>
      <c r="AF120" s="930"/>
      <c r="AG120" s="930"/>
      <c r="AH120" s="930"/>
      <c r="AI120" s="930"/>
      <c r="AJ120" s="930"/>
      <c r="AK120" s="930"/>
      <c r="AL120" s="930"/>
      <c r="AM120" s="930"/>
      <c r="AN120" s="930"/>
      <c r="AO120" s="930"/>
      <c r="AP120" s="930"/>
      <c r="AQ120" s="930"/>
      <c r="AR120" s="930"/>
      <c r="AS120" s="930"/>
      <c r="AT120" s="930"/>
      <c r="AU120" s="930"/>
    </row>
    <row r="121" s="926" customFormat="true" ht="13.5" hidden="false" customHeight="false" outlineLevel="0" collapsed="false">
      <c r="A121" s="904" t="s">
        <v>316</v>
      </c>
      <c r="B121" s="422" t="s">
        <v>317</v>
      </c>
      <c r="C121" s="927"/>
      <c r="D121" s="891"/>
      <c r="E121" s="911"/>
      <c r="F121" s="905"/>
      <c r="G121" s="906"/>
      <c r="H121" s="907"/>
      <c r="I121" s="470"/>
      <c r="J121" s="479"/>
      <c r="K121" s="479"/>
      <c r="L121" s="896"/>
      <c r="M121" s="419"/>
      <c r="N121" s="896"/>
      <c r="O121" s="470"/>
      <c r="P121" s="419"/>
      <c r="Q121" s="897"/>
      <c r="R121" s="470"/>
      <c r="S121" s="479"/>
      <c r="T121" s="896"/>
      <c r="U121" s="898"/>
      <c r="V121" s="479"/>
      <c r="W121" s="470"/>
      <c r="X121" s="470"/>
      <c r="Y121" s="873" t="n">
        <f aca="false">C121+D121</f>
        <v>0</v>
      </c>
      <c r="Z121" s="873" t="e">
        <f aca="false">F121+G121+#REF!+L121+O121+T121</f>
        <v>#REF!</v>
      </c>
      <c r="AA121" s="873" t="e">
        <f aca="false">Y121-Z121</f>
        <v>#REF!</v>
      </c>
      <c r="AB121" s="873" t="e">
        <f aca="false">H121+#REF!+M121+P121+V121</f>
        <v>#REF!</v>
      </c>
      <c r="AC121" s="873" t="e">
        <f aca="false">E121-AB121</f>
        <v>#REF!</v>
      </c>
      <c r="AD121" s="930"/>
      <c r="AE121" s="930"/>
      <c r="AF121" s="930"/>
      <c r="AG121" s="930"/>
      <c r="AH121" s="930"/>
      <c r="AI121" s="930"/>
      <c r="AJ121" s="930"/>
      <c r="AK121" s="930"/>
      <c r="AL121" s="930"/>
      <c r="AM121" s="930"/>
      <c r="AN121" s="930"/>
      <c r="AO121" s="930"/>
      <c r="AP121" s="930"/>
      <c r="AQ121" s="930"/>
      <c r="AR121" s="930"/>
      <c r="AS121" s="930"/>
      <c r="AT121" s="930"/>
      <c r="AU121" s="930"/>
    </row>
    <row r="122" s="926" customFormat="true" ht="13.5" hidden="false" customHeight="false" outlineLevel="0" collapsed="false">
      <c r="A122" s="904"/>
      <c r="B122" s="403" t="s">
        <v>160</v>
      </c>
      <c r="C122" s="977" t="n">
        <v>0.02</v>
      </c>
      <c r="D122" s="891"/>
      <c r="E122" s="911" t="n">
        <f aca="false">C122*3500</f>
        <v>70</v>
      </c>
      <c r="F122" s="978"/>
      <c r="G122" s="906"/>
      <c r="H122" s="907"/>
      <c r="I122" s="470"/>
      <c r="J122" s="479"/>
      <c r="K122" s="479"/>
      <c r="L122" s="935"/>
      <c r="M122" s="419"/>
      <c r="N122" s="896"/>
      <c r="O122" s="470"/>
      <c r="P122" s="419"/>
      <c r="Q122" s="897"/>
      <c r="R122" s="470"/>
      <c r="S122" s="479"/>
      <c r="T122" s="896"/>
      <c r="U122" s="898"/>
      <c r="V122" s="479"/>
      <c r="W122" s="470"/>
      <c r="X122" s="470"/>
      <c r="Y122" s="873" t="n">
        <f aca="false">C122+D122</f>
        <v>0.02</v>
      </c>
      <c r="Z122" s="873" t="e">
        <f aca="false">F122+G122+#REF!+L122+O122+T122</f>
        <v>#REF!</v>
      </c>
      <c r="AA122" s="873" t="e">
        <f aca="false">Y122-Z122</f>
        <v>#REF!</v>
      </c>
      <c r="AB122" s="873" t="e">
        <f aca="false">H122+#REF!+M122+P122+V122</f>
        <v>#REF!</v>
      </c>
      <c r="AC122" s="873" t="e">
        <f aca="false">E122-AB122</f>
        <v>#REF!</v>
      </c>
      <c r="AD122" s="930"/>
      <c r="AE122" s="930"/>
      <c r="AF122" s="930"/>
      <c r="AG122" s="930"/>
      <c r="AH122" s="930"/>
      <c r="AI122" s="930"/>
      <c r="AJ122" s="930"/>
      <c r="AK122" s="930"/>
      <c r="AL122" s="930"/>
      <c r="AM122" s="930"/>
      <c r="AN122" s="930"/>
      <c r="AO122" s="930"/>
      <c r="AP122" s="930"/>
      <c r="AQ122" s="930"/>
      <c r="AR122" s="930"/>
      <c r="AS122" s="930"/>
      <c r="AT122" s="930"/>
      <c r="AU122" s="930"/>
    </row>
    <row r="123" s="909" customFormat="true" ht="13.5" hidden="false" customHeight="false" outlineLevel="0" collapsed="false">
      <c r="A123" s="904" t="s">
        <v>318</v>
      </c>
      <c r="B123" s="422" t="s">
        <v>319</v>
      </c>
      <c r="C123" s="927"/>
      <c r="D123" s="891"/>
      <c r="E123" s="911"/>
      <c r="F123" s="905"/>
      <c r="G123" s="906"/>
      <c r="H123" s="907"/>
      <c r="I123" s="470"/>
      <c r="J123" s="479"/>
      <c r="K123" s="479"/>
      <c r="L123" s="896"/>
      <c r="M123" s="419"/>
      <c r="N123" s="896"/>
      <c r="O123" s="470"/>
      <c r="P123" s="419"/>
      <c r="Q123" s="897"/>
      <c r="R123" s="470"/>
      <c r="S123" s="479"/>
      <c r="T123" s="896"/>
      <c r="U123" s="898"/>
      <c r="V123" s="479"/>
      <c r="W123" s="470"/>
      <c r="X123" s="470"/>
      <c r="Y123" s="873" t="n">
        <f aca="false">C123+D123</f>
        <v>0</v>
      </c>
      <c r="Z123" s="873" t="e">
        <f aca="false">F123+G123+#REF!+L123+O123+T123</f>
        <v>#REF!</v>
      </c>
      <c r="AA123" s="873" t="e">
        <f aca="false">Y123-Z123</f>
        <v>#REF!</v>
      </c>
      <c r="AB123" s="873" t="e">
        <f aca="false">H123+#REF!+M123+P123+V123</f>
        <v>#REF!</v>
      </c>
      <c r="AC123" s="873" t="e">
        <f aca="false">E123-AB123</f>
        <v>#REF!</v>
      </c>
      <c r="AD123" s="908"/>
      <c r="AE123" s="908"/>
      <c r="AF123" s="908"/>
      <c r="AG123" s="908"/>
      <c r="AH123" s="908"/>
      <c r="AI123" s="908"/>
      <c r="AJ123" s="908"/>
      <c r="AK123" s="908"/>
      <c r="AL123" s="908"/>
      <c r="AM123" s="908"/>
      <c r="AN123" s="908"/>
      <c r="AO123" s="908"/>
      <c r="AP123" s="908"/>
      <c r="AQ123" s="908"/>
      <c r="AR123" s="908"/>
      <c r="AS123" s="908"/>
      <c r="AT123" s="908"/>
      <c r="AU123" s="908"/>
    </row>
    <row r="124" customFormat="false" ht="13.5" hidden="false" customHeight="false" outlineLevel="0" collapsed="false">
      <c r="A124" s="904"/>
      <c r="B124" s="403" t="s">
        <v>172</v>
      </c>
      <c r="C124" s="927"/>
      <c r="D124" s="891" t="n">
        <v>0.07</v>
      </c>
      <c r="E124" s="911" t="n">
        <f aca="false">D124*5500</f>
        <v>385</v>
      </c>
      <c r="F124" s="905"/>
      <c r="G124" s="906"/>
      <c r="H124" s="907"/>
      <c r="I124" s="470"/>
      <c r="J124" s="479"/>
      <c r="K124" s="479"/>
      <c r="L124" s="896"/>
      <c r="M124" s="419"/>
      <c r="N124" s="896"/>
      <c r="O124" s="470"/>
      <c r="P124" s="419"/>
      <c r="Q124" s="897"/>
      <c r="R124" s="470"/>
      <c r="S124" s="479"/>
      <c r="T124" s="896"/>
      <c r="U124" s="898"/>
      <c r="V124" s="479"/>
      <c r="W124" s="470"/>
      <c r="X124" s="470"/>
      <c r="Y124" s="873" t="n">
        <f aca="false">C124+D124</f>
        <v>0.07</v>
      </c>
      <c r="Z124" s="873" t="e">
        <f aca="false">F124+G124+#REF!+L124+O124+T124</f>
        <v>#REF!</v>
      </c>
      <c r="AA124" s="873" t="e">
        <f aca="false">Y124-Z124</f>
        <v>#REF!</v>
      </c>
      <c r="AB124" s="873" t="e">
        <f aca="false">H124+#REF!+M124+P124+V124</f>
        <v>#REF!</v>
      </c>
      <c r="AC124" s="873" t="e">
        <f aca="false">E124-AB124</f>
        <v>#REF!</v>
      </c>
      <c r="AD124" s="831"/>
      <c r="AE124" s="831"/>
      <c r="AF124" s="831"/>
      <c r="AG124" s="831"/>
      <c r="AH124" s="831"/>
      <c r="AI124" s="831"/>
      <c r="AJ124" s="831"/>
      <c r="AK124" s="831"/>
      <c r="AL124" s="831"/>
      <c r="AM124" s="831"/>
      <c r="AN124" s="831"/>
      <c r="AO124" s="831"/>
      <c r="AP124" s="831"/>
      <c r="AQ124" s="831"/>
      <c r="AR124" s="831"/>
      <c r="AS124" s="831"/>
      <c r="AT124" s="831"/>
      <c r="AU124" s="831"/>
    </row>
    <row r="125" customFormat="false" ht="13.5" hidden="false" customHeight="false" outlineLevel="0" collapsed="false">
      <c r="A125" s="904"/>
      <c r="B125" s="403" t="s">
        <v>320</v>
      </c>
      <c r="C125" s="977" t="n">
        <v>0.03</v>
      </c>
      <c r="D125" s="891"/>
      <c r="E125" s="911" t="n">
        <f aca="false">C125*3500</f>
        <v>105</v>
      </c>
      <c r="F125" s="905"/>
      <c r="G125" s="906"/>
      <c r="H125" s="907"/>
      <c r="I125" s="470"/>
      <c r="J125" s="479"/>
      <c r="K125" s="479"/>
      <c r="L125" s="935"/>
      <c r="M125" s="419"/>
      <c r="N125" s="896"/>
      <c r="O125" s="470"/>
      <c r="P125" s="419"/>
      <c r="Q125" s="897"/>
      <c r="R125" s="470"/>
      <c r="S125" s="479"/>
      <c r="T125" s="896"/>
      <c r="U125" s="898"/>
      <c r="V125" s="479"/>
      <c r="W125" s="470"/>
      <c r="X125" s="470"/>
      <c r="Y125" s="873" t="n">
        <f aca="false">C125+D125</f>
        <v>0.03</v>
      </c>
      <c r="Z125" s="873" t="e">
        <f aca="false">F125+G125+#REF!+L125+O125+T125</f>
        <v>#REF!</v>
      </c>
      <c r="AA125" s="873" t="e">
        <f aca="false">Y125-Z125</f>
        <v>#REF!</v>
      </c>
      <c r="AB125" s="873" t="e">
        <f aca="false">H125+#REF!+M125+P125+V125</f>
        <v>#REF!</v>
      </c>
      <c r="AC125" s="873" t="e">
        <f aca="false">E125-AB125</f>
        <v>#REF!</v>
      </c>
      <c r="AD125" s="831"/>
      <c r="AE125" s="831"/>
      <c r="AF125" s="831"/>
      <c r="AG125" s="831"/>
      <c r="AH125" s="831"/>
      <c r="AI125" s="831"/>
      <c r="AJ125" s="831"/>
      <c r="AK125" s="831"/>
      <c r="AL125" s="831"/>
      <c r="AM125" s="831"/>
      <c r="AN125" s="831"/>
      <c r="AO125" s="831"/>
      <c r="AP125" s="831"/>
      <c r="AQ125" s="831"/>
      <c r="AR125" s="831"/>
      <c r="AS125" s="831"/>
      <c r="AT125" s="831"/>
      <c r="AU125" s="831"/>
    </row>
    <row r="126" customFormat="false" ht="13.5" hidden="false" customHeight="false" outlineLevel="0" collapsed="false">
      <c r="A126" s="904" t="s">
        <v>321</v>
      </c>
      <c r="B126" s="422" t="s">
        <v>322</v>
      </c>
      <c r="C126" s="927"/>
      <c r="D126" s="891"/>
      <c r="E126" s="911"/>
      <c r="F126" s="905"/>
      <c r="G126" s="906"/>
      <c r="H126" s="907"/>
      <c r="I126" s="470"/>
      <c r="J126" s="479"/>
      <c r="K126" s="479"/>
      <c r="L126" s="896"/>
      <c r="M126" s="419"/>
      <c r="N126" s="896"/>
      <c r="O126" s="470"/>
      <c r="P126" s="419"/>
      <c r="Q126" s="897"/>
      <c r="R126" s="470"/>
      <c r="S126" s="479"/>
      <c r="T126" s="896"/>
      <c r="U126" s="898"/>
      <c r="V126" s="479"/>
      <c r="W126" s="470"/>
      <c r="X126" s="470"/>
      <c r="Y126" s="873" t="n">
        <f aca="false">C126+D126</f>
        <v>0</v>
      </c>
      <c r="Z126" s="873" t="e">
        <f aca="false">F126+G126+#REF!+L126+O126+T126</f>
        <v>#REF!</v>
      </c>
      <c r="AA126" s="873" t="e">
        <f aca="false">Y126-Z126</f>
        <v>#REF!</v>
      </c>
      <c r="AB126" s="873" t="e">
        <f aca="false">H126+#REF!+M126+P126+V126</f>
        <v>#REF!</v>
      </c>
      <c r="AC126" s="873" t="e">
        <f aca="false">E126-AB126</f>
        <v>#REF!</v>
      </c>
      <c r="AD126" s="831"/>
      <c r="AE126" s="831"/>
      <c r="AF126" s="831"/>
      <c r="AG126" s="831"/>
      <c r="AH126" s="831"/>
      <c r="AI126" s="831"/>
      <c r="AJ126" s="831"/>
      <c r="AK126" s="831"/>
      <c r="AL126" s="831"/>
      <c r="AM126" s="831"/>
      <c r="AN126" s="831"/>
      <c r="AO126" s="831"/>
      <c r="AP126" s="831"/>
      <c r="AQ126" s="831"/>
      <c r="AR126" s="831"/>
      <c r="AS126" s="831"/>
      <c r="AT126" s="831"/>
      <c r="AU126" s="831"/>
    </row>
    <row r="127" customFormat="false" ht="12.75" hidden="false" customHeight="false" outlineLevel="0" collapsed="false">
      <c r="A127" s="910"/>
      <c r="B127" s="403" t="s">
        <v>323</v>
      </c>
      <c r="C127" s="977" t="n">
        <v>0.02</v>
      </c>
      <c r="D127" s="891"/>
      <c r="E127" s="911" t="n">
        <f aca="false">C127*3500</f>
        <v>70</v>
      </c>
      <c r="F127" s="905"/>
      <c r="G127" s="906"/>
      <c r="H127" s="907"/>
      <c r="I127" s="470"/>
      <c r="J127" s="479"/>
      <c r="K127" s="479"/>
      <c r="L127" s="935"/>
      <c r="M127" s="419"/>
      <c r="N127" s="896"/>
      <c r="O127" s="470"/>
      <c r="P127" s="419"/>
      <c r="Q127" s="897"/>
      <c r="R127" s="470"/>
      <c r="S127" s="479"/>
      <c r="T127" s="896"/>
      <c r="U127" s="898"/>
      <c r="V127" s="479"/>
      <c r="W127" s="470"/>
      <c r="X127" s="470"/>
      <c r="Y127" s="873" t="n">
        <f aca="false">C127+D127</f>
        <v>0.02</v>
      </c>
      <c r="Z127" s="873" t="e">
        <f aca="false">F127+G127+#REF!+L127+O127+T127</f>
        <v>#REF!</v>
      </c>
      <c r="AA127" s="873" t="e">
        <f aca="false">Y127-Z127</f>
        <v>#REF!</v>
      </c>
      <c r="AB127" s="873" t="e">
        <f aca="false">H127+#REF!+M127+P127+V127</f>
        <v>#REF!</v>
      </c>
      <c r="AC127" s="873" t="e">
        <f aca="false">E127-AB127</f>
        <v>#REF!</v>
      </c>
      <c r="AD127" s="831"/>
      <c r="AE127" s="831"/>
      <c r="AF127" s="831"/>
      <c r="AG127" s="831"/>
      <c r="AH127" s="831"/>
      <c r="AI127" s="831"/>
      <c r="AJ127" s="831"/>
      <c r="AK127" s="831"/>
      <c r="AL127" s="831"/>
      <c r="AM127" s="831"/>
      <c r="AN127" s="831"/>
      <c r="AO127" s="831"/>
      <c r="AP127" s="831"/>
      <c r="AQ127" s="831"/>
      <c r="AR127" s="831"/>
      <c r="AS127" s="831"/>
      <c r="AT127" s="831"/>
      <c r="AU127" s="831"/>
    </row>
    <row r="128" customFormat="false" ht="12.75" hidden="false" customHeight="false" outlineLevel="0" collapsed="false">
      <c r="A128" s="910"/>
      <c r="B128" s="403" t="s">
        <v>324</v>
      </c>
      <c r="C128" s="927"/>
      <c r="D128" s="891" t="n">
        <v>0.205</v>
      </c>
      <c r="E128" s="911" t="n">
        <f aca="false">D128*5500</f>
        <v>1127.5</v>
      </c>
      <c r="F128" s="905"/>
      <c r="G128" s="906"/>
      <c r="H128" s="907"/>
      <c r="I128" s="470"/>
      <c r="J128" s="479"/>
      <c r="K128" s="479"/>
      <c r="L128" s="896"/>
      <c r="M128" s="419"/>
      <c r="N128" s="896"/>
      <c r="O128" s="470"/>
      <c r="P128" s="419"/>
      <c r="Q128" s="897"/>
      <c r="R128" s="470"/>
      <c r="S128" s="479"/>
      <c r="T128" s="896"/>
      <c r="U128" s="898"/>
      <c r="V128" s="479"/>
      <c r="W128" s="470"/>
      <c r="X128" s="470"/>
      <c r="Y128" s="873" t="n">
        <f aca="false">C128+D128</f>
        <v>0.205</v>
      </c>
      <c r="Z128" s="873" t="e">
        <f aca="false">F128+G128+#REF!+L128+O128+T128</f>
        <v>#REF!</v>
      </c>
      <c r="AA128" s="873" t="e">
        <f aca="false">Y128-Z128</f>
        <v>#REF!</v>
      </c>
      <c r="AB128" s="873" t="e">
        <f aca="false">H128+#REF!+M128+P128+V128</f>
        <v>#REF!</v>
      </c>
      <c r="AC128" s="873" t="e">
        <f aca="false">E128-AB128</f>
        <v>#REF!</v>
      </c>
      <c r="AD128" s="831"/>
      <c r="AE128" s="831"/>
      <c r="AF128" s="831"/>
      <c r="AG128" s="831"/>
      <c r="AH128" s="831"/>
      <c r="AI128" s="831"/>
      <c r="AJ128" s="831"/>
      <c r="AK128" s="831"/>
      <c r="AL128" s="831"/>
      <c r="AM128" s="831"/>
      <c r="AN128" s="831"/>
      <c r="AO128" s="831"/>
      <c r="AP128" s="831"/>
      <c r="AQ128" s="831"/>
      <c r="AR128" s="831"/>
      <c r="AS128" s="831"/>
      <c r="AT128" s="831"/>
      <c r="AU128" s="831"/>
    </row>
    <row r="129" s="926" customFormat="true" ht="12.75" hidden="false" customHeight="false" outlineLevel="0" collapsed="false">
      <c r="A129" s="910" t="s">
        <v>325</v>
      </c>
      <c r="B129" s="436" t="s">
        <v>352</v>
      </c>
      <c r="C129" s="966"/>
      <c r="D129" s="393" t="n">
        <f aca="false">D131</f>
        <v>0.4</v>
      </c>
      <c r="E129" s="925" t="n">
        <f aca="false">E131</f>
        <v>6800</v>
      </c>
      <c r="F129" s="967"/>
      <c r="G129" s="968"/>
      <c r="H129" s="969"/>
      <c r="I129" s="464"/>
      <c r="J129" s="970"/>
      <c r="K129" s="970"/>
      <c r="L129" s="971"/>
      <c r="M129" s="465"/>
      <c r="N129" s="971"/>
      <c r="O129" s="464"/>
      <c r="P129" s="465"/>
      <c r="Q129" s="972"/>
      <c r="R129" s="464"/>
      <c r="S129" s="970"/>
      <c r="T129" s="971"/>
      <c r="U129" s="979"/>
      <c r="V129" s="970"/>
      <c r="W129" s="464"/>
      <c r="X129" s="464"/>
      <c r="Y129" s="976"/>
      <c r="Z129" s="976"/>
      <c r="AA129" s="976"/>
      <c r="AB129" s="976"/>
      <c r="AC129" s="976"/>
      <c r="AD129" s="930"/>
      <c r="AE129" s="930"/>
      <c r="AF129" s="930"/>
      <c r="AG129" s="930"/>
      <c r="AH129" s="930"/>
      <c r="AI129" s="930"/>
      <c r="AJ129" s="930"/>
      <c r="AK129" s="930"/>
      <c r="AL129" s="930"/>
      <c r="AM129" s="930"/>
      <c r="AN129" s="930"/>
      <c r="AO129" s="930"/>
      <c r="AP129" s="930"/>
      <c r="AQ129" s="930"/>
      <c r="AR129" s="930"/>
      <c r="AS129" s="930"/>
      <c r="AT129" s="930"/>
      <c r="AU129" s="930"/>
    </row>
    <row r="130" s="909" customFormat="true" ht="13.5" hidden="false" customHeight="false" outlineLevel="0" collapsed="false">
      <c r="A130" s="904" t="s">
        <v>327</v>
      </c>
      <c r="B130" s="422" t="s">
        <v>353</v>
      </c>
      <c r="C130" s="439"/>
      <c r="D130" s="902"/>
      <c r="E130" s="912"/>
      <c r="F130" s="913"/>
      <c r="G130" s="914"/>
      <c r="H130" s="915"/>
      <c r="I130" s="467"/>
      <c r="J130" s="485"/>
      <c r="K130" s="485"/>
      <c r="L130" s="916"/>
      <c r="M130" s="468"/>
      <c r="N130" s="916"/>
      <c r="O130" s="467"/>
      <c r="P130" s="468"/>
      <c r="Q130" s="917"/>
      <c r="R130" s="467"/>
      <c r="S130" s="485"/>
      <c r="T130" s="916"/>
      <c r="U130" s="934"/>
      <c r="V130" s="485"/>
      <c r="W130" s="467"/>
      <c r="X130" s="467"/>
      <c r="Y130" s="921"/>
      <c r="Z130" s="921"/>
      <c r="AA130" s="921"/>
      <c r="AB130" s="921"/>
      <c r="AC130" s="921"/>
      <c r="AD130" s="908"/>
      <c r="AE130" s="908"/>
      <c r="AF130" s="908"/>
      <c r="AG130" s="908"/>
      <c r="AH130" s="908"/>
      <c r="AI130" s="908"/>
      <c r="AJ130" s="908"/>
      <c r="AK130" s="908"/>
      <c r="AL130" s="908"/>
      <c r="AM130" s="908"/>
      <c r="AN130" s="908"/>
      <c r="AO130" s="908"/>
      <c r="AP130" s="908"/>
      <c r="AQ130" s="908"/>
      <c r="AR130" s="908"/>
      <c r="AS130" s="908"/>
      <c r="AT130" s="908"/>
      <c r="AU130" s="908"/>
    </row>
    <row r="131" s="909" customFormat="true" ht="26.25" hidden="false" customHeight="false" outlineLevel="0" collapsed="false">
      <c r="A131" s="904"/>
      <c r="B131" s="965" t="s">
        <v>354</v>
      </c>
      <c r="C131" s="439"/>
      <c r="D131" s="902" t="n">
        <f aca="false">T131</f>
        <v>0.4</v>
      </c>
      <c r="E131" s="912" t="n">
        <f aca="false">U131+V131</f>
        <v>6800</v>
      </c>
      <c r="F131" s="913"/>
      <c r="G131" s="914"/>
      <c r="H131" s="915"/>
      <c r="I131" s="467"/>
      <c r="J131" s="485"/>
      <c r="K131" s="485"/>
      <c r="L131" s="916"/>
      <c r="M131" s="468"/>
      <c r="N131" s="916"/>
      <c r="O131" s="467"/>
      <c r="P131" s="468"/>
      <c r="Q131" s="917"/>
      <c r="R131" s="467"/>
      <c r="S131" s="485"/>
      <c r="T131" s="918" t="n">
        <v>0.4</v>
      </c>
      <c r="U131" s="919" t="n">
        <v>6392</v>
      </c>
      <c r="V131" s="920" t="n">
        <v>408</v>
      </c>
      <c r="W131" s="467"/>
      <c r="X131" s="467"/>
      <c r="Y131" s="921"/>
      <c r="Z131" s="921"/>
      <c r="AA131" s="921"/>
      <c r="AB131" s="921"/>
      <c r="AC131" s="921"/>
    </row>
    <row r="132" customFormat="false" ht="12.75" hidden="false" customHeight="false" outlineLevel="0" collapsed="false">
      <c r="A132" s="910" t="s">
        <v>331</v>
      </c>
      <c r="B132" s="436" t="s">
        <v>326</v>
      </c>
      <c r="C132" s="966" t="n">
        <f aca="false">C133</f>
        <v>0.45</v>
      </c>
      <c r="D132" s="393"/>
      <c r="E132" s="925" t="n">
        <f aca="false">E133</f>
        <v>1575</v>
      </c>
      <c r="F132" s="905"/>
      <c r="G132" s="906"/>
      <c r="H132" s="907"/>
      <c r="I132" s="470"/>
      <c r="J132" s="479"/>
      <c r="K132" s="479"/>
      <c r="L132" s="896"/>
      <c r="M132" s="419"/>
      <c r="N132" s="896"/>
      <c r="O132" s="470"/>
      <c r="P132" s="419"/>
      <c r="Q132" s="897"/>
      <c r="R132" s="470"/>
      <c r="S132" s="479"/>
      <c r="T132" s="896"/>
      <c r="U132" s="898"/>
      <c r="V132" s="479"/>
      <c r="W132" s="470"/>
      <c r="X132" s="470"/>
      <c r="Y132" s="873" t="n">
        <f aca="false">C132+D132</f>
        <v>0.45</v>
      </c>
      <c r="Z132" s="873" t="e">
        <f aca="false">F132+G132+#REF!+L132+O132+T132</f>
        <v>#REF!</v>
      </c>
      <c r="AA132" s="873" t="e">
        <f aca="false">Y132-Z132</f>
        <v>#REF!</v>
      </c>
      <c r="AB132" s="873" t="e">
        <f aca="false">H132+#REF!+M132+P132+V132</f>
        <v>#REF!</v>
      </c>
      <c r="AC132" s="873" t="e">
        <f aca="false">E132-AB132</f>
        <v>#REF!</v>
      </c>
    </row>
    <row r="133" customFormat="false" ht="13.5" hidden="false" customHeight="false" outlineLevel="0" collapsed="false">
      <c r="A133" s="904" t="s">
        <v>355</v>
      </c>
      <c r="B133" s="422" t="s">
        <v>328</v>
      </c>
      <c r="C133" s="439" t="n">
        <f aca="false">C135+C136</f>
        <v>0.45</v>
      </c>
      <c r="D133" s="393"/>
      <c r="E133" s="912" t="n">
        <f aca="false">E135+E136</f>
        <v>1575</v>
      </c>
      <c r="F133" s="905"/>
      <c r="G133" s="906"/>
      <c r="H133" s="907"/>
      <c r="I133" s="470"/>
      <c r="J133" s="479"/>
      <c r="K133" s="479"/>
      <c r="L133" s="896"/>
      <c r="M133" s="419"/>
      <c r="N133" s="896"/>
      <c r="O133" s="470"/>
      <c r="P133" s="419"/>
      <c r="Q133" s="897"/>
      <c r="R133" s="470"/>
      <c r="S133" s="479"/>
      <c r="T133" s="896"/>
      <c r="U133" s="898"/>
      <c r="V133" s="479"/>
      <c r="W133" s="470"/>
      <c r="X133" s="470"/>
      <c r="Y133" s="873" t="n">
        <f aca="false">C133+D133</f>
        <v>0.45</v>
      </c>
      <c r="Z133" s="873" t="e">
        <f aca="false">F133+G133+#REF!+L133+O133+T133</f>
        <v>#REF!</v>
      </c>
      <c r="AA133" s="873" t="e">
        <f aca="false">Y133-Z133</f>
        <v>#REF!</v>
      </c>
      <c r="AB133" s="873" t="e">
        <f aca="false">H133+#REF!+M133+P133+V133</f>
        <v>#REF!</v>
      </c>
      <c r="AC133" s="873" t="e">
        <f aca="false">E133-AB133</f>
        <v>#REF!</v>
      </c>
    </row>
    <row r="134" customFormat="false" ht="27.75" hidden="false" customHeight="true" outlineLevel="0" collapsed="false">
      <c r="A134" s="980"/>
      <c r="B134" s="398" t="s">
        <v>24</v>
      </c>
      <c r="C134" s="901"/>
      <c r="D134" s="902"/>
      <c r="E134" s="903"/>
      <c r="F134" s="896"/>
      <c r="G134" s="470"/>
      <c r="H134" s="419"/>
      <c r="I134" s="470"/>
      <c r="J134" s="479"/>
      <c r="K134" s="479"/>
      <c r="L134" s="896"/>
      <c r="M134" s="419"/>
      <c r="N134" s="896"/>
      <c r="O134" s="470"/>
      <c r="P134" s="419"/>
      <c r="Q134" s="897"/>
      <c r="R134" s="470"/>
      <c r="S134" s="479"/>
      <c r="T134" s="896"/>
      <c r="U134" s="898"/>
      <c r="V134" s="479"/>
      <c r="W134" s="470"/>
      <c r="X134" s="470"/>
      <c r="Y134" s="873" t="n">
        <f aca="false">C134+D134</f>
        <v>0</v>
      </c>
      <c r="Z134" s="873" t="e">
        <f aca="false">F134+G134+#REF!+L134+O134+T134</f>
        <v>#REF!</v>
      </c>
      <c r="AA134" s="873" t="e">
        <f aca="false">Y134-Z134</f>
        <v>#REF!</v>
      </c>
      <c r="AB134" s="873" t="e">
        <f aca="false">H134+#REF!+M134+P134+V134</f>
        <v>#REF!</v>
      </c>
      <c r="AC134" s="873" t="e">
        <f aca="false">E134-AB134</f>
        <v>#REF!</v>
      </c>
    </row>
    <row r="135" customFormat="false" ht="12.75" hidden="false" customHeight="false" outlineLevel="0" collapsed="false">
      <c r="A135" s="980"/>
      <c r="B135" s="981" t="s">
        <v>329</v>
      </c>
      <c r="C135" s="896" t="n">
        <v>0.3</v>
      </c>
      <c r="D135" s="465"/>
      <c r="E135" s="982" t="n">
        <f aca="false">C135*3500</f>
        <v>1050</v>
      </c>
      <c r="F135" s="896"/>
      <c r="G135" s="470"/>
      <c r="H135" s="419"/>
      <c r="I135" s="470"/>
      <c r="J135" s="479"/>
      <c r="K135" s="479"/>
      <c r="L135" s="896"/>
      <c r="M135" s="419"/>
      <c r="N135" s="896"/>
      <c r="O135" s="470"/>
      <c r="P135" s="419"/>
      <c r="Q135" s="897"/>
      <c r="R135" s="470"/>
      <c r="S135" s="479"/>
      <c r="T135" s="896"/>
      <c r="U135" s="898"/>
      <c r="V135" s="479"/>
      <c r="W135" s="470"/>
      <c r="X135" s="470"/>
      <c r="Y135" s="873" t="n">
        <f aca="false">C135+D135</f>
        <v>0.3</v>
      </c>
      <c r="Z135" s="873" t="e">
        <f aca="false">F135+G135+#REF!+L135+O135+T135</f>
        <v>#REF!</v>
      </c>
      <c r="AA135" s="873" t="e">
        <f aca="false">Y135-Z135</f>
        <v>#REF!</v>
      </c>
      <c r="AB135" s="873" t="e">
        <f aca="false">H135+#REF!+M135+P135+V135</f>
        <v>#REF!</v>
      </c>
      <c r="AC135" s="873" t="e">
        <f aca="false">E135-AB135</f>
        <v>#REF!</v>
      </c>
    </row>
    <row r="136" customFormat="false" ht="13.5" hidden="false" customHeight="false" outlineLevel="0" collapsed="false">
      <c r="A136" s="904"/>
      <c r="B136" s="403" t="s">
        <v>330</v>
      </c>
      <c r="C136" s="977" t="n">
        <v>0.15</v>
      </c>
      <c r="D136" s="891"/>
      <c r="E136" s="911" t="n">
        <f aca="false">C136*3500</f>
        <v>525</v>
      </c>
      <c r="F136" s="905"/>
      <c r="G136" s="906"/>
      <c r="H136" s="907"/>
      <c r="I136" s="470"/>
      <c r="J136" s="479"/>
      <c r="K136" s="479"/>
      <c r="L136" s="935"/>
      <c r="M136" s="419"/>
      <c r="N136" s="896"/>
      <c r="O136" s="470"/>
      <c r="P136" s="419"/>
      <c r="Q136" s="897"/>
      <c r="R136" s="470"/>
      <c r="S136" s="479"/>
      <c r="T136" s="896"/>
      <c r="U136" s="898"/>
      <c r="V136" s="479"/>
      <c r="W136" s="470"/>
      <c r="X136" s="470"/>
      <c r="Y136" s="873" t="n">
        <f aca="false">C136+D136</f>
        <v>0.15</v>
      </c>
      <c r="Z136" s="873" t="e">
        <f aca="false">F136+G136+#REF!+L136+O136+T136</f>
        <v>#REF!</v>
      </c>
      <c r="AA136" s="873" t="e">
        <f aca="false">Y136-Z136</f>
        <v>#REF!</v>
      </c>
      <c r="AB136" s="873" t="e">
        <f aca="false">H136+#REF!+M136+P136+V136</f>
        <v>#REF!</v>
      </c>
      <c r="AC136" s="873" t="e">
        <f aca="false">E136-AB136</f>
        <v>#REF!</v>
      </c>
      <c r="AD136" s="831"/>
      <c r="AE136" s="831"/>
      <c r="AF136" s="831"/>
      <c r="AG136" s="831"/>
      <c r="AH136" s="831"/>
      <c r="AI136" s="831"/>
      <c r="AJ136" s="831"/>
      <c r="AK136" s="831"/>
      <c r="AL136" s="831"/>
      <c r="AM136" s="831"/>
      <c r="AN136" s="831"/>
      <c r="AO136" s="831"/>
      <c r="AP136" s="831"/>
      <c r="AQ136" s="831"/>
      <c r="AR136" s="831"/>
      <c r="AS136" s="831"/>
      <c r="AT136" s="831"/>
      <c r="AU136" s="831"/>
    </row>
    <row r="137" s="926" customFormat="true" ht="51" hidden="false" customHeight="false" outlineLevel="0" collapsed="false">
      <c r="A137" s="904" t="s">
        <v>333</v>
      </c>
      <c r="B137" s="983" t="s">
        <v>332</v>
      </c>
      <c r="C137" s="984"/>
      <c r="D137" s="393"/>
      <c r="E137" s="925" t="n">
        <v>1120</v>
      </c>
      <c r="F137" s="967"/>
      <c r="G137" s="968"/>
      <c r="H137" s="969"/>
      <c r="I137" s="464"/>
      <c r="J137" s="970"/>
      <c r="K137" s="970"/>
      <c r="L137" s="985"/>
      <c r="M137" s="465"/>
      <c r="N137" s="971"/>
      <c r="O137" s="464"/>
      <c r="P137" s="465"/>
      <c r="Q137" s="972"/>
      <c r="R137" s="464"/>
      <c r="S137" s="970"/>
      <c r="T137" s="971"/>
      <c r="U137" s="979"/>
      <c r="V137" s="970"/>
      <c r="W137" s="464"/>
      <c r="X137" s="464"/>
      <c r="Y137" s="976"/>
      <c r="Z137" s="976"/>
      <c r="AA137" s="976"/>
      <c r="AB137" s="976"/>
      <c r="AC137" s="976"/>
      <c r="AD137" s="930"/>
      <c r="AE137" s="930"/>
      <c r="AF137" s="930"/>
      <c r="AG137" s="930"/>
      <c r="AH137" s="930"/>
      <c r="AI137" s="930"/>
      <c r="AJ137" s="930"/>
      <c r="AK137" s="930"/>
      <c r="AL137" s="930"/>
      <c r="AM137" s="930"/>
      <c r="AN137" s="930"/>
      <c r="AO137" s="930"/>
      <c r="AP137" s="930"/>
      <c r="AQ137" s="930"/>
      <c r="AR137" s="930"/>
      <c r="AS137" s="930"/>
      <c r="AT137" s="930"/>
      <c r="AU137" s="930"/>
    </row>
    <row r="138" customFormat="false" ht="38.25" hidden="false" customHeight="false" outlineLevel="0" collapsed="false">
      <c r="A138" s="910" t="s">
        <v>356</v>
      </c>
      <c r="B138" s="447" t="s">
        <v>334</v>
      </c>
      <c r="C138" s="966"/>
      <c r="D138" s="393"/>
      <c r="E138" s="925"/>
      <c r="F138" s="905"/>
      <c r="G138" s="906"/>
      <c r="H138" s="907"/>
      <c r="I138" s="413"/>
      <c r="J138" s="954"/>
      <c r="K138" s="954"/>
      <c r="L138" s="896"/>
      <c r="M138" s="419"/>
      <c r="N138" s="896"/>
      <c r="O138" s="470"/>
      <c r="P138" s="419"/>
      <c r="Q138" s="897"/>
      <c r="R138" s="470"/>
      <c r="S138" s="479"/>
      <c r="T138" s="896"/>
      <c r="U138" s="898"/>
      <c r="V138" s="479"/>
      <c r="W138" s="470"/>
      <c r="X138" s="470"/>
      <c r="Y138" s="873"/>
      <c r="Z138" s="873"/>
      <c r="AA138" s="873"/>
      <c r="AB138" s="873"/>
      <c r="AC138" s="873"/>
    </row>
    <row r="139" customFormat="false" ht="12.75" hidden="false" customHeight="false" outlineLevel="0" collapsed="false">
      <c r="C139" s="830"/>
      <c r="D139" s="830"/>
      <c r="F139" s="830"/>
      <c r="G139" s="830"/>
      <c r="I139" s="830"/>
      <c r="J139" s="830"/>
      <c r="K139" s="830"/>
      <c r="L139" s="832"/>
      <c r="M139" s="986"/>
      <c r="N139" s="830"/>
      <c r="O139" s="830"/>
      <c r="Q139" s="830"/>
      <c r="R139" s="830"/>
      <c r="S139" s="830"/>
      <c r="T139" s="830"/>
      <c r="U139" s="830"/>
    </row>
    <row r="140" customFormat="false" ht="12.75" hidden="false" customHeight="false" outlineLevel="0" collapsed="false">
      <c r="C140" s="830"/>
      <c r="D140" s="830"/>
      <c r="F140" s="830"/>
      <c r="G140" s="830"/>
      <c r="I140" s="830"/>
      <c r="J140" s="830"/>
      <c r="K140" s="830"/>
      <c r="L140" s="832"/>
      <c r="M140" s="986"/>
      <c r="N140" s="830"/>
      <c r="O140" s="830"/>
      <c r="Q140" s="830"/>
      <c r="R140" s="830"/>
      <c r="S140" s="830"/>
      <c r="T140" s="830"/>
      <c r="U140" s="830"/>
    </row>
    <row r="141" customFormat="false" ht="12.75" hidden="false" customHeight="false" outlineLevel="0" collapsed="false">
      <c r="C141" s="830"/>
      <c r="D141" s="830"/>
      <c r="F141" s="830"/>
      <c r="G141" s="830"/>
      <c r="I141" s="830"/>
      <c r="J141" s="830"/>
      <c r="K141" s="830"/>
      <c r="L141" s="832"/>
      <c r="M141" s="986"/>
      <c r="N141" s="830"/>
      <c r="O141" s="830"/>
      <c r="Q141" s="830"/>
      <c r="R141" s="830"/>
      <c r="S141" s="830"/>
      <c r="T141" s="830"/>
      <c r="U141" s="830"/>
    </row>
    <row r="142" customFormat="false" ht="12.75" hidden="false" customHeight="false" outlineLevel="0" collapsed="false">
      <c r="C142" s="830"/>
      <c r="D142" s="830"/>
      <c r="F142" s="830"/>
      <c r="G142" s="830"/>
      <c r="I142" s="830"/>
      <c r="J142" s="830"/>
      <c r="K142" s="830"/>
      <c r="L142" s="832"/>
      <c r="M142" s="986"/>
      <c r="N142" s="830"/>
      <c r="O142" s="830"/>
      <c r="Q142" s="830"/>
      <c r="R142" s="830"/>
      <c r="S142" s="830"/>
      <c r="T142" s="830"/>
      <c r="U142" s="830"/>
    </row>
    <row r="143" customFormat="false" ht="12.75" hidden="false" customHeight="false" outlineLevel="0" collapsed="false">
      <c r="C143" s="830"/>
      <c r="D143" s="830"/>
      <c r="F143" s="830"/>
      <c r="G143" s="830"/>
      <c r="I143" s="830"/>
      <c r="J143" s="830"/>
      <c r="K143" s="830"/>
      <c r="L143" s="832"/>
      <c r="M143" s="986"/>
      <c r="N143" s="830"/>
      <c r="O143" s="830"/>
      <c r="Q143" s="830"/>
      <c r="R143" s="830"/>
      <c r="S143" s="830"/>
      <c r="T143" s="830"/>
      <c r="U143" s="830"/>
    </row>
    <row r="144" s="830" customFormat="true" ht="12.75" hidden="false" customHeight="false" outlineLevel="0" collapsed="false">
      <c r="A144" s="829"/>
      <c r="B144" s="829"/>
      <c r="L144" s="832"/>
      <c r="M144" s="986"/>
      <c r="Y144" s="829"/>
      <c r="Z144" s="829"/>
      <c r="AA144" s="829"/>
      <c r="AB144" s="829"/>
      <c r="AC144" s="829"/>
      <c r="AD144" s="829"/>
      <c r="AE144" s="829"/>
      <c r="AF144" s="829"/>
      <c r="AG144" s="829"/>
      <c r="AH144" s="829"/>
      <c r="AI144" s="829"/>
      <c r="AJ144" s="829"/>
      <c r="AK144" s="829"/>
      <c r="AL144" s="829"/>
      <c r="AM144" s="829"/>
      <c r="AN144" s="829"/>
      <c r="AO144" s="829"/>
      <c r="AP144" s="829"/>
      <c r="AQ144" s="829"/>
      <c r="AR144" s="829"/>
      <c r="AS144" s="829"/>
      <c r="AT144" s="829"/>
      <c r="AU144" s="829"/>
    </row>
    <row r="145" s="830" customFormat="true" ht="12.75" hidden="false" customHeight="false" outlineLevel="0" collapsed="false">
      <c r="A145" s="829"/>
      <c r="B145" s="829"/>
      <c r="L145" s="832"/>
      <c r="M145" s="986"/>
      <c r="Y145" s="829"/>
      <c r="Z145" s="829"/>
      <c r="AA145" s="829"/>
      <c r="AB145" s="829"/>
      <c r="AC145" s="829"/>
      <c r="AD145" s="829"/>
      <c r="AE145" s="829"/>
      <c r="AF145" s="829"/>
      <c r="AG145" s="829"/>
      <c r="AH145" s="829"/>
      <c r="AI145" s="829"/>
      <c r="AJ145" s="829"/>
      <c r="AK145" s="829"/>
      <c r="AL145" s="829"/>
      <c r="AM145" s="829"/>
      <c r="AN145" s="829"/>
      <c r="AO145" s="829"/>
      <c r="AP145" s="829"/>
      <c r="AQ145" s="829"/>
      <c r="AR145" s="829"/>
      <c r="AS145" s="829"/>
      <c r="AT145" s="829"/>
      <c r="AU145" s="829"/>
    </row>
    <row r="146" s="830" customFormat="true" ht="12.75" hidden="false" customHeight="false" outlineLevel="0" collapsed="false">
      <c r="A146" s="829"/>
      <c r="B146" s="829"/>
      <c r="L146" s="832"/>
      <c r="M146" s="986"/>
      <c r="Y146" s="829"/>
      <c r="Z146" s="829"/>
      <c r="AA146" s="829"/>
      <c r="AB146" s="829"/>
      <c r="AC146" s="829"/>
      <c r="AD146" s="829"/>
      <c r="AE146" s="829"/>
      <c r="AF146" s="829"/>
      <c r="AG146" s="829"/>
      <c r="AH146" s="829"/>
      <c r="AI146" s="829"/>
      <c r="AJ146" s="829"/>
      <c r="AK146" s="829"/>
      <c r="AL146" s="829"/>
      <c r="AM146" s="829"/>
      <c r="AN146" s="829"/>
      <c r="AO146" s="829"/>
      <c r="AP146" s="829"/>
      <c r="AQ146" s="829"/>
      <c r="AR146" s="829"/>
      <c r="AS146" s="829"/>
      <c r="AT146" s="829"/>
      <c r="AU146" s="829"/>
    </row>
    <row r="147" s="830" customFormat="true" ht="12.75" hidden="false" customHeight="false" outlineLevel="0" collapsed="false">
      <c r="A147" s="829"/>
      <c r="B147" s="829"/>
      <c r="L147" s="832"/>
      <c r="M147" s="986"/>
      <c r="Y147" s="829"/>
      <c r="Z147" s="829"/>
      <c r="AA147" s="829"/>
      <c r="AB147" s="829"/>
      <c r="AC147" s="829"/>
      <c r="AD147" s="829"/>
      <c r="AE147" s="829"/>
      <c r="AF147" s="829"/>
      <c r="AG147" s="829"/>
      <c r="AH147" s="829"/>
      <c r="AI147" s="829"/>
      <c r="AJ147" s="829"/>
      <c r="AK147" s="829"/>
      <c r="AL147" s="829"/>
      <c r="AM147" s="829"/>
      <c r="AN147" s="829"/>
      <c r="AO147" s="829"/>
      <c r="AP147" s="829"/>
      <c r="AQ147" s="829"/>
      <c r="AR147" s="829"/>
      <c r="AS147" s="829"/>
      <c r="AT147" s="829"/>
      <c r="AU147" s="829"/>
    </row>
    <row r="148" s="830" customFormat="true" ht="12.75" hidden="false" customHeight="false" outlineLevel="0" collapsed="false">
      <c r="A148" s="829"/>
      <c r="B148" s="829"/>
      <c r="L148" s="832"/>
      <c r="M148" s="986"/>
      <c r="Y148" s="829"/>
      <c r="Z148" s="829"/>
      <c r="AA148" s="829"/>
      <c r="AB148" s="829"/>
      <c r="AC148" s="829"/>
      <c r="AD148" s="829"/>
      <c r="AE148" s="829"/>
      <c r="AF148" s="829"/>
      <c r="AG148" s="829"/>
      <c r="AH148" s="829"/>
      <c r="AI148" s="829"/>
      <c r="AJ148" s="829"/>
      <c r="AK148" s="829"/>
      <c r="AL148" s="829"/>
      <c r="AM148" s="829"/>
      <c r="AN148" s="829"/>
      <c r="AO148" s="829"/>
      <c r="AP148" s="829"/>
      <c r="AQ148" s="829"/>
      <c r="AR148" s="829"/>
      <c r="AS148" s="829"/>
      <c r="AT148" s="829"/>
      <c r="AU148" s="829"/>
    </row>
    <row r="149" s="830" customFormat="true" ht="12.75" hidden="false" customHeight="false" outlineLevel="0" collapsed="false">
      <c r="A149" s="829"/>
      <c r="B149" s="829"/>
      <c r="L149" s="832"/>
      <c r="M149" s="986"/>
      <c r="Y149" s="829"/>
      <c r="Z149" s="829"/>
      <c r="AA149" s="829"/>
      <c r="AB149" s="829"/>
      <c r="AC149" s="829"/>
      <c r="AD149" s="829"/>
      <c r="AE149" s="829"/>
      <c r="AF149" s="829"/>
      <c r="AG149" s="829"/>
      <c r="AH149" s="829"/>
      <c r="AI149" s="829"/>
      <c r="AJ149" s="829"/>
      <c r="AK149" s="829"/>
      <c r="AL149" s="829"/>
      <c r="AM149" s="829"/>
      <c r="AN149" s="829"/>
      <c r="AO149" s="829"/>
      <c r="AP149" s="829"/>
      <c r="AQ149" s="829"/>
      <c r="AR149" s="829"/>
      <c r="AS149" s="829"/>
      <c r="AT149" s="829"/>
      <c r="AU149" s="829"/>
    </row>
    <row r="150" s="830" customFormat="true" ht="12.75" hidden="false" customHeight="false" outlineLevel="0" collapsed="false">
      <c r="A150" s="829"/>
      <c r="B150" s="829"/>
      <c r="L150" s="832"/>
      <c r="M150" s="986"/>
      <c r="Y150" s="829"/>
      <c r="Z150" s="829"/>
      <c r="AA150" s="829"/>
      <c r="AB150" s="829"/>
      <c r="AC150" s="829"/>
      <c r="AD150" s="829"/>
      <c r="AE150" s="829"/>
      <c r="AF150" s="829"/>
      <c r="AG150" s="829"/>
      <c r="AH150" s="829"/>
      <c r="AI150" s="829"/>
      <c r="AJ150" s="829"/>
      <c r="AK150" s="829"/>
      <c r="AL150" s="829"/>
      <c r="AM150" s="829"/>
      <c r="AN150" s="829"/>
      <c r="AO150" s="829"/>
      <c r="AP150" s="829"/>
      <c r="AQ150" s="829"/>
      <c r="AR150" s="829"/>
      <c r="AS150" s="829"/>
      <c r="AT150" s="829"/>
      <c r="AU150" s="829"/>
    </row>
    <row r="151" s="830" customFormat="true" ht="12.75" hidden="false" customHeight="false" outlineLevel="0" collapsed="false">
      <c r="A151" s="829"/>
      <c r="B151" s="829"/>
      <c r="L151" s="832"/>
      <c r="M151" s="986"/>
      <c r="Y151" s="829"/>
      <c r="Z151" s="829"/>
      <c r="AA151" s="829"/>
      <c r="AB151" s="829"/>
      <c r="AC151" s="829"/>
      <c r="AD151" s="829"/>
      <c r="AE151" s="829"/>
      <c r="AF151" s="829"/>
      <c r="AG151" s="829"/>
      <c r="AH151" s="829"/>
      <c r="AI151" s="829"/>
      <c r="AJ151" s="829"/>
      <c r="AK151" s="829"/>
      <c r="AL151" s="829"/>
      <c r="AM151" s="829"/>
      <c r="AN151" s="829"/>
      <c r="AO151" s="829"/>
      <c r="AP151" s="829"/>
      <c r="AQ151" s="829"/>
      <c r="AR151" s="829"/>
      <c r="AS151" s="829"/>
      <c r="AT151" s="829"/>
      <c r="AU151" s="829"/>
    </row>
    <row r="152" s="830" customFormat="true" ht="12.75" hidden="false" customHeight="false" outlineLevel="0" collapsed="false">
      <c r="A152" s="829"/>
      <c r="B152" s="829"/>
      <c r="L152" s="832"/>
      <c r="M152" s="986"/>
      <c r="Y152" s="829"/>
      <c r="Z152" s="829"/>
      <c r="AA152" s="829"/>
      <c r="AB152" s="829"/>
      <c r="AC152" s="829"/>
      <c r="AD152" s="829"/>
      <c r="AE152" s="829"/>
      <c r="AF152" s="829"/>
      <c r="AG152" s="829"/>
      <c r="AH152" s="829"/>
      <c r="AI152" s="829"/>
      <c r="AJ152" s="829"/>
      <c r="AK152" s="829"/>
      <c r="AL152" s="829"/>
      <c r="AM152" s="829"/>
      <c r="AN152" s="829"/>
      <c r="AO152" s="829"/>
      <c r="AP152" s="829"/>
      <c r="AQ152" s="829"/>
      <c r="AR152" s="829"/>
      <c r="AS152" s="829"/>
      <c r="AT152" s="829"/>
      <c r="AU152" s="829"/>
    </row>
    <row r="153" s="830" customFormat="true" ht="12.75" hidden="false" customHeight="false" outlineLevel="0" collapsed="false">
      <c r="A153" s="829"/>
      <c r="B153" s="829"/>
      <c r="L153" s="832"/>
      <c r="M153" s="986"/>
      <c r="Y153" s="829"/>
      <c r="Z153" s="829"/>
      <c r="AA153" s="829"/>
      <c r="AB153" s="829"/>
      <c r="AC153" s="829"/>
      <c r="AD153" s="829"/>
      <c r="AE153" s="829"/>
      <c r="AF153" s="829"/>
      <c r="AG153" s="829"/>
      <c r="AH153" s="829"/>
      <c r="AI153" s="829"/>
      <c r="AJ153" s="829"/>
      <c r="AK153" s="829"/>
      <c r="AL153" s="829"/>
      <c r="AM153" s="829"/>
      <c r="AN153" s="829"/>
      <c r="AO153" s="829"/>
      <c r="AP153" s="829"/>
      <c r="AQ153" s="829"/>
      <c r="AR153" s="829"/>
      <c r="AS153" s="829"/>
      <c r="AT153" s="829"/>
      <c r="AU153" s="829"/>
    </row>
    <row r="154" s="830" customFormat="true" ht="12.75" hidden="false" customHeight="false" outlineLevel="0" collapsed="false">
      <c r="A154" s="829"/>
      <c r="B154" s="829"/>
      <c r="L154" s="832"/>
      <c r="M154" s="986"/>
      <c r="Y154" s="829"/>
      <c r="Z154" s="829"/>
      <c r="AA154" s="829"/>
      <c r="AB154" s="829"/>
      <c r="AC154" s="829"/>
      <c r="AD154" s="829"/>
      <c r="AE154" s="829"/>
      <c r="AF154" s="829"/>
      <c r="AG154" s="829"/>
      <c r="AH154" s="829"/>
      <c r="AI154" s="829"/>
      <c r="AJ154" s="829"/>
      <c r="AK154" s="829"/>
      <c r="AL154" s="829"/>
      <c r="AM154" s="829"/>
      <c r="AN154" s="829"/>
      <c r="AO154" s="829"/>
      <c r="AP154" s="829"/>
      <c r="AQ154" s="829"/>
      <c r="AR154" s="829"/>
      <c r="AS154" s="829"/>
      <c r="AT154" s="829"/>
      <c r="AU154" s="829"/>
    </row>
    <row r="155" s="830" customFormat="true" ht="12.75" hidden="false" customHeight="false" outlineLevel="0" collapsed="false">
      <c r="A155" s="829"/>
      <c r="B155" s="829"/>
      <c r="L155" s="832"/>
      <c r="M155" s="986"/>
      <c r="Y155" s="829"/>
      <c r="Z155" s="829"/>
      <c r="AA155" s="829"/>
      <c r="AB155" s="829"/>
      <c r="AC155" s="829"/>
      <c r="AD155" s="829"/>
      <c r="AE155" s="829"/>
      <c r="AF155" s="829"/>
      <c r="AG155" s="829"/>
      <c r="AH155" s="829"/>
      <c r="AI155" s="829"/>
      <c r="AJ155" s="829"/>
      <c r="AK155" s="829"/>
      <c r="AL155" s="829"/>
      <c r="AM155" s="829"/>
      <c r="AN155" s="829"/>
      <c r="AO155" s="829"/>
      <c r="AP155" s="829"/>
      <c r="AQ155" s="829"/>
      <c r="AR155" s="829"/>
      <c r="AS155" s="829"/>
      <c r="AT155" s="829"/>
      <c r="AU155" s="829"/>
    </row>
    <row r="156" s="830" customFormat="true" ht="12.75" hidden="false" customHeight="false" outlineLevel="0" collapsed="false">
      <c r="A156" s="829"/>
      <c r="B156" s="829"/>
      <c r="L156" s="832"/>
      <c r="M156" s="986"/>
      <c r="Y156" s="829"/>
      <c r="Z156" s="829"/>
      <c r="AA156" s="829"/>
      <c r="AB156" s="829"/>
      <c r="AC156" s="829"/>
      <c r="AD156" s="829"/>
      <c r="AE156" s="829"/>
      <c r="AF156" s="829"/>
      <c r="AG156" s="829"/>
      <c r="AH156" s="829"/>
      <c r="AI156" s="829"/>
      <c r="AJ156" s="829"/>
      <c r="AK156" s="829"/>
      <c r="AL156" s="829"/>
      <c r="AM156" s="829"/>
      <c r="AN156" s="829"/>
      <c r="AO156" s="829"/>
      <c r="AP156" s="829"/>
      <c r="AQ156" s="829"/>
      <c r="AR156" s="829"/>
      <c r="AS156" s="829"/>
      <c r="AT156" s="829"/>
      <c r="AU156" s="829"/>
    </row>
    <row r="157" s="830" customFormat="true" ht="12.75" hidden="false" customHeight="false" outlineLevel="0" collapsed="false">
      <c r="A157" s="829"/>
      <c r="B157" s="829"/>
      <c r="L157" s="832"/>
      <c r="M157" s="986"/>
      <c r="Y157" s="829"/>
      <c r="Z157" s="829"/>
      <c r="AA157" s="829"/>
      <c r="AB157" s="829"/>
      <c r="AC157" s="829"/>
      <c r="AD157" s="829"/>
      <c r="AE157" s="829"/>
      <c r="AF157" s="829"/>
      <c r="AG157" s="829"/>
      <c r="AH157" s="829"/>
      <c r="AI157" s="829"/>
      <c r="AJ157" s="829"/>
      <c r="AK157" s="829"/>
      <c r="AL157" s="829"/>
      <c r="AM157" s="829"/>
      <c r="AN157" s="829"/>
      <c r="AO157" s="829"/>
      <c r="AP157" s="829"/>
      <c r="AQ157" s="829"/>
      <c r="AR157" s="829"/>
      <c r="AS157" s="829"/>
      <c r="AT157" s="829"/>
      <c r="AU157" s="829"/>
    </row>
    <row r="158" s="830" customFormat="true" ht="12.75" hidden="false" customHeight="false" outlineLevel="0" collapsed="false">
      <c r="A158" s="829"/>
      <c r="B158" s="829"/>
      <c r="L158" s="832"/>
      <c r="M158" s="986"/>
      <c r="Y158" s="829"/>
      <c r="Z158" s="829"/>
      <c r="AA158" s="829"/>
      <c r="AB158" s="829"/>
      <c r="AC158" s="829"/>
      <c r="AD158" s="829"/>
      <c r="AE158" s="829"/>
      <c r="AF158" s="829"/>
      <c r="AG158" s="829"/>
      <c r="AH158" s="829"/>
      <c r="AI158" s="829"/>
      <c r="AJ158" s="829"/>
      <c r="AK158" s="829"/>
      <c r="AL158" s="829"/>
      <c r="AM158" s="829"/>
      <c r="AN158" s="829"/>
      <c r="AO158" s="829"/>
      <c r="AP158" s="829"/>
      <c r="AQ158" s="829"/>
      <c r="AR158" s="829"/>
      <c r="AS158" s="829"/>
      <c r="AT158" s="829"/>
      <c r="AU158" s="829"/>
    </row>
    <row r="159" s="830" customFormat="true" ht="12.75" hidden="false" customHeight="false" outlineLevel="0" collapsed="false">
      <c r="A159" s="829"/>
      <c r="B159" s="829"/>
      <c r="C159" s="829"/>
      <c r="D159" s="829"/>
      <c r="F159" s="829"/>
      <c r="G159" s="829"/>
      <c r="I159" s="829"/>
      <c r="J159" s="829"/>
      <c r="K159" s="829"/>
      <c r="L159" s="831"/>
      <c r="M159" s="986"/>
      <c r="N159" s="829"/>
      <c r="O159" s="829"/>
      <c r="Q159" s="829"/>
      <c r="R159" s="829"/>
      <c r="S159" s="829"/>
      <c r="T159" s="829"/>
      <c r="U159" s="829"/>
      <c r="Y159" s="829"/>
      <c r="Z159" s="829"/>
      <c r="AA159" s="829"/>
      <c r="AB159" s="829"/>
      <c r="AC159" s="829"/>
      <c r="AD159" s="829"/>
      <c r="AE159" s="829"/>
      <c r="AF159" s="829"/>
      <c r="AG159" s="829"/>
      <c r="AH159" s="829"/>
      <c r="AI159" s="829"/>
      <c r="AJ159" s="829"/>
      <c r="AK159" s="829"/>
      <c r="AL159" s="829"/>
      <c r="AM159" s="829"/>
      <c r="AN159" s="829"/>
      <c r="AO159" s="829"/>
      <c r="AP159" s="829"/>
      <c r="AQ159" s="829"/>
      <c r="AR159" s="829"/>
      <c r="AS159" s="829"/>
      <c r="AT159" s="829"/>
      <c r="AU159" s="829"/>
    </row>
    <row r="160" customFormat="false" ht="12.75" hidden="false" customHeight="false" outlineLevel="0" collapsed="false">
      <c r="L160" s="831"/>
      <c r="M160" s="986"/>
    </row>
    <row r="161" customFormat="false" ht="12.75" hidden="false" customHeight="false" outlineLevel="0" collapsed="false">
      <c r="L161" s="831"/>
      <c r="M161" s="986"/>
    </row>
    <row r="162" customFormat="false" ht="12.75" hidden="false" customHeight="false" outlineLevel="0" collapsed="false">
      <c r="L162" s="831"/>
      <c r="M162" s="986"/>
    </row>
    <row r="163" customFormat="false" ht="12.75" hidden="false" customHeight="false" outlineLevel="0" collapsed="false">
      <c r="L163" s="831"/>
      <c r="M163" s="986"/>
    </row>
    <row r="164" customFormat="false" ht="12.75" hidden="false" customHeight="false" outlineLevel="0" collapsed="false">
      <c r="L164" s="831"/>
      <c r="M164" s="986"/>
    </row>
    <row r="165" customFormat="false" ht="12.75" hidden="false" customHeight="false" outlineLevel="0" collapsed="false">
      <c r="L165" s="831"/>
      <c r="M165" s="986"/>
    </row>
    <row r="166" customFormat="false" ht="12.75" hidden="false" customHeight="false" outlineLevel="0" collapsed="false">
      <c r="L166" s="831"/>
      <c r="M166" s="986"/>
    </row>
    <row r="167" customFormat="false" ht="12.75" hidden="false" customHeight="false" outlineLevel="0" collapsed="false">
      <c r="L167" s="831"/>
      <c r="M167" s="986"/>
    </row>
    <row r="168" customFormat="false" ht="12.75" hidden="false" customHeight="false" outlineLevel="0" collapsed="false">
      <c r="L168" s="831"/>
      <c r="M168" s="986"/>
    </row>
    <row r="169" customFormat="false" ht="12.75" hidden="false" customHeight="false" outlineLevel="0" collapsed="false">
      <c r="L169" s="831"/>
      <c r="M169" s="986"/>
    </row>
    <row r="170" customFormat="false" ht="12.75" hidden="false" customHeight="false" outlineLevel="0" collapsed="false">
      <c r="L170" s="831"/>
      <c r="M170" s="986"/>
    </row>
    <row r="171" customFormat="false" ht="12.75" hidden="false" customHeight="false" outlineLevel="0" collapsed="false">
      <c r="L171" s="831"/>
      <c r="M171" s="986"/>
    </row>
    <row r="172" customFormat="false" ht="12.75" hidden="false" customHeight="false" outlineLevel="0" collapsed="false">
      <c r="L172" s="831"/>
      <c r="M172" s="986"/>
    </row>
    <row r="173" customFormat="false" ht="12.75" hidden="false" customHeight="false" outlineLevel="0" collapsed="false">
      <c r="L173" s="831"/>
      <c r="M173" s="986"/>
    </row>
    <row r="174" customFormat="false" ht="12.75" hidden="false" customHeight="false" outlineLevel="0" collapsed="false">
      <c r="L174" s="831"/>
      <c r="M174" s="986"/>
    </row>
    <row r="175" customFormat="false" ht="12.75" hidden="false" customHeight="false" outlineLevel="0" collapsed="false">
      <c r="L175" s="831"/>
      <c r="M175" s="986"/>
    </row>
    <row r="176" customFormat="false" ht="12.75" hidden="false" customHeight="false" outlineLevel="0" collapsed="false">
      <c r="L176" s="831"/>
      <c r="M176" s="986"/>
    </row>
    <row r="177" customFormat="false" ht="12.75" hidden="false" customHeight="false" outlineLevel="0" collapsed="false">
      <c r="L177" s="831"/>
      <c r="M177" s="986"/>
    </row>
    <row r="178" customFormat="false" ht="12.75" hidden="false" customHeight="false" outlineLevel="0" collapsed="false">
      <c r="L178" s="831"/>
      <c r="M178" s="986"/>
    </row>
    <row r="179" customFormat="false" ht="12.75" hidden="false" customHeight="false" outlineLevel="0" collapsed="false">
      <c r="L179" s="831"/>
      <c r="M179" s="986"/>
    </row>
    <row r="180" customFormat="false" ht="12.75" hidden="false" customHeight="false" outlineLevel="0" collapsed="false">
      <c r="L180" s="831"/>
      <c r="M180" s="986"/>
    </row>
    <row r="181" customFormat="false" ht="12.75" hidden="false" customHeight="false" outlineLevel="0" collapsed="false">
      <c r="L181" s="831"/>
      <c r="M181" s="986"/>
    </row>
    <row r="182" customFormat="false" ht="12.75" hidden="false" customHeight="false" outlineLevel="0" collapsed="false">
      <c r="L182" s="831"/>
      <c r="M182" s="986"/>
    </row>
    <row r="183" customFormat="false" ht="12.75" hidden="false" customHeight="false" outlineLevel="0" collapsed="false">
      <c r="L183" s="831"/>
      <c r="M183" s="986"/>
    </row>
    <row r="184" customFormat="false" ht="12.75" hidden="false" customHeight="false" outlineLevel="0" collapsed="false">
      <c r="L184" s="831"/>
      <c r="M184" s="986"/>
    </row>
    <row r="185" customFormat="false" ht="12.75" hidden="false" customHeight="false" outlineLevel="0" collapsed="false">
      <c r="L185" s="831"/>
      <c r="M185" s="986"/>
    </row>
    <row r="186" customFormat="false" ht="12.75" hidden="false" customHeight="false" outlineLevel="0" collapsed="false">
      <c r="L186" s="831"/>
      <c r="M186" s="986"/>
    </row>
    <row r="187" customFormat="false" ht="12.75" hidden="false" customHeight="false" outlineLevel="0" collapsed="false">
      <c r="L187" s="831"/>
      <c r="M187" s="986"/>
    </row>
    <row r="188" customFormat="false" ht="12.75" hidden="false" customHeight="false" outlineLevel="0" collapsed="false">
      <c r="L188" s="831"/>
      <c r="M188" s="986"/>
    </row>
    <row r="189" customFormat="false" ht="12.75" hidden="false" customHeight="false" outlineLevel="0" collapsed="false">
      <c r="L189" s="831"/>
      <c r="M189" s="986"/>
    </row>
    <row r="190" customFormat="false" ht="12.75" hidden="false" customHeight="false" outlineLevel="0" collapsed="false">
      <c r="L190" s="831"/>
      <c r="M190" s="986"/>
    </row>
    <row r="191" customFormat="false" ht="12.75" hidden="false" customHeight="false" outlineLevel="0" collapsed="false">
      <c r="L191" s="831"/>
      <c r="M191" s="986"/>
    </row>
    <row r="192" customFormat="false" ht="12.75" hidden="false" customHeight="false" outlineLevel="0" collapsed="false">
      <c r="L192" s="831"/>
      <c r="M192" s="986"/>
    </row>
    <row r="193" customFormat="false" ht="12.75" hidden="false" customHeight="false" outlineLevel="0" collapsed="false">
      <c r="L193" s="831"/>
      <c r="M193" s="986"/>
    </row>
    <row r="194" customFormat="false" ht="12.75" hidden="false" customHeight="false" outlineLevel="0" collapsed="false">
      <c r="L194" s="831"/>
      <c r="M194" s="986"/>
    </row>
    <row r="195" customFormat="false" ht="12.75" hidden="false" customHeight="false" outlineLevel="0" collapsed="false">
      <c r="L195" s="831"/>
      <c r="M195" s="986"/>
    </row>
    <row r="196" customFormat="false" ht="12.75" hidden="false" customHeight="false" outlineLevel="0" collapsed="false">
      <c r="L196" s="831"/>
      <c r="M196" s="986"/>
    </row>
    <row r="197" customFormat="false" ht="12.75" hidden="false" customHeight="false" outlineLevel="0" collapsed="false">
      <c r="L197" s="831"/>
      <c r="M197" s="986"/>
    </row>
    <row r="198" customFormat="false" ht="12.75" hidden="false" customHeight="false" outlineLevel="0" collapsed="false">
      <c r="L198" s="831"/>
      <c r="M198" s="986"/>
    </row>
    <row r="199" customFormat="false" ht="12.75" hidden="false" customHeight="false" outlineLevel="0" collapsed="false">
      <c r="L199" s="831"/>
      <c r="M199" s="986"/>
    </row>
    <row r="200" customFormat="false" ht="12.75" hidden="false" customHeight="false" outlineLevel="0" collapsed="false">
      <c r="L200" s="831"/>
      <c r="M200" s="986"/>
    </row>
    <row r="201" customFormat="false" ht="12.75" hidden="false" customHeight="false" outlineLevel="0" collapsed="false">
      <c r="L201" s="831"/>
      <c r="M201" s="986"/>
    </row>
    <row r="202" customFormat="false" ht="12.75" hidden="false" customHeight="false" outlineLevel="0" collapsed="false">
      <c r="L202" s="831"/>
      <c r="M202" s="986"/>
    </row>
    <row r="203" customFormat="false" ht="12.75" hidden="false" customHeight="false" outlineLevel="0" collapsed="false">
      <c r="L203" s="831"/>
      <c r="M203" s="986"/>
    </row>
    <row r="204" customFormat="false" ht="12.75" hidden="false" customHeight="false" outlineLevel="0" collapsed="false">
      <c r="L204" s="831"/>
      <c r="M204" s="986"/>
    </row>
    <row r="205" customFormat="false" ht="12.75" hidden="false" customHeight="false" outlineLevel="0" collapsed="false">
      <c r="L205" s="831"/>
      <c r="M205" s="986"/>
    </row>
    <row r="206" customFormat="false" ht="12.75" hidden="false" customHeight="false" outlineLevel="0" collapsed="false">
      <c r="L206" s="831"/>
      <c r="M206" s="986"/>
    </row>
    <row r="207" customFormat="false" ht="12.75" hidden="false" customHeight="false" outlineLevel="0" collapsed="false">
      <c r="L207" s="831"/>
      <c r="M207" s="986"/>
    </row>
    <row r="208" customFormat="false" ht="12.75" hidden="false" customHeight="false" outlineLevel="0" collapsed="false">
      <c r="L208" s="831"/>
      <c r="M208" s="986"/>
    </row>
    <row r="209" customFormat="false" ht="12.75" hidden="false" customHeight="false" outlineLevel="0" collapsed="false">
      <c r="L209" s="831"/>
      <c r="M209" s="986"/>
    </row>
    <row r="210" customFormat="false" ht="12.75" hidden="false" customHeight="false" outlineLevel="0" collapsed="false">
      <c r="L210" s="831"/>
      <c r="M210" s="986"/>
    </row>
    <row r="211" customFormat="false" ht="12.75" hidden="false" customHeight="false" outlineLevel="0" collapsed="false">
      <c r="L211" s="831"/>
      <c r="M211" s="986"/>
    </row>
    <row r="212" customFormat="false" ht="12.75" hidden="false" customHeight="false" outlineLevel="0" collapsed="false">
      <c r="L212" s="831"/>
      <c r="M212" s="986"/>
    </row>
    <row r="213" customFormat="false" ht="12.75" hidden="false" customHeight="false" outlineLevel="0" collapsed="false">
      <c r="L213" s="831"/>
      <c r="M213" s="986"/>
    </row>
    <row r="214" customFormat="false" ht="12.75" hidden="false" customHeight="false" outlineLevel="0" collapsed="false">
      <c r="L214" s="831"/>
      <c r="M214" s="986"/>
    </row>
    <row r="215" customFormat="false" ht="12.75" hidden="false" customHeight="false" outlineLevel="0" collapsed="false">
      <c r="L215" s="831"/>
      <c r="M215" s="986"/>
    </row>
    <row r="216" customFormat="false" ht="12.75" hidden="false" customHeight="false" outlineLevel="0" collapsed="false">
      <c r="L216" s="831"/>
      <c r="M216" s="986"/>
    </row>
    <row r="217" customFormat="false" ht="12.75" hidden="false" customHeight="false" outlineLevel="0" collapsed="false">
      <c r="L217" s="831"/>
      <c r="M217" s="986"/>
    </row>
    <row r="218" customFormat="false" ht="12.75" hidden="false" customHeight="false" outlineLevel="0" collapsed="false">
      <c r="L218" s="831"/>
      <c r="M218" s="986"/>
    </row>
    <row r="219" customFormat="false" ht="12.75" hidden="false" customHeight="false" outlineLevel="0" collapsed="false">
      <c r="L219" s="831"/>
      <c r="M219" s="986"/>
    </row>
    <row r="220" customFormat="false" ht="12.75" hidden="false" customHeight="false" outlineLevel="0" collapsed="false">
      <c r="L220" s="831"/>
      <c r="M220" s="986"/>
    </row>
    <row r="221" customFormat="false" ht="12.75" hidden="false" customHeight="false" outlineLevel="0" collapsed="false">
      <c r="L221" s="831"/>
      <c r="M221" s="986"/>
    </row>
    <row r="222" customFormat="false" ht="12.75" hidden="false" customHeight="false" outlineLevel="0" collapsed="false">
      <c r="L222" s="831"/>
      <c r="M222" s="986"/>
    </row>
    <row r="223" customFormat="false" ht="12.75" hidden="false" customHeight="false" outlineLevel="0" collapsed="false">
      <c r="L223" s="831"/>
      <c r="M223" s="986"/>
    </row>
    <row r="224" customFormat="false" ht="12.75" hidden="false" customHeight="false" outlineLevel="0" collapsed="false">
      <c r="L224" s="831"/>
      <c r="M224" s="986"/>
    </row>
    <row r="225" customFormat="false" ht="12.75" hidden="false" customHeight="false" outlineLevel="0" collapsed="false">
      <c r="L225" s="831"/>
      <c r="M225" s="986"/>
    </row>
    <row r="226" customFormat="false" ht="12.75" hidden="false" customHeight="false" outlineLevel="0" collapsed="false">
      <c r="L226" s="831"/>
      <c r="M226" s="986"/>
    </row>
    <row r="227" customFormat="false" ht="12.75" hidden="false" customHeight="false" outlineLevel="0" collapsed="false">
      <c r="L227" s="831"/>
      <c r="M227" s="986"/>
    </row>
    <row r="228" customFormat="false" ht="12.75" hidden="false" customHeight="false" outlineLevel="0" collapsed="false">
      <c r="L228" s="831"/>
      <c r="M228" s="986"/>
    </row>
    <row r="229" customFormat="false" ht="12.75" hidden="false" customHeight="false" outlineLevel="0" collapsed="false">
      <c r="L229" s="831"/>
      <c r="M229" s="986"/>
    </row>
    <row r="230" customFormat="false" ht="12.75" hidden="false" customHeight="false" outlineLevel="0" collapsed="false">
      <c r="L230" s="831"/>
      <c r="M230" s="986"/>
    </row>
    <row r="231" customFormat="false" ht="12.75" hidden="false" customHeight="false" outlineLevel="0" collapsed="false">
      <c r="L231" s="831"/>
      <c r="M231" s="986"/>
    </row>
    <row r="232" customFormat="false" ht="12.75" hidden="false" customHeight="false" outlineLevel="0" collapsed="false">
      <c r="L232" s="831"/>
      <c r="M232" s="986"/>
    </row>
    <row r="233" customFormat="false" ht="12.75" hidden="false" customHeight="false" outlineLevel="0" collapsed="false">
      <c r="L233" s="831"/>
      <c r="M233" s="986"/>
    </row>
    <row r="234" customFormat="false" ht="12.75" hidden="false" customHeight="false" outlineLevel="0" collapsed="false">
      <c r="L234" s="831"/>
      <c r="M234" s="986"/>
    </row>
    <row r="235" customFormat="false" ht="12.75" hidden="false" customHeight="false" outlineLevel="0" collapsed="false">
      <c r="L235" s="831"/>
      <c r="M235" s="986"/>
    </row>
    <row r="236" customFormat="false" ht="12.75" hidden="false" customHeight="false" outlineLevel="0" collapsed="false">
      <c r="L236" s="831"/>
      <c r="M236" s="986"/>
    </row>
    <row r="237" customFormat="false" ht="12.75" hidden="false" customHeight="false" outlineLevel="0" collapsed="false">
      <c r="L237" s="831"/>
      <c r="M237" s="986"/>
    </row>
    <row r="238" customFormat="false" ht="12.75" hidden="false" customHeight="false" outlineLevel="0" collapsed="false">
      <c r="L238" s="831"/>
      <c r="M238" s="986"/>
    </row>
    <row r="239" customFormat="false" ht="12.75" hidden="false" customHeight="false" outlineLevel="0" collapsed="false">
      <c r="L239" s="831"/>
      <c r="M239" s="986"/>
    </row>
    <row r="240" customFormat="false" ht="12.75" hidden="false" customHeight="false" outlineLevel="0" collapsed="false">
      <c r="L240" s="831"/>
      <c r="M240" s="986"/>
    </row>
    <row r="241" customFormat="false" ht="12.75" hidden="false" customHeight="false" outlineLevel="0" collapsed="false">
      <c r="L241" s="831"/>
      <c r="M241" s="986"/>
    </row>
    <row r="242" customFormat="false" ht="12.75" hidden="false" customHeight="false" outlineLevel="0" collapsed="false">
      <c r="L242" s="831"/>
      <c r="M242" s="986"/>
    </row>
    <row r="243" customFormat="false" ht="12.75" hidden="false" customHeight="false" outlineLevel="0" collapsed="false">
      <c r="L243" s="831"/>
      <c r="M243" s="986"/>
    </row>
    <row r="244" customFormat="false" ht="12.75" hidden="false" customHeight="false" outlineLevel="0" collapsed="false">
      <c r="L244" s="831"/>
      <c r="M244" s="986"/>
    </row>
    <row r="245" customFormat="false" ht="12.75" hidden="false" customHeight="false" outlineLevel="0" collapsed="false">
      <c r="L245" s="831"/>
      <c r="M245" s="986"/>
    </row>
    <row r="246" customFormat="false" ht="12.75" hidden="false" customHeight="false" outlineLevel="0" collapsed="false">
      <c r="L246" s="831"/>
      <c r="M246" s="986"/>
    </row>
    <row r="247" customFormat="false" ht="12.75" hidden="false" customHeight="false" outlineLevel="0" collapsed="false">
      <c r="L247" s="831"/>
      <c r="M247" s="986"/>
    </row>
    <row r="248" customFormat="false" ht="12.75" hidden="false" customHeight="false" outlineLevel="0" collapsed="false">
      <c r="L248" s="831"/>
      <c r="M248" s="986"/>
    </row>
    <row r="249" customFormat="false" ht="12.75" hidden="false" customHeight="false" outlineLevel="0" collapsed="false">
      <c r="L249" s="831"/>
      <c r="M249" s="986"/>
    </row>
    <row r="250" customFormat="false" ht="12.75" hidden="false" customHeight="false" outlineLevel="0" collapsed="false">
      <c r="L250" s="831"/>
      <c r="M250" s="986"/>
    </row>
    <row r="251" customFormat="false" ht="12.75" hidden="false" customHeight="false" outlineLevel="0" collapsed="false">
      <c r="L251" s="831"/>
      <c r="M251" s="986"/>
    </row>
    <row r="252" customFormat="false" ht="12.75" hidden="false" customHeight="false" outlineLevel="0" collapsed="false">
      <c r="L252" s="831"/>
      <c r="M252" s="986"/>
    </row>
    <row r="253" customFormat="false" ht="12.75" hidden="false" customHeight="false" outlineLevel="0" collapsed="false">
      <c r="L253" s="831"/>
      <c r="M253" s="986"/>
    </row>
    <row r="254" customFormat="false" ht="12.75" hidden="false" customHeight="false" outlineLevel="0" collapsed="false">
      <c r="L254" s="831"/>
      <c r="M254" s="986"/>
    </row>
    <row r="255" customFormat="false" ht="12.75" hidden="false" customHeight="false" outlineLevel="0" collapsed="false">
      <c r="L255" s="831"/>
      <c r="M255" s="986"/>
    </row>
    <row r="256" customFormat="false" ht="12.75" hidden="false" customHeight="false" outlineLevel="0" collapsed="false">
      <c r="L256" s="831"/>
      <c r="M256" s="986"/>
    </row>
    <row r="257" customFormat="false" ht="12.75" hidden="false" customHeight="false" outlineLevel="0" collapsed="false">
      <c r="L257" s="831"/>
      <c r="M257" s="986"/>
    </row>
    <row r="258" customFormat="false" ht="12.75" hidden="false" customHeight="false" outlineLevel="0" collapsed="false">
      <c r="L258" s="831"/>
      <c r="M258" s="986"/>
    </row>
    <row r="259" customFormat="false" ht="12.75" hidden="false" customHeight="false" outlineLevel="0" collapsed="false">
      <c r="L259" s="831"/>
      <c r="M259" s="986"/>
    </row>
    <row r="260" customFormat="false" ht="12.75" hidden="false" customHeight="false" outlineLevel="0" collapsed="false">
      <c r="L260" s="831"/>
      <c r="M260" s="986"/>
    </row>
    <row r="261" customFormat="false" ht="12.75" hidden="false" customHeight="false" outlineLevel="0" collapsed="false">
      <c r="L261" s="831"/>
      <c r="M261" s="986"/>
    </row>
    <row r="262" customFormat="false" ht="12.75" hidden="false" customHeight="false" outlineLevel="0" collapsed="false">
      <c r="L262" s="831"/>
      <c r="M262" s="986"/>
    </row>
    <row r="263" customFormat="false" ht="12.75" hidden="false" customHeight="false" outlineLevel="0" collapsed="false">
      <c r="L263" s="831"/>
      <c r="M263" s="986"/>
    </row>
    <row r="264" customFormat="false" ht="12.75" hidden="false" customHeight="false" outlineLevel="0" collapsed="false">
      <c r="L264" s="831"/>
      <c r="M264" s="986"/>
    </row>
    <row r="265" customFormat="false" ht="12.75" hidden="false" customHeight="false" outlineLevel="0" collapsed="false">
      <c r="L265" s="831"/>
      <c r="M265" s="986"/>
    </row>
    <row r="266" customFormat="false" ht="12.75" hidden="false" customHeight="false" outlineLevel="0" collapsed="false">
      <c r="L266" s="831"/>
      <c r="M266" s="986"/>
    </row>
    <row r="267" customFormat="false" ht="12.75" hidden="false" customHeight="false" outlineLevel="0" collapsed="false">
      <c r="L267" s="831"/>
      <c r="M267" s="986"/>
    </row>
    <row r="268" customFormat="false" ht="12.75" hidden="false" customHeight="false" outlineLevel="0" collapsed="false">
      <c r="L268" s="831"/>
      <c r="M268" s="986"/>
    </row>
    <row r="269" customFormat="false" ht="12.75" hidden="false" customHeight="false" outlineLevel="0" collapsed="false">
      <c r="L269" s="831"/>
      <c r="M269" s="986"/>
    </row>
    <row r="270" customFormat="false" ht="12.75" hidden="false" customHeight="false" outlineLevel="0" collapsed="false">
      <c r="L270" s="831"/>
      <c r="M270" s="986"/>
    </row>
    <row r="271" customFormat="false" ht="12.75" hidden="false" customHeight="false" outlineLevel="0" collapsed="false">
      <c r="L271" s="831"/>
      <c r="M271" s="986"/>
    </row>
    <row r="272" customFormat="false" ht="12.75" hidden="false" customHeight="false" outlineLevel="0" collapsed="false">
      <c r="L272" s="831"/>
      <c r="M272" s="986"/>
    </row>
    <row r="273" customFormat="false" ht="12.75" hidden="false" customHeight="false" outlineLevel="0" collapsed="false">
      <c r="L273" s="831"/>
      <c r="M273" s="986"/>
    </row>
    <row r="274" customFormat="false" ht="12.75" hidden="false" customHeight="false" outlineLevel="0" collapsed="false">
      <c r="L274" s="831"/>
      <c r="M274" s="986"/>
    </row>
    <row r="275" customFormat="false" ht="12.75" hidden="false" customHeight="false" outlineLevel="0" collapsed="false">
      <c r="L275" s="831"/>
      <c r="M275" s="986"/>
    </row>
    <row r="276" customFormat="false" ht="12.75" hidden="false" customHeight="false" outlineLevel="0" collapsed="false">
      <c r="L276" s="831"/>
      <c r="M276" s="986"/>
    </row>
    <row r="277" customFormat="false" ht="12.75" hidden="false" customHeight="false" outlineLevel="0" collapsed="false">
      <c r="L277" s="831"/>
      <c r="M277" s="986"/>
    </row>
    <row r="278" customFormat="false" ht="12.75" hidden="false" customHeight="false" outlineLevel="0" collapsed="false">
      <c r="L278" s="831"/>
      <c r="M278" s="986"/>
    </row>
    <row r="279" customFormat="false" ht="12.75" hidden="false" customHeight="false" outlineLevel="0" collapsed="false">
      <c r="L279" s="831"/>
      <c r="M279" s="986"/>
    </row>
    <row r="280" customFormat="false" ht="12.75" hidden="false" customHeight="false" outlineLevel="0" collapsed="false">
      <c r="L280" s="831"/>
      <c r="M280" s="986"/>
    </row>
    <row r="281" customFormat="false" ht="12.75" hidden="false" customHeight="false" outlineLevel="0" collapsed="false">
      <c r="L281" s="831"/>
      <c r="M281" s="986"/>
    </row>
    <row r="282" customFormat="false" ht="12.75" hidden="false" customHeight="false" outlineLevel="0" collapsed="false">
      <c r="L282" s="831"/>
      <c r="M282" s="986"/>
    </row>
    <row r="283" customFormat="false" ht="12.75" hidden="false" customHeight="false" outlineLevel="0" collapsed="false">
      <c r="L283" s="831"/>
      <c r="M283" s="986"/>
    </row>
    <row r="284" customFormat="false" ht="12.75" hidden="false" customHeight="false" outlineLevel="0" collapsed="false">
      <c r="L284" s="831"/>
      <c r="M284" s="986"/>
    </row>
    <row r="285" customFormat="false" ht="12.75" hidden="false" customHeight="false" outlineLevel="0" collapsed="false">
      <c r="L285" s="831"/>
      <c r="M285" s="986"/>
    </row>
    <row r="286" customFormat="false" ht="12.75" hidden="false" customHeight="false" outlineLevel="0" collapsed="false">
      <c r="L286" s="831"/>
      <c r="M286" s="986"/>
    </row>
    <row r="287" customFormat="false" ht="12.75" hidden="false" customHeight="false" outlineLevel="0" collapsed="false">
      <c r="L287" s="831"/>
      <c r="M287" s="986"/>
    </row>
    <row r="288" customFormat="false" ht="12.75" hidden="false" customHeight="false" outlineLevel="0" collapsed="false">
      <c r="L288" s="831"/>
      <c r="M288" s="986"/>
    </row>
    <row r="289" customFormat="false" ht="12.75" hidden="false" customHeight="false" outlineLevel="0" collapsed="false">
      <c r="L289" s="831"/>
      <c r="M289" s="986"/>
    </row>
    <row r="290" customFormat="false" ht="12.75" hidden="false" customHeight="false" outlineLevel="0" collapsed="false">
      <c r="L290" s="831"/>
      <c r="M290" s="986"/>
    </row>
    <row r="291" customFormat="false" ht="12.75" hidden="false" customHeight="false" outlineLevel="0" collapsed="false">
      <c r="L291" s="831"/>
      <c r="M291" s="986"/>
    </row>
    <row r="292" customFormat="false" ht="12.75" hidden="false" customHeight="false" outlineLevel="0" collapsed="false">
      <c r="L292" s="831"/>
      <c r="M292" s="986"/>
    </row>
    <row r="293" customFormat="false" ht="12.75" hidden="false" customHeight="false" outlineLevel="0" collapsed="false">
      <c r="L293" s="831"/>
      <c r="M293" s="986"/>
    </row>
    <row r="294" customFormat="false" ht="12.75" hidden="false" customHeight="false" outlineLevel="0" collapsed="false">
      <c r="L294" s="831"/>
      <c r="M294" s="986"/>
    </row>
    <row r="295" customFormat="false" ht="12.75" hidden="false" customHeight="false" outlineLevel="0" collapsed="false">
      <c r="L295" s="831"/>
      <c r="M295" s="986"/>
    </row>
    <row r="296" customFormat="false" ht="12.75" hidden="false" customHeight="false" outlineLevel="0" collapsed="false">
      <c r="L296" s="831"/>
      <c r="M296" s="986"/>
    </row>
    <row r="297" customFormat="false" ht="12.75" hidden="false" customHeight="false" outlineLevel="0" collapsed="false">
      <c r="L297" s="831"/>
      <c r="M297" s="986"/>
    </row>
    <row r="298" customFormat="false" ht="12.75" hidden="false" customHeight="false" outlineLevel="0" collapsed="false">
      <c r="L298" s="831"/>
      <c r="M298" s="986"/>
    </row>
    <row r="299" customFormat="false" ht="12.75" hidden="false" customHeight="false" outlineLevel="0" collapsed="false">
      <c r="L299" s="831"/>
      <c r="M299" s="986"/>
    </row>
    <row r="300" customFormat="false" ht="12.75" hidden="false" customHeight="false" outlineLevel="0" collapsed="false">
      <c r="L300" s="831"/>
      <c r="M300" s="986"/>
    </row>
    <row r="301" customFormat="false" ht="12.75" hidden="false" customHeight="false" outlineLevel="0" collapsed="false">
      <c r="L301" s="831"/>
      <c r="M301" s="986"/>
    </row>
    <row r="302" customFormat="false" ht="12.75" hidden="false" customHeight="false" outlineLevel="0" collapsed="false">
      <c r="L302" s="831"/>
      <c r="M302" s="986"/>
    </row>
    <row r="303" customFormat="false" ht="12.75" hidden="false" customHeight="false" outlineLevel="0" collapsed="false">
      <c r="L303" s="831"/>
      <c r="M303" s="986"/>
    </row>
    <row r="304" customFormat="false" ht="12.75" hidden="false" customHeight="false" outlineLevel="0" collapsed="false">
      <c r="L304" s="831"/>
      <c r="M304" s="986"/>
    </row>
    <row r="305" customFormat="false" ht="12.75" hidden="false" customHeight="false" outlineLevel="0" collapsed="false">
      <c r="L305" s="831"/>
      <c r="M305" s="986"/>
    </row>
    <row r="306" customFormat="false" ht="13.5" hidden="false" customHeight="false" outlineLevel="0" collapsed="false">
      <c r="L306" s="987"/>
      <c r="M306" s="988"/>
    </row>
  </sheetData>
  <mergeCells count="28">
    <mergeCell ref="A2:V2"/>
    <mergeCell ref="A4:A6"/>
    <mergeCell ref="B4:B6"/>
    <mergeCell ref="C4:D4"/>
    <mergeCell ref="E4:E6"/>
    <mergeCell ref="F4:H4"/>
    <mergeCell ref="I4:K4"/>
    <mergeCell ref="L4:M4"/>
    <mergeCell ref="N4:P4"/>
    <mergeCell ref="Q4:S4"/>
    <mergeCell ref="T4:V4"/>
    <mergeCell ref="W4:X4"/>
    <mergeCell ref="C5:C6"/>
    <mergeCell ref="D5:D6"/>
    <mergeCell ref="F5:G5"/>
    <mergeCell ref="H5:H6"/>
    <mergeCell ref="J5:J6"/>
    <mergeCell ref="K5:K6"/>
    <mergeCell ref="M5:M6"/>
    <mergeCell ref="P5:P6"/>
    <mergeCell ref="Q5:R5"/>
    <mergeCell ref="S5:S6"/>
    <mergeCell ref="T5:T6"/>
    <mergeCell ref="U5:U6"/>
    <mergeCell ref="V5:V6"/>
    <mergeCell ref="X5:X6"/>
    <mergeCell ref="P66:P74"/>
    <mergeCell ref="P97:P98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  <rowBreaks count="2" manualBreakCount="2">
    <brk id="5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2:26:45Z</dcterms:created>
  <dc:creator>belrn412d</dc:creator>
  <dc:description/>
  <dc:language>en-US</dc:language>
  <cp:lastModifiedBy>Губарева Оксана Леонидовна</cp:lastModifiedBy>
  <cp:lastPrinted>2024-10-22T17:04:47Z</cp:lastPrinted>
  <dcterms:modified xsi:type="dcterms:W3CDTF">2024-10-22T17:05:01Z</dcterms:modified>
  <cp:revision>0</cp:revision>
  <dc:subject/>
  <dc:title/>
</cp:coreProperties>
</file>