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 СВОД" sheetId="1" state="visible" r:id="rId2"/>
    <sheet name="Софинансирование" sheetId="2" state="visible" r:id="rId3"/>
    <sheet name="инициативные проекты" sheetId="3" state="visible" r:id="rId4"/>
    <sheet name="инициативные проекты поселения" sheetId="4" state="visible" r:id="rId5"/>
    <sheet name="Прочие1" sheetId="5" state="hidden" r:id="rId6"/>
    <sheet name="Водоснабжение" sheetId="6" state="hidden" r:id="rId7"/>
    <sheet name="Дворы" sheetId="7" state="hidden" r:id="rId8"/>
    <sheet name="Дорожное Хозяйство" sheetId="8" state="hidden" r:id="rId9"/>
    <sheet name="Образование" sheetId="9" state="hidden" r:id="rId10"/>
    <sheet name="не обеспеч" sheetId="10" state="hidden" r:id="rId11"/>
    <sheet name="не обеспеч (2)" sheetId="11" state="hidden" r:id="rId12"/>
    <sheet name="не обеспеч (3)" sheetId="12" state="hidden" r:id="rId13"/>
    <sheet name="не обеспеч (4)" sheetId="13" state="hidden" r:id="rId14"/>
    <sheet name="не обеспеч+внеб." sheetId="14" state="hidden" r:id="rId15"/>
    <sheet name="внебюд" sheetId="15" state="hidden" r:id="rId16"/>
    <sheet name="местн." sheetId="16" state="hidden" r:id="rId17"/>
    <sheet name="допдоход" sheetId="17" state="hidden" r:id="rId18"/>
    <sheet name="допдоход (2)" sheetId="18" state="hidden" r:id="rId19"/>
    <sheet name="общ.тер." sheetId="19" state="hidden" r:id="rId20"/>
  </sheets>
  <definedNames>
    <definedName function="false" hidden="false" localSheetId="0" name="_xlnm.Print_Area" vbProcedure="false">' СВОД'!$A$1:$R$25</definedName>
    <definedName function="false" hidden="false" localSheetId="0" name="_xlnm.Print_Titles" vbProcedure="false">' СВОД'!$5:$7</definedName>
    <definedName function="false" hidden="false" localSheetId="5" name="_xlnm.Print_Area" vbProcedure="false">Водоснабжение!$A$1:$X$34</definedName>
    <definedName function="false" hidden="false" localSheetId="5" name="_xlnm.Print_Titles" vbProcedure="false">Водоснабжение!$6:$8</definedName>
    <definedName function="false" hidden="false" localSheetId="6" name="_xlnm.Print_Area" vbProcedure="false">Дворы!$A$1:$X$86</definedName>
    <definedName function="false" hidden="false" localSheetId="6" name="_xlnm.Print_Titles" vbProcedure="false">Дворы!$4:$6</definedName>
    <definedName function="false" hidden="false" localSheetId="7" name="_xlnm.Print_Area" vbProcedure="false">'Дорожное Хозяйство'!$A$1:$X$211</definedName>
    <definedName function="false" hidden="false" localSheetId="7" name="_xlnm.Print_Titles" vbProcedure="false">'Дорожное Хозяйство'!$4:$6</definedName>
    <definedName function="false" hidden="false" localSheetId="8" name="_xlnm.Print_Area" vbProcedure="false">Образование!$A$1:$X$56</definedName>
    <definedName function="false" hidden="false" localSheetId="8" name="_xlnm.Print_Titles" vbProcedure="false">Образование!$4:$6</definedName>
    <definedName function="false" hidden="false" localSheetId="4" name="_xlnm.Print_Area" vbProcedure="false">Прочие1!$A$1:$X$159</definedName>
    <definedName function="false" hidden="false" localSheetId="4" name="_xlnm.Print_Titles" vbProcedure="false">Прочие1!$5:$7</definedName>
    <definedName function="false" hidden="false" localSheetId="1" name="_xlnm.Print_Area" vbProcedure="false">Софинансирование!$A$1:$U$325</definedName>
    <definedName function="false" hidden="false" localSheetId="1" name="_xlnm.Print_Titles" vbProcedure="false">Софинансирование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927">
  <si>
    <t xml:space="preserve">УТВЕРЖДЁН
постановлением администрации 
Белгородского района
«___» ________________2024 г. № _____</t>
  </si>
  <si>
    <t xml:space="preserve">ПООБЪЕКТНЫЙ ПЕРЕЧЕНЬ</t>
  </si>
  <si>
    <t xml:space="preserve">СТРОИТЕЛЬСТВА, РЕКОНСТРУКЦИИ И КАПИТАЛЬНОГО РЕМОНТА ОБЪЕКТОВ СОЦИАЛЬНОЙ СФЕРЫ
 И  РАЗВИТИЯ ЖИЛИЩНО-КОММУНАЛЬНОЙ ИНФРАСТРУКТУРЫ БЕЛГОРОДСКОГО РАЙОНА НА 2024-2026 ГОДЫ</t>
  </si>
  <si>
    <t xml:space="preserve">тыс. рублей</t>
  </si>
  <si>
    <t xml:space="preserve">№ п/п</t>
  </si>
  <si>
    <t xml:space="preserve">Наименование объекта</t>
  </si>
  <si>
    <t xml:space="preserve">Проектная мощность, площадь, кв.м.</t>
  </si>
  <si>
    <t xml:space="preserve">Стоимость кв.м.</t>
  </si>
  <si>
    <t xml:space="preserve">Сметная стоимость              в действующих ценах</t>
  </si>
  <si>
    <t xml:space="preserve">Объем капитальных вложений 
2024-2026 годы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ОБЪЕКТЫ, ФИНАНСИРУЕМЫЕ ЗА СЧЕТ СРЕДСТВ ФЕДЕРАЛЬНОГО, ОБЛАСТНОГО И МЕСТНОГО БЮДЖЕТОВ БЕЛГОРОДСКОГО РАЙОНА                                    (приложения)</t>
  </si>
  <si>
    <t xml:space="preserve">Заказчик: Муниципальный район</t>
  </si>
  <si>
    <t xml:space="preserve">Заказчик: Городские и сельские поселения</t>
  </si>
  <si>
    <t xml:space="preserve">Приложение № 1
к пообъектному перечню строительства, 
реконструкции и капитального ремонта объектов социальной сферы и развития жилищно-коммунальной инфраструктуры Белгородского района на 2024- 2026 годы</t>
  </si>
  <si>
    <t xml:space="preserve">ОБЪЕКТЫ, ФИНАНСИРУЕМЫЕ ЗА СЧЕТ СРЕДСТВ ФЕДЕРАЛЬНОГО, ОБЛАСТНОГО БЮДЖЕТОВ И БЮДЖЕТА МУНИЦИПАЛЬНОГО РАЙОНА «БЕЛГОРОДСКИЙ РАЙОН» БЕЛГОРОДСКОЙ ОБЛАСТИ</t>
  </si>
  <si>
    <t xml:space="preserve">Проектная мощность, площадь, кв. м., км.</t>
  </si>
  <si>
    <t xml:space="preserve">Сметная стоимость 
в действующих ценах</t>
  </si>
  <si>
    <t xml:space="preserve">Объем капитальных вложений          2024-2026 годы</t>
  </si>
  <si>
    <t xml:space="preserve">местный бюджет </t>
  </si>
  <si>
    <t xml:space="preserve">средства территории, внебюджет. фонды</t>
  </si>
  <si>
    <t xml:space="preserve">ВСЕГО:</t>
  </si>
  <si>
    <t xml:space="preserve">Вновь начинаемые объекты</t>
  </si>
  <si>
    <t xml:space="preserve">I. Жилищное строительство</t>
  </si>
  <si>
    <t xml:space="preserve">Итого:</t>
  </si>
  <si>
    <t xml:space="preserve">Муниципальный заказчик - МКУ «Собственность»  Белгородского района»</t>
  </si>
  <si>
    <t xml:space="preserve">Приобретение  жилья для детей-сирот, детей, оставшихся без попечения родителей,                                               и лиц из их числа</t>
  </si>
  <si>
    <t xml:space="preserve">37 жилых помещений</t>
  </si>
  <si>
    <t xml:space="preserve">Обеспечение жильем семей с детьми инвалидами</t>
  </si>
  <si>
    <t xml:space="preserve">3 семей</t>
  </si>
  <si>
    <t xml:space="preserve">Муниципальный заказчик - Администрация Белгородского района</t>
  </si>
  <si>
    <t xml:space="preserve">Обеспечение жильем молодых семей</t>
  </si>
  <si>
    <t xml:space="preserve">6 семей</t>
  </si>
  <si>
    <t xml:space="preserve">II. Объекты социальной сферы</t>
  </si>
  <si>
    <t xml:space="preserve">1. Образование</t>
  </si>
  <si>
    <r>
      <rPr>
        <b val="true"/>
        <sz val="12"/>
        <rFont val="Times New Roman"/>
        <family val="1"/>
        <charset val="204"/>
      </rPr>
      <t xml:space="preserve">Муниципальный заказчик - МКУ «УКС Белгородского района</t>
    </r>
    <r>
      <rPr>
        <b val="true"/>
        <sz val="12"/>
        <rFont val="Calibri"/>
        <family val="2"/>
        <charset val="204"/>
      </rPr>
      <t xml:space="preserve">»</t>
    </r>
  </si>
  <si>
    <t xml:space="preserve">1.1. Дошкольное образование</t>
  </si>
  <si>
    <t xml:space="preserve">1.1.1.</t>
  </si>
  <si>
    <t xml:space="preserve">Капитальный ремонт МДОУ «Детский сад № 14» с. Головино Белгородского района</t>
  </si>
  <si>
    <t xml:space="preserve">97 мест,             1658,1 кв.м</t>
  </si>
  <si>
    <t xml:space="preserve">1.1.2.</t>
  </si>
  <si>
    <t xml:space="preserve">Капитальный ремонт детского сада № 13 в п. Политотдельский Белгородского района</t>
  </si>
  <si>
    <t xml:space="preserve">107 мест, 2024,6 кв.м</t>
  </si>
  <si>
    <t xml:space="preserve">1.1.3.</t>
  </si>
  <si>
    <t xml:space="preserve">Капитальный ремонт МДОУ «Детский сад комбинированного вида № 21» п. Северный Белгородского района</t>
  </si>
  <si>
    <t xml:space="preserve">153 мест, 11259,0 кв.м</t>
  </si>
  <si>
    <t xml:space="preserve">1.1.4.</t>
  </si>
  <si>
    <t xml:space="preserve">Капитальный ремонт детского сада № 16 в с. Веселая Лопань Белгородского района</t>
  </si>
  <si>
    <t xml:space="preserve">55 мест, 725,8 кв.м</t>
  </si>
  <si>
    <t xml:space="preserve">1.1.5.</t>
  </si>
  <si>
    <t xml:space="preserve">Капитальный ремонт детского сада на 220 мест в мкр. «Новые сады» п. Новосадовый Белгородского района</t>
  </si>
  <si>
    <t xml:space="preserve">1.1.6.</t>
  </si>
  <si>
    <t xml:space="preserve">Капитальный ремонт детского сада на 99 мест в мкр. «Парус» с. Репное Белгородского района Белгородской области</t>
  </si>
  <si>
    <t xml:space="preserve">1.2. Общее образование</t>
  </si>
  <si>
    <t xml:space="preserve">1.2.1.</t>
  </si>
  <si>
    <t xml:space="preserve">Капитальный ремонт школы с. Никольское Белгородского района</t>
  </si>
  <si>
    <t xml:space="preserve">360 уч. мест/ 
5724,6 кв.м</t>
  </si>
  <si>
    <t xml:space="preserve">1.2.2.</t>
  </si>
  <si>
    <t xml:space="preserve">Капитальный ремонт МОУ «Новосадовская СОШ Белгородского района» по адресу: Белгородская область, Белгородский район, п. Новосадовый, ул. Лейтенанта Павлова, 15</t>
  </si>
  <si>
    <t xml:space="preserve">260 мест, 1781,1 кв.м</t>
  </si>
  <si>
    <t xml:space="preserve">1.2.3.</t>
  </si>
  <si>
    <t xml:space="preserve">Капитальный ремонт МОУ «Тавровская СОШ им. А.Г. Ачкасова» Белгородского района</t>
  </si>
  <si>
    <t xml:space="preserve">260 мест, 4248,5 кв.м</t>
  </si>
  <si>
    <t xml:space="preserve">2. Культура</t>
  </si>
  <si>
    <t xml:space="preserve">Муниципальный заказчик - Управление культуры администрации Белгородского района</t>
  </si>
  <si>
    <t xml:space="preserve">2.1.</t>
  </si>
  <si>
    <t xml:space="preserve">Ремонт бассейна в п. Майский</t>
  </si>
  <si>
    <t xml:space="preserve">2.2.</t>
  </si>
  <si>
    <t xml:space="preserve">Ремонт  ЦКР Комсомолец, п. Комсомольский, ул. Центральная, 2А, Белгородского района</t>
  </si>
  <si>
    <t xml:space="preserve">III. Дорожное хозяйство</t>
  </si>
  <si>
    <t xml:space="preserve">1. Ремонт автомобильных дорог в рамках национального проекта " БКД"</t>
  </si>
  <si>
    <t xml:space="preserve">1.1.</t>
  </si>
  <si>
    <t xml:space="preserve">Ремонт автомобильных дорог в п. Северный (ул. Полевая) Белгородского района Белгородской области</t>
  </si>
  <si>
    <t xml:space="preserve">1.2.</t>
  </si>
  <si>
    <t xml:space="preserve">Ремонт автомобильных дорог в п. Северный (ул. Магистральная) Белгородского района Белгородской области</t>
  </si>
  <si>
    <t xml:space="preserve">1.3.</t>
  </si>
  <si>
    <t xml:space="preserve">Ремонт автомобильных дорог в п. Северный (ул. Центральная) Белгородского района Белгородской области</t>
  </si>
  <si>
    <t xml:space="preserve">1.4.</t>
  </si>
  <si>
    <t xml:space="preserve">Ремонт автомобильных дорог в п. Северный (ул. Белгородская) Белгородского района Белгородской области</t>
  </si>
  <si>
    <t xml:space="preserve">1.5.</t>
  </si>
  <si>
    <t xml:space="preserve">Ремонт автомобильных дорог в п. Дубовое (ул.Садовая) Белгородского района Белгородской области</t>
  </si>
  <si>
    <t xml:space="preserve">1.6.</t>
  </si>
  <si>
    <t xml:space="preserve">Ремонт автомобильной дороги по ул. Кирова п. Майский</t>
  </si>
  <si>
    <t xml:space="preserve">1.7.</t>
  </si>
  <si>
    <t xml:space="preserve">Ремонт автомобильной дороги по ул. Зеленая п. Майский</t>
  </si>
  <si>
    <t xml:space="preserve">1.8.</t>
  </si>
  <si>
    <t xml:space="preserve">Ремонт автомобильной дороги по ул. Садовая п. Майский</t>
  </si>
  <si>
    <t xml:space="preserve">1.9.</t>
  </si>
  <si>
    <t xml:space="preserve">Ремонт автомобильной дороги по ул. Березовая с. Бессоновка</t>
  </si>
  <si>
    <t xml:space="preserve">1.10.</t>
  </si>
  <si>
    <t xml:space="preserve">Ремонт автомобильной дороги по ул. Курская МКР ИЖС "«Центральный» с. Никольское</t>
  </si>
  <si>
    <t xml:space="preserve">1.11.</t>
  </si>
  <si>
    <t xml:space="preserve">Ремонт автомобильной дороги по ул. Рубиновая МКР ИЖС «Центральный» с. Никольское</t>
  </si>
  <si>
    <t xml:space="preserve">1.12.</t>
  </si>
  <si>
    <t xml:space="preserve">Ремонт автомобильной дороги по ул. Липецкая МКР ИЖС «Центральный» с. Никольское</t>
  </si>
  <si>
    <t xml:space="preserve">1.13.</t>
  </si>
  <si>
    <t xml:space="preserve">Ремонт автомобильной дороги по ул. Ленинградская МКР ИЖС «Центральный» с. Никольское</t>
  </si>
  <si>
    <t xml:space="preserve">1.14.</t>
  </si>
  <si>
    <t xml:space="preserve">Ремонт автомобильной дороги по ул. Тульская МКР ИЖС «Центральный» с. Никольское</t>
  </si>
  <si>
    <t xml:space="preserve">1.15.</t>
  </si>
  <si>
    <t xml:space="preserve">Ремонт автомобильной дороги по ул. Орловская МКР ИЖС «Центральный» с. Никольское</t>
  </si>
  <si>
    <t xml:space="preserve">1.16.</t>
  </si>
  <si>
    <t xml:space="preserve">Ремонт автомобильной дороги по ул. Жемчужная МКР ИЖС «Центральный» с. Никольское</t>
  </si>
  <si>
    <t xml:space="preserve">1.17.</t>
  </si>
  <si>
    <t xml:space="preserve">Ремонт автомобильной дороги по ул. Янтарная МКР ИЖС «Центральный» с. Никольское</t>
  </si>
  <si>
    <t xml:space="preserve">1.18.</t>
  </si>
  <si>
    <t xml:space="preserve">Ремонт автомобильной дороги по ул. Фианитовая МКР ИЖС «Центральный» с. Никольское</t>
  </si>
  <si>
    <t xml:space="preserve">1.19.</t>
  </si>
  <si>
    <t xml:space="preserve">Ремонт автомобильной дороги по ул. Бирюзовая МКР ИЖС «Центральный» с. Никольское</t>
  </si>
  <si>
    <t xml:space="preserve">1.20.</t>
  </si>
  <si>
    <t xml:space="preserve">Ремонт автомобильной дороги по ул. Бриллиантовая МКР ИЖС «Центральный» с. Никольское</t>
  </si>
  <si>
    <t xml:space="preserve">1.21.</t>
  </si>
  <si>
    <t xml:space="preserve">Ремонт автомобильной дороги по ул. Минская МКР ИЖС «Центральный» с. Никольское</t>
  </si>
  <si>
    <t xml:space="preserve">1.22.</t>
  </si>
  <si>
    <t xml:space="preserve">Ремонт автомобильной дороги по ул. Парковая МКР ИЖС «Таврово-4» </t>
  </si>
  <si>
    <t xml:space="preserve">1.23.</t>
  </si>
  <si>
    <t xml:space="preserve">Ремонт автомобильных дорог в п.Дубовое (ул. Венская)</t>
  </si>
  <si>
    <t xml:space="preserve">1.24.</t>
  </si>
  <si>
    <t xml:space="preserve">Ремонт автомобильных дорог в п.Дубовое (ул. Широкая)</t>
  </si>
  <si>
    <t xml:space="preserve">1.25.</t>
  </si>
  <si>
    <t xml:space="preserve">Ремонт автомобильной дороги по ул. Калинина п. Майский</t>
  </si>
  <si>
    <t xml:space="preserve">1.26.</t>
  </si>
  <si>
    <t xml:space="preserve">Ремонт автомобильной дороги по ул. Луговая с. Хохлово</t>
  </si>
  <si>
    <t xml:space="preserve">1.27.</t>
  </si>
  <si>
    <t xml:space="preserve">Ремонт автомобильных дорог в мкр. «Шишино-84» Белгородского района</t>
  </si>
  <si>
    <t xml:space="preserve">2. Ремонт и строительство автомобильных дорог (по софинансированию)</t>
  </si>
  <si>
    <t xml:space="preserve">Итого по софинансированию:</t>
  </si>
  <si>
    <t xml:space="preserve">Капитальный ремонт автомобильной дороги по ул. Парижская мкр. «Европа» с. Репное Белгородского района</t>
  </si>
  <si>
    <t xml:space="preserve">2.3.</t>
  </si>
  <si>
    <t xml:space="preserve">Ремонт автомобильной дороги, ведущей к СНТ «Авиатор» Белгородского района Белгородской области</t>
  </si>
  <si>
    <t xml:space="preserve">2.4.</t>
  </si>
  <si>
    <t xml:space="preserve">Ремонт автомобильных дорог в мкр. ИЖС «Разумное-81» Белгородского района</t>
  </si>
  <si>
    <t xml:space="preserve">2.5.</t>
  </si>
  <si>
    <t xml:space="preserve">Ремонт автомобильных дорог в мкр. ИЖС «Майский-8» Белгородского района</t>
  </si>
  <si>
    <t xml:space="preserve">2.6.</t>
  </si>
  <si>
    <t xml:space="preserve">Ремонт автомобильных дорог в мкр. ИЖС «Майский-80» Белгородского района</t>
  </si>
  <si>
    <t xml:space="preserve">2.7.</t>
  </si>
  <si>
    <t xml:space="preserve">Ремонт автомобильных дорог в мкр. «Тополек», п. Дубовое Белгородского района</t>
  </si>
  <si>
    <t xml:space="preserve">2.8.</t>
  </si>
  <si>
    <t xml:space="preserve">Капитальный ремонт автомобильных дорог в мкр. ИЖС «Пушкарное» проезд между ул. Ратная                              и ул. Дозорная Белгородского района</t>
  </si>
  <si>
    <t xml:space="preserve">2.9.</t>
  </si>
  <si>
    <t xml:space="preserve">Ремонт автомобильных дорог в мкр. ИЖС «Пушкарное-78» Белгородского района</t>
  </si>
  <si>
    <t xml:space="preserve">2.10.</t>
  </si>
  <si>
    <t xml:space="preserve">Капитальный ремонт автомобильных дорог в мкр. ИЖС «Майский-8» Белгородского района</t>
  </si>
  <si>
    <t xml:space="preserve">Капитальный ремонт и ремонт автомобильных дорог в мкр. ИЖС Белгородского района, в том числе:</t>
  </si>
  <si>
    <t xml:space="preserve">2.11.</t>
  </si>
  <si>
    <t xml:space="preserve">Капитальный ремонт автомобильных дорог в мкр. «Княжеский» Белгородского района</t>
  </si>
  <si>
    <t xml:space="preserve">2.12.</t>
  </si>
  <si>
    <t xml:space="preserve">Капитальный ремонт автомобильных дорог в мкр. ИЖС «Лесной» Белгородского района</t>
  </si>
  <si>
    <t xml:space="preserve">2.13.</t>
  </si>
  <si>
    <t xml:space="preserve">Капитальный ремонт автомобильных дорог в мкр. ИЖС «Стрелецкое 73/1» Белгородского района Белгородской области</t>
  </si>
  <si>
    <t xml:space="preserve">2.14.</t>
  </si>
  <si>
    <t xml:space="preserve">Капитальный ремонт автомобильных дорог в мкр. ИЖС «Пушкарное-78 (2-ая очередь)» Белгородского района Белгородской области протяженностью 1,060 км</t>
  </si>
  <si>
    <t xml:space="preserve">2.15.</t>
  </si>
  <si>
    <t xml:space="preserve">2.16.</t>
  </si>
  <si>
    <t xml:space="preserve">Капитальный ремонт проездов в мкр. ИЖС «Новосадовый-41» Белгородского района</t>
  </si>
  <si>
    <t xml:space="preserve">2.17.</t>
  </si>
  <si>
    <t xml:space="preserve">Капитальный ремонт автомобильных дорог в мкр. ИЖС  «Стрелецкое 73/2» (2-я очередь) в Белгородском районе Белгородской области</t>
  </si>
  <si>
    <t xml:space="preserve">2.18.</t>
  </si>
  <si>
    <t xml:space="preserve">2.19.</t>
  </si>
  <si>
    <t xml:space="preserve">Ремонт автомобильных дорог в мкр. «Стрелецкое-83» Белгородского района</t>
  </si>
  <si>
    <t xml:space="preserve">2.20.</t>
  </si>
  <si>
    <t xml:space="preserve">Ремонт автомобильных дорог в мкр. Новосадовый-41 «Новые сады» Белгородского района, протяженностью 3,12 км</t>
  </si>
  <si>
    <t xml:space="preserve">2.21.</t>
  </si>
  <si>
    <t xml:space="preserve">Ремонт автомобильной дороги по ул. Тенистая в п. Новосадовый Белгородского района Белгородской области</t>
  </si>
  <si>
    <t xml:space="preserve">Строительство автомобильных дорог в мкр. ИЖС Белгородского района, в том числе:</t>
  </si>
  <si>
    <t xml:space="preserve">2.22.</t>
  </si>
  <si>
    <t xml:space="preserve">Строительство автомобильных дорог в мкр. ИЖС  «Разумное-81 (3-я очередь)» в Белгородском районе Белгородской области</t>
  </si>
  <si>
    <t xml:space="preserve">2.23.</t>
  </si>
  <si>
    <t xml:space="preserve">Строительство автомобильных дорог в мкр. ИЖС  «Майский-80 (2-я очередь)" в Белгородском районе Белгородской области</t>
  </si>
  <si>
    <t xml:space="preserve">2.24.</t>
  </si>
  <si>
    <t xml:space="preserve">Строительство автомобильных дорог в мкр. ИЖС «Новосадовый-41», ул. Ореховая- ул. Сторожевая</t>
  </si>
  <si>
    <t xml:space="preserve">2.25.</t>
  </si>
  <si>
    <t xml:space="preserve">Строительство автомобильных дорог в мкр. ИЖС «Пушкарное-78 (2-я очередь)» в Белгородском районе Белгородской области</t>
  </si>
  <si>
    <t xml:space="preserve">2.26.</t>
  </si>
  <si>
    <t xml:space="preserve">Строительство автомобильных дорог в мкр. ИЖС «Крутой Лог-24» в Белгородском районе Белгородской области</t>
  </si>
  <si>
    <t xml:space="preserve">2.27.</t>
  </si>
  <si>
    <t xml:space="preserve">Строительство автомобильных дорог в мкр. ИЖС «Хохлово-68» в Белгородском районе Белгородской области</t>
  </si>
  <si>
    <t xml:space="preserve">3. Ремонт автомобильных дорог:</t>
  </si>
  <si>
    <t xml:space="preserve">Итого, в том числе:</t>
  </si>
  <si>
    <t xml:space="preserve">3.1.</t>
  </si>
  <si>
    <t xml:space="preserve">Ремонт автомобильных дорог в мкр. ИЖС «Севрюкова-62,25», по ул. Юности, Белгородского района</t>
  </si>
  <si>
    <t xml:space="preserve">3.2.</t>
  </si>
  <si>
    <t xml:space="preserve">Капитальный ремонт автомобильной дороги с. Репное мкр. «Европа», ул. Итальянская</t>
  </si>
  <si>
    <t xml:space="preserve">3.3.</t>
  </si>
  <si>
    <t xml:space="preserve">Капитальный ремонт автомобильной дороги по ул. Нагорная в с. Беломестное Белгородского района Белгородской области</t>
  </si>
  <si>
    <t xml:space="preserve">3.4.</t>
  </si>
  <si>
    <t xml:space="preserve">Ремонт автомобильной дороги по ул. Мира мкр. «Таврово-4» Белгородского района Белгородской области</t>
  </si>
  <si>
    <t xml:space="preserve">3.5.</t>
  </si>
  <si>
    <t xml:space="preserve">Капитальный ремонт автомобильной дороги по пер. Луговой в с. Беломестное Белгородского района, протяженностью 0,2 км</t>
  </si>
  <si>
    <t xml:space="preserve">3.6.</t>
  </si>
  <si>
    <t xml:space="preserve">Ремонт дороги в п. Новосадовый, мкр. Новосадовый-41, 2-ой проезд Домостроителей (Белгородский район)</t>
  </si>
  <si>
    <t xml:space="preserve">3.7.</t>
  </si>
  <si>
    <t xml:space="preserve">Капитальный ремонт автомобильной дороги по ул. Индустриальная в мкр. «Таврово-7» Белгородского района Белгородской области</t>
  </si>
  <si>
    <t xml:space="preserve">3.8.</t>
  </si>
  <si>
    <t xml:space="preserve">Ремонт автомобильных дорог в мкр. ИЖС «Центральный» по ул. Оскольская, ул. Губкинская,                               с. Никольское, Белгородского района</t>
  </si>
  <si>
    <t xml:space="preserve">4. Ремонт тротуаров</t>
  </si>
  <si>
    <t xml:space="preserve">4.1.</t>
  </si>
  <si>
    <t xml:space="preserve">Ремонт тротуара мкр. Стрелецкое 72, Белгородского района, Белгородской области</t>
  </si>
  <si>
    <t xml:space="preserve">4.2.</t>
  </si>
  <si>
    <t xml:space="preserve">Ремонт тротуарной дорожки мкр. "Таврово-10"</t>
  </si>
  <si>
    <t xml:space="preserve">4.3.</t>
  </si>
  <si>
    <t xml:space="preserve">Устройство перильного оргаждения на пешеходных переходах вблизи общеобразовательных учреждений Белгородского района</t>
  </si>
  <si>
    <t xml:space="preserve">4.4.</t>
  </si>
  <si>
    <t xml:space="preserve">Устройство тротуара в с. Солохи между ул. Черноганва и ул. Школьной</t>
  </si>
  <si>
    <t xml:space="preserve">4.5.</t>
  </si>
  <si>
    <t xml:space="preserve">Устройство тротуара в мкр.  «Стрелецкое-59» ул. Генеральская</t>
  </si>
  <si>
    <t xml:space="preserve">4.6.</t>
  </si>
  <si>
    <t xml:space="preserve">Устройство тротуара по ул. Лейтенанта Павлова в п. Новосадовый</t>
  </si>
  <si>
    <t xml:space="preserve">4.7.</t>
  </si>
  <si>
    <t xml:space="preserve">Устройство тротуара с. Никольское, ул. Советская-ул. Южная</t>
  </si>
  <si>
    <t xml:space="preserve">4.8.</t>
  </si>
  <si>
    <t xml:space="preserve">Устройство тротуара в с. Пушкарное, ул. Пушкарская</t>
  </si>
  <si>
    <t xml:space="preserve">5. Благоустройство парковочных мест</t>
  </si>
  <si>
    <t xml:space="preserve">5.1.</t>
  </si>
  <si>
    <t xml:space="preserve">Благоустройство парковочных мест, расположенных по адресу: Белгородская область, Белгородский район, п. Новосадовый, ул. Лейтенанта Павлова</t>
  </si>
  <si>
    <t xml:space="preserve">6. Диагностика автомобильных дорог</t>
  </si>
  <si>
    <t xml:space="preserve">6.1.</t>
  </si>
  <si>
    <t xml:space="preserve">Выполнение работ по инструментальной диагностике автомобильных дорог общего пользования местного значения Белгородского района</t>
  </si>
  <si>
    <t xml:space="preserve">IV. Благоустройство</t>
  </si>
  <si>
    <t xml:space="preserve">1. Формирование современной городской среды на территории Белгородского района</t>
  </si>
  <si>
    <t xml:space="preserve">Благоустройство дворовых территорий</t>
  </si>
  <si>
    <t xml:space="preserve">Благоустройство дворовой территории ул. Зеленая, д.1, п. Майский</t>
  </si>
  <si>
    <t xml:space="preserve">Благоустройство дворовой территории ул. Центральная, д.12, с. Беловское</t>
  </si>
  <si>
    <t xml:space="preserve">Благоустройство дворовой территории по ул. Гайдара, д.1а, д.1б п. Комсомольский</t>
  </si>
  <si>
    <t xml:space="preserve">Благоустройство дворовой территории  домов № 1, № 2, № 3, № 4, № 5  по ул. Интернациональная с. Бессоновка</t>
  </si>
  <si>
    <t xml:space="preserve">Благоустройство дворовой территории  домов № 6, № 7, № 8, № 9 по ул. Интернациональная                            с. Бессоновка</t>
  </si>
  <si>
    <t xml:space="preserve">Благоустройство дворовой территории домов № 1, № 2, № 3, № 4, № 5, № 8                                                                                               по ул. Октябрьская с.Веселая Лопань</t>
  </si>
  <si>
    <t xml:space="preserve">Благоустройство общественных территорий</t>
  </si>
  <si>
    <t xml:space="preserve">Благоустройство территории сквера по адресу: ул. Беловежская, п. Разумное</t>
  </si>
  <si>
    <t xml:space="preserve">Благоустройство территории дендропарка в п. Разумное</t>
  </si>
  <si>
    <t xml:space="preserve">Благоустройство территории за границами объекта: «Строительство школы на 1000 мест                                         в мкр. «Наследие», с. Репное Белгородского района Белгородской области»</t>
  </si>
  <si>
    <t xml:space="preserve">Благоустройство центра в с. Нижний Ольшанец Белгородского района</t>
  </si>
  <si>
    <t xml:space="preserve">Муниципальный заказчик - Поселок городского типа «Северный»</t>
  </si>
  <si>
    <t xml:space="preserve">Благоустройство территории парка по адресу:2-й Магистральный переулок, п. Северный, Белгородский район</t>
  </si>
  <si>
    <t xml:space="preserve">2. Благоустройство детских площадок</t>
  </si>
  <si>
    <t xml:space="preserve">Благоустройство детской игровой площадки с. Ясные Зори, ул. Полеводов</t>
  </si>
  <si>
    <t xml:space="preserve">3. Благоустройство территорий</t>
  </si>
  <si>
    <t xml:space="preserve">Благоустройство территории за границами объекта: «Строительство детского сада на 220 мест                                   в мкр. "Новые сады" п. Новосадовый Белгородского района»</t>
  </si>
  <si>
    <t xml:space="preserve">Благоустройство территории МОУ «Мясоедовская ООШ» Белгородского района</t>
  </si>
  <si>
    <t xml:space="preserve">Благоустройство территории мкр. ИЖС № 53 с. Беловское Белгородского района (дети-сироты), 5 очередь</t>
  </si>
  <si>
    <t xml:space="preserve">V. Коммунальное хозяйство</t>
  </si>
  <si>
    <t xml:space="preserve">1.</t>
  </si>
  <si>
    <t xml:space="preserve">Строительство системы поверхностного водоотвода смешанного типа в мкр. «Разумное-71» Белгородского района </t>
  </si>
  <si>
    <t xml:space="preserve">VI. Наружное освещение</t>
  </si>
  <si>
    <t xml:space="preserve">Благоустройство территории по адресу: мкр. Пушкарное-78, ул. Волостная, ул. Воеводская,                                                       ул. Служилая, ул. Полковая, ул. Сведенческая, ул. Солдатская, ул. Слободская, проезд                                            от ул. Солдатской до ул. Слободской, устройство наружного освещения</t>
  </si>
  <si>
    <t xml:space="preserve">2.</t>
  </si>
  <si>
    <t xml:space="preserve">Благоустройство территории по адресу: п. Комсомольский, пляж пруд верхний, устройство наружного освещения</t>
  </si>
  <si>
    <t xml:space="preserve">3.</t>
  </si>
  <si>
    <t xml:space="preserve">Благоустройство территории по адресу: п. Разумное, мкр. 71 ул. Мирная, ул. Дружная,  устройство наружного освещения</t>
  </si>
  <si>
    <t xml:space="preserve">4.</t>
  </si>
  <si>
    <t xml:space="preserve">Благоустройство территории по адресу: с. Ясные Зори, от ул. Кирова д.15 до пер. Кирова,                                                                             до ул. Советской, ул. Кирова Детский сад, устройство наружного освещения</t>
  </si>
  <si>
    <t xml:space="preserve">5.</t>
  </si>
  <si>
    <t xml:space="preserve">Благоустройство территории по адресу: с. Веселая Лопань, ул. Железнодорожная, устройство наружного освещения</t>
  </si>
  <si>
    <t xml:space="preserve">6.</t>
  </si>
  <si>
    <t xml:space="preserve">Благоустройство территории по адресу: мкр. Таврово-8, пер.2й Рождественский, ул. Рождественская, пер. Лирический д.5-12, ул. Суздальская д.10-20, ул. Раздольная д.41-65, устройство наружного освещения</t>
  </si>
  <si>
    <t xml:space="preserve">7.</t>
  </si>
  <si>
    <t xml:space="preserve">Благоустройство территории по адресу: с. Беломестное, ул. Жигалова, устройство наружного освещения</t>
  </si>
  <si>
    <t xml:space="preserve">8.</t>
  </si>
  <si>
    <t xml:space="preserve">Благоустройство территории по адресу: мкр. «Беломестное – 37», ул. Славянская, устройство наружного освещения</t>
  </si>
  <si>
    <t xml:space="preserve">9.</t>
  </si>
  <si>
    <t xml:space="preserve">Благоустройство территории по адресу: х. Угрим, ул. Лесная д.5, ул. Центральная д.32-34,                                        ул. Нагорная до остановочного комплекса, устройство наружного освещения</t>
  </si>
  <si>
    <t xml:space="preserve">10.</t>
  </si>
  <si>
    <t xml:space="preserve">Благоустройство территории по адресу: с. Драгунское проезд от ул. Некрасова  до ул. Западная, мкр.Садовый, устройство наружного освещения</t>
  </si>
  <si>
    <t xml:space="preserve">11.</t>
  </si>
  <si>
    <t xml:space="preserve">Благоустройство территории по адресу: с. Беломестное, мкр. Шишино-84 (1 очередь), устройство наружного освещения</t>
  </si>
  <si>
    <t xml:space="preserve">12.</t>
  </si>
  <si>
    <t xml:space="preserve">Благоустройство территории по адресу: с. Раково, ул. Подгорная, пер. Подгорный, устройство наружного освещения</t>
  </si>
  <si>
    <t xml:space="preserve">13.</t>
  </si>
  <si>
    <t xml:space="preserve">Благоустройство территории по адресу: Хохловское с.п., с. Киселево, ул. Центральная,  устройство наружного освещения</t>
  </si>
  <si>
    <t xml:space="preserve">14.</t>
  </si>
  <si>
    <t xml:space="preserve">Благоустройство территории по адресу: с. Долбино, ул. Кооперативная - ФАП, устройство наружного освещения</t>
  </si>
  <si>
    <t xml:space="preserve">15.</t>
  </si>
  <si>
    <t xml:space="preserve">Благоустройство территории по адресу: п. Комсомольский, от ул. Дорожная до ул. Победы, устройство наружного освещения</t>
  </si>
  <si>
    <t xml:space="preserve">16.</t>
  </si>
  <si>
    <t xml:space="preserve">Благоустройство территории по адресу: от ул. Изумрудная до ул. Кленовая в мкр. «Разумное-54», устройство наружного освещения</t>
  </si>
  <si>
    <t xml:space="preserve">17.</t>
  </si>
  <si>
    <t xml:space="preserve">Благоустройство территории Новосадовского сельского поселения, устройство наружного освещения (поадресно)</t>
  </si>
  <si>
    <t xml:space="preserve">18.</t>
  </si>
  <si>
    <t xml:space="preserve">Благоустройство территории по адресу: с.Крутой Лог, ул.Мичурина, ул.Лесная, ул. Майская, ул.Бархотный бугор, ул.Есенина, ул. Подлестная устройство наружного освещения</t>
  </si>
  <si>
    <t xml:space="preserve">19.</t>
  </si>
  <si>
    <t xml:space="preserve">Благоустройство территории по адресу: с. Беломестное, СНТ «Родничок»,  устройство наружного освещения</t>
  </si>
  <si>
    <t xml:space="preserve">VII. Прочие отрасли</t>
  </si>
  <si>
    <t xml:space="preserve">Ремонт жилых помещений для детей-сирот, детей, оставшихся без попечения родителей,                                                          и лиц из их числа</t>
  </si>
  <si>
    <t xml:space="preserve">Водоснабжение по адресу: Белгородский район, п. Майский ул. Луговая, ул. Октябрьская, ул. Дорожная</t>
  </si>
  <si>
    <t xml:space="preserve">Благоустройство подъезда к жилому дому, расположенному по адресу: Белгородская область,  Белгородский район, с. Ближняя Игуменка, ул. Мирная, д. 2а </t>
  </si>
  <si>
    <t xml:space="preserve">Благоустройство подъезда к жилому дому, расположенному по адресу: Белгородская область,  Белгородский район, с. Ближняя Игуменка, ул. Мирная, д. 2б </t>
  </si>
  <si>
    <t xml:space="preserve">Благоустройство подъезда к жилому дому, расположенному по адресу: Белгородская область,  Белгородский район, с. Головино, ул. Луговая, д. 12</t>
  </si>
  <si>
    <t xml:space="preserve">Благоустройство входной группы здания администрации Белгородского района расположенный по адресу: г. Белгород, ул. Шершнева,д.1а</t>
  </si>
  <si>
    <t xml:space="preserve">Ремонт перегородки на 1 этаже в здании администрации Белгородского района, расположенного                                               по адресу: г. Белгород, ул. Шершнева, д.1А</t>
  </si>
  <si>
    <t xml:space="preserve">Ремонт помещения, расположенного по адресу: Белгородская область, Белгородский район,                                            п. Северный, ул. Олимпийская, д. 7, кв. 59</t>
  </si>
  <si>
    <t xml:space="preserve">Ремонт помещения, расположенного по адресу: Белгородская обл., Белгородский район, п. Майский, ул. Садовая, д.1 </t>
  </si>
  <si>
    <t xml:space="preserve">VIII. Программа ПИР, ПСД, проведение экспертизы и другие предпроектные и проектные работы:</t>
  </si>
  <si>
    <t xml:space="preserve">Дорожная деятельность</t>
  </si>
  <si>
    <t xml:space="preserve">Капитальный ремонт автомобильной дороги по ул. Магистральная в п. Северный Белгородского района Белгородской области с уширением проезжей части на 1 полосу</t>
  </si>
  <si>
    <t xml:space="preserve">Строительство автомобильной дороги к школе от ул. Центральная в п. Северный Белгородского района Белгородской области</t>
  </si>
  <si>
    <t xml:space="preserve">Строительство автомобильной дороги к ул. Полевая в п. Северный Белгородского района Белгородской области</t>
  </si>
  <si>
    <t xml:space="preserve">Ремонт автомобильной дороги по ул. Олимпийская в п. Северный Белгородского района Белгородской области</t>
  </si>
  <si>
    <t xml:space="preserve">Капитальный ремонт автомобильных дорог в мкр. ИЖС  «Княжеский» Белгородского района</t>
  </si>
  <si>
    <t xml:space="preserve">Капитальный ремонт автомобильных дорог в мкр. ИЖС  «Майский-8» Белгородского района</t>
  </si>
  <si>
    <t xml:space="preserve">« »</t>
  </si>
  <si>
    <t xml:space="preserve">Капитальный ремонт автомобильной дороги по ул. Парижская мкр.  «Европа» с. Репное Белгородского района</t>
  </si>
  <si>
    <t xml:space="preserve">Капитальный ремонт автомобильных дорог в мкр. ИЖС «Пушкарное» проезд между ул. Ратная                                    и ул. Дозорная Белгородского района</t>
  </si>
  <si>
    <t xml:space="preserve">Капитальный ремонт автомобильных дорог в мкр. ИЖС  «Стрелецкое73/1» Белгородского района Белгородской области</t>
  </si>
  <si>
    <t xml:space="preserve">Капитальный ремонт автомобильных дорог в мкр. ИЖС «Пушкарное-78» (2-ая очередь) Белгородского района Белгородской области протяженностью 1,060 км</t>
  </si>
  <si>
    <t xml:space="preserve">Капитальный ремонт автомобильной дороги по ул. Итальянская мкр. Европа с. Репное </t>
  </si>
  <si>
    <t xml:space="preserve">Капитальный ремонт автомобильной дороги по пер. Луговой в с. Беломестное Белгородского района Белгородской области, протяженностью 0,2 км</t>
  </si>
  <si>
    <t xml:space="preserve">Корректировка ПСД на строительство автомобильных дорог в мкр. ИЖС Белгородского района</t>
  </si>
  <si>
    <t xml:space="preserve">Строительство автомобильной дороги в мкр. "Лаванда" Белгородского района Белгородской области</t>
  </si>
  <si>
    <t xml:space="preserve">Строительство автомобильных дорог в микрорайоне ИЖС «Майский-80» (2-я очередь) в Белгородском районе Белгородской области</t>
  </si>
  <si>
    <t xml:space="preserve">Имитационное транспортное моделирование п. Северный</t>
  </si>
  <si>
    <t xml:space="preserve">физкультура и спорт</t>
  </si>
  <si>
    <t xml:space="preserve">Капитальный ремонт стадиона в п. Разумное Белгородского района</t>
  </si>
  <si>
    <t xml:space="preserve"> Прочие</t>
  </si>
  <si>
    <t xml:space="preserve">Муниципальный заказчик - Малиновское сельское поселение</t>
  </si>
  <si>
    <t xml:space="preserve">Демонтаж жилого дома, расположенного по адресу: Белгородская область, Белгородский район,                                                с. Малиновка, ул. Кирова, д.8</t>
  </si>
  <si>
    <t xml:space="preserve">Муниципальный заказчик - Щетиновское сельское поселение</t>
  </si>
  <si>
    <t xml:space="preserve">Демонтаж жилого дома, расположенного по адресу: Белгородская область, Белгородский район,            х. Валковский, ул. Мира, д.5</t>
  </si>
  <si>
    <t xml:space="preserve">Экспертиза</t>
  </si>
  <si>
    <t xml:space="preserve">общеобразовательные учреждения</t>
  </si>
  <si>
    <t xml:space="preserve">учреждения дошкольного образования</t>
  </si>
  <si>
    <t xml:space="preserve">дополнительное образование</t>
  </si>
  <si>
    <t xml:space="preserve">здравоохранение</t>
  </si>
  <si>
    <t xml:space="preserve">охрана семьи и детства</t>
  </si>
  <si>
    <t xml:space="preserve">другие вопросы в области национальной экономики</t>
  </si>
  <si>
    <t xml:space="preserve">дорожная деятельность</t>
  </si>
  <si>
    <t xml:space="preserve">благоустройство дворовых и общественных территорий</t>
  </si>
  <si>
    <t xml:space="preserve">коммунальное хозяйство</t>
  </si>
  <si>
    <t xml:space="preserve">культура</t>
  </si>
  <si>
    <t xml:space="preserve">дошкольное образование</t>
  </si>
  <si>
    <t xml:space="preserve">жилищно-коммунальное хозяйство</t>
  </si>
  <si>
    <t xml:space="preserve">жилищное хозяйство</t>
  </si>
  <si>
    <t xml:space="preserve">4.9.</t>
  </si>
  <si>
    <t xml:space="preserve">4.10.</t>
  </si>
  <si>
    <t xml:space="preserve">Объекты, переходящие с 2023г</t>
  </si>
  <si>
    <t xml:space="preserve">Муниципальный заказчик - МКУ «УКС Белгородского района"</t>
  </si>
  <si>
    <t xml:space="preserve">I. Объекты социальной сферы</t>
  </si>
  <si>
    <t xml:space="preserve">1. Культура</t>
  </si>
  <si>
    <t xml:space="preserve">Строительство дома культуры в с. Черемошное Белгородского района</t>
  </si>
  <si>
    <t xml:space="preserve">70 мест, 250 кв.м</t>
  </si>
  <si>
    <t xml:space="preserve">Строительство Дома культуры в с. Черемошное Белгородского района (технологическое присоединение)</t>
  </si>
  <si>
    <t xml:space="preserve">Муниципальный заказчик - Управление культуры Белгородского района</t>
  </si>
  <si>
    <t xml:space="preserve">Капитальный ремонт  ЦКР Пушкарное, с. Пушкарное, ул. Центральная, 11б, Белгородского района Белгородской области (кровля)</t>
  </si>
  <si>
    <t xml:space="preserve">2. Физкультура и спорт</t>
  </si>
  <si>
    <t xml:space="preserve">Благоустройство для создания «умной» спортивной площадки в с. Беловское Белгородского района</t>
  </si>
  <si>
    <t xml:space="preserve">II. Дорожное хозяйство</t>
  </si>
  <si>
    <t xml:space="preserve">1. Ремонт автомобильных дорог</t>
  </si>
  <si>
    <t xml:space="preserve">Ремонт автомобильных дорог по ул. Центральная в с. Киселево</t>
  </si>
  <si>
    <t xml:space="preserve">2. Благоустройство парковочных мест</t>
  </si>
  <si>
    <t xml:space="preserve">Благоустройство парковочных мест в районе детского сада № 15  «Тропинка» в мкр. «Разумное-54»</t>
  </si>
  <si>
    <t xml:space="preserve">3. Ремонт тротуаров</t>
  </si>
  <si>
    <t xml:space="preserve">Ремонт тротуара по ул. Луговая с. Пушкарное</t>
  </si>
  <si>
    <t xml:space="preserve">Ремонт тротуара по ул. Индустриальная мкр. «Таврово-7»</t>
  </si>
  <si>
    <t xml:space="preserve">III. Благоустройство</t>
  </si>
  <si>
    <t xml:space="preserve">1. Благоустройство территорий</t>
  </si>
  <si>
    <t xml:space="preserve">Благоустройство территории мкр. ИЖС №53 с. Беловское Белгородского района (дети-сироты),                               4 очередь</t>
  </si>
  <si>
    <t xml:space="preserve">Благоустройство территории за границами объекта «Строительство средней общеобразовательной школы на 1100 мест учащихся в мкр. «Таврово-4», с. Таврово Белгородского района»</t>
  </si>
  <si>
    <t xml:space="preserve">Благоустройство территории в п. Новосадовый,  ул. Родниковая (мкр 41)</t>
  </si>
  <si>
    <r>
      <rPr>
        <sz val="12"/>
        <rFont val="Times New Roman"/>
        <family val="1"/>
        <charset val="204"/>
      </rPr>
      <t xml:space="preserve">Благоустройство территории за границами объекта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роительство школы на 1000 мест в мкр. «Новосадовый-41» Белгородского района Белгродской области</t>
    </r>
  </si>
  <si>
    <t xml:space="preserve">2. Благоустройство дворовых территорий</t>
  </si>
  <si>
    <t xml:space="preserve">Благоустройство дворовой территории д. № 2 по ул. Гагарина с. Красный Октябрь Белгородского района</t>
  </si>
  <si>
    <t xml:space="preserve">Благоустройство дворовой территории д. № 1, №2, №3, №4, №5, №8 по ул. Октябрьская                                        с. Веселая Лопань Белгородского района</t>
  </si>
  <si>
    <t xml:space="preserve">IV. Коммунальное хозяйство</t>
  </si>
  <si>
    <t xml:space="preserve">Строительство системы водоотведения поверхностных стоков по улицам Ленина, Русская, Октябрьская в с. Крутой Лог Белгородского района Белгородской области</t>
  </si>
  <si>
    <t xml:space="preserve">Строительство сетей и сооружений водоснабжения в с. Бочковка и с. Ровенек Белгородского района</t>
  </si>
  <si>
    <t xml:space="preserve">V. Прочие объекты</t>
  </si>
  <si>
    <t xml:space="preserve">Ремонт жилых помещений в доме расположенном по адресу: с. Беловское, ул. Юбилейная, д.29/1</t>
  </si>
  <si>
    <t xml:space="preserve">Мероприятия по градостроительной деятельности</t>
  </si>
  <si>
    <t xml:space="preserve">VI. Программа ПИР, ПСД, проведение экспертизы и другие предпроектные и проектные работы:</t>
  </si>
  <si>
    <t xml:space="preserve">1. Дошкольное образование</t>
  </si>
  <si>
    <t xml:space="preserve">Реконструкция структурного подразделения «детский сад» МОУ «ООШ в с. Крутой Лог» Белгородского района</t>
  </si>
  <si>
    <t xml:space="preserve">Капитальный ремонт детского сада № 17 в с. Пушкарное Белгородского района </t>
  </si>
  <si>
    <t xml:space="preserve">2. Общее образование</t>
  </si>
  <si>
    <t xml:space="preserve">Капитальный ремонт школы в с. Таврово Белгородского района </t>
  </si>
  <si>
    <r>
      <rPr>
        <sz val="12"/>
        <color rgb="FF000000"/>
        <rFont val="Times New Roman"/>
        <family val="1"/>
        <charset val="204"/>
      </rPr>
      <t xml:space="preserve">Капитальный ремонт МОУ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Дубовская СОШ с углубленным изучением отдельных предметов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,                                                  п. Дубовое Белгородского района </t>
    </r>
  </si>
  <si>
    <t xml:space="preserve">3. Здравоохранение</t>
  </si>
  <si>
    <t xml:space="preserve">Строительство филиала детской поликлиники в с. Таврово Белгородского района, ОГБУЗ «Белгородская ЦРБ»</t>
  </si>
  <si>
    <t xml:space="preserve">Капитальный ремонт здания детской консультации в п. Октябрьский Белгородского района, ОГБУЗ «Белгородская ЦРБ» </t>
  </si>
  <si>
    <t xml:space="preserve">4. Культура</t>
  </si>
  <si>
    <t xml:space="preserve">Строительство сельского Дома культуры в с. Киселево Белгородского района</t>
  </si>
  <si>
    <t xml:space="preserve">Реконструкция школы под общественное здание в с. Крутой Лог Белгородского района </t>
  </si>
  <si>
    <t xml:space="preserve">Капитальный ремонт ДК с. Никольское Белгородского района </t>
  </si>
  <si>
    <t xml:space="preserve">Строительство культурно-спортивного центра в с. Стрелецкое Белгородского района </t>
  </si>
  <si>
    <t xml:space="preserve">5. Физкультура и спорт</t>
  </si>
  <si>
    <t xml:space="preserve">Строительство плавательного бассейна, п. Северный Белгородского района (корректировка проектно-сметной документации)</t>
  </si>
  <si>
    <t xml:space="preserve">5.2.</t>
  </si>
  <si>
    <r>
      <rPr>
        <sz val="12"/>
        <color rgb="FF000000"/>
        <rFont val="Times New Roman"/>
        <family val="1"/>
        <charset val="204"/>
      </rPr>
      <t xml:space="preserve">Строительство ФОК в мкр.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Новосадовый-26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 Белгородского района </t>
    </r>
  </si>
  <si>
    <t xml:space="preserve">6. Дорожное хозяйство</t>
  </si>
  <si>
    <t xml:space="preserve">Строительство автомобильной дороги к школе от ул. Магистральная в п. Северный Белгородсого района Белгородской области</t>
  </si>
  <si>
    <t xml:space="preserve">6.2.</t>
  </si>
  <si>
    <t xml:space="preserve">Строительство автомобильной дороги в п. Новосадовый от ул. Сторожевая до ул. Ореховая Белгородского района</t>
  </si>
  <si>
    <t xml:space="preserve">6.3.</t>
  </si>
  <si>
    <t xml:space="preserve">Строительство автомобильной дороги «Карнауховка-Нижний Ольшанец»</t>
  </si>
  <si>
    <t xml:space="preserve">7. Коммунальное хозяйство</t>
  </si>
  <si>
    <t xml:space="preserve">7.1.</t>
  </si>
  <si>
    <t xml:space="preserve">Строительство сетей и сооружений водоснабжения в с.Отрадное Белгородского района </t>
  </si>
  <si>
    <t xml:space="preserve">7.2.</t>
  </si>
  <si>
    <t xml:space="preserve">Строительство сетей и сооружений водоснабжения с. Черемошное Белгородского района </t>
  </si>
  <si>
    <t xml:space="preserve">8. Прочие</t>
  </si>
  <si>
    <t xml:space="preserve">8.1.</t>
  </si>
  <si>
    <t xml:space="preserve">Строительство здания администрации Малиновского сельского поселения Белгородского района</t>
  </si>
  <si>
    <t xml:space="preserve">8.2.</t>
  </si>
  <si>
    <t xml:space="preserve">Строительство здания добровольной пожарной команды в с. Никольское Белгородского района </t>
  </si>
  <si>
    <t xml:space="preserve">Приложение № 2</t>
  </si>
  <si>
    <t xml:space="preserve">к пообъектному перечню </t>
  </si>
  <si>
    <t xml:space="preserve">строительства, реконструкции и капитального ремонта объектов социальной сферы и развития жилищно-коммунальной инфраструктуры Белгородского района на 2024-2026 годы</t>
  </si>
  <si>
    <t xml:space="preserve">ПЕРЕЧЕНЬ</t>
  </si>
  <si>
    <t xml:space="preserve">ОБЪЕКТОВ, ФИНАНСИРУЕМЫХ ЗА СЧЕТ СРЕДСТВ ОБЛАСТНОГО БЮДЖЕТА И БЮДЖЕТА МУНИЦИПАЛЬНОГО РАЙОНА </t>
  </si>
  <si>
    <t xml:space="preserve"> «БЕЛГОРОДСКИЙ РАЙОН» БЕЛГОРОДСКОЙ ОБЛАСТИ РЕАЛИЗУЕМЫХ, В РАМКАХ ИНИЦИАТИВНЫХ ПРОЕКТОВ </t>
  </si>
  <si>
    <t xml:space="preserve">Сметная стоимость                           в действующих ценах</t>
  </si>
  <si>
    <t xml:space="preserve">в том числе</t>
  </si>
  <si>
    <t xml:space="preserve">средства инициативных платежей</t>
  </si>
  <si>
    <t xml:space="preserve">Муниципальный заказчик - МКУ «УКС Белгородского района»</t>
  </si>
  <si>
    <t xml:space="preserve">ОБЪЕКТЫ, РЕАЛИЗУЕМЫЕ В РАМКАХ ИНИЦИАТИВНЫХ ПРОЕКТОВ </t>
  </si>
  <si>
    <t xml:space="preserve">Благоустройство детской площадки мкр. Таврово-10, с. Таврово</t>
  </si>
  <si>
    <t xml:space="preserve">Благоустройство детской и спортивных площадок по ул. Лесная в п. Разумное</t>
  </si>
  <si>
    <t xml:space="preserve">Благоустройство детско- спортивной площадки в с. Пушкарное, мкр. Пушкарное-78</t>
  </si>
  <si>
    <t xml:space="preserve">Благоустройство детской площадки по ул. Саблина с.Севрюково</t>
  </si>
  <si>
    <t xml:space="preserve">Благоустройство детской площадки по ул. Пушкарская в с.Пушкарное</t>
  </si>
  <si>
    <t xml:space="preserve">Благоустройство спортивной площадки по ул. Первомайская, в с.Таврово, мкр. Таврово-6</t>
  </si>
  <si>
    <t xml:space="preserve">Благоустройство детской площадки в с.Пуляевка</t>
  </si>
  <si>
    <t xml:space="preserve">Освещение мест общественного пользования и отдыха жителей в п. Октябрьский (детские площадки                                   по ул. Шевченко, ул. Новоселовка, ул. Чкалова, тротуарная дорожка от ул. Белинского до ул. Школьная, тротуарная дорожка от ул. 70 лет Октября до пересечения с ул. Белинского, тротуарная дорожка от пер. Озерный до ул. Чкалова)</t>
  </si>
  <si>
    <t xml:space="preserve">Приложение № 3</t>
  </si>
  <si>
    <t xml:space="preserve"> «БЕЛГОРОДСКИЙ РАЙОН» БЕЛГОРОДСКОЙ ОБЛАСТИ, РЕАЛИЗУЕМЫХ В РАМКАХ ИНИЦИАТИВНЫХ ПРОЕКТОВ </t>
  </si>
  <si>
    <t xml:space="preserve">Заказчик - поселок городского типи "Северный"</t>
  </si>
  <si>
    <t xml:space="preserve">Благоустройство ул. Олимпийская в районе домов 4, 4а, 10 п. Северный Белгородского района</t>
  </si>
  <si>
    <t xml:space="preserve">Приложение № 6
к пообъектному перечню строительства, реконструкции и капитального ремонта объектов социальной сферы и развития жилищно-коммунальной инфраструктуры Белгородского района на 2020 - 2022 годы</t>
  </si>
  <si>
    <t xml:space="preserve"> «Прочие»</t>
  </si>
  <si>
    <t xml:space="preserve">Сметная стоимость в действующих ценах</t>
  </si>
  <si>
    <t xml:space="preserve">Объем капитальных вложений          2020-2022 годы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с хотелками</t>
  </si>
  <si>
    <t xml:space="preserve">Муниципальный заказчик - МБУ «Отдел капитального строительства муниципального района «Белгородский район» Белгородской области»</t>
  </si>
  <si>
    <t xml:space="preserve">Ремонт столовой в здании администрации Белгородского района</t>
  </si>
  <si>
    <t xml:space="preserve">Ремонт кровли в здании администрации Белгордского района</t>
  </si>
  <si>
    <t xml:space="preserve">Капитальный ремонт 2-го и 1-го этажей здания администрации с.Ясные Зори Белгородского района</t>
  </si>
  <si>
    <t xml:space="preserve">Капитальный ремонт помещений и приобретение оборудования в здании администрации Комсомольского сельского поселения для размещения архива администрации Белгородского района</t>
  </si>
  <si>
    <t xml:space="preserve">Муниципальный заказчик - МКУ "Собственность Белгородского района"</t>
  </si>
  <si>
    <t xml:space="preserve">Выкуп здания администрации в с.Красный Октябрь </t>
  </si>
  <si>
    <t xml:space="preserve">Всего:</t>
  </si>
  <si>
    <t xml:space="preserve">Устройство твердого покрытия мест накопления ТКО и КГМ на территории Белгородского района</t>
  </si>
  <si>
    <t xml:space="preserve">Программа ПИР, в том числе подготовка актов выбора, ПСД, проведение экспертизы и другие предпроекнтые и проектные работы:</t>
  </si>
  <si>
    <t xml:space="preserve">Капитальный ремонт МОУ "Беломестненская СОШ"</t>
  </si>
  <si>
    <t xml:space="preserve">Капитальльный ремонт общественного здания в п. Октябрьский Белгородского района</t>
  </si>
  <si>
    <t xml:space="preserve">Строительство водовода в с. Ближняя Игуменка, ул. Садовая</t>
  </si>
  <si>
    <t xml:space="preserve">Строительство сетей водоснабжения с.Ближнее Белгородского района</t>
  </si>
  <si>
    <t xml:space="preserve"> Строительство сетей водоснабжения в с. Никольское (мкр. Недоступовка) (экологические и гидрометеорогические изыскания)</t>
  </si>
  <si>
    <t xml:space="preserve">Строительство сетей и сооружений водоснабжения и водоотведения в с. Веселая Лопань </t>
  </si>
  <si>
    <t xml:space="preserve">Строительство сетей водоснабжения по ул. Буханова в с. Беловское (экологические и гидрометеорогические изыскания)</t>
  </si>
  <si>
    <t xml:space="preserve">Строительство сетей и сооружений водоснабжения в с. Бочковка и с.Ровенек  (экологические и гидрометеорогические изыскания)</t>
  </si>
  <si>
    <t xml:space="preserve">Строительство ДК с. Зеленая Поляна Белгородского района</t>
  </si>
  <si>
    <t xml:space="preserve">Реконструкция МОУ  «Хохловская СОШ», с. Хохлово (архитектурно-градостроительное обоснование)</t>
  </si>
  <si>
    <t xml:space="preserve"> Реконструкция школы под общественное здание 
в с. Крутой Лог (архитектурно-градостроительное обоснование)</t>
  </si>
  <si>
    <t xml:space="preserve">Строительство стадиона в п. Октябрьский</t>
  </si>
  <si>
    <t xml:space="preserve">Строительство сетей и сооружений водоснабжения в с. Нехотеевка </t>
  </si>
  <si>
    <t xml:space="preserve"> Строительство сетей и сооружений водоснабжения в с.Малиновка </t>
  </si>
  <si>
    <t xml:space="preserve"> Строительство сетей и сооружений водоснабжения в с.Отрадное</t>
  </si>
  <si>
    <t xml:space="preserve">Строительство и реконструкция сетей и сооружений водоснабжения в с. Красный Октябрь (ул.Пономарева, ул. Новосадовая)</t>
  </si>
  <si>
    <t xml:space="preserve">Строительство ТКУ в п. Разумное</t>
  </si>
  <si>
    <t xml:space="preserve">Строительство сетей и сооружений водоснабжения в с. Журавлевка </t>
  </si>
  <si>
    <t xml:space="preserve">Строительство сетей и сооружений водоснабжения в с. Щетиновка</t>
  </si>
  <si>
    <t xml:space="preserve">Строительство повысительной насосной станции в мкр. «Солнечный», п. Дубовое </t>
  </si>
  <si>
    <t xml:space="preserve">Строительство детской школы искусств в с. Бессоновка Белгородского района (корректировка проекта)</t>
  </si>
  <si>
    <t xml:space="preserve">Строительство и реконструкция сетей и сооружений водоотведения в мкр. "Центральный" п. Северный Белгородского района</t>
  </si>
  <si>
    <t xml:space="preserve">Реконструкция водопроводной насосной станции в мкр. «Таврово-4», с. Таврово Белгородского района</t>
  </si>
  <si>
    <t xml:space="preserve">Строительство сетей и сооружений водоснабжения в  мкр.Лесной с.Шагаровка Белгородского района </t>
  </si>
  <si>
    <t xml:space="preserve">Хотелки</t>
  </si>
  <si>
    <t xml:space="preserve">Экспертиза:</t>
  </si>
  <si>
    <t xml:space="preserve">Капитальный ремонт МДОУ "Детский сад № 13" п. Политотдельский</t>
  </si>
  <si>
    <t xml:space="preserve">Капитальный ремонт МДОУ "Детский сад № 21" п. Северный</t>
  </si>
  <si>
    <t xml:space="preserve">Капитальный ремонт школы в п. Новосадовый</t>
  </si>
  <si>
    <t xml:space="preserve">Капитальный ремонт стадиона СОШ № 1 п. Разумное</t>
  </si>
  <si>
    <t xml:space="preserve">Благоустройство спортивной площадки на территории СОШ № 3 п. Разумное</t>
  </si>
  <si>
    <t xml:space="preserve">Устройство спортивной площадки в с. Веселая Лопань Белгородского района</t>
  </si>
  <si>
    <t xml:space="preserve">Обустройство универсальной спортивной площадки в с. Стрелецкое Белгородского района</t>
  </si>
  <si>
    <t xml:space="preserve">Капитальный ремонт стадиона в п. Комсомольский Белгородского района</t>
  </si>
  <si>
    <t xml:space="preserve">Капитальный ремонт здания администрации Майского с/п</t>
  </si>
  <si>
    <t xml:space="preserve">Капитальный ремонт здания администрации Беловского с/п</t>
  </si>
  <si>
    <t xml:space="preserve">Капитальный ремонт здания администрации Ериковского с/п</t>
  </si>
  <si>
    <t xml:space="preserve">Капитальный ремонт здания администрации Пушкарского с/п</t>
  </si>
  <si>
    <t xml:space="preserve">Капитальный ремонт здания администрации Щетиновского с/п</t>
  </si>
  <si>
    <t xml:space="preserve">Капитальный ремонт здания администрации Комсомольского с/п</t>
  </si>
  <si>
    <t xml:space="preserve">Ремонт фасада здания администрации Белгородского района</t>
  </si>
  <si>
    <t xml:space="preserve">Строительство сетей водоснабжения по ул. Луговая, ул. Октябрьская, ул. Дорожная в п. Майский Белгородского района (1 очередь)</t>
  </si>
  <si>
    <t xml:space="preserve">Благоустройство дворовой территории д. № 12, № 14, №  16 по ул. Ватутина п. Октябрьский Белгородского района</t>
  </si>
  <si>
    <t xml:space="preserve">Благоустройство дворовой территории д. № 15, № 15а, № 17 по ул. Чкалова п. Октябрьский Белгородского района</t>
  </si>
  <si>
    <t xml:space="preserve">Благоустройство дворовой территории д. № 1, № 2, № 3, № 4, № 5, № 8 по ул. Октябрьская, с. Веселая Лопань  Белгородского района</t>
  </si>
  <si>
    <t xml:space="preserve">Благоустройство дворовой территоррии д. № 1а, № 1б по ул. Гайдара п. Комсомольский Белгородского района</t>
  </si>
  <si>
    <t xml:space="preserve">Благоустройство дворовой территории д. № 9, № 13, № 14, № 15, № 16, № 21, № 22 по ул. Кирова, с. Ясные Зори  Белгородского района</t>
  </si>
  <si>
    <t xml:space="preserve">Благоустройство дворовой территории д. № 28 № 27, № 27а, № 29, № 25 по ул. Кирова, с. Ясные Зори  Белгородского района</t>
  </si>
  <si>
    <t xml:space="preserve">Благоустройство дворовой территории д. № 2, № 4, № 6, № 8 по ул. Станционная, п. Разумное  Белгородского района</t>
  </si>
  <si>
    <t xml:space="preserve">Благоустройство дворовой территории д. № 10, № 12, № 14, № 16, № 18 по ул. Станционная, п. Разумное  Белгородского района</t>
  </si>
  <si>
    <t xml:space="preserve">Благоустройство дворовой территории д. № 1, № 2, № 3, № 4, № 5 по ул. Интернациональная, с. Бессоновка  Белгородского района</t>
  </si>
  <si>
    <t xml:space="preserve">Благоустройство дворовой территории д. № 6, № 7, № 8, № 9 по ул. Интернациональная, с. Бессоновка  Белгородского района</t>
  </si>
  <si>
    <t xml:space="preserve">Благоустройство центральной улицы с. Пушкарное, ул. Пушкарская</t>
  </si>
  <si>
    <t xml:space="preserve">Капитальный ремонт памятника в с. Веселая Лопань, ул. Заводская, в районе МКД № 11</t>
  </si>
  <si>
    <t xml:space="preserve">Благоустройство центральной улицы с. Беловское ул. Магистральная, мкр. Белгород-53</t>
  </si>
  <si>
    <t xml:space="preserve">Благоустройство парковой зоны с детской и спортивной площадкой п. Новосадовый, ул. Тенистая</t>
  </si>
  <si>
    <t xml:space="preserve">Устройство детской игровой площадки с. Журавлевка, ул. Лесная</t>
  </si>
  <si>
    <t xml:space="preserve">Благоустройстов парка с детской и спортивной площадкой с. Ближняя Игуменка, ул. Магистральная</t>
  </si>
  <si>
    <t xml:space="preserve">Благоустройство с. Пушкарное ул. Первомайская</t>
  </si>
  <si>
    <t xml:space="preserve">Благоустройство рекреационной зоны с. Ближняя Игуменка ул. Сосновая</t>
  </si>
  <si>
    <t xml:space="preserve">Благоустройство парка с детской и спортивной площадкой п. Новосадовый, ул. Брусничная</t>
  </si>
  <si>
    <t xml:space="preserve">Благоустройство дворовой территории д. № 1, № 4 по ул. Октябрьская с. Хохлово</t>
  </si>
  <si>
    <t xml:space="preserve">Благоустройство дворовой территории пр. Ленина, д. № 7, № 9, № 11 п. Разумное</t>
  </si>
  <si>
    <t xml:space="preserve">Благоустройство дворовой территории ул. Железнодорожная д. № 12, № 13, № 14, № 15, № 16, № 17, № 18, № 22, № 23 п. Разумное</t>
  </si>
  <si>
    <t xml:space="preserve">Благоустройство дворовой территории ул. Филиппова, д. № 1, ул. 78 Гвардейской дивизии, д. № 10, ул. Скворцова, д. № 4 п. Разумное</t>
  </si>
  <si>
    <t xml:space="preserve">Благоустройство дворовой территории ул. Станционная д. № 2, № 4, № 6, № 8, № 10, № 12, № 14, № 16, № 18 (с подъездной дорогой и тротуаром) п. Разумное</t>
  </si>
  <si>
    <t xml:space="preserve">Благоустройство дворовой территории ул. Скворцова, д. № 1, п. Разумное</t>
  </si>
  <si>
    <t xml:space="preserve">Благоустройство дворовой территории ул. 78 Гвардейской дивизии, д. № 1, № 3 п. Разумное</t>
  </si>
  <si>
    <t xml:space="preserve">Благоустройство дворовой территории ул. Юбилейная, д. № 14, № 16 п. Разумное</t>
  </si>
  <si>
    <t xml:space="preserve">Благоустройство дворовой территории ул. Скворцова д. № 2 п. Разумное</t>
  </si>
  <si>
    <t xml:space="preserve">Благоустройство дворовой территории ул. 78 Гвардейской дивизии , д. № 5а, № 5б п. Разумное</t>
  </si>
  <si>
    <t xml:space="preserve">Благоустройство дворовой территории ул. 78 Гвардейской дивизии , д. № 16 п. Разумное</t>
  </si>
  <si>
    <t xml:space="preserve">Благоустройство дворовой территории ул. Плешкова, д. 2д, п. Разумное</t>
  </si>
  <si>
    <t xml:space="preserve">Устройство лотка по улю Шевченко п. Октябрьский</t>
  </si>
  <si>
    <t xml:space="preserve">Обустройство стоянки и подъезда МДОУ "Детский сад № 1" п. Октябрьский</t>
  </si>
  <si>
    <t xml:space="preserve">Устройство а/б покрытия в п. Октябрьский</t>
  </si>
  <si>
    <t xml:space="preserve">Капиатьлный ремонт автомобильной дороги по ул. Звездная МКО ИЖС "Разумное-22"</t>
  </si>
  <si>
    <t xml:space="preserve">Капитальный ремонт автомобильной дороги по проезду ул. Жемчужная - Коралловая МКР ИЖС "Разумное-22"</t>
  </si>
  <si>
    <t xml:space="preserve">Капитальный ремонт автомобильной дороги по проезду ул. Янтарная МКР ИЖС "Разумное-22"</t>
  </si>
  <si>
    <t xml:space="preserve">Капитальный ремонт автомобильной дороги по проезду ул. Октябрьская - Цветочная МКР ИЖС "Разумное-22"</t>
  </si>
  <si>
    <t xml:space="preserve">Капитальный ремонт автомобильной дороги по проезду ул. Октябрьская - Южная МКР ИЖС "Разумное-22"</t>
  </si>
  <si>
    <t xml:space="preserve">Капитальный ремонт автомобильной дороги по проезду ул. Спортивная - Зеленая МКР ИЖС "Разумное-22"</t>
  </si>
  <si>
    <t xml:space="preserve">Капитальный ремонт автомобильной дороги по проезду ул. Кольцевая - Ключевая МКР ИЖС "Разумное-22а"</t>
  </si>
  <si>
    <t xml:space="preserve">Капитальный ремонт автомобильной дороги по проезду ул. Комсомольская - Лесная МКР ИЖС "Разумное-22а"</t>
  </si>
  <si>
    <t xml:space="preserve">Капитальный ремонт автомобильной дороги по проезду ул. Лесная, 12 МКР ИЖС "Разумное-22б"</t>
  </si>
  <si>
    <t xml:space="preserve">Капитальный ремонт автомобильной дороги по съезду с ул. Железнодорожная МКР ИЖС "Разумное-34"</t>
  </si>
  <si>
    <t xml:space="preserve">Капитальный ремонт автомобильной дороги по ул. Богатырская МКР ИЖС "Разумное-54"</t>
  </si>
  <si>
    <t xml:space="preserve">Капитальный ремонт автомобильной дороги по ул. Мудрая МКР ИЖС "Разумное-54"</t>
  </si>
  <si>
    <t xml:space="preserve">Капитальный ремонт автомобильной дороги по ул. Айвазовского МКР ИЖС "Разумное-54"</t>
  </si>
  <si>
    <t xml:space="preserve">Капитальный ремонт автомобильной дороги по ул. Жасминовая МКР ИЖС "Разумное-54"</t>
  </si>
  <si>
    <t xml:space="preserve">Капитальный ремонт автомобильной дороги по проезду 1 МКР ИЖС "Разумное-54"</t>
  </si>
  <si>
    <t xml:space="preserve">Капитальный ремонт автомобильной дороги по проезду 2 МКР ИЖС "Разумное-54"</t>
  </si>
  <si>
    <t xml:space="preserve">Капитальный ремонт автомобильной дороги по ул. Виноградная - ул. Станичная МКР ИЖС "Разумное-71"</t>
  </si>
  <si>
    <t xml:space="preserve">Ремонт улично-дорожной сети в с. Толоконное Белгородского района</t>
  </si>
  <si>
    <t xml:space="preserve">Ремонт автодороги по ул. Гагарина с. Красный Октябрь</t>
  </si>
  <si>
    <t xml:space="preserve">Реконструкция школы под общественное здание в с. Крутой Лог Белгородского района</t>
  </si>
  <si>
    <t xml:space="preserve">Строительство библиотеки в п. Разумное Белгородского района</t>
  </si>
  <si>
    <t xml:space="preserve">Реконструкция здания поликлиники под детскую школу искусств, п. Северный Белгородского района (корректировка проекта)</t>
  </si>
  <si>
    <t xml:space="preserve">Ремонтно-реставрационные работы памятника архитектуры "Дом Мухановых" с. Веселая Лопань, ул. Заводская, 1а (корректировка проекта)</t>
  </si>
  <si>
    <t xml:space="preserve">Строительство физкультурно-оздоровительного комплекса, п. Октябрьский Белгородского района (корректировка проекта)</t>
  </si>
  <si>
    <t xml:space="preserve">Строительство сетей и сооружений водоснабжения и водоотведения в мкр. "Белгород-53" с. Беловское Белгородского района</t>
  </si>
  <si>
    <t xml:space="preserve">Строительство водозаборной скважины в с. Петровка Белгородского района</t>
  </si>
  <si>
    <t xml:space="preserve">Строительство библиотеки в с. Киселево Белгородского рай</t>
  </si>
  <si>
    <t xml:space="preserve">Муниципальный заказчик - МБУ «Отдел капитального строительства муниципального район «Белгородский район» Белгородской области»</t>
  </si>
  <si>
    <t xml:space="preserve">Благоустройство прилегающей территории к ЦРБ в п.Октябрьский</t>
  </si>
  <si>
    <t xml:space="preserve">Капитальный ремонт здания администрации 
Майского с/п</t>
  </si>
  <si>
    <t xml:space="preserve">Капитальный ремонт здания администрации Комсомольского  с/п</t>
  </si>
  <si>
    <t xml:space="preserve">Разработка архитектурно-художественных концепций улиц Белгородского района</t>
  </si>
  <si>
    <t xml:space="preserve">Разработка проектов благоустройства МКД с 3д визуализацией</t>
  </si>
  <si>
    <t xml:space="preserve">Разработка проектов Генеральных планов и Правил землепользования и застройки Белгородского района</t>
  </si>
  <si>
    <t xml:space="preserve">Выполнение кадастровых работ (межевых планов, топографических съемок, схем)</t>
  </si>
  <si>
    <t xml:space="preserve">Выполнение работ по установлению границ населенных пунктов и постановке на кадастровый учет</t>
  </si>
  <si>
    <t xml:space="preserve">Капитальный ремонт стадиона на территории МОУ "Северная СОШ № 2"  п. Северный Белгородского района</t>
  </si>
  <si>
    <t xml:space="preserve">Благоустройство территории от земельного участка физкультурно-оздоровительного комплекса с ледовой ареной в п. Майский до балки Киселево п. Майский Белгородского района</t>
  </si>
  <si>
    <t xml:space="preserve">Муниципальный заказчик - МКУ «Собственность» Белгородского района»</t>
  </si>
  <si>
    <t xml:space="preserve">Выкуп общественного здания в с.Журавлевка</t>
  </si>
  <si>
    <t xml:space="preserve">Приложение №2
к пообъектному перечню строительства, реконструкции и капитального ремонта объектов социальной сферы и развития жилищно-коммунальной инфраструктуры Белгородского района 
на 2020 - 2022 годы</t>
  </si>
  <si>
    <t xml:space="preserve"> «Коммунальное строительство»</t>
  </si>
  <si>
    <t xml:space="preserve">Сметная стоимость в действую       щих ценах</t>
  </si>
  <si>
    <t xml:space="preserve">Объем капитальных вложений 2020-2022 годы</t>
  </si>
  <si>
    <t xml:space="preserve">Итого:Администрация Белгородского района</t>
  </si>
  <si>
    <t xml:space="preserve">Итого: МБУ «Отдел капитального строительства муниципального район «Белгородский район» Белгородской области»</t>
  </si>
  <si>
    <t xml:space="preserve">Итого: МКУ «Собственность» Белгородского района»</t>
  </si>
  <si>
    <t xml:space="preserve"> </t>
  </si>
  <si>
    <t xml:space="preserve"> «Коммунальное строительство»
"Благоустройство дворовых и общественных территорий"</t>
  </si>
  <si>
    <t xml:space="preserve">Благоустройство дворовых и
 общественных территорий:</t>
  </si>
  <si>
    <t xml:space="preserve">Программа "Формирование современной городской среды на территории Белгородского района"</t>
  </si>
  <si>
    <t xml:space="preserve">Благоустройство дворовой территории 
д. № 4 в, №  4г по ул. Кутузова 
п. Октябрьский Белгородского района</t>
  </si>
  <si>
    <t xml:space="preserve">Благоустройство дворовой территории 
д. № 13 по ул. Чкалова п. Октябрьский Белгородского района</t>
  </si>
  <si>
    <t xml:space="preserve">Благоустройство дворовой территории 
д. № 1, № 2 по   ул. Заводская 
с. Петропавловка Белгородского района</t>
  </si>
  <si>
    <t xml:space="preserve">Благоустройство дворовой территории 
д. № 19, № 19а, № 23 по ул. Олимпийская
 п. Северный Белгородского района</t>
  </si>
  <si>
    <t xml:space="preserve">Благоустройство дворовой территории 
д. № 27 по ул. Олимпийская 
п. Северный Белгородского района</t>
  </si>
  <si>
    <t xml:space="preserve">Благоустройство дворовой территории
 д. № 4, № 6  по ул. Садовая 
п. Майский Белгородского района</t>
  </si>
  <si>
    <t xml:space="preserve">Благоустройство дворовой территории
 д. №  1, № 2, № 3, № 4  по ул. 8 Марта           
с. Никольское Белгородского района</t>
  </si>
  <si>
    <t xml:space="preserve">Благоустройство дворовой территории 
д. № 9, № 11 поул. Филатова с.Никольское Белгородского района</t>
  </si>
  <si>
    <t xml:space="preserve">Благоустройство дворовой территории 
д. № 48, № 48а, № 50 по ул. Королёва с. Стрелецкое Белгородского района</t>
  </si>
  <si>
    <t xml:space="preserve">Благоустройство дворовой территории
 д. № 52 а, № 52 б по ул. Королёва 
с. Стрелецкое Белгородского района</t>
  </si>
  <si>
    <t xml:space="preserve">Общественные территории</t>
  </si>
  <si>
    <t xml:space="preserve">Благоустройство зоны отдыха с детской и спортивной площадкой,  с. Пушкарное, на  пересечении ул. Центральная и ул. Свободная</t>
  </si>
  <si>
    <t xml:space="preserve">Благоустройство рекреационной зона в устье реки Уды, с. Бессоновка </t>
  </si>
  <si>
    <t xml:space="preserve">Благоустройство зоны отдыха с детской и спортивной площадкой, с. Никольское, ул. Южная  </t>
  </si>
  <si>
    <t xml:space="preserve">Благоустройство парка, 
п. Майский, ул. Вавилова</t>
  </si>
  <si>
    <t xml:space="preserve">Благоустройство парковой зоны,   п. Комсомольский, ул. Зеленая</t>
  </si>
  <si>
    <t xml:space="preserve">Благоустройство детской площадки, п. Октябрьский, ул. Красина </t>
  </si>
  <si>
    <t xml:space="preserve">Благоустройство детской площадки, 
 п. Октябрьский, ул. Королева,  48-а</t>
  </si>
  <si>
    <t xml:space="preserve">Благоустройство аллеи, 
 с. Веселая Лопань, ул. Гагарина</t>
  </si>
  <si>
    <t xml:space="preserve">Благоустройство зоны отдыха с детской и спортивной площадкой,
 с. Беловское, ул. Марии Ушаковой</t>
  </si>
  <si>
    <t xml:space="preserve">Благоустройство дворовой территории
д. № 12, № 14, № 16 по ул. Ватутина                                       п. Октябрьский Белгородского района</t>
  </si>
  <si>
    <t xml:space="preserve">Благоустройство дворовой территории
д. №  15, № 15а, № 17 по ул. Чкалова                                                                    п. Октябрьский Белгородского района</t>
  </si>
  <si>
    <t xml:space="preserve">Благоустройство дворовой территории д.17 б
 по ул.Чкалова п.Октябрьский</t>
  </si>
  <si>
    <t xml:space="preserve">Благоустройство дворовой территории 
д. №1, №3 по ул. 70 лет Октября п.Октябрьский</t>
  </si>
  <si>
    <t xml:space="preserve">Благоустройство дворовой территории
д. № 2 по ул. Гагарина с. Красный Октябрь Белгородского района</t>
  </si>
  <si>
    <t xml:space="preserve">Благоустройство дворовой территории
д. № 1, № 2, № 3, № 4, № 5, № 8                                                                по ул. Октябрьская с. Весёлая Лопань Белгородского района</t>
  </si>
  <si>
    <t xml:space="preserve">Благоустройство дворовой территории д. № 1 а,  №1 б   по ул. Гайдара  п. Комсомольский
Белгородского района</t>
  </si>
  <si>
    <t xml:space="preserve">Благоустройство дворовой территории д. № 9, № 13, № 14, № 15, № 16, № 21, № 22 по ул. Кирова с. Ясные Зори Белгородского района </t>
  </si>
  <si>
    <t xml:space="preserve">Благоустройство дворовой территории д. №  28, № 27, № 27 а, № 29, № 25по ул. Кирова с. Ясные Зори Белгородского района </t>
  </si>
  <si>
    <t xml:space="preserve">Благоустройство дворовой территории  д. № 2, № 4,  № 6, № 8 по ул. Станционная п. Разумное Белгородского района Белгородского района</t>
  </si>
  <si>
    <t xml:space="preserve">Благоустройство дворовой территории  д. № 10, № 12, № 14, № 16, № 18 по ул. Станционная п. Разумное Белгородского района </t>
  </si>
  <si>
    <t xml:space="preserve">Благоустройство дворовой территории д. № 1, № 2, № 3, № 4, № 5 по ул. Интернациональная с. Бессоновка Белгородского района</t>
  </si>
  <si>
    <t xml:space="preserve">Благоустройство дворовой территории д.№  6, № 7, № 8, № 9  по ул. Интернациональная с. Бессоновка Белгородского района</t>
  </si>
  <si>
    <t xml:space="preserve">Благоустройство центральной улицы с. Беловское, ул. Магистральная мкр. Белгород 53</t>
  </si>
  <si>
    <t xml:space="preserve">Благоустройство парка с детской и спортивной площадкой с. Ближняя Игуменка, ул. Магистральная</t>
  </si>
  <si>
    <t xml:space="preserve">Благоустойство по ул. Зеленая п. Майский</t>
  </si>
  <si>
    <t xml:space="preserve">Благоустройство с. Пушкарное, 
ул. Первомайская</t>
  </si>
  <si>
    <t xml:space="preserve">Благоустройство рекреационной зоны 
с. Ближняя Игуменка, ул. Сосновая</t>
  </si>
  <si>
    <t xml:space="preserve">Прочие -  благоустройство дворовых и
 общественных территорий:</t>
  </si>
  <si>
    <t xml:space="preserve">Благоустройство дворовой территории д. №20, №22 по ул.Матросова  п.Октябрьский </t>
  </si>
  <si>
    <t xml:space="preserve">Благоустройство дворовой территории д.№2, №4  по ул. 70 лет Октября п.Октябрьский</t>
  </si>
  <si>
    <t xml:space="preserve">Благоустройство дворовой территории
 д. №18 по ул.Матросова п.Октябрьский</t>
  </si>
  <si>
    <t xml:space="preserve">Благоустройство дворовой территории
 д. №4а, №4б по ул.Ватутина п.Октябрьский</t>
  </si>
  <si>
    <t xml:space="preserve">Благоустройство дворовой территории 
д. №13 по ул.Зеленая п.Октябрьский</t>
  </si>
  <si>
    <t xml:space="preserve">Благоустройство дворовой территории 
д. № 1, № 2 по ул. Аглицкого с. Севрюково</t>
  </si>
  <si>
    <t xml:space="preserve">Благоустройство дворовой территории 
д. № 1, № 2 по ул. Школьная с. Головино</t>
  </si>
  <si>
    <t xml:space="preserve">Благоустройство дворовой территории 
д. № 1, № 2 по ул. Октябрьская с. Крутой Лог</t>
  </si>
  <si>
    <t xml:space="preserve">Благоустройство дворовой территории 
д. № 1а  по ул. Центральная п. Политотдельский</t>
  </si>
  <si>
    <t xml:space="preserve">Благоустройство дворовой территории 
д. № 2, № 4 по ул. Кирова с. Малиновка</t>
  </si>
  <si>
    <t xml:space="preserve">Благоустройство дворовой территории 
д. № 5 по ул. Трудовая с. Петровка</t>
  </si>
  <si>
    <t xml:space="preserve">Благоустройство дворовой территории 
д. № 32, № 34 по ул. Королева с. Стрелецкое</t>
  </si>
  <si>
    <t xml:space="preserve">Благоустройство дворовой территории с. Таврово, пер. Садовый, д. № 6</t>
  </si>
  <si>
    <t xml:space="preserve">Благоустройство дворовой территории 
д. № 1, № 4 по ул. Октябрьская с. Хохлово</t>
  </si>
  <si>
    <t xml:space="preserve">Благоустройство дворовой территории  ул. Бельгина, д. № 3, 5  п.Разумное</t>
  </si>
  <si>
    <t xml:space="preserve">Благоустройство дворовой территории пр. Ленина, д. № 7, 9, 11 п.Разумное</t>
  </si>
  <si>
    <t xml:space="preserve">Благоустройство дворовой территории ул. Железнодорожная, д. №  12, 13, 14, 15, 16, 17, 18, 22, 23 п.Разумное</t>
  </si>
  <si>
    <t xml:space="preserve">Благоустройство дворовой территории ул. Филиппова, д. № 1, ул. 78 Гвардейской дивизии, д. № 10, ул. Скворцова, д. № 4 п.Разумное</t>
  </si>
  <si>
    <t xml:space="preserve">Благоустройство дворовой территории ул. Скворцова, д. № 1 п.Разумное</t>
  </si>
  <si>
    <t xml:space="preserve">Благоустройство дворовой территории ул. 78 Гвардейской дивизии, д. № 1, 3 п.Разумное</t>
  </si>
  <si>
    <t xml:space="preserve">Благоустройство дворовой территории ул. Юбилейная, д. № 14, 16 п.Разумное</t>
  </si>
  <si>
    <t xml:space="preserve">Ремонт игровой площадки п. Северный, ул. Олимпийская, д. 8</t>
  </si>
  <si>
    <t xml:space="preserve">Благоустройство дворовой территории ул. Скворцова, д. № 2 п.Разумное</t>
  </si>
  <si>
    <t xml:space="preserve">Благоустройство дворовой территории ул. 78 Гвардейской дивизии, д. № 5а-5б п.Разумное</t>
  </si>
  <si>
    <t xml:space="preserve">Благоустройство дворовой территории ул. 78 Гвардейской дивизии, д. № 16 п.Разумное</t>
  </si>
  <si>
    <t xml:space="preserve">Благоустройство дворовой территории ул. Плешкова, д. № 2д п.Разумное</t>
  </si>
  <si>
    <t xml:space="preserve">МАЙСКОЕ СЕЛЬСКОЕ ПОСЕЛЕНИЕ</t>
  </si>
  <si>
    <t xml:space="preserve">Ремонт ограждения кладбища в п. Майский</t>
  </si>
  <si>
    <t xml:space="preserve">ИТОГО</t>
  </si>
  <si>
    <t xml:space="preserve"> «Коммунальное строительство»
"Дорожное хозяйство"</t>
  </si>
  <si>
    <t xml:space="preserve">Дорожное хозяйство:</t>
  </si>
  <si>
    <t xml:space="preserve">Ремонт автомобильных дорог в рамках национального проекта " БКАД"</t>
  </si>
  <si>
    <t xml:space="preserve">Ремонт автомобильных дорог в с.Октябрьское</t>
  </si>
  <si>
    <t xml:space="preserve">Ремонт автомобильных дорог в с.Веселая Лопань</t>
  </si>
  <si>
    <t xml:space="preserve">Ремонт автомобильных дорог в с.Никольское</t>
  </si>
  <si>
    <t xml:space="preserve">Ремонт автодорог в с. Красный Октябрь</t>
  </si>
  <si>
    <t xml:space="preserve">Ремонт автодорог с.Красный Октябрь Белгородского района</t>
  </si>
  <si>
    <t xml:space="preserve">Ремонт ул.Привокзальная в п.Октябрьский</t>
  </si>
  <si>
    <t xml:space="preserve">Ремонт автомобильной дороги М-2 "Крым" - ул. Полевая п. Октябрьский</t>
  </si>
  <si>
    <t xml:space="preserve">Ремонт велотранспортной инфраструктуры в п.Разумное Белгородского района</t>
  </si>
  <si>
    <t xml:space="preserve">Ремонт тротуара по  ул.Белинского в п.Октябрьский Белгородского района</t>
  </si>
  <si>
    <t xml:space="preserve">Ремон велотранспортной инфраструктуры 
по ул.Железнодорожная п.Разумное</t>
  </si>
  <si>
    <t xml:space="preserve">Ремонт велотранспортной инфраструктуры 
от кольцевой развязки в п.Дубовое до кольцевой развязки в с.Таврово</t>
  </si>
  <si>
    <t xml:space="preserve">Ремонт улично-дорожной сети в с.Толоконное Белгородского района</t>
  </si>
  <si>
    <t xml:space="preserve">Ремонт автодороги по ул.Гагарина с.Красный Октябрь</t>
  </si>
  <si>
    <t xml:space="preserve">Апгрейд п. Разумное</t>
  </si>
  <si>
    <t xml:space="preserve">Ремонт автомобильных дорог в п. Разумное</t>
  </si>
  <si>
    <t xml:space="preserve">Ремонт автомобильного проезда ул. Садовая- пер. Нижний п.Разумное (УДС)</t>
  </si>
  <si>
    <t xml:space="preserve">Благоустройство гражданского кладбища по ул.Чехова п.Разумное (автомобильная дорога и парковка)</t>
  </si>
  <si>
    <t xml:space="preserve">Благоустройство  кладбища "Ново-Разуменское" в п.Разумное (автомобильная дорога и парковка)</t>
  </si>
  <si>
    <t xml:space="preserve">Ремонт автомобильной дороги ул. Горького п.Разумное</t>
  </si>
  <si>
    <t xml:space="preserve">Ремонт автомобильной дороги ул. Маяковского п.Разумное</t>
  </si>
  <si>
    <t xml:space="preserve">Ремонт автомобильной дороги ул. Молчанова п.Разумное</t>
  </si>
  <si>
    <t xml:space="preserve">Ремонт автомобильной дороги ул. Лихачева п.Разумное</t>
  </si>
  <si>
    <t xml:space="preserve">Ремонт автомобильной дороги ул. Сорокина п.Разумное</t>
  </si>
  <si>
    <t xml:space="preserve">Ремонт автомобильной дороги ул. Мичурина п.Разумное</t>
  </si>
  <si>
    <t xml:space="preserve">Ремонт автомобильной дороги ул. Плешкова п.Разумное </t>
  </si>
  <si>
    <t xml:space="preserve">Ремонт автомобильной дороги ул. Вишневая п.Разумное</t>
  </si>
  <si>
    <t xml:space="preserve">Ремонт автомобильной дороги ул. Скворцова п.Разумное</t>
  </si>
  <si>
    <t xml:space="preserve">Ремонт автомобильной дороги ул. 78 Гвардейской дивизии п.Разумное</t>
  </si>
  <si>
    <t xml:space="preserve">Ремонт автомобильной дороги ул. Солнечная п.Разумное</t>
  </si>
  <si>
    <t xml:space="preserve">Ремонт автомобильной дороги ул. Привольная п.Разумное</t>
  </si>
  <si>
    <t xml:space="preserve">Ремонт автомобильной дороги ул. Ватутина п.Разумное</t>
  </si>
  <si>
    <t xml:space="preserve">Ремонт автомобильной дороги ул. Школьная п.Разумное</t>
  </si>
  <si>
    <t xml:space="preserve">Ремонт автомобильной дороги ул. Придорожная п.Разумное</t>
  </si>
  <si>
    <t xml:space="preserve">Ремонт автомобильной дороги пр. Ленина п.Разумное</t>
  </si>
  <si>
    <t xml:space="preserve">Ремонт автомобильной дороги от ТЦ "Разумное" до ул. Соловьиная п.Разумное</t>
  </si>
  <si>
    <t xml:space="preserve">Ремонт автомобильной дороги   ул. Юбилейная п.Разумное</t>
  </si>
  <si>
    <t xml:space="preserve">Ремонт автомобильной дороги  ул. Восточная п.Разумное</t>
  </si>
  <si>
    <t xml:space="preserve">Ремонт автомобильной дороги ул. Садовая п.Разумное</t>
  </si>
  <si>
    <t xml:space="preserve">Ремонт автомобильной дороги  ул. Нижняя п.Разумное</t>
  </si>
  <si>
    <t xml:space="preserve">Ремонт автомобильной дороги  ул. Чехова п.Разумное</t>
  </si>
  <si>
    <t xml:space="preserve">Ремонт автомобильной дороги  ул. Невского п.Разумное</t>
  </si>
  <si>
    <t xml:space="preserve">Ремонт автомобильной дороги  ул. Некрасова п.Разумное</t>
  </si>
  <si>
    <t xml:space="preserve"> Ремонт автомобильной дороги  ул. Садовая- ул. Железнодорожная п.Разумное</t>
  </si>
  <si>
    <t xml:space="preserve">Ремонт автомобильной дороги  ул. Ленина п.Разумное</t>
  </si>
  <si>
    <t xml:space="preserve">Ремонт автомобильной дороги  ул. Лысова п.Разумное</t>
  </si>
  <si>
    <t xml:space="preserve">Ремонт автомобильной дороги  ул. Легезина п.Разумное</t>
  </si>
  <si>
    <t xml:space="preserve">Ремонт автомобильной дороги  пер. Привольный п.Разумное</t>
  </si>
  <si>
    <t xml:space="preserve">Ремонт автомобильной дороги  пр-т Ленина - ул. 78 Гвардейской дивизии п.Разумное</t>
  </si>
  <si>
    <t xml:space="preserve">Ремонт автомобильных дорог в с. Нижний Ольшанец</t>
  </si>
  <si>
    <t xml:space="preserve">Ремонт автомобильной дороги ул. Нижняя с. Нижний Ольшанец</t>
  </si>
  <si>
    <t xml:space="preserve">Ремонт автомобильной дороги ул. Екатериновская с. Нижний Ольшанец</t>
  </si>
  <si>
    <t xml:space="preserve">Ремонт автомобильного подъезда к кладбищу с. Нижний Ольшанец</t>
  </si>
  <si>
    <t xml:space="preserve">Ремонт автомобильной дороги ул. Придорожная  с. Нижний Ольшанец</t>
  </si>
  <si>
    <t xml:space="preserve">Ремонт автомобильной дороги  ул. Речная   с. Нижний Ольшанец</t>
  </si>
  <si>
    <t xml:space="preserve">Ремонт автомобильной дороги ул. Песчаная   с. Нижний Ольшанец</t>
  </si>
  <si>
    <t xml:space="preserve">Ремонт автомобильной дороги пер. 1-й Песчаный  с. Нижний Ольшанец</t>
  </si>
  <si>
    <t xml:space="preserve">Ремонт автомобильной дороги ул.Загадка  с. Нижний Ольшанец</t>
  </si>
  <si>
    <t xml:space="preserve">Строительство  автомобильных догох в микрорайонах ИЖС</t>
  </si>
  <si>
    <t xml:space="preserve">Ремонт автомобильной догори по ул. Звездная МКР ИЖС "Разумное -22"</t>
  </si>
  <si>
    <t xml:space="preserve">Ремонт автомобильной догори по проезду ул.Жемчужная- Каралловая МКР ИЖС "Разумное -22"</t>
  </si>
  <si>
    <t xml:space="preserve">Ремонт автомобильной догори по проезду ул.Янтарная МКР ИЖС "Разумное -22"</t>
  </si>
  <si>
    <t xml:space="preserve">Ремонт автомобильной догори по проезду ул.Октябрьская - Цветочная МКР ИЖС "Разумное -22"</t>
  </si>
  <si>
    <t xml:space="preserve">Ремонт автомобильной догори по проезду ул.Октябрьская - Южная МКР ИЖС "Разумное -22"</t>
  </si>
  <si>
    <t xml:space="preserve">Ремонт автомобильной догори по проезду ул.Спартивная - Зеленая МКР ИЖС "Разумное -22"</t>
  </si>
  <si>
    <t xml:space="preserve">Ремонт автомобильной догори по проезду ул.Кольцевая - Ключевая МКР ИЖС "Разумное -22а"</t>
  </si>
  <si>
    <t xml:space="preserve">Ремонт автомобильной догори по проезду ул.Комсомольская - Лесная МКР ИЖС "Разумное -22а"</t>
  </si>
  <si>
    <t xml:space="preserve">Ремонт автомобильной догори по проезду ул. Лесная,12  МКР ИЖС "Разумное -22б"</t>
  </si>
  <si>
    <t xml:space="preserve">Ремонт автомобильной догори по съезду с  ул. Железнодорожная  МКР ИЖС "Разумное - 34"</t>
  </si>
  <si>
    <t xml:space="preserve">Ремонт автомобильной догори по  ул. Богатырскаяя  МКР ИЖС "Разумное - 54"</t>
  </si>
  <si>
    <t xml:space="preserve">Ремонт автомобильной догори по  ул. Мудрая  МКР ИЖС "Разумное - 54"</t>
  </si>
  <si>
    <t xml:space="preserve">Ремонт автомобильной догори по  ул. Айвазовскаяя  МКР ИЖС "Разумное - 54"</t>
  </si>
  <si>
    <t xml:space="preserve">Ремонт автомобильной догори по  ул. Жасминовая МКР ИЖС "Разумное - 54"</t>
  </si>
  <si>
    <t xml:space="preserve">Ремонт автомобильной догори по  проезду 1  МКР ИЖС "Разумное - 54"</t>
  </si>
  <si>
    <t xml:space="preserve">Ремонт автомобильной догори по  проезду 2  МКР ИЖС "Разумное - 54"</t>
  </si>
  <si>
    <t xml:space="preserve">Ремонт автомобильной догори по ул.Виноградная - ул.Станичная  МКР ИЖС "Разумное - 71"</t>
  </si>
  <si>
    <t xml:space="preserve">Создание парковочного пространства</t>
  </si>
  <si>
    <t xml:space="preserve">Ремонт парковочных мест по ул. 78 Гвардейской дивизии, в районе МОУ "Разуменская сош № 2" п.Разумное</t>
  </si>
  <si>
    <t xml:space="preserve">Ремонт парковочных мест по ул. Юбилейная, в районе поликлинники п. Разумное</t>
  </si>
  <si>
    <t xml:space="preserve">Ремонт парковочных мест по ул. Юбилейная, в районе многоквартирных домов № 14, 16  п.Разумное</t>
  </si>
  <si>
    <t xml:space="preserve">Ремонт парковочных мест по ул. Юбилейная, в районе многоквартирного дома № 12 п.Разумное</t>
  </si>
  <si>
    <t xml:space="preserve">Ремонт парковочных мест по пр. Ленина, в районе многоквартирного дома № 5 п.Разумное</t>
  </si>
  <si>
    <t xml:space="preserve">Ремонт парковочных мест в районе кладбищ</t>
  </si>
  <si>
    <t xml:space="preserve">Ремонт тротуаров</t>
  </si>
  <si>
    <t xml:space="preserve">Ремонт тротуара по ул. Новая-ул. Зеленая п.Разумное</t>
  </si>
  <si>
    <t xml:space="preserve">Ремонт тротуара по ул. Зеленая-ул. Кольцевая п.Разумное</t>
  </si>
  <si>
    <t xml:space="preserve">Ремонт тротуара по ул. Горького п.Разумное</t>
  </si>
  <si>
    <t xml:space="preserve">Ремонт тротуара по ул. 78 Гвардейской дивизии, в районе МОУ "Разуменская сош № 2" п.Разумное</t>
  </si>
  <si>
    <t xml:space="preserve">Ремонт тротуара по ул. Славянская п.Разумное</t>
  </si>
  <si>
    <t xml:space="preserve">Ремонт тротуара по ул. Ключевая-Виноградная-Клубничная-Сказочная п.Разумное</t>
  </si>
  <si>
    <t xml:space="preserve">Ремонт тротуара по ул. Ореховая-ул. Виноградная п.Разумное</t>
  </si>
  <si>
    <t xml:space="preserve">Ремонт тротуара по ул. Кедровая п.Разумное</t>
  </si>
  <si>
    <t xml:space="preserve">Ремонт тротуара вдоль автодороги 
г. Белгород, ул. Макаренко- п. Разумное, от ул. Яблоневая</t>
  </si>
  <si>
    <t xml:space="preserve">Ремонт тротуара вдоль автодороги г. Белгород - п. Разумное от ул. Луговая</t>
  </si>
  <si>
    <t xml:space="preserve">Ремонт тротуара вдоль автодороги ул. Юбилейна яп. Разумное </t>
  </si>
  <si>
    <t xml:space="preserve">Ремонт тротуара вдоль автодороги ул. Чехова-ул. Железнодорожная  п.Разумное</t>
  </si>
  <si>
    <t xml:space="preserve">Ремонт тротуарной  сети по ул. Железнодорожная п.Разумное</t>
  </si>
  <si>
    <t xml:space="preserve">Ремонт тротуарной  сети по ул. Ленина п.Разумное , вдоль автодороги Белгород-Шебекино-Волоконовка</t>
  </si>
  <si>
    <t xml:space="preserve">ВСЕГО, в том числе:</t>
  </si>
  <si>
    <t xml:space="preserve">Итого:  Управление образования администрации Белгородского района</t>
  </si>
  <si>
    <t xml:space="preserve">Итого: Городское поселение «Поселок Октябрьский»</t>
  </si>
  <si>
    <t xml:space="preserve">Итого: Городское поселение «Поселок Северный»</t>
  </si>
  <si>
    <t xml:space="preserve">Итого: Городское поселение «Поселок Разумное»</t>
  </si>
  <si>
    <t xml:space="preserve">Итого: Беловское сельское поселение</t>
  </si>
  <si>
    <t xml:space="preserve">Итого: Бессоновское сельское поселение</t>
  </si>
  <si>
    <t xml:space="preserve">Итого: Дубовское сельское поселение</t>
  </si>
  <si>
    <t xml:space="preserve">Итого: Краснооктябрьское сельское поселение</t>
  </si>
  <si>
    <t xml:space="preserve">Итого: Крутологское сельское поселение</t>
  </si>
  <si>
    <t xml:space="preserve">Итого: Майское сельское поселение</t>
  </si>
  <si>
    <t xml:space="preserve">Итого: Новосадовское сельское поселение</t>
  </si>
  <si>
    <t xml:space="preserve">Итого: Пушкарское сельское поселение</t>
  </si>
  <si>
    <t xml:space="preserve">Итого: Стрелецкое сельское поселение</t>
  </si>
  <si>
    <t xml:space="preserve">Итого: Тавровское сельское поселение</t>
  </si>
  <si>
    <t xml:space="preserve">Итого: Малиновское сельское поселение</t>
  </si>
  <si>
    <t xml:space="preserve">Итого: Яснозоренское сельское поселение</t>
  </si>
  <si>
    <t xml:space="preserve"> «Образование»</t>
  </si>
  <si>
    <t xml:space="preserve">Сметная стоимость в действую    щих ценах</t>
  </si>
  <si>
    <t xml:space="preserve">Софинансирование из вышестоящих бюджетов</t>
  </si>
  <si>
    <t xml:space="preserve">Капитальный ремонт спортивного зала МОУ «Журавлевская СОШ» Белгородского района</t>
  </si>
  <si>
    <t xml:space="preserve">Капитальный ремонт школы в с.Ерик  Белгородского района Белгородской область</t>
  </si>
  <si>
    <t xml:space="preserve">Капитальный ремонт школы № 2, 
п. Северный Белгородского района</t>
  </si>
  <si>
    <t xml:space="preserve">Капитальный ремонт МДОУ «Детский сад №25 с.Ясные Зори»</t>
  </si>
  <si>
    <t xml:space="preserve">Капитальный ремонт МДОУ «Детский сад № 11 п.Комсомольский»</t>
  </si>
  <si>
    <t xml:space="preserve">Капитальный ремонт МОУ «Веселолопанская СОШ» Белгородского района Белгородской области</t>
  </si>
  <si>
    <t xml:space="preserve">Капитальный ремонт МОУ «Ближнеигуменская СОШ» Белгородского района</t>
  </si>
  <si>
    <t xml:space="preserve">Капитальный ремонт МДОУ «Детский сад №9 п. Северный»</t>
  </si>
  <si>
    <t xml:space="preserve">Капитальный ремонт МОУ «Северная СОШ №1» Белгородского района</t>
  </si>
  <si>
    <t xml:space="preserve">Капитальный ремонт стрелкового тира в п.Октябрьский</t>
  </si>
  <si>
    <t xml:space="preserve">Капитальный ремонт МДОУ «Детский сад №13 п.Политотдельский»</t>
  </si>
  <si>
    <t xml:space="preserve">Капитальный ремонт СОШ в с. Беломестное</t>
  </si>
  <si>
    <t xml:space="preserve">Капитальный ремонт СОШ в с. Никольское</t>
  </si>
  <si>
    <t xml:space="preserve">Капитальный ремонт школы с.Хохлово</t>
  </si>
  <si>
    <t xml:space="preserve">Капитальный ремонт школы в п.Новосадовый</t>
  </si>
  <si>
    <t xml:space="preserve">Капитальный ремонт МОУ "Тавровская СОШ"</t>
  </si>
  <si>
    <t xml:space="preserve">Капитальный ремонт МОУ "Мясоедовская СОШ"</t>
  </si>
  <si>
    <t xml:space="preserve">Капитальный ремонт МОУ "Дубовская СОШ" с углубленным изучением отдельных предметов</t>
  </si>
  <si>
    <t xml:space="preserve">Капитальный ремонт МДОУ «Детский сад №21 п. Северный»</t>
  </si>
  <si>
    <t xml:space="preserve">Переходящие</t>
  </si>
  <si>
    <t xml:space="preserve">Капитальный ремонт  МДОУ «Детский сад № 4  п. Майский»</t>
  </si>
  <si>
    <t xml:space="preserve">Капитальный ремонт детского сада №3 с. Никольское Белгородского района (дополнительные работы)</t>
  </si>
  <si>
    <t xml:space="preserve">Капитальный ремонт станции юных натуралистов с. Веселая Лопань Белгородского района</t>
  </si>
  <si>
    <t xml:space="preserve">Благоустройство территории СОШ с.Стрелецкое Белгородского района</t>
  </si>
  <si>
    <t xml:space="preserve">Капитальный ремонт МОУ "Веселолопанская СОШ" Белгородского района Белгородской области</t>
  </si>
  <si>
    <t xml:space="preserve">Капитальный ремонт МОУ «Журавлевская СОШ» Белгородского района (раздевалки, вспомогат.помещ.спортзала, интернет, благоустройство)</t>
  </si>
  <si>
    <t xml:space="preserve">Капитальный ремонт МДОУ № 4 п.Майский (теневые навесы и МАФы)</t>
  </si>
  <si>
    <t xml:space="preserve">Капитальный ремонт МОУ "Краснооктябрьская СОШ" Белгородского района</t>
  </si>
  <si>
    <t xml:space="preserve">Капитальный ремонт кровли МОУ "Беломестненская СОШ Белгородского района"</t>
  </si>
  <si>
    <t xml:space="preserve">Капитальный ремонт кровли МОУ "Никольская СОШ Белгородского района"</t>
  </si>
  <si>
    <t xml:space="preserve">Благоустройство территории МОУ "Веселолопанская СОШ" Белгородского района</t>
  </si>
  <si>
    <t xml:space="preserve">Капитальный ремонт ДОУ с. Беловское (дополнительные работы)</t>
  </si>
  <si>
    <t xml:space="preserve">Капитальный ремонт групповых ячеек МОУ "Октябрьская СОШ" Белгородского района</t>
  </si>
  <si>
    <t xml:space="preserve">Капитальный ремонт МОУ «Журавлевская СОШ» Белгородского района</t>
  </si>
  <si>
    <t xml:space="preserve">Ремонт МДОУ № 4 п.Майский Белгородского района</t>
  </si>
  <si>
    <t xml:space="preserve">Капитальный ремонт общественного здания в п. Октябрьский Белгородского района (технологическое присоеди-нение водопроводно-канализационных сетей)</t>
  </si>
  <si>
    <t xml:space="preserve">Капитальный ремонт школы в с. Стрелецкое (доп.работы)</t>
  </si>
  <si>
    <t xml:space="preserve">Устройство основания для площадки ГТО на терриитории СОШ  с. Беломестное Белгородского района </t>
  </si>
  <si>
    <t xml:space="preserve">Капитальный ремонт стадиона школы №2 в п.Северный Белгородского района</t>
  </si>
  <si>
    <t xml:space="preserve">"Хотелки"</t>
  </si>
  <si>
    <t xml:space="preserve">Капитальный ремонт школы в с.Стрелецкое</t>
  </si>
  <si>
    <t xml:space="preserve">Капитальный ремонт ДОУ с.Беловское</t>
  </si>
  <si>
    <t xml:space="preserve">Ремонт  МДОУ № 29 с.Красный Октябрь Белгородского района</t>
  </si>
  <si>
    <t xml:space="preserve">Ремонт МОУ «Новосадовская СОШ» Белгородского района</t>
  </si>
  <si>
    <t xml:space="preserve">Ремонт  МОУ "Хохловская СОШ им. В.С. Адонкина"</t>
  </si>
  <si>
    <t xml:space="preserve">Перечень объектов, 
не обеспеченных  финансированием</t>
  </si>
  <si>
    <t xml:space="preserve">Предложение по источнику финансирования</t>
  </si>
  <si>
    <t xml:space="preserve">областной бюджет на 2020-2022 г.г.</t>
  </si>
  <si>
    <t xml:space="preserve">2022 г.</t>
  </si>
  <si>
    <t xml:space="preserve">Выкуп сетей и сооружений водоснабжения в с.Устинка и с.Лозовое Белгородского района</t>
  </si>
  <si>
    <t xml:space="preserve">+</t>
  </si>
  <si>
    <t xml:space="preserve">Строительство сетей и сооружений водоснабжения  в с. Щетиновка Белгородского района</t>
  </si>
  <si>
    <t xml:space="preserve">Строительство сетей и сооружений водоснабжения  в с. Журавлевка Белгородского района</t>
  </si>
  <si>
    <t xml:space="preserve">Строительство сетей и сооружений водоснабжения  в с.Нехотеевка Белгородского района</t>
  </si>
  <si>
    <t xml:space="preserve">Инженерное обустройство мкр. "Белгород-53" с.Беловское (водоснабжение и водоотведение)</t>
  </si>
  <si>
    <t xml:space="preserve">Благоустройство спортивной площадки в мкр."Таврово-3" с.Таврово</t>
  </si>
  <si>
    <t xml:space="preserve">Ремонт  десткой площадки в мкр "Новосадовый-16/2" п. Новосадовый</t>
  </si>
  <si>
    <t xml:space="preserve">Благоустройство кладбища в с.Новая Деревня</t>
  </si>
  <si>
    <t xml:space="preserve">Благоустройство  сквера с.Петропавловка</t>
  </si>
  <si>
    <t xml:space="preserve">Благоустройство сквера и аллеи Памяти в с.Малиновка</t>
  </si>
  <si>
    <t xml:space="preserve">Строительство сетей водоснабжения улиц Луговая, Октябрьская, Дорожная в п. Майский Белгородского района (1 очередь). </t>
  </si>
  <si>
    <t xml:space="preserve">«Образование»</t>
  </si>
  <si>
    <t xml:space="preserve">Капитальный ремонт кровли МОУ "Солохинская СОШ Белгородского района"</t>
  </si>
  <si>
    <t xml:space="preserve">Капитальный ремонт кровли МДОУ "Детский сад №31 с.Бессоновка Белгородского района"</t>
  </si>
  <si>
    <t xml:space="preserve">Капитальный ремонт МОУ  "Краснохуторская СОШ", с.Красный Хутор Белгородского района</t>
  </si>
  <si>
    <t xml:space="preserve">Капитальный ремонт МДОУ "Детский сад №14 с.Головино" Белгородского района</t>
  </si>
  <si>
    <t xml:space="preserve"> «Культура»</t>
  </si>
  <si>
    <t xml:space="preserve">Строительство детской школы искусств в с.Бессоновка Белгородского района</t>
  </si>
  <si>
    <t xml:space="preserve">Капитальный ремонт кровли Мясоедовского СК</t>
  </si>
  <si>
    <t xml:space="preserve">Благоустройство территории прилегающей к "Дом Мухановых" с. Веселая Лопань</t>
  </si>
  <si>
    <t xml:space="preserve">Ремонт бассейна в РДК Майском п.Майский </t>
  </si>
  <si>
    <t xml:space="preserve">«Прочие»</t>
  </si>
  <si>
    <t xml:space="preserve">Прочие работы:</t>
  </si>
  <si>
    <t xml:space="preserve">Строительство и реконструкция сетей и сооружений водоснабжения в с.Красный Октябрь Белгородского района (ул.Пономарева, ул.Новосадовая)</t>
  </si>
  <si>
    <t xml:space="preserve">Благоустройство территории СОШ с.Пушкарное Белгородского района</t>
  </si>
  <si>
    <t xml:space="preserve">Строительство физкультурно-оздоровительного комплекса п.Октябрьский</t>
  </si>
  <si>
    <t xml:space="preserve">Капитальный ремонт здания  "Дом Мухановых" с. Веселая Лопань</t>
  </si>
  <si>
    <t xml:space="preserve">2022г.</t>
  </si>
  <si>
    <t xml:space="preserve">Строительство водозаборной  скважины в х. Гонки Белгородского района</t>
  </si>
  <si>
    <t xml:space="preserve">Строительство водозаборной скважины в с. Ближняя Игуменка Белгородского района</t>
  </si>
  <si>
    <t xml:space="preserve">Строительство водозаборной скважины в п. Октябрьский Белгородского района</t>
  </si>
  <si>
    <t xml:space="preserve">Строительство водозаборной скважины в п. Дубовое Белгородского района</t>
  </si>
  <si>
    <t xml:space="preserve">Строительство повысительной насосной станции в мкр "Солнечный". П Дубовое Белгородского района</t>
  </si>
  <si>
    <t xml:space="preserve">Благоустройство  сквера в с.Зеленая Поляна</t>
  </si>
  <si>
    <t xml:space="preserve">Благоустройство спортивной площадки в п.Новосадовый</t>
  </si>
  <si>
    <t xml:space="preserve">Автоматизация канализационной насосной станции
 (КНС-2) ПромПарк в п.Северный</t>
  </si>
  <si>
    <t xml:space="preserve">Строительство  и реконструкция сетей и сооружений водоотведения  в мкр. "Центральный" п.Северный Белгородского района</t>
  </si>
  <si>
    <t xml:space="preserve">Текущий ремонт кровли  МОУ «Дубовская СОШ с УИОП»</t>
  </si>
  <si>
    <t xml:space="preserve">Капитальный ремонт кровли МОУ «Разуменская СОШ №3» (актовый зал, 2 кабинета)</t>
  </si>
  <si>
    <t xml:space="preserve">Обустройство обогрева водосточных воронок МОУ «Яснозоренская СОШ»</t>
  </si>
  <si>
    <t xml:space="preserve">Капитальный ремонт кровли МДОУ «Детский сад № 3 с.Никольское»</t>
  </si>
  <si>
    <t xml:space="preserve">Капитальный ремонт кровли МДОУ «Детский сад № 4  п. Майский»</t>
  </si>
  <si>
    <t xml:space="preserve">Текущий ремонт кровли МДОУ «Детский сад № 29 Красный Октябрь»</t>
  </si>
  <si>
    <t xml:space="preserve">Капитальный ремонт кровли МОУ «Октябрьская СОШ»Белгородского района</t>
  </si>
  <si>
    <t xml:space="preserve">Капитальный ремонт кровли МОУ «Отрадненская ООШ» Белгородского района</t>
  </si>
  <si>
    <t xml:space="preserve">Устройство групповых ячеек в СОШ п.Октябрьский Белгородского района (дополнительно)</t>
  </si>
  <si>
    <t xml:space="preserve">Ремонт ДОУ в с.Журавлевка</t>
  </si>
  <si>
    <t xml:space="preserve">Ремонт ДОУ №8  в п.Дубовое</t>
  </si>
  <si>
    <t xml:space="preserve">Ремонт помещений для размещения библиотки в СОШ с.Ерик</t>
  </si>
  <si>
    <t xml:space="preserve">«Спорт»</t>
  </si>
  <si>
    <t xml:space="preserve">Ремонт ФОК "Звездный" с.Бессоновка</t>
  </si>
  <si>
    <t xml:space="preserve">Ремонт ФОК "Северный" п.Северный</t>
  </si>
  <si>
    <t xml:space="preserve">Ремонт спортивной площадки в с. Никольское Белгородского района (ограждение)</t>
  </si>
  <si>
    <t xml:space="preserve">Капитальный ремонт кровли  Бессоновского СДК</t>
  </si>
  <si>
    <t xml:space="preserve">Ремонт ЦКР п. Комсомольский Белгородского района</t>
  </si>
  <si>
    <t xml:space="preserve">Ремонт кровли ЦКР п. Северный Белгородского района</t>
  </si>
  <si>
    <t xml:space="preserve">Ремонт кровли Политотдельского СК Белгородского района</t>
  </si>
  <si>
    <t xml:space="preserve">Ремонт водосточной системы МБУ ДО «Разуменская ДШИ» Белгородского района</t>
  </si>
  <si>
    <t xml:space="preserve">Капитальный ремонт МКУ «Никольский СДК» 
(фасад, ремонт фойе и дискозала)</t>
  </si>
  <si>
    <t xml:space="preserve">Ремонт кровли АУК "Дубовской ДК" Белгородского района</t>
  </si>
  <si>
    <t xml:space="preserve">Капитальный ремонт библиотеки в с.Хохлово</t>
  </si>
  <si>
    <t xml:space="preserve">Капитальный ремонт библиотеки в с.Красный Октябрь</t>
  </si>
  <si>
    <t xml:space="preserve">Ремонт СК с.Мясоедово</t>
  </si>
  <si>
    <t xml:space="preserve">Благоустройство Аллеи Славы в п.Октябрьский</t>
  </si>
  <si>
    <t xml:space="preserve">Капитальный ремонт здания администрации Никольского сельского поселения</t>
  </si>
  <si>
    <t xml:space="preserve">Капитальный ремонт здания администрации Беломестненского с/п</t>
  </si>
  <si>
    <t xml:space="preserve">Капитальный ремонт здания администрации Малиновского с/п</t>
  </si>
  <si>
    <t xml:space="preserve">Капитальный ремонт здания администрации Головинского с/п</t>
  </si>
  <si>
    <t xml:space="preserve">Капитальный ремонт здания администрации Веселолопанского с/п</t>
  </si>
  <si>
    <t xml:space="preserve">Капитальный ремонт жилого помещения (для медиков) в п.Октябрьский, ул. Островского, дом 14</t>
  </si>
  <si>
    <t xml:space="preserve">Ремонт подпорной стенки напротив СДК с.Никольское</t>
  </si>
  <si>
    <t xml:space="preserve">Капитальный ремонт жилого помещения (для медиков) в с.Нечаевка, ул.Мира, дом 50</t>
  </si>
  <si>
    <t xml:space="preserve">Строительство сетей и сооружений  водоснабжения в  мкр.Лесной с.Шагаровка </t>
  </si>
  <si>
    <t xml:space="preserve">Строительство блока начальных классов на территории МОУ "Пушкарская СОШ" с. Пушкарное</t>
  </si>
  <si>
    <t xml:space="preserve">Парк на ЦПБ с. Стрелецкое</t>
  </si>
  <si>
    <t xml:space="preserve">Внебюджет </t>
  </si>
  <si>
    <t xml:space="preserve">СВОДНЫЙ БЮДЖЕТ (местный бюджет)</t>
  </si>
  <si>
    <t xml:space="preserve">Объем капитальных вложений
на 2020 год</t>
  </si>
  <si>
    <t xml:space="preserve"> в том числе:</t>
  </si>
  <si>
    <t xml:space="preserve">софинансируемые расходы</t>
  </si>
  <si>
    <t xml:space="preserve">несофинансируемые расходы</t>
  </si>
  <si>
    <t xml:space="preserve">Апгрейд п.Разумное</t>
  </si>
  <si>
    <t xml:space="preserve">Обспечение жильем молодых семей</t>
  </si>
  <si>
    <t xml:space="preserve">Водоснабжение, водоотведение, 
теплоснабжение, газоснабжение</t>
  </si>
  <si>
    <t xml:space="preserve">Наружное освещение</t>
  </si>
  <si>
    <t xml:space="preserve">Прочие -  благоустройство дворовых и общественных территорий:</t>
  </si>
  <si>
    <t xml:space="preserve">Дорожное хозяйство</t>
  </si>
  <si>
    <t xml:space="preserve">Образование</t>
  </si>
  <si>
    <t xml:space="preserve">Спорт</t>
  </si>
  <si>
    <t xml:space="preserve">Культура</t>
  </si>
  <si>
    <t xml:space="preserve">Прочие</t>
  </si>
  <si>
    <t xml:space="preserve">итого:</t>
  </si>
  <si>
    <t xml:space="preserve">Дополнительные расходы местного бюджета на выполнение мероприятий по данным поручениям (областные программы) 
в 2020-2022 годах</t>
  </si>
  <si>
    <t xml:space="preserve">Объем капитальных вложений
</t>
  </si>
  <si>
    <t xml:space="preserve">Капитальный ремонт  стадиона в п.Октябрьский Белгородского района</t>
  </si>
  <si>
    <t xml:space="preserve">Благоустройство и озеленение п.Северный</t>
  </si>
  <si>
    <t xml:space="preserve">Благоустройство дворовых  территорий п.Октябрьский</t>
  </si>
  <si>
    <t xml:space="preserve">Строительство физкультурно-оздоровительного комплекса п.Октябрьский </t>
  </si>
  <si>
    <t xml:space="preserve">Выпадающие объекты</t>
  </si>
  <si>
    <t xml:space="preserve">Информация о направлении дополнительных поступлений
 денежных средств по налогу на доходы физических лиц</t>
  </si>
  <si>
    <t xml:space="preserve">Объем капитальных вложений, тыс.рублей</t>
  </si>
  <si>
    <t xml:space="preserve">Строительство сетей водоснабжения в с. Бочковка, с. Ровенек, с. Долбино Белгородского района</t>
  </si>
  <si>
    <t xml:space="preserve">Строительство детской школы искусств в с. Бессоновка Белгородского района</t>
  </si>
  <si>
    <t xml:space="preserve">Капитальный ремонт МОУ «Краснооктябрьская СОШ» с.Красный Октябрь, МУ ДО «Станция юных натуралистов» с.Веселая Лопань Белгородского района</t>
  </si>
  <si>
    <t xml:space="preserve">Благоустройство п.Северный</t>
  </si>
  <si>
    <t xml:space="preserve">Взнос в уставной капитал АО «Белгородская региональная теплосетевая компания»</t>
  </si>
  <si>
    <t xml:space="preserve">Строительство сетей наружного освещения в сельских и городских поселениях</t>
  </si>
  <si>
    <t xml:space="preserve">31 000,0</t>
  </si>
  <si>
    <t xml:space="preserve">Стоимость работ по благоустройству общественных территорий на 2022 год в рамках реализации муницпальной программы "Формирование современной городской среды на территории Белгородского района"</t>
  </si>
  <si>
    <t xml:space="preserve">Благоустройство с. Пушкарное, ул. Первомайская</t>
  </si>
  <si>
    <t xml:space="preserve">Благоустройство рекреационной зоны с. Ближняя Игуменка, ул. Соснова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"/>
    <numFmt numFmtId="170" formatCode="0.0"/>
    <numFmt numFmtId="171" formatCode="0.00"/>
    <numFmt numFmtId="172" formatCode="General"/>
    <numFmt numFmtId="173" formatCode="[$-409]d\-mmm"/>
    <numFmt numFmtId="174" formatCode="#,##0.0000"/>
    <numFmt numFmtId="175" formatCode="@"/>
    <numFmt numFmtId="176" formatCode="_-* #,##0.00\ _₽_-;\-* #,##0.00\ _₽_-;_-* \-??\ _₽_-;_-@_-"/>
    <numFmt numFmtId="177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u val="single"/>
      <sz val="13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1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ИТУЛ 2009-31.03" xfId="24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J23" activeCellId="0" sqref="J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55"/>
    <col collapsed="false" customWidth="true" hidden="true" outlineLevel="0" max="3" min="3" style="2" width="16.32"/>
    <col collapsed="false" customWidth="true" hidden="true" outlineLevel="0" max="4" min="4" style="2" width="13.99"/>
    <col collapsed="false" customWidth="true" hidden="false" outlineLevel="0" max="5" min="5" style="2" width="18.55"/>
    <col collapsed="false" customWidth="true" hidden="false" outlineLevel="0" max="6" min="6" style="3" width="20.32"/>
    <col collapsed="false" customWidth="true" hidden="false" outlineLevel="0" max="7" min="7" style="3" width="14.87"/>
    <col collapsed="false" customWidth="true" hidden="false" outlineLevel="0" max="8" min="8" style="3" width="18.66"/>
    <col collapsed="false" customWidth="true" hidden="false" outlineLevel="0" max="9" min="9" style="3" width="16.1"/>
    <col collapsed="false" customWidth="true" hidden="false" outlineLevel="0" max="10" min="10" style="3" width="13.1"/>
    <col collapsed="false" customWidth="true" hidden="false" outlineLevel="0" max="11" min="11" style="3" width="14.99"/>
    <col collapsed="false" customWidth="true" hidden="false" outlineLevel="0" max="12" min="12" style="3" width="17.32"/>
    <col collapsed="false" customWidth="true" hidden="false" outlineLevel="0" max="13" min="13" style="3" width="15.55"/>
    <col collapsed="false" customWidth="true" hidden="false" outlineLevel="0" max="14" min="14" style="3" width="12.55"/>
    <col collapsed="false" customWidth="true" hidden="false" outlineLevel="0" max="15" min="15" style="2" width="12.99"/>
    <col collapsed="false" customWidth="true" hidden="false" outlineLevel="0" max="16" min="16" style="2" width="17.99"/>
    <col collapsed="false" customWidth="true" hidden="false" outlineLevel="0" max="17" min="17" style="2" width="14.33"/>
    <col collapsed="false" customWidth="true" hidden="false" outlineLevel="0" max="18" min="18" style="2" width="13.33"/>
    <col collapsed="false" customWidth="false" hidden="false" outlineLevel="0" max="19" min="19" style="2" width="9.1"/>
    <col collapsed="false" customWidth="true" hidden="false" outlineLevel="0" max="20" min="20" style="2" width="16.1"/>
    <col collapsed="false" customWidth="true" hidden="false" outlineLevel="0" max="21" min="21" style="2" width="14.43"/>
    <col collapsed="false" customWidth="true" hidden="false" outlineLevel="0" max="22" min="22" style="2" width="16.66"/>
    <col collapsed="false" customWidth="false" hidden="false" outlineLevel="0" max="257" min="23" style="2" width="9.1"/>
  </cols>
  <sheetData>
    <row r="1" customFormat="false" ht="96" hidden="false" customHeight="true" outlineLevel="0" collapsed="false">
      <c r="L1" s="4"/>
      <c r="M1" s="4"/>
      <c r="N1" s="4"/>
      <c r="O1" s="5" t="s">
        <v>0</v>
      </c>
      <c r="P1" s="5"/>
      <c r="Q1" s="5"/>
      <c r="R1" s="5"/>
    </row>
    <row r="2" customFormat="false" ht="25.2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8" customFormat="true" ht="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8" customFormat="true" ht="39.6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R4" s="11" t="s">
        <v>3</v>
      </c>
    </row>
    <row r="5" s="14" customFormat="true" ht="12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3" t="s">
        <v>10</v>
      </c>
      <c r="H5" s="13"/>
      <c r="I5" s="13"/>
      <c r="J5" s="13"/>
      <c r="K5" s="13" t="s">
        <v>11</v>
      </c>
      <c r="L5" s="13"/>
      <c r="M5" s="13"/>
      <c r="N5" s="13"/>
      <c r="O5" s="13" t="s">
        <v>12</v>
      </c>
      <c r="P5" s="13"/>
      <c r="Q5" s="13"/>
      <c r="R5" s="13"/>
    </row>
    <row r="6" s="14" customFormat="true" ht="19.2" hidden="false" customHeight="tru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s="14" customFormat="true" ht="103.5" hidden="false" customHeight="true" outlineLevel="0" collapsed="false">
      <c r="A7" s="12"/>
      <c r="B7" s="12"/>
      <c r="C7" s="12"/>
      <c r="D7" s="12"/>
      <c r="E7" s="12"/>
      <c r="F7" s="13"/>
      <c r="G7" s="13" t="str">
        <f aca="false">K7</f>
        <v>Всего</v>
      </c>
      <c r="H7" s="13" t="str">
        <f aca="false">L7</f>
        <v>федеральный бюджет</v>
      </c>
      <c r="I7" s="13" t="str">
        <f aca="false">M7</f>
        <v>областной бюджет</v>
      </c>
      <c r="J7" s="13" t="str">
        <f aca="false">N7</f>
        <v>местный бюджет</v>
      </c>
      <c r="K7" s="13" t="s">
        <v>13</v>
      </c>
      <c r="L7" s="13" t="s">
        <v>14</v>
      </c>
      <c r="M7" s="13" t="s">
        <v>15</v>
      </c>
      <c r="N7" s="13" t="s">
        <v>16</v>
      </c>
      <c r="O7" s="13" t="s">
        <v>13</v>
      </c>
      <c r="P7" s="13" t="s">
        <v>14</v>
      </c>
      <c r="Q7" s="13" t="s">
        <v>15</v>
      </c>
      <c r="R7" s="13" t="s">
        <v>16</v>
      </c>
    </row>
    <row r="8" customFormat="false" ht="151.95" hidden="false" customHeight="true" outlineLevel="0" collapsed="false">
      <c r="A8" s="15" t="n">
        <v>1</v>
      </c>
      <c r="B8" s="16" t="s">
        <v>17</v>
      </c>
      <c r="C8" s="17"/>
      <c r="D8" s="17"/>
      <c r="E8" s="18" t="n">
        <f aca="false">Софинансирование!F12+'инициативные проекты'!C14+'инициативные проекты поселения'!C16</f>
        <v>4123098.72518</v>
      </c>
      <c r="F8" s="18" t="n">
        <f aca="false">K8+O8+G8</f>
        <v>3932983.02718</v>
      </c>
      <c r="G8" s="18" t="n">
        <f aca="false">SUM(H8:J8)</f>
        <v>1620983.22707</v>
      </c>
      <c r="H8" s="18" t="n">
        <f aca="false">Софинансирование!I12</f>
        <v>87749.19999</v>
      </c>
      <c r="I8" s="18" t="n">
        <f aca="false">Софинансирование!J12+'инициативные проекты'!E14+'инициативные проекты поселения'!E16</f>
        <v>1156443.57673</v>
      </c>
      <c r="J8" s="18" t="n">
        <f aca="false">Софинансирование!K12+'инициативные проекты'!F14+'инициативные проекты поселения'!F16</f>
        <v>376790.45035</v>
      </c>
      <c r="K8" s="18" t="n">
        <f aca="false">Софинансирование!M12</f>
        <v>1981158.80011</v>
      </c>
      <c r="L8" s="18" t="n">
        <f aca="false">Софинансирование!N12</f>
        <v>73840.5</v>
      </c>
      <c r="M8" s="18" t="n">
        <f aca="false">Софинансирование!O12</f>
        <v>1758506.23929</v>
      </c>
      <c r="N8" s="18" t="n">
        <f aca="false">Софинансирование!P12</f>
        <v>148812.06082</v>
      </c>
      <c r="O8" s="19" t="n">
        <f aca="false">Софинансирование!R14</f>
        <v>330841</v>
      </c>
      <c r="P8" s="19" t="n">
        <f aca="false">Софинансирование!S14</f>
        <v>78066.6</v>
      </c>
      <c r="Q8" s="19" t="n">
        <f aca="false">Софинансирование!T14</f>
        <v>237542.8</v>
      </c>
      <c r="R8" s="19" t="n">
        <f aca="false">Софинансирование!U14</f>
        <v>15231.6</v>
      </c>
      <c r="T8" s="20" t="n">
        <v>1786546.1</v>
      </c>
      <c r="U8" s="20" t="n">
        <f aca="false">G8</f>
        <v>1620983.22707</v>
      </c>
      <c r="V8" s="20" t="n">
        <f aca="false">T8-U8</f>
        <v>165562.87293</v>
      </c>
    </row>
    <row r="9" customFormat="false" ht="33" hidden="true" customHeight="true" outlineLevel="0" collapsed="false">
      <c r="A9" s="21"/>
      <c r="B9" s="22" t="s">
        <v>18</v>
      </c>
      <c r="C9" s="23"/>
      <c r="D9" s="23"/>
      <c r="E9" s="18"/>
      <c r="F9" s="18"/>
      <c r="G9" s="18" t="e">
        <f aca="false">H9+I9+J9</f>
        <v>#REF!</v>
      </c>
      <c r="H9" s="18" t="n">
        <f aca="false">H10+H11</f>
        <v>87749.19999</v>
      </c>
      <c r="I9" s="18" t="e">
        <f aca="false">Софинансирование!J12+#REF!</f>
        <v>#REF!</v>
      </c>
      <c r="J9" s="18" t="e">
        <f aca="false">Софинансирование!K12+#REF!</f>
        <v>#REF!</v>
      </c>
      <c r="K9" s="18" t="n">
        <f aca="false">K10+K11</f>
        <v>1981158.80011</v>
      </c>
      <c r="L9" s="18" t="n">
        <f aca="false">L10+L11</f>
        <v>73840.5</v>
      </c>
      <c r="M9" s="18" t="n">
        <f aca="false">M10+M11</f>
        <v>1758506.23929</v>
      </c>
      <c r="N9" s="18" t="n">
        <f aca="false">N10+N11</f>
        <v>148812.06082</v>
      </c>
      <c r="O9" s="18" t="n">
        <f aca="false">O10+O11</f>
        <v>330841</v>
      </c>
      <c r="P9" s="18" t="n">
        <f aca="false">P10+P11</f>
        <v>78066.6</v>
      </c>
      <c r="Q9" s="18" t="n">
        <f aca="false">Q10+Q11</f>
        <v>237542.8</v>
      </c>
      <c r="R9" s="18" t="n">
        <f aca="false">R10+R11</f>
        <v>15231.6</v>
      </c>
    </row>
    <row r="10" customFormat="false" ht="22.2" hidden="true" customHeight="true" outlineLevel="0" collapsed="false">
      <c r="A10" s="21"/>
      <c r="B10" s="24"/>
      <c r="C10" s="23"/>
      <c r="D10" s="23"/>
      <c r="E10" s="23"/>
      <c r="F10" s="25"/>
      <c r="G10" s="26" t="n">
        <f aca="false">H10+I10+J10</f>
        <v>1589023.24707</v>
      </c>
      <c r="H10" s="26" t="n">
        <f aca="false">Софинансирование!I12</f>
        <v>87749.19999</v>
      </c>
      <c r="I10" s="26" t="n">
        <f aca="false">Софинансирование!J12</f>
        <v>1130645.17673</v>
      </c>
      <c r="J10" s="26" t="n">
        <f aca="false">Софинансирование!K12</f>
        <v>370628.87035</v>
      </c>
      <c r="K10" s="26" t="n">
        <f aca="false">L10+M10+N10</f>
        <v>1981158.80011</v>
      </c>
      <c r="L10" s="26" t="n">
        <f aca="false">Софинансирование!N12</f>
        <v>73840.5</v>
      </c>
      <c r="M10" s="26" t="n">
        <f aca="false">Софинансирование!O12</f>
        <v>1758506.23929</v>
      </c>
      <c r="N10" s="26" t="n">
        <f aca="false">Софинансирование!P12</f>
        <v>148812.06082</v>
      </c>
      <c r="O10" s="27" t="n">
        <f aca="false">P10+Q10+R10</f>
        <v>330841</v>
      </c>
      <c r="P10" s="26" t="n">
        <f aca="false">Софинансирование!S12</f>
        <v>78066.6</v>
      </c>
      <c r="Q10" s="26" t="n">
        <f aca="false">Софинансирование!T12</f>
        <v>237542.8</v>
      </c>
      <c r="R10" s="26" t="n">
        <f aca="false">Софинансирование!U12</f>
        <v>15231.6</v>
      </c>
    </row>
    <row r="11" customFormat="false" ht="19.95" hidden="true" customHeight="true" outlineLevel="0" collapsed="false">
      <c r="A11" s="21"/>
      <c r="B11" s="22"/>
      <c r="C11" s="23"/>
      <c r="D11" s="23"/>
      <c r="E11" s="23"/>
      <c r="F11" s="25"/>
      <c r="G11" s="26" t="e">
        <f aca="false">H11+I11+J11</f>
        <v>#REF!</v>
      </c>
      <c r="H11" s="26"/>
      <c r="I11" s="26" t="e">
        <f aca="false">#REF!</f>
        <v>#REF!</v>
      </c>
      <c r="J11" s="26" t="e">
        <f aca="false">#REF!-0.1</f>
        <v>#REF!</v>
      </c>
      <c r="K11" s="26"/>
      <c r="L11" s="26"/>
      <c r="M11" s="26"/>
      <c r="N11" s="26"/>
      <c r="O11" s="27"/>
      <c r="P11" s="27"/>
      <c r="Q11" s="27"/>
      <c r="R11" s="27"/>
    </row>
    <row r="12" customFormat="false" ht="36" hidden="true" customHeight="false" outlineLevel="0" collapsed="false">
      <c r="A12" s="28"/>
      <c r="B12" s="22" t="s">
        <v>19</v>
      </c>
      <c r="C12" s="29"/>
      <c r="D12" s="29"/>
      <c r="E12" s="29"/>
      <c r="F12" s="30"/>
      <c r="G12" s="18" t="e">
        <f aca="false">I12+J12</f>
        <v>#REF!</v>
      </c>
      <c r="H12" s="18" t="n">
        <f aca="false">H13+H14+H15</f>
        <v>0</v>
      </c>
      <c r="I12" s="18" t="e">
        <f aca="false">#REF!</f>
        <v>#REF!</v>
      </c>
      <c r="J12" s="18" t="e">
        <f aca="false">#REF!+#REF!</f>
        <v>#REF!</v>
      </c>
      <c r="K12" s="18" t="n">
        <f aca="false">K13+K14+K15</f>
        <v>0</v>
      </c>
      <c r="L12" s="18" t="n">
        <f aca="false">L13+L14+L15</f>
        <v>0</v>
      </c>
      <c r="M12" s="18" t="n">
        <f aca="false">M13+M14+M15</f>
        <v>0</v>
      </c>
      <c r="N12" s="18" t="n">
        <f aca="false">N13+N14+N15</f>
        <v>0</v>
      </c>
      <c r="O12" s="18" t="n">
        <f aca="false">O13+O14+O15</f>
        <v>0</v>
      </c>
      <c r="P12" s="18" t="n">
        <f aca="false">P13+P14+P15</f>
        <v>0</v>
      </c>
      <c r="Q12" s="18" t="n">
        <f aca="false">Q13+Q14+Q15</f>
        <v>0</v>
      </c>
      <c r="R12" s="18" t="n">
        <f aca="false">R13+R14+R15</f>
        <v>0</v>
      </c>
    </row>
    <row r="13" customFormat="false" ht="15.6" hidden="true" customHeight="false" outlineLevel="0" collapsed="false">
      <c r="A13" s="15"/>
      <c r="B13" s="17"/>
      <c r="C13" s="17"/>
      <c r="D13" s="17"/>
      <c r="E13" s="17"/>
      <c r="F13" s="31"/>
      <c r="G13" s="32" t="e">
        <f aca="false">H13+I13+J13</f>
        <v>#REF!</v>
      </c>
      <c r="H13" s="32"/>
      <c r="I13" s="32" t="e">
        <f aca="false">#REF!</f>
        <v>#REF!</v>
      </c>
      <c r="J13" s="32" t="e">
        <f aca="false">#REF!</f>
        <v>#REF!</v>
      </c>
      <c r="K13" s="32"/>
      <c r="L13" s="32"/>
      <c r="M13" s="32"/>
      <c r="N13" s="32"/>
      <c r="O13" s="33"/>
      <c r="P13" s="33"/>
      <c r="Q13" s="33"/>
      <c r="R13" s="33"/>
    </row>
    <row r="14" customFormat="false" ht="15.6" hidden="true" customHeight="false" outlineLevel="0" collapsed="false">
      <c r="A14" s="15"/>
      <c r="B14" s="17"/>
      <c r="C14" s="17"/>
      <c r="D14" s="17"/>
      <c r="E14" s="17"/>
      <c r="F14" s="31"/>
      <c r="G14" s="32" t="e">
        <f aca="false">H14+I14+J14</f>
        <v>#REF!</v>
      </c>
      <c r="H14" s="32"/>
      <c r="I14" s="32"/>
      <c r="J14" s="32" t="e">
        <f aca="false">#REF!</f>
        <v>#REF!</v>
      </c>
      <c r="K14" s="32"/>
      <c r="L14" s="32"/>
      <c r="M14" s="32"/>
      <c r="N14" s="32"/>
      <c r="O14" s="33"/>
      <c r="P14" s="33"/>
      <c r="Q14" s="33"/>
      <c r="R14" s="33"/>
    </row>
    <row r="15" customFormat="false" ht="15.6" hidden="true" customHeight="false" outlineLevel="0" collapsed="false">
      <c r="A15" s="15"/>
      <c r="B15" s="17"/>
      <c r="C15" s="17"/>
      <c r="D15" s="17"/>
      <c r="E15" s="17"/>
      <c r="F15" s="31"/>
      <c r="G15" s="32" t="e">
        <f aca="false">H15+I15+J15</f>
        <v>#REF!</v>
      </c>
      <c r="H15" s="32"/>
      <c r="I15" s="32"/>
      <c r="J15" s="32" t="e">
        <f aca="false">#REF!</f>
        <v>#REF!</v>
      </c>
      <c r="K15" s="32"/>
      <c r="L15" s="32"/>
      <c r="M15" s="32"/>
      <c r="N15" s="32"/>
      <c r="O15" s="33"/>
      <c r="P15" s="33"/>
      <c r="Q15" s="33"/>
      <c r="R15" s="33"/>
    </row>
    <row r="17" customFormat="false" ht="15.6" hidden="false" customHeight="false" outlineLevel="0" collapsed="false">
      <c r="J17" s="34"/>
    </row>
    <row r="20" customFormat="false" ht="15.6" hidden="false" customHeight="false" outlineLevel="0" collapsed="false">
      <c r="L20" s="35"/>
    </row>
  </sheetData>
  <mergeCells count="12">
    <mergeCell ref="O1:R1"/>
    <mergeCell ref="B2:R2"/>
    <mergeCell ref="A3:R3"/>
    <mergeCell ref="A5:A7"/>
    <mergeCell ref="B5:B7"/>
    <mergeCell ref="C5:C7"/>
    <mergeCell ref="D5:D7"/>
    <mergeCell ref="E5:E7"/>
    <mergeCell ref="F5:F7"/>
    <mergeCell ref="G5:J6"/>
    <mergeCell ref="K5:N6"/>
    <mergeCell ref="O5:R6"/>
  </mergeCells>
  <printOptions headings="false" gridLines="false" gridLinesSet="true" horizontalCentered="true" verticalCentered="false"/>
  <pageMargins left="0.315277777777778" right="0.315277777777778" top="1.18125" bottom="0.315277777777778" header="0.315277777777778" footer="0.315277777777778"/>
  <pageSetup paperSize="9" scale="5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387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88" t="s">
        <v>811</v>
      </c>
      <c r="B3" s="388"/>
      <c r="C3" s="388"/>
      <c r="D3" s="388"/>
      <c r="E3" s="388"/>
    </row>
    <row r="5" customFormat="false" ht="12.75" hidden="false" customHeight="true" outlineLevel="0" collapsed="false">
      <c r="A5" s="389" t="s">
        <v>4</v>
      </c>
      <c r="B5" s="390" t="s">
        <v>5</v>
      </c>
      <c r="C5" s="390" t="s">
        <v>434</v>
      </c>
      <c r="D5" s="391" t="s">
        <v>812</v>
      </c>
      <c r="E5" s="391"/>
    </row>
    <row r="6" customFormat="false" ht="19.5" hidden="false" customHeight="true" outlineLevel="0" collapsed="false">
      <c r="A6" s="389"/>
      <c r="B6" s="390"/>
      <c r="C6" s="390"/>
      <c r="D6" s="391"/>
      <c r="E6" s="391"/>
    </row>
    <row r="7" customFormat="false" ht="44.25" hidden="false" customHeight="true" outlineLevel="0" collapsed="false">
      <c r="A7" s="389"/>
      <c r="B7" s="390"/>
      <c r="C7" s="390"/>
      <c r="D7" s="391" t="s">
        <v>813</v>
      </c>
      <c r="E7" s="389" t="s">
        <v>814</v>
      </c>
    </row>
    <row r="8" customFormat="false" ht="23.25" hidden="false" customHeight="true" outlineLevel="0" collapsed="false">
      <c r="A8" s="392" t="s">
        <v>568</v>
      </c>
      <c r="B8" s="392"/>
      <c r="C8" s="393" t="n">
        <f aca="false">SUM(C9:C19)</f>
        <v>299350.46</v>
      </c>
      <c r="D8" s="394" t="n">
        <f aca="false">SUM(C9:C13)</f>
        <v>267000</v>
      </c>
      <c r="E8" s="394" t="n">
        <f aca="false">SUM(C14:C19)</f>
        <v>32350.46</v>
      </c>
    </row>
    <row r="9" customFormat="false" ht="36.75" hidden="false" customHeight="true" outlineLevel="0" collapsed="false">
      <c r="A9" s="395" t="n">
        <v>1</v>
      </c>
      <c r="B9" s="80" t="s">
        <v>815</v>
      </c>
      <c r="C9" s="213" t="n">
        <v>42000</v>
      </c>
      <c r="D9" s="396" t="s">
        <v>816</v>
      </c>
      <c r="E9" s="397"/>
    </row>
    <row r="10" customFormat="false" ht="41.25" hidden="false" customHeight="true" outlineLevel="0" collapsed="false">
      <c r="A10" s="395" t="n">
        <v>2</v>
      </c>
      <c r="B10" s="56" t="s">
        <v>817</v>
      </c>
      <c r="C10" s="205" t="n">
        <v>70000</v>
      </c>
      <c r="D10" s="396" t="s">
        <v>816</v>
      </c>
      <c r="E10" s="397"/>
    </row>
    <row r="11" customFormat="false" ht="39" hidden="false" customHeight="true" outlineLevel="0" collapsed="false">
      <c r="A11" s="395" t="n">
        <v>3</v>
      </c>
      <c r="B11" s="56" t="s">
        <v>818</v>
      </c>
      <c r="C11" s="205" t="n">
        <v>85000</v>
      </c>
      <c r="D11" s="396" t="s">
        <v>816</v>
      </c>
      <c r="E11" s="397"/>
    </row>
    <row r="12" customFormat="false" ht="37.5" hidden="false" customHeight="true" outlineLevel="0" collapsed="false">
      <c r="A12" s="395" t="n">
        <v>4</v>
      </c>
      <c r="B12" s="56" t="s">
        <v>819</v>
      </c>
      <c r="C12" s="185" t="n">
        <v>40000</v>
      </c>
      <c r="D12" s="396" t="s">
        <v>816</v>
      </c>
      <c r="E12" s="397"/>
    </row>
    <row r="13" customFormat="false" ht="37.5" hidden="false" customHeight="true" outlineLevel="0" collapsed="false">
      <c r="A13" s="395" t="n">
        <v>5</v>
      </c>
      <c r="B13" s="56" t="s">
        <v>820</v>
      </c>
      <c r="C13" s="185" t="n">
        <v>30000</v>
      </c>
      <c r="D13" s="396" t="s">
        <v>816</v>
      </c>
      <c r="E13" s="397"/>
    </row>
    <row r="14" customFormat="false" ht="39.75" hidden="false" customHeight="true" outlineLevel="0" collapsed="false">
      <c r="A14" s="395" t="n">
        <v>6</v>
      </c>
      <c r="B14" s="117" t="s">
        <v>821</v>
      </c>
      <c r="C14" s="185" t="n">
        <v>7300</v>
      </c>
      <c r="D14" s="397"/>
      <c r="E14" s="396" t="s">
        <v>816</v>
      </c>
    </row>
    <row r="15" customFormat="false" ht="39" hidden="false" customHeight="true" outlineLevel="0" collapsed="false">
      <c r="A15" s="395" t="n">
        <v>7</v>
      </c>
      <c r="B15" s="117" t="s">
        <v>822</v>
      </c>
      <c r="C15" s="185" t="n">
        <v>4000</v>
      </c>
      <c r="D15" s="397"/>
      <c r="E15" s="396" t="s">
        <v>816</v>
      </c>
    </row>
    <row r="16" customFormat="false" ht="27.75" hidden="false" customHeight="true" outlineLevel="0" collapsed="false">
      <c r="A16" s="395" t="n">
        <v>8</v>
      </c>
      <c r="B16" s="117" t="s">
        <v>823</v>
      </c>
      <c r="C16" s="185" t="n">
        <v>4253.46</v>
      </c>
      <c r="D16" s="397"/>
      <c r="E16" s="396" t="s">
        <v>816</v>
      </c>
    </row>
    <row r="17" customFormat="false" ht="25.5" hidden="false" customHeight="true" outlineLevel="0" collapsed="false">
      <c r="A17" s="395" t="n">
        <v>9</v>
      </c>
      <c r="B17" s="117" t="s">
        <v>824</v>
      </c>
      <c r="C17" s="185" t="n">
        <v>3825</v>
      </c>
      <c r="D17" s="397"/>
      <c r="E17" s="396" t="s">
        <v>816</v>
      </c>
    </row>
    <row r="18" customFormat="false" ht="24.75" hidden="false" customHeight="true" outlineLevel="0" collapsed="false">
      <c r="A18" s="395" t="n">
        <v>10</v>
      </c>
      <c r="B18" s="117" t="s">
        <v>825</v>
      </c>
      <c r="C18" s="185" t="n">
        <v>3172</v>
      </c>
      <c r="D18" s="397"/>
      <c r="E18" s="396" t="s">
        <v>816</v>
      </c>
    </row>
    <row r="19" customFormat="false" ht="46.8" hidden="false" customHeight="false" outlineLevel="0" collapsed="false">
      <c r="A19" s="398" t="n">
        <v>11</v>
      </c>
      <c r="B19" s="117" t="s">
        <v>826</v>
      </c>
      <c r="C19" s="205" t="n">
        <v>9800</v>
      </c>
      <c r="D19" s="397"/>
      <c r="E19" s="396" t="s">
        <v>816</v>
      </c>
    </row>
    <row r="20" customFormat="false" ht="18" hidden="false" customHeight="true" outlineLevel="0" collapsed="false">
      <c r="A20" s="392" t="s">
        <v>827</v>
      </c>
      <c r="B20" s="392"/>
      <c r="C20" s="393" t="n">
        <f aca="false">SUM(C21:C24)</f>
        <v>55108.539</v>
      </c>
      <c r="D20" s="397"/>
      <c r="E20" s="394" t="n">
        <f aca="false">SUM(C21:C24)</f>
        <v>55108.539</v>
      </c>
    </row>
    <row r="21" customFormat="false" ht="31.2" hidden="false" customHeight="false" outlineLevel="0" collapsed="false">
      <c r="A21" s="395" t="n">
        <v>1</v>
      </c>
      <c r="B21" s="68" t="s">
        <v>828</v>
      </c>
      <c r="C21" s="213" t="n">
        <v>3565.739</v>
      </c>
      <c r="D21" s="397"/>
      <c r="E21" s="396" t="s">
        <v>816</v>
      </c>
    </row>
    <row r="22" customFormat="false" ht="42.75" hidden="false" customHeight="true" outlineLevel="0" collapsed="false">
      <c r="A22" s="395" t="n">
        <v>2</v>
      </c>
      <c r="B22" s="68" t="s">
        <v>829</v>
      </c>
      <c r="C22" s="213" t="n">
        <v>2325</v>
      </c>
      <c r="D22" s="397"/>
      <c r="E22" s="396" t="s">
        <v>816</v>
      </c>
    </row>
    <row r="23" customFormat="false" ht="39.75" hidden="false" customHeight="true" outlineLevel="0" collapsed="false">
      <c r="A23" s="395" t="n">
        <v>3</v>
      </c>
      <c r="B23" s="230" t="s">
        <v>830</v>
      </c>
      <c r="C23" s="308" t="n">
        <v>43000</v>
      </c>
      <c r="D23" s="397"/>
      <c r="E23" s="396" t="s">
        <v>816</v>
      </c>
    </row>
    <row r="24" customFormat="false" ht="31.2" hidden="false" customHeight="false" outlineLevel="0" collapsed="false">
      <c r="A24" s="395" t="n">
        <v>4</v>
      </c>
      <c r="B24" s="399" t="s">
        <v>831</v>
      </c>
      <c r="C24" s="400" t="n">
        <v>6217.8</v>
      </c>
      <c r="D24" s="397"/>
      <c r="E24" s="396" t="s">
        <v>816</v>
      </c>
    </row>
    <row r="25" customFormat="false" ht="24" hidden="false" customHeight="true" outlineLevel="0" collapsed="false">
      <c r="A25" s="401" t="s">
        <v>832</v>
      </c>
      <c r="B25" s="401"/>
      <c r="C25" s="402" t="n">
        <f aca="false">SUM(C26:C29)</f>
        <v>25127.37</v>
      </c>
      <c r="D25" s="397"/>
      <c r="E25" s="394" t="n">
        <f aca="false">SUM(C26:C29)</f>
        <v>25127.37</v>
      </c>
    </row>
    <row r="26" customFormat="false" ht="30.75" hidden="false" customHeight="true" outlineLevel="0" collapsed="false">
      <c r="A26" s="403" t="n">
        <v>1</v>
      </c>
      <c r="B26" s="230" t="s">
        <v>833</v>
      </c>
      <c r="C26" s="185" t="n">
        <v>8000</v>
      </c>
      <c r="D26" s="404"/>
      <c r="E26" s="396" t="s">
        <v>816</v>
      </c>
    </row>
    <row r="27" customFormat="false" ht="22.5" hidden="false" customHeight="true" outlineLevel="0" collapsed="false">
      <c r="A27" s="395" t="n">
        <v>2</v>
      </c>
      <c r="B27" s="399" t="s">
        <v>834</v>
      </c>
      <c r="C27" s="405" t="n">
        <v>3632.306</v>
      </c>
      <c r="D27" s="397"/>
      <c r="E27" s="396" t="s">
        <v>816</v>
      </c>
    </row>
    <row r="28" customFormat="false" ht="31.2" hidden="false" customHeight="false" outlineLevel="0" collapsed="false">
      <c r="A28" s="395" t="n">
        <v>3</v>
      </c>
      <c r="B28" s="56" t="s">
        <v>835</v>
      </c>
      <c r="C28" s="205" t="n">
        <v>10000</v>
      </c>
      <c r="D28" s="397"/>
      <c r="E28" s="396" t="s">
        <v>816</v>
      </c>
    </row>
    <row r="29" customFormat="false" ht="22.5" hidden="false" customHeight="true" outlineLevel="0" collapsed="false">
      <c r="A29" s="395" t="n">
        <v>4</v>
      </c>
      <c r="B29" s="399" t="s">
        <v>836</v>
      </c>
      <c r="C29" s="405" t="n">
        <v>3495.064</v>
      </c>
      <c r="D29" s="397"/>
      <c r="E29" s="396" t="s">
        <v>816</v>
      </c>
    </row>
    <row r="30" customFormat="false" ht="22.5" hidden="false" customHeight="true" outlineLevel="0" collapsed="false">
      <c r="A30" s="401" t="s">
        <v>837</v>
      </c>
      <c r="B30" s="401"/>
      <c r="C30" s="402" t="n">
        <f aca="false">SUM(C32:C39)</f>
        <v>41469.143</v>
      </c>
      <c r="D30" s="397"/>
      <c r="E30" s="394" t="n">
        <f aca="false">SUM(C32:C39)</f>
        <v>41469.143</v>
      </c>
    </row>
    <row r="31" customFormat="false" ht="21.75" hidden="false" customHeight="true" outlineLevel="0" collapsed="false">
      <c r="A31" s="406"/>
      <c r="B31" s="407" t="s">
        <v>838</v>
      </c>
      <c r="C31" s="408"/>
      <c r="D31" s="397"/>
      <c r="E31" s="397"/>
    </row>
    <row r="32" customFormat="false" ht="31.2" hidden="false" customHeight="false" outlineLevel="0" collapsed="false">
      <c r="A32" s="395" t="n">
        <v>1</v>
      </c>
      <c r="B32" s="230" t="s">
        <v>555</v>
      </c>
      <c r="C32" s="185" t="n">
        <v>5000</v>
      </c>
      <c r="D32" s="397"/>
      <c r="E32" s="396" t="s">
        <v>816</v>
      </c>
    </row>
    <row r="33" customFormat="false" ht="31.2" hidden="false" customHeight="false" outlineLevel="0" collapsed="false">
      <c r="A33" s="395" t="n">
        <v>2</v>
      </c>
      <c r="B33" s="117" t="s">
        <v>556</v>
      </c>
      <c r="C33" s="185" t="n">
        <v>8854.5</v>
      </c>
      <c r="D33" s="397"/>
      <c r="E33" s="396" t="s">
        <v>816</v>
      </c>
    </row>
    <row r="34" customFormat="false" ht="31.2" hidden="false" customHeight="false" outlineLevel="0" collapsed="false">
      <c r="A34" s="395" t="n">
        <v>3</v>
      </c>
      <c r="B34" s="117" t="s">
        <v>486</v>
      </c>
      <c r="C34" s="185" t="n">
        <v>4561.5</v>
      </c>
      <c r="D34" s="397"/>
      <c r="E34" s="396" t="s">
        <v>816</v>
      </c>
    </row>
    <row r="35" customFormat="false" ht="31.2" hidden="false" customHeight="false" outlineLevel="0" collapsed="false">
      <c r="A35" s="395" t="n">
        <v>4</v>
      </c>
      <c r="B35" s="117" t="s">
        <v>487</v>
      </c>
      <c r="C35" s="185" t="n">
        <v>4458</v>
      </c>
      <c r="D35" s="397"/>
      <c r="E35" s="396" t="s">
        <v>816</v>
      </c>
    </row>
    <row r="36" customFormat="false" ht="31.2" hidden="false" customHeight="false" outlineLevel="0" collapsed="false">
      <c r="A36" s="395" t="n">
        <v>5</v>
      </c>
      <c r="B36" s="117" t="s">
        <v>488</v>
      </c>
      <c r="C36" s="185" t="n">
        <v>4632</v>
      </c>
      <c r="D36" s="397"/>
      <c r="E36" s="396" t="s">
        <v>816</v>
      </c>
    </row>
    <row r="37" customFormat="false" ht="31.2" hidden="false" customHeight="false" outlineLevel="0" collapsed="false">
      <c r="A37" s="395" t="n">
        <v>6</v>
      </c>
      <c r="B37" s="117" t="s">
        <v>489</v>
      </c>
      <c r="C37" s="185" t="n">
        <v>5114.2</v>
      </c>
      <c r="D37" s="397"/>
      <c r="E37" s="396" t="s">
        <v>816</v>
      </c>
    </row>
    <row r="38" customFormat="false" ht="31.2" hidden="false" customHeight="false" outlineLevel="0" collapsed="false">
      <c r="A38" s="395" t="n">
        <v>7</v>
      </c>
      <c r="B38" s="117" t="s">
        <v>557</v>
      </c>
      <c r="C38" s="185" t="n">
        <v>4500</v>
      </c>
      <c r="D38" s="397"/>
      <c r="E38" s="396" t="s">
        <v>816</v>
      </c>
    </row>
    <row r="39" customFormat="false" ht="31.2" hidden="false" customHeight="false" outlineLevel="0" collapsed="false">
      <c r="A39" s="395" t="n">
        <v>8</v>
      </c>
      <c r="B39" s="230" t="s">
        <v>491</v>
      </c>
      <c r="C39" s="185" t="n">
        <v>4348.943</v>
      </c>
      <c r="D39" s="397"/>
      <c r="E39" s="396" t="s">
        <v>816</v>
      </c>
    </row>
    <row r="40" customFormat="false" ht="18.75" hidden="false" customHeight="true" outlineLevel="0" collapsed="false">
      <c r="A40" s="395"/>
      <c r="B40" s="409" t="s">
        <v>27</v>
      </c>
      <c r="C40" s="410" t="n">
        <f aca="false">C8+C20+C25+C30</f>
        <v>421055.512</v>
      </c>
      <c r="D40" s="411" t="n">
        <f aca="false">D8</f>
        <v>267000</v>
      </c>
      <c r="E40" s="411" t="n">
        <f aca="false">E8+E20+E25+E30</f>
        <v>154055.512</v>
      </c>
    </row>
  </sheetData>
  <mergeCells count="9">
    <mergeCell ref="A3:E3"/>
    <mergeCell ref="A5:A7"/>
    <mergeCell ref="B5:B7"/>
    <mergeCell ref="C5:C7"/>
    <mergeCell ref="D5:E6"/>
    <mergeCell ref="A8:B8"/>
    <mergeCell ref="A20:B20"/>
    <mergeCell ref="A25:B25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: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387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88" t="s">
        <v>811</v>
      </c>
      <c r="B3" s="388"/>
      <c r="C3" s="388"/>
      <c r="D3" s="388"/>
      <c r="E3" s="388"/>
    </row>
    <row r="5" customFormat="false" ht="12.75" hidden="false" customHeight="true" outlineLevel="0" collapsed="false">
      <c r="A5" s="389" t="s">
        <v>4</v>
      </c>
      <c r="B5" s="390" t="s">
        <v>5</v>
      </c>
      <c r="C5" s="390" t="s">
        <v>434</v>
      </c>
      <c r="D5" s="391" t="s">
        <v>812</v>
      </c>
      <c r="E5" s="391"/>
    </row>
    <row r="6" customFormat="false" ht="19.5" hidden="false" customHeight="true" outlineLevel="0" collapsed="false">
      <c r="A6" s="389"/>
      <c r="B6" s="390"/>
      <c r="C6" s="390"/>
      <c r="D6" s="391"/>
      <c r="E6" s="391"/>
    </row>
    <row r="7" customFormat="false" ht="44.25" hidden="false" customHeight="true" outlineLevel="0" collapsed="false">
      <c r="A7" s="389"/>
      <c r="B7" s="390"/>
      <c r="C7" s="390"/>
      <c r="D7" s="391" t="s">
        <v>813</v>
      </c>
      <c r="E7" s="389" t="s">
        <v>814</v>
      </c>
    </row>
    <row r="8" customFormat="false" ht="23.25" hidden="false" customHeight="true" outlineLevel="0" collapsed="false">
      <c r="A8" s="392" t="s">
        <v>568</v>
      </c>
      <c r="B8" s="392"/>
      <c r="C8" s="393" t="n">
        <f aca="false">SUM(C9:C18)</f>
        <v>295350.46</v>
      </c>
      <c r="D8" s="394" t="n">
        <f aca="false">SUM(C9:C13)</f>
        <v>267000</v>
      </c>
      <c r="E8" s="394" t="n">
        <f aca="false">SUM(C14:C18)</f>
        <v>28350.46</v>
      </c>
    </row>
    <row r="9" customFormat="false" ht="36.75" hidden="false" customHeight="true" outlineLevel="0" collapsed="false">
      <c r="A9" s="395" t="n">
        <v>1</v>
      </c>
      <c r="B9" s="80" t="s">
        <v>815</v>
      </c>
      <c r="C9" s="213" t="n">
        <v>42000</v>
      </c>
      <c r="D9" s="396" t="s">
        <v>816</v>
      </c>
      <c r="E9" s="397"/>
    </row>
    <row r="10" customFormat="false" ht="41.25" hidden="false" customHeight="true" outlineLevel="0" collapsed="false">
      <c r="A10" s="395" t="n">
        <v>2</v>
      </c>
      <c r="B10" s="56" t="s">
        <v>817</v>
      </c>
      <c r="C10" s="205" t="n">
        <v>70000</v>
      </c>
      <c r="D10" s="396" t="s">
        <v>816</v>
      </c>
      <c r="E10" s="397"/>
    </row>
    <row r="11" customFormat="false" ht="39" hidden="false" customHeight="true" outlineLevel="0" collapsed="false">
      <c r="A11" s="395" t="n">
        <v>3</v>
      </c>
      <c r="B11" s="56" t="s">
        <v>818</v>
      </c>
      <c r="C11" s="205" t="n">
        <v>85000</v>
      </c>
      <c r="D11" s="396" t="s">
        <v>816</v>
      </c>
      <c r="E11" s="397"/>
    </row>
    <row r="12" customFormat="false" ht="37.5" hidden="false" customHeight="true" outlineLevel="0" collapsed="false">
      <c r="A12" s="395" t="n">
        <v>4</v>
      </c>
      <c r="B12" s="56" t="s">
        <v>819</v>
      </c>
      <c r="C12" s="185" t="n">
        <v>40000</v>
      </c>
      <c r="D12" s="396" t="s">
        <v>816</v>
      </c>
      <c r="E12" s="397"/>
    </row>
    <row r="13" customFormat="false" ht="37.5" hidden="false" customHeight="true" outlineLevel="0" collapsed="false">
      <c r="A13" s="395" t="n">
        <v>5</v>
      </c>
      <c r="B13" s="56" t="s">
        <v>820</v>
      </c>
      <c r="C13" s="185" t="n">
        <v>30000</v>
      </c>
      <c r="D13" s="396" t="s">
        <v>816</v>
      </c>
      <c r="E13" s="397"/>
    </row>
    <row r="14" customFormat="false" ht="39" hidden="false" customHeight="true" outlineLevel="0" collapsed="false">
      <c r="A14" s="395" t="n">
        <v>6</v>
      </c>
      <c r="B14" s="117" t="s">
        <v>821</v>
      </c>
      <c r="C14" s="185" t="n">
        <v>7300</v>
      </c>
      <c r="D14" s="397"/>
      <c r="E14" s="396" t="s">
        <v>816</v>
      </c>
    </row>
    <row r="15" customFormat="false" ht="27.75" hidden="false" customHeight="true" outlineLevel="0" collapsed="false">
      <c r="A15" s="395" t="n">
        <v>7</v>
      </c>
      <c r="B15" s="117" t="s">
        <v>823</v>
      </c>
      <c r="C15" s="185" t="n">
        <v>4253.46</v>
      </c>
      <c r="D15" s="397"/>
      <c r="E15" s="396" t="s">
        <v>816</v>
      </c>
    </row>
    <row r="16" customFormat="false" ht="25.5" hidden="false" customHeight="true" outlineLevel="0" collapsed="false">
      <c r="A16" s="395" t="n">
        <v>8</v>
      </c>
      <c r="B16" s="117" t="s">
        <v>824</v>
      </c>
      <c r="C16" s="185" t="n">
        <v>3825</v>
      </c>
      <c r="D16" s="397"/>
      <c r="E16" s="396" t="s">
        <v>816</v>
      </c>
    </row>
    <row r="17" customFormat="false" ht="24.75" hidden="false" customHeight="true" outlineLevel="0" collapsed="false">
      <c r="A17" s="395" t="n">
        <v>9</v>
      </c>
      <c r="B17" s="117" t="s">
        <v>825</v>
      </c>
      <c r="C17" s="185" t="n">
        <v>3172</v>
      </c>
      <c r="D17" s="397"/>
      <c r="E17" s="396" t="s">
        <v>816</v>
      </c>
    </row>
    <row r="18" customFormat="false" ht="46.8" hidden="false" customHeight="false" outlineLevel="0" collapsed="false">
      <c r="A18" s="398" t="n">
        <v>10</v>
      </c>
      <c r="B18" s="117" t="s">
        <v>826</v>
      </c>
      <c r="C18" s="205" t="n">
        <v>9800</v>
      </c>
      <c r="D18" s="397"/>
      <c r="E18" s="396" t="s">
        <v>816</v>
      </c>
    </row>
    <row r="19" customFormat="false" ht="18" hidden="false" customHeight="true" outlineLevel="0" collapsed="false">
      <c r="A19" s="392" t="s">
        <v>827</v>
      </c>
      <c r="B19" s="392"/>
      <c r="C19" s="393" t="n">
        <f aca="false">SUM(C20:C20)</f>
        <v>43000</v>
      </c>
      <c r="D19" s="397"/>
      <c r="E19" s="394" t="n">
        <f aca="false">SUM(C20:C20)</f>
        <v>43000</v>
      </c>
    </row>
    <row r="20" customFormat="false" ht="39.75" hidden="false" customHeight="true" outlineLevel="0" collapsed="false">
      <c r="A20" s="395" t="n">
        <v>1</v>
      </c>
      <c r="B20" s="230" t="s">
        <v>830</v>
      </c>
      <c r="C20" s="308" t="n">
        <v>43000</v>
      </c>
      <c r="D20" s="397"/>
      <c r="E20" s="396" t="s">
        <v>816</v>
      </c>
    </row>
    <row r="21" customFormat="false" ht="24" hidden="false" customHeight="true" outlineLevel="0" collapsed="false">
      <c r="A21" s="401" t="s">
        <v>832</v>
      </c>
      <c r="B21" s="401"/>
      <c r="C21" s="402" t="n">
        <f aca="false">SUM(C22:C22)</f>
        <v>10000</v>
      </c>
      <c r="D21" s="397"/>
      <c r="E21" s="394" t="n">
        <f aca="false">SUM(C22:C22)</f>
        <v>10000</v>
      </c>
    </row>
    <row r="22" customFormat="false" ht="31.2" hidden="false" customHeight="false" outlineLevel="0" collapsed="false">
      <c r="A22" s="395" t="n">
        <v>1</v>
      </c>
      <c r="B22" s="56" t="s">
        <v>835</v>
      </c>
      <c r="C22" s="205" t="n">
        <v>10000</v>
      </c>
      <c r="D22" s="397"/>
      <c r="E22" s="396" t="s">
        <v>816</v>
      </c>
    </row>
    <row r="23" customFormat="false" ht="22.5" hidden="false" customHeight="true" outlineLevel="0" collapsed="false">
      <c r="A23" s="401" t="s">
        <v>837</v>
      </c>
      <c r="B23" s="401"/>
      <c r="C23" s="402" t="n">
        <f aca="false">SUM(C25:C32)</f>
        <v>41469.143</v>
      </c>
      <c r="D23" s="397"/>
      <c r="E23" s="394" t="n">
        <f aca="false">SUM(C25:C32)</f>
        <v>41469.143</v>
      </c>
    </row>
    <row r="24" customFormat="false" ht="21.75" hidden="false" customHeight="true" outlineLevel="0" collapsed="false">
      <c r="A24" s="406"/>
      <c r="B24" s="407" t="s">
        <v>838</v>
      </c>
      <c r="C24" s="408"/>
      <c r="D24" s="397"/>
      <c r="E24" s="397"/>
    </row>
    <row r="25" customFormat="false" ht="31.2" hidden="false" customHeight="false" outlineLevel="0" collapsed="false">
      <c r="A25" s="395" t="n">
        <v>1</v>
      </c>
      <c r="B25" s="230" t="s">
        <v>555</v>
      </c>
      <c r="C25" s="185" t="n">
        <v>5000</v>
      </c>
      <c r="D25" s="397"/>
      <c r="E25" s="396" t="s">
        <v>816</v>
      </c>
    </row>
    <row r="26" customFormat="false" ht="31.2" hidden="false" customHeight="false" outlineLevel="0" collapsed="false">
      <c r="A26" s="395" t="n">
        <v>2</v>
      </c>
      <c r="B26" s="117" t="s">
        <v>556</v>
      </c>
      <c r="C26" s="185" t="n">
        <v>8854.5</v>
      </c>
      <c r="D26" s="397"/>
      <c r="E26" s="396" t="s">
        <v>816</v>
      </c>
    </row>
    <row r="27" customFormat="false" ht="31.2" hidden="false" customHeight="false" outlineLevel="0" collapsed="false">
      <c r="A27" s="395" t="n">
        <v>3</v>
      </c>
      <c r="B27" s="117" t="s">
        <v>486</v>
      </c>
      <c r="C27" s="185" t="n">
        <v>4561.5</v>
      </c>
      <c r="D27" s="397"/>
      <c r="E27" s="396" t="s">
        <v>816</v>
      </c>
    </row>
    <row r="28" customFormat="false" ht="31.2" hidden="false" customHeight="false" outlineLevel="0" collapsed="false">
      <c r="A28" s="395" t="n">
        <v>4</v>
      </c>
      <c r="B28" s="117" t="s">
        <v>487</v>
      </c>
      <c r="C28" s="185" t="n">
        <v>4458</v>
      </c>
      <c r="D28" s="397"/>
      <c r="E28" s="396" t="s">
        <v>816</v>
      </c>
    </row>
    <row r="29" customFormat="false" ht="31.2" hidden="false" customHeight="false" outlineLevel="0" collapsed="false">
      <c r="A29" s="395" t="n">
        <v>5</v>
      </c>
      <c r="B29" s="117" t="s">
        <v>488</v>
      </c>
      <c r="C29" s="185" t="n">
        <v>4632</v>
      </c>
      <c r="D29" s="397"/>
      <c r="E29" s="396" t="s">
        <v>816</v>
      </c>
    </row>
    <row r="30" customFormat="false" ht="31.2" hidden="false" customHeight="false" outlineLevel="0" collapsed="false">
      <c r="A30" s="395" t="n">
        <v>6</v>
      </c>
      <c r="B30" s="117" t="s">
        <v>489</v>
      </c>
      <c r="C30" s="185" t="n">
        <v>5114.2</v>
      </c>
      <c r="D30" s="397"/>
      <c r="E30" s="396" t="s">
        <v>816</v>
      </c>
    </row>
    <row r="31" customFormat="false" ht="31.2" hidden="false" customHeight="false" outlineLevel="0" collapsed="false">
      <c r="A31" s="395" t="n">
        <v>7</v>
      </c>
      <c r="B31" s="117" t="s">
        <v>557</v>
      </c>
      <c r="C31" s="185" t="n">
        <v>4500</v>
      </c>
      <c r="D31" s="397"/>
      <c r="E31" s="396" t="s">
        <v>816</v>
      </c>
    </row>
    <row r="32" customFormat="false" ht="31.2" hidden="false" customHeight="false" outlineLevel="0" collapsed="false">
      <c r="A32" s="395" t="n">
        <v>8</v>
      </c>
      <c r="B32" s="230" t="s">
        <v>491</v>
      </c>
      <c r="C32" s="185" t="n">
        <v>4348.943</v>
      </c>
      <c r="D32" s="397"/>
      <c r="E32" s="396" t="s">
        <v>816</v>
      </c>
    </row>
    <row r="33" customFormat="false" ht="18.75" hidden="false" customHeight="true" outlineLevel="0" collapsed="false">
      <c r="A33" s="395"/>
      <c r="B33" s="409" t="s">
        <v>27</v>
      </c>
      <c r="C33" s="410" t="n">
        <f aca="false">C8+C19+C21+C23</f>
        <v>389819.603</v>
      </c>
      <c r="D33" s="411" t="n">
        <f aca="false">D8</f>
        <v>267000</v>
      </c>
      <c r="E33" s="411" t="n">
        <f aca="false">E8+E19+E21+E23</f>
        <v>122819.603</v>
      </c>
    </row>
  </sheetData>
  <mergeCells count="9">
    <mergeCell ref="A3:E3"/>
    <mergeCell ref="A5:A7"/>
    <mergeCell ref="B5:B7"/>
    <mergeCell ref="C5:C7"/>
    <mergeCell ref="D5:E6"/>
    <mergeCell ref="A8:B8"/>
    <mergeCell ref="A19:B19"/>
    <mergeCell ref="A21:B21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387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88" t="s">
        <v>811</v>
      </c>
      <c r="B3" s="388"/>
      <c r="C3" s="388"/>
      <c r="D3" s="388"/>
      <c r="E3" s="388"/>
    </row>
    <row r="5" customFormat="false" ht="12.75" hidden="false" customHeight="true" outlineLevel="0" collapsed="false">
      <c r="A5" s="389" t="s">
        <v>4</v>
      </c>
      <c r="B5" s="390" t="s">
        <v>5</v>
      </c>
      <c r="C5" s="390" t="s">
        <v>434</v>
      </c>
      <c r="D5" s="391" t="s">
        <v>812</v>
      </c>
      <c r="E5" s="391"/>
    </row>
    <row r="6" customFormat="false" ht="19.5" hidden="false" customHeight="true" outlineLevel="0" collapsed="false">
      <c r="A6" s="389"/>
      <c r="B6" s="390"/>
      <c r="C6" s="390"/>
      <c r="D6" s="391"/>
      <c r="E6" s="391"/>
    </row>
    <row r="7" customFormat="false" ht="44.25" hidden="false" customHeight="true" outlineLevel="0" collapsed="false">
      <c r="A7" s="389"/>
      <c r="B7" s="390"/>
      <c r="C7" s="390"/>
      <c r="D7" s="391" t="s">
        <v>813</v>
      </c>
      <c r="E7" s="389" t="s">
        <v>814</v>
      </c>
    </row>
    <row r="8" customFormat="false" ht="23.25" hidden="false" customHeight="true" outlineLevel="0" collapsed="false">
      <c r="A8" s="392" t="s">
        <v>568</v>
      </c>
      <c r="B8" s="392"/>
      <c r="C8" s="393" t="n">
        <f aca="false">SUM(C9:C15)</f>
        <v>278553.46</v>
      </c>
      <c r="D8" s="394" t="n">
        <f aca="false">SUM(C9:C13)</f>
        <v>267000</v>
      </c>
      <c r="E8" s="394" t="n">
        <f aca="false">SUM(C14:C15)</f>
        <v>11553.46</v>
      </c>
    </row>
    <row r="9" customFormat="false" ht="36.75" hidden="false" customHeight="true" outlineLevel="0" collapsed="false">
      <c r="A9" s="395" t="n">
        <v>1</v>
      </c>
      <c r="B9" s="80" t="s">
        <v>815</v>
      </c>
      <c r="C9" s="213" t="n">
        <v>42000</v>
      </c>
      <c r="D9" s="396" t="s">
        <v>816</v>
      </c>
      <c r="E9" s="397"/>
    </row>
    <row r="10" customFormat="false" ht="41.25" hidden="false" customHeight="true" outlineLevel="0" collapsed="false">
      <c r="A10" s="395" t="n">
        <v>2</v>
      </c>
      <c r="B10" s="56" t="s">
        <v>817</v>
      </c>
      <c r="C10" s="205" t="n">
        <v>70000</v>
      </c>
      <c r="D10" s="396" t="s">
        <v>816</v>
      </c>
      <c r="E10" s="397"/>
    </row>
    <row r="11" customFormat="false" ht="39" hidden="false" customHeight="true" outlineLevel="0" collapsed="false">
      <c r="A11" s="395" t="n">
        <v>3</v>
      </c>
      <c r="B11" s="56" t="s">
        <v>818</v>
      </c>
      <c r="C11" s="205" t="n">
        <v>85000</v>
      </c>
      <c r="D11" s="396" t="s">
        <v>816</v>
      </c>
      <c r="E11" s="397"/>
    </row>
    <row r="12" customFormat="false" ht="37.5" hidden="false" customHeight="true" outlineLevel="0" collapsed="false">
      <c r="A12" s="395" t="n">
        <v>4</v>
      </c>
      <c r="B12" s="56" t="s">
        <v>819</v>
      </c>
      <c r="C12" s="185" t="n">
        <v>40000</v>
      </c>
      <c r="D12" s="396" t="s">
        <v>816</v>
      </c>
      <c r="E12" s="397"/>
    </row>
    <row r="13" customFormat="false" ht="37.5" hidden="false" customHeight="true" outlineLevel="0" collapsed="false">
      <c r="A13" s="395" t="n">
        <v>5</v>
      </c>
      <c r="B13" s="56" t="s">
        <v>820</v>
      </c>
      <c r="C13" s="185" t="n">
        <v>30000</v>
      </c>
      <c r="D13" s="396" t="s">
        <v>816</v>
      </c>
      <c r="E13" s="397"/>
    </row>
    <row r="14" customFormat="false" ht="39" hidden="false" customHeight="true" outlineLevel="0" collapsed="false">
      <c r="A14" s="395" t="n">
        <v>6</v>
      </c>
      <c r="B14" s="117" t="s">
        <v>821</v>
      </c>
      <c r="C14" s="185" t="n">
        <v>7300</v>
      </c>
      <c r="D14" s="397"/>
      <c r="E14" s="396" t="s">
        <v>816</v>
      </c>
    </row>
    <row r="15" customFormat="false" ht="27.75" hidden="false" customHeight="true" outlineLevel="0" collapsed="false">
      <c r="A15" s="395" t="n">
        <v>7</v>
      </c>
      <c r="B15" s="117" t="s">
        <v>823</v>
      </c>
      <c r="C15" s="185" t="n">
        <v>4253.46</v>
      </c>
      <c r="D15" s="397"/>
      <c r="E15" s="396" t="s">
        <v>816</v>
      </c>
    </row>
    <row r="16" customFormat="false" ht="18.75" hidden="false" customHeight="true" outlineLevel="0" collapsed="false">
      <c r="A16" s="395"/>
      <c r="B16" s="409" t="s">
        <v>27</v>
      </c>
      <c r="C16" s="410" t="n">
        <f aca="false">C8</f>
        <v>278553.46</v>
      </c>
      <c r="D16" s="410" t="n">
        <f aca="false">D8</f>
        <v>267000</v>
      </c>
      <c r="E16" s="410" t="n">
        <f aca="false">E8</f>
        <v>11553.46</v>
      </c>
    </row>
  </sheetData>
  <mergeCells count="6">
    <mergeCell ref="A3:E3"/>
    <mergeCell ref="A5:A7"/>
    <mergeCell ref="B5:B7"/>
    <mergeCell ref="C5:C7"/>
    <mergeCell ref="D5:E6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387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88" t="s">
        <v>811</v>
      </c>
      <c r="B3" s="388"/>
      <c r="C3" s="388"/>
      <c r="D3" s="388"/>
      <c r="E3" s="388"/>
    </row>
    <row r="5" customFormat="false" ht="12.75" hidden="false" customHeight="true" outlineLevel="0" collapsed="false">
      <c r="A5" s="389" t="s">
        <v>4</v>
      </c>
      <c r="B5" s="390" t="s">
        <v>5</v>
      </c>
      <c r="C5" s="390" t="s">
        <v>434</v>
      </c>
      <c r="D5" s="391" t="s">
        <v>812</v>
      </c>
      <c r="E5" s="391"/>
    </row>
    <row r="6" customFormat="false" ht="19.5" hidden="false" customHeight="true" outlineLevel="0" collapsed="false">
      <c r="A6" s="389"/>
      <c r="B6" s="390"/>
      <c r="C6" s="390"/>
      <c r="D6" s="391"/>
      <c r="E6" s="391"/>
    </row>
    <row r="7" customFormat="false" ht="44.25" hidden="false" customHeight="true" outlineLevel="0" collapsed="false">
      <c r="A7" s="389"/>
      <c r="B7" s="390"/>
      <c r="C7" s="390"/>
      <c r="D7" s="391" t="s">
        <v>813</v>
      </c>
      <c r="E7" s="389" t="s">
        <v>814</v>
      </c>
    </row>
    <row r="8" customFormat="false" ht="23.25" hidden="false" customHeight="true" outlineLevel="0" collapsed="false">
      <c r="A8" s="392" t="s">
        <v>568</v>
      </c>
      <c r="B8" s="392"/>
      <c r="C8" s="393" t="n">
        <f aca="false">SUM(C9:C14)</f>
        <v>236553.46</v>
      </c>
      <c r="D8" s="394" t="n">
        <f aca="false">SUM(C9:C12)</f>
        <v>225000</v>
      </c>
      <c r="E8" s="394" t="n">
        <f aca="false">SUM(C13:C14)</f>
        <v>11553.46</v>
      </c>
    </row>
    <row r="9" customFormat="false" ht="41.25" hidden="false" customHeight="true" outlineLevel="0" collapsed="false">
      <c r="A9" s="395" t="n">
        <v>1</v>
      </c>
      <c r="B9" s="56" t="s">
        <v>817</v>
      </c>
      <c r="C9" s="205" t="n">
        <v>70000</v>
      </c>
      <c r="D9" s="396" t="s">
        <v>816</v>
      </c>
      <c r="E9" s="397"/>
    </row>
    <row r="10" customFormat="false" ht="39" hidden="false" customHeight="true" outlineLevel="0" collapsed="false">
      <c r="A10" s="395" t="n">
        <v>2</v>
      </c>
      <c r="B10" s="56" t="s">
        <v>818</v>
      </c>
      <c r="C10" s="205" t="n">
        <v>85000</v>
      </c>
      <c r="D10" s="396" t="s">
        <v>816</v>
      </c>
      <c r="E10" s="397"/>
    </row>
    <row r="11" customFormat="false" ht="37.5" hidden="false" customHeight="true" outlineLevel="0" collapsed="false">
      <c r="A11" s="395" t="n">
        <v>3</v>
      </c>
      <c r="B11" s="56" t="s">
        <v>819</v>
      </c>
      <c r="C11" s="185" t="n">
        <v>40000</v>
      </c>
      <c r="D11" s="396" t="s">
        <v>816</v>
      </c>
      <c r="E11" s="397"/>
    </row>
    <row r="12" customFormat="false" ht="37.5" hidden="false" customHeight="true" outlineLevel="0" collapsed="false">
      <c r="A12" s="395" t="n">
        <v>4</v>
      </c>
      <c r="B12" s="56" t="s">
        <v>820</v>
      </c>
      <c r="C12" s="185" t="n">
        <v>30000</v>
      </c>
      <c r="D12" s="396" t="s">
        <v>816</v>
      </c>
      <c r="E12" s="397"/>
    </row>
    <row r="13" customFormat="false" ht="39" hidden="false" customHeight="true" outlineLevel="0" collapsed="false">
      <c r="A13" s="395" t="n">
        <v>5</v>
      </c>
      <c r="B13" s="117" t="s">
        <v>821</v>
      </c>
      <c r="C13" s="185" t="n">
        <v>7300</v>
      </c>
      <c r="D13" s="397"/>
      <c r="E13" s="396" t="s">
        <v>816</v>
      </c>
    </row>
    <row r="14" customFormat="false" ht="27.75" hidden="false" customHeight="true" outlineLevel="0" collapsed="false">
      <c r="A14" s="395" t="n">
        <v>6</v>
      </c>
      <c r="B14" s="117" t="s">
        <v>823</v>
      </c>
      <c r="C14" s="185" t="n">
        <v>4253.46</v>
      </c>
      <c r="D14" s="397"/>
      <c r="E14" s="396" t="s">
        <v>816</v>
      </c>
    </row>
    <row r="15" customFormat="false" ht="51" hidden="false" customHeight="true" outlineLevel="0" collapsed="false">
      <c r="A15" s="395" t="n">
        <v>7</v>
      </c>
      <c r="B15" s="117" t="s">
        <v>839</v>
      </c>
      <c r="C15" s="185" t="n">
        <v>3080</v>
      </c>
      <c r="D15" s="397"/>
      <c r="E15" s="396"/>
    </row>
    <row r="16" customFormat="false" ht="51" hidden="false" customHeight="true" outlineLevel="0" collapsed="false">
      <c r="A16" s="395" t="n">
        <v>8</v>
      </c>
      <c r="B16" s="117" t="s">
        <v>804</v>
      </c>
      <c r="C16" s="185" t="n">
        <v>25000</v>
      </c>
      <c r="D16" s="397"/>
      <c r="E16" s="396"/>
    </row>
    <row r="17" customFormat="false" ht="51" hidden="false" customHeight="true" outlineLevel="0" collapsed="false">
      <c r="A17" s="395" t="n">
        <v>9</v>
      </c>
      <c r="B17" s="117" t="s">
        <v>840</v>
      </c>
      <c r="C17" s="185" t="n">
        <v>7193.518</v>
      </c>
      <c r="D17" s="397"/>
      <c r="E17" s="396"/>
    </row>
    <row r="18" customFormat="false" ht="51" hidden="false" customHeight="true" outlineLevel="0" collapsed="false">
      <c r="A18" s="395" t="n">
        <v>10</v>
      </c>
      <c r="B18" s="117" t="s">
        <v>841</v>
      </c>
      <c r="C18" s="185" t="n">
        <v>100000</v>
      </c>
      <c r="D18" s="397"/>
      <c r="E18" s="396"/>
    </row>
    <row r="19" customFormat="false" ht="51" hidden="false" customHeight="true" outlineLevel="0" collapsed="false">
      <c r="A19" s="395" t="n">
        <v>11</v>
      </c>
      <c r="B19" s="117" t="s">
        <v>842</v>
      </c>
      <c r="C19" s="185" t="n">
        <v>40000</v>
      </c>
      <c r="D19" s="397"/>
      <c r="E19" s="396"/>
    </row>
    <row r="20" customFormat="false" ht="18.75" hidden="false" customHeight="true" outlineLevel="0" collapsed="false">
      <c r="A20" s="395"/>
      <c r="B20" s="409" t="s">
        <v>27</v>
      </c>
      <c r="C20" s="410" t="n">
        <f aca="false">C8</f>
        <v>236553.46</v>
      </c>
      <c r="D20" s="410" t="n">
        <f aca="false">D8</f>
        <v>225000</v>
      </c>
      <c r="E20" s="410" t="n">
        <f aca="false">E8</f>
        <v>11553.46</v>
      </c>
    </row>
  </sheetData>
  <mergeCells count="6">
    <mergeCell ref="A3:E3"/>
    <mergeCell ref="A5:A7"/>
    <mergeCell ref="B5:B7"/>
    <mergeCell ref="C5:C7"/>
    <mergeCell ref="D5:E6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7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3.2" zeroHeight="false" outlineLevelRow="0" outlineLevelCol="0"/>
  <cols>
    <col collapsed="false" customWidth="true" hidden="false" outlineLevel="0" max="1" min="1" style="387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21.32"/>
  </cols>
  <sheetData>
    <row r="3" customFormat="false" ht="57" hidden="false" customHeight="true" outlineLevel="0" collapsed="false">
      <c r="A3" s="388" t="s">
        <v>811</v>
      </c>
      <c r="B3" s="388"/>
      <c r="C3" s="388"/>
      <c r="D3" s="388"/>
    </row>
    <row r="5" customFormat="false" ht="24.75" hidden="false" customHeight="true" outlineLevel="0" collapsed="false">
      <c r="A5" s="389" t="s">
        <v>4</v>
      </c>
      <c r="B5" s="390" t="s">
        <v>5</v>
      </c>
      <c r="C5" s="390" t="s">
        <v>434</v>
      </c>
      <c r="D5" s="412" t="s">
        <v>812</v>
      </c>
      <c r="E5" s="412"/>
    </row>
    <row r="6" customFormat="false" ht="25.5" hidden="false" customHeight="true" outlineLevel="0" collapsed="false">
      <c r="A6" s="389"/>
      <c r="B6" s="390"/>
      <c r="C6" s="390"/>
      <c r="D6" s="412" t="s">
        <v>813</v>
      </c>
      <c r="E6" s="413" t="s">
        <v>843</v>
      </c>
    </row>
    <row r="7" customFormat="false" ht="29.25" hidden="false" customHeight="true" outlineLevel="0" collapsed="false">
      <c r="A7" s="389"/>
      <c r="B7" s="390"/>
      <c r="C7" s="390"/>
      <c r="D7" s="412"/>
      <c r="E7" s="413"/>
    </row>
    <row r="8" customFormat="false" ht="23.25" hidden="false" customHeight="true" outlineLevel="0" collapsed="false">
      <c r="A8" s="392" t="s">
        <v>568</v>
      </c>
      <c r="B8" s="392"/>
      <c r="C8" s="414" t="n">
        <f aca="false">SUM(C9:C25)</f>
        <v>283739.144</v>
      </c>
      <c r="D8" s="415"/>
      <c r="E8" s="397"/>
    </row>
    <row r="9" customFormat="false" ht="38.25" hidden="false" customHeight="true" outlineLevel="0" collapsed="false">
      <c r="A9" s="416" t="n">
        <v>1</v>
      </c>
      <c r="B9" s="117" t="s">
        <v>844</v>
      </c>
      <c r="C9" s="185" t="n">
        <v>3000</v>
      </c>
      <c r="D9" s="395"/>
      <c r="E9" s="397"/>
    </row>
    <row r="10" customFormat="false" ht="41.25" hidden="false" customHeight="true" outlineLevel="0" collapsed="false">
      <c r="A10" s="416" t="n">
        <v>2</v>
      </c>
      <c r="B10" s="117" t="s">
        <v>845</v>
      </c>
      <c r="C10" s="185" t="n">
        <v>3000</v>
      </c>
      <c r="D10" s="395"/>
      <c r="E10" s="397"/>
    </row>
    <row r="11" customFormat="false" ht="45.75" hidden="false" customHeight="true" outlineLevel="0" collapsed="false">
      <c r="A11" s="416" t="n">
        <v>3</v>
      </c>
      <c r="B11" s="117" t="s">
        <v>846</v>
      </c>
      <c r="C11" s="185" t="n">
        <v>7300</v>
      </c>
      <c r="D11" s="395"/>
      <c r="E11" s="397"/>
    </row>
    <row r="12" customFormat="false" ht="36.75" hidden="false" customHeight="true" outlineLevel="0" collapsed="false">
      <c r="A12" s="416" t="n">
        <v>4</v>
      </c>
      <c r="B12" s="117" t="s">
        <v>847</v>
      </c>
      <c r="C12" s="185" t="n">
        <v>10000</v>
      </c>
      <c r="D12" s="395"/>
      <c r="E12" s="397"/>
    </row>
    <row r="13" customFormat="false" ht="39" hidden="false" customHeight="true" outlineLevel="0" collapsed="false">
      <c r="A13" s="416" t="n">
        <v>5</v>
      </c>
      <c r="B13" s="282" t="s">
        <v>848</v>
      </c>
      <c r="C13" s="205" t="n">
        <v>5500</v>
      </c>
      <c r="D13" s="395"/>
      <c r="E13" s="397"/>
    </row>
    <row r="14" customFormat="false" ht="23.25" hidden="false" customHeight="true" outlineLevel="0" collapsed="false">
      <c r="A14" s="416" t="n">
        <v>6</v>
      </c>
      <c r="B14" s="117" t="s">
        <v>849</v>
      </c>
      <c r="C14" s="185" t="n">
        <v>4300</v>
      </c>
      <c r="D14" s="395"/>
      <c r="E14" s="397"/>
    </row>
    <row r="15" customFormat="false" ht="39" hidden="false" customHeight="true" outlineLevel="0" collapsed="false">
      <c r="A15" s="416" t="n">
        <v>7</v>
      </c>
      <c r="B15" s="117" t="s">
        <v>850</v>
      </c>
      <c r="C15" s="185" t="n">
        <v>1442</v>
      </c>
      <c r="D15" s="395"/>
      <c r="E15" s="397"/>
    </row>
    <row r="16" customFormat="false" ht="40.5" hidden="false" customHeight="true" outlineLevel="0" collapsed="false">
      <c r="A16" s="417" t="n">
        <v>8</v>
      </c>
      <c r="B16" s="117" t="s">
        <v>851</v>
      </c>
      <c r="C16" s="418" t="n">
        <v>2120.144</v>
      </c>
      <c r="D16" s="395"/>
      <c r="E16" s="397"/>
    </row>
    <row r="17" customFormat="false" ht="52.5" hidden="false" customHeight="true" outlineLevel="0" collapsed="false">
      <c r="A17" s="417" t="n">
        <v>9</v>
      </c>
      <c r="B17" s="117" t="s">
        <v>852</v>
      </c>
      <c r="C17" s="205" t="n">
        <v>8000</v>
      </c>
      <c r="D17" s="395"/>
      <c r="E17" s="397"/>
    </row>
    <row r="18" customFormat="false" ht="41.25" hidden="false" customHeight="true" outlineLevel="0" collapsed="false">
      <c r="A18" s="417" t="n">
        <v>10</v>
      </c>
      <c r="B18" s="117" t="s">
        <v>822</v>
      </c>
      <c r="C18" s="185" t="n">
        <v>4000</v>
      </c>
      <c r="D18" s="395"/>
      <c r="E18" s="397"/>
    </row>
    <row r="19" customFormat="false" ht="34.5" hidden="false" customHeight="true" outlineLevel="0" collapsed="false">
      <c r="A19" s="417" t="n">
        <v>11</v>
      </c>
      <c r="B19" s="117" t="s">
        <v>824</v>
      </c>
      <c r="C19" s="185" t="n">
        <v>3825</v>
      </c>
      <c r="D19" s="395"/>
      <c r="E19" s="397"/>
    </row>
    <row r="20" customFormat="false" ht="37.5" hidden="false" customHeight="true" outlineLevel="0" collapsed="false">
      <c r="A20" s="417" t="n">
        <v>12</v>
      </c>
      <c r="B20" s="117" t="s">
        <v>825</v>
      </c>
      <c r="C20" s="185" t="n">
        <v>3172</v>
      </c>
      <c r="D20" s="395"/>
      <c r="E20" s="397"/>
    </row>
    <row r="21" customFormat="false" ht="37.5" hidden="false" customHeight="true" outlineLevel="0" collapsed="false">
      <c r="A21" s="395" t="n">
        <v>1</v>
      </c>
      <c r="B21" s="56" t="s">
        <v>817</v>
      </c>
      <c r="C21" s="205" t="n">
        <v>70000</v>
      </c>
      <c r="D21" s="396" t="s">
        <v>816</v>
      </c>
      <c r="E21" s="397"/>
    </row>
    <row r="22" customFormat="false" ht="37.5" hidden="false" customHeight="true" outlineLevel="0" collapsed="false">
      <c r="A22" s="395" t="n">
        <v>2</v>
      </c>
      <c r="B22" s="56" t="s">
        <v>818</v>
      </c>
      <c r="C22" s="205" t="n">
        <v>85000</v>
      </c>
      <c r="D22" s="396" t="s">
        <v>816</v>
      </c>
      <c r="E22" s="397"/>
    </row>
    <row r="23" customFormat="false" ht="37.5" hidden="false" customHeight="true" outlineLevel="0" collapsed="false">
      <c r="A23" s="395" t="n">
        <v>3</v>
      </c>
      <c r="B23" s="56" t="s">
        <v>819</v>
      </c>
      <c r="C23" s="185" t="n">
        <v>40000</v>
      </c>
      <c r="D23" s="396" t="s">
        <v>816</v>
      </c>
      <c r="E23" s="397"/>
    </row>
    <row r="24" customFormat="false" ht="37.5" hidden="false" customHeight="true" outlineLevel="0" collapsed="false">
      <c r="A24" s="395" t="n">
        <v>4</v>
      </c>
      <c r="B24" s="56" t="s">
        <v>820</v>
      </c>
      <c r="C24" s="185" t="n">
        <v>30000</v>
      </c>
      <c r="D24" s="396" t="s">
        <v>816</v>
      </c>
      <c r="E24" s="397"/>
    </row>
    <row r="25" customFormat="false" ht="63.75" hidden="false" customHeight="true" outlineLevel="0" collapsed="false">
      <c r="A25" s="395" t="n">
        <v>7</v>
      </c>
      <c r="B25" s="117" t="s">
        <v>839</v>
      </c>
      <c r="C25" s="185" t="n">
        <v>3080</v>
      </c>
      <c r="D25" s="397"/>
      <c r="E25" s="396"/>
    </row>
    <row r="26" customFormat="false" ht="26.25" hidden="false" customHeight="true" outlineLevel="0" collapsed="false">
      <c r="A26" s="419" t="s">
        <v>827</v>
      </c>
      <c r="B26" s="419"/>
      <c r="C26" s="414" t="n">
        <f aca="false">SUM(C27:C43)</f>
        <v>57682.33</v>
      </c>
      <c r="D26" s="397"/>
      <c r="E26" s="397"/>
    </row>
    <row r="27" customFormat="false" ht="15.6" hidden="false" customHeight="false" outlineLevel="0" collapsed="false">
      <c r="A27" s="416" t="n">
        <v>1</v>
      </c>
      <c r="B27" s="56" t="s">
        <v>853</v>
      </c>
      <c r="C27" s="42" t="n">
        <v>530</v>
      </c>
      <c r="D27" s="395"/>
      <c r="E27" s="397"/>
    </row>
    <row r="28" customFormat="false" ht="40.5" hidden="false" customHeight="true" outlineLevel="0" collapsed="false">
      <c r="A28" s="416" t="n">
        <v>2</v>
      </c>
      <c r="B28" s="56" t="s">
        <v>854</v>
      </c>
      <c r="C28" s="42" t="n">
        <v>1859.237</v>
      </c>
      <c r="D28" s="395"/>
      <c r="E28" s="397"/>
    </row>
    <row r="29" customFormat="false" ht="31.2" hidden="false" customHeight="false" outlineLevel="0" collapsed="false">
      <c r="A29" s="416" t="n">
        <v>3</v>
      </c>
      <c r="B29" s="56" t="s">
        <v>855</v>
      </c>
      <c r="C29" s="42" t="n">
        <v>350</v>
      </c>
      <c r="D29" s="395"/>
      <c r="E29" s="397"/>
    </row>
    <row r="30" customFormat="false" ht="34.5" hidden="false" customHeight="true" outlineLevel="0" collapsed="false">
      <c r="A30" s="416" t="n">
        <v>4</v>
      </c>
      <c r="B30" s="56" t="s">
        <v>856</v>
      </c>
      <c r="C30" s="42" t="n">
        <v>1000</v>
      </c>
      <c r="D30" s="395"/>
      <c r="E30" s="397"/>
    </row>
    <row r="31" customFormat="false" ht="39" hidden="false" customHeight="true" outlineLevel="0" collapsed="false">
      <c r="A31" s="416" t="n">
        <v>5</v>
      </c>
      <c r="B31" s="56" t="s">
        <v>857</v>
      </c>
      <c r="C31" s="42" t="n">
        <v>1664.318</v>
      </c>
      <c r="D31" s="395"/>
      <c r="E31" s="397"/>
    </row>
    <row r="32" customFormat="false" ht="37.5" hidden="false" customHeight="true" outlineLevel="0" collapsed="false">
      <c r="A32" s="416" t="n">
        <v>6</v>
      </c>
      <c r="B32" s="56" t="s">
        <v>858</v>
      </c>
      <c r="C32" s="42" t="n">
        <v>336.928</v>
      </c>
      <c r="D32" s="395"/>
      <c r="E32" s="397"/>
    </row>
    <row r="33" customFormat="false" ht="37.5" hidden="false" customHeight="true" outlineLevel="0" collapsed="false">
      <c r="A33" s="416" t="n">
        <v>7</v>
      </c>
      <c r="B33" s="56" t="s">
        <v>859</v>
      </c>
      <c r="C33" s="42" t="n">
        <v>874.53</v>
      </c>
      <c r="D33" s="395"/>
      <c r="E33" s="397"/>
    </row>
    <row r="34" customFormat="false" ht="39" hidden="false" customHeight="true" outlineLevel="0" collapsed="false">
      <c r="A34" s="416" t="n">
        <v>8</v>
      </c>
      <c r="B34" s="56" t="s">
        <v>860</v>
      </c>
      <c r="C34" s="42" t="n">
        <v>1003.95</v>
      </c>
      <c r="D34" s="395"/>
      <c r="E34" s="397"/>
    </row>
    <row r="35" customFormat="false" ht="31.2" hidden="false" customHeight="false" outlineLevel="0" collapsed="false">
      <c r="A35" s="416" t="n">
        <v>10</v>
      </c>
      <c r="B35" s="377" t="s">
        <v>861</v>
      </c>
      <c r="C35" s="400" t="n">
        <v>1800</v>
      </c>
      <c r="D35" s="395"/>
      <c r="E35" s="397"/>
    </row>
    <row r="36" customFormat="false" ht="28.5" hidden="false" customHeight="true" outlineLevel="0" collapsed="false">
      <c r="A36" s="416" t="n">
        <v>11</v>
      </c>
      <c r="B36" s="230" t="s">
        <v>862</v>
      </c>
      <c r="C36" s="400" t="n">
        <v>801.34</v>
      </c>
      <c r="D36" s="395"/>
      <c r="E36" s="397"/>
    </row>
    <row r="37" customFormat="false" ht="24.75" hidden="false" customHeight="true" outlineLevel="0" collapsed="false">
      <c r="A37" s="416" t="n">
        <v>12</v>
      </c>
      <c r="B37" s="230" t="s">
        <v>863</v>
      </c>
      <c r="C37" s="400" t="n">
        <v>159.97</v>
      </c>
      <c r="D37" s="395"/>
      <c r="E37" s="397"/>
    </row>
    <row r="38" customFormat="false" ht="31.5" hidden="false" customHeight="true" outlineLevel="0" collapsed="false">
      <c r="A38" s="416" t="n">
        <v>13</v>
      </c>
      <c r="B38" s="230" t="s">
        <v>864</v>
      </c>
      <c r="C38" s="308" t="n">
        <v>3000</v>
      </c>
      <c r="D38" s="395"/>
      <c r="E38" s="397"/>
    </row>
    <row r="39" customFormat="false" ht="36" hidden="false" customHeight="true" outlineLevel="0" collapsed="false">
      <c r="A39" s="416" t="n">
        <v>14</v>
      </c>
      <c r="B39" s="230" t="str">
        <f aca="false">'не обеспеч'!B21</f>
        <v>Капитальный ремонт кровли МОУ "Солохинская СОШ Белгородского района"</v>
      </c>
      <c r="C39" s="308" t="n">
        <f aca="false">'не обеспеч'!C21</f>
        <v>3565.739</v>
      </c>
      <c r="D39" s="395"/>
      <c r="E39" s="397"/>
    </row>
    <row r="40" customFormat="false" ht="36" hidden="false" customHeight="true" outlineLevel="0" collapsed="false">
      <c r="A40" s="416" t="n">
        <v>15</v>
      </c>
      <c r="B40" s="230" t="str">
        <f aca="false">'не обеспеч'!B22</f>
        <v>Капитальный ремонт кровли МДОУ "Детский сад №31 с.Бессоновка Белгородского района"</v>
      </c>
      <c r="C40" s="400" t="n">
        <f aca="false">'не обеспеч'!C22</f>
        <v>2325</v>
      </c>
      <c r="D40" s="395"/>
      <c r="E40" s="397"/>
    </row>
    <row r="41" customFormat="false" ht="36" hidden="false" customHeight="true" outlineLevel="0" collapsed="false">
      <c r="A41" s="395" t="n">
        <v>8</v>
      </c>
      <c r="B41" s="117" t="s">
        <v>804</v>
      </c>
      <c r="C41" s="185" t="n">
        <v>25000</v>
      </c>
      <c r="D41" s="397"/>
      <c r="E41" s="396"/>
    </row>
    <row r="42" customFormat="false" ht="36" hidden="false" customHeight="true" outlineLevel="0" collapsed="false">
      <c r="A42" s="395" t="n">
        <v>9</v>
      </c>
      <c r="B42" s="117" t="s">
        <v>840</v>
      </c>
      <c r="C42" s="185" t="n">
        <v>7193.518</v>
      </c>
      <c r="D42" s="397"/>
      <c r="E42" s="396"/>
    </row>
    <row r="43" customFormat="false" ht="38.25" hidden="false" customHeight="true" outlineLevel="0" collapsed="false">
      <c r="A43" s="416" t="n">
        <v>16</v>
      </c>
      <c r="B43" s="399" t="s">
        <v>831</v>
      </c>
      <c r="C43" s="400" t="n">
        <v>6217.8</v>
      </c>
      <c r="D43" s="395"/>
      <c r="E43" s="397"/>
    </row>
    <row r="44" customFormat="false" ht="20.25" hidden="false" customHeight="true" outlineLevel="0" collapsed="false">
      <c r="A44" s="401" t="s">
        <v>865</v>
      </c>
      <c r="B44" s="401"/>
      <c r="C44" s="420" t="n">
        <f aca="false">SUM(C45:C48)</f>
        <v>9296.003</v>
      </c>
      <c r="D44" s="397"/>
      <c r="E44" s="397"/>
    </row>
    <row r="45" customFormat="false" ht="24" hidden="false" customHeight="true" outlineLevel="0" collapsed="false">
      <c r="A45" s="416" t="n">
        <v>1</v>
      </c>
      <c r="B45" s="117" t="s">
        <v>866</v>
      </c>
      <c r="C45" s="185" t="n">
        <v>168.051</v>
      </c>
      <c r="D45" s="395"/>
      <c r="E45" s="397"/>
    </row>
    <row r="46" customFormat="false" ht="26.25" hidden="false" customHeight="true" outlineLevel="0" collapsed="false">
      <c r="A46" s="416" t="n">
        <v>2</v>
      </c>
      <c r="B46" s="117" t="s">
        <v>867</v>
      </c>
      <c r="C46" s="185" t="n">
        <v>685.952</v>
      </c>
      <c r="D46" s="395"/>
      <c r="E46" s="397"/>
    </row>
    <row r="47" customFormat="false" ht="26.25" hidden="false" customHeight="true" outlineLevel="0" collapsed="false">
      <c r="A47" s="395" t="n">
        <v>5</v>
      </c>
      <c r="B47" s="117" t="s">
        <v>821</v>
      </c>
      <c r="C47" s="185" t="n">
        <v>7300</v>
      </c>
      <c r="D47" s="397"/>
      <c r="E47" s="396" t="s">
        <v>816</v>
      </c>
    </row>
    <row r="48" customFormat="false" ht="36" hidden="false" customHeight="true" outlineLevel="0" collapsed="false">
      <c r="A48" s="416" t="n">
        <v>3</v>
      </c>
      <c r="B48" s="117" t="s">
        <v>868</v>
      </c>
      <c r="C48" s="185" t="n">
        <v>1142</v>
      </c>
      <c r="D48" s="395"/>
      <c r="E48" s="397"/>
    </row>
    <row r="49" customFormat="false" ht="24" hidden="false" customHeight="true" outlineLevel="0" collapsed="false">
      <c r="A49" s="401" t="s">
        <v>832</v>
      </c>
      <c r="B49" s="401"/>
      <c r="C49" s="420" t="n">
        <f aca="false">SUM(C50:C62)</f>
        <v>26739.864</v>
      </c>
      <c r="D49" s="397"/>
      <c r="E49" s="397"/>
    </row>
    <row r="50" customFormat="false" ht="24" hidden="false" customHeight="true" outlineLevel="0" collapsed="false">
      <c r="A50" s="416" t="n">
        <v>1</v>
      </c>
      <c r="B50" s="399" t="s">
        <v>869</v>
      </c>
      <c r="C50" s="405" t="n">
        <v>350</v>
      </c>
      <c r="D50" s="395"/>
      <c r="E50" s="397"/>
    </row>
    <row r="51" customFormat="false" ht="20.25" hidden="false" customHeight="true" outlineLevel="0" collapsed="false">
      <c r="A51" s="416" t="n">
        <v>2</v>
      </c>
      <c r="B51" s="399" t="s">
        <v>870</v>
      </c>
      <c r="C51" s="405" t="n">
        <v>300</v>
      </c>
      <c r="D51" s="395"/>
      <c r="E51" s="397"/>
    </row>
    <row r="52" customFormat="false" ht="24.75" hidden="false" customHeight="true" outlineLevel="0" collapsed="false">
      <c r="A52" s="416" t="n">
        <v>3</v>
      </c>
      <c r="B52" s="399" t="s">
        <v>871</v>
      </c>
      <c r="C52" s="405" t="n">
        <v>327</v>
      </c>
      <c r="D52" s="395"/>
      <c r="E52" s="397"/>
    </row>
    <row r="53" customFormat="false" ht="31.2" hidden="false" customHeight="false" outlineLevel="0" collapsed="false">
      <c r="A53" s="416" t="n">
        <v>4</v>
      </c>
      <c r="B53" s="399" t="s">
        <v>872</v>
      </c>
      <c r="C53" s="405" t="n">
        <v>683</v>
      </c>
      <c r="D53" s="395"/>
      <c r="E53" s="397"/>
    </row>
    <row r="54" customFormat="false" ht="31.2" hidden="false" customHeight="false" outlineLevel="0" collapsed="false">
      <c r="A54" s="416" t="n">
        <v>5</v>
      </c>
      <c r="B54" s="399" t="s">
        <v>873</v>
      </c>
      <c r="C54" s="405" t="n">
        <v>176.47</v>
      </c>
      <c r="D54" s="395"/>
      <c r="E54" s="397"/>
    </row>
    <row r="55" customFormat="false" ht="31.2" hidden="false" customHeight="false" outlineLevel="0" collapsed="false">
      <c r="A55" s="416" t="n">
        <v>6</v>
      </c>
      <c r="B55" s="117" t="s">
        <v>874</v>
      </c>
      <c r="C55" s="405" t="n">
        <v>2800</v>
      </c>
      <c r="D55" s="395"/>
      <c r="E55" s="397"/>
    </row>
    <row r="56" customFormat="false" ht="31.2" hidden="false" customHeight="false" outlineLevel="0" collapsed="false">
      <c r="A56" s="416" t="n">
        <v>7</v>
      </c>
      <c r="B56" s="399" t="s">
        <v>875</v>
      </c>
      <c r="C56" s="405" t="n">
        <v>631.574</v>
      </c>
      <c r="D56" s="395"/>
      <c r="E56" s="397"/>
    </row>
    <row r="57" customFormat="false" ht="20.25" hidden="false" customHeight="true" outlineLevel="0" collapsed="false">
      <c r="A57" s="416" t="n">
        <v>8</v>
      </c>
      <c r="B57" s="399" t="s">
        <v>876</v>
      </c>
      <c r="C57" s="405" t="n">
        <v>2278</v>
      </c>
      <c r="D57" s="395"/>
      <c r="E57" s="397"/>
    </row>
    <row r="58" customFormat="false" ht="23.25" hidden="false" customHeight="true" outlineLevel="0" collapsed="false">
      <c r="A58" s="416" t="n">
        <v>9</v>
      </c>
      <c r="B58" s="399" t="s">
        <v>877</v>
      </c>
      <c r="C58" s="405" t="n">
        <v>2397</v>
      </c>
      <c r="D58" s="395"/>
      <c r="E58" s="397"/>
    </row>
    <row r="59" customFormat="false" ht="23.25" hidden="false" customHeight="true" outlineLevel="0" collapsed="false">
      <c r="A59" s="416" t="n">
        <v>10</v>
      </c>
      <c r="B59" s="399" t="s">
        <v>878</v>
      </c>
      <c r="C59" s="405" t="n">
        <v>1669.45</v>
      </c>
      <c r="D59" s="395"/>
      <c r="E59" s="397"/>
    </row>
    <row r="60" customFormat="false" ht="32.25" hidden="false" customHeight="true" outlineLevel="0" collapsed="false">
      <c r="A60" s="416" t="n">
        <v>11</v>
      </c>
      <c r="B60" s="230" t="s">
        <v>833</v>
      </c>
      <c r="C60" s="185" t="n">
        <v>8000</v>
      </c>
      <c r="D60" s="395"/>
      <c r="E60" s="397"/>
    </row>
    <row r="61" customFormat="false" ht="27" hidden="false" customHeight="true" outlineLevel="0" collapsed="false">
      <c r="A61" s="416" t="n">
        <v>12</v>
      </c>
      <c r="B61" s="399" t="s">
        <v>834</v>
      </c>
      <c r="C61" s="405" t="n">
        <v>3632.306</v>
      </c>
      <c r="D61" s="395"/>
      <c r="E61" s="397"/>
    </row>
    <row r="62" customFormat="false" ht="26.25" hidden="false" customHeight="true" outlineLevel="0" collapsed="false">
      <c r="A62" s="416" t="n">
        <v>13</v>
      </c>
      <c r="B62" s="399" t="s">
        <v>836</v>
      </c>
      <c r="C62" s="405" t="n">
        <v>3495.064</v>
      </c>
      <c r="D62" s="395"/>
      <c r="E62" s="397"/>
    </row>
    <row r="63" customFormat="false" ht="22.5" hidden="false" customHeight="true" outlineLevel="0" collapsed="false">
      <c r="A63" s="401" t="s">
        <v>837</v>
      </c>
      <c r="B63" s="401"/>
      <c r="C63" s="420" t="n">
        <f aca="false">SUM(C65:C78)</f>
        <v>74891.278</v>
      </c>
      <c r="D63" s="397"/>
      <c r="E63" s="397"/>
    </row>
    <row r="64" customFormat="false" ht="21.75" hidden="false" customHeight="true" outlineLevel="0" collapsed="false">
      <c r="A64" s="406"/>
      <c r="B64" s="407" t="s">
        <v>838</v>
      </c>
      <c r="C64" s="408"/>
      <c r="D64" s="397"/>
      <c r="E64" s="397"/>
    </row>
    <row r="65" customFormat="false" ht="20.25" hidden="false" customHeight="true" outlineLevel="0" collapsed="false">
      <c r="A65" s="395" t="n">
        <v>1</v>
      </c>
      <c r="B65" s="230" t="s">
        <v>879</v>
      </c>
      <c r="C65" s="185" t="n">
        <v>3000</v>
      </c>
      <c r="D65" s="395"/>
      <c r="E65" s="397"/>
    </row>
    <row r="66" customFormat="false" ht="31.2" hidden="false" customHeight="false" outlineLevel="0" collapsed="false">
      <c r="A66" s="395" t="n">
        <v>2</v>
      </c>
      <c r="B66" s="117" t="s">
        <v>880</v>
      </c>
      <c r="C66" s="185" t="n">
        <v>2982</v>
      </c>
      <c r="D66" s="395"/>
      <c r="E66" s="397"/>
    </row>
    <row r="67" customFormat="false" ht="31.2" hidden="false" customHeight="false" outlineLevel="0" collapsed="false">
      <c r="A67" s="395" t="n">
        <v>3</v>
      </c>
      <c r="B67" s="117" t="s">
        <v>881</v>
      </c>
      <c r="C67" s="185" t="n">
        <v>2163</v>
      </c>
      <c r="D67" s="395"/>
      <c r="E67" s="397"/>
    </row>
    <row r="68" customFormat="false" ht="31.2" hidden="false" customHeight="false" outlineLevel="0" collapsed="false">
      <c r="A68" s="395" t="n">
        <v>4</v>
      </c>
      <c r="B68" s="117" t="s">
        <v>882</v>
      </c>
      <c r="C68" s="185" t="n">
        <v>1336.5</v>
      </c>
      <c r="D68" s="395"/>
      <c r="E68" s="397"/>
    </row>
    <row r="69" customFormat="false" ht="31.2" hidden="false" customHeight="false" outlineLevel="0" collapsed="false">
      <c r="A69" s="395" t="n">
        <v>5</v>
      </c>
      <c r="B69" s="117" t="s">
        <v>883</v>
      </c>
      <c r="C69" s="185" t="n">
        <v>2095.5</v>
      </c>
      <c r="D69" s="395"/>
      <c r="E69" s="397"/>
    </row>
    <row r="70" customFormat="false" ht="31.2" hidden="false" customHeight="false" outlineLevel="0" collapsed="false">
      <c r="A70" s="395" t="n">
        <v>6</v>
      </c>
      <c r="B70" s="117" t="s">
        <v>884</v>
      </c>
      <c r="C70" s="185" t="n">
        <v>2199</v>
      </c>
      <c r="D70" s="395"/>
      <c r="E70" s="397"/>
    </row>
    <row r="71" customFormat="false" ht="31.2" hidden="false" customHeight="false" outlineLevel="0" collapsed="false">
      <c r="A71" s="395" t="n">
        <v>7</v>
      </c>
      <c r="B71" s="230" t="s">
        <v>885</v>
      </c>
      <c r="C71" s="185" t="n">
        <v>3000</v>
      </c>
      <c r="D71" s="395"/>
      <c r="E71" s="397"/>
    </row>
    <row r="72" customFormat="false" ht="15.6" hidden="false" customHeight="false" outlineLevel="0" collapsed="false">
      <c r="A72" s="395" t="n">
        <v>6</v>
      </c>
      <c r="B72" s="117" t="s">
        <v>823</v>
      </c>
      <c r="C72" s="185" t="n">
        <v>4253.46</v>
      </c>
      <c r="D72" s="397"/>
      <c r="E72" s="396" t="s">
        <v>816</v>
      </c>
    </row>
    <row r="73" customFormat="false" ht="23.25" hidden="false" customHeight="true" outlineLevel="0" collapsed="false">
      <c r="A73" s="395" t="n">
        <v>8</v>
      </c>
      <c r="B73" s="230" t="s">
        <v>886</v>
      </c>
      <c r="C73" s="185" t="n">
        <v>371.9</v>
      </c>
      <c r="D73" s="395"/>
      <c r="E73" s="397"/>
    </row>
    <row r="74" customFormat="false" ht="23.25" hidden="false" customHeight="true" outlineLevel="0" collapsed="false">
      <c r="A74" s="395" t="n">
        <v>11</v>
      </c>
      <c r="B74" s="117" t="s">
        <v>842</v>
      </c>
      <c r="C74" s="185" t="n">
        <v>40000</v>
      </c>
      <c r="D74" s="397"/>
      <c r="E74" s="396"/>
    </row>
    <row r="75" customFormat="false" ht="31.2" hidden="false" customHeight="false" outlineLevel="0" collapsed="false">
      <c r="A75" s="395" t="n">
        <v>9</v>
      </c>
      <c r="B75" s="230" t="s">
        <v>887</v>
      </c>
      <c r="C75" s="185" t="n">
        <v>2640</v>
      </c>
      <c r="D75" s="395"/>
      <c r="E75" s="397"/>
    </row>
    <row r="76" customFormat="false" ht="31.2" hidden="false" customHeight="false" outlineLevel="0" collapsed="false">
      <c r="A76" s="395"/>
      <c r="B76" s="230" t="s">
        <v>888</v>
      </c>
      <c r="C76" s="185" t="n">
        <v>1300</v>
      </c>
      <c r="D76" s="395"/>
      <c r="E76" s="397"/>
    </row>
    <row r="77" customFormat="false" ht="31.2" hidden="false" customHeight="false" outlineLevel="0" collapsed="false">
      <c r="A77" s="395"/>
      <c r="B77" s="230" t="s">
        <v>889</v>
      </c>
      <c r="C77" s="185" t="n">
        <v>4500</v>
      </c>
      <c r="D77" s="395"/>
      <c r="E77" s="397"/>
    </row>
    <row r="78" customFormat="false" ht="15.6" hidden="false" customHeight="false" outlineLevel="0" collapsed="false">
      <c r="A78" s="395"/>
      <c r="B78" s="230" t="s">
        <v>890</v>
      </c>
      <c r="C78" s="185" t="n">
        <v>5049.918</v>
      </c>
      <c r="D78" s="395"/>
      <c r="E78" s="397"/>
    </row>
    <row r="79" customFormat="false" ht="18.75" hidden="false" customHeight="true" outlineLevel="0" collapsed="false">
      <c r="A79" s="395"/>
      <c r="B79" s="409" t="s">
        <v>27</v>
      </c>
      <c r="C79" s="410" t="n">
        <f aca="false">C8+C26+C44+C49+C63</f>
        <v>452348.619</v>
      </c>
      <c r="D79" s="397"/>
      <c r="E79" s="397"/>
    </row>
  </sheetData>
  <mergeCells count="12">
    <mergeCell ref="A3:D3"/>
    <mergeCell ref="A5:A7"/>
    <mergeCell ref="B5:B7"/>
    <mergeCell ref="C5:C7"/>
    <mergeCell ref="D5:E5"/>
    <mergeCell ref="D6:D7"/>
    <mergeCell ref="E6:E7"/>
    <mergeCell ref="A8:B8"/>
    <mergeCell ref="A26:B26"/>
    <mergeCell ref="A44:B44"/>
    <mergeCell ref="A49:B49"/>
    <mergeCell ref="A63:B6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1" activeCellId="0" sqref="A41:B41"/>
    </sheetView>
  </sheetViews>
  <sheetFormatPr defaultColWidth="9.0546875" defaultRowHeight="13.2" zeroHeight="false" outlineLevelRow="0" outlineLevelCol="0"/>
  <cols>
    <col collapsed="false" customWidth="true" hidden="false" outlineLevel="0" max="1" min="1" style="387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21.32"/>
  </cols>
  <sheetData>
    <row r="3" customFormat="false" ht="57" hidden="false" customHeight="true" outlineLevel="0" collapsed="false">
      <c r="A3" s="388" t="s">
        <v>811</v>
      </c>
      <c r="B3" s="388"/>
      <c r="C3" s="388"/>
      <c r="D3" s="388"/>
    </row>
    <row r="5" customFormat="false" ht="13.2" hidden="false" customHeight="true" outlineLevel="0" collapsed="false">
      <c r="A5" s="389" t="s">
        <v>4</v>
      </c>
      <c r="B5" s="390" t="s">
        <v>5</v>
      </c>
      <c r="C5" s="390" t="s">
        <v>434</v>
      </c>
      <c r="D5" s="391" t="s">
        <v>812</v>
      </c>
    </row>
    <row r="6" customFormat="false" ht="13.2" hidden="false" customHeight="false" outlineLevel="0" collapsed="false">
      <c r="A6" s="389"/>
      <c r="B6" s="390"/>
      <c r="C6" s="390"/>
      <c r="D6" s="391"/>
    </row>
    <row r="7" customFormat="false" ht="29.25" hidden="false" customHeight="true" outlineLevel="0" collapsed="false">
      <c r="A7" s="389"/>
      <c r="B7" s="390"/>
      <c r="C7" s="390"/>
      <c r="D7" s="391"/>
    </row>
    <row r="8" customFormat="false" ht="23.25" hidden="false" customHeight="true" outlineLevel="0" collapsed="false">
      <c r="A8" s="392" t="s">
        <v>568</v>
      </c>
      <c r="B8" s="392"/>
      <c r="C8" s="414" t="n">
        <f aca="false">SUM(C9:C20)</f>
        <v>55659.144</v>
      </c>
      <c r="D8" s="415"/>
    </row>
    <row r="9" customFormat="false" ht="38.25" hidden="false" customHeight="true" outlineLevel="0" collapsed="false">
      <c r="A9" s="416" t="n">
        <v>1</v>
      </c>
      <c r="B9" s="117" t="s">
        <v>844</v>
      </c>
      <c r="C9" s="185" t="n">
        <v>3000</v>
      </c>
      <c r="D9" s="395" t="s">
        <v>891</v>
      </c>
    </row>
    <row r="10" customFormat="false" ht="41.25" hidden="false" customHeight="true" outlineLevel="0" collapsed="false">
      <c r="A10" s="416" t="n">
        <v>2</v>
      </c>
      <c r="B10" s="117" t="s">
        <v>845</v>
      </c>
      <c r="C10" s="185" t="n">
        <v>3000</v>
      </c>
      <c r="D10" s="395" t="s">
        <v>891</v>
      </c>
    </row>
    <row r="11" customFormat="false" ht="45.75" hidden="false" customHeight="true" outlineLevel="0" collapsed="false">
      <c r="A11" s="416" t="n">
        <v>3</v>
      </c>
      <c r="B11" s="117" t="s">
        <v>846</v>
      </c>
      <c r="C11" s="185" t="n">
        <v>7300</v>
      </c>
      <c r="D11" s="395" t="s">
        <v>891</v>
      </c>
    </row>
    <row r="12" customFormat="false" ht="36.75" hidden="false" customHeight="true" outlineLevel="0" collapsed="false">
      <c r="A12" s="416" t="n">
        <v>4</v>
      </c>
      <c r="B12" s="117" t="s">
        <v>847</v>
      </c>
      <c r="C12" s="185" t="n">
        <v>10000</v>
      </c>
      <c r="D12" s="395" t="s">
        <v>891</v>
      </c>
    </row>
    <row r="13" customFormat="false" ht="39" hidden="false" customHeight="true" outlineLevel="0" collapsed="false">
      <c r="A13" s="416" t="n">
        <v>5</v>
      </c>
      <c r="B13" s="282" t="s">
        <v>848</v>
      </c>
      <c r="C13" s="205" t="n">
        <v>5500</v>
      </c>
      <c r="D13" s="395" t="s">
        <v>891</v>
      </c>
    </row>
    <row r="14" customFormat="false" ht="23.25" hidden="false" customHeight="true" outlineLevel="0" collapsed="false">
      <c r="A14" s="416" t="n">
        <v>6</v>
      </c>
      <c r="B14" s="117" t="s">
        <v>849</v>
      </c>
      <c r="C14" s="185" t="n">
        <v>4300</v>
      </c>
      <c r="D14" s="395" t="s">
        <v>891</v>
      </c>
    </row>
    <row r="15" customFormat="false" ht="39" hidden="false" customHeight="true" outlineLevel="0" collapsed="false">
      <c r="A15" s="416" t="n">
        <v>7</v>
      </c>
      <c r="B15" s="117" t="s">
        <v>850</v>
      </c>
      <c r="C15" s="185" t="n">
        <v>1442</v>
      </c>
      <c r="D15" s="395" t="s">
        <v>891</v>
      </c>
    </row>
    <row r="16" customFormat="false" ht="40.5" hidden="false" customHeight="true" outlineLevel="0" collapsed="false">
      <c r="A16" s="417" t="n">
        <v>8</v>
      </c>
      <c r="B16" s="117" t="s">
        <v>851</v>
      </c>
      <c r="C16" s="418" t="n">
        <v>2120.144</v>
      </c>
      <c r="D16" s="395" t="s">
        <v>891</v>
      </c>
    </row>
    <row r="17" customFormat="false" ht="52.5" hidden="false" customHeight="true" outlineLevel="0" collapsed="false">
      <c r="A17" s="417" t="n">
        <v>9</v>
      </c>
      <c r="B17" s="117" t="s">
        <v>852</v>
      </c>
      <c r="C17" s="205" t="n">
        <v>8000</v>
      </c>
      <c r="D17" s="395" t="s">
        <v>891</v>
      </c>
    </row>
    <row r="18" customFormat="false" ht="41.25" hidden="false" customHeight="true" outlineLevel="0" collapsed="false">
      <c r="A18" s="417" t="n">
        <v>10</v>
      </c>
      <c r="B18" s="117" t="s">
        <v>822</v>
      </c>
      <c r="C18" s="185" t="n">
        <v>4000</v>
      </c>
      <c r="D18" s="395" t="s">
        <v>891</v>
      </c>
    </row>
    <row r="19" customFormat="false" ht="34.5" hidden="false" customHeight="true" outlineLevel="0" collapsed="false">
      <c r="A19" s="417" t="n">
        <v>11</v>
      </c>
      <c r="B19" s="117" t="s">
        <v>824</v>
      </c>
      <c r="C19" s="185" t="n">
        <v>3825</v>
      </c>
      <c r="D19" s="395" t="s">
        <v>891</v>
      </c>
    </row>
    <row r="20" customFormat="false" ht="37.5" hidden="false" customHeight="true" outlineLevel="0" collapsed="false">
      <c r="A20" s="417" t="n">
        <v>12</v>
      </c>
      <c r="B20" s="117" t="s">
        <v>825</v>
      </c>
      <c r="C20" s="185" t="n">
        <v>3172</v>
      </c>
      <c r="D20" s="395" t="s">
        <v>891</v>
      </c>
    </row>
    <row r="21" customFormat="false" ht="26.25" hidden="false" customHeight="true" outlineLevel="0" collapsed="false">
      <c r="A21" s="392" t="s">
        <v>827</v>
      </c>
      <c r="B21" s="392"/>
      <c r="C21" s="414" t="n">
        <f aca="false">SUM(C22:C36)</f>
        <v>25488.812</v>
      </c>
      <c r="D21" s="397"/>
    </row>
    <row r="22" customFormat="false" ht="15.6" hidden="false" customHeight="false" outlineLevel="0" collapsed="false">
      <c r="A22" s="416" t="n">
        <v>1</v>
      </c>
      <c r="B22" s="56" t="s">
        <v>853</v>
      </c>
      <c r="C22" s="42" t="n">
        <v>530</v>
      </c>
      <c r="D22" s="395" t="s">
        <v>891</v>
      </c>
    </row>
    <row r="23" customFormat="false" ht="40.5" hidden="false" customHeight="true" outlineLevel="0" collapsed="false">
      <c r="A23" s="416" t="n">
        <v>2</v>
      </c>
      <c r="B23" s="56" t="s">
        <v>854</v>
      </c>
      <c r="C23" s="42" t="n">
        <v>1859.237</v>
      </c>
      <c r="D23" s="395" t="s">
        <v>891</v>
      </c>
    </row>
    <row r="24" customFormat="false" ht="31.2" hidden="false" customHeight="false" outlineLevel="0" collapsed="false">
      <c r="A24" s="416" t="n">
        <v>3</v>
      </c>
      <c r="B24" s="56" t="s">
        <v>855</v>
      </c>
      <c r="C24" s="42" t="n">
        <v>350</v>
      </c>
      <c r="D24" s="395" t="s">
        <v>891</v>
      </c>
    </row>
    <row r="25" customFormat="false" ht="34.5" hidden="false" customHeight="true" outlineLevel="0" collapsed="false">
      <c r="A25" s="416" t="n">
        <v>4</v>
      </c>
      <c r="B25" s="56" t="s">
        <v>856</v>
      </c>
      <c r="C25" s="42" t="n">
        <v>1000</v>
      </c>
      <c r="D25" s="395" t="s">
        <v>891</v>
      </c>
    </row>
    <row r="26" customFormat="false" ht="39" hidden="false" customHeight="true" outlineLevel="0" collapsed="false">
      <c r="A26" s="416" t="n">
        <v>5</v>
      </c>
      <c r="B26" s="56" t="s">
        <v>857</v>
      </c>
      <c r="C26" s="42" t="n">
        <v>1664.318</v>
      </c>
      <c r="D26" s="395" t="s">
        <v>891</v>
      </c>
    </row>
    <row r="27" customFormat="false" ht="37.5" hidden="false" customHeight="true" outlineLevel="0" collapsed="false">
      <c r="A27" s="416" t="n">
        <v>6</v>
      </c>
      <c r="B27" s="56" t="s">
        <v>858</v>
      </c>
      <c r="C27" s="42" t="n">
        <v>336.928</v>
      </c>
      <c r="D27" s="395" t="s">
        <v>891</v>
      </c>
    </row>
    <row r="28" customFormat="false" ht="37.5" hidden="false" customHeight="true" outlineLevel="0" collapsed="false">
      <c r="A28" s="416" t="n">
        <v>7</v>
      </c>
      <c r="B28" s="56" t="s">
        <v>859</v>
      </c>
      <c r="C28" s="42" t="n">
        <v>874.53</v>
      </c>
      <c r="D28" s="395" t="s">
        <v>891</v>
      </c>
    </row>
    <row r="29" customFormat="false" ht="39" hidden="false" customHeight="true" outlineLevel="0" collapsed="false">
      <c r="A29" s="416" t="n">
        <v>8</v>
      </c>
      <c r="B29" s="56" t="s">
        <v>860</v>
      </c>
      <c r="C29" s="42" t="n">
        <v>1003.95</v>
      </c>
      <c r="D29" s="395" t="s">
        <v>891</v>
      </c>
    </row>
    <row r="30" customFormat="false" ht="31.2" hidden="false" customHeight="false" outlineLevel="0" collapsed="false">
      <c r="A30" s="416" t="n">
        <v>10</v>
      </c>
      <c r="B30" s="377" t="s">
        <v>861</v>
      </c>
      <c r="C30" s="400" t="n">
        <v>1800</v>
      </c>
      <c r="D30" s="395" t="s">
        <v>891</v>
      </c>
    </row>
    <row r="31" customFormat="false" ht="28.5" hidden="false" customHeight="true" outlineLevel="0" collapsed="false">
      <c r="A31" s="416" t="n">
        <v>11</v>
      </c>
      <c r="B31" s="230" t="s">
        <v>862</v>
      </c>
      <c r="C31" s="400" t="n">
        <v>801.34</v>
      </c>
      <c r="D31" s="395" t="s">
        <v>891</v>
      </c>
    </row>
    <row r="32" customFormat="false" ht="24.75" hidden="false" customHeight="true" outlineLevel="0" collapsed="false">
      <c r="A32" s="416" t="n">
        <v>12</v>
      </c>
      <c r="B32" s="230" t="s">
        <v>863</v>
      </c>
      <c r="C32" s="400" t="n">
        <v>159.97</v>
      </c>
      <c r="D32" s="395" t="s">
        <v>891</v>
      </c>
    </row>
    <row r="33" customFormat="false" ht="31.5" hidden="false" customHeight="true" outlineLevel="0" collapsed="false">
      <c r="A33" s="416" t="n">
        <v>13</v>
      </c>
      <c r="B33" s="230" t="s">
        <v>864</v>
      </c>
      <c r="C33" s="308" t="n">
        <v>3000</v>
      </c>
      <c r="D33" s="395" t="s">
        <v>891</v>
      </c>
    </row>
    <row r="34" customFormat="false" ht="36" hidden="false" customHeight="true" outlineLevel="0" collapsed="false">
      <c r="A34" s="416" t="n">
        <v>14</v>
      </c>
      <c r="B34" s="230" t="str">
        <f aca="false">'не обеспеч'!B21</f>
        <v>Капитальный ремонт кровли МОУ "Солохинская СОШ Белгородского района"</v>
      </c>
      <c r="C34" s="308" t="n">
        <f aca="false">'не обеспеч'!C21</f>
        <v>3565.739</v>
      </c>
      <c r="D34" s="395" t="s">
        <v>891</v>
      </c>
    </row>
    <row r="35" customFormat="false" ht="36" hidden="false" customHeight="true" outlineLevel="0" collapsed="false">
      <c r="A35" s="416" t="n">
        <v>15</v>
      </c>
      <c r="B35" s="230" t="str">
        <f aca="false">'не обеспеч'!B22</f>
        <v>Капитальный ремонт кровли МДОУ "Детский сад №31 с.Бессоновка Белгородского района"</v>
      </c>
      <c r="C35" s="400" t="n">
        <f aca="false">'не обеспеч'!C22</f>
        <v>2325</v>
      </c>
      <c r="D35" s="395" t="s">
        <v>891</v>
      </c>
    </row>
    <row r="36" customFormat="false" ht="38.25" hidden="false" customHeight="true" outlineLevel="0" collapsed="false">
      <c r="A36" s="416" t="n">
        <v>16</v>
      </c>
      <c r="B36" s="399" t="s">
        <v>831</v>
      </c>
      <c r="C36" s="400" t="n">
        <v>6217.8</v>
      </c>
      <c r="D36" s="395" t="s">
        <v>891</v>
      </c>
    </row>
    <row r="37" customFormat="false" ht="20.25" hidden="false" customHeight="true" outlineLevel="0" collapsed="false">
      <c r="A37" s="401" t="s">
        <v>865</v>
      </c>
      <c r="B37" s="401"/>
      <c r="C37" s="420" t="n">
        <f aca="false">SUM(C38:C40)</f>
        <v>1996.003</v>
      </c>
      <c r="D37" s="397"/>
    </row>
    <row r="38" customFormat="false" ht="24" hidden="false" customHeight="true" outlineLevel="0" collapsed="false">
      <c r="A38" s="416" t="n">
        <v>1</v>
      </c>
      <c r="B38" s="117" t="s">
        <v>866</v>
      </c>
      <c r="C38" s="185" t="n">
        <v>168.051</v>
      </c>
      <c r="D38" s="395" t="s">
        <v>891</v>
      </c>
    </row>
    <row r="39" customFormat="false" ht="26.25" hidden="false" customHeight="true" outlineLevel="0" collapsed="false">
      <c r="A39" s="416" t="n">
        <v>2</v>
      </c>
      <c r="B39" s="117" t="s">
        <v>867</v>
      </c>
      <c r="C39" s="185" t="n">
        <v>685.952</v>
      </c>
      <c r="D39" s="395" t="s">
        <v>891</v>
      </c>
    </row>
    <row r="40" customFormat="false" ht="36" hidden="false" customHeight="true" outlineLevel="0" collapsed="false">
      <c r="A40" s="416" t="n">
        <v>3</v>
      </c>
      <c r="B40" s="117" t="s">
        <v>868</v>
      </c>
      <c r="C40" s="185" t="n">
        <v>1142</v>
      </c>
      <c r="D40" s="395" t="s">
        <v>891</v>
      </c>
    </row>
    <row r="41" customFormat="false" ht="24" hidden="false" customHeight="true" outlineLevel="0" collapsed="false">
      <c r="A41" s="401" t="s">
        <v>832</v>
      </c>
      <c r="B41" s="401"/>
      <c r="C41" s="420" t="n">
        <f aca="false">SUM(C42:C54)</f>
        <v>26739.864</v>
      </c>
      <c r="D41" s="397"/>
    </row>
    <row r="42" customFormat="false" ht="24" hidden="false" customHeight="true" outlineLevel="0" collapsed="false">
      <c r="A42" s="416" t="n">
        <v>1</v>
      </c>
      <c r="B42" s="399" t="s">
        <v>869</v>
      </c>
      <c r="C42" s="405" t="n">
        <v>350</v>
      </c>
      <c r="D42" s="395" t="s">
        <v>891</v>
      </c>
    </row>
    <row r="43" customFormat="false" ht="20.25" hidden="false" customHeight="true" outlineLevel="0" collapsed="false">
      <c r="A43" s="416" t="n">
        <v>2</v>
      </c>
      <c r="B43" s="399" t="s">
        <v>870</v>
      </c>
      <c r="C43" s="405" t="n">
        <v>300</v>
      </c>
      <c r="D43" s="395" t="s">
        <v>891</v>
      </c>
    </row>
    <row r="44" customFormat="false" ht="24.75" hidden="false" customHeight="true" outlineLevel="0" collapsed="false">
      <c r="A44" s="416" t="n">
        <v>3</v>
      </c>
      <c r="B44" s="399" t="s">
        <v>871</v>
      </c>
      <c r="C44" s="405" t="n">
        <v>327</v>
      </c>
      <c r="D44" s="395" t="s">
        <v>891</v>
      </c>
    </row>
    <row r="45" customFormat="false" ht="31.2" hidden="false" customHeight="false" outlineLevel="0" collapsed="false">
      <c r="A45" s="416" t="n">
        <v>4</v>
      </c>
      <c r="B45" s="399" t="s">
        <v>872</v>
      </c>
      <c r="C45" s="405" t="n">
        <v>683</v>
      </c>
      <c r="D45" s="395" t="s">
        <v>891</v>
      </c>
    </row>
    <row r="46" customFormat="false" ht="31.2" hidden="false" customHeight="false" outlineLevel="0" collapsed="false">
      <c r="A46" s="416" t="n">
        <v>5</v>
      </c>
      <c r="B46" s="399" t="s">
        <v>873</v>
      </c>
      <c r="C46" s="405" t="n">
        <v>176.47</v>
      </c>
      <c r="D46" s="395" t="s">
        <v>891</v>
      </c>
    </row>
    <row r="47" customFormat="false" ht="31.2" hidden="false" customHeight="false" outlineLevel="0" collapsed="false">
      <c r="A47" s="416" t="n">
        <v>6</v>
      </c>
      <c r="B47" s="117" t="s">
        <v>874</v>
      </c>
      <c r="C47" s="405" t="n">
        <v>2800</v>
      </c>
      <c r="D47" s="395" t="s">
        <v>891</v>
      </c>
    </row>
    <row r="48" customFormat="false" ht="31.2" hidden="false" customHeight="false" outlineLevel="0" collapsed="false">
      <c r="A48" s="416" t="n">
        <v>7</v>
      </c>
      <c r="B48" s="399" t="s">
        <v>875</v>
      </c>
      <c r="C48" s="405" t="n">
        <v>631.574</v>
      </c>
      <c r="D48" s="395" t="s">
        <v>891</v>
      </c>
    </row>
    <row r="49" customFormat="false" ht="20.25" hidden="false" customHeight="true" outlineLevel="0" collapsed="false">
      <c r="A49" s="416" t="n">
        <v>8</v>
      </c>
      <c r="B49" s="399" t="s">
        <v>876</v>
      </c>
      <c r="C49" s="405" t="n">
        <v>2278</v>
      </c>
      <c r="D49" s="395" t="s">
        <v>891</v>
      </c>
    </row>
    <row r="50" customFormat="false" ht="23.25" hidden="false" customHeight="true" outlineLevel="0" collapsed="false">
      <c r="A50" s="416" t="n">
        <v>9</v>
      </c>
      <c r="B50" s="399" t="s">
        <v>877</v>
      </c>
      <c r="C50" s="405" t="n">
        <v>2397</v>
      </c>
      <c r="D50" s="395" t="s">
        <v>891</v>
      </c>
    </row>
    <row r="51" customFormat="false" ht="23.25" hidden="false" customHeight="true" outlineLevel="0" collapsed="false">
      <c r="A51" s="416" t="n">
        <v>10</v>
      </c>
      <c r="B51" s="399" t="s">
        <v>878</v>
      </c>
      <c r="C51" s="405" t="n">
        <v>1669.45</v>
      </c>
      <c r="D51" s="395" t="s">
        <v>891</v>
      </c>
    </row>
    <row r="52" customFormat="false" ht="32.25" hidden="false" customHeight="true" outlineLevel="0" collapsed="false">
      <c r="A52" s="416" t="n">
        <v>11</v>
      </c>
      <c r="B52" s="230" t="s">
        <v>833</v>
      </c>
      <c r="C52" s="185" t="n">
        <v>8000</v>
      </c>
      <c r="D52" s="395" t="s">
        <v>891</v>
      </c>
    </row>
    <row r="53" customFormat="false" ht="27" hidden="false" customHeight="true" outlineLevel="0" collapsed="false">
      <c r="A53" s="416" t="n">
        <v>12</v>
      </c>
      <c r="B53" s="399" t="s">
        <v>834</v>
      </c>
      <c r="C53" s="405" t="n">
        <v>3632.306</v>
      </c>
      <c r="D53" s="395" t="s">
        <v>891</v>
      </c>
    </row>
    <row r="54" customFormat="false" ht="26.25" hidden="false" customHeight="true" outlineLevel="0" collapsed="false">
      <c r="A54" s="416" t="n">
        <v>13</v>
      </c>
      <c r="B54" s="399" t="s">
        <v>836</v>
      </c>
      <c r="C54" s="405" t="n">
        <v>3495.064</v>
      </c>
      <c r="D54" s="395" t="s">
        <v>891</v>
      </c>
    </row>
    <row r="55" customFormat="false" ht="22.5" hidden="false" customHeight="true" outlineLevel="0" collapsed="false">
      <c r="A55" s="401" t="s">
        <v>837</v>
      </c>
      <c r="B55" s="401"/>
      <c r="C55" s="420" t="n">
        <f aca="false">SUM(C57:C65)</f>
        <v>19787.9</v>
      </c>
      <c r="D55" s="397"/>
    </row>
    <row r="56" customFormat="false" ht="21.75" hidden="false" customHeight="true" outlineLevel="0" collapsed="false">
      <c r="A56" s="406"/>
      <c r="B56" s="407" t="s">
        <v>838</v>
      </c>
      <c r="C56" s="408"/>
      <c r="D56" s="397"/>
    </row>
    <row r="57" customFormat="false" ht="20.25" hidden="false" customHeight="true" outlineLevel="0" collapsed="false">
      <c r="A57" s="395" t="n">
        <v>1</v>
      </c>
      <c r="B57" s="230" t="s">
        <v>879</v>
      </c>
      <c r="C57" s="185" t="n">
        <v>3000</v>
      </c>
      <c r="D57" s="395" t="s">
        <v>891</v>
      </c>
    </row>
    <row r="58" customFormat="false" ht="31.2" hidden="false" customHeight="false" outlineLevel="0" collapsed="false">
      <c r="A58" s="395" t="n">
        <v>2</v>
      </c>
      <c r="B58" s="117" t="s">
        <v>880</v>
      </c>
      <c r="C58" s="185" t="n">
        <v>2982</v>
      </c>
      <c r="D58" s="395" t="s">
        <v>891</v>
      </c>
    </row>
    <row r="59" customFormat="false" ht="31.2" hidden="false" customHeight="false" outlineLevel="0" collapsed="false">
      <c r="A59" s="395" t="n">
        <v>3</v>
      </c>
      <c r="B59" s="117" t="s">
        <v>881</v>
      </c>
      <c r="C59" s="185" t="n">
        <v>2163</v>
      </c>
      <c r="D59" s="395" t="s">
        <v>891</v>
      </c>
    </row>
    <row r="60" customFormat="false" ht="31.2" hidden="false" customHeight="false" outlineLevel="0" collapsed="false">
      <c r="A60" s="395" t="n">
        <v>4</v>
      </c>
      <c r="B60" s="117" t="s">
        <v>882</v>
      </c>
      <c r="C60" s="185" t="n">
        <v>1336.5</v>
      </c>
      <c r="D60" s="395" t="s">
        <v>891</v>
      </c>
    </row>
    <row r="61" customFormat="false" ht="31.2" hidden="false" customHeight="false" outlineLevel="0" collapsed="false">
      <c r="A61" s="395" t="n">
        <v>5</v>
      </c>
      <c r="B61" s="117" t="s">
        <v>883</v>
      </c>
      <c r="C61" s="185" t="n">
        <v>2095.5</v>
      </c>
      <c r="D61" s="395" t="s">
        <v>891</v>
      </c>
    </row>
    <row r="62" customFormat="false" ht="31.2" hidden="false" customHeight="false" outlineLevel="0" collapsed="false">
      <c r="A62" s="395" t="n">
        <v>6</v>
      </c>
      <c r="B62" s="117" t="s">
        <v>884</v>
      </c>
      <c r="C62" s="185" t="n">
        <v>2199</v>
      </c>
      <c r="D62" s="395" t="s">
        <v>891</v>
      </c>
    </row>
    <row r="63" customFormat="false" ht="31.2" hidden="false" customHeight="false" outlineLevel="0" collapsed="false">
      <c r="A63" s="395" t="n">
        <v>7</v>
      </c>
      <c r="B63" s="230" t="s">
        <v>885</v>
      </c>
      <c r="C63" s="185" t="n">
        <v>3000</v>
      </c>
      <c r="D63" s="395" t="s">
        <v>891</v>
      </c>
    </row>
    <row r="64" customFormat="false" ht="23.25" hidden="false" customHeight="true" outlineLevel="0" collapsed="false">
      <c r="A64" s="395" t="n">
        <v>8</v>
      </c>
      <c r="B64" s="230" t="s">
        <v>886</v>
      </c>
      <c r="C64" s="185" t="n">
        <v>371.9</v>
      </c>
      <c r="D64" s="395" t="s">
        <v>891</v>
      </c>
    </row>
    <row r="65" customFormat="false" ht="31.2" hidden="false" customHeight="false" outlineLevel="0" collapsed="false">
      <c r="A65" s="395" t="n">
        <v>9</v>
      </c>
      <c r="B65" s="230" t="s">
        <v>887</v>
      </c>
      <c r="C65" s="185" t="n">
        <v>2640</v>
      </c>
      <c r="D65" s="395" t="s">
        <v>891</v>
      </c>
    </row>
    <row r="66" customFormat="false" ht="18.75" hidden="false" customHeight="true" outlineLevel="0" collapsed="false">
      <c r="A66" s="395"/>
      <c r="B66" s="409" t="s">
        <v>27</v>
      </c>
      <c r="C66" s="410" t="n">
        <f aca="false">C8+C21+C37+C41+C55</f>
        <v>129671.723</v>
      </c>
      <c r="D66" s="397"/>
    </row>
  </sheetData>
  <mergeCells count="10">
    <mergeCell ref="A3:D3"/>
    <mergeCell ref="A5:A7"/>
    <mergeCell ref="B5:B7"/>
    <mergeCell ref="C5:C7"/>
    <mergeCell ref="D5:D7"/>
    <mergeCell ref="A8:B8"/>
    <mergeCell ref="A21:B21"/>
    <mergeCell ref="A37:B37"/>
    <mergeCell ref="A41:B41"/>
    <mergeCell ref="A55:B5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3.43"/>
    <col collapsed="false" customWidth="true" hidden="false" outlineLevel="0" max="3" min="3" style="0" width="18.1"/>
    <col collapsed="false" customWidth="true" hidden="false" outlineLevel="0" max="4" min="4" style="0" width="17.32"/>
    <col collapsed="false" customWidth="true" hidden="false" outlineLevel="0" max="5" min="5" style="0" width="19.33"/>
    <col collapsed="false" customWidth="true" hidden="false" outlineLevel="0" max="7" min="7" style="0" width="11.1"/>
  </cols>
  <sheetData>
    <row r="1" customFormat="false" ht="15.6" hidden="false" customHeight="false" outlineLevel="0" collapsed="false">
      <c r="A1" s="421" t="s">
        <v>892</v>
      </c>
      <c r="B1" s="421"/>
      <c r="C1" s="421"/>
      <c r="D1" s="421"/>
      <c r="E1" s="421"/>
    </row>
    <row r="3" customFormat="false" ht="58.5" hidden="false" customHeight="true" outlineLevel="0" collapsed="false">
      <c r="A3" s="389" t="s">
        <v>4</v>
      </c>
      <c r="B3" s="389" t="s">
        <v>5</v>
      </c>
      <c r="C3" s="422" t="s">
        <v>893</v>
      </c>
      <c r="D3" s="389" t="s">
        <v>894</v>
      </c>
      <c r="E3" s="389"/>
    </row>
    <row r="4" customFormat="false" ht="58.5" hidden="false" customHeight="true" outlineLevel="0" collapsed="false">
      <c r="A4" s="389"/>
      <c r="B4" s="389"/>
      <c r="C4" s="422"/>
      <c r="D4" s="423" t="s">
        <v>895</v>
      </c>
      <c r="E4" s="424" t="s">
        <v>896</v>
      </c>
    </row>
    <row r="5" customFormat="false" ht="20.25" hidden="false" customHeight="true" outlineLevel="0" collapsed="false">
      <c r="A5" s="425" t="n">
        <v>1</v>
      </c>
      <c r="B5" s="426" t="s">
        <v>897</v>
      </c>
      <c r="C5" s="427" t="n">
        <v>531498.1</v>
      </c>
      <c r="D5" s="428"/>
      <c r="E5" s="427" t="n">
        <v>531498.1</v>
      </c>
    </row>
    <row r="6" customFormat="false" ht="27" hidden="false" customHeight="true" outlineLevel="0" collapsed="false">
      <c r="A6" s="395" t="n">
        <v>2</v>
      </c>
      <c r="B6" s="429" t="s">
        <v>898</v>
      </c>
      <c r="C6" s="430" t="n">
        <v>1984</v>
      </c>
      <c r="D6" s="431" t="n">
        <v>1984</v>
      </c>
      <c r="E6" s="432"/>
    </row>
    <row r="7" customFormat="false" ht="26.4" hidden="false" customHeight="false" outlineLevel="0" collapsed="false">
      <c r="A7" s="395" t="n">
        <v>3</v>
      </c>
      <c r="B7" s="429" t="s">
        <v>899</v>
      </c>
      <c r="C7" s="430" t="n">
        <f aca="false">D7+E7</f>
        <v>27849</v>
      </c>
      <c r="D7" s="433" t="n">
        <v>1769</v>
      </c>
      <c r="E7" s="432" t="n">
        <f aca="false">21080+5000</f>
        <v>26080</v>
      </c>
    </row>
    <row r="8" customFormat="false" ht="28.5" hidden="false" customHeight="true" outlineLevel="0" collapsed="false">
      <c r="A8" s="395" t="n">
        <v>4</v>
      </c>
      <c r="B8" s="434" t="s">
        <v>900</v>
      </c>
      <c r="C8" s="432" t="n">
        <v>16000</v>
      </c>
      <c r="D8" s="435"/>
      <c r="E8" s="432" t="n">
        <v>16000</v>
      </c>
    </row>
    <row r="9" customFormat="false" ht="45" hidden="false" customHeight="true" outlineLevel="0" collapsed="false">
      <c r="A9" s="395" t="n">
        <v>5</v>
      </c>
      <c r="B9" s="436" t="s">
        <v>577</v>
      </c>
      <c r="C9" s="432" t="n">
        <v>25880.84</v>
      </c>
      <c r="D9" s="433" t="n">
        <v>25880.84</v>
      </c>
      <c r="E9" s="432"/>
    </row>
    <row r="10" customFormat="false" ht="33" hidden="false" customHeight="true" outlineLevel="0" collapsed="false">
      <c r="A10" s="395" t="n">
        <v>6</v>
      </c>
      <c r="B10" s="437" t="s">
        <v>901</v>
      </c>
      <c r="C10" s="432" t="n">
        <v>67090.267</v>
      </c>
      <c r="D10" s="435"/>
      <c r="E10" s="432" t="n">
        <v>67090.267</v>
      </c>
    </row>
    <row r="11" customFormat="false" ht="30.75" hidden="false" customHeight="true" outlineLevel="0" collapsed="false">
      <c r="A11" s="395" t="n">
        <v>7</v>
      </c>
      <c r="B11" s="434" t="s">
        <v>902</v>
      </c>
      <c r="C11" s="432" t="n">
        <v>24453.3</v>
      </c>
      <c r="D11" s="433" t="n">
        <v>2453.3</v>
      </c>
      <c r="E11" s="432" t="n">
        <v>22000</v>
      </c>
    </row>
    <row r="12" customFormat="false" ht="21" hidden="false" customHeight="true" outlineLevel="0" collapsed="false">
      <c r="A12" s="395" t="n">
        <v>8</v>
      </c>
      <c r="B12" s="434" t="s">
        <v>903</v>
      </c>
      <c r="C12" s="432" t="n">
        <v>88084.878</v>
      </c>
      <c r="D12" s="433" t="n">
        <v>17403.6</v>
      </c>
      <c r="E12" s="432" t="n">
        <v>70681.278</v>
      </c>
    </row>
    <row r="13" customFormat="false" ht="19.5" hidden="false" customHeight="true" outlineLevel="0" collapsed="false">
      <c r="A13" s="395" t="n">
        <v>9</v>
      </c>
      <c r="B13" s="434" t="s">
        <v>904</v>
      </c>
      <c r="C13" s="432" t="n">
        <f aca="false">D13+E13</f>
        <v>41000</v>
      </c>
      <c r="D13" s="433" t="n">
        <v>1000</v>
      </c>
      <c r="E13" s="432" t="n">
        <v>40000</v>
      </c>
    </row>
    <row r="14" customFormat="false" ht="21.75" hidden="false" customHeight="true" outlineLevel="0" collapsed="false">
      <c r="A14" s="395" t="n">
        <v>10</v>
      </c>
      <c r="B14" s="434" t="s">
        <v>905</v>
      </c>
      <c r="C14" s="432" t="n">
        <f aca="false">D14+E14</f>
        <v>66168</v>
      </c>
      <c r="D14" s="433" t="n">
        <f aca="false">44465.8+61.2</f>
        <v>44527</v>
      </c>
      <c r="E14" s="432" t="n">
        <f aca="false">11641+10000</f>
        <v>21641</v>
      </c>
    </row>
    <row r="15" customFormat="false" ht="25.5" hidden="false" customHeight="true" outlineLevel="0" collapsed="false">
      <c r="A15" s="395" t="n">
        <v>11</v>
      </c>
      <c r="B15" s="434" t="s">
        <v>906</v>
      </c>
      <c r="C15" s="432" t="n">
        <f aca="false">D15+E15</f>
        <v>58150.591</v>
      </c>
      <c r="D15" s="435"/>
      <c r="E15" s="432" t="n">
        <f aca="false">16681.448+41469.143</f>
        <v>58150.591</v>
      </c>
    </row>
    <row r="16" customFormat="false" ht="25.5" hidden="false" customHeight="true" outlineLevel="0" collapsed="false">
      <c r="A16" s="438" t="s">
        <v>907</v>
      </c>
      <c r="B16" s="438"/>
      <c r="C16" s="394" t="n">
        <f aca="false">SUM(C5:C15)</f>
        <v>948158.976</v>
      </c>
      <c r="D16" s="394" t="n">
        <f aca="false">SUM(D5:D15)</f>
        <v>95017.74</v>
      </c>
      <c r="E16" s="394" t="n">
        <f aca="false">SUM(E5:E15)</f>
        <v>853141.236</v>
      </c>
      <c r="G16" s="439"/>
    </row>
    <row r="17" customFormat="false" ht="13.2" hidden="false" customHeight="false" outlineLevel="0" collapsed="false">
      <c r="A17" s="440"/>
      <c r="B17" s="441"/>
      <c r="C17" s="440"/>
    </row>
    <row r="18" customFormat="false" ht="13.2" hidden="false" customHeight="false" outlineLevel="0" collapsed="false">
      <c r="A18" s="440"/>
      <c r="B18" s="441"/>
      <c r="C18" s="440"/>
    </row>
    <row r="19" customFormat="false" ht="13.2" hidden="false" customHeight="false" outlineLevel="0" collapsed="false">
      <c r="A19" s="440"/>
      <c r="B19" s="441"/>
      <c r="C19" s="440"/>
    </row>
    <row r="20" customFormat="false" ht="13.2" hidden="false" customHeight="false" outlineLevel="0" collapsed="false">
      <c r="A20" s="440"/>
      <c r="B20" s="441"/>
      <c r="C20" s="440"/>
    </row>
    <row r="21" customFormat="false" ht="13.2" hidden="false" customHeight="false" outlineLevel="0" collapsed="false">
      <c r="A21" s="440"/>
      <c r="B21" s="441"/>
      <c r="C21" s="440"/>
    </row>
    <row r="22" customFormat="false" ht="13.2" hidden="false" customHeight="false" outlineLevel="0" collapsed="false">
      <c r="A22" s="440"/>
      <c r="B22" s="441"/>
      <c r="C22" s="440"/>
    </row>
    <row r="23" customFormat="false" ht="13.2" hidden="false" customHeight="false" outlineLevel="0" collapsed="false">
      <c r="A23" s="440"/>
      <c r="B23" s="441"/>
      <c r="C23" s="440"/>
    </row>
    <row r="24" customFormat="false" ht="13.2" hidden="false" customHeight="false" outlineLevel="0" collapsed="false">
      <c r="A24" s="440"/>
      <c r="B24" s="441"/>
      <c r="C24" s="440"/>
    </row>
    <row r="25" customFormat="false" ht="13.2" hidden="false" customHeight="false" outlineLevel="0" collapsed="false">
      <c r="A25" s="440"/>
      <c r="B25" s="441"/>
      <c r="C25" s="440"/>
    </row>
    <row r="26" customFormat="false" ht="13.2" hidden="false" customHeight="false" outlineLevel="0" collapsed="false">
      <c r="A26" s="440"/>
      <c r="B26" s="441"/>
      <c r="C26" s="440"/>
    </row>
    <row r="27" customFormat="false" ht="13.2" hidden="false" customHeight="false" outlineLevel="0" collapsed="false">
      <c r="A27" s="440"/>
      <c r="B27" s="441"/>
      <c r="C27" s="440"/>
    </row>
  </sheetData>
  <mergeCells count="3">
    <mergeCell ref="A1:E1"/>
    <mergeCell ref="D3:E3"/>
    <mergeCell ref="A16:B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5.99"/>
    <col collapsed="false" customWidth="true" hidden="false" outlineLevel="0" max="3" min="3" style="0" width="28.55"/>
  </cols>
  <sheetData>
    <row r="3" customFormat="false" ht="76.5" hidden="false" customHeight="true" outlineLevel="0" collapsed="false">
      <c r="A3" s="442" t="s">
        <v>908</v>
      </c>
      <c r="B3" s="442"/>
      <c r="C3" s="442"/>
    </row>
    <row r="5" customFormat="false" ht="46.8" hidden="false" customHeight="false" outlineLevel="0" collapsed="false">
      <c r="A5" s="438" t="s">
        <v>4</v>
      </c>
      <c r="B5" s="438" t="s">
        <v>5</v>
      </c>
      <c r="C5" s="443" t="s">
        <v>909</v>
      </c>
    </row>
    <row r="6" customFormat="false" ht="36.75" hidden="false" customHeight="true" outlineLevel="0" collapsed="false">
      <c r="A6" s="444" t="n">
        <v>1</v>
      </c>
      <c r="B6" s="445" t="s">
        <v>910</v>
      </c>
      <c r="C6" s="446" t="n">
        <v>43000</v>
      </c>
    </row>
    <row r="7" customFormat="false" ht="36.75" hidden="false" customHeight="true" outlineLevel="0" collapsed="false">
      <c r="A7" s="444" t="n">
        <v>2</v>
      </c>
      <c r="B7" s="447" t="s">
        <v>911</v>
      </c>
      <c r="C7" s="446" t="n">
        <v>37000</v>
      </c>
    </row>
    <row r="8" customFormat="false" ht="30" hidden="false" customHeight="false" outlineLevel="0" collapsed="false">
      <c r="A8" s="444" t="n">
        <v>3</v>
      </c>
      <c r="B8" s="448" t="s">
        <v>912</v>
      </c>
      <c r="C8" s="446" t="n">
        <v>20378.3</v>
      </c>
    </row>
    <row r="9" customFormat="false" ht="45" hidden="false" customHeight="true" outlineLevel="0" collapsed="false">
      <c r="A9" s="449" t="n">
        <v>4</v>
      </c>
      <c r="B9" s="447" t="s">
        <v>913</v>
      </c>
      <c r="C9" s="446" t="n">
        <v>30000</v>
      </c>
    </row>
    <row r="10" customFormat="false" ht="21" hidden="false" customHeight="true" outlineLevel="0" collapsed="false">
      <c r="A10" s="438"/>
      <c r="B10" s="450" t="s">
        <v>907</v>
      </c>
      <c r="C10" s="451" t="n">
        <f aca="false">SUM(C6:C9)</f>
        <v>130378.3</v>
      </c>
    </row>
    <row r="12" customFormat="false" ht="22.5" hidden="false" customHeight="true" outlineLevel="0" collapsed="false">
      <c r="A12" s="421" t="s">
        <v>914</v>
      </c>
      <c r="B12" s="421"/>
      <c r="C12" s="421"/>
    </row>
    <row r="14" customFormat="false" ht="46.8" hidden="false" customHeight="false" outlineLevel="0" collapsed="false">
      <c r="A14" s="438" t="s">
        <v>4</v>
      </c>
      <c r="B14" s="438" t="s">
        <v>5</v>
      </c>
      <c r="C14" s="443" t="s">
        <v>909</v>
      </c>
    </row>
    <row r="15" customFormat="false" ht="30" hidden="false" customHeight="false" outlineLevel="0" collapsed="false">
      <c r="A15" s="444" t="n">
        <v>1</v>
      </c>
      <c r="B15" s="452" t="s">
        <v>790</v>
      </c>
      <c r="C15" s="446" t="n">
        <v>23400</v>
      </c>
    </row>
    <row r="16" customFormat="false" ht="41.25" hidden="false" customHeight="true" outlineLevel="0" collapsed="false">
      <c r="A16" s="444" t="n">
        <v>2</v>
      </c>
      <c r="B16" s="447" t="s">
        <v>833</v>
      </c>
      <c r="C16" s="446" t="n">
        <v>10000</v>
      </c>
    </row>
    <row r="17" customFormat="false" ht="42" hidden="false" customHeight="true" outlineLevel="0" collapsed="false">
      <c r="A17" s="444" t="n">
        <v>3</v>
      </c>
      <c r="B17" s="453" t="s">
        <v>804</v>
      </c>
      <c r="C17" s="446" t="n">
        <v>15000</v>
      </c>
    </row>
    <row r="18" customFormat="false" ht="23.25" hidden="false" customHeight="true" outlineLevel="0" collapsed="false">
      <c r="A18" s="454"/>
      <c r="B18" s="450" t="s">
        <v>907</v>
      </c>
      <c r="C18" s="451" t="n">
        <f aca="false">SUM(C14:C17)</f>
        <v>48400</v>
      </c>
    </row>
  </sheetData>
  <mergeCells count="2">
    <mergeCell ref="A3:C3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5.99"/>
    <col collapsed="false" customWidth="true" hidden="false" outlineLevel="0" max="3" min="3" style="0" width="28.55"/>
  </cols>
  <sheetData>
    <row r="1" customFormat="false" ht="48" hidden="false" customHeight="true" outlineLevel="0" collapsed="false">
      <c r="A1" s="455" t="s">
        <v>915</v>
      </c>
      <c r="B1" s="455"/>
      <c r="C1" s="455"/>
    </row>
    <row r="3" customFormat="false" ht="76.5" hidden="false" customHeight="true" outlineLevel="0" collapsed="false">
      <c r="A3" s="456" t="s">
        <v>4</v>
      </c>
      <c r="B3" s="456" t="s">
        <v>5</v>
      </c>
      <c r="C3" s="457" t="s">
        <v>916</v>
      </c>
    </row>
    <row r="4" customFormat="false" ht="65.25" hidden="false" customHeight="true" outlineLevel="0" collapsed="false">
      <c r="A4" s="458" t="n">
        <v>1</v>
      </c>
      <c r="B4" s="459" t="s">
        <v>917</v>
      </c>
      <c r="C4" s="460" t="n">
        <v>14000</v>
      </c>
    </row>
    <row r="5" customFormat="false" ht="47.25" hidden="false" customHeight="true" outlineLevel="0" collapsed="false">
      <c r="A5" s="461" t="n">
        <v>2</v>
      </c>
      <c r="B5" s="459" t="s">
        <v>918</v>
      </c>
      <c r="C5" s="462" t="n">
        <v>11000</v>
      </c>
    </row>
    <row r="6" customFormat="false" ht="99.75" hidden="false" customHeight="true" outlineLevel="0" collapsed="false">
      <c r="A6" s="458" t="n">
        <v>3</v>
      </c>
      <c r="B6" s="459" t="s">
        <v>919</v>
      </c>
      <c r="C6" s="460" t="n">
        <v>15000</v>
      </c>
    </row>
    <row r="7" customFormat="false" ht="36" hidden="false" customHeight="false" outlineLevel="0" collapsed="false">
      <c r="A7" s="458" t="n">
        <v>4</v>
      </c>
      <c r="B7" s="463" t="s">
        <v>910</v>
      </c>
      <c r="C7" s="464" t="n">
        <v>17000</v>
      </c>
    </row>
    <row r="8" customFormat="false" ht="45" hidden="false" customHeight="true" outlineLevel="0" collapsed="false">
      <c r="A8" s="458" t="n">
        <v>5</v>
      </c>
      <c r="B8" s="459" t="s">
        <v>920</v>
      </c>
      <c r="C8" s="464" t="n">
        <v>11000</v>
      </c>
    </row>
    <row r="9" customFormat="false" ht="48" hidden="false" customHeight="true" outlineLevel="0" collapsed="false">
      <c r="A9" s="458" t="n">
        <v>6</v>
      </c>
      <c r="B9" s="459" t="s">
        <v>913</v>
      </c>
      <c r="C9" s="464" t="n">
        <v>15000</v>
      </c>
    </row>
    <row r="10" customFormat="false" ht="50.25" hidden="false" customHeight="true" outlineLevel="0" collapsed="false">
      <c r="A10" s="458" t="n">
        <v>7</v>
      </c>
      <c r="B10" s="459" t="s">
        <v>921</v>
      </c>
      <c r="C10" s="464" t="n">
        <v>9000</v>
      </c>
    </row>
    <row r="11" customFormat="false" ht="45" hidden="false" customHeight="true" outlineLevel="0" collapsed="false">
      <c r="A11" s="458" t="n">
        <v>8</v>
      </c>
      <c r="B11" s="459" t="s">
        <v>922</v>
      </c>
      <c r="C11" s="458" t="s">
        <v>923</v>
      </c>
    </row>
    <row r="12" customFormat="false" ht="21" hidden="false" customHeight="true" outlineLevel="0" collapsed="false">
      <c r="A12" s="458"/>
      <c r="B12" s="465" t="s">
        <v>30</v>
      </c>
      <c r="C12" s="466" t="n">
        <v>123000</v>
      </c>
    </row>
    <row r="13" customFormat="false" ht="21" hidden="false" customHeight="true" outlineLevel="0" collapsed="false">
      <c r="A13" s="421"/>
      <c r="B13" s="467"/>
      <c r="C13" s="468"/>
    </row>
    <row r="14" customFormat="false" ht="21" hidden="false" customHeight="true" outlineLevel="0" collapsed="false">
      <c r="A14" s="421"/>
      <c r="B14" s="467"/>
      <c r="C14" s="468"/>
    </row>
    <row r="16" customFormat="false" ht="22.5" hidden="false" customHeight="true" outlineLevel="0" collapsed="false">
      <c r="A16" s="421" t="s">
        <v>914</v>
      </c>
      <c r="B16" s="421"/>
      <c r="C16" s="421"/>
    </row>
    <row r="18" customFormat="false" ht="46.8" hidden="false" customHeight="false" outlineLevel="0" collapsed="false">
      <c r="A18" s="438" t="s">
        <v>4</v>
      </c>
      <c r="B18" s="438" t="s">
        <v>5</v>
      </c>
      <c r="C18" s="443" t="s">
        <v>909</v>
      </c>
    </row>
    <row r="19" customFormat="false" ht="30" hidden="false" customHeight="false" outlineLevel="0" collapsed="false">
      <c r="A19" s="444" t="n">
        <v>1</v>
      </c>
      <c r="B19" s="452" t="s">
        <v>790</v>
      </c>
      <c r="C19" s="446" t="n">
        <v>23400</v>
      </c>
    </row>
    <row r="20" customFormat="false" ht="41.25" hidden="false" customHeight="true" outlineLevel="0" collapsed="false">
      <c r="A20" s="444" t="n">
        <v>2</v>
      </c>
      <c r="B20" s="447" t="s">
        <v>833</v>
      </c>
      <c r="C20" s="446" t="n">
        <v>10000</v>
      </c>
    </row>
    <row r="21" customFormat="false" ht="42" hidden="false" customHeight="true" outlineLevel="0" collapsed="false">
      <c r="A21" s="444" t="n">
        <v>3</v>
      </c>
      <c r="B21" s="453" t="s">
        <v>804</v>
      </c>
      <c r="C21" s="446" t="n">
        <v>15000</v>
      </c>
    </row>
    <row r="22" customFormat="false" ht="23.25" hidden="false" customHeight="true" outlineLevel="0" collapsed="false">
      <c r="A22" s="454"/>
      <c r="B22" s="450" t="s">
        <v>907</v>
      </c>
      <c r="C22" s="451" t="n">
        <f aca="false">SUM(C18:C21)</f>
        <v>48400</v>
      </c>
    </row>
  </sheetData>
  <mergeCells count="2">
    <mergeCell ref="A1:C1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5.55"/>
    <col collapsed="false" customWidth="true" hidden="false" outlineLevel="0" max="3" min="3" style="0" width="13.55"/>
    <col collapsed="false" customWidth="true" hidden="false" outlineLevel="0" max="4" min="4" style="0" width="14.55"/>
    <col collapsed="false" customWidth="true" hidden="false" outlineLevel="0" max="5" min="5" style="0" width="16.32"/>
    <col collapsed="false" customWidth="true" hidden="false" outlineLevel="0" max="6" min="6" style="0" width="17.88"/>
  </cols>
  <sheetData>
    <row r="1" customFormat="false" ht="94.5" hidden="false" customHeight="true" outlineLevel="0" collapsed="false">
      <c r="A1" s="469" t="s">
        <v>924</v>
      </c>
      <c r="B1" s="469"/>
      <c r="C1" s="469"/>
      <c r="D1" s="469"/>
      <c r="E1" s="469"/>
      <c r="F1" s="469"/>
    </row>
    <row r="2" customFormat="false" ht="31.2" hidden="false" customHeight="false" outlineLevel="0" collapsed="false">
      <c r="A2" s="397"/>
      <c r="B2" s="397"/>
      <c r="C2" s="175" t="s">
        <v>13</v>
      </c>
      <c r="D2" s="176" t="s">
        <v>14</v>
      </c>
      <c r="E2" s="175" t="s">
        <v>15</v>
      </c>
      <c r="F2" s="175" t="s">
        <v>16</v>
      </c>
    </row>
    <row r="3" customFormat="false" ht="48" hidden="false" customHeight="true" outlineLevel="0" collapsed="false">
      <c r="A3" s="395" t="n">
        <v>1</v>
      </c>
      <c r="B3" s="470" t="s">
        <v>503</v>
      </c>
      <c r="C3" s="432" t="n">
        <v>6300</v>
      </c>
      <c r="D3" s="471" t="n">
        <f aca="false">C3*57.680223%</f>
        <v>3633.854049</v>
      </c>
      <c r="E3" s="471" t="n">
        <f aca="false">C3*15.332878%</f>
        <v>965.971314</v>
      </c>
      <c r="F3" s="471" t="n">
        <f aca="false">C3*26.9869%</f>
        <v>1700.1747</v>
      </c>
    </row>
    <row r="4" customFormat="false" ht="42.75" hidden="false" customHeight="true" outlineLevel="0" collapsed="false">
      <c r="A4" s="395" t="n">
        <v>2</v>
      </c>
      <c r="B4" s="470" t="s">
        <v>504</v>
      </c>
      <c r="C4" s="432" t="n">
        <v>1200</v>
      </c>
      <c r="D4" s="471" t="n">
        <f aca="false">C4*57.680223%</f>
        <v>692.162676</v>
      </c>
      <c r="E4" s="471" t="n">
        <f aca="false">C4*15.332878%</f>
        <v>183.994536</v>
      </c>
      <c r="F4" s="471" t="n">
        <f aca="false">C4*26.9869%</f>
        <v>323.8428</v>
      </c>
    </row>
    <row r="5" customFormat="false" ht="42.75" hidden="false" customHeight="true" outlineLevel="0" collapsed="false">
      <c r="A5" s="395" t="n">
        <v>3</v>
      </c>
      <c r="B5" s="470" t="s">
        <v>611</v>
      </c>
      <c r="C5" s="432" t="n">
        <v>5825.045</v>
      </c>
      <c r="D5" s="471" t="n">
        <f aca="false">C5*57.680223%</f>
        <v>3359.89894585035</v>
      </c>
      <c r="E5" s="471" t="n">
        <f aca="false">C5*15.332878%</f>
        <v>893.1470432951</v>
      </c>
      <c r="F5" s="471" t="n">
        <f aca="false">C5*26.9869%</f>
        <v>1571.999069105</v>
      </c>
    </row>
    <row r="6" customFormat="false" ht="48.75" hidden="false" customHeight="true" outlineLevel="0" collapsed="false">
      <c r="A6" s="395" t="n">
        <v>4</v>
      </c>
      <c r="B6" s="470" t="s">
        <v>506</v>
      </c>
      <c r="C6" s="432" t="n">
        <v>6500</v>
      </c>
      <c r="D6" s="471" t="n">
        <f aca="false">C6*57.680223%</f>
        <v>3749.214495</v>
      </c>
      <c r="E6" s="471" t="n">
        <f aca="false">C6*15.332878%</f>
        <v>996.63707</v>
      </c>
      <c r="F6" s="471" t="n">
        <f aca="false">C6*26.9869%</f>
        <v>1754.1485</v>
      </c>
    </row>
    <row r="7" customFormat="false" ht="36.75" hidden="false" customHeight="true" outlineLevel="0" collapsed="false">
      <c r="A7" s="395" t="n">
        <v>5</v>
      </c>
      <c r="B7" s="470" t="s">
        <v>507</v>
      </c>
      <c r="C7" s="432" t="n">
        <v>2400.2</v>
      </c>
      <c r="D7" s="471" t="n">
        <f aca="false">C7*57.680223%</f>
        <v>1384.440712446</v>
      </c>
      <c r="E7" s="471" t="n">
        <f aca="false">C7*15.332878%</f>
        <v>368.019737756</v>
      </c>
      <c r="F7" s="471" t="n">
        <f aca="false">C7*26.9869%</f>
        <v>647.7395738</v>
      </c>
    </row>
    <row r="8" customFormat="false" ht="43.5" hidden="false" customHeight="true" outlineLevel="0" collapsed="false">
      <c r="A8" s="395" t="n">
        <v>6</v>
      </c>
      <c r="B8" s="470" t="s">
        <v>612</v>
      </c>
      <c r="C8" s="432" t="n">
        <v>5500.2</v>
      </c>
      <c r="D8" s="471" t="n">
        <f aca="false">C8*57.680223%</f>
        <v>3172.527625446</v>
      </c>
      <c r="E8" s="471" t="n">
        <f aca="false">C8*15.332878%</f>
        <v>843.338955756</v>
      </c>
      <c r="F8" s="471" t="n">
        <f aca="false">C8*26.9869%</f>
        <v>1484.3334738</v>
      </c>
    </row>
    <row r="9" customFormat="false" ht="37.5" hidden="false" customHeight="true" outlineLevel="0" collapsed="false">
      <c r="A9" s="395" t="n">
        <v>7</v>
      </c>
      <c r="B9" s="470" t="s">
        <v>925</v>
      </c>
      <c r="C9" s="432" t="n">
        <v>5300.2</v>
      </c>
      <c r="D9" s="471" t="n">
        <f aca="false">C9*57.680223%</f>
        <v>3057.167179446</v>
      </c>
      <c r="E9" s="471" t="n">
        <f aca="false">C9*15.332878%</f>
        <v>812.673199756</v>
      </c>
      <c r="F9" s="471" t="n">
        <f aca="false">C9*26.9869%</f>
        <v>1430.3596738</v>
      </c>
    </row>
    <row r="10" customFormat="false" ht="46.5" hidden="false" customHeight="true" outlineLevel="0" collapsed="false">
      <c r="A10" s="395" t="n">
        <v>8</v>
      </c>
      <c r="B10" s="470" t="s">
        <v>926</v>
      </c>
      <c r="C10" s="432" t="n">
        <v>4200.1</v>
      </c>
      <c r="D10" s="471" t="n">
        <f aca="false">C10*57.680223%</f>
        <v>2422.627046223</v>
      </c>
      <c r="E10" s="471" t="n">
        <f aca="false">C10*15.332878%</f>
        <v>643.996208878</v>
      </c>
      <c r="F10" s="471" t="n">
        <f aca="false">C10*26.9869%</f>
        <v>1133.4767869</v>
      </c>
    </row>
    <row r="11" customFormat="false" ht="43.5" hidden="false" customHeight="true" outlineLevel="0" collapsed="false">
      <c r="A11" s="395" t="n">
        <v>9</v>
      </c>
      <c r="B11" s="470" t="s">
        <v>511</v>
      </c>
      <c r="C11" s="432" t="n">
        <v>5700.25</v>
      </c>
      <c r="D11" s="471" t="n">
        <f aca="false">C11*57.680223%</f>
        <v>3287.9169115575</v>
      </c>
      <c r="E11" s="471" t="n">
        <f aca="false">C11*15.332878%</f>
        <v>874.012378195</v>
      </c>
      <c r="F11" s="471" t="n">
        <f aca="false">C11*26.9869%</f>
        <v>1538.32076725</v>
      </c>
    </row>
    <row r="12" customFormat="false" ht="23.25" hidden="false" customHeight="true" outlineLevel="0" collapsed="false">
      <c r="A12" s="397"/>
      <c r="B12" s="472" t="s">
        <v>907</v>
      </c>
      <c r="C12" s="473" t="n">
        <f aca="false">SUM(C3:C11)</f>
        <v>42925.995</v>
      </c>
      <c r="D12" s="473" t="n">
        <f aca="false">SUM(D3:D11)</f>
        <v>24759.8096409688</v>
      </c>
      <c r="E12" s="473" t="n">
        <f aca="false">SUM(E3:E11)</f>
        <v>6581.7904436361</v>
      </c>
      <c r="F12" s="473" t="n">
        <f aca="false">SUM(F3:F11)</f>
        <v>11584.395344655</v>
      </c>
    </row>
    <row r="13" customFormat="false" ht="20.25" hidden="false" customHeight="true" outlineLevel="0" collapsed="false">
      <c r="C13" s="474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32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0" zoomScalePageLayoutView="50" workbookViewId="0">
      <pane xSplit="0" ySplit="11" topLeftCell="A226" activePane="bottomLeft" state="frozen"/>
      <selection pane="topLeft" activeCell="A1" activeCellId="0" sqref="A1"/>
      <selection pane="bottomLeft" activeCell="A261" activeCellId="0" sqref="A261:U26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.33"/>
    <col collapsed="false" customWidth="true" hidden="false" outlineLevel="0" max="3" min="3" style="2" width="93.99"/>
    <col collapsed="false" customWidth="true" hidden="false" outlineLevel="0" max="4" min="4" style="2" width="16.32"/>
    <col collapsed="false" customWidth="true" hidden="true" outlineLevel="0" max="5" min="5" style="2" width="2.43"/>
    <col collapsed="false" customWidth="true" hidden="false" outlineLevel="0" max="6" min="6" style="2" width="15.43"/>
    <col collapsed="false" customWidth="true" hidden="false" outlineLevel="0" max="7" min="7" style="3" width="15.43"/>
    <col collapsed="false" customWidth="true" hidden="false" outlineLevel="0" max="8" min="8" style="3" width="13.43"/>
    <col collapsed="false" customWidth="true" hidden="false" outlineLevel="0" max="9" min="9" style="3" width="11.66"/>
    <col collapsed="false" customWidth="true" hidden="false" outlineLevel="0" max="10" min="10" style="3" width="13.1"/>
    <col collapsed="false" customWidth="true" hidden="false" outlineLevel="0" max="11" min="11" style="3" width="11.43"/>
    <col collapsed="false" customWidth="true" hidden="true" outlineLevel="0" max="12" min="12" style="3" width="12.88"/>
    <col collapsed="false" customWidth="true" hidden="false" outlineLevel="0" max="13" min="13" style="3" width="13.1"/>
    <col collapsed="false" customWidth="true" hidden="false" outlineLevel="0" max="14" min="14" style="3" width="11.1"/>
    <col collapsed="false" customWidth="true" hidden="false" outlineLevel="0" max="15" min="15" style="3" width="13.21"/>
    <col collapsed="false" customWidth="true" hidden="false" outlineLevel="0" max="16" min="16" style="3" width="12.1"/>
    <col collapsed="false" customWidth="true" hidden="true" outlineLevel="0" max="17" min="17" style="3" width="15.66"/>
    <col collapsed="false" customWidth="true" hidden="false" outlineLevel="0" max="18" min="18" style="2" width="11.43"/>
    <col collapsed="false" customWidth="true" hidden="false" outlineLevel="0" max="19" min="19" style="2" width="11.1"/>
    <col collapsed="false" customWidth="true" hidden="false" outlineLevel="0" max="20" min="20" style="2" width="11.66"/>
    <col collapsed="false" customWidth="true" hidden="false" outlineLevel="0" max="21" min="21" style="2" width="10.66"/>
    <col collapsed="false" customWidth="true" hidden="false" outlineLevel="0" max="22" min="22" style="2" width="23.33"/>
    <col collapsed="false" customWidth="true" hidden="false" outlineLevel="0" max="23" min="23" style="2" width="19.99"/>
    <col collapsed="false" customWidth="true" hidden="false" outlineLevel="0" max="24" min="24" style="2" width="21.66"/>
    <col collapsed="false" customWidth="false" hidden="false" outlineLevel="0" max="257" min="25" style="2" width="9.1"/>
  </cols>
  <sheetData>
    <row r="1" customFormat="false" ht="25.95" hidden="false" customHeight="true" outlineLevel="0" collapsed="false">
      <c r="N1" s="34"/>
      <c r="Q1" s="36"/>
      <c r="R1" s="37" t="s">
        <v>20</v>
      </c>
      <c r="S1" s="37"/>
      <c r="T1" s="37"/>
      <c r="U1" s="37"/>
    </row>
    <row r="2" customFormat="false" ht="15.6" hidden="false" customHeight="true" outlineLevel="0" collapsed="false">
      <c r="N2" s="34"/>
      <c r="Q2" s="36"/>
      <c r="R2" s="37"/>
      <c r="S2" s="37"/>
      <c r="T2" s="37"/>
      <c r="U2" s="37"/>
    </row>
    <row r="3" customFormat="false" ht="15.6" hidden="false" customHeight="true" outlineLevel="0" collapsed="false">
      <c r="N3" s="34"/>
      <c r="Q3" s="36"/>
      <c r="R3" s="37"/>
      <c r="S3" s="37"/>
      <c r="T3" s="37"/>
      <c r="U3" s="37"/>
    </row>
    <row r="4" customFormat="false" ht="15.6" hidden="false" customHeight="true" outlineLevel="0" collapsed="false">
      <c r="N4" s="34"/>
      <c r="Q4" s="36"/>
      <c r="R4" s="37"/>
      <c r="S4" s="37"/>
      <c r="T4" s="37"/>
      <c r="U4" s="37"/>
    </row>
    <row r="5" customFormat="false" ht="15.6" hidden="false" customHeight="true" outlineLevel="0" collapsed="false">
      <c r="N5" s="34"/>
      <c r="Q5" s="36"/>
      <c r="R5" s="37"/>
      <c r="S5" s="37"/>
      <c r="T5" s="37"/>
      <c r="U5" s="37"/>
    </row>
    <row r="6" customFormat="false" ht="16.8" hidden="false" customHeight="true" outlineLevel="0" collapsed="false">
      <c r="N6" s="34"/>
      <c r="Q6" s="36"/>
      <c r="R6" s="37"/>
      <c r="S6" s="37"/>
      <c r="T6" s="37"/>
      <c r="U6" s="37"/>
    </row>
    <row r="7" s="8" customFormat="true" ht="28.95" hidden="false" customHeight="true" outlineLevel="0" collapsed="false">
      <c r="A7" s="7" t="s">
        <v>2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s="8" customFormat="true" ht="20.4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38" t="s">
        <v>3</v>
      </c>
      <c r="U8" s="38"/>
    </row>
    <row r="9" s="14" customFormat="true" ht="10.95" hidden="false" customHeight="true" outlineLevel="0" collapsed="false">
      <c r="A9" s="39" t="s">
        <v>4</v>
      </c>
      <c r="B9" s="39" t="s">
        <v>4</v>
      </c>
      <c r="C9" s="39" t="s">
        <v>5</v>
      </c>
      <c r="D9" s="39" t="s">
        <v>22</v>
      </c>
      <c r="E9" s="39" t="s">
        <v>7</v>
      </c>
      <c r="F9" s="39" t="s">
        <v>23</v>
      </c>
      <c r="G9" s="40" t="s">
        <v>24</v>
      </c>
      <c r="H9" s="40" t="s">
        <v>10</v>
      </c>
      <c r="I9" s="40"/>
      <c r="J9" s="40"/>
      <c r="K9" s="40"/>
      <c r="L9" s="40"/>
      <c r="M9" s="40" t="s">
        <v>11</v>
      </c>
      <c r="N9" s="40"/>
      <c r="O9" s="40"/>
      <c r="P9" s="40"/>
      <c r="Q9" s="40"/>
      <c r="R9" s="40" t="s">
        <v>12</v>
      </c>
      <c r="S9" s="40"/>
      <c r="T9" s="40"/>
      <c r="U9" s="40"/>
    </row>
    <row r="10" s="14" customFormat="true" ht="5.4" hidden="false" customHeight="true" outlineLevel="0" collapsed="false">
      <c r="A10" s="39"/>
      <c r="B10" s="39"/>
      <c r="C10" s="39"/>
      <c r="D10" s="39"/>
      <c r="E10" s="39"/>
      <c r="F10" s="39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</row>
    <row r="11" s="14" customFormat="true" ht="60.6" hidden="false" customHeight="true" outlineLevel="0" collapsed="false">
      <c r="A11" s="39"/>
      <c r="B11" s="39"/>
      <c r="C11" s="39"/>
      <c r="D11" s="39"/>
      <c r="E11" s="39"/>
      <c r="F11" s="39"/>
      <c r="G11" s="40"/>
      <c r="H11" s="40" t="s">
        <v>13</v>
      </c>
      <c r="I11" s="40" t="s">
        <v>14</v>
      </c>
      <c r="J11" s="40" t="s">
        <v>15</v>
      </c>
      <c r="K11" s="40" t="s">
        <v>25</v>
      </c>
      <c r="L11" s="40" t="s">
        <v>26</v>
      </c>
      <c r="M11" s="40" t="s">
        <v>13</v>
      </c>
      <c r="N11" s="40" t="s">
        <v>14</v>
      </c>
      <c r="O11" s="40" t="s">
        <v>15</v>
      </c>
      <c r="P11" s="40" t="s">
        <v>16</v>
      </c>
      <c r="Q11" s="40" t="s">
        <v>26</v>
      </c>
      <c r="R11" s="40" t="s">
        <v>13</v>
      </c>
      <c r="S11" s="40" t="s">
        <v>14</v>
      </c>
      <c r="T11" s="40" t="s">
        <v>15</v>
      </c>
      <c r="U11" s="40" t="s">
        <v>16</v>
      </c>
    </row>
    <row r="12" s="14" customFormat="true" ht="28.2" hidden="false" customHeight="true" outlineLevel="0" collapsed="false">
      <c r="B12" s="41"/>
      <c r="C12" s="41" t="s">
        <v>27</v>
      </c>
      <c r="D12" s="39"/>
      <c r="E12" s="39"/>
      <c r="F12" s="42" t="n">
        <f aca="false">F14+F252</f>
        <v>4091138.74518</v>
      </c>
      <c r="G12" s="42" t="n">
        <f aca="false">G14+G252</f>
        <v>3806481.00718</v>
      </c>
      <c r="H12" s="42" t="n">
        <f aca="false">H14+H252</f>
        <v>1589023.24707</v>
      </c>
      <c r="I12" s="42" t="n">
        <f aca="false">I14+I252</f>
        <v>87749.19999</v>
      </c>
      <c r="J12" s="42" t="n">
        <f aca="false">J14+J252</f>
        <v>1130645.17673</v>
      </c>
      <c r="K12" s="42" t="n">
        <f aca="false">K14+K252</f>
        <v>370628.87035</v>
      </c>
      <c r="L12" s="42" t="e">
        <f aca="false">L14+L252</f>
        <v>#REF!</v>
      </c>
      <c r="M12" s="42" t="n">
        <f aca="false">M14+M252</f>
        <v>1981158.80011</v>
      </c>
      <c r="N12" s="42" t="n">
        <f aca="false">N14+N252</f>
        <v>73840.5</v>
      </c>
      <c r="O12" s="42" t="n">
        <f aca="false">O14+O252</f>
        <v>1758506.23929</v>
      </c>
      <c r="P12" s="42" t="n">
        <f aca="false">P14+P252</f>
        <v>148812.06082</v>
      </c>
      <c r="Q12" s="42" t="e">
        <f aca="false">Q14+Q252</f>
        <v>#REF!</v>
      </c>
      <c r="R12" s="42" t="n">
        <f aca="false">R14+R252</f>
        <v>330841</v>
      </c>
      <c r="S12" s="42" t="n">
        <f aca="false">S14+S252</f>
        <v>78066.6</v>
      </c>
      <c r="T12" s="42" t="n">
        <f aca="false">T14+T252</f>
        <v>237542.8</v>
      </c>
      <c r="U12" s="42" t="n">
        <f aca="false">U14+U252</f>
        <v>15231.6</v>
      </c>
      <c r="V12" s="43"/>
    </row>
    <row r="13" s="14" customFormat="true" ht="19.95" hidden="false" customHeight="true" outlineLevel="0" collapsed="false">
      <c r="A13" s="44" t="s">
        <v>28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</row>
    <row r="14" s="14" customFormat="true" ht="24.6" hidden="false" customHeight="true" outlineLevel="0" collapsed="false">
      <c r="A14" s="45"/>
      <c r="B14" s="46"/>
      <c r="C14" s="46" t="s">
        <v>27</v>
      </c>
      <c r="D14" s="47"/>
      <c r="E14" s="47"/>
      <c r="F14" s="48" t="n">
        <f aca="false">F16+F23+F45+F135+F163+F187+F200+F166</f>
        <v>3906219.63518</v>
      </c>
      <c r="G14" s="48" t="n">
        <f aca="false">G16+G23+G45+G135+G163+G187+G200+G166</f>
        <v>3715574.69718</v>
      </c>
      <c r="H14" s="48" t="n">
        <f aca="false">H16+H23+H45+H135+H163+H187+H200+H166</f>
        <v>1498116.93707</v>
      </c>
      <c r="I14" s="48" t="n">
        <f aca="false">I16+I23+I45+I135+I163+I187+I200+I166</f>
        <v>87749.19999</v>
      </c>
      <c r="J14" s="48" t="n">
        <f aca="false">J16+J23+J45+J135+J163+J187+J200+J166</f>
        <v>1114768.07673</v>
      </c>
      <c r="K14" s="48" t="n">
        <f aca="false">K16+K23+K45+K135+K163+K187+K200+K166</f>
        <v>295599.66035</v>
      </c>
      <c r="L14" s="48" t="e">
        <f aca="false">L16+L23+L45+L135+L163+L187+L200+L166</f>
        <v>#REF!</v>
      </c>
      <c r="M14" s="48" t="n">
        <f aca="false">M16+M23+M45+M135+M163+M187+M200+M166</f>
        <v>1981158.80011</v>
      </c>
      <c r="N14" s="48" t="n">
        <f aca="false">N16+N23+N45+N135+N163+N187+N200+N166</f>
        <v>73840.5</v>
      </c>
      <c r="O14" s="48" t="n">
        <f aca="false">O16+O23+O45+O135+O163+O187+O200+O166</f>
        <v>1758506.23929</v>
      </c>
      <c r="P14" s="48" t="n">
        <f aca="false">P16+P23+P45+P135+P163+P187+P200+P166</f>
        <v>148812.06082</v>
      </c>
      <c r="Q14" s="48" t="e">
        <f aca="false">Q16+Q23+Q45+Q135+Q163+Q187+Q200+Q166</f>
        <v>#REF!</v>
      </c>
      <c r="R14" s="48" t="n">
        <f aca="false">R16+R23+R45+R135+R163+R187+R200+R166</f>
        <v>330841</v>
      </c>
      <c r="S14" s="48" t="n">
        <f aca="false">S16+S23+S45+S135+S163+S187+S200+S166</f>
        <v>78066.6</v>
      </c>
      <c r="T14" s="48" t="n">
        <f aca="false">T16+T23+T45+T135+T163+T187+T200+T166</f>
        <v>237542.8</v>
      </c>
      <c r="U14" s="48" t="n">
        <f aca="false">U16+U23+U45+U135+U163+U187+U200+U166</f>
        <v>15231.6</v>
      </c>
      <c r="V14" s="43"/>
    </row>
    <row r="15" s="49" customFormat="true" ht="21.6" hidden="false" customHeight="true" outlineLevel="0" collapsed="false">
      <c r="A15" s="39" t="s">
        <v>29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</row>
    <row r="16" s="14" customFormat="true" ht="21" hidden="false" customHeight="true" outlineLevel="0" collapsed="false">
      <c r="A16" s="50"/>
      <c r="B16" s="50"/>
      <c r="C16" s="51" t="s">
        <v>30</v>
      </c>
      <c r="D16" s="52"/>
      <c r="E16" s="52"/>
      <c r="F16" s="53" t="n">
        <f aca="false">SUM(F18:F21)</f>
        <v>466226</v>
      </c>
      <c r="G16" s="53" t="n">
        <f aca="false">SUM(G18:G21)</f>
        <v>466226</v>
      </c>
      <c r="H16" s="53" t="n">
        <f aca="false">SUM(H18:H21)</f>
        <v>160211.5</v>
      </c>
      <c r="I16" s="53" t="n">
        <f aca="false">SUM(I18:I21)</f>
        <v>6491.3</v>
      </c>
      <c r="J16" s="53" t="n">
        <f aca="false">SUM(J18:J21)</f>
        <v>150237.7</v>
      </c>
      <c r="K16" s="53" t="n">
        <f aca="false">SUM(K18:K21)</f>
        <v>3482.5</v>
      </c>
      <c r="L16" s="53" t="n">
        <f aca="false">SUM(L18:L21)</f>
        <v>0</v>
      </c>
      <c r="M16" s="53" t="n">
        <f aca="false">SUM(M18:M21)</f>
        <v>165109</v>
      </c>
      <c r="N16" s="53" t="n">
        <f aca="false">SUM(N18:N21)</f>
        <v>6340.5</v>
      </c>
      <c r="O16" s="53" t="n">
        <f aca="false">SUM(O18:O21)</f>
        <v>154789</v>
      </c>
      <c r="P16" s="53" t="n">
        <f aca="false">SUM(P18:P21)</f>
        <v>3979.5</v>
      </c>
      <c r="Q16" s="53" t="n">
        <f aca="false">SUM(Q18:Q21)</f>
        <v>0</v>
      </c>
      <c r="R16" s="53" t="n">
        <f aca="false">SUM(R18:R21)</f>
        <v>140905.5</v>
      </c>
      <c r="S16" s="53" t="n">
        <f aca="false">SUM(S18:S21)</f>
        <v>5641.2</v>
      </c>
      <c r="T16" s="53" t="n">
        <f aca="false">SUM(T18:T21)</f>
        <v>131284</v>
      </c>
      <c r="U16" s="53" t="n">
        <f aca="false">SUM(U18:U21)</f>
        <v>3980.3</v>
      </c>
      <c r="V16" s="43"/>
    </row>
    <row r="17" s="54" customFormat="true" ht="18.75" hidden="false" customHeight="true" outlineLevel="0" collapsed="false">
      <c r="A17" s="39"/>
      <c r="B17" s="39"/>
      <c r="C17" s="39" t="s">
        <v>31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</row>
    <row r="18" s="54" customFormat="true" ht="33" hidden="false" customHeight="true" outlineLevel="0" collapsed="false">
      <c r="A18" s="55" t="n">
        <v>1</v>
      </c>
      <c r="B18" s="55" t="n">
        <v>1</v>
      </c>
      <c r="C18" s="56" t="s">
        <v>32</v>
      </c>
      <c r="D18" s="55" t="s">
        <v>33</v>
      </c>
      <c r="E18" s="56"/>
      <c r="F18" s="42" t="n">
        <f aca="false">G18</f>
        <v>343740.4</v>
      </c>
      <c r="G18" s="57" t="n">
        <f aca="false">M18+R18+H18</f>
        <v>343740.4</v>
      </c>
      <c r="H18" s="42" t="n">
        <f aca="false">SUM(I18:K18)</f>
        <v>123957.1</v>
      </c>
      <c r="I18" s="58" t="n">
        <v>5566.1</v>
      </c>
      <c r="J18" s="58" t="n">
        <v>118391</v>
      </c>
      <c r="K18" s="58"/>
      <c r="L18" s="58"/>
      <c r="M18" s="42" t="n">
        <f aca="false">SUM(N18:Q18)</f>
        <v>121947</v>
      </c>
      <c r="N18" s="59" t="n">
        <v>5450.5</v>
      </c>
      <c r="O18" s="58" t="n">
        <f aca="false">1915+114581.5</f>
        <v>116496.5</v>
      </c>
      <c r="P18" s="58"/>
      <c r="Q18" s="43"/>
      <c r="R18" s="42" t="n">
        <f aca="false">SUM(S18:U18)</f>
        <v>97836.3</v>
      </c>
      <c r="S18" s="59" t="n">
        <v>4856.7</v>
      </c>
      <c r="T18" s="58" t="n">
        <f aca="false">2731.9+90247.7</f>
        <v>92979.6</v>
      </c>
      <c r="U18" s="43"/>
    </row>
    <row r="19" s="54" customFormat="true" ht="27" hidden="false" customHeight="true" outlineLevel="0" collapsed="false">
      <c r="A19" s="55" t="n">
        <f aca="false">A18+1</f>
        <v>2</v>
      </c>
      <c r="B19" s="55" t="n">
        <v>2</v>
      </c>
      <c r="C19" s="56" t="s">
        <v>34</v>
      </c>
      <c r="D19" s="55" t="s">
        <v>35</v>
      </c>
      <c r="E19" s="56"/>
      <c r="F19" s="42" t="n">
        <f aca="false">G19</f>
        <v>91503.5</v>
      </c>
      <c r="G19" s="57" t="n">
        <f aca="false">M19+R19+H19</f>
        <v>91503.5</v>
      </c>
      <c r="H19" s="42" t="n">
        <f aca="false">SUM(I19:K19)</f>
        <v>24974.2</v>
      </c>
      <c r="I19" s="58"/>
      <c r="J19" s="58" t="n">
        <v>23475.7</v>
      </c>
      <c r="K19" s="58" t="n">
        <v>1498.5</v>
      </c>
      <c r="L19" s="42"/>
      <c r="M19" s="42" t="n">
        <f aca="false">SUM(N19:Q19)</f>
        <v>33258.3</v>
      </c>
      <c r="N19" s="58"/>
      <c r="O19" s="58" t="n">
        <v>31262.8</v>
      </c>
      <c r="P19" s="58" t="n">
        <v>1995.5</v>
      </c>
      <c r="Q19" s="42"/>
      <c r="R19" s="57" t="n">
        <f aca="false">SUM(S19:U19)</f>
        <v>33271</v>
      </c>
      <c r="S19" s="58"/>
      <c r="T19" s="58" t="n">
        <v>31274.7</v>
      </c>
      <c r="U19" s="58" t="n">
        <v>1996.3</v>
      </c>
    </row>
    <row r="20" s="61" customFormat="true" ht="18" hidden="false" customHeight="true" outlineLevel="0" collapsed="false">
      <c r="A20" s="60" t="s">
        <v>36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</row>
    <row r="21" s="63" customFormat="true" ht="28.8" hidden="false" customHeight="true" outlineLevel="0" collapsed="false">
      <c r="A21" s="55" t="n">
        <f aca="false">A19+1</f>
        <v>3</v>
      </c>
      <c r="B21" s="55" t="n">
        <v>3</v>
      </c>
      <c r="C21" s="56" t="s">
        <v>37</v>
      </c>
      <c r="D21" s="55" t="s">
        <v>38</v>
      </c>
      <c r="E21" s="56"/>
      <c r="F21" s="42" t="n">
        <f aca="false">G21</f>
        <v>30982.1</v>
      </c>
      <c r="G21" s="57" t="n">
        <f aca="false">M21+R21+H21</f>
        <v>30982.1</v>
      </c>
      <c r="H21" s="42" t="n">
        <f aca="false">SUM(I21:K21)</f>
        <v>11280.2</v>
      </c>
      <c r="I21" s="58" t="n">
        <v>925.2</v>
      </c>
      <c r="J21" s="58" t="n">
        <v>8371</v>
      </c>
      <c r="K21" s="58" t="n">
        <v>1984</v>
      </c>
      <c r="L21" s="58"/>
      <c r="M21" s="42" t="n">
        <f aca="false">SUM(N21:P21)</f>
        <v>9903.7</v>
      </c>
      <c r="N21" s="58" t="n">
        <v>890</v>
      </c>
      <c r="O21" s="58" t="n">
        <v>7029.7</v>
      </c>
      <c r="P21" s="58" t="n">
        <v>1984</v>
      </c>
      <c r="Q21" s="62"/>
      <c r="R21" s="42" t="n">
        <f aca="false">SUM(S21:U21)</f>
        <v>9798.2</v>
      </c>
      <c r="S21" s="58" t="n">
        <v>784.5</v>
      </c>
      <c r="T21" s="58" t="n">
        <v>7029.7</v>
      </c>
      <c r="U21" s="58" t="n">
        <v>1984</v>
      </c>
    </row>
    <row r="22" s="63" customFormat="true" ht="21.6" hidden="false" customHeight="true" outlineLevel="0" collapsed="false">
      <c r="A22" s="39" t="s">
        <v>39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</row>
    <row r="23" s="63" customFormat="true" ht="22.2" hidden="false" customHeight="true" outlineLevel="0" collapsed="false">
      <c r="A23" s="52"/>
      <c r="B23" s="52"/>
      <c r="C23" s="51" t="s">
        <v>30</v>
      </c>
      <c r="D23" s="52"/>
      <c r="E23" s="52"/>
      <c r="F23" s="64" t="n">
        <f aca="false">F26+F39</f>
        <v>1027556.3</v>
      </c>
      <c r="G23" s="64" t="n">
        <f aca="false">G26+G39</f>
        <v>1026679.1</v>
      </c>
      <c r="H23" s="64" t="n">
        <f aca="false">H26+H39</f>
        <v>174072.2</v>
      </c>
      <c r="I23" s="64" t="n">
        <f aca="false">I26+I39</f>
        <v>25000</v>
      </c>
      <c r="J23" s="64" t="n">
        <f aca="false">J26+J39</f>
        <v>131012.5</v>
      </c>
      <c r="K23" s="64" t="n">
        <f aca="false">K26+K39</f>
        <v>18059.7</v>
      </c>
      <c r="L23" s="64" t="n">
        <f aca="false">L26+L39</f>
        <v>0</v>
      </c>
      <c r="M23" s="64" t="n">
        <f aca="false">M26+M39</f>
        <v>665086.4</v>
      </c>
      <c r="N23" s="64" t="n">
        <f aca="false">N26+N39</f>
        <v>67500</v>
      </c>
      <c r="O23" s="64" t="n">
        <f aca="false">O26+O39</f>
        <v>557681</v>
      </c>
      <c r="P23" s="64" t="n">
        <f aca="false">P26+P39</f>
        <v>39905.4</v>
      </c>
      <c r="Q23" s="64" t="n">
        <f aca="false">Q26+Q39</f>
        <v>3068.8</v>
      </c>
      <c r="R23" s="64" t="n">
        <f aca="false">R26+R39</f>
        <v>187520.5</v>
      </c>
      <c r="S23" s="64" t="n">
        <f aca="false">S26+S39</f>
        <v>72425.4</v>
      </c>
      <c r="T23" s="64" t="n">
        <f aca="false">T26+T39</f>
        <v>103843.8</v>
      </c>
      <c r="U23" s="64" t="n">
        <f aca="false">U26+U39</f>
        <v>11251.3</v>
      </c>
      <c r="V23" s="43"/>
    </row>
    <row r="24" s="49" customFormat="true" ht="19.95" hidden="false" customHeight="true" outlineLevel="0" collapsed="false">
      <c r="A24" s="39" t="s">
        <v>40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</row>
    <row r="25" s="49" customFormat="true" ht="19.95" hidden="false" customHeight="true" outlineLevel="0" collapsed="false">
      <c r="A25" s="39" t="s">
        <v>41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</row>
    <row r="26" s="49" customFormat="true" ht="21.6" hidden="false" customHeight="true" outlineLevel="0" collapsed="false">
      <c r="A26" s="39"/>
      <c r="B26" s="39"/>
      <c r="C26" s="65" t="s">
        <v>30</v>
      </c>
      <c r="D26" s="39"/>
      <c r="E26" s="39"/>
      <c r="F26" s="42" t="n">
        <f aca="false">F27+F34</f>
        <v>1019454.9</v>
      </c>
      <c r="G26" s="42" t="n">
        <f aca="false">G27+G34</f>
        <v>1018577.7</v>
      </c>
      <c r="H26" s="42" t="n">
        <f aca="false">H27+H34</f>
        <v>165970.8</v>
      </c>
      <c r="I26" s="42" t="n">
        <f aca="false">I27+I34</f>
        <v>25000</v>
      </c>
      <c r="J26" s="42" t="n">
        <f aca="false">J27+J34</f>
        <v>131012.5</v>
      </c>
      <c r="K26" s="42" t="n">
        <f aca="false">K27+K34</f>
        <v>9958.3</v>
      </c>
      <c r="L26" s="42" t="n">
        <f aca="false">L27+L34</f>
        <v>0</v>
      </c>
      <c r="M26" s="42" t="n">
        <f aca="false">M27+M34</f>
        <v>665086.4</v>
      </c>
      <c r="N26" s="42" t="n">
        <f aca="false">N27+N34</f>
        <v>67500</v>
      </c>
      <c r="O26" s="42" t="n">
        <f aca="false">O27+O34</f>
        <v>557681</v>
      </c>
      <c r="P26" s="42" t="n">
        <f aca="false">P27+P34</f>
        <v>39905.4</v>
      </c>
      <c r="Q26" s="42" t="n">
        <f aca="false">Q27+Q34</f>
        <v>3068.8</v>
      </c>
      <c r="R26" s="42" t="n">
        <f aca="false">R27+R34</f>
        <v>187520.5</v>
      </c>
      <c r="S26" s="42" t="n">
        <f aca="false">S27+S34</f>
        <v>72425.4</v>
      </c>
      <c r="T26" s="42" t="n">
        <f aca="false">T27+T34</f>
        <v>103843.8</v>
      </c>
      <c r="U26" s="42" t="n">
        <f aca="false">U27+U34</f>
        <v>11251.3</v>
      </c>
    </row>
    <row r="27" s="14" customFormat="true" ht="22.2" hidden="false" customHeight="true" outlineLevel="0" collapsed="false">
      <c r="A27" s="66"/>
      <c r="B27" s="66"/>
      <c r="C27" s="65" t="s">
        <v>42</v>
      </c>
      <c r="D27" s="67"/>
      <c r="E27" s="68"/>
      <c r="F27" s="42" t="n">
        <f aca="false">SUM(F28:F33)</f>
        <v>376840.8</v>
      </c>
      <c r="G27" s="42" t="n">
        <f aca="false">SUM(G28:G33)</f>
        <v>376840.8</v>
      </c>
      <c r="H27" s="42" t="n">
        <f aca="false">SUM(H28:H33)</f>
        <v>19772.2</v>
      </c>
      <c r="I27" s="42" t="n">
        <f aca="false">SUM(I28:I33)</f>
        <v>0</v>
      </c>
      <c r="J27" s="42" t="n">
        <f aca="false">SUM(J28:J33)</f>
        <v>18585.9</v>
      </c>
      <c r="K27" s="42" t="n">
        <f aca="false">SUM(K28:K33)</f>
        <v>1186.3</v>
      </c>
      <c r="L27" s="42" t="n">
        <f aca="false">SUM(L28:L33)</f>
        <v>0</v>
      </c>
      <c r="M27" s="42" t="n">
        <f aca="false">SUM(M28:M33)</f>
        <v>357068.6</v>
      </c>
      <c r="N27" s="42" t="n">
        <f aca="false">SUM(N28:N33)</f>
        <v>0</v>
      </c>
      <c r="O27" s="42" t="n">
        <f aca="false">SUM(O28:O33)</f>
        <v>335644.3</v>
      </c>
      <c r="P27" s="42" t="n">
        <f aca="false">SUM(P28:P33)</f>
        <v>21424.3</v>
      </c>
      <c r="Q27" s="42" t="n">
        <f aca="false">SUM(Q28:Q33)</f>
        <v>2923.9</v>
      </c>
      <c r="R27" s="42" t="n">
        <f aca="false">SUM(R28:R33)</f>
        <v>0</v>
      </c>
      <c r="S27" s="42" t="n">
        <f aca="false">SUM(S28:S33)</f>
        <v>0</v>
      </c>
      <c r="T27" s="42" t="n">
        <f aca="false">SUM(T28:T33)</f>
        <v>0</v>
      </c>
      <c r="U27" s="42" t="n">
        <f aca="false">SUM(U28:U33)</f>
        <v>0</v>
      </c>
    </row>
    <row r="28" s="14" customFormat="true" ht="34.8" hidden="false" customHeight="true" outlineLevel="0" collapsed="false">
      <c r="A28" s="66" t="n">
        <f aca="false">A21+1</f>
        <v>4</v>
      </c>
      <c r="B28" s="66" t="s">
        <v>43</v>
      </c>
      <c r="C28" s="69" t="s">
        <v>44</v>
      </c>
      <c r="D28" s="70" t="s">
        <v>45</v>
      </c>
      <c r="E28" s="69"/>
      <c r="F28" s="42" t="n">
        <f aca="false">G28</f>
        <v>116534.4</v>
      </c>
      <c r="G28" s="42" t="n">
        <f aca="false">H28+M28+R28</f>
        <v>116534.4</v>
      </c>
      <c r="H28" s="57" t="n">
        <f aca="false">I28+J28+K28</f>
        <v>0</v>
      </c>
      <c r="I28" s="58"/>
      <c r="J28" s="58"/>
      <c r="K28" s="58"/>
      <c r="L28" s="71"/>
      <c r="M28" s="57" t="n">
        <f aca="false">N28+O28+P28</f>
        <v>116534.4</v>
      </c>
      <c r="N28" s="58"/>
      <c r="O28" s="58" t="n">
        <v>109542.3</v>
      </c>
      <c r="P28" s="58" t="n">
        <v>6992.1</v>
      </c>
      <c r="Q28" s="71"/>
      <c r="R28" s="57" t="n">
        <f aca="false">S28+T28+U28</f>
        <v>0</v>
      </c>
      <c r="S28" s="43"/>
      <c r="T28" s="43"/>
      <c r="U28" s="43"/>
    </row>
    <row r="29" s="14" customFormat="true" ht="30.6" hidden="false" customHeight="true" outlineLevel="0" collapsed="false">
      <c r="A29" s="66" t="n">
        <f aca="false">A28+1</f>
        <v>5</v>
      </c>
      <c r="B29" s="66" t="s">
        <v>46</v>
      </c>
      <c r="C29" s="69" t="s">
        <v>47</v>
      </c>
      <c r="D29" s="72" t="s">
        <v>48</v>
      </c>
      <c r="E29" s="68"/>
      <c r="F29" s="42" t="n">
        <f aca="false">G29</f>
        <v>109569.9</v>
      </c>
      <c r="G29" s="42" t="n">
        <f aca="false">H29+M29+R29</f>
        <v>109569.9</v>
      </c>
      <c r="H29" s="57" t="n">
        <f aca="false">I29+J29+K29</f>
        <v>0</v>
      </c>
      <c r="I29" s="58"/>
      <c r="J29" s="58"/>
      <c r="K29" s="58"/>
      <c r="L29" s="71"/>
      <c r="M29" s="57" t="n">
        <f aca="false">SUM(N29:P29)</f>
        <v>109569.9</v>
      </c>
      <c r="N29" s="58"/>
      <c r="O29" s="58" t="n">
        <v>102995.7</v>
      </c>
      <c r="P29" s="58" t="n">
        <v>6574.2</v>
      </c>
      <c r="Q29" s="58" t="n">
        <v>2779</v>
      </c>
      <c r="R29" s="57" t="n">
        <f aca="false">S29+T29+U29</f>
        <v>0</v>
      </c>
      <c r="S29" s="58"/>
      <c r="T29" s="58"/>
      <c r="U29" s="58"/>
    </row>
    <row r="30" s="54" customFormat="true" ht="43.2" hidden="false" customHeight="true" outlineLevel="0" collapsed="false">
      <c r="A30" s="66" t="n">
        <f aca="false">A29+1</f>
        <v>6</v>
      </c>
      <c r="B30" s="66" t="s">
        <v>49</v>
      </c>
      <c r="C30" s="69" t="s">
        <v>50</v>
      </c>
      <c r="D30" s="67" t="s">
        <v>51</v>
      </c>
      <c r="E30" s="68"/>
      <c r="F30" s="42" t="n">
        <f aca="false">G30</f>
        <v>80202.4</v>
      </c>
      <c r="G30" s="42" t="n">
        <f aca="false">H30+M30+R30</f>
        <v>80202.4</v>
      </c>
      <c r="H30" s="57" t="n">
        <f aca="false">I30+J30+K30</f>
        <v>0</v>
      </c>
      <c r="I30" s="71"/>
      <c r="J30" s="58"/>
      <c r="K30" s="71"/>
      <c r="L30" s="71"/>
      <c r="M30" s="57" t="n">
        <f aca="false">SUM(N30:P30)</f>
        <v>80202.4</v>
      </c>
      <c r="N30" s="71"/>
      <c r="O30" s="71" t="n">
        <v>75390.2</v>
      </c>
      <c r="P30" s="71" t="n">
        <v>4812.2</v>
      </c>
      <c r="Q30" s="71" t="n">
        <v>144.9</v>
      </c>
      <c r="R30" s="57" t="n">
        <f aca="false">S30+T30+U30</f>
        <v>0</v>
      </c>
      <c r="S30" s="43"/>
      <c r="T30" s="43"/>
      <c r="U30" s="43"/>
    </row>
    <row r="31" s="54" customFormat="true" ht="32.4" hidden="false" customHeight="true" outlineLevel="0" collapsed="false">
      <c r="A31" s="66" t="n">
        <f aca="false">A30+1</f>
        <v>7</v>
      </c>
      <c r="B31" s="66" t="s">
        <v>52</v>
      </c>
      <c r="C31" s="69" t="s">
        <v>53</v>
      </c>
      <c r="D31" s="67" t="s">
        <v>54</v>
      </c>
      <c r="E31" s="68"/>
      <c r="F31" s="42" t="n">
        <f aca="false">G31</f>
        <v>50761.9</v>
      </c>
      <c r="G31" s="42" t="n">
        <f aca="false">H31+M31+R31</f>
        <v>50761.9</v>
      </c>
      <c r="H31" s="57" t="n">
        <f aca="false">I31+J31+K31</f>
        <v>0</v>
      </c>
      <c r="I31" s="71"/>
      <c r="J31" s="58"/>
      <c r="K31" s="71"/>
      <c r="L31" s="71"/>
      <c r="M31" s="57" t="n">
        <f aca="false">SUM(N31:P31)</f>
        <v>50761.9</v>
      </c>
      <c r="N31" s="71"/>
      <c r="O31" s="71" t="n">
        <v>47716.1</v>
      </c>
      <c r="P31" s="71" t="n">
        <v>3045.8</v>
      </c>
      <c r="Q31" s="71"/>
      <c r="R31" s="57"/>
      <c r="S31" s="43"/>
      <c r="T31" s="43"/>
      <c r="U31" s="43"/>
    </row>
    <row r="32" s="54" customFormat="true" ht="32.4" hidden="false" customHeight="true" outlineLevel="0" collapsed="false">
      <c r="A32" s="66" t="n">
        <f aca="false">A31+1</f>
        <v>8</v>
      </c>
      <c r="B32" s="66" t="s">
        <v>55</v>
      </c>
      <c r="C32" s="56" t="s">
        <v>56</v>
      </c>
      <c r="D32" s="67"/>
      <c r="E32" s="68"/>
      <c r="F32" s="42" t="n">
        <f aca="false">G32</f>
        <v>6620</v>
      </c>
      <c r="G32" s="42" t="n">
        <f aca="false">H32</f>
        <v>6620</v>
      </c>
      <c r="H32" s="57" t="n">
        <f aca="false">I32+J32+K32</f>
        <v>6620</v>
      </c>
      <c r="I32" s="71"/>
      <c r="J32" s="58" t="n">
        <v>6222.8</v>
      </c>
      <c r="K32" s="71" t="n">
        <v>397.2</v>
      </c>
      <c r="L32" s="71"/>
      <c r="M32" s="57"/>
      <c r="N32" s="71"/>
      <c r="O32" s="71"/>
      <c r="P32" s="71"/>
      <c r="Q32" s="71"/>
      <c r="R32" s="57"/>
      <c r="S32" s="43"/>
      <c r="T32" s="43"/>
      <c r="U32" s="43"/>
    </row>
    <row r="33" s="54" customFormat="true" ht="38.4" hidden="false" customHeight="true" outlineLevel="0" collapsed="false">
      <c r="A33" s="66" t="n">
        <f aca="false">A32+1</f>
        <v>9</v>
      </c>
      <c r="B33" s="66" t="s">
        <v>57</v>
      </c>
      <c r="C33" s="69" t="s">
        <v>58</v>
      </c>
      <c r="D33" s="67"/>
      <c r="E33" s="68"/>
      <c r="F33" s="42" t="n">
        <f aca="false">G33</f>
        <v>13152.2</v>
      </c>
      <c r="G33" s="42" t="n">
        <f aca="false">H33</f>
        <v>13152.2</v>
      </c>
      <c r="H33" s="57" t="n">
        <f aca="false">I33+J33+K33</f>
        <v>13152.2</v>
      </c>
      <c r="I33" s="71"/>
      <c r="J33" s="58" t="n">
        <v>12363.1</v>
      </c>
      <c r="K33" s="71" t="n">
        <v>789.1</v>
      </c>
      <c r="L33" s="71"/>
      <c r="M33" s="57"/>
      <c r="N33" s="71"/>
      <c r="O33" s="71"/>
      <c r="P33" s="71"/>
      <c r="Q33" s="71"/>
      <c r="R33" s="57"/>
      <c r="S33" s="43"/>
      <c r="T33" s="43"/>
      <c r="U33" s="43"/>
    </row>
    <row r="34" s="54" customFormat="true" ht="24" hidden="false" customHeight="true" outlineLevel="0" collapsed="false">
      <c r="A34" s="66"/>
      <c r="B34" s="66"/>
      <c r="C34" s="65" t="s">
        <v>59</v>
      </c>
      <c r="D34" s="67"/>
      <c r="E34" s="68"/>
      <c r="F34" s="42" t="n">
        <f aca="false">SUM(F35:F37)</f>
        <v>642614.1</v>
      </c>
      <c r="G34" s="42" t="n">
        <f aca="false">SUM(G35:G37)</f>
        <v>641736.9</v>
      </c>
      <c r="H34" s="42" t="n">
        <f aca="false">SUM(H35:H37)</f>
        <v>146198.6</v>
      </c>
      <c r="I34" s="42" t="n">
        <f aca="false">SUM(I35:I37)</f>
        <v>25000</v>
      </c>
      <c r="J34" s="42" t="n">
        <f aca="false">SUM(J35:J37)</f>
        <v>112426.6</v>
      </c>
      <c r="K34" s="42" t="n">
        <f aca="false">SUM(K35:K37)</f>
        <v>8772</v>
      </c>
      <c r="L34" s="42" t="n">
        <f aca="false">SUM(L35:L37)</f>
        <v>0</v>
      </c>
      <c r="M34" s="42" t="n">
        <f aca="false">SUM(M35:M37)</f>
        <v>308017.8</v>
      </c>
      <c r="N34" s="42" t="n">
        <f aca="false">SUM(N35:N37)</f>
        <v>67500</v>
      </c>
      <c r="O34" s="42" t="n">
        <f aca="false">SUM(O35:O37)</f>
        <v>222036.7</v>
      </c>
      <c r="P34" s="42" t="n">
        <f aca="false">SUM(P35:P37)</f>
        <v>18481.1</v>
      </c>
      <c r="Q34" s="42" t="n">
        <f aca="false">SUM(Q35:Q37)</f>
        <v>144.9</v>
      </c>
      <c r="R34" s="42" t="n">
        <f aca="false">SUM(R35:R37)</f>
        <v>187520.5</v>
      </c>
      <c r="S34" s="42" t="n">
        <f aca="false">SUM(S35:S37)</f>
        <v>72425.4</v>
      </c>
      <c r="T34" s="42" t="n">
        <f aca="false">SUM(T35:T37)</f>
        <v>103843.8</v>
      </c>
      <c r="U34" s="42" t="n">
        <f aca="false">SUM(U35:U37)</f>
        <v>11251.3</v>
      </c>
    </row>
    <row r="35" s="54" customFormat="true" ht="33.6" hidden="false" customHeight="true" outlineLevel="0" collapsed="false">
      <c r="A35" s="66" t="n">
        <f aca="false">A33+1</f>
        <v>10</v>
      </c>
      <c r="B35" s="66" t="s">
        <v>60</v>
      </c>
      <c r="C35" s="69" t="s">
        <v>61</v>
      </c>
      <c r="D35" s="67" t="s">
        <v>62</v>
      </c>
      <c r="E35" s="68"/>
      <c r="F35" s="42" t="n">
        <v>322000</v>
      </c>
      <c r="G35" s="42" t="n">
        <f aca="false">H35+M35+R35</f>
        <v>321122.8</v>
      </c>
      <c r="H35" s="57" t="n">
        <f aca="false">I35+J35+K35</f>
        <v>96198.6</v>
      </c>
      <c r="I35" s="71" t="n">
        <v>25000</v>
      </c>
      <c r="J35" s="58" t="n">
        <f aca="false">8783.8+56642.8</f>
        <v>65426.6</v>
      </c>
      <c r="K35" s="71" t="n">
        <v>5772</v>
      </c>
      <c r="L35" s="71"/>
      <c r="M35" s="57" t="n">
        <f aca="false">SUM(N35:P35)</f>
        <v>224924.2</v>
      </c>
      <c r="N35" s="71" t="n">
        <v>67500</v>
      </c>
      <c r="O35" s="71" t="n">
        <f aca="false">23716.3+120212.4</f>
        <v>143928.7</v>
      </c>
      <c r="P35" s="71" t="n">
        <v>13495.5</v>
      </c>
      <c r="Q35" s="71" t="n">
        <v>144.9</v>
      </c>
      <c r="R35" s="57" t="n">
        <f aca="false">S35+T35+U35</f>
        <v>0</v>
      </c>
      <c r="S35" s="43"/>
      <c r="T35" s="43"/>
      <c r="U35" s="43"/>
    </row>
    <row r="36" s="54" customFormat="true" ht="43.2" hidden="false" customHeight="true" outlineLevel="0" collapsed="false">
      <c r="A36" s="66" t="n">
        <f aca="false">A35+1</f>
        <v>11</v>
      </c>
      <c r="B36" s="66" t="s">
        <v>63</v>
      </c>
      <c r="C36" s="69" t="s">
        <v>64</v>
      </c>
      <c r="D36" s="67" t="s">
        <v>65</v>
      </c>
      <c r="E36" s="68"/>
      <c r="F36" s="42" t="n">
        <f aca="false">G36</f>
        <v>133093.6</v>
      </c>
      <c r="G36" s="42" t="n">
        <f aca="false">H36+M36+R36</f>
        <v>133093.6</v>
      </c>
      <c r="H36" s="57" t="n">
        <f aca="false">I36+J36+K36</f>
        <v>50000</v>
      </c>
      <c r="I36" s="71"/>
      <c r="J36" s="58" t="n">
        <v>47000</v>
      </c>
      <c r="K36" s="71" t="n">
        <v>3000</v>
      </c>
      <c r="L36" s="71"/>
      <c r="M36" s="57" t="n">
        <f aca="false">O36+P36</f>
        <v>83093.6</v>
      </c>
      <c r="N36" s="71"/>
      <c r="O36" s="71" t="n">
        <v>78108</v>
      </c>
      <c r="P36" s="71" t="n">
        <v>4985.6</v>
      </c>
      <c r="Q36" s="71"/>
      <c r="R36" s="57"/>
      <c r="S36" s="43"/>
      <c r="T36" s="43"/>
      <c r="U36" s="43"/>
    </row>
    <row r="37" s="54" customFormat="true" ht="32.4" hidden="false" customHeight="true" outlineLevel="0" collapsed="false">
      <c r="A37" s="66" t="n">
        <f aca="false">A36+1</f>
        <v>12</v>
      </c>
      <c r="B37" s="66" t="s">
        <v>66</v>
      </c>
      <c r="C37" s="73" t="s">
        <v>67</v>
      </c>
      <c r="D37" s="67" t="s">
        <v>68</v>
      </c>
      <c r="E37" s="68"/>
      <c r="F37" s="42" t="n">
        <f aca="false">G37</f>
        <v>187520.5</v>
      </c>
      <c r="G37" s="42" t="n">
        <f aca="false">H37+M37+R37</f>
        <v>187520.5</v>
      </c>
      <c r="H37" s="57" t="n">
        <f aca="false">I37+J37+K37</f>
        <v>0</v>
      </c>
      <c r="I37" s="71"/>
      <c r="J37" s="58"/>
      <c r="K37" s="71"/>
      <c r="L37" s="71"/>
      <c r="M37" s="57"/>
      <c r="N37" s="71"/>
      <c r="O37" s="71"/>
      <c r="P37" s="71"/>
      <c r="Q37" s="71"/>
      <c r="R37" s="57" t="n">
        <f aca="false">S37+T37+U37</f>
        <v>187520.5</v>
      </c>
      <c r="S37" s="43" t="n">
        <v>72425.4</v>
      </c>
      <c r="T37" s="43" t="n">
        <f aca="false">40739.3+63104.5</f>
        <v>103843.8</v>
      </c>
      <c r="U37" s="43" t="n">
        <v>11251.3</v>
      </c>
    </row>
    <row r="38" s="54" customFormat="true" ht="20.4" hidden="false" customHeight="true" outlineLevel="0" collapsed="false">
      <c r="A38" s="39" t="s">
        <v>69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</row>
    <row r="39" s="54" customFormat="true" ht="26.4" hidden="false" customHeight="true" outlineLevel="0" collapsed="false">
      <c r="A39" s="74"/>
      <c r="B39" s="74"/>
      <c r="C39" s="65" t="s">
        <v>30</v>
      </c>
      <c r="D39" s="42"/>
      <c r="E39" s="75"/>
      <c r="F39" s="42" t="n">
        <f aca="false">F41+F43</f>
        <v>8101.4</v>
      </c>
      <c r="G39" s="42" t="n">
        <f aca="false">G41+G43</f>
        <v>8101.4</v>
      </c>
      <c r="H39" s="42" t="n">
        <f aca="false">H41+H43</f>
        <v>8101.4</v>
      </c>
      <c r="I39" s="42" t="n">
        <f aca="false">I41+I43</f>
        <v>0</v>
      </c>
      <c r="J39" s="42" t="n">
        <f aca="false">J41+J43</f>
        <v>0</v>
      </c>
      <c r="K39" s="42" t="n">
        <f aca="false">K41+K43</f>
        <v>8101.4</v>
      </c>
      <c r="L39" s="42" t="n">
        <f aca="false">L41+L43</f>
        <v>0</v>
      </c>
      <c r="M39" s="42" t="n">
        <f aca="false">M41+M43</f>
        <v>0</v>
      </c>
      <c r="N39" s="42" t="n">
        <f aca="false">N41+N43</f>
        <v>0</v>
      </c>
      <c r="O39" s="42" t="n">
        <f aca="false">O41+O43</f>
        <v>0</v>
      </c>
      <c r="P39" s="42" t="n">
        <f aca="false">P41+P43</f>
        <v>0</v>
      </c>
      <c r="Q39" s="42" t="n">
        <f aca="false">Q41+Q43</f>
        <v>0</v>
      </c>
      <c r="R39" s="42" t="n">
        <f aca="false">R41+R43</f>
        <v>0</v>
      </c>
      <c r="S39" s="42" t="n">
        <f aca="false">S41+S43</f>
        <v>0</v>
      </c>
      <c r="T39" s="42" t="n">
        <f aca="false">T41+T43</f>
        <v>0</v>
      </c>
      <c r="U39" s="42" t="n">
        <f aca="false">U41+U43</f>
        <v>0</v>
      </c>
    </row>
    <row r="40" s="54" customFormat="true" ht="22.8" hidden="false" customHeight="true" outlineLevel="0" collapsed="false">
      <c r="A40" s="39" t="s">
        <v>70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</row>
    <row r="41" s="54" customFormat="true" ht="24" hidden="false" customHeight="true" outlineLevel="0" collapsed="false">
      <c r="A41" s="66" t="n">
        <f aca="false">A37+1</f>
        <v>13</v>
      </c>
      <c r="B41" s="66" t="s">
        <v>71</v>
      </c>
      <c r="C41" s="56" t="s">
        <v>72</v>
      </c>
      <c r="D41" s="67"/>
      <c r="E41" s="68"/>
      <c r="F41" s="42" t="n">
        <f aca="false">G41</f>
        <v>2392</v>
      </c>
      <c r="G41" s="42" t="n">
        <f aca="false">H41</f>
        <v>2392</v>
      </c>
      <c r="H41" s="57" t="n">
        <f aca="false">K41</f>
        <v>2392</v>
      </c>
      <c r="I41" s="71"/>
      <c r="J41" s="58"/>
      <c r="K41" s="71" t="n">
        <v>2392</v>
      </c>
      <c r="L41" s="71"/>
      <c r="M41" s="57"/>
      <c r="N41" s="71"/>
      <c r="O41" s="71"/>
      <c r="P41" s="71"/>
      <c r="Q41" s="71"/>
      <c r="R41" s="57"/>
      <c r="S41" s="43"/>
      <c r="T41" s="43"/>
      <c r="U41" s="43"/>
    </row>
    <row r="42" s="54" customFormat="true" ht="20.4" hidden="false" customHeight="true" outlineLevel="0" collapsed="false">
      <c r="A42" s="39" t="s">
        <v>41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</row>
    <row r="43" s="54" customFormat="true" ht="25.2" hidden="false" customHeight="true" outlineLevel="0" collapsed="false">
      <c r="A43" s="66" t="n">
        <f aca="false">A41+1</f>
        <v>14</v>
      </c>
      <c r="B43" s="66" t="s">
        <v>73</v>
      </c>
      <c r="C43" s="56" t="s">
        <v>74</v>
      </c>
      <c r="D43" s="67"/>
      <c r="E43" s="68"/>
      <c r="F43" s="42" t="n">
        <f aca="false">G43</f>
        <v>5709.4</v>
      </c>
      <c r="G43" s="42" t="n">
        <f aca="false">H43</f>
        <v>5709.4</v>
      </c>
      <c r="H43" s="57" t="n">
        <f aca="false">K43</f>
        <v>5709.4</v>
      </c>
      <c r="I43" s="71"/>
      <c r="J43" s="58"/>
      <c r="K43" s="71" t="n">
        <f aca="false">5159.4+550</f>
        <v>5709.4</v>
      </c>
      <c r="L43" s="71"/>
      <c r="M43" s="57"/>
      <c r="N43" s="71"/>
      <c r="O43" s="71"/>
      <c r="P43" s="71"/>
      <c r="Q43" s="71"/>
      <c r="R43" s="57"/>
      <c r="S43" s="43"/>
      <c r="T43" s="43"/>
      <c r="U43" s="43"/>
    </row>
    <row r="44" s="49" customFormat="true" ht="21.6" hidden="false" customHeight="true" outlineLevel="0" collapsed="false">
      <c r="A44" s="44" t="s">
        <v>75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</row>
    <row r="45" s="14" customFormat="true" ht="24" hidden="false" customHeight="true" outlineLevel="0" collapsed="false">
      <c r="A45" s="50"/>
      <c r="B45" s="50"/>
      <c r="C45" s="76" t="s">
        <v>30</v>
      </c>
      <c r="D45" s="53" t="n">
        <f aca="false">D47+D76</f>
        <v>106.236</v>
      </c>
      <c r="E45" s="77"/>
      <c r="F45" s="53" t="n">
        <f aca="false">F47+F76+F118+F108+F132+F128</f>
        <v>1724478.73217</v>
      </c>
      <c r="G45" s="53" t="n">
        <f aca="false">G47+G76+G118+G108+G132+G128</f>
        <v>1724478.73217</v>
      </c>
      <c r="H45" s="53" t="n">
        <f aca="false">H47+H76+H118+H108+H132+H128</f>
        <v>724221.93206</v>
      </c>
      <c r="I45" s="53" t="n">
        <f aca="false">I47+I76+I118+I108+I132+I128</f>
        <v>0</v>
      </c>
      <c r="J45" s="53" t="n">
        <f aca="false">J47+J76+J118+J108+J132+J128</f>
        <v>589995.49755</v>
      </c>
      <c r="K45" s="53" t="n">
        <f aca="false">K47+K76+K118+K108+K132+K128</f>
        <v>134226.43451</v>
      </c>
      <c r="L45" s="53" t="e">
        <f aca="false">L47+L76+L118+L108+L132+L128</f>
        <v>#REF!</v>
      </c>
      <c r="M45" s="53" t="n">
        <f aca="false">M47+M76+M118+M108+M132+M128</f>
        <v>1000256.80011</v>
      </c>
      <c r="N45" s="53" t="n">
        <f aca="false">N47+N76+N118+N108+N132+N128</f>
        <v>0</v>
      </c>
      <c r="O45" s="53" t="n">
        <f aca="false">O47+O76+O118+O108+O132+O128</f>
        <v>944329.63929</v>
      </c>
      <c r="P45" s="53" t="n">
        <f aca="false">P47+P76+P118+P108+P132+P128</f>
        <v>55927.16082</v>
      </c>
      <c r="Q45" s="53" t="e">
        <f aca="false">Q47+Q76+Q118+Q108+Q132+Q128</f>
        <v>#REF!</v>
      </c>
      <c r="R45" s="53" t="n">
        <f aca="false">R47+R76+R118+R108+R132+R128</f>
        <v>0</v>
      </c>
      <c r="S45" s="53" t="n">
        <f aca="false">S47+S76+S118+S108+S132+S128</f>
        <v>0</v>
      </c>
      <c r="T45" s="53" t="n">
        <f aca="false">T47+T76+T118+T108+T132+T128</f>
        <v>0</v>
      </c>
      <c r="U45" s="53" t="n">
        <f aca="false">U47+U76+U118+U108+U132+U128</f>
        <v>0</v>
      </c>
      <c r="V45" s="43"/>
    </row>
    <row r="46" s="14" customFormat="true" ht="22.2" hidden="false" customHeight="true" outlineLevel="0" collapsed="false">
      <c r="A46" s="39" t="s">
        <v>76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</row>
    <row r="47" s="78" customFormat="true" ht="21.6" hidden="false" customHeight="true" outlineLevel="0" collapsed="false">
      <c r="A47" s="74"/>
      <c r="B47" s="74"/>
      <c r="C47" s="65" t="s">
        <v>30</v>
      </c>
      <c r="D47" s="42" t="n">
        <f aca="false">SUM(D48:D73)</f>
        <v>20.798</v>
      </c>
      <c r="E47" s="75"/>
      <c r="F47" s="42" t="n">
        <f aca="false">G47</f>
        <v>472054.2</v>
      </c>
      <c r="G47" s="42" t="n">
        <f aca="false">H47+M47+R47</f>
        <v>472054.2</v>
      </c>
      <c r="H47" s="42" t="n">
        <f aca="false">SUM(H48:H73)</f>
        <v>403918</v>
      </c>
      <c r="I47" s="42" t="n">
        <f aca="false">SUM(I48:I73)</f>
        <v>0</v>
      </c>
      <c r="J47" s="42" t="n">
        <f aca="false">SUM(J48:J73)</f>
        <v>403918</v>
      </c>
      <c r="K47" s="42" t="n">
        <f aca="false">SUM(K48:K73)</f>
        <v>0</v>
      </c>
      <c r="L47" s="42" t="e">
        <f aca="false">SUM(#REF!)</f>
        <v>#REF!</v>
      </c>
      <c r="M47" s="42" t="n">
        <f aca="false">O47</f>
        <v>68136.2</v>
      </c>
      <c r="N47" s="42" t="n">
        <v>0</v>
      </c>
      <c r="O47" s="42" t="n">
        <f aca="false">SUM(O48:O74)</f>
        <v>68136.2</v>
      </c>
      <c r="P47" s="42" t="n">
        <v>0</v>
      </c>
      <c r="Q47" s="42" t="e">
        <f aca="false">SUM(#REF!)</f>
        <v>#REF!</v>
      </c>
      <c r="R47" s="42" t="n">
        <f aca="false">T47</f>
        <v>0</v>
      </c>
      <c r="S47" s="42" t="n">
        <v>0</v>
      </c>
      <c r="T47" s="42" t="n">
        <v>0</v>
      </c>
      <c r="U47" s="42" t="n">
        <v>0</v>
      </c>
      <c r="V47" s="43"/>
    </row>
    <row r="48" s="14" customFormat="true" ht="32.4" hidden="false" customHeight="true" outlineLevel="0" collapsed="false">
      <c r="A48" s="55" t="n">
        <f aca="false">A43+1</f>
        <v>15</v>
      </c>
      <c r="B48" s="55" t="s">
        <v>77</v>
      </c>
      <c r="C48" s="69" t="s">
        <v>78</v>
      </c>
      <c r="D48" s="58" t="n">
        <v>0.67</v>
      </c>
      <c r="E48" s="56"/>
      <c r="F48" s="42" t="n">
        <f aca="false">H48</f>
        <v>7189.182</v>
      </c>
      <c r="G48" s="42" t="n">
        <f aca="false">H48+M48+R48</f>
        <v>7189.182</v>
      </c>
      <c r="H48" s="42" t="n">
        <f aca="false">J48</f>
        <v>7189.182</v>
      </c>
      <c r="I48" s="58"/>
      <c r="J48" s="58" t="n">
        <v>7189.182</v>
      </c>
      <c r="K48" s="58"/>
      <c r="L48" s="42"/>
      <c r="M48" s="42" t="n">
        <f aca="false">O48</f>
        <v>0</v>
      </c>
      <c r="N48" s="58"/>
      <c r="O48" s="58"/>
      <c r="P48" s="58"/>
      <c r="Q48" s="58"/>
      <c r="R48" s="58"/>
      <c r="S48" s="43"/>
      <c r="T48" s="43"/>
      <c r="U48" s="43"/>
    </row>
    <row r="49" s="14" customFormat="true" ht="31.2" hidden="false" customHeight="true" outlineLevel="0" collapsed="false">
      <c r="A49" s="55" t="n">
        <f aca="false">A48+1</f>
        <v>16</v>
      </c>
      <c r="B49" s="55" t="s">
        <v>79</v>
      </c>
      <c r="C49" s="69" t="s">
        <v>80</v>
      </c>
      <c r="D49" s="79" t="n">
        <v>1.107</v>
      </c>
      <c r="E49" s="56"/>
      <c r="F49" s="42" t="n">
        <f aca="false">H49</f>
        <v>23631.834</v>
      </c>
      <c r="G49" s="42" t="n">
        <f aca="false">H49+M49+R49</f>
        <v>23631.834</v>
      </c>
      <c r="H49" s="42" t="n">
        <f aca="false">J49</f>
        <v>23631.834</v>
      </c>
      <c r="I49" s="58"/>
      <c r="J49" s="58" t="n">
        <v>23631.834</v>
      </c>
      <c r="K49" s="58"/>
      <c r="L49" s="42"/>
      <c r="M49" s="42" t="n">
        <f aca="false">O49</f>
        <v>0</v>
      </c>
      <c r="N49" s="58"/>
      <c r="O49" s="58"/>
      <c r="P49" s="58"/>
      <c r="Q49" s="58"/>
      <c r="R49" s="58"/>
      <c r="S49" s="43"/>
      <c r="T49" s="43"/>
      <c r="U49" s="43"/>
    </row>
    <row r="50" s="14" customFormat="true" ht="32.4" hidden="false" customHeight="true" outlineLevel="0" collapsed="false">
      <c r="A50" s="55" t="n">
        <f aca="false">A49+1</f>
        <v>17</v>
      </c>
      <c r="B50" s="55" t="s">
        <v>81</v>
      </c>
      <c r="C50" s="69" t="s">
        <v>82</v>
      </c>
      <c r="D50" s="58" t="n">
        <v>0.49</v>
      </c>
      <c r="E50" s="56"/>
      <c r="F50" s="42" t="n">
        <f aca="false">H50</f>
        <v>14159.4977</v>
      </c>
      <c r="G50" s="42" t="n">
        <f aca="false">H50+M50+R50</f>
        <v>14159.4977</v>
      </c>
      <c r="H50" s="42" t="n">
        <f aca="false">J50</f>
        <v>14159.4977</v>
      </c>
      <c r="I50" s="58"/>
      <c r="J50" s="58" t="n">
        <v>14159.4977</v>
      </c>
      <c r="K50" s="58"/>
      <c r="L50" s="42"/>
      <c r="M50" s="42" t="n">
        <f aca="false">O50</f>
        <v>0</v>
      </c>
      <c r="N50" s="58"/>
      <c r="O50" s="58"/>
      <c r="P50" s="58"/>
      <c r="Q50" s="58"/>
      <c r="R50" s="58"/>
      <c r="S50" s="43"/>
      <c r="T50" s="43"/>
      <c r="U50" s="43"/>
    </row>
    <row r="51" s="14" customFormat="true" ht="30" hidden="false" customHeight="true" outlineLevel="0" collapsed="false">
      <c r="A51" s="55" t="n">
        <f aca="false">A50+1</f>
        <v>18</v>
      </c>
      <c r="B51" s="55" t="s">
        <v>83</v>
      </c>
      <c r="C51" s="69" t="s">
        <v>84</v>
      </c>
      <c r="D51" s="58" t="n">
        <v>0.59</v>
      </c>
      <c r="E51" s="56"/>
      <c r="F51" s="42" t="n">
        <f aca="false">H51</f>
        <v>9862.86</v>
      </c>
      <c r="G51" s="42" t="n">
        <f aca="false">H51+M51+R51</f>
        <v>9862.86</v>
      </c>
      <c r="H51" s="42" t="n">
        <f aca="false">J51</f>
        <v>9862.86</v>
      </c>
      <c r="I51" s="58"/>
      <c r="J51" s="58" t="n">
        <v>9862.86</v>
      </c>
      <c r="K51" s="58"/>
      <c r="L51" s="42"/>
      <c r="M51" s="42" t="n">
        <f aca="false">O51</f>
        <v>0</v>
      </c>
      <c r="N51" s="58"/>
      <c r="O51" s="58"/>
      <c r="P51" s="58"/>
      <c r="Q51" s="58"/>
      <c r="R51" s="58"/>
      <c r="S51" s="43"/>
      <c r="T51" s="43"/>
      <c r="U51" s="43"/>
    </row>
    <row r="52" s="14" customFormat="true" ht="31.2" hidden="false" customHeight="true" outlineLevel="0" collapsed="false">
      <c r="A52" s="55" t="n">
        <f aca="false">A51+1</f>
        <v>19</v>
      </c>
      <c r="B52" s="55" t="s">
        <v>85</v>
      </c>
      <c r="C52" s="69" t="s">
        <v>86</v>
      </c>
      <c r="D52" s="58" t="n">
        <v>0.7</v>
      </c>
      <c r="E52" s="56"/>
      <c r="F52" s="42" t="n">
        <f aca="false">H52</f>
        <v>25245.02</v>
      </c>
      <c r="G52" s="42" t="n">
        <f aca="false">H52+M52+R52</f>
        <v>25245.02</v>
      </c>
      <c r="H52" s="42" t="n">
        <f aca="false">J52</f>
        <v>25245.02</v>
      </c>
      <c r="I52" s="58"/>
      <c r="J52" s="58" t="n">
        <v>25245.02</v>
      </c>
      <c r="K52" s="58"/>
      <c r="L52" s="42"/>
      <c r="M52" s="42" t="n">
        <f aca="false">O52</f>
        <v>0</v>
      </c>
      <c r="N52" s="58"/>
      <c r="O52" s="58"/>
      <c r="P52" s="58"/>
      <c r="Q52" s="58"/>
      <c r="R52" s="58"/>
      <c r="S52" s="43"/>
      <c r="T52" s="43"/>
      <c r="U52" s="43"/>
    </row>
    <row r="53" s="14" customFormat="true" ht="21.6" hidden="false" customHeight="true" outlineLevel="0" collapsed="false">
      <c r="A53" s="55" t="n">
        <f aca="false">A52+1</f>
        <v>20</v>
      </c>
      <c r="B53" s="55" t="s">
        <v>87</v>
      </c>
      <c r="C53" s="56" t="s">
        <v>88</v>
      </c>
      <c r="D53" s="58" t="n">
        <v>0.8</v>
      </c>
      <c r="E53" s="56"/>
      <c r="F53" s="42" t="n">
        <f aca="false">H53</f>
        <v>20210.6949</v>
      </c>
      <c r="G53" s="42" t="n">
        <f aca="false">H53+M53+R53</f>
        <v>20210.6949</v>
      </c>
      <c r="H53" s="42" t="n">
        <f aca="false">J53</f>
        <v>20210.6949</v>
      </c>
      <c r="I53" s="58"/>
      <c r="J53" s="58" t="n">
        <v>20210.6949</v>
      </c>
      <c r="K53" s="58"/>
      <c r="L53" s="42"/>
      <c r="M53" s="42" t="n">
        <f aca="false">O53</f>
        <v>0</v>
      </c>
      <c r="N53" s="58"/>
      <c r="O53" s="58"/>
      <c r="P53" s="58"/>
      <c r="Q53" s="58"/>
      <c r="R53" s="58"/>
      <c r="S53" s="43"/>
      <c r="T53" s="43"/>
      <c r="U53" s="43"/>
    </row>
    <row r="54" s="14" customFormat="true" ht="21.6" hidden="false" customHeight="true" outlineLevel="0" collapsed="false">
      <c r="A54" s="55" t="n">
        <f aca="false">A53+1</f>
        <v>21</v>
      </c>
      <c r="B54" s="55" t="s">
        <v>89</v>
      </c>
      <c r="C54" s="56" t="s">
        <v>90</v>
      </c>
      <c r="D54" s="58" t="n">
        <v>0.8</v>
      </c>
      <c r="E54" s="56"/>
      <c r="F54" s="42" t="n">
        <f aca="false">H54</f>
        <v>21891.00665</v>
      </c>
      <c r="G54" s="42" t="n">
        <f aca="false">H54+M54+R54</f>
        <v>21891.00665</v>
      </c>
      <c r="H54" s="42" t="n">
        <f aca="false">J54</f>
        <v>21891.00665</v>
      </c>
      <c r="I54" s="58"/>
      <c r="J54" s="58" t="n">
        <v>21891.00665</v>
      </c>
      <c r="K54" s="58"/>
      <c r="L54" s="42"/>
      <c r="M54" s="42" t="n">
        <f aca="false">O54</f>
        <v>0</v>
      </c>
      <c r="N54" s="58"/>
      <c r="O54" s="58"/>
      <c r="P54" s="58"/>
      <c r="Q54" s="58"/>
      <c r="R54" s="58"/>
      <c r="S54" s="43"/>
      <c r="T54" s="43"/>
      <c r="U54" s="43"/>
    </row>
    <row r="55" s="14" customFormat="true" ht="21.6" hidden="false" customHeight="true" outlineLevel="0" collapsed="false">
      <c r="A55" s="55" t="n">
        <f aca="false">A54+1</f>
        <v>22</v>
      </c>
      <c r="B55" s="55" t="s">
        <v>91</v>
      </c>
      <c r="C55" s="56" t="s">
        <v>92</v>
      </c>
      <c r="D55" s="58" t="n">
        <v>1.8</v>
      </c>
      <c r="E55" s="56"/>
      <c r="F55" s="42" t="n">
        <f aca="false">H55</f>
        <v>42824.27845</v>
      </c>
      <c r="G55" s="42" t="n">
        <f aca="false">H55+M55+R55</f>
        <v>42824.27845</v>
      </c>
      <c r="H55" s="42" t="n">
        <f aca="false">J55</f>
        <v>42824.27845</v>
      </c>
      <c r="I55" s="58"/>
      <c r="J55" s="58" t="n">
        <v>42824.27845</v>
      </c>
      <c r="K55" s="58"/>
      <c r="L55" s="42"/>
      <c r="M55" s="42" t="n">
        <f aca="false">O55</f>
        <v>0</v>
      </c>
      <c r="N55" s="58"/>
      <c r="O55" s="58"/>
      <c r="P55" s="58"/>
      <c r="Q55" s="58"/>
      <c r="R55" s="58"/>
      <c r="S55" s="43"/>
      <c r="T55" s="43"/>
      <c r="U55" s="43"/>
    </row>
    <row r="56" s="14" customFormat="true" ht="21.6" hidden="false" customHeight="true" outlineLevel="0" collapsed="false">
      <c r="A56" s="55" t="n">
        <f aca="false">A55+1</f>
        <v>23</v>
      </c>
      <c r="B56" s="55" t="s">
        <v>93</v>
      </c>
      <c r="C56" s="56" t="s">
        <v>94</v>
      </c>
      <c r="D56" s="58" t="n">
        <v>2.086</v>
      </c>
      <c r="E56" s="56"/>
      <c r="F56" s="42" t="n">
        <f aca="false">H56</f>
        <v>32366.05</v>
      </c>
      <c r="G56" s="42" t="n">
        <f aca="false">H56+M56+R56</f>
        <v>32366.05</v>
      </c>
      <c r="H56" s="42" t="n">
        <f aca="false">J56</f>
        <v>32366.05</v>
      </c>
      <c r="I56" s="58"/>
      <c r="J56" s="58" t="n">
        <v>32366.05</v>
      </c>
      <c r="K56" s="58"/>
      <c r="L56" s="42"/>
      <c r="M56" s="42" t="n">
        <f aca="false">O56</f>
        <v>0</v>
      </c>
      <c r="N56" s="58"/>
      <c r="O56" s="58"/>
      <c r="P56" s="58"/>
      <c r="Q56" s="58"/>
      <c r="R56" s="58"/>
      <c r="S56" s="43"/>
      <c r="T56" s="43"/>
      <c r="U56" s="43"/>
    </row>
    <row r="57" s="14" customFormat="true" ht="21.6" hidden="false" customHeight="true" outlineLevel="0" collapsed="false">
      <c r="A57" s="55" t="n">
        <f aca="false">A56+1</f>
        <v>24</v>
      </c>
      <c r="B57" s="55" t="s">
        <v>95</v>
      </c>
      <c r="C57" s="56" t="s">
        <v>96</v>
      </c>
      <c r="D57" s="58" t="n">
        <v>0.406</v>
      </c>
      <c r="E57" s="56"/>
      <c r="F57" s="42" t="n">
        <f aca="false">H57</f>
        <v>5972.10059</v>
      </c>
      <c r="G57" s="42" t="n">
        <f aca="false">H57+M57+R57</f>
        <v>5972.10059</v>
      </c>
      <c r="H57" s="42" t="n">
        <f aca="false">J57</f>
        <v>5972.10059</v>
      </c>
      <c r="I57" s="58"/>
      <c r="J57" s="58" t="n">
        <v>5972.10059</v>
      </c>
      <c r="K57" s="58"/>
      <c r="L57" s="42"/>
      <c r="M57" s="42" t="n">
        <f aca="false">O57</f>
        <v>0</v>
      </c>
      <c r="N57" s="58"/>
      <c r="O57" s="58"/>
      <c r="P57" s="58"/>
      <c r="Q57" s="58"/>
      <c r="R57" s="58"/>
      <c r="S57" s="43"/>
      <c r="T57" s="43"/>
      <c r="U57" s="43"/>
    </row>
    <row r="58" s="14" customFormat="true" ht="21.6" hidden="false" customHeight="true" outlineLevel="0" collapsed="false">
      <c r="A58" s="55" t="n">
        <f aca="false">A57+1</f>
        <v>25</v>
      </c>
      <c r="B58" s="55" t="s">
        <v>97</v>
      </c>
      <c r="C58" s="56" t="s">
        <v>98</v>
      </c>
      <c r="D58" s="58" t="n">
        <v>0.873</v>
      </c>
      <c r="E58" s="56"/>
      <c r="F58" s="42" t="n">
        <f aca="false">H58</f>
        <v>12241.80923</v>
      </c>
      <c r="G58" s="42" t="n">
        <f aca="false">H58+M58+R58</f>
        <v>12241.80923</v>
      </c>
      <c r="H58" s="42" t="n">
        <f aca="false">J58</f>
        <v>12241.80923</v>
      </c>
      <c r="I58" s="58"/>
      <c r="J58" s="58" t="n">
        <v>12241.80923</v>
      </c>
      <c r="K58" s="58"/>
      <c r="L58" s="42"/>
      <c r="M58" s="42" t="n">
        <f aca="false">O58</f>
        <v>0</v>
      </c>
      <c r="N58" s="58"/>
      <c r="O58" s="58"/>
      <c r="P58" s="58"/>
      <c r="Q58" s="58"/>
      <c r="R58" s="58"/>
      <c r="S58" s="43"/>
      <c r="T58" s="43"/>
      <c r="U58" s="43"/>
    </row>
    <row r="59" s="14" customFormat="true" ht="21.6" hidden="false" customHeight="true" outlineLevel="0" collapsed="false">
      <c r="A59" s="55" t="n">
        <f aca="false">A58+1</f>
        <v>26</v>
      </c>
      <c r="B59" s="55" t="s">
        <v>99</v>
      </c>
      <c r="C59" s="56" t="s">
        <v>100</v>
      </c>
      <c r="D59" s="58" t="n">
        <v>0.77</v>
      </c>
      <c r="E59" s="56"/>
      <c r="F59" s="42" t="n">
        <f aca="false">H59</f>
        <v>10672.98859</v>
      </c>
      <c r="G59" s="42" t="n">
        <f aca="false">H59+M59+R59</f>
        <v>10672.98859</v>
      </c>
      <c r="H59" s="42" t="n">
        <f aca="false">J59</f>
        <v>10672.98859</v>
      </c>
      <c r="I59" s="58"/>
      <c r="J59" s="58" t="n">
        <v>10672.98859</v>
      </c>
      <c r="K59" s="58"/>
      <c r="L59" s="42"/>
      <c r="M59" s="42" t="n">
        <f aca="false">O59</f>
        <v>0</v>
      </c>
      <c r="N59" s="58"/>
      <c r="O59" s="58"/>
      <c r="P59" s="58"/>
      <c r="Q59" s="58"/>
      <c r="R59" s="58"/>
      <c r="S59" s="43"/>
      <c r="T59" s="43"/>
      <c r="U59" s="43"/>
    </row>
    <row r="60" s="14" customFormat="true" ht="21.6" hidden="false" customHeight="true" outlineLevel="0" collapsed="false">
      <c r="A60" s="55" t="n">
        <f aca="false">A59+1</f>
        <v>27</v>
      </c>
      <c r="B60" s="55" t="s">
        <v>101</v>
      </c>
      <c r="C60" s="56" t="s">
        <v>102</v>
      </c>
      <c r="D60" s="58" t="n">
        <v>0.58</v>
      </c>
      <c r="E60" s="56"/>
      <c r="F60" s="42" t="n">
        <f aca="false">H60</f>
        <v>8144.37909</v>
      </c>
      <c r="G60" s="42" t="n">
        <f aca="false">H60+M60+R60</f>
        <v>8144.37909</v>
      </c>
      <c r="H60" s="42" t="n">
        <f aca="false">J60</f>
        <v>8144.37909</v>
      </c>
      <c r="I60" s="58"/>
      <c r="J60" s="58" t="n">
        <v>8144.37909</v>
      </c>
      <c r="K60" s="58"/>
      <c r="L60" s="42"/>
      <c r="M60" s="42" t="n">
        <f aca="false">O60</f>
        <v>0</v>
      </c>
      <c r="N60" s="58"/>
      <c r="O60" s="58"/>
      <c r="P60" s="58"/>
      <c r="Q60" s="58"/>
      <c r="R60" s="58"/>
      <c r="S60" s="43"/>
      <c r="T60" s="43"/>
      <c r="U60" s="43"/>
    </row>
    <row r="61" s="14" customFormat="true" ht="21.6" hidden="false" customHeight="true" outlineLevel="0" collapsed="false">
      <c r="A61" s="55" t="n">
        <f aca="false">A60+1</f>
        <v>28</v>
      </c>
      <c r="B61" s="55" t="s">
        <v>103</v>
      </c>
      <c r="C61" s="56" t="s">
        <v>104</v>
      </c>
      <c r="D61" s="58" t="n">
        <v>0.396</v>
      </c>
      <c r="E61" s="56"/>
      <c r="F61" s="42" t="n">
        <f aca="false">H61</f>
        <v>5551.66897</v>
      </c>
      <c r="G61" s="42" t="n">
        <f aca="false">H61+M61+R61</f>
        <v>5551.66897</v>
      </c>
      <c r="H61" s="42" t="n">
        <f aca="false">J61</f>
        <v>5551.66897</v>
      </c>
      <c r="I61" s="58"/>
      <c r="J61" s="58" t="n">
        <v>5551.66897</v>
      </c>
      <c r="K61" s="58"/>
      <c r="L61" s="42"/>
      <c r="M61" s="42" t="n">
        <f aca="false">O61</f>
        <v>0</v>
      </c>
      <c r="N61" s="58"/>
      <c r="O61" s="58"/>
      <c r="P61" s="58"/>
      <c r="Q61" s="58"/>
      <c r="R61" s="58"/>
      <c r="S61" s="43"/>
      <c r="T61" s="43"/>
      <c r="U61" s="43"/>
    </row>
    <row r="62" s="14" customFormat="true" ht="21.6" hidden="false" customHeight="true" outlineLevel="0" collapsed="false">
      <c r="A62" s="55" t="n">
        <f aca="false">A61+1</f>
        <v>29</v>
      </c>
      <c r="B62" s="55" t="s">
        <v>105</v>
      </c>
      <c r="C62" s="56" t="s">
        <v>106</v>
      </c>
      <c r="D62" s="58" t="n">
        <v>0.608</v>
      </c>
      <c r="E62" s="56"/>
      <c r="F62" s="42" t="n">
        <f aca="false">H62</f>
        <v>8506.85879</v>
      </c>
      <c r="G62" s="42" t="n">
        <f aca="false">H62+M62+R62</f>
        <v>8506.85879</v>
      </c>
      <c r="H62" s="42" t="n">
        <f aca="false">J62</f>
        <v>8506.85879</v>
      </c>
      <c r="I62" s="58"/>
      <c r="J62" s="58" t="n">
        <v>8506.85879</v>
      </c>
      <c r="K62" s="58"/>
      <c r="L62" s="42"/>
      <c r="M62" s="42" t="n">
        <f aca="false">O62</f>
        <v>0</v>
      </c>
      <c r="N62" s="58"/>
      <c r="O62" s="58"/>
      <c r="P62" s="58"/>
      <c r="Q62" s="58"/>
      <c r="R62" s="58"/>
      <c r="S62" s="43"/>
      <c r="T62" s="43"/>
      <c r="U62" s="43"/>
    </row>
    <row r="63" s="14" customFormat="true" ht="21.6" hidden="false" customHeight="true" outlineLevel="0" collapsed="false">
      <c r="A63" s="55" t="n">
        <f aca="false">A62+1</f>
        <v>30</v>
      </c>
      <c r="B63" s="55" t="s">
        <v>107</v>
      </c>
      <c r="C63" s="56" t="s">
        <v>108</v>
      </c>
      <c r="D63" s="58" t="n">
        <v>0.472</v>
      </c>
      <c r="E63" s="56"/>
      <c r="F63" s="42" t="n">
        <f aca="false">H63</f>
        <v>7326.87034</v>
      </c>
      <c r="G63" s="42" t="n">
        <f aca="false">H63+M63+R63</f>
        <v>7326.87034</v>
      </c>
      <c r="H63" s="42" t="n">
        <f aca="false">J63</f>
        <v>7326.87034</v>
      </c>
      <c r="I63" s="58"/>
      <c r="J63" s="58" t="n">
        <v>7326.87034</v>
      </c>
      <c r="K63" s="58"/>
      <c r="L63" s="42"/>
      <c r="M63" s="42" t="n">
        <f aca="false">O63</f>
        <v>0</v>
      </c>
      <c r="N63" s="58"/>
      <c r="O63" s="58"/>
      <c r="P63" s="58"/>
      <c r="Q63" s="58"/>
      <c r="R63" s="58"/>
      <c r="S63" s="43"/>
      <c r="T63" s="43"/>
      <c r="U63" s="43"/>
    </row>
    <row r="64" s="14" customFormat="true" ht="21.6" hidden="false" customHeight="true" outlineLevel="0" collapsed="false">
      <c r="A64" s="55" t="n">
        <f aca="false">A63+1</f>
        <v>31</v>
      </c>
      <c r="B64" s="55" t="s">
        <v>109</v>
      </c>
      <c r="C64" s="56" t="s">
        <v>110</v>
      </c>
      <c r="D64" s="58" t="n">
        <v>0.757</v>
      </c>
      <c r="E64" s="56"/>
      <c r="F64" s="42" t="n">
        <f aca="false">H64</f>
        <v>11420.58345</v>
      </c>
      <c r="G64" s="42" t="n">
        <f aca="false">H64+M64+R64</f>
        <v>11420.58345</v>
      </c>
      <c r="H64" s="42" t="n">
        <f aca="false">J64</f>
        <v>11420.58345</v>
      </c>
      <c r="I64" s="58"/>
      <c r="J64" s="58" t="n">
        <v>11420.58345</v>
      </c>
      <c r="K64" s="58"/>
      <c r="L64" s="42"/>
      <c r="M64" s="42" t="n">
        <f aca="false">O64</f>
        <v>0</v>
      </c>
      <c r="N64" s="58"/>
      <c r="O64" s="58"/>
      <c r="P64" s="58"/>
      <c r="Q64" s="58"/>
      <c r="R64" s="58"/>
      <c r="S64" s="43"/>
      <c r="T64" s="43"/>
      <c r="U64" s="43"/>
    </row>
    <row r="65" s="14" customFormat="true" ht="21.6" hidden="false" customHeight="true" outlineLevel="0" collapsed="false">
      <c r="A65" s="55" t="n">
        <f aca="false">A64+1</f>
        <v>32</v>
      </c>
      <c r="B65" s="55" t="s">
        <v>111</v>
      </c>
      <c r="C65" s="56" t="s">
        <v>112</v>
      </c>
      <c r="D65" s="58" t="n">
        <v>0.57</v>
      </c>
      <c r="E65" s="56"/>
      <c r="F65" s="42" t="n">
        <f aca="false">H65</f>
        <v>8447.02077</v>
      </c>
      <c r="G65" s="42" t="n">
        <f aca="false">H65+M65+R65</f>
        <v>8447.02077</v>
      </c>
      <c r="H65" s="42" t="n">
        <f aca="false">J65</f>
        <v>8447.02077</v>
      </c>
      <c r="I65" s="58"/>
      <c r="J65" s="58" t="n">
        <v>8447.02077</v>
      </c>
      <c r="K65" s="58"/>
      <c r="L65" s="42"/>
      <c r="M65" s="42" t="n">
        <f aca="false">O65</f>
        <v>0</v>
      </c>
      <c r="N65" s="58"/>
      <c r="O65" s="58"/>
      <c r="P65" s="58"/>
      <c r="Q65" s="58"/>
      <c r="R65" s="58"/>
      <c r="S65" s="43"/>
      <c r="T65" s="43"/>
      <c r="U65" s="43"/>
    </row>
    <row r="66" s="14" customFormat="true" ht="21.6" hidden="false" customHeight="true" outlineLevel="0" collapsed="false">
      <c r="A66" s="55" t="n">
        <f aca="false">A65+1</f>
        <v>33</v>
      </c>
      <c r="B66" s="55" t="s">
        <v>113</v>
      </c>
      <c r="C66" s="56" t="s">
        <v>114</v>
      </c>
      <c r="D66" s="58" t="n">
        <v>0.185</v>
      </c>
      <c r="E66" s="56"/>
      <c r="F66" s="42" t="n">
        <f aca="false">H66</f>
        <v>3266.34473</v>
      </c>
      <c r="G66" s="42" t="n">
        <f aca="false">H66+M66+R66</f>
        <v>3266.34473</v>
      </c>
      <c r="H66" s="42" t="n">
        <f aca="false">J66</f>
        <v>3266.34473</v>
      </c>
      <c r="I66" s="58"/>
      <c r="J66" s="58" t="n">
        <v>3266.34473</v>
      </c>
      <c r="K66" s="58"/>
      <c r="L66" s="42"/>
      <c r="M66" s="42" t="n">
        <f aca="false">O66</f>
        <v>0</v>
      </c>
      <c r="N66" s="58"/>
      <c r="O66" s="58"/>
      <c r="P66" s="58"/>
      <c r="Q66" s="58"/>
      <c r="R66" s="58"/>
      <c r="S66" s="43"/>
      <c r="T66" s="43"/>
      <c r="U66" s="43"/>
    </row>
    <row r="67" s="14" customFormat="true" ht="21.6" hidden="false" customHeight="true" outlineLevel="0" collapsed="false">
      <c r="A67" s="55" t="n">
        <f aca="false">A66+1</f>
        <v>34</v>
      </c>
      <c r="B67" s="55" t="s">
        <v>115</v>
      </c>
      <c r="C67" s="56" t="s">
        <v>116</v>
      </c>
      <c r="D67" s="58" t="n">
        <v>0.29</v>
      </c>
      <c r="E67" s="56"/>
      <c r="F67" s="42" t="n">
        <f aca="false">H67</f>
        <v>4010.4132</v>
      </c>
      <c r="G67" s="42" t="n">
        <f aca="false">H67+M67+R67</f>
        <v>4010.4132</v>
      </c>
      <c r="H67" s="42" t="n">
        <f aca="false">J67</f>
        <v>4010.4132</v>
      </c>
      <c r="I67" s="58"/>
      <c r="J67" s="58" t="n">
        <v>4010.4132</v>
      </c>
      <c r="K67" s="58"/>
      <c r="L67" s="42"/>
      <c r="M67" s="42" t="n">
        <f aca="false">O67</f>
        <v>0</v>
      </c>
      <c r="N67" s="58"/>
      <c r="O67" s="58"/>
      <c r="P67" s="58"/>
      <c r="Q67" s="58"/>
      <c r="R67" s="58"/>
      <c r="S67" s="43"/>
      <c r="T67" s="43"/>
      <c r="U67" s="43"/>
    </row>
    <row r="68" s="14" customFormat="true" ht="21.6" hidden="false" customHeight="true" outlineLevel="0" collapsed="false">
      <c r="A68" s="55" t="n">
        <f aca="false">A67+1</f>
        <v>35</v>
      </c>
      <c r="B68" s="55" t="s">
        <v>117</v>
      </c>
      <c r="C68" s="56" t="s">
        <v>118</v>
      </c>
      <c r="D68" s="58" t="n">
        <v>0.74</v>
      </c>
      <c r="E68" s="56"/>
      <c r="F68" s="42" t="n">
        <f aca="false">H68</f>
        <v>9966.27157</v>
      </c>
      <c r="G68" s="42" t="n">
        <f aca="false">H68+M68+R68</f>
        <v>9966.27157</v>
      </c>
      <c r="H68" s="42" t="n">
        <f aca="false">J68</f>
        <v>9966.27157</v>
      </c>
      <c r="I68" s="58"/>
      <c r="J68" s="58" t="n">
        <v>9966.27157</v>
      </c>
      <c r="K68" s="58"/>
      <c r="L68" s="42"/>
      <c r="M68" s="42" t="n">
        <f aca="false">O68</f>
        <v>0</v>
      </c>
      <c r="N68" s="58"/>
      <c r="O68" s="58"/>
      <c r="P68" s="58"/>
      <c r="Q68" s="58"/>
      <c r="R68" s="58"/>
      <c r="S68" s="43"/>
      <c r="T68" s="43"/>
      <c r="U68" s="43"/>
    </row>
    <row r="69" s="14" customFormat="true" ht="21.6" hidden="false" customHeight="true" outlineLevel="0" collapsed="false">
      <c r="A69" s="55" t="n">
        <f aca="false">A68+1</f>
        <v>36</v>
      </c>
      <c r="B69" s="55" t="s">
        <v>119</v>
      </c>
      <c r="C69" s="56" t="s">
        <v>120</v>
      </c>
      <c r="D69" s="58" t="n">
        <v>0.836</v>
      </c>
      <c r="E69" s="56"/>
      <c r="F69" s="42" t="n">
        <f aca="false">H69</f>
        <v>19586.92</v>
      </c>
      <c r="G69" s="42" t="n">
        <f aca="false">H69+M69+R69</f>
        <v>19586.92</v>
      </c>
      <c r="H69" s="42" t="n">
        <f aca="false">J69</f>
        <v>19586.92</v>
      </c>
      <c r="I69" s="58"/>
      <c r="J69" s="58" t="n">
        <v>19586.92</v>
      </c>
      <c r="K69" s="58"/>
      <c r="L69" s="42"/>
      <c r="M69" s="42" t="n">
        <f aca="false">O69</f>
        <v>0</v>
      </c>
      <c r="N69" s="58"/>
      <c r="O69" s="58"/>
      <c r="P69" s="58"/>
      <c r="Q69" s="58"/>
      <c r="R69" s="58"/>
      <c r="S69" s="43"/>
      <c r="T69" s="43"/>
      <c r="U69" s="43"/>
    </row>
    <row r="70" s="14" customFormat="true" ht="21.6" hidden="false" customHeight="true" outlineLevel="0" collapsed="false">
      <c r="A70" s="55" t="n">
        <f aca="false">A69+1</f>
        <v>37</v>
      </c>
      <c r="B70" s="55" t="s">
        <v>121</v>
      </c>
      <c r="C70" s="56" t="s">
        <v>122</v>
      </c>
      <c r="D70" s="58" t="n">
        <v>0.38</v>
      </c>
      <c r="E70" s="56"/>
      <c r="F70" s="42" t="n">
        <f aca="false">H70</f>
        <v>10226.7624</v>
      </c>
      <c r="G70" s="42" t="n">
        <f aca="false">H70+M70+R70</f>
        <v>10226.7624</v>
      </c>
      <c r="H70" s="42" t="n">
        <f aca="false">J70</f>
        <v>10226.7624</v>
      </c>
      <c r="I70" s="58"/>
      <c r="J70" s="58" t="n">
        <v>10226.7624</v>
      </c>
      <c r="K70" s="58"/>
      <c r="L70" s="42"/>
      <c r="M70" s="42" t="n">
        <f aca="false">O70</f>
        <v>0</v>
      </c>
      <c r="N70" s="58"/>
      <c r="O70" s="58"/>
      <c r="P70" s="58"/>
      <c r="Q70" s="58"/>
      <c r="R70" s="58"/>
      <c r="S70" s="43"/>
      <c r="T70" s="43"/>
      <c r="U70" s="43"/>
    </row>
    <row r="71" s="14" customFormat="true" ht="21.6" hidden="false" customHeight="true" outlineLevel="0" collapsed="false">
      <c r="A71" s="55" t="n">
        <f aca="false">A70+1</f>
        <v>38</v>
      </c>
      <c r="B71" s="55" t="s">
        <v>123</v>
      </c>
      <c r="C71" s="56" t="s">
        <v>124</v>
      </c>
      <c r="D71" s="58" t="n">
        <v>2.35</v>
      </c>
      <c r="E71" s="56"/>
      <c r="F71" s="42" t="n">
        <f aca="false">H71</f>
        <v>59018.6004</v>
      </c>
      <c r="G71" s="42" t="n">
        <f aca="false">H71+M71+R71</f>
        <v>59018.6004</v>
      </c>
      <c r="H71" s="42" t="n">
        <f aca="false">J71</f>
        <v>59018.6004</v>
      </c>
      <c r="I71" s="58"/>
      <c r="J71" s="58" t="n">
        <v>59018.6004</v>
      </c>
      <c r="K71" s="58"/>
      <c r="L71" s="42"/>
      <c r="M71" s="42" t="n">
        <f aca="false">O71</f>
        <v>0</v>
      </c>
      <c r="N71" s="58"/>
      <c r="O71" s="58"/>
      <c r="P71" s="58"/>
      <c r="Q71" s="58"/>
      <c r="R71" s="58"/>
      <c r="S71" s="43"/>
      <c r="T71" s="43"/>
      <c r="U71" s="43"/>
    </row>
    <row r="72" s="14" customFormat="true" ht="21.6" hidden="false" customHeight="true" outlineLevel="0" collapsed="false">
      <c r="A72" s="55" t="n">
        <f aca="false">A71+1</f>
        <v>39</v>
      </c>
      <c r="B72" s="55" t="s">
        <v>125</v>
      </c>
      <c r="C72" s="56" t="s">
        <v>126</v>
      </c>
      <c r="D72" s="58" t="n">
        <v>0.412</v>
      </c>
      <c r="E72" s="56"/>
      <c r="F72" s="42" t="n">
        <f aca="false">H72</f>
        <v>10921.46351</v>
      </c>
      <c r="G72" s="42" t="n">
        <f aca="false">H72+M72+R72</f>
        <v>10921.46351</v>
      </c>
      <c r="H72" s="42" t="n">
        <f aca="false">J72</f>
        <v>10921.46351</v>
      </c>
      <c r="I72" s="58"/>
      <c r="J72" s="58" t="n">
        <v>10921.46351</v>
      </c>
      <c r="K72" s="58"/>
      <c r="L72" s="42"/>
      <c r="M72" s="42" t="n">
        <f aca="false">O72</f>
        <v>0</v>
      </c>
      <c r="N72" s="58"/>
      <c r="O72" s="58"/>
      <c r="P72" s="58"/>
      <c r="Q72" s="58"/>
      <c r="R72" s="58"/>
      <c r="S72" s="43"/>
      <c r="T72" s="43"/>
      <c r="U72" s="43"/>
    </row>
    <row r="73" s="14" customFormat="true" ht="21.6" hidden="false" customHeight="true" outlineLevel="0" collapsed="false">
      <c r="A73" s="55" t="n">
        <f aca="false">A72+1</f>
        <v>40</v>
      </c>
      <c r="B73" s="55" t="s">
        <v>127</v>
      </c>
      <c r="C73" s="56" t="s">
        <v>128</v>
      </c>
      <c r="D73" s="58" t="n">
        <v>1.13</v>
      </c>
      <c r="E73" s="56"/>
      <c r="F73" s="42" t="n">
        <f aca="false">H73</f>
        <v>11256.52067</v>
      </c>
      <c r="G73" s="42" t="n">
        <f aca="false">H73+M73+R73</f>
        <v>11256.52067</v>
      </c>
      <c r="H73" s="42" t="n">
        <f aca="false">J73</f>
        <v>11256.52067</v>
      </c>
      <c r="I73" s="58"/>
      <c r="J73" s="58" t="n">
        <v>11256.52067</v>
      </c>
      <c r="K73" s="58"/>
      <c r="L73" s="42"/>
      <c r="M73" s="42" t="n">
        <f aca="false">O73</f>
        <v>0</v>
      </c>
      <c r="N73" s="58"/>
      <c r="O73" s="58"/>
      <c r="P73" s="58"/>
      <c r="Q73" s="58"/>
      <c r="R73" s="58"/>
      <c r="S73" s="43"/>
      <c r="T73" s="43"/>
      <c r="U73" s="43"/>
    </row>
    <row r="74" s="14" customFormat="true" ht="21.6" hidden="false" customHeight="true" outlineLevel="0" collapsed="false">
      <c r="A74" s="55" t="n">
        <f aca="false">A73+1</f>
        <v>41</v>
      </c>
      <c r="B74" s="55" t="s">
        <v>129</v>
      </c>
      <c r="C74" s="80" t="s">
        <v>130</v>
      </c>
      <c r="D74" s="58" t="n">
        <v>8.982</v>
      </c>
      <c r="E74" s="56"/>
      <c r="F74" s="42" t="n">
        <f aca="false">G74</f>
        <v>68136.2</v>
      </c>
      <c r="G74" s="42" t="n">
        <f aca="false">H74+M74+R74</f>
        <v>68136.2</v>
      </c>
      <c r="H74" s="42"/>
      <c r="I74" s="58"/>
      <c r="J74" s="58"/>
      <c r="K74" s="58"/>
      <c r="L74" s="42"/>
      <c r="M74" s="42" t="n">
        <f aca="false">O74</f>
        <v>68136.2</v>
      </c>
      <c r="N74" s="58"/>
      <c r="O74" s="58" t="n">
        <v>68136.2</v>
      </c>
      <c r="P74" s="58"/>
      <c r="Q74" s="58"/>
      <c r="R74" s="58"/>
      <c r="S74" s="43"/>
      <c r="T74" s="43"/>
      <c r="U74" s="43"/>
    </row>
    <row r="75" s="14" customFormat="true" ht="21.6" hidden="false" customHeight="true" outlineLevel="0" collapsed="false">
      <c r="A75" s="39" t="s">
        <v>131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</row>
    <row r="76" s="14" customFormat="true" ht="21.6" hidden="false" customHeight="true" outlineLevel="0" collapsed="false">
      <c r="A76" s="55"/>
      <c r="B76" s="55"/>
      <c r="C76" s="65" t="s">
        <v>30</v>
      </c>
      <c r="D76" s="42" t="n">
        <f aca="false">D77+D88+D100</f>
        <v>85.438</v>
      </c>
      <c r="E76" s="42" t="n">
        <f aca="false">E77+E88+E100</f>
        <v>0</v>
      </c>
      <c r="F76" s="42" t="n">
        <f aca="false">F77+F88+F100</f>
        <v>1144969.00217</v>
      </c>
      <c r="G76" s="42" t="n">
        <f aca="false">G77+G88+G100</f>
        <v>1144969.00217</v>
      </c>
      <c r="H76" s="42" t="n">
        <f aca="false">H77+H88+H100</f>
        <v>212848.40206</v>
      </c>
      <c r="I76" s="42" t="n">
        <f aca="false">I77+I88+I100</f>
        <v>0</v>
      </c>
      <c r="J76" s="42" t="n">
        <f aca="false">J77+J88+J100</f>
        <v>186077.49755</v>
      </c>
      <c r="K76" s="42" t="n">
        <f aca="false">K77+K88+K100</f>
        <v>26770.90451</v>
      </c>
      <c r="L76" s="42" t="n">
        <f aca="false">L77+L88+L100</f>
        <v>0</v>
      </c>
      <c r="M76" s="42" t="n">
        <f aca="false">M88+M100</f>
        <v>932120.60011</v>
      </c>
      <c r="N76" s="42" t="n">
        <f aca="false">SUM(N78:N100)</f>
        <v>0</v>
      </c>
      <c r="O76" s="42" t="n">
        <f aca="false">O88+O100</f>
        <v>876193.43929</v>
      </c>
      <c r="P76" s="42" t="n">
        <f aca="false">P88+P100</f>
        <v>55927.16082</v>
      </c>
      <c r="Q76" s="42" t="n">
        <f aca="false">SUM(Q78:Q100)</f>
        <v>0</v>
      </c>
      <c r="R76" s="42" t="n">
        <f aca="false">SUM(R78:R100)</f>
        <v>0</v>
      </c>
      <c r="S76" s="42" t="n">
        <f aca="false">SUM(S78:S100)</f>
        <v>0</v>
      </c>
      <c r="T76" s="42" t="n">
        <f aca="false">SUM(T78:T100)</f>
        <v>0</v>
      </c>
      <c r="U76" s="42" t="n">
        <f aca="false">SUM(U78:U100)</f>
        <v>0</v>
      </c>
      <c r="V76" s="43"/>
    </row>
    <row r="77" s="14" customFormat="true" ht="21.6" hidden="false" customHeight="true" outlineLevel="0" collapsed="false">
      <c r="A77" s="55"/>
      <c r="B77" s="55"/>
      <c r="C77" s="65" t="s">
        <v>132</v>
      </c>
      <c r="D77" s="42" t="n">
        <f aca="false">SUM(D78:D87)</f>
        <v>29.155</v>
      </c>
      <c r="E77" s="42" t="n">
        <f aca="false">SUM(E78:E87)</f>
        <v>0</v>
      </c>
      <c r="F77" s="42" t="n">
        <f aca="false">SUM(F78:F87)</f>
        <v>212848.40206</v>
      </c>
      <c r="G77" s="42" t="n">
        <f aca="false">SUM(G78:G87)</f>
        <v>212848.40206</v>
      </c>
      <c r="H77" s="42" t="n">
        <f aca="false">SUM(H78:H87)</f>
        <v>212848.40206</v>
      </c>
      <c r="I77" s="42" t="n">
        <f aca="false">SUM(I78:I87)</f>
        <v>0</v>
      </c>
      <c r="J77" s="42" t="n">
        <f aca="false">SUM(J78:J87)</f>
        <v>186077.49755</v>
      </c>
      <c r="K77" s="42" t="n">
        <f aca="false">SUM(K78:K87)</f>
        <v>26770.90451</v>
      </c>
      <c r="L77" s="42" t="n">
        <f aca="false">SUM(L78:L87)</f>
        <v>0</v>
      </c>
      <c r="M77" s="42"/>
      <c r="N77" s="42"/>
      <c r="O77" s="42"/>
      <c r="P77" s="42"/>
      <c r="Q77" s="42"/>
      <c r="R77" s="42"/>
      <c r="S77" s="42"/>
      <c r="T77" s="42"/>
      <c r="U77" s="42"/>
      <c r="V77" s="43"/>
    </row>
    <row r="78" s="14" customFormat="true" ht="22.95" hidden="false" customHeight="true" outlineLevel="0" collapsed="false">
      <c r="A78" s="55" t="n">
        <f aca="false">A74+1</f>
        <v>42</v>
      </c>
      <c r="B78" s="55" t="s">
        <v>71</v>
      </c>
      <c r="C78" s="80" t="s">
        <v>130</v>
      </c>
      <c r="D78" s="55" t="n">
        <v>8.982</v>
      </c>
      <c r="E78" s="56"/>
      <c r="F78" s="42" t="n">
        <f aca="false">G78</f>
        <v>49808.85</v>
      </c>
      <c r="G78" s="42" t="n">
        <f aca="false">H78+M78+R78</f>
        <v>49808.85</v>
      </c>
      <c r="H78" s="42" t="n">
        <f aca="false">SUM(J78:K78)</f>
        <v>49808.85</v>
      </c>
      <c r="I78" s="42"/>
      <c r="J78" s="58" t="n">
        <v>46820.32</v>
      </c>
      <c r="K78" s="58" t="n">
        <v>2988.53</v>
      </c>
      <c r="L78" s="81"/>
      <c r="M78" s="42" t="n">
        <f aca="false">O78+P78</f>
        <v>0</v>
      </c>
      <c r="N78" s="58"/>
      <c r="O78" s="58"/>
      <c r="P78" s="58"/>
      <c r="Q78" s="58"/>
      <c r="R78" s="42"/>
      <c r="S78" s="43"/>
      <c r="T78" s="43"/>
      <c r="U78" s="43"/>
    </row>
    <row r="79" s="14" customFormat="true" ht="36" hidden="false" customHeight="true" outlineLevel="0" collapsed="false">
      <c r="A79" s="55" t="n">
        <f aca="false">A78+1</f>
        <v>43</v>
      </c>
      <c r="B79" s="55" t="s">
        <v>73</v>
      </c>
      <c r="C79" s="82" t="s">
        <v>133</v>
      </c>
      <c r="D79" s="55" t="n">
        <v>0.29</v>
      </c>
      <c r="E79" s="56"/>
      <c r="F79" s="42" t="n">
        <f aca="false">G79</f>
        <v>3492.81</v>
      </c>
      <c r="G79" s="42" t="n">
        <f aca="false">H79+M79+R79</f>
        <v>3492.81</v>
      </c>
      <c r="H79" s="42" t="n">
        <f aca="false">SUM(J79:K79)</f>
        <v>3492.81</v>
      </c>
      <c r="I79" s="42"/>
      <c r="J79" s="58" t="n">
        <v>3283.24</v>
      </c>
      <c r="K79" s="58" t="n">
        <v>209.57</v>
      </c>
      <c r="L79" s="81"/>
      <c r="M79" s="42" t="n">
        <f aca="false">O79+P79</f>
        <v>0</v>
      </c>
      <c r="N79" s="58"/>
      <c r="O79" s="58"/>
      <c r="P79" s="58"/>
      <c r="Q79" s="58"/>
      <c r="R79" s="42"/>
      <c r="S79" s="43"/>
      <c r="T79" s="43"/>
      <c r="U79" s="43"/>
    </row>
    <row r="80" s="14" customFormat="true" ht="34.8" hidden="false" customHeight="true" outlineLevel="0" collapsed="false">
      <c r="A80" s="55" t="n">
        <f aca="false">A79+1</f>
        <v>44</v>
      </c>
      <c r="B80" s="55" t="s">
        <v>134</v>
      </c>
      <c r="C80" s="80" t="s">
        <v>135</v>
      </c>
      <c r="D80" s="83" t="n">
        <v>1</v>
      </c>
      <c r="E80" s="56"/>
      <c r="F80" s="42" t="n">
        <f aca="false">G80</f>
        <v>8150.9138</v>
      </c>
      <c r="G80" s="42" t="n">
        <f aca="false">H80+M80+R80</f>
        <v>8150.9138</v>
      </c>
      <c r="H80" s="42" t="n">
        <f aca="false">SUM(J80:K80)</f>
        <v>8150.9138</v>
      </c>
      <c r="I80" s="42"/>
      <c r="J80" s="58" t="n">
        <v>7661.85897</v>
      </c>
      <c r="K80" s="58" t="n">
        <v>489.05483</v>
      </c>
      <c r="L80" s="81"/>
      <c r="M80" s="42" t="n">
        <f aca="false">O80+P80</f>
        <v>0</v>
      </c>
      <c r="N80" s="58"/>
      <c r="O80" s="58"/>
      <c r="P80" s="58"/>
      <c r="Q80" s="58"/>
      <c r="R80" s="42"/>
      <c r="S80" s="43"/>
      <c r="T80" s="43"/>
      <c r="U80" s="43"/>
    </row>
    <row r="81" s="14" customFormat="true" ht="22.8" hidden="false" customHeight="true" outlineLevel="0" collapsed="false">
      <c r="A81" s="55" t="n">
        <f aca="false">A80+1</f>
        <v>45</v>
      </c>
      <c r="B81" s="55" t="s">
        <v>136</v>
      </c>
      <c r="C81" s="80" t="s">
        <v>137</v>
      </c>
      <c r="D81" s="55" t="n">
        <v>3.42</v>
      </c>
      <c r="E81" s="56"/>
      <c r="F81" s="42" t="n">
        <f aca="false">G81</f>
        <v>16876.04</v>
      </c>
      <c r="G81" s="42" t="n">
        <f aca="false">H81+M81+R81</f>
        <v>16876.04</v>
      </c>
      <c r="H81" s="42" t="n">
        <f aca="false">SUM(J81:K81)</f>
        <v>16876.04</v>
      </c>
      <c r="I81" s="42"/>
      <c r="J81" s="58" t="n">
        <v>15863.4776</v>
      </c>
      <c r="K81" s="58" t="n">
        <v>1012.5624</v>
      </c>
      <c r="L81" s="81"/>
      <c r="M81" s="42" t="n">
        <f aca="false">O81+P81</f>
        <v>0</v>
      </c>
      <c r="N81" s="58"/>
      <c r="O81" s="58"/>
      <c r="P81" s="58"/>
      <c r="Q81" s="58"/>
      <c r="R81" s="42"/>
      <c r="S81" s="43"/>
      <c r="T81" s="43"/>
      <c r="U81" s="43"/>
    </row>
    <row r="82" s="14" customFormat="true" ht="22.95" hidden="false" customHeight="true" outlineLevel="0" collapsed="false">
      <c r="A82" s="55" t="n">
        <f aca="false">A81+1</f>
        <v>46</v>
      </c>
      <c r="B82" s="55" t="s">
        <v>138</v>
      </c>
      <c r="C82" s="80" t="s">
        <v>139</v>
      </c>
      <c r="D82" s="55" t="n">
        <v>0.815</v>
      </c>
      <c r="E82" s="56"/>
      <c r="F82" s="42" t="n">
        <f aca="false">G82</f>
        <v>5040.38</v>
      </c>
      <c r="G82" s="42" t="n">
        <f aca="false">H82+M82+R82</f>
        <v>5040.38</v>
      </c>
      <c r="H82" s="42" t="n">
        <f aca="false">SUM(J82:K82)</f>
        <v>5040.38</v>
      </c>
      <c r="I82" s="42"/>
      <c r="J82" s="58" t="n">
        <v>4737.9572</v>
      </c>
      <c r="K82" s="58" t="n">
        <v>302.4228</v>
      </c>
      <c r="L82" s="81"/>
      <c r="M82" s="42" t="n">
        <f aca="false">O82+P82</f>
        <v>0</v>
      </c>
      <c r="N82" s="58"/>
      <c r="O82" s="58"/>
      <c r="P82" s="58"/>
      <c r="Q82" s="58"/>
      <c r="R82" s="42"/>
      <c r="S82" s="43"/>
      <c r="T82" s="43"/>
      <c r="U82" s="43"/>
    </row>
    <row r="83" s="14" customFormat="true" ht="22.95" hidden="false" customHeight="true" outlineLevel="0" collapsed="false">
      <c r="A83" s="55" t="n">
        <f aca="false">A82+1</f>
        <v>47</v>
      </c>
      <c r="B83" s="55" t="s">
        <v>140</v>
      </c>
      <c r="C83" s="80" t="s">
        <v>141</v>
      </c>
      <c r="D83" s="55" t="n">
        <v>2.639</v>
      </c>
      <c r="E83" s="56"/>
      <c r="F83" s="42" t="n">
        <f aca="false">G83</f>
        <v>6373.59126</v>
      </c>
      <c r="G83" s="42" t="n">
        <f aca="false">H83+M83+R83</f>
        <v>6373.59126</v>
      </c>
      <c r="H83" s="42" t="n">
        <f aca="false">SUM(J83:K83)</f>
        <v>6373.59126</v>
      </c>
      <c r="I83" s="42"/>
      <c r="J83" s="58" t="n">
        <v>5991.17578</v>
      </c>
      <c r="K83" s="58" t="n">
        <v>382.41548</v>
      </c>
      <c r="L83" s="81"/>
      <c r="M83" s="42" t="n">
        <f aca="false">O83+P83</f>
        <v>0</v>
      </c>
      <c r="N83" s="58"/>
      <c r="O83" s="58"/>
      <c r="P83" s="58"/>
      <c r="Q83" s="58"/>
      <c r="R83" s="42"/>
      <c r="S83" s="43"/>
      <c r="T83" s="43"/>
      <c r="U83" s="43"/>
    </row>
    <row r="84" s="14" customFormat="true" ht="22.95" hidden="false" customHeight="true" outlineLevel="0" collapsed="false">
      <c r="A84" s="55" t="n">
        <f aca="false">A83+1</f>
        <v>48</v>
      </c>
      <c r="B84" s="55" t="s">
        <v>142</v>
      </c>
      <c r="C84" s="80" t="s">
        <v>143</v>
      </c>
      <c r="D84" s="55" t="n">
        <v>10.36</v>
      </c>
      <c r="E84" s="56"/>
      <c r="F84" s="42" t="n">
        <f aca="false">G84</f>
        <v>100000</v>
      </c>
      <c r="G84" s="42" t="n">
        <f aca="false">H84+M84+R84</f>
        <v>100000</v>
      </c>
      <c r="H84" s="42" t="n">
        <f aca="false">SUM(J84:K84)</f>
        <v>100000</v>
      </c>
      <c r="I84" s="42"/>
      <c r="J84" s="58" t="n">
        <v>80000</v>
      </c>
      <c r="K84" s="58" t="n">
        <v>20000</v>
      </c>
      <c r="L84" s="81"/>
      <c r="M84" s="42"/>
      <c r="N84" s="58"/>
      <c r="O84" s="58"/>
      <c r="P84" s="58"/>
      <c r="Q84" s="58"/>
      <c r="R84" s="42"/>
      <c r="S84" s="43"/>
      <c r="T84" s="43"/>
      <c r="U84" s="43"/>
    </row>
    <row r="85" s="14" customFormat="true" ht="32.4" hidden="false" customHeight="true" outlineLevel="0" collapsed="false">
      <c r="A85" s="55" t="n">
        <f aca="false">A84+1</f>
        <v>49</v>
      </c>
      <c r="B85" s="55" t="s">
        <v>144</v>
      </c>
      <c r="C85" s="80" t="s">
        <v>145</v>
      </c>
      <c r="D85" s="55" t="n">
        <v>0.115</v>
      </c>
      <c r="E85" s="56"/>
      <c r="F85" s="42" t="n">
        <f aca="false">G85</f>
        <v>2417.96</v>
      </c>
      <c r="G85" s="42" t="n">
        <f aca="false">H85+M85+R85</f>
        <v>2417.96</v>
      </c>
      <c r="H85" s="42" t="n">
        <f aca="false">SUM(J85:K85)</f>
        <v>2417.96</v>
      </c>
      <c r="I85" s="42"/>
      <c r="J85" s="58" t="n">
        <v>2272.88</v>
      </c>
      <c r="K85" s="58" t="n">
        <v>145.08</v>
      </c>
      <c r="L85" s="81"/>
      <c r="M85" s="42" t="n">
        <f aca="false">O85+P85</f>
        <v>0</v>
      </c>
      <c r="N85" s="58"/>
      <c r="O85" s="58"/>
      <c r="P85" s="58"/>
      <c r="Q85" s="58"/>
      <c r="R85" s="42"/>
      <c r="S85" s="43"/>
      <c r="T85" s="43"/>
      <c r="U85" s="43"/>
    </row>
    <row r="86" s="14" customFormat="true" ht="21" hidden="false" customHeight="true" outlineLevel="0" collapsed="false">
      <c r="A86" s="55" t="n">
        <f aca="false">A85+1</f>
        <v>50</v>
      </c>
      <c r="B86" s="55" t="s">
        <v>146</v>
      </c>
      <c r="C86" s="80" t="s">
        <v>147</v>
      </c>
      <c r="D86" s="55" t="n">
        <v>0.69</v>
      </c>
      <c r="E86" s="56"/>
      <c r="F86" s="42" t="n">
        <f aca="false">G86</f>
        <v>3290.65</v>
      </c>
      <c r="G86" s="42" t="n">
        <f aca="false">H86+M86+R86</f>
        <v>3290.65</v>
      </c>
      <c r="H86" s="42" t="n">
        <f aca="false">SUM(J86:K86)</f>
        <v>3290.65</v>
      </c>
      <c r="I86" s="42"/>
      <c r="J86" s="58" t="n">
        <v>3093.211</v>
      </c>
      <c r="K86" s="58" t="n">
        <v>197.439</v>
      </c>
      <c r="L86" s="81"/>
      <c r="M86" s="42" t="n">
        <f aca="false">O86+P86</f>
        <v>0</v>
      </c>
      <c r="N86" s="58"/>
      <c r="O86" s="58"/>
      <c r="P86" s="58"/>
      <c r="Q86" s="58"/>
      <c r="R86" s="42"/>
      <c r="S86" s="43"/>
      <c r="T86" s="43"/>
      <c r="U86" s="43"/>
    </row>
    <row r="87" s="14" customFormat="true" ht="21" hidden="false" customHeight="true" outlineLevel="0" collapsed="false">
      <c r="A87" s="55" t="n">
        <f aca="false">A86+1</f>
        <v>51</v>
      </c>
      <c r="B87" s="55" t="s">
        <v>148</v>
      </c>
      <c r="C87" s="80" t="s">
        <v>149</v>
      </c>
      <c r="D87" s="55" t="n">
        <v>0.844</v>
      </c>
      <c r="E87" s="56"/>
      <c r="F87" s="42" t="n">
        <f aca="false">G87</f>
        <v>17397.207</v>
      </c>
      <c r="G87" s="42" t="n">
        <f aca="false">H87+M87+R87</f>
        <v>17397.207</v>
      </c>
      <c r="H87" s="42" t="n">
        <f aca="false">SUM(J87:K87)</f>
        <v>17397.207</v>
      </c>
      <c r="I87" s="42"/>
      <c r="J87" s="58" t="n">
        <v>16353.377</v>
      </c>
      <c r="K87" s="58" t="n">
        <v>1043.83</v>
      </c>
      <c r="L87" s="81"/>
      <c r="M87" s="42"/>
      <c r="N87" s="58"/>
      <c r="O87" s="58"/>
      <c r="P87" s="58"/>
      <c r="Q87" s="58"/>
      <c r="R87" s="42"/>
      <c r="S87" s="43"/>
      <c r="T87" s="43"/>
      <c r="U87" s="43"/>
    </row>
    <row r="88" s="14" customFormat="true" ht="30.6" hidden="false" customHeight="true" outlineLevel="0" collapsed="false">
      <c r="A88" s="55"/>
      <c r="B88" s="55"/>
      <c r="C88" s="84" t="s">
        <v>150</v>
      </c>
      <c r="D88" s="42" t="n">
        <f aca="false">SUM(D89:D99)</f>
        <v>25.026</v>
      </c>
      <c r="E88" s="65"/>
      <c r="F88" s="42" t="n">
        <f aca="false">G88</f>
        <v>449899.70913</v>
      </c>
      <c r="G88" s="42" t="n">
        <f aca="false">H88+M88+R88</f>
        <v>449899.70913</v>
      </c>
      <c r="H88" s="42" t="n">
        <v>0</v>
      </c>
      <c r="I88" s="42"/>
      <c r="J88" s="42"/>
      <c r="K88" s="42"/>
      <c r="L88" s="81"/>
      <c r="M88" s="42" t="n">
        <f aca="false">SUM(M89:M99)</f>
        <v>449899.70913</v>
      </c>
      <c r="N88" s="42" t="n">
        <f aca="false">SUM(N89:N94)</f>
        <v>0</v>
      </c>
      <c r="O88" s="42" t="n">
        <f aca="false">SUM(O89:O99)</f>
        <v>422905.80177</v>
      </c>
      <c r="P88" s="42" t="n">
        <f aca="false">SUM(P89:P99)</f>
        <v>26993.90736</v>
      </c>
      <c r="Q88" s="58"/>
      <c r="R88" s="42"/>
      <c r="S88" s="43"/>
      <c r="T88" s="43"/>
      <c r="U88" s="43"/>
    </row>
    <row r="89" s="14" customFormat="true" ht="21" hidden="false" customHeight="true" outlineLevel="0" collapsed="false">
      <c r="A89" s="55" t="n">
        <f aca="false">A87+1</f>
        <v>52</v>
      </c>
      <c r="B89" s="55" t="s">
        <v>151</v>
      </c>
      <c r="C89" s="85" t="s">
        <v>152</v>
      </c>
      <c r="D89" s="55" t="n">
        <v>4.246</v>
      </c>
      <c r="E89" s="56"/>
      <c r="F89" s="42" t="n">
        <f aca="false">G89</f>
        <v>66892.32</v>
      </c>
      <c r="G89" s="42" t="n">
        <f aca="false">M89</f>
        <v>66892.32</v>
      </c>
      <c r="H89" s="42" t="n">
        <v>0</v>
      </c>
      <c r="I89" s="42"/>
      <c r="J89" s="58"/>
      <c r="K89" s="58"/>
      <c r="L89" s="81"/>
      <c r="M89" s="42" t="n">
        <f aca="false">O89+P89</f>
        <v>66892.32</v>
      </c>
      <c r="N89" s="58"/>
      <c r="O89" s="58" t="n">
        <v>62878.7808</v>
      </c>
      <c r="P89" s="58" t="n">
        <v>4013.5392</v>
      </c>
      <c r="Q89" s="58"/>
      <c r="R89" s="42"/>
      <c r="S89" s="43"/>
      <c r="T89" s="43"/>
      <c r="U89" s="43"/>
    </row>
    <row r="90" s="14" customFormat="true" ht="21" hidden="false" customHeight="true" outlineLevel="0" collapsed="false">
      <c r="A90" s="55" t="n">
        <f aca="false">A89+1</f>
        <v>53</v>
      </c>
      <c r="B90" s="55" t="s">
        <v>153</v>
      </c>
      <c r="C90" s="85" t="s">
        <v>154</v>
      </c>
      <c r="D90" s="55" t="n">
        <v>2.993</v>
      </c>
      <c r="E90" s="56"/>
      <c r="F90" s="42" t="n">
        <f aca="false">G90</f>
        <v>21251.69</v>
      </c>
      <c r="G90" s="42" t="n">
        <f aca="false">M90</f>
        <v>21251.69</v>
      </c>
      <c r="H90" s="42" t="n">
        <v>0</v>
      </c>
      <c r="I90" s="42"/>
      <c r="J90" s="58"/>
      <c r="K90" s="58"/>
      <c r="L90" s="81"/>
      <c r="M90" s="42" t="n">
        <f aca="false">O90+P90</f>
        <v>21251.69</v>
      </c>
      <c r="N90" s="58"/>
      <c r="O90" s="58" t="n">
        <v>19976.5886</v>
      </c>
      <c r="P90" s="58" t="n">
        <v>1275.1014</v>
      </c>
      <c r="Q90" s="58"/>
      <c r="R90" s="42"/>
      <c r="S90" s="43"/>
      <c r="T90" s="43"/>
      <c r="U90" s="43"/>
    </row>
    <row r="91" s="14" customFormat="true" ht="31.8" hidden="false" customHeight="true" outlineLevel="0" collapsed="false">
      <c r="A91" s="55" t="n">
        <f aca="false">A90+1</f>
        <v>54</v>
      </c>
      <c r="B91" s="55" t="s">
        <v>155</v>
      </c>
      <c r="C91" s="85" t="s">
        <v>156</v>
      </c>
      <c r="D91" s="55" t="n">
        <v>0.793</v>
      </c>
      <c r="E91" s="56"/>
      <c r="F91" s="42" t="n">
        <f aca="false">G91</f>
        <v>18359.702</v>
      </c>
      <c r="G91" s="42" t="n">
        <f aca="false">M91</f>
        <v>18359.702</v>
      </c>
      <c r="H91" s="42" t="n">
        <v>1</v>
      </c>
      <c r="I91" s="42"/>
      <c r="J91" s="58"/>
      <c r="K91" s="58"/>
      <c r="L91" s="81"/>
      <c r="M91" s="42" t="n">
        <f aca="false">O91+P91</f>
        <v>18359.702</v>
      </c>
      <c r="N91" s="58"/>
      <c r="O91" s="58" t="n">
        <v>17258.12</v>
      </c>
      <c r="P91" s="58" t="n">
        <v>1101.582</v>
      </c>
      <c r="Q91" s="58"/>
      <c r="R91" s="42"/>
      <c r="S91" s="43"/>
      <c r="T91" s="43"/>
      <c r="U91" s="43"/>
    </row>
    <row r="92" s="14" customFormat="true" ht="33" hidden="false" customHeight="true" outlineLevel="0" collapsed="false">
      <c r="A92" s="55" t="n">
        <f aca="false">A91+1</f>
        <v>55</v>
      </c>
      <c r="B92" s="55" t="s">
        <v>157</v>
      </c>
      <c r="C92" s="85" t="s">
        <v>158</v>
      </c>
      <c r="D92" s="55" t="n">
        <v>1.06</v>
      </c>
      <c r="E92" s="56"/>
      <c r="F92" s="42" t="n">
        <f aca="false">G92</f>
        <v>22860.11</v>
      </c>
      <c r="G92" s="42" t="n">
        <f aca="false">M92</f>
        <v>22860.11</v>
      </c>
      <c r="H92" s="42" t="n">
        <v>2</v>
      </c>
      <c r="I92" s="42"/>
      <c r="J92" s="58"/>
      <c r="K92" s="58"/>
      <c r="L92" s="81"/>
      <c r="M92" s="42" t="n">
        <f aca="false">O92+P92</f>
        <v>22860.11</v>
      </c>
      <c r="N92" s="58"/>
      <c r="O92" s="58" t="n">
        <v>21488.5034</v>
      </c>
      <c r="P92" s="58" t="n">
        <v>1371.6066</v>
      </c>
      <c r="Q92" s="58"/>
      <c r="R92" s="42"/>
      <c r="S92" s="43"/>
      <c r="T92" s="43"/>
      <c r="U92" s="43"/>
    </row>
    <row r="93" s="14" customFormat="true" ht="23.4" hidden="false" customHeight="true" outlineLevel="0" collapsed="false">
      <c r="A93" s="55" t="n">
        <f aca="false">A92+1</f>
        <v>56</v>
      </c>
      <c r="B93" s="55" t="s">
        <v>159</v>
      </c>
      <c r="C93" s="80" t="s">
        <v>149</v>
      </c>
      <c r="D93" s="55" t="n">
        <v>0.845</v>
      </c>
      <c r="E93" s="56"/>
      <c r="F93" s="42" t="n">
        <f aca="false">G93</f>
        <v>11596.21993</v>
      </c>
      <c r="G93" s="42" t="n">
        <f aca="false">M93</f>
        <v>11596.21993</v>
      </c>
      <c r="H93" s="42" t="n">
        <v>3</v>
      </c>
      <c r="I93" s="42"/>
      <c r="J93" s="58"/>
      <c r="K93" s="58"/>
      <c r="L93" s="81"/>
      <c r="M93" s="42" t="n">
        <f aca="false">O93+P93</f>
        <v>11596.21993</v>
      </c>
      <c r="N93" s="58"/>
      <c r="O93" s="58" t="n">
        <v>10900.44673</v>
      </c>
      <c r="P93" s="58" t="n">
        <v>695.7732</v>
      </c>
      <c r="Q93" s="58"/>
      <c r="R93" s="42"/>
      <c r="S93" s="43"/>
      <c r="T93" s="43"/>
      <c r="U93" s="43"/>
    </row>
    <row r="94" s="14" customFormat="true" ht="23.4" hidden="false" customHeight="true" outlineLevel="0" collapsed="false">
      <c r="A94" s="55" t="n">
        <f aca="false">A93+1</f>
        <v>57</v>
      </c>
      <c r="B94" s="55" t="s">
        <v>160</v>
      </c>
      <c r="C94" s="80" t="s">
        <v>161</v>
      </c>
      <c r="D94" s="55" t="n">
        <v>1.425</v>
      </c>
      <c r="E94" s="56"/>
      <c r="F94" s="42" t="n">
        <f aca="false">G94</f>
        <v>14911.9278</v>
      </c>
      <c r="G94" s="42" t="n">
        <f aca="false">M94</f>
        <v>14911.9278</v>
      </c>
      <c r="H94" s="42" t="n">
        <v>4</v>
      </c>
      <c r="I94" s="42"/>
      <c r="J94" s="58"/>
      <c r="K94" s="58"/>
      <c r="L94" s="81"/>
      <c r="M94" s="42" t="n">
        <f aca="false">O94+P94</f>
        <v>14911.9278</v>
      </c>
      <c r="N94" s="58"/>
      <c r="O94" s="58" t="n">
        <v>14017.212</v>
      </c>
      <c r="P94" s="58" t="n">
        <v>894.7158</v>
      </c>
      <c r="Q94" s="58"/>
      <c r="R94" s="42"/>
      <c r="S94" s="43"/>
      <c r="T94" s="43"/>
      <c r="U94" s="43"/>
    </row>
    <row r="95" s="14" customFormat="true" ht="34.2" hidden="false" customHeight="true" outlineLevel="0" collapsed="false">
      <c r="A95" s="55" t="n">
        <f aca="false">A94+1</f>
        <v>58</v>
      </c>
      <c r="B95" s="55" t="s">
        <v>162</v>
      </c>
      <c r="C95" s="80" t="s">
        <v>163</v>
      </c>
      <c r="D95" s="86" t="n">
        <v>4</v>
      </c>
      <c r="E95" s="56"/>
      <c r="F95" s="42" t="n">
        <f aca="false">G95</f>
        <v>96567.18</v>
      </c>
      <c r="G95" s="42" t="n">
        <f aca="false">M95</f>
        <v>96567.18</v>
      </c>
      <c r="H95" s="42" t="n">
        <v>0</v>
      </c>
      <c r="I95" s="42"/>
      <c r="J95" s="58"/>
      <c r="K95" s="58"/>
      <c r="L95" s="81"/>
      <c r="M95" s="42" t="n">
        <f aca="false">O95+P95</f>
        <v>96567.18</v>
      </c>
      <c r="N95" s="58"/>
      <c r="O95" s="58" t="n">
        <v>90773.1492</v>
      </c>
      <c r="P95" s="58" t="n">
        <v>5794.0308</v>
      </c>
      <c r="Q95" s="58"/>
      <c r="R95" s="42"/>
      <c r="S95" s="43"/>
      <c r="T95" s="43"/>
      <c r="U95" s="43"/>
    </row>
    <row r="96" s="14" customFormat="true" ht="25.8" hidden="false" customHeight="true" outlineLevel="0" collapsed="false">
      <c r="A96" s="55" t="n">
        <f aca="false">A95+1</f>
        <v>59</v>
      </c>
      <c r="B96" s="55" t="s">
        <v>164</v>
      </c>
      <c r="C96" s="80" t="s">
        <v>143</v>
      </c>
      <c r="D96" s="55"/>
      <c r="E96" s="56"/>
      <c r="F96" s="42" t="n">
        <f aca="false">G96</f>
        <v>25000</v>
      </c>
      <c r="G96" s="42" t="n">
        <f aca="false">M96</f>
        <v>25000</v>
      </c>
      <c r="H96" s="42" t="n">
        <v>0</v>
      </c>
      <c r="I96" s="42"/>
      <c r="J96" s="58"/>
      <c r="K96" s="58"/>
      <c r="L96" s="81"/>
      <c r="M96" s="42" t="n">
        <f aca="false">O96+P96</f>
        <v>25000</v>
      </c>
      <c r="N96" s="58"/>
      <c r="O96" s="58" t="n">
        <v>23500</v>
      </c>
      <c r="P96" s="58" t="n">
        <v>1500</v>
      </c>
      <c r="Q96" s="58"/>
      <c r="R96" s="42"/>
      <c r="S96" s="43"/>
      <c r="T96" s="43"/>
      <c r="U96" s="43"/>
    </row>
    <row r="97" s="14" customFormat="true" ht="27" hidden="false" customHeight="true" outlineLevel="0" collapsed="false">
      <c r="A97" s="55" t="n">
        <f aca="false">A96+1</f>
        <v>60</v>
      </c>
      <c r="B97" s="55" t="s">
        <v>165</v>
      </c>
      <c r="C97" s="80" t="s">
        <v>166</v>
      </c>
      <c r="D97" s="55" t="n">
        <v>7.424</v>
      </c>
      <c r="E97" s="56"/>
      <c r="F97" s="42" t="n">
        <f aca="false">G97</f>
        <v>103102.0194</v>
      </c>
      <c r="G97" s="42" t="n">
        <f aca="false">M97</f>
        <v>103102.0194</v>
      </c>
      <c r="H97" s="42" t="n">
        <v>0</v>
      </c>
      <c r="I97" s="42"/>
      <c r="J97" s="58"/>
      <c r="K97" s="58"/>
      <c r="L97" s="81"/>
      <c r="M97" s="42" t="n">
        <f aca="false">O97+P97</f>
        <v>103102.0194</v>
      </c>
      <c r="N97" s="58"/>
      <c r="O97" s="58" t="n">
        <v>96915.89824</v>
      </c>
      <c r="P97" s="58" t="n">
        <v>6186.12116</v>
      </c>
      <c r="Q97" s="58"/>
      <c r="R97" s="42"/>
      <c r="S97" s="43"/>
      <c r="T97" s="43"/>
      <c r="U97" s="43"/>
    </row>
    <row r="98" s="14" customFormat="true" ht="33" hidden="false" customHeight="true" outlineLevel="0" collapsed="false">
      <c r="A98" s="55" t="n">
        <f aca="false">A97+1</f>
        <v>61</v>
      </c>
      <c r="B98" s="55" t="s">
        <v>167</v>
      </c>
      <c r="C98" s="80" t="s">
        <v>168</v>
      </c>
      <c r="D98" s="55" t="n">
        <v>1.12</v>
      </c>
      <c r="E98" s="56"/>
      <c r="F98" s="42" t="n">
        <f aca="false">G98</f>
        <v>46563.42</v>
      </c>
      <c r="G98" s="42" t="n">
        <f aca="false">M98</f>
        <v>46563.42</v>
      </c>
      <c r="H98" s="42" t="n">
        <v>0</v>
      </c>
      <c r="I98" s="42"/>
      <c r="J98" s="58"/>
      <c r="K98" s="58"/>
      <c r="L98" s="81"/>
      <c r="M98" s="42" t="n">
        <f aca="false">O98+P98</f>
        <v>46563.42</v>
      </c>
      <c r="N98" s="58"/>
      <c r="O98" s="58" t="n">
        <v>43769.69</v>
      </c>
      <c r="P98" s="58" t="n">
        <v>2793.73</v>
      </c>
      <c r="Q98" s="58"/>
      <c r="R98" s="42"/>
      <c r="S98" s="43"/>
      <c r="T98" s="43"/>
      <c r="U98" s="43"/>
    </row>
    <row r="99" s="14" customFormat="true" ht="29.4" hidden="false" customHeight="true" outlineLevel="0" collapsed="false">
      <c r="A99" s="55" t="n">
        <f aca="false">A98+1</f>
        <v>62</v>
      </c>
      <c r="B99" s="55" t="s">
        <v>169</v>
      </c>
      <c r="C99" s="80" t="s">
        <v>170</v>
      </c>
      <c r="D99" s="55" t="n">
        <v>1.12</v>
      </c>
      <c r="E99" s="56"/>
      <c r="F99" s="42" t="n">
        <f aca="false">G99</f>
        <v>22795.12</v>
      </c>
      <c r="G99" s="42" t="n">
        <f aca="false">M99</f>
        <v>22795.12</v>
      </c>
      <c r="H99" s="42" t="n">
        <v>1</v>
      </c>
      <c r="I99" s="42"/>
      <c r="J99" s="58"/>
      <c r="K99" s="58"/>
      <c r="L99" s="81"/>
      <c r="M99" s="42" t="n">
        <f aca="false">O99+P99</f>
        <v>22795.12</v>
      </c>
      <c r="N99" s="58"/>
      <c r="O99" s="58" t="n">
        <v>21427.4128</v>
      </c>
      <c r="P99" s="58" t="n">
        <v>1367.7072</v>
      </c>
      <c r="Q99" s="58"/>
      <c r="R99" s="42"/>
      <c r="S99" s="43"/>
      <c r="T99" s="43"/>
      <c r="U99" s="43"/>
    </row>
    <row r="100" s="14" customFormat="true" ht="21" hidden="false" customHeight="true" outlineLevel="0" collapsed="false">
      <c r="A100" s="55"/>
      <c r="B100" s="39"/>
      <c r="C100" s="84" t="s">
        <v>171</v>
      </c>
      <c r="D100" s="39" t="n">
        <f aca="false">SUM(D101:D106)</f>
        <v>31.257</v>
      </c>
      <c r="E100" s="65"/>
      <c r="F100" s="42" t="n">
        <f aca="false">G100</f>
        <v>482220.89098</v>
      </c>
      <c r="G100" s="42" t="n">
        <f aca="false">H100+M100+R100</f>
        <v>482220.89098</v>
      </c>
      <c r="H100" s="42" t="n">
        <v>0</v>
      </c>
      <c r="I100" s="42"/>
      <c r="J100" s="42"/>
      <c r="K100" s="42"/>
      <c r="L100" s="81"/>
      <c r="M100" s="42" t="n">
        <f aca="false">SUM(M101:M106)</f>
        <v>482220.89098</v>
      </c>
      <c r="N100" s="42"/>
      <c r="O100" s="42" t="n">
        <f aca="false">SUM(O101:O106)</f>
        <v>453287.63752</v>
      </c>
      <c r="P100" s="42" t="n">
        <f aca="false">SUM(P101:P106)</f>
        <v>28933.25346</v>
      </c>
      <c r="Q100" s="42"/>
      <c r="R100" s="42"/>
      <c r="S100" s="62"/>
      <c r="T100" s="62"/>
      <c r="U100" s="62"/>
    </row>
    <row r="101" s="14" customFormat="true" ht="34.2" hidden="false" customHeight="true" outlineLevel="0" collapsed="false">
      <c r="A101" s="55" t="n">
        <f aca="false">A99+1</f>
        <v>63</v>
      </c>
      <c r="B101" s="55" t="s">
        <v>172</v>
      </c>
      <c r="C101" s="80" t="s">
        <v>173</v>
      </c>
      <c r="D101" s="55" t="n">
        <v>12.16</v>
      </c>
      <c r="E101" s="65"/>
      <c r="F101" s="42" t="n">
        <f aca="false">G101</f>
        <v>164101.55055</v>
      </c>
      <c r="G101" s="42" t="n">
        <f aca="false">M101</f>
        <v>164101.55055</v>
      </c>
      <c r="H101" s="42" t="n">
        <v>0</v>
      </c>
      <c r="I101" s="42"/>
      <c r="J101" s="42"/>
      <c r="K101" s="42"/>
      <c r="L101" s="81"/>
      <c r="M101" s="42" t="n">
        <f aca="false">O101+P101</f>
        <v>164101.55055</v>
      </c>
      <c r="N101" s="42"/>
      <c r="O101" s="58" t="n">
        <v>154255.45752</v>
      </c>
      <c r="P101" s="58" t="n">
        <v>9846.09303</v>
      </c>
      <c r="Q101" s="42"/>
      <c r="R101" s="42"/>
      <c r="S101" s="62"/>
      <c r="T101" s="62"/>
      <c r="U101" s="62"/>
    </row>
    <row r="102" s="14" customFormat="true" ht="31.8" hidden="false" customHeight="true" outlineLevel="0" collapsed="false">
      <c r="A102" s="55" t="n">
        <f aca="false">A101+1</f>
        <v>64</v>
      </c>
      <c r="B102" s="55" t="s">
        <v>174</v>
      </c>
      <c r="C102" s="80" t="s">
        <v>175</v>
      </c>
      <c r="D102" s="55" t="n">
        <v>10.137</v>
      </c>
      <c r="E102" s="65"/>
      <c r="F102" s="42" t="n">
        <f aca="false">G102</f>
        <v>160212.34043</v>
      </c>
      <c r="G102" s="42" t="n">
        <f aca="false">M102</f>
        <v>160212.34043</v>
      </c>
      <c r="H102" s="42" t="n">
        <v>0</v>
      </c>
      <c r="I102" s="42"/>
      <c r="J102" s="42"/>
      <c r="K102" s="42"/>
      <c r="L102" s="81"/>
      <c r="M102" s="42" t="n">
        <f aca="false">O102+P102</f>
        <v>160212.34043</v>
      </c>
      <c r="N102" s="42"/>
      <c r="O102" s="58" t="n">
        <v>150599.6</v>
      </c>
      <c r="P102" s="58" t="n">
        <v>9612.74043</v>
      </c>
      <c r="Q102" s="42"/>
      <c r="R102" s="42"/>
      <c r="S102" s="62"/>
      <c r="T102" s="62"/>
      <c r="U102" s="62"/>
    </row>
    <row r="103" s="14" customFormat="true" ht="33" hidden="false" customHeight="true" outlineLevel="0" collapsed="false">
      <c r="A103" s="55" t="n">
        <f aca="false">A102+1</f>
        <v>65</v>
      </c>
      <c r="B103" s="55" t="s">
        <v>176</v>
      </c>
      <c r="C103" s="80" t="s">
        <v>177</v>
      </c>
      <c r="D103" s="55" t="n">
        <v>0.4</v>
      </c>
      <c r="E103" s="65"/>
      <c r="F103" s="42" t="n">
        <f aca="false">G103</f>
        <v>70000</v>
      </c>
      <c r="G103" s="42" t="n">
        <f aca="false">M103</f>
        <v>70000</v>
      </c>
      <c r="H103" s="42" t="n">
        <v>0</v>
      </c>
      <c r="I103" s="42"/>
      <c r="J103" s="42"/>
      <c r="K103" s="42"/>
      <c r="L103" s="81"/>
      <c r="M103" s="42" t="n">
        <f aca="false">O103+P103</f>
        <v>70000</v>
      </c>
      <c r="N103" s="42"/>
      <c r="O103" s="58" t="n">
        <v>65800</v>
      </c>
      <c r="P103" s="58" t="n">
        <v>4200</v>
      </c>
      <c r="Q103" s="42"/>
      <c r="R103" s="42"/>
      <c r="S103" s="62"/>
      <c r="T103" s="62"/>
      <c r="U103" s="62"/>
    </row>
    <row r="104" s="14" customFormat="true" ht="33" hidden="false" customHeight="true" outlineLevel="0" collapsed="false">
      <c r="A104" s="55" t="n">
        <f aca="false">A103+1</f>
        <v>66</v>
      </c>
      <c r="B104" s="55" t="s">
        <v>178</v>
      </c>
      <c r="C104" s="80" t="s">
        <v>179</v>
      </c>
      <c r="D104" s="55" t="n">
        <v>2.49</v>
      </c>
      <c r="E104" s="65"/>
      <c r="F104" s="42" t="n">
        <f aca="false">G104</f>
        <v>42330</v>
      </c>
      <c r="G104" s="42" t="n">
        <f aca="false">M104</f>
        <v>42330</v>
      </c>
      <c r="H104" s="42" t="n">
        <v>0</v>
      </c>
      <c r="I104" s="42"/>
      <c r="J104" s="42"/>
      <c r="K104" s="42"/>
      <c r="L104" s="81"/>
      <c r="M104" s="42" t="n">
        <f aca="false">O104+P104</f>
        <v>42330</v>
      </c>
      <c r="N104" s="42"/>
      <c r="O104" s="58" t="n">
        <v>39790.2</v>
      </c>
      <c r="P104" s="58" t="n">
        <v>2539.8</v>
      </c>
      <c r="Q104" s="42"/>
      <c r="R104" s="42"/>
      <c r="S104" s="62"/>
      <c r="T104" s="62"/>
      <c r="U104" s="62"/>
    </row>
    <row r="105" s="14" customFormat="true" ht="34.2" hidden="false" customHeight="true" outlineLevel="0" collapsed="false">
      <c r="A105" s="55" t="n">
        <f aca="false">A104+1</f>
        <v>67</v>
      </c>
      <c r="B105" s="55" t="s">
        <v>180</v>
      </c>
      <c r="C105" s="80" t="s">
        <v>181</v>
      </c>
      <c r="D105" s="55" t="n">
        <v>5.67</v>
      </c>
      <c r="E105" s="65"/>
      <c r="F105" s="42" t="n">
        <f aca="false">G105</f>
        <v>38777</v>
      </c>
      <c r="G105" s="42" t="n">
        <f aca="false">M105</f>
        <v>38777</v>
      </c>
      <c r="H105" s="42" t="n">
        <v>0</v>
      </c>
      <c r="I105" s="42"/>
      <c r="J105" s="42"/>
      <c r="K105" s="42"/>
      <c r="L105" s="81"/>
      <c r="M105" s="42" t="n">
        <f aca="false">O105+P105</f>
        <v>38777</v>
      </c>
      <c r="N105" s="42"/>
      <c r="O105" s="58" t="n">
        <v>36450.38</v>
      </c>
      <c r="P105" s="58" t="n">
        <v>2326.62</v>
      </c>
      <c r="Q105" s="42"/>
      <c r="R105" s="42"/>
      <c r="S105" s="62"/>
      <c r="T105" s="62"/>
      <c r="U105" s="62"/>
    </row>
    <row r="106" s="14" customFormat="true" ht="34.2" hidden="false" customHeight="true" outlineLevel="0" collapsed="false">
      <c r="A106" s="55" t="n">
        <f aca="false">A105+1</f>
        <v>68</v>
      </c>
      <c r="B106" s="55" t="s">
        <v>182</v>
      </c>
      <c r="C106" s="80" t="s">
        <v>183</v>
      </c>
      <c r="D106" s="55" t="n">
        <v>0.4</v>
      </c>
      <c r="E106" s="65"/>
      <c r="F106" s="42" t="n">
        <f aca="false">G106</f>
        <v>6800</v>
      </c>
      <c r="G106" s="42" t="n">
        <f aca="false">M106</f>
        <v>6800</v>
      </c>
      <c r="H106" s="42" t="n">
        <v>0</v>
      </c>
      <c r="I106" s="42"/>
      <c r="J106" s="42"/>
      <c r="K106" s="42"/>
      <c r="L106" s="81"/>
      <c r="M106" s="42" t="n">
        <f aca="false">O106+P106</f>
        <v>6800</v>
      </c>
      <c r="N106" s="42"/>
      <c r="O106" s="58" t="n">
        <v>6392</v>
      </c>
      <c r="P106" s="58" t="n">
        <v>408</v>
      </c>
      <c r="Q106" s="42"/>
      <c r="R106" s="42"/>
      <c r="S106" s="62"/>
      <c r="T106" s="62"/>
      <c r="U106" s="62"/>
    </row>
    <row r="107" s="14" customFormat="true" ht="21" hidden="false" customHeight="true" outlineLevel="0" collapsed="false">
      <c r="A107" s="39" t="s">
        <v>184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</row>
    <row r="108" s="14" customFormat="true" ht="21" hidden="false" customHeight="true" outlineLevel="0" collapsed="false">
      <c r="A108" s="87"/>
      <c r="B108" s="87"/>
      <c r="C108" s="88" t="s">
        <v>185</v>
      </c>
      <c r="D108" s="89" t="n">
        <f aca="false">SUM(D109:D116)</f>
        <v>4.351</v>
      </c>
      <c r="E108" s="89"/>
      <c r="F108" s="90" t="n">
        <f aca="false">SUM(F109:F116)</f>
        <v>76968.2</v>
      </c>
      <c r="G108" s="90" t="n">
        <f aca="false">SUM(G109:G116)</f>
        <v>76968.2</v>
      </c>
      <c r="H108" s="90" t="n">
        <f aca="false">SUM(H109:H116)</f>
        <v>76968.2</v>
      </c>
      <c r="I108" s="90" t="n">
        <f aca="false">SUM(I109:I109)</f>
        <v>0</v>
      </c>
      <c r="J108" s="90" t="n">
        <f aca="false">SUM(J109:J109)</f>
        <v>0</v>
      </c>
      <c r="K108" s="90" t="n">
        <f aca="false">SUM(K109:K116)</f>
        <v>76968.2</v>
      </c>
      <c r="L108" s="90" t="n">
        <f aca="false">SUM(L109:L116)</f>
        <v>0</v>
      </c>
      <c r="M108" s="90" t="n">
        <f aca="false">SUM(M109:M116)</f>
        <v>0</v>
      </c>
      <c r="N108" s="90" t="n">
        <f aca="false">SUM(N109:N116)</f>
        <v>0</v>
      </c>
      <c r="O108" s="90" t="n">
        <f aca="false">SUM(O109:O116)</f>
        <v>0</v>
      </c>
      <c r="P108" s="90" t="n">
        <f aca="false">SUM(P109:P116)</f>
        <v>0</v>
      </c>
      <c r="Q108" s="90" t="n">
        <f aca="false">SUM(Q109:Q116)</f>
        <v>0</v>
      </c>
      <c r="R108" s="90" t="n">
        <f aca="false">SUM(R109:R116)</f>
        <v>0</v>
      </c>
      <c r="S108" s="90" t="n">
        <f aca="false">SUM(S109:S116)</f>
        <v>0</v>
      </c>
      <c r="T108" s="90" t="n">
        <f aca="false">SUM(T109:T116)</f>
        <v>0</v>
      </c>
      <c r="U108" s="90" t="n">
        <f aca="false">SUM(U109:U116)</f>
        <v>0</v>
      </c>
      <c r="V108" s="43"/>
    </row>
    <row r="109" s="14" customFormat="true" ht="31.8" hidden="false" customHeight="true" outlineLevel="0" collapsed="false">
      <c r="A109" s="55" t="n">
        <f aca="false">A106+1</f>
        <v>69</v>
      </c>
      <c r="B109" s="15" t="s">
        <v>186</v>
      </c>
      <c r="C109" s="80" t="s">
        <v>187</v>
      </c>
      <c r="D109" s="55" t="n">
        <v>1.161</v>
      </c>
      <c r="E109" s="56"/>
      <c r="F109" s="42" t="n">
        <f aca="false">G109</f>
        <v>18976.3</v>
      </c>
      <c r="G109" s="42" t="n">
        <f aca="false">H109+M109+R109</f>
        <v>18976.3</v>
      </c>
      <c r="H109" s="42" t="n">
        <f aca="false">SUM(J109:K109)</f>
        <v>18976.3</v>
      </c>
      <c r="I109" s="42"/>
      <c r="J109" s="58"/>
      <c r="K109" s="58" t="n">
        <v>18976.3</v>
      </c>
      <c r="L109" s="81"/>
      <c r="M109" s="42"/>
      <c r="N109" s="58"/>
      <c r="O109" s="58"/>
      <c r="P109" s="58"/>
      <c r="Q109" s="58"/>
      <c r="R109" s="42"/>
      <c r="S109" s="43"/>
      <c r="T109" s="43"/>
      <c r="U109" s="43"/>
    </row>
    <row r="110" s="14" customFormat="true" ht="34.2" hidden="false" customHeight="true" outlineLevel="0" collapsed="false">
      <c r="A110" s="55" t="n">
        <f aca="false">A109+1</f>
        <v>70</v>
      </c>
      <c r="B110" s="15" t="s">
        <v>188</v>
      </c>
      <c r="C110" s="80" t="s">
        <v>189</v>
      </c>
      <c r="D110" s="55" t="n">
        <v>0.327</v>
      </c>
      <c r="E110" s="56"/>
      <c r="F110" s="42" t="n">
        <f aca="false">G110</f>
        <v>3506.65</v>
      </c>
      <c r="G110" s="42" t="n">
        <f aca="false">H110+M110+R110</f>
        <v>3506.65</v>
      </c>
      <c r="H110" s="42" t="n">
        <f aca="false">SUM(J110:K110)</f>
        <v>3506.65</v>
      </c>
      <c r="I110" s="42"/>
      <c r="J110" s="58"/>
      <c r="K110" s="58" t="n">
        <v>3506.65</v>
      </c>
      <c r="L110" s="81"/>
      <c r="M110" s="42"/>
      <c r="N110" s="58"/>
      <c r="O110" s="58"/>
      <c r="P110" s="58"/>
      <c r="Q110" s="58"/>
      <c r="R110" s="42"/>
      <c r="S110" s="43"/>
      <c r="T110" s="43"/>
      <c r="U110" s="43"/>
    </row>
    <row r="111" s="14" customFormat="true" ht="31.8" hidden="false" customHeight="true" outlineLevel="0" collapsed="false">
      <c r="A111" s="55" t="n">
        <f aca="false">A110+1</f>
        <v>71</v>
      </c>
      <c r="B111" s="15" t="s">
        <v>190</v>
      </c>
      <c r="C111" s="80" t="s">
        <v>191</v>
      </c>
      <c r="D111" s="66" t="n">
        <v>0.593</v>
      </c>
      <c r="E111" s="56"/>
      <c r="F111" s="42" t="n">
        <f aca="false">G111</f>
        <v>11617.1</v>
      </c>
      <c r="G111" s="42" t="n">
        <f aca="false">H111+M111+R111</f>
        <v>11617.1</v>
      </c>
      <c r="H111" s="42" t="n">
        <f aca="false">SUM(J111:K111)</f>
        <v>11617.1</v>
      </c>
      <c r="I111" s="42"/>
      <c r="J111" s="58"/>
      <c r="K111" s="58" t="n">
        <v>11617.1</v>
      </c>
      <c r="L111" s="81"/>
      <c r="M111" s="42"/>
      <c r="N111" s="58"/>
      <c r="O111" s="58"/>
      <c r="P111" s="58"/>
      <c r="Q111" s="58"/>
      <c r="R111" s="42"/>
      <c r="S111" s="43"/>
      <c r="T111" s="43"/>
      <c r="U111" s="43"/>
    </row>
    <row r="112" s="14" customFormat="true" ht="31.8" hidden="false" customHeight="true" outlineLevel="0" collapsed="false">
      <c r="A112" s="55" t="n">
        <f aca="false">A111+1</f>
        <v>72</v>
      </c>
      <c r="B112" s="15" t="s">
        <v>192</v>
      </c>
      <c r="C112" s="80" t="s">
        <v>193</v>
      </c>
      <c r="D112" s="66" t="n">
        <v>1.2</v>
      </c>
      <c r="E112" s="56"/>
      <c r="F112" s="42" t="n">
        <f aca="false">G112</f>
        <v>26500.3</v>
      </c>
      <c r="G112" s="42" t="n">
        <f aca="false">H112+M112+R112</f>
        <v>26500.3</v>
      </c>
      <c r="H112" s="42" t="n">
        <f aca="false">SUM(J112:K112)</f>
        <v>26500.3</v>
      </c>
      <c r="I112" s="42"/>
      <c r="J112" s="58"/>
      <c r="K112" s="58" t="n">
        <v>26500.3</v>
      </c>
      <c r="L112" s="81"/>
      <c r="M112" s="42"/>
      <c r="N112" s="58"/>
      <c r="O112" s="58"/>
      <c r="P112" s="58"/>
      <c r="Q112" s="58"/>
      <c r="R112" s="42"/>
      <c r="S112" s="43"/>
      <c r="T112" s="43"/>
      <c r="U112" s="43"/>
    </row>
    <row r="113" s="14" customFormat="true" ht="31.8" hidden="false" customHeight="true" outlineLevel="0" collapsed="false">
      <c r="A113" s="55" t="n">
        <f aca="false">A112+1</f>
        <v>73</v>
      </c>
      <c r="B113" s="15" t="s">
        <v>194</v>
      </c>
      <c r="C113" s="80" t="s">
        <v>195</v>
      </c>
      <c r="D113" s="55" t="n">
        <v>0.2</v>
      </c>
      <c r="E113" s="56"/>
      <c r="F113" s="42" t="n">
        <f aca="false">G113</f>
        <v>2352.29</v>
      </c>
      <c r="G113" s="42" t="n">
        <f aca="false">H113+M113+R113</f>
        <v>2352.29</v>
      </c>
      <c r="H113" s="42" t="n">
        <f aca="false">SUM(J113:K113)</f>
        <v>2352.29</v>
      </c>
      <c r="I113" s="42"/>
      <c r="J113" s="58"/>
      <c r="K113" s="58" t="n">
        <v>2352.29</v>
      </c>
      <c r="L113" s="81"/>
      <c r="M113" s="42"/>
      <c r="N113" s="58"/>
      <c r="O113" s="58"/>
      <c r="P113" s="58"/>
      <c r="Q113" s="58"/>
      <c r="R113" s="42"/>
      <c r="S113" s="43"/>
      <c r="T113" s="43"/>
      <c r="U113" s="43"/>
    </row>
    <row r="114" s="14" customFormat="true" ht="31.8" hidden="false" customHeight="true" outlineLevel="0" collapsed="false">
      <c r="A114" s="55" t="n">
        <f aca="false">A113+1</f>
        <v>74</v>
      </c>
      <c r="B114" s="15" t="s">
        <v>196</v>
      </c>
      <c r="C114" s="80" t="s">
        <v>197</v>
      </c>
      <c r="D114" s="55"/>
      <c r="E114" s="56"/>
      <c r="F114" s="42" t="n">
        <f aca="false">G114</f>
        <v>1065.33</v>
      </c>
      <c r="G114" s="42" t="n">
        <f aca="false">H114+M114+R114</f>
        <v>1065.33</v>
      </c>
      <c r="H114" s="42" t="n">
        <f aca="false">SUM(J114:K114)</f>
        <v>1065.33</v>
      </c>
      <c r="I114" s="42"/>
      <c r="J114" s="58"/>
      <c r="K114" s="58" t="n">
        <v>1065.33</v>
      </c>
      <c r="L114" s="81"/>
      <c r="M114" s="42"/>
      <c r="N114" s="58"/>
      <c r="O114" s="58"/>
      <c r="P114" s="58"/>
      <c r="Q114" s="58"/>
      <c r="R114" s="42"/>
      <c r="S114" s="43"/>
      <c r="T114" s="43"/>
      <c r="U114" s="43"/>
    </row>
    <row r="115" s="14" customFormat="true" ht="31.8" hidden="false" customHeight="true" outlineLevel="0" collapsed="false">
      <c r="A115" s="55" t="n">
        <f aca="false">A114+1</f>
        <v>75</v>
      </c>
      <c r="B115" s="15" t="s">
        <v>198</v>
      </c>
      <c r="C115" s="80" t="s">
        <v>199</v>
      </c>
      <c r="D115" s="55" t="n">
        <v>0.4</v>
      </c>
      <c r="E115" s="56"/>
      <c r="F115" s="42" t="n">
        <f aca="false">G115</f>
        <v>5960.41</v>
      </c>
      <c r="G115" s="42" t="n">
        <f aca="false">H115+M115+R115</f>
        <v>5960.41</v>
      </c>
      <c r="H115" s="42" t="n">
        <f aca="false">SUM(J115:K115)</f>
        <v>5960.41</v>
      </c>
      <c r="I115" s="42"/>
      <c r="J115" s="58"/>
      <c r="K115" s="58" t="n">
        <v>5960.41</v>
      </c>
      <c r="L115" s="81"/>
      <c r="M115" s="42"/>
      <c r="N115" s="58"/>
      <c r="O115" s="58"/>
      <c r="P115" s="58"/>
      <c r="Q115" s="58"/>
      <c r="R115" s="42"/>
      <c r="S115" s="43"/>
      <c r="T115" s="43"/>
      <c r="U115" s="43"/>
    </row>
    <row r="116" s="14" customFormat="true" ht="31.8" hidden="false" customHeight="true" outlineLevel="0" collapsed="false">
      <c r="A116" s="55" t="n">
        <f aca="false">A115+1</f>
        <v>76</v>
      </c>
      <c r="B116" s="15" t="s">
        <v>200</v>
      </c>
      <c r="C116" s="91" t="s">
        <v>201</v>
      </c>
      <c r="D116" s="55" t="n">
        <v>0.47</v>
      </c>
      <c r="E116" s="56"/>
      <c r="F116" s="42" t="n">
        <f aca="false">G116</f>
        <v>6989.82</v>
      </c>
      <c r="G116" s="42" t="n">
        <f aca="false">H116+M116+R116</f>
        <v>6989.82</v>
      </c>
      <c r="H116" s="42" t="n">
        <f aca="false">SUM(J116:K116)</f>
        <v>6989.82</v>
      </c>
      <c r="I116" s="42"/>
      <c r="J116" s="58"/>
      <c r="K116" s="58" t="n">
        <v>6989.82</v>
      </c>
      <c r="L116" s="81"/>
      <c r="M116" s="42"/>
      <c r="N116" s="58"/>
      <c r="O116" s="58"/>
      <c r="P116" s="58"/>
      <c r="Q116" s="58"/>
      <c r="R116" s="42"/>
      <c r="S116" s="43"/>
      <c r="T116" s="43"/>
      <c r="U116" s="43"/>
    </row>
    <row r="117" s="14" customFormat="true" ht="21" hidden="false" customHeight="true" outlineLevel="0" collapsed="false">
      <c r="A117" s="39" t="s">
        <v>202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</row>
    <row r="118" s="14" customFormat="true" ht="21" hidden="false" customHeight="true" outlineLevel="0" collapsed="false">
      <c r="A118" s="87"/>
      <c r="B118" s="87"/>
      <c r="C118" s="88" t="s">
        <v>185</v>
      </c>
      <c r="D118" s="89"/>
      <c r="E118" s="89"/>
      <c r="F118" s="90" t="n">
        <f aca="false">SUM(F119:F126)</f>
        <v>22444.31</v>
      </c>
      <c r="G118" s="90" t="n">
        <f aca="false">SUM(G119:G126)</f>
        <v>22444.31</v>
      </c>
      <c r="H118" s="90" t="n">
        <f aca="false">SUM(H119:H126)</f>
        <v>22444.31</v>
      </c>
      <c r="I118" s="90"/>
      <c r="J118" s="90"/>
      <c r="K118" s="90" t="n">
        <f aca="false">SUM(K119:K126)</f>
        <v>22444.31</v>
      </c>
      <c r="L118" s="90" t="e">
        <f aca="false">L135+#REF!+L149</f>
        <v>#REF!</v>
      </c>
      <c r="M118" s="90" t="n">
        <v>0</v>
      </c>
      <c r="N118" s="90" t="n">
        <v>0</v>
      </c>
      <c r="O118" s="90" t="n">
        <v>0</v>
      </c>
      <c r="P118" s="90" t="n">
        <v>0</v>
      </c>
      <c r="Q118" s="90" t="n">
        <v>0</v>
      </c>
      <c r="R118" s="90" t="n">
        <v>0</v>
      </c>
      <c r="S118" s="90" t="n">
        <v>0</v>
      </c>
      <c r="T118" s="90" t="n">
        <v>0</v>
      </c>
      <c r="U118" s="90" t="n">
        <v>0</v>
      </c>
      <c r="V118" s="43"/>
      <c r="W118" s="43"/>
    </row>
    <row r="119" s="14" customFormat="true" ht="21" hidden="false" customHeight="true" outlineLevel="0" collapsed="false">
      <c r="A119" s="15" t="n">
        <f aca="false">A116+1</f>
        <v>77</v>
      </c>
      <c r="B119" s="15" t="s">
        <v>203</v>
      </c>
      <c r="C119" s="82" t="s">
        <v>204</v>
      </c>
      <c r="D119" s="92"/>
      <c r="E119" s="92"/>
      <c r="F119" s="93" t="n">
        <f aca="false">G119</f>
        <v>2134.18</v>
      </c>
      <c r="G119" s="93" t="n">
        <f aca="false">H119</f>
        <v>2134.18</v>
      </c>
      <c r="H119" s="93" t="n">
        <f aca="false">K119</f>
        <v>2134.18</v>
      </c>
      <c r="I119" s="93"/>
      <c r="J119" s="93"/>
      <c r="K119" s="94" t="n">
        <v>2134.18</v>
      </c>
      <c r="L119" s="93"/>
      <c r="M119" s="93"/>
      <c r="N119" s="93"/>
      <c r="O119" s="93"/>
      <c r="P119" s="93"/>
      <c r="Q119" s="93"/>
      <c r="R119" s="93"/>
      <c r="S119" s="93"/>
      <c r="T119" s="93"/>
      <c r="U119" s="93"/>
    </row>
    <row r="120" s="14" customFormat="true" ht="21" hidden="false" customHeight="true" outlineLevel="0" collapsed="false">
      <c r="A120" s="15" t="n">
        <f aca="false">A119+1</f>
        <v>78</v>
      </c>
      <c r="B120" s="15" t="s">
        <v>205</v>
      </c>
      <c r="C120" s="56" t="s">
        <v>206</v>
      </c>
      <c r="D120" s="92"/>
      <c r="E120" s="92"/>
      <c r="F120" s="93" t="n">
        <f aca="false">G120</f>
        <v>1513.37</v>
      </c>
      <c r="G120" s="93" t="n">
        <f aca="false">H120</f>
        <v>1513.37</v>
      </c>
      <c r="H120" s="93" t="n">
        <f aca="false">K120</f>
        <v>1513.37</v>
      </c>
      <c r="I120" s="93"/>
      <c r="J120" s="93"/>
      <c r="K120" s="94" t="n">
        <v>1513.37</v>
      </c>
      <c r="L120" s="93"/>
      <c r="M120" s="93"/>
      <c r="N120" s="93"/>
      <c r="O120" s="93"/>
      <c r="P120" s="93"/>
      <c r="Q120" s="93"/>
      <c r="R120" s="93"/>
      <c r="S120" s="93"/>
      <c r="T120" s="93"/>
      <c r="U120" s="93"/>
    </row>
    <row r="121" s="14" customFormat="true" ht="35.4" hidden="false" customHeight="true" outlineLevel="0" collapsed="false">
      <c r="A121" s="15" t="n">
        <f aca="false">A120+1</f>
        <v>79</v>
      </c>
      <c r="B121" s="15" t="s">
        <v>207</v>
      </c>
      <c r="C121" s="56" t="s">
        <v>208</v>
      </c>
      <c r="D121" s="92"/>
      <c r="E121" s="92"/>
      <c r="F121" s="93" t="n">
        <f aca="false">G121</f>
        <v>7312.86</v>
      </c>
      <c r="G121" s="93" t="n">
        <f aca="false">H121</f>
        <v>7312.86</v>
      </c>
      <c r="H121" s="93" t="n">
        <f aca="false">K121</f>
        <v>7312.86</v>
      </c>
      <c r="I121" s="93"/>
      <c r="J121" s="93"/>
      <c r="K121" s="94" t="n">
        <f aca="false">24+7288.86</f>
        <v>7312.86</v>
      </c>
      <c r="L121" s="93"/>
      <c r="M121" s="93"/>
      <c r="N121" s="93"/>
      <c r="O121" s="93"/>
      <c r="P121" s="93"/>
      <c r="Q121" s="93"/>
      <c r="R121" s="93"/>
      <c r="S121" s="93"/>
      <c r="T121" s="93"/>
      <c r="U121" s="93"/>
    </row>
    <row r="122" s="14" customFormat="true" ht="22.2" hidden="false" customHeight="true" outlineLevel="0" collapsed="false">
      <c r="A122" s="15" t="n">
        <f aca="false">A121+1</f>
        <v>80</v>
      </c>
      <c r="B122" s="15" t="s">
        <v>209</v>
      </c>
      <c r="C122" s="56" t="s">
        <v>210</v>
      </c>
      <c r="D122" s="92"/>
      <c r="E122" s="92"/>
      <c r="F122" s="93" t="n">
        <f aca="false">G122</f>
        <v>655.17</v>
      </c>
      <c r="G122" s="93" t="n">
        <f aca="false">H122</f>
        <v>655.17</v>
      </c>
      <c r="H122" s="93" t="n">
        <f aca="false">K122</f>
        <v>655.17</v>
      </c>
      <c r="I122" s="93"/>
      <c r="J122" s="93"/>
      <c r="K122" s="94" t="n">
        <f aca="false">24+631.17</f>
        <v>655.17</v>
      </c>
      <c r="L122" s="93"/>
      <c r="M122" s="93"/>
      <c r="N122" s="93"/>
      <c r="O122" s="93"/>
      <c r="P122" s="93"/>
      <c r="Q122" s="93"/>
      <c r="R122" s="93"/>
      <c r="S122" s="93"/>
      <c r="T122" s="93"/>
      <c r="U122" s="93"/>
    </row>
    <row r="123" s="14" customFormat="true" ht="22.2" hidden="false" customHeight="true" outlineLevel="0" collapsed="false">
      <c r="A123" s="15" t="n">
        <f aca="false">A122+1</f>
        <v>81</v>
      </c>
      <c r="B123" s="15" t="s">
        <v>211</v>
      </c>
      <c r="C123" s="56" t="s">
        <v>212</v>
      </c>
      <c r="D123" s="92"/>
      <c r="E123" s="92"/>
      <c r="F123" s="93" t="n">
        <f aca="false">G123</f>
        <v>1565.7</v>
      </c>
      <c r="G123" s="93" t="n">
        <f aca="false">H123</f>
        <v>1565.7</v>
      </c>
      <c r="H123" s="93" t="n">
        <f aca="false">K123</f>
        <v>1565.7</v>
      </c>
      <c r="I123" s="93"/>
      <c r="J123" s="93"/>
      <c r="K123" s="94" t="n">
        <v>1565.7</v>
      </c>
      <c r="L123" s="93"/>
      <c r="M123" s="93"/>
      <c r="N123" s="93"/>
      <c r="O123" s="93"/>
      <c r="P123" s="93"/>
      <c r="Q123" s="93"/>
      <c r="R123" s="93"/>
      <c r="S123" s="93"/>
      <c r="T123" s="93"/>
      <c r="U123" s="93"/>
    </row>
    <row r="124" s="14" customFormat="true" ht="22.2" hidden="false" customHeight="true" outlineLevel="0" collapsed="false">
      <c r="A124" s="15" t="n">
        <f aca="false">A123+1</f>
        <v>82</v>
      </c>
      <c r="B124" s="15" t="s">
        <v>213</v>
      </c>
      <c r="C124" s="56" t="s">
        <v>214</v>
      </c>
      <c r="D124" s="92"/>
      <c r="E124" s="92"/>
      <c r="F124" s="93" t="n">
        <f aca="false">G124</f>
        <v>5071.85</v>
      </c>
      <c r="G124" s="93" t="n">
        <f aca="false">H124</f>
        <v>5071.85</v>
      </c>
      <c r="H124" s="93" t="n">
        <f aca="false">K124</f>
        <v>5071.85</v>
      </c>
      <c r="I124" s="93"/>
      <c r="J124" s="93"/>
      <c r="K124" s="94" t="n">
        <v>5071.85</v>
      </c>
      <c r="L124" s="93"/>
      <c r="M124" s="93"/>
      <c r="N124" s="93"/>
      <c r="O124" s="93"/>
      <c r="P124" s="93"/>
      <c r="Q124" s="93"/>
      <c r="R124" s="93"/>
      <c r="S124" s="93"/>
      <c r="T124" s="93"/>
      <c r="U124" s="93"/>
    </row>
    <row r="125" s="14" customFormat="true" ht="22.2" hidden="false" customHeight="true" outlineLevel="0" collapsed="false">
      <c r="A125" s="15" t="n">
        <f aca="false">A124+1</f>
        <v>83</v>
      </c>
      <c r="B125" s="15" t="s">
        <v>215</v>
      </c>
      <c r="C125" s="56" t="s">
        <v>216</v>
      </c>
      <c r="D125" s="92"/>
      <c r="E125" s="92"/>
      <c r="F125" s="93" t="n">
        <f aca="false">G125</f>
        <v>793.93</v>
      </c>
      <c r="G125" s="93" t="n">
        <f aca="false">H125</f>
        <v>793.93</v>
      </c>
      <c r="H125" s="93" t="n">
        <f aca="false">K125</f>
        <v>793.93</v>
      </c>
      <c r="I125" s="93"/>
      <c r="J125" s="93"/>
      <c r="K125" s="94" t="n">
        <v>793.93</v>
      </c>
      <c r="L125" s="93"/>
      <c r="M125" s="93"/>
      <c r="N125" s="93"/>
      <c r="O125" s="93"/>
      <c r="P125" s="93"/>
      <c r="Q125" s="93"/>
      <c r="R125" s="93"/>
      <c r="S125" s="93"/>
      <c r="T125" s="93"/>
      <c r="U125" s="93"/>
    </row>
    <row r="126" s="14" customFormat="true" ht="22.2" hidden="false" customHeight="true" outlineLevel="0" collapsed="false">
      <c r="A126" s="15" t="n">
        <f aca="false">A125+1</f>
        <v>84</v>
      </c>
      <c r="B126" s="15" t="s">
        <v>217</v>
      </c>
      <c r="C126" s="56" t="s">
        <v>218</v>
      </c>
      <c r="D126" s="92"/>
      <c r="E126" s="92"/>
      <c r="F126" s="93" t="n">
        <f aca="false">G126</f>
        <v>3397.25</v>
      </c>
      <c r="G126" s="93" t="n">
        <f aca="false">H126</f>
        <v>3397.25</v>
      </c>
      <c r="H126" s="93" t="n">
        <f aca="false">K126</f>
        <v>3397.25</v>
      </c>
      <c r="I126" s="93"/>
      <c r="J126" s="93"/>
      <c r="K126" s="94" t="n">
        <f aca="false">3373.25+24</f>
        <v>3397.25</v>
      </c>
      <c r="L126" s="90"/>
      <c r="M126" s="93"/>
      <c r="N126" s="93"/>
      <c r="O126" s="93"/>
      <c r="P126" s="93"/>
      <c r="Q126" s="93"/>
      <c r="R126" s="93"/>
      <c r="S126" s="93"/>
      <c r="T126" s="93"/>
      <c r="U126" s="93"/>
    </row>
    <row r="127" s="14" customFormat="true" ht="24.6" hidden="false" customHeight="true" outlineLevel="0" collapsed="false">
      <c r="A127" s="39" t="s">
        <v>219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</row>
    <row r="128" s="14" customFormat="true" ht="21" hidden="false" customHeight="true" outlineLevel="0" collapsed="false">
      <c r="A128" s="87"/>
      <c r="B128" s="87"/>
      <c r="C128" s="88" t="s">
        <v>30</v>
      </c>
      <c r="D128" s="89"/>
      <c r="E128" s="89"/>
      <c r="F128" s="90" t="n">
        <f aca="false">F129</f>
        <v>2350</v>
      </c>
      <c r="G128" s="90" t="n">
        <f aca="false">G129</f>
        <v>2350</v>
      </c>
      <c r="H128" s="90" t="n">
        <f aca="false">H129</f>
        <v>2350</v>
      </c>
      <c r="I128" s="90" t="n">
        <f aca="false">I129</f>
        <v>0</v>
      </c>
      <c r="J128" s="90" t="n">
        <f aca="false">J129</f>
        <v>0</v>
      </c>
      <c r="K128" s="90" t="n">
        <f aca="false">K129</f>
        <v>2350</v>
      </c>
      <c r="L128" s="90" t="n">
        <f aca="false">L129</f>
        <v>0</v>
      </c>
      <c r="M128" s="90" t="n">
        <f aca="false">M129</f>
        <v>0</v>
      </c>
      <c r="N128" s="90" t="n">
        <f aca="false">N129</f>
        <v>0</v>
      </c>
      <c r="O128" s="90" t="n">
        <f aca="false">O129</f>
        <v>0</v>
      </c>
      <c r="P128" s="90" t="n">
        <f aca="false">P129</f>
        <v>0</v>
      </c>
      <c r="Q128" s="90" t="n">
        <f aca="false">Q129</f>
        <v>0</v>
      </c>
      <c r="R128" s="90" t="n">
        <f aca="false">R129</f>
        <v>0</v>
      </c>
      <c r="S128" s="90" t="n">
        <f aca="false">S129</f>
        <v>0</v>
      </c>
      <c r="T128" s="90" t="n">
        <f aca="false">T129</f>
        <v>0</v>
      </c>
      <c r="U128" s="90" t="n">
        <f aca="false">U129</f>
        <v>0</v>
      </c>
      <c r="V128" s="43"/>
    </row>
    <row r="129" s="14" customFormat="true" ht="37.8" hidden="false" customHeight="true" outlineLevel="0" collapsed="false">
      <c r="A129" s="15" t="n">
        <f aca="false">A126+1</f>
        <v>85</v>
      </c>
      <c r="B129" s="95" t="s">
        <v>220</v>
      </c>
      <c r="C129" s="56" t="s">
        <v>221</v>
      </c>
      <c r="D129" s="92"/>
      <c r="E129" s="92"/>
      <c r="F129" s="93" t="n">
        <f aca="false">G129</f>
        <v>2350</v>
      </c>
      <c r="G129" s="93" t="n">
        <f aca="false">H129</f>
        <v>2350</v>
      </c>
      <c r="H129" s="93" t="n">
        <f aca="false">K129</f>
        <v>2350</v>
      </c>
      <c r="I129" s="93"/>
      <c r="J129" s="93"/>
      <c r="K129" s="94" t="n">
        <v>2350</v>
      </c>
      <c r="L129" s="90"/>
      <c r="M129" s="93"/>
      <c r="N129" s="93"/>
      <c r="O129" s="93"/>
      <c r="P129" s="93"/>
      <c r="Q129" s="93"/>
      <c r="R129" s="93"/>
      <c r="S129" s="93"/>
      <c r="T129" s="93"/>
      <c r="U129" s="93"/>
    </row>
    <row r="130" s="14" customFormat="true" ht="21" hidden="false" customHeight="true" outlineLevel="0" collapsed="false">
      <c r="A130" s="60" t="s">
        <v>36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</row>
    <row r="131" s="14" customFormat="true" ht="21" hidden="false" customHeight="true" outlineLevel="0" collapsed="false">
      <c r="A131" s="39" t="s">
        <v>222</v>
      </c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</row>
    <row r="132" s="14" customFormat="true" ht="21" hidden="false" customHeight="true" outlineLevel="0" collapsed="false">
      <c r="A132" s="87"/>
      <c r="B132" s="87"/>
      <c r="C132" s="88" t="s">
        <v>30</v>
      </c>
      <c r="D132" s="89"/>
      <c r="E132" s="89"/>
      <c r="F132" s="90" t="n">
        <f aca="false">F133</f>
        <v>5693.02</v>
      </c>
      <c r="G132" s="90" t="n">
        <f aca="false">G133</f>
        <v>5693.02</v>
      </c>
      <c r="H132" s="90" t="n">
        <f aca="false">H133</f>
        <v>5693.02</v>
      </c>
      <c r="I132" s="90" t="n">
        <f aca="false">I133</f>
        <v>0</v>
      </c>
      <c r="J132" s="90" t="n">
        <f aca="false">J133</f>
        <v>0</v>
      </c>
      <c r="K132" s="90" t="n">
        <f aca="false">K133</f>
        <v>5693.02</v>
      </c>
      <c r="L132" s="90" t="n">
        <f aca="false">L133</f>
        <v>0</v>
      </c>
      <c r="M132" s="90" t="n">
        <f aca="false">M133</f>
        <v>0</v>
      </c>
      <c r="N132" s="90" t="n">
        <f aca="false">N133</f>
        <v>0</v>
      </c>
      <c r="O132" s="90" t="n">
        <f aca="false">O133</f>
        <v>0</v>
      </c>
      <c r="P132" s="90" t="n">
        <f aca="false">P133</f>
        <v>0</v>
      </c>
      <c r="Q132" s="90" t="n">
        <f aca="false">Q133</f>
        <v>0</v>
      </c>
      <c r="R132" s="90" t="n">
        <f aca="false">R133</f>
        <v>0</v>
      </c>
      <c r="S132" s="90" t="n">
        <f aca="false">S133</f>
        <v>0</v>
      </c>
      <c r="T132" s="90" t="n">
        <f aca="false">T133</f>
        <v>0</v>
      </c>
      <c r="U132" s="90" t="n">
        <f aca="false">U133</f>
        <v>0</v>
      </c>
      <c r="V132" s="43"/>
    </row>
    <row r="133" s="14" customFormat="true" ht="34.2" hidden="false" customHeight="true" outlineLevel="0" collapsed="false">
      <c r="A133" s="15" t="n">
        <f aca="false">A129+1</f>
        <v>86</v>
      </c>
      <c r="B133" s="95" t="s">
        <v>223</v>
      </c>
      <c r="C133" s="56" t="s">
        <v>224</v>
      </c>
      <c r="D133" s="92"/>
      <c r="E133" s="92"/>
      <c r="F133" s="93" t="n">
        <f aca="false">G133</f>
        <v>5693.02</v>
      </c>
      <c r="G133" s="93" t="n">
        <f aca="false">H133</f>
        <v>5693.02</v>
      </c>
      <c r="H133" s="93" t="n">
        <f aca="false">K133</f>
        <v>5693.02</v>
      </c>
      <c r="I133" s="93"/>
      <c r="J133" s="93"/>
      <c r="K133" s="94" t="n">
        <v>5693.02</v>
      </c>
      <c r="L133" s="90"/>
      <c r="M133" s="93"/>
      <c r="N133" s="93"/>
      <c r="O133" s="93"/>
      <c r="P133" s="93"/>
      <c r="Q133" s="93"/>
      <c r="R133" s="93"/>
      <c r="S133" s="93"/>
      <c r="T133" s="93"/>
      <c r="U133" s="93"/>
    </row>
    <row r="134" s="97" customFormat="true" ht="23.25" hidden="false" customHeight="true" outlineLevel="0" collapsed="false">
      <c r="A134" s="96" t="s">
        <v>225</v>
      </c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</row>
    <row r="135" s="17" customFormat="true" ht="22.2" hidden="false" customHeight="true" outlineLevel="0" collapsed="false">
      <c r="A135" s="87"/>
      <c r="B135" s="87"/>
      <c r="C135" s="88" t="s">
        <v>30</v>
      </c>
      <c r="D135" s="89"/>
      <c r="E135" s="89"/>
      <c r="F135" s="90" t="n">
        <f aca="false">F137+F155+F158</f>
        <v>509042.73684</v>
      </c>
      <c r="G135" s="90" t="n">
        <f aca="false">G137+G155+G158</f>
        <v>374832.29884</v>
      </c>
      <c r="H135" s="90" t="n">
        <f aca="false">H137+H155+H158</f>
        <v>369374.33884</v>
      </c>
      <c r="I135" s="90" t="n">
        <f aca="false">I137+I155+I158</f>
        <v>56257.89999</v>
      </c>
      <c r="J135" s="90" t="n">
        <f aca="false">J137+J155+J158</f>
        <v>242062.37918</v>
      </c>
      <c r="K135" s="90" t="n">
        <f aca="false">K137+K155+K158</f>
        <v>71054.05967</v>
      </c>
      <c r="L135" s="90" t="n">
        <f aca="false">L137+L155+L158</f>
        <v>0</v>
      </c>
      <c r="M135" s="90" t="n">
        <f aca="false">M137+M155+M158</f>
        <v>100000</v>
      </c>
      <c r="N135" s="90" t="n">
        <f aca="false">N137+N155+N158</f>
        <v>0</v>
      </c>
      <c r="O135" s="90" t="n">
        <f aca="false">O137+O155+O158</f>
        <v>100000</v>
      </c>
      <c r="P135" s="90" t="n">
        <f aca="false">P137+P155+P158</f>
        <v>0</v>
      </c>
      <c r="Q135" s="90" t="n">
        <f aca="false">Q137+Q155+Q158</f>
        <v>0</v>
      </c>
      <c r="R135" s="90" t="n">
        <f aca="false">R137+R155+R158</f>
        <v>0</v>
      </c>
      <c r="S135" s="90" t="n">
        <f aca="false">S137+S155+S158</f>
        <v>0</v>
      </c>
      <c r="T135" s="90" t="n">
        <f aca="false">T137+T155+T158</f>
        <v>0</v>
      </c>
      <c r="U135" s="90" t="n">
        <f aca="false">U137+U155+U158</f>
        <v>0</v>
      </c>
      <c r="V135" s="43"/>
      <c r="W135" s="98"/>
    </row>
    <row r="136" s="99" customFormat="true" ht="21" hidden="false" customHeight="true" outlineLevel="0" collapsed="false">
      <c r="A136" s="96" t="s">
        <v>226</v>
      </c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</row>
    <row r="137" s="99" customFormat="true" ht="21" hidden="false" customHeight="true" outlineLevel="0" collapsed="false">
      <c r="A137" s="96"/>
      <c r="B137" s="96"/>
      <c r="C137" s="96"/>
      <c r="D137" s="96"/>
      <c r="E137" s="96"/>
      <c r="F137" s="93" t="n">
        <f aca="false">F139+F153</f>
        <v>451550.63684</v>
      </c>
      <c r="G137" s="93" t="n">
        <f aca="false">G139+G153</f>
        <v>351550.63684</v>
      </c>
      <c r="H137" s="93" t="n">
        <f aca="false">H139+H153</f>
        <v>346092.67684</v>
      </c>
      <c r="I137" s="93" t="n">
        <f aca="false">I139+I153</f>
        <v>54337.89999</v>
      </c>
      <c r="J137" s="93" t="n">
        <f aca="false">J139+J153</f>
        <v>241982.37918</v>
      </c>
      <c r="K137" s="93" t="n">
        <f aca="false">K139+K153</f>
        <v>49772.39767</v>
      </c>
      <c r="L137" s="93" t="n">
        <f aca="false">L139+L153</f>
        <v>0</v>
      </c>
      <c r="M137" s="93" t="n">
        <f aca="false">M139+M153</f>
        <v>100000</v>
      </c>
      <c r="N137" s="93" t="n">
        <f aca="false">N139+N153</f>
        <v>0</v>
      </c>
      <c r="O137" s="93" t="n">
        <f aca="false">O139+O153</f>
        <v>100000</v>
      </c>
      <c r="P137" s="93" t="n">
        <f aca="false">P139+P153</f>
        <v>0</v>
      </c>
      <c r="Q137" s="93" t="n">
        <f aca="false">Q139+Q153</f>
        <v>0</v>
      </c>
      <c r="R137" s="93" t="n">
        <f aca="false">R139+R153</f>
        <v>0</v>
      </c>
      <c r="S137" s="93" t="n">
        <f aca="false">S139+S153</f>
        <v>0</v>
      </c>
      <c r="T137" s="93" t="n">
        <f aca="false">T139+T153</f>
        <v>0</v>
      </c>
      <c r="U137" s="93" t="n">
        <f aca="false">U139+U153</f>
        <v>0</v>
      </c>
    </row>
    <row r="138" s="99" customFormat="true" ht="21" hidden="false" customHeight="true" outlineLevel="0" collapsed="false">
      <c r="A138" s="39" t="s">
        <v>41</v>
      </c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</row>
    <row r="139" s="101" customFormat="true" ht="22.2" hidden="false" customHeight="true" outlineLevel="0" collapsed="false">
      <c r="A139" s="39"/>
      <c r="B139" s="39"/>
      <c r="C139" s="100" t="s">
        <v>30</v>
      </c>
      <c r="D139" s="65"/>
      <c r="E139" s="65"/>
      <c r="F139" s="42" t="n">
        <f aca="false">F140+F147</f>
        <v>434082.68922</v>
      </c>
      <c r="G139" s="42" t="n">
        <f aca="false">G140+G147</f>
        <v>334082.68922</v>
      </c>
      <c r="H139" s="42" t="n">
        <f aca="false">H140+H147</f>
        <v>328624.72922</v>
      </c>
      <c r="I139" s="42" t="n">
        <f aca="false">I140+I147</f>
        <v>39360.6862</v>
      </c>
      <c r="J139" s="42" t="n">
        <f aca="false">J140+J147</f>
        <v>241358.3286</v>
      </c>
      <c r="K139" s="42" t="n">
        <f aca="false">K140+K147</f>
        <v>47905.71442</v>
      </c>
      <c r="L139" s="42" t="n">
        <f aca="false">L140+L147</f>
        <v>0</v>
      </c>
      <c r="M139" s="42" t="n">
        <f aca="false">M140+M147</f>
        <v>100000</v>
      </c>
      <c r="N139" s="42" t="n">
        <f aca="false">N140+N147</f>
        <v>0</v>
      </c>
      <c r="O139" s="42" t="n">
        <f aca="false">O140+O147</f>
        <v>100000</v>
      </c>
      <c r="P139" s="42" t="n">
        <f aca="false">P140+P147</f>
        <v>0</v>
      </c>
      <c r="Q139" s="42" t="n">
        <f aca="false">Q140+Q147</f>
        <v>0</v>
      </c>
      <c r="R139" s="42" t="n">
        <f aca="false">R140+R147</f>
        <v>0</v>
      </c>
      <c r="S139" s="42" t="n">
        <f aca="false">S140+S147</f>
        <v>0</v>
      </c>
      <c r="T139" s="42" t="n">
        <f aca="false">T140+T147</f>
        <v>0</v>
      </c>
      <c r="U139" s="42" t="n">
        <f aca="false">U140+U147</f>
        <v>0</v>
      </c>
    </row>
    <row r="140" s="103" customFormat="true" ht="22.2" hidden="false" customHeight="true" outlineLevel="0" collapsed="false">
      <c r="A140" s="39"/>
      <c r="B140" s="39"/>
      <c r="C140" s="102" t="s">
        <v>227</v>
      </c>
      <c r="D140" s="65"/>
      <c r="E140" s="65"/>
      <c r="F140" s="42" t="n">
        <f aca="false">SUM(F141:F146)</f>
        <v>85253.01133</v>
      </c>
      <c r="G140" s="42" t="n">
        <f aca="false">SUM(G141:G146)</f>
        <v>85253.01133</v>
      </c>
      <c r="H140" s="42" t="n">
        <f aca="false">SUM(H141:H146)</f>
        <v>79795.05133</v>
      </c>
      <c r="I140" s="42" t="n">
        <f aca="false">SUM(I141:I146)</f>
        <v>10232.98935</v>
      </c>
      <c r="J140" s="42" t="n">
        <f aca="false">SUM(J141:J146)</f>
        <v>68286.67456</v>
      </c>
      <c r="K140" s="42" t="n">
        <f aca="false">SUM(K141:K146)</f>
        <v>1275.38742</v>
      </c>
      <c r="L140" s="42"/>
      <c r="M140" s="42"/>
      <c r="N140" s="42"/>
      <c r="O140" s="42"/>
      <c r="P140" s="42"/>
      <c r="Q140" s="42"/>
      <c r="R140" s="42"/>
      <c r="S140" s="42"/>
      <c r="T140" s="42"/>
      <c r="U140" s="42"/>
    </row>
    <row r="141" s="103" customFormat="true" ht="22.2" hidden="false" customHeight="true" outlineLevel="0" collapsed="false">
      <c r="A141" s="55" t="n">
        <f aca="false">A133+1</f>
        <v>87</v>
      </c>
      <c r="B141" s="55" t="s">
        <v>77</v>
      </c>
      <c r="C141" s="56" t="s">
        <v>228</v>
      </c>
      <c r="D141" s="65"/>
      <c r="E141" s="65"/>
      <c r="F141" s="42" t="n">
        <f aca="false">G141</f>
        <v>3168.72378</v>
      </c>
      <c r="G141" s="42" t="n">
        <f aca="false">H141</f>
        <v>3168.72378</v>
      </c>
      <c r="H141" s="42" t="n">
        <f aca="false">I141+J141+K141</f>
        <v>3168.72378</v>
      </c>
      <c r="I141" s="58" t="n">
        <v>2716.89922</v>
      </c>
      <c r="J141" s="58" t="n">
        <v>113.20414</v>
      </c>
      <c r="K141" s="58" t="n">
        <v>338.62042</v>
      </c>
      <c r="L141" s="42"/>
      <c r="M141" s="42"/>
      <c r="N141" s="104"/>
      <c r="O141" s="104"/>
      <c r="P141" s="104"/>
      <c r="Q141" s="42"/>
      <c r="R141" s="42"/>
      <c r="S141" s="42"/>
      <c r="T141" s="42"/>
      <c r="U141" s="42"/>
    </row>
    <row r="142" s="103" customFormat="true" ht="22.2" hidden="false" customHeight="true" outlineLevel="0" collapsed="false">
      <c r="A142" s="55" t="n">
        <f aca="false">A141+1</f>
        <v>88</v>
      </c>
      <c r="B142" s="55" t="s">
        <v>79</v>
      </c>
      <c r="C142" s="56" t="s">
        <v>229</v>
      </c>
      <c r="D142" s="65"/>
      <c r="E142" s="65"/>
      <c r="F142" s="42" t="n">
        <f aca="false">G142</f>
        <v>1792.686</v>
      </c>
      <c r="G142" s="42" t="n">
        <f aca="false">H142</f>
        <v>1792.686</v>
      </c>
      <c r="H142" s="42" t="n">
        <f aca="false">I142+J142+K142</f>
        <v>1792.686</v>
      </c>
      <c r="I142" s="58" t="n">
        <v>1537.06904</v>
      </c>
      <c r="J142" s="58" t="n">
        <v>64.04454</v>
      </c>
      <c r="K142" s="58" t="n">
        <v>191.57242</v>
      </c>
      <c r="L142" s="42"/>
      <c r="M142" s="42"/>
      <c r="N142" s="104"/>
      <c r="O142" s="104"/>
      <c r="P142" s="104"/>
      <c r="Q142" s="42"/>
      <c r="R142" s="42"/>
      <c r="S142" s="42"/>
      <c r="T142" s="42"/>
      <c r="U142" s="42"/>
    </row>
    <row r="143" s="103" customFormat="true" ht="22.2" hidden="false" customHeight="true" outlineLevel="0" collapsed="false">
      <c r="A143" s="55" t="n">
        <f aca="false">A142+1</f>
        <v>89</v>
      </c>
      <c r="B143" s="55" t="s">
        <v>81</v>
      </c>
      <c r="C143" s="56" t="s">
        <v>230</v>
      </c>
      <c r="D143" s="65"/>
      <c r="E143" s="65"/>
      <c r="F143" s="42" t="n">
        <f aca="false">G143</f>
        <v>6973.34155</v>
      </c>
      <c r="G143" s="42" t="n">
        <f aca="false">H143</f>
        <v>6973.34155</v>
      </c>
      <c r="H143" s="42" t="n">
        <f aca="false">I143+J143+K143</f>
        <v>6973.34155</v>
      </c>
      <c r="I143" s="58" t="n">
        <v>5979.02109</v>
      </c>
      <c r="J143" s="58" t="n">
        <v>249.12588</v>
      </c>
      <c r="K143" s="58" t="n">
        <v>745.19458</v>
      </c>
      <c r="L143" s="42"/>
      <c r="M143" s="42"/>
      <c r="N143" s="104"/>
      <c r="O143" s="104"/>
      <c r="P143" s="104"/>
      <c r="Q143" s="42"/>
      <c r="R143" s="42"/>
      <c r="S143" s="42"/>
      <c r="T143" s="42"/>
      <c r="U143" s="42"/>
    </row>
    <row r="144" s="103" customFormat="true" ht="34.2" hidden="false" customHeight="true" outlineLevel="0" collapsed="false">
      <c r="A144" s="55" t="n">
        <f aca="false">A143+1</f>
        <v>90</v>
      </c>
      <c r="B144" s="55" t="s">
        <v>83</v>
      </c>
      <c r="C144" s="56" t="s">
        <v>231</v>
      </c>
      <c r="D144" s="65"/>
      <c r="E144" s="65"/>
      <c r="F144" s="42" t="n">
        <v>25964.86</v>
      </c>
      <c r="G144" s="42" t="n">
        <f aca="false">F144</f>
        <v>25964.86</v>
      </c>
      <c r="H144" s="42" t="n">
        <f aca="false">J144</f>
        <v>22758.09</v>
      </c>
      <c r="I144" s="58"/>
      <c r="J144" s="58" t="n">
        <v>22758.09</v>
      </c>
      <c r="K144" s="58"/>
      <c r="L144" s="42"/>
      <c r="M144" s="42"/>
      <c r="N144" s="104"/>
      <c r="O144" s="104"/>
      <c r="P144" s="104"/>
      <c r="Q144" s="42"/>
      <c r="R144" s="42"/>
      <c r="S144" s="42"/>
      <c r="T144" s="42"/>
      <c r="U144" s="42"/>
    </row>
    <row r="145" s="103" customFormat="true" ht="29.4" hidden="false" customHeight="true" outlineLevel="0" collapsed="false">
      <c r="A145" s="55" t="n">
        <f aca="false">A144+1</f>
        <v>91</v>
      </c>
      <c r="B145" s="55" t="s">
        <v>85</v>
      </c>
      <c r="C145" s="56" t="s">
        <v>232</v>
      </c>
      <c r="D145" s="65"/>
      <c r="E145" s="65"/>
      <c r="F145" s="42" t="n">
        <v>25875.7</v>
      </c>
      <c r="G145" s="42" t="n">
        <f aca="false">F145</f>
        <v>25875.7</v>
      </c>
      <c r="H145" s="42" t="n">
        <f aca="false">J145</f>
        <v>23624.51</v>
      </c>
      <c r="I145" s="58"/>
      <c r="J145" s="58" t="n">
        <v>23624.51</v>
      </c>
      <c r="K145" s="58"/>
      <c r="L145" s="42"/>
      <c r="M145" s="42"/>
      <c r="N145" s="104"/>
      <c r="O145" s="104"/>
      <c r="P145" s="104"/>
      <c r="Q145" s="42"/>
      <c r="R145" s="42"/>
      <c r="S145" s="42"/>
      <c r="T145" s="42"/>
      <c r="U145" s="42"/>
    </row>
    <row r="146" s="103" customFormat="true" ht="34.2" hidden="false" customHeight="true" outlineLevel="0" collapsed="false">
      <c r="A146" s="55" t="n">
        <f aca="false">A145+1</f>
        <v>92</v>
      </c>
      <c r="B146" s="55" t="s">
        <v>87</v>
      </c>
      <c r="C146" s="56" t="s">
        <v>233</v>
      </c>
      <c r="D146" s="65"/>
      <c r="E146" s="65"/>
      <c r="F146" s="42" t="n">
        <v>21477.7</v>
      </c>
      <c r="G146" s="42" t="n">
        <f aca="false">F146</f>
        <v>21477.7</v>
      </c>
      <c r="H146" s="42" t="n">
        <f aca="false">J146</f>
        <v>21477.7</v>
      </c>
      <c r="I146" s="58"/>
      <c r="J146" s="58" t="n">
        <v>21477.7</v>
      </c>
      <c r="K146" s="58"/>
      <c r="L146" s="42"/>
      <c r="M146" s="42"/>
      <c r="N146" s="104"/>
      <c r="O146" s="104"/>
      <c r="P146" s="104"/>
      <c r="Q146" s="42"/>
      <c r="R146" s="42"/>
      <c r="S146" s="42"/>
      <c r="T146" s="42"/>
      <c r="U146" s="42"/>
    </row>
    <row r="147" s="103" customFormat="true" ht="22.2" hidden="false" customHeight="true" outlineLevel="0" collapsed="false">
      <c r="A147" s="55"/>
      <c r="B147" s="39"/>
      <c r="C147" s="65" t="s">
        <v>234</v>
      </c>
      <c r="D147" s="65"/>
      <c r="E147" s="65"/>
      <c r="F147" s="42" t="n">
        <f aca="false">SUM(F148:F151)</f>
        <v>348829.67789</v>
      </c>
      <c r="G147" s="42" t="n">
        <f aca="false">SUM(G148:G151)</f>
        <v>248829.67789</v>
      </c>
      <c r="H147" s="42" t="n">
        <f aca="false">SUM(H148:H151)</f>
        <v>248829.67789</v>
      </c>
      <c r="I147" s="42" t="n">
        <f aca="false">SUM(I148:I151)</f>
        <v>29127.69685</v>
      </c>
      <c r="J147" s="42" t="n">
        <f aca="false">SUM(J148:J151)</f>
        <v>173071.65404</v>
      </c>
      <c r="K147" s="42" t="n">
        <f aca="false">SUM(K148:K151)</f>
        <v>46630.327</v>
      </c>
      <c r="L147" s="42" t="n">
        <f aca="false">SUM(L148:L151)</f>
        <v>0</v>
      </c>
      <c r="M147" s="42" t="n">
        <f aca="false">SUM(M148:M151)</f>
        <v>100000</v>
      </c>
      <c r="N147" s="42" t="n">
        <f aca="false">SUM(N148:N151)</f>
        <v>0</v>
      </c>
      <c r="O147" s="42" t="n">
        <f aca="false">SUM(O148:O151)</f>
        <v>100000</v>
      </c>
      <c r="P147" s="42" t="n">
        <f aca="false">SUM(P148:P151)</f>
        <v>0</v>
      </c>
      <c r="Q147" s="42" t="n">
        <f aca="false">SUM(Q148:Q151)</f>
        <v>0</v>
      </c>
      <c r="R147" s="42" t="n">
        <f aca="false">SUM(R148:R151)</f>
        <v>0</v>
      </c>
      <c r="S147" s="42" t="n">
        <f aca="false">SUM(S148:S151)</f>
        <v>0</v>
      </c>
      <c r="T147" s="42" t="n">
        <f aca="false">SUM(T148:T151)</f>
        <v>0</v>
      </c>
      <c r="U147" s="42" t="n">
        <f aca="false">SUM(U148:U151)</f>
        <v>0</v>
      </c>
    </row>
    <row r="148" s="103" customFormat="true" ht="22.2" hidden="false" customHeight="true" outlineLevel="0" collapsed="false">
      <c r="A148" s="55" t="n">
        <f aca="false">A146+1</f>
        <v>93</v>
      </c>
      <c r="B148" s="105" t="s">
        <v>89</v>
      </c>
      <c r="C148" s="56" t="s">
        <v>235</v>
      </c>
      <c r="D148" s="65"/>
      <c r="E148" s="65"/>
      <c r="F148" s="42" t="n">
        <f aca="false">G148</f>
        <v>6982.5</v>
      </c>
      <c r="G148" s="42" t="n">
        <f aca="false">H148</f>
        <v>6982.5</v>
      </c>
      <c r="H148" s="42" t="n">
        <f aca="false">I148+J148+K148</f>
        <v>6982.5</v>
      </c>
      <c r="I148" s="58" t="n">
        <v>5986.87365</v>
      </c>
      <c r="J148" s="58" t="n">
        <v>249.45307</v>
      </c>
      <c r="K148" s="58" t="n">
        <v>746.17328</v>
      </c>
      <c r="L148" s="42"/>
      <c r="M148" s="42"/>
      <c r="N148" s="79"/>
      <c r="O148" s="79"/>
      <c r="P148" s="79"/>
      <c r="Q148" s="42"/>
      <c r="R148" s="42"/>
      <c r="S148" s="42"/>
      <c r="T148" s="42"/>
      <c r="U148" s="42"/>
    </row>
    <row r="149" s="103" customFormat="true" ht="22.2" hidden="false" customHeight="true" outlineLevel="0" collapsed="false">
      <c r="A149" s="55" t="n">
        <f aca="false">A148+1</f>
        <v>94</v>
      </c>
      <c r="B149" s="55" t="s">
        <v>91</v>
      </c>
      <c r="C149" s="56" t="s">
        <v>236</v>
      </c>
      <c r="D149" s="65"/>
      <c r="E149" s="65"/>
      <c r="F149" s="42" t="n">
        <f aca="false">G149</f>
        <v>41989.17789</v>
      </c>
      <c r="G149" s="42" t="n">
        <f aca="false">H149</f>
        <v>41989.17789</v>
      </c>
      <c r="H149" s="42" t="n">
        <f aca="false">I149+J149+K149</f>
        <v>41989.17789</v>
      </c>
      <c r="I149" s="58" t="n">
        <v>23140.8232</v>
      </c>
      <c r="J149" s="58" t="n">
        <v>964.20097</v>
      </c>
      <c r="K149" s="58" t="n">
        <f aca="false">2884.15372+15000</f>
        <v>17884.15372</v>
      </c>
      <c r="L149" s="42"/>
      <c r="M149" s="42"/>
      <c r="N149" s="79"/>
      <c r="O149" s="79"/>
      <c r="P149" s="79"/>
      <c r="Q149" s="42"/>
      <c r="R149" s="42"/>
      <c r="S149" s="42"/>
      <c r="T149" s="42"/>
      <c r="U149" s="42"/>
    </row>
    <row r="150" s="103" customFormat="true" ht="39" hidden="false" customHeight="true" outlineLevel="0" collapsed="false">
      <c r="A150" s="55" t="n">
        <f aca="false">A149+1</f>
        <v>95</v>
      </c>
      <c r="B150" s="55" t="s">
        <v>93</v>
      </c>
      <c r="C150" s="56" t="s">
        <v>237</v>
      </c>
      <c r="D150" s="65"/>
      <c r="E150" s="65"/>
      <c r="F150" s="42" t="n">
        <f aca="false">G150</f>
        <v>113458</v>
      </c>
      <c r="G150" s="42" t="n">
        <f aca="false">H150</f>
        <v>113458</v>
      </c>
      <c r="H150" s="42" t="n">
        <f aca="false">J150+K150</f>
        <v>113458</v>
      </c>
      <c r="I150" s="79"/>
      <c r="J150" s="58" t="n">
        <v>85458</v>
      </c>
      <c r="K150" s="58" t="n">
        <v>28000</v>
      </c>
      <c r="L150" s="42"/>
      <c r="M150" s="42"/>
      <c r="N150" s="79"/>
      <c r="O150" s="79"/>
      <c r="P150" s="79"/>
      <c r="Q150" s="42"/>
      <c r="R150" s="42"/>
      <c r="S150" s="42"/>
      <c r="T150" s="42"/>
      <c r="U150" s="42"/>
    </row>
    <row r="151" s="103" customFormat="true" ht="22.2" hidden="false" customHeight="true" outlineLevel="0" collapsed="false">
      <c r="A151" s="55" t="n">
        <f aca="false">A150+1</f>
        <v>96</v>
      </c>
      <c r="B151" s="55" t="s">
        <v>95</v>
      </c>
      <c r="C151" s="56" t="s">
        <v>238</v>
      </c>
      <c r="D151" s="65"/>
      <c r="E151" s="65"/>
      <c r="F151" s="42" t="n">
        <v>186400</v>
      </c>
      <c r="G151" s="42" t="n">
        <f aca="false">H151</f>
        <v>86400</v>
      </c>
      <c r="H151" s="42" t="n">
        <f aca="false">J151</f>
        <v>86400</v>
      </c>
      <c r="I151" s="79"/>
      <c r="J151" s="58" t="n">
        <v>86400</v>
      </c>
      <c r="K151" s="58"/>
      <c r="L151" s="42"/>
      <c r="M151" s="42" t="n">
        <f aca="false">O151</f>
        <v>100000</v>
      </c>
      <c r="N151" s="79"/>
      <c r="O151" s="79" t="n">
        <v>100000</v>
      </c>
      <c r="P151" s="79"/>
      <c r="Q151" s="42"/>
      <c r="R151" s="42"/>
      <c r="S151" s="42"/>
      <c r="T151" s="42"/>
      <c r="U151" s="42"/>
    </row>
    <row r="152" s="103" customFormat="true" ht="22.2" hidden="false" customHeight="true" outlineLevel="0" collapsed="false">
      <c r="A152" s="39" t="s">
        <v>239</v>
      </c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</row>
    <row r="153" s="103" customFormat="true" ht="34.2" hidden="false" customHeight="true" outlineLevel="0" collapsed="false">
      <c r="A153" s="55" t="n">
        <f aca="false">A151+1</f>
        <v>97</v>
      </c>
      <c r="B153" s="55" t="s">
        <v>97</v>
      </c>
      <c r="C153" s="56" t="s">
        <v>240</v>
      </c>
      <c r="D153" s="65"/>
      <c r="E153" s="65"/>
      <c r="F153" s="42" t="n">
        <f aca="false">G153</f>
        <v>17467.94762</v>
      </c>
      <c r="G153" s="42" t="n">
        <f aca="false">H153</f>
        <v>17467.94762</v>
      </c>
      <c r="H153" s="42" t="n">
        <f aca="false">I153+J153+K153</f>
        <v>17467.94762</v>
      </c>
      <c r="I153" s="58" t="n">
        <v>14977.21379</v>
      </c>
      <c r="J153" s="58" t="n">
        <v>624.05058</v>
      </c>
      <c r="K153" s="58" t="n">
        <v>1866.68325</v>
      </c>
      <c r="L153" s="42"/>
      <c r="M153" s="42"/>
      <c r="N153" s="79"/>
      <c r="O153" s="79"/>
      <c r="P153" s="79"/>
      <c r="Q153" s="42"/>
      <c r="R153" s="42"/>
      <c r="S153" s="42"/>
      <c r="T153" s="42"/>
      <c r="U153" s="42"/>
    </row>
    <row r="154" s="103" customFormat="true" ht="22.2" hidden="false" customHeight="true" outlineLevel="0" collapsed="false">
      <c r="A154" s="96" t="s">
        <v>241</v>
      </c>
      <c r="B154" s="96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96"/>
      <c r="T154" s="96"/>
      <c r="U154" s="96"/>
    </row>
    <row r="155" s="103" customFormat="true" ht="22.2" hidden="false" customHeight="true" outlineLevel="0" collapsed="false">
      <c r="A155" s="55"/>
      <c r="B155" s="55"/>
      <c r="C155" s="100" t="s">
        <v>30</v>
      </c>
      <c r="D155" s="65"/>
      <c r="E155" s="65"/>
      <c r="F155" s="42" t="n">
        <f aca="false">F156</f>
        <v>3494.6</v>
      </c>
      <c r="G155" s="42" t="n">
        <f aca="false">G156</f>
        <v>3494.6</v>
      </c>
      <c r="H155" s="42" t="n">
        <f aca="false">H156</f>
        <v>3494.6</v>
      </c>
      <c r="I155" s="42" t="n">
        <f aca="false">I156</f>
        <v>1920</v>
      </c>
      <c r="J155" s="42" t="n">
        <f aca="false">J156</f>
        <v>80</v>
      </c>
      <c r="K155" s="42" t="n">
        <f aca="false">K156</f>
        <v>1494.6</v>
      </c>
      <c r="L155" s="42" t="n">
        <f aca="false">L156</f>
        <v>0</v>
      </c>
      <c r="M155" s="42" t="n">
        <f aca="false">M156</f>
        <v>0</v>
      </c>
      <c r="N155" s="42" t="n">
        <f aca="false">N156</f>
        <v>0</v>
      </c>
      <c r="O155" s="42" t="n">
        <f aca="false">O156</f>
        <v>0</v>
      </c>
      <c r="P155" s="42" t="n">
        <f aca="false">P156</f>
        <v>0</v>
      </c>
      <c r="Q155" s="42" t="n">
        <f aca="false">Q156</f>
        <v>0</v>
      </c>
      <c r="R155" s="42" t="n">
        <f aca="false">R156</f>
        <v>0</v>
      </c>
      <c r="S155" s="42" t="n">
        <f aca="false">S156</f>
        <v>0</v>
      </c>
      <c r="T155" s="42" t="n">
        <f aca="false">T156</f>
        <v>0</v>
      </c>
      <c r="U155" s="42" t="n">
        <f aca="false">U156</f>
        <v>0</v>
      </c>
    </row>
    <row r="156" s="103" customFormat="true" ht="22.2" hidden="false" customHeight="true" outlineLevel="0" collapsed="false">
      <c r="A156" s="55" t="n">
        <f aca="false">A153+1</f>
        <v>98</v>
      </c>
      <c r="B156" s="55" t="s">
        <v>71</v>
      </c>
      <c r="C156" s="56" t="s">
        <v>242</v>
      </c>
      <c r="D156" s="65"/>
      <c r="E156" s="65"/>
      <c r="F156" s="42" t="n">
        <f aca="false">G156</f>
        <v>3494.6</v>
      </c>
      <c r="G156" s="42" t="n">
        <f aca="false">H156</f>
        <v>3494.6</v>
      </c>
      <c r="H156" s="42" t="n">
        <f aca="false">I156+J156+K156</f>
        <v>3494.6</v>
      </c>
      <c r="I156" s="58" t="n">
        <v>1920</v>
      </c>
      <c r="J156" s="58" t="n">
        <v>80</v>
      </c>
      <c r="K156" s="58" t="n">
        <v>1494.6</v>
      </c>
      <c r="L156" s="42"/>
      <c r="M156" s="42"/>
      <c r="N156" s="79"/>
      <c r="O156" s="79"/>
      <c r="P156" s="79"/>
      <c r="Q156" s="42"/>
      <c r="R156" s="42"/>
      <c r="S156" s="42"/>
      <c r="T156" s="42"/>
      <c r="U156" s="42"/>
    </row>
    <row r="157" s="103" customFormat="true" ht="22.2" hidden="false" customHeight="true" outlineLevel="0" collapsed="false">
      <c r="A157" s="96" t="s">
        <v>243</v>
      </c>
      <c r="B157" s="96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  <c r="R157" s="96"/>
      <c r="S157" s="96"/>
      <c r="T157" s="96"/>
      <c r="U157" s="96"/>
    </row>
    <row r="158" s="103" customFormat="true" ht="22.2" hidden="false" customHeight="true" outlineLevel="0" collapsed="false">
      <c r="A158" s="55"/>
      <c r="B158" s="55"/>
      <c r="C158" s="100" t="s">
        <v>30</v>
      </c>
      <c r="D158" s="65"/>
      <c r="E158" s="65"/>
      <c r="F158" s="42" t="n">
        <f aca="false">SUM(F159:F161)</f>
        <v>53997.5</v>
      </c>
      <c r="G158" s="42" t="n">
        <f aca="false">SUM(G159:G161)</f>
        <v>19787.062</v>
      </c>
      <c r="H158" s="42" t="n">
        <f aca="false">SUM(H159:H161)</f>
        <v>19787.062</v>
      </c>
      <c r="I158" s="42" t="n">
        <f aca="false">SUM(I159:I161)</f>
        <v>0</v>
      </c>
      <c r="J158" s="42" t="n">
        <f aca="false">SUM(J159:J161)</f>
        <v>0</v>
      </c>
      <c r="K158" s="42" t="n">
        <f aca="false">SUM(K159:K161)</f>
        <v>19787.062</v>
      </c>
      <c r="L158" s="42" t="n">
        <f aca="false">SUM(L159:L161)</f>
        <v>0</v>
      </c>
      <c r="M158" s="42" t="n">
        <f aca="false">SUM(M159:M161)</f>
        <v>0</v>
      </c>
      <c r="N158" s="42" t="n">
        <f aca="false">SUM(N159:N161)</f>
        <v>0</v>
      </c>
      <c r="O158" s="42" t="n">
        <f aca="false">SUM(O159:O161)</f>
        <v>0</v>
      </c>
      <c r="P158" s="42" t="n">
        <f aca="false">SUM(P159:P161)</f>
        <v>0</v>
      </c>
      <c r="Q158" s="42" t="n">
        <f aca="false">SUM(Q159:Q161)</f>
        <v>0</v>
      </c>
      <c r="R158" s="42" t="n">
        <f aca="false">SUM(R159:R161)</f>
        <v>0</v>
      </c>
      <c r="S158" s="42" t="n">
        <f aca="false">SUM(S159:S161)</f>
        <v>0</v>
      </c>
      <c r="T158" s="42" t="n">
        <f aca="false">SUM(T159:T161)</f>
        <v>0</v>
      </c>
      <c r="U158" s="42" t="n">
        <f aca="false">SUM(U159:U161)</f>
        <v>0</v>
      </c>
    </row>
    <row r="159" s="103" customFormat="true" ht="35.4" hidden="false" customHeight="true" outlineLevel="0" collapsed="false">
      <c r="A159" s="55" t="n">
        <f aca="false">A156+1</f>
        <v>99</v>
      </c>
      <c r="B159" s="55" t="s">
        <v>186</v>
      </c>
      <c r="C159" s="56" t="s">
        <v>244</v>
      </c>
      <c r="D159" s="65"/>
      <c r="E159" s="65"/>
      <c r="F159" s="42" t="n">
        <v>39997.5</v>
      </c>
      <c r="G159" s="42" t="n">
        <f aca="false">H159</f>
        <v>6757.3</v>
      </c>
      <c r="H159" s="42" t="n">
        <f aca="false">K159</f>
        <v>6757.3</v>
      </c>
      <c r="I159" s="79"/>
      <c r="J159" s="58"/>
      <c r="K159" s="58" t="n">
        <v>6757.3</v>
      </c>
      <c r="L159" s="42"/>
      <c r="M159" s="42"/>
      <c r="N159" s="79"/>
      <c r="O159" s="79"/>
      <c r="P159" s="79"/>
      <c r="Q159" s="42"/>
      <c r="R159" s="42"/>
      <c r="S159" s="42"/>
      <c r="T159" s="42"/>
      <c r="U159" s="42"/>
    </row>
    <row r="160" s="103" customFormat="true" ht="25.8" hidden="false" customHeight="true" outlineLevel="0" collapsed="false">
      <c r="A160" s="55" t="n">
        <f aca="false">A159+1</f>
        <v>100</v>
      </c>
      <c r="B160" s="55" t="s">
        <v>188</v>
      </c>
      <c r="C160" s="56" t="s">
        <v>245</v>
      </c>
      <c r="D160" s="65"/>
      <c r="E160" s="65"/>
      <c r="F160" s="42" t="n">
        <v>5000</v>
      </c>
      <c r="G160" s="42" t="n">
        <f aca="false">H160</f>
        <v>4029.762</v>
      </c>
      <c r="H160" s="42" t="n">
        <f aca="false">K160</f>
        <v>4029.762</v>
      </c>
      <c r="I160" s="79"/>
      <c r="J160" s="58"/>
      <c r="K160" s="58" t="n">
        <f aca="false">3663.42+366.342</f>
        <v>4029.762</v>
      </c>
      <c r="L160" s="42"/>
      <c r="M160" s="42"/>
      <c r="N160" s="79"/>
      <c r="O160" s="79"/>
      <c r="P160" s="79"/>
      <c r="Q160" s="42"/>
      <c r="R160" s="42"/>
      <c r="S160" s="42"/>
      <c r="T160" s="42"/>
      <c r="U160" s="42"/>
    </row>
    <row r="161" s="103" customFormat="true" ht="35.4" hidden="false" customHeight="true" outlineLevel="0" collapsed="false">
      <c r="A161" s="55" t="n">
        <f aca="false">A160+1</f>
        <v>101</v>
      </c>
      <c r="B161" s="55" t="s">
        <v>190</v>
      </c>
      <c r="C161" s="56" t="s">
        <v>246</v>
      </c>
      <c r="D161" s="65"/>
      <c r="E161" s="65"/>
      <c r="F161" s="42" t="n">
        <f aca="false">G161</f>
        <v>9000</v>
      </c>
      <c r="G161" s="42" t="n">
        <f aca="false">H161</f>
        <v>9000</v>
      </c>
      <c r="H161" s="42" t="n">
        <f aca="false">K161</f>
        <v>9000</v>
      </c>
      <c r="I161" s="79"/>
      <c r="J161" s="58"/>
      <c r="K161" s="58" t="n">
        <v>9000</v>
      </c>
      <c r="L161" s="42"/>
      <c r="M161" s="42"/>
      <c r="N161" s="79"/>
      <c r="O161" s="79"/>
      <c r="P161" s="79"/>
      <c r="Q161" s="42"/>
      <c r="R161" s="42"/>
      <c r="S161" s="42"/>
      <c r="T161" s="42"/>
      <c r="U161" s="42"/>
    </row>
    <row r="162" customFormat="false" ht="22.2" hidden="false" customHeight="true" outlineLevel="0" collapsed="false">
      <c r="A162" s="39" t="s">
        <v>247</v>
      </c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</row>
    <row r="163" customFormat="false" ht="22.5" hidden="false" customHeight="true" outlineLevel="0" collapsed="false">
      <c r="A163" s="52"/>
      <c r="B163" s="52"/>
      <c r="C163" s="51" t="s">
        <v>30</v>
      </c>
      <c r="D163" s="52"/>
      <c r="E163" s="52"/>
      <c r="F163" s="64" t="n">
        <f aca="false">SUM(F164:F164)</f>
        <v>123557.3</v>
      </c>
      <c r="G163" s="64" t="n">
        <f aca="false">SUM(G164:G164)</f>
        <v>68000</v>
      </c>
      <c r="H163" s="64" t="n">
        <f aca="false">SUM(H164:H164)</f>
        <v>25000</v>
      </c>
      <c r="I163" s="64" t="n">
        <f aca="false">SUM(I164:I164)</f>
        <v>0</v>
      </c>
      <c r="J163" s="64" t="n">
        <f aca="false">SUM(J164:J164)</f>
        <v>0</v>
      </c>
      <c r="K163" s="64" t="n">
        <f aca="false">SUM(K164:K164)</f>
        <v>25000</v>
      </c>
      <c r="L163" s="64" t="n">
        <f aca="false">SUM(L164:L164)</f>
        <v>0</v>
      </c>
      <c r="M163" s="64" t="n">
        <f aca="false">SUM(M164:M164)</f>
        <v>43000</v>
      </c>
      <c r="N163" s="64" t="n">
        <f aca="false">SUM(N164:N164)</f>
        <v>0</v>
      </c>
      <c r="O163" s="64" t="n">
        <f aca="false">SUM(O164:O164)</f>
        <v>0</v>
      </c>
      <c r="P163" s="64" t="n">
        <f aca="false">SUM(P164:P164)</f>
        <v>43000</v>
      </c>
      <c r="Q163" s="64" t="n">
        <f aca="false">SUM(Q164:Q164)</f>
        <v>0</v>
      </c>
      <c r="R163" s="64" t="n">
        <f aca="false">SUM(R164:R164)</f>
        <v>0</v>
      </c>
      <c r="S163" s="64" t="n">
        <f aca="false">SUM(S164:S164)</f>
        <v>0</v>
      </c>
      <c r="T163" s="64" t="n">
        <f aca="false">SUM(T164:T164)</f>
        <v>0</v>
      </c>
      <c r="U163" s="64" t="n">
        <f aca="false">SUM(U164:U164)</f>
        <v>0</v>
      </c>
    </row>
    <row r="164" customFormat="false" ht="29.4" hidden="false" customHeight="true" outlineLevel="0" collapsed="false">
      <c r="A164" s="106" t="n">
        <f aca="false">A161+1</f>
        <v>102</v>
      </c>
      <c r="B164" s="106" t="s">
        <v>248</v>
      </c>
      <c r="C164" s="82" t="s">
        <v>249</v>
      </c>
      <c r="D164" s="70"/>
      <c r="E164" s="82"/>
      <c r="F164" s="107" t="n">
        <v>123557.3</v>
      </c>
      <c r="G164" s="108" t="n">
        <f aca="false">H164+M164+R164</f>
        <v>68000</v>
      </c>
      <c r="H164" s="109" t="n">
        <f aca="false">SUM(I164:L164)</f>
        <v>25000</v>
      </c>
      <c r="I164" s="110"/>
      <c r="J164" s="110"/>
      <c r="K164" s="58" t="n">
        <v>25000</v>
      </c>
      <c r="L164" s="71"/>
      <c r="M164" s="42" t="n">
        <f aca="false">P164</f>
        <v>43000</v>
      </c>
      <c r="N164" s="58"/>
      <c r="O164" s="58"/>
      <c r="P164" s="111" t="n">
        <v>43000</v>
      </c>
      <c r="Q164" s="112"/>
      <c r="R164" s="113" t="n">
        <f aca="false">U164</f>
        <v>0</v>
      </c>
      <c r="S164" s="114"/>
      <c r="T164" s="114"/>
      <c r="U164" s="98" t="n">
        <v>0</v>
      </c>
    </row>
    <row r="165" customFormat="false" ht="21" hidden="false" customHeight="true" outlineLevel="0" collapsed="false">
      <c r="A165" s="39" t="s">
        <v>250</v>
      </c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</row>
    <row r="166" customFormat="false" ht="25.2" hidden="false" customHeight="true" outlineLevel="0" collapsed="false">
      <c r="A166" s="52"/>
      <c r="B166" s="52"/>
      <c r="C166" s="51" t="s">
        <v>185</v>
      </c>
      <c r="D166" s="52"/>
      <c r="E166" s="52"/>
      <c r="F166" s="64" t="n">
        <f aca="false">G166</f>
        <v>20606.49</v>
      </c>
      <c r="G166" s="64" t="n">
        <f aca="false">H166</f>
        <v>20606.49</v>
      </c>
      <c r="H166" s="64" t="n">
        <f aca="false">K166</f>
        <v>20606.49</v>
      </c>
      <c r="I166" s="64" t="n">
        <f aca="false">SUM(I186:I186)</f>
        <v>0</v>
      </c>
      <c r="J166" s="64" t="n">
        <f aca="false">SUM(J186:J186)</f>
        <v>0</v>
      </c>
      <c r="K166" s="64" t="n">
        <v>20606.49</v>
      </c>
      <c r="L166" s="64" t="n">
        <f aca="false">SUM(L186:L186)</f>
        <v>0</v>
      </c>
      <c r="M166" s="64" t="n">
        <f aca="false">SUM(M186:M186)</f>
        <v>0</v>
      </c>
      <c r="N166" s="64" t="n">
        <f aca="false">SUM(N186:N186)</f>
        <v>0</v>
      </c>
      <c r="O166" s="64" t="n">
        <f aca="false">SUM(O186:O186)</f>
        <v>0</v>
      </c>
      <c r="P166" s="64" t="n">
        <f aca="false">SUM(P186:P186)</f>
        <v>0</v>
      </c>
      <c r="Q166" s="64" t="n">
        <f aca="false">SUM(Q186:Q186)</f>
        <v>0</v>
      </c>
      <c r="R166" s="64" t="n">
        <f aca="false">SUM(R186:R186)</f>
        <v>0</v>
      </c>
      <c r="S166" s="64" t="n">
        <f aca="false">SUM(S186:S186)</f>
        <v>0</v>
      </c>
      <c r="T166" s="64" t="n">
        <f aca="false">SUM(T186:T186)</f>
        <v>0</v>
      </c>
      <c r="U166" s="64" t="n">
        <f aca="false">SUM(U186:U186)</f>
        <v>0</v>
      </c>
    </row>
    <row r="167" customFormat="false" ht="51.6" hidden="false" customHeight="true" outlineLevel="0" collapsed="false">
      <c r="A167" s="115" t="n">
        <f aca="false">A164+1</f>
        <v>103</v>
      </c>
      <c r="B167" s="55" t="s">
        <v>248</v>
      </c>
      <c r="C167" s="82" t="s">
        <v>251</v>
      </c>
      <c r="D167" s="39"/>
      <c r="E167" s="39"/>
      <c r="F167" s="42" t="n">
        <f aca="false">G167</f>
        <v>1071.34</v>
      </c>
      <c r="G167" s="42" t="n">
        <f aca="false">H167</f>
        <v>1071.34</v>
      </c>
      <c r="H167" s="42" t="n">
        <f aca="false">K167</f>
        <v>1071.34</v>
      </c>
      <c r="I167" s="42"/>
      <c r="J167" s="42"/>
      <c r="K167" s="58" t="n">
        <v>1071.34</v>
      </c>
      <c r="L167" s="42"/>
      <c r="M167" s="42"/>
      <c r="N167" s="42"/>
      <c r="O167" s="42"/>
      <c r="P167" s="42"/>
      <c r="Q167" s="42"/>
      <c r="R167" s="42"/>
      <c r="S167" s="42"/>
      <c r="T167" s="42"/>
      <c r="U167" s="42"/>
    </row>
    <row r="168" customFormat="false" ht="37.2" hidden="false" customHeight="true" outlineLevel="0" collapsed="false">
      <c r="A168" s="115" t="n">
        <f aca="false">A167+1</f>
        <v>104</v>
      </c>
      <c r="B168" s="55" t="s">
        <v>252</v>
      </c>
      <c r="C168" s="56" t="s">
        <v>253</v>
      </c>
      <c r="D168" s="39"/>
      <c r="E168" s="39"/>
      <c r="F168" s="42" t="n">
        <f aca="false">G168</f>
        <v>745.83</v>
      </c>
      <c r="G168" s="42" t="n">
        <f aca="false">H168</f>
        <v>745.83</v>
      </c>
      <c r="H168" s="42" t="n">
        <f aca="false">K168</f>
        <v>745.83</v>
      </c>
      <c r="I168" s="42"/>
      <c r="J168" s="42"/>
      <c r="K168" s="58" t="n">
        <v>745.83</v>
      </c>
      <c r="L168" s="42"/>
      <c r="M168" s="42"/>
      <c r="N168" s="42"/>
      <c r="O168" s="42"/>
      <c r="P168" s="42"/>
      <c r="Q168" s="42"/>
      <c r="R168" s="42"/>
      <c r="S168" s="42"/>
      <c r="T168" s="42"/>
      <c r="U168" s="42"/>
    </row>
    <row r="169" customFormat="false" ht="34.8" hidden="false" customHeight="true" outlineLevel="0" collapsed="false">
      <c r="A169" s="115" t="n">
        <f aca="false">A168+1</f>
        <v>105</v>
      </c>
      <c r="B169" s="55" t="s">
        <v>254</v>
      </c>
      <c r="C169" s="116" t="s">
        <v>255</v>
      </c>
      <c r="D169" s="39"/>
      <c r="E169" s="39"/>
      <c r="F169" s="42" t="n">
        <f aca="false">G169</f>
        <v>387.13</v>
      </c>
      <c r="G169" s="42" t="n">
        <f aca="false">H169</f>
        <v>387.13</v>
      </c>
      <c r="H169" s="42" t="n">
        <f aca="false">K169</f>
        <v>387.13</v>
      </c>
      <c r="I169" s="42"/>
      <c r="J169" s="42"/>
      <c r="K169" s="58" t="n">
        <f aca="false">363.13+24</f>
        <v>387.13</v>
      </c>
      <c r="L169" s="42"/>
      <c r="M169" s="42"/>
      <c r="N169" s="42"/>
      <c r="O169" s="42"/>
      <c r="P169" s="42"/>
      <c r="Q169" s="42"/>
      <c r="R169" s="42"/>
      <c r="S169" s="42"/>
      <c r="T169" s="42"/>
      <c r="U169" s="42"/>
    </row>
    <row r="170" customFormat="false" ht="36" hidden="false" customHeight="true" outlineLevel="0" collapsed="false">
      <c r="A170" s="115" t="n">
        <f aca="false">A169+1</f>
        <v>106</v>
      </c>
      <c r="B170" s="55" t="s">
        <v>256</v>
      </c>
      <c r="C170" s="56" t="s">
        <v>257</v>
      </c>
      <c r="D170" s="39"/>
      <c r="E170" s="39"/>
      <c r="F170" s="42" t="n">
        <f aca="false">G170</f>
        <v>24</v>
      </c>
      <c r="G170" s="42" t="n">
        <f aca="false">H170</f>
        <v>24</v>
      </c>
      <c r="H170" s="42" t="n">
        <f aca="false">K170</f>
        <v>24</v>
      </c>
      <c r="I170" s="42"/>
      <c r="J170" s="42"/>
      <c r="K170" s="58" t="n">
        <v>24</v>
      </c>
      <c r="L170" s="42"/>
      <c r="M170" s="42"/>
      <c r="N170" s="42"/>
      <c r="O170" s="42"/>
      <c r="P170" s="42"/>
      <c r="Q170" s="42"/>
      <c r="R170" s="42"/>
      <c r="S170" s="42"/>
      <c r="T170" s="42"/>
      <c r="U170" s="42"/>
    </row>
    <row r="171" customFormat="false" ht="34.8" hidden="false" customHeight="true" outlineLevel="0" collapsed="false">
      <c r="A171" s="115" t="n">
        <f aca="false">A170+1</f>
        <v>107</v>
      </c>
      <c r="B171" s="55" t="s">
        <v>258</v>
      </c>
      <c r="C171" s="56" t="s">
        <v>259</v>
      </c>
      <c r="D171" s="39"/>
      <c r="E171" s="39"/>
      <c r="F171" s="42" t="n">
        <f aca="false">G171</f>
        <v>744.71</v>
      </c>
      <c r="G171" s="42" t="n">
        <f aca="false">H171</f>
        <v>744.71</v>
      </c>
      <c r="H171" s="42" t="n">
        <f aca="false">K171</f>
        <v>744.71</v>
      </c>
      <c r="I171" s="42"/>
      <c r="J171" s="42"/>
      <c r="K171" s="58" t="n">
        <f aca="false">720.71+24</f>
        <v>744.71</v>
      </c>
      <c r="L171" s="42"/>
      <c r="M171" s="42"/>
      <c r="N171" s="42"/>
      <c r="O171" s="42"/>
      <c r="P171" s="42"/>
      <c r="Q171" s="42"/>
      <c r="R171" s="42"/>
      <c r="S171" s="42"/>
      <c r="T171" s="42"/>
      <c r="U171" s="42"/>
    </row>
    <row r="172" customFormat="false" ht="49.2" hidden="false" customHeight="true" outlineLevel="0" collapsed="false">
      <c r="A172" s="115" t="n">
        <f aca="false">A171+1</f>
        <v>108</v>
      </c>
      <c r="B172" s="55" t="s">
        <v>260</v>
      </c>
      <c r="C172" s="56" t="s">
        <v>261</v>
      </c>
      <c r="D172" s="39"/>
      <c r="E172" s="39"/>
      <c r="F172" s="42" t="n">
        <f aca="false">G172</f>
        <v>24</v>
      </c>
      <c r="G172" s="42" t="n">
        <f aca="false">H172</f>
        <v>24</v>
      </c>
      <c r="H172" s="42" t="n">
        <f aca="false">K172</f>
        <v>24</v>
      </c>
      <c r="I172" s="42"/>
      <c r="J172" s="42"/>
      <c r="K172" s="58" t="n">
        <v>24</v>
      </c>
      <c r="L172" s="42"/>
      <c r="M172" s="42"/>
      <c r="N172" s="42"/>
      <c r="O172" s="42"/>
      <c r="P172" s="42"/>
      <c r="Q172" s="42"/>
      <c r="R172" s="42"/>
      <c r="S172" s="42"/>
      <c r="T172" s="42"/>
      <c r="U172" s="42"/>
    </row>
    <row r="173" customFormat="false" ht="33.6" hidden="false" customHeight="true" outlineLevel="0" collapsed="false">
      <c r="A173" s="115" t="n">
        <f aca="false">A172+1</f>
        <v>109</v>
      </c>
      <c r="B173" s="55" t="s">
        <v>262</v>
      </c>
      <c r="C173" s="117" t="s">
        <v>263</v>
      </c>
      <c r="D173" s="39"/>
      <c r="E173" s="39"/>
      <c r="F173" s="42" t="n">
        <f aca="false">G173</f>
        <v>636.49</v>
      </c>
      <c r="G173" s="42" t="n">
        <f aca="false">H173</f>
        <v>636.49</v>
      </c>
      <c r="H173" s="42" t="n">
        <f aca="false">K173</f>
        <v>636.49</v>
      </c>
      <c r="I173" s="42"/>
      <c r="J173" s="42"/>
      <c r="K173" s="58" t="n">
        <v>636.49</v>
      </c>
      <c r="L173" s="42"/>
      <c r="M173" s="42"/>
      <c r="N173" s="42"/>
      <c r="O173" s="42"/>
      <c r="P173" s="42"/>
      <c r="Q173" s="42"/>
      <c r="R173" s="42"/>
      <c r="S173" s="42"/>
      <c r="T173" s="42"/>
      <c r="U173" s="42"/>
    </row>
    <row r="174" customFormat="false" ht="37.2" hidden="false" customHeight="true" outlineLevel="0" collapsed="false">
      <c r="A174" s="115" t="n">
        <f aca="false">A173+1</f>
        <v>110</v>
      </c>
      <c r="B174" s="55" t="s">
        <v>264</v>
      </c>
      <c r="C174" s="56" t="s">
        <v>265</v>
      </c>
      <c r="D174" s="39"/>
      <c r="E174" s="39"/>
      <c r="F174" s="42" t="n">
        <f aca="false">G174</f>
        <v>976.06</v>
      </c>
      <c r="G174" s="42" t="n">
        <f aca="false">H174</f>
        <v>976.06</v>
      </c>
      <c r="H174" s="42" t="n">
        <f aca="false">K174</f>
        <v>976.06</v>
      </c>
      <c r="I174" s="42"/>
      <c r="J174" s="42"/>
      <c r="K174" s="58" t="n">
        <f aca="false">952.06+24</f>
        <v>976.06</v>
      </c>
      <c r="L174" s="64"/>
      <c r="M174" s="42"/>
      <c r="N174" s="42"/>
      <c r="O174" s="42"/>
      <c r="P174" s="42"/>
      <c r="Q174" s="42"/>
      <c r="R174" s="42"/>
      <c r="S174" s="42"/>
      <c r="T174" s="42"/>
      <c r="U174" s="42"/>
    </row>
    <row r="175" customFormat="false" ht="36" hidden="false" customHeight="true" outlineLevel="0" collapsed="false">
      <c r="A175" s="115" t="n">
        <f aca="false">A174+1</f>
        <v>111</v>
      </c>
      <c r="B175" s="55" t="s">
        <v>266</v>
      </c>
      <c r="C175" s="56" t="s">
        <v>267</v>
      </c>
      <c r="D175" s="39"/>
      <c r="E175" s="39"/>
      <c r="F175" s="42" t="n">
        <f aca="false">G175</f>
        <v>652.2</v>
      </c>
      <c r="G175" s="42" t="n">
        <f aca="false">H175</f>
        <v>652.2</v>
      </c>
      <c r="H175" s="42" t="n">
        <f aca="false">K175</f>
        <v>652.2</v>
      </c>
      <c r="I175" s="42"/>
      <c r="J175" s="42"/>
      <c r="K175" s="58" t="n">
        <v>652.2</v>
      </c>
      <c r="L175" s="64"/>
      <c r="M175" s="42"/>
      <c r="N175" s="42"/>
      <c r="O175" s="42"/>
      <c r="P175" s="42"/>
      <c r="Q175" s="42"/>
      <c r="R175" s="42"/>
      <c r="S175" s="42"/>
      <c r="T175" s="42"/>
      <c r="U175" s="42"/>
    </row>
    <row r="176" customFormat="false" ht="37.2" hidden="false" customHeight="true" outlineLevel="0" collapsed="false">
      <c r="A176" s="115" t="n">
        <f aca="false">A175+1</f>
        <v>112</v>
      </c>
      <c r="B176" s="55" t="s">
        <v>268</v>
      </c>
      <c r="C176" s="116" t="s">
        <v>269</v>
      </c>
      <c r="D176" s="39"/>
      <c r="E176" s="39"/>
      <c r="F176" s="42" t="n">
        <f aca="false">G176</f>
        <v>1407.02</v>
      </c>
      <c r="G176" s="42" t="n">
        <f aca="false">H176</f>
        <v>1407.02</v>
      </c>
      <c r="H176" s="42" t="n">
        <f aca="false">K176</f>
        <v>1407.02</v>
      </c>
      <c r="I176" s="42"/>
      <c r="J176" s="42"/>
      <c r="K176" s="58" t="n">
        <v>1407.02</v>
      </c>
      <c r="L176" s="64"/>
      <c r="M176" s="42"/>
      <c r="N176" s="42"/>
      <c r="O176" s="42"/>
      <c r="P176" s="42"/>
      <c r="Q176" s="42"/>
      <c r="R176" s="42"/>
      <c r="S176" s="42"/>
      <c r="T176" s="42"/>
      <c r="U176" s="42"/>
    </row>
    <row r="177" customFormat="false" ht="33.6" hidden="false" customHeight="true" outlineLevel="0" collapsed="false">
      <c r="A177" s="115" t="n">
        <f aca="false">A176+1</f>
        <v>113</v>
      </c>
      <c r="B177" s="55" t="s">
        <v>270</v>
      </c>
      <c r="C177" s="56" t="s">
        <v>271</v>
      </c>
      <c r="D177" s="39"/>
      <c r="E177" s="39"/>
      <c r="F177" s="42" t="n">
        <f aca="false">G177</f>
        <v>724.12</v>
      </c>
      <c r="G177" s="42" t="n">
        <f aca="false">H177</f>
        <v>724.12</v>
      </c>
      <c r="H177" s="42" t="n">
        <f aca="false">K177</f>
        <v>724.12</v>
      </c>
      <c r="I177" s="42"/>
      <c r="J177" s="42"/>
      <c r="K177" s="58" t="n">
        <f aca="false">700.12+24</f>
        <v>724.12</v>
      </c>
      <c r="L177" s="64"/>
      <c r="M177" s="42"/>
      <c r="N177" s="42"/>
      <c r="O177" s="42"/>
      <c r="P177" s="42"/>
      <c r="Q177" s="42"/>
      <c r="R177" s="42"/>
      <c r="S177" s="42"/>
      <c r="T177" s="42"/>
      <c r="U177" s="42"/>
    </row>
    <row r="178" customFormat="false" ht="34.8" hidden="false" customHeight="true" outlineLevel="0" collapsed="false">
      <c r="A178" s="115" t="n">
        <f aca="false">A177+1</f>
        <v>114</v>
      </c>
      <c r="B178" s="55" t="s">
        <v>272</v>
      </c>
      <c r="C178" s="56" t="s">
        <v>273</v>
      </c>
      <c r="D178" s="39"/>
      <c r="E178" s="39"/>
      <c r="F178" s="42" t="n">
        <f aca="false">G178</f>
        <v>126.62</v>
      </c>
      <c r="G178" s="42" t="n">
        <f aca="false">H178</f>
        <v>126.62</v>
      </c>
      <c r="H178" s="42" t="n">
        <f aca="false">K178</f>
        <v>126.62</v>
      </c>
      <c r="I178" s="42"/>
      <c r="J178" s="42"/>
      <c r="K178" s="58" t="n">
        <f aca="false">102.62+24</f>
        <v>126.62</v>
      </c>
      <c r="L178" s="42"/>
      <c r="M178" s="42"/>
      <c r="N178" s="42"/>
      <c r="O178" s="42"/>
      <c r="P178" s="42"/>
      <c r="Q178" s="42"/>
      <c r="R178" s="42"/>
      <c r="S178" s="42"/>
      <c r="T178" s="42"/>
      <c r="U178" s="42"/>
    </row>
    <row r="179" customFormat="false" ht="36" hidden="false" customHeight="true" outlineLevel="0" collapsed="false">
      <c r="A179" s="115" t="n">
        <f aca="false">A178+1</f>
        <v>115</v>
      </c>
      <c r="B179" s="55" t="s">
        <v>274</v>
      </c>
      <c r="C179" s="56" t="s">
        <v>275</v>
      </c>
      <c r="D179" s="39"/>
      <c r="E179" s="39"/>
      <c r="F179" s="42" t="n">
        <f aca="false">G179</f>
        <v>492.56</v>
      </c>
      <c r="G179" s="42" t="n">
        <f aca="false">H179</f>
        <v>492.56</v>
      </c>
      <c r="H179" s="42" t="n">
        <f aca="false">K179</f>
        <v>492.56</v>
      </c>
      <c r="I179" s="42"/>
      <c r="J179" s="42"/>
      <c r="K179" s="58" t="n">
        <f aca="false">468.56+24</f>
        <v>492.56</v>
      </c>
      <c r="L179" s="42"/>
      <c r="M179" s="42"/>
      <c r="N179" s="42"/>
      <c r="O179" s="42"/>
      <c r="P179" s="42"/>
      <c r="Q179" s="42"/>
      <c r="R179" s="42"/>
      <c r="S179" s="42"/>
      <c r="T179" s="42"/>
      <c r="U179" s="42"/>
    </row>
    <row r="180" customFormat="false" ht="32.4" hidden="false" customHeight="true" outlineLevel="0" collapsed="false">
      <c r="A180" s="115" t="n">
        <f aca="false">A179+1</f>
        <v>116</v>
      </c>
      <c r="B180" s="55" t="s">
        <v>276</v>
      </c>
      <c r="C180" s="56" t="s">
        <v>277</v>
      </c>
      <c r="D180" s="39"/>
      <c r="E180" s="39"/>
      <c r="F180" s="42" t="n">
        <f aca="false">G180</f>
        <v>276.22</v>
      </c>
      <c r="G180" s="42" t="n">
        <f aca="false">H180</f>
        <v>276.22</v>
      </c>
      <c r="H180" s="42" t="n">
        <f aca="false">K180</f>
        <v>276.22</v>
      </c>
      <c r="I180" s="42"/>
      <c r="J180" s="42"/>
      <c r="K180" s="58" t="n">
        <f aca="false">252.22+24</f>
        <v>276.22</v>
      </c>
      <c r="L180" s="42"/>
      <c r="M180" s="42"/>
      <c r="N180" s="42"/>
      <c r="O180" s="42"/>
      <c r="P180" s="42"/>
      <c r="Q180" s="42"/>
      <c r="R180" s="42"/>
      <c r="S180" s="42"/>
      <c r="T180" s="42"/>
      <c r="U180" s="42"/>
    </row>
    <row r="181" customFormat="false" ht="34.8" hidden="false" customHeight="true" outlineLevel="0" collapsed="false">
      <c r="A181" s="115" t="n">
        <f aca="false">A180+1</f>
        <v>117</v>
      </c>
      <c r="B181" s="55" t="s">
        <v>278</v>
      </c>
      <c r="C181" s="56" t="s">
        <v>279</v>
      </c>
      <c r="D181" s="39"/>
      <c r="E181" s="39"/>
      <c r="F181" s="42" t="n">
        <f aca="false">G181</f>
        <v>902.01</v>
      </c>
      <c r="G181" s="42" t="n">
        <f aca="false">H181</f>
        <v>902.01</v>
      </c>
      <c r="H181" s="42" t="n">
        <f aca="false">K181</f>
        <v>902.01</v>
      </c>
      <c r="I181" s="42"/>
      <c r="J181" s="42"/>
      <c r="K181" s="58" t="n">
        <v>902.01</v>
      </c>
      <c r="L181" s="42"/>
      <c r="M181" s="42"/>
      <c r="N181" s="42"/>
      <c r="O181" s="42"/>
      <c r="P181" s="42"/>
      <c r="Q181" s="42"/>
      <c r="R181" s="42"/>
      <c r="S181" s="42"/>
      <c r="T181" s="42"/>
      <c r="U181" s="42"/>
    </row>
    <row r="182" customFormat="false" ht="36" hidden="false" customHeight="true" outlineLevel="0" collapsed="false">
      <c r="A182" s="115" t="n">
        <f aca="false">A181+1</f>
        <v>118</v>
      </c>
      <c r="B182" s="55" t="s">
        <v>280</v>
      </c>
      <c r="C182" s="117" t="s">
        <v>281</v>
      </c>
      <c r="D182" s="39"/>
      <c r="E182" s="39"/>
      <c r="F182" s="42" t="n">
        <f aca="false">G182</f>
        <v>294.42</v>
      </c>
      <c r="G182" s="42" t="n">
        <f aca="false">H182</f>
        <v>294.42</v>
      </c>
      <c r="H182" s="42" t="n">
        <f aca="false">K182</f>
        <v>294.42</v>
      </c>
      <c r="I182" s="42"/>
      <c r="J182" s="42"/>
      <c r="K182" s="58" t="n">
        <f aca="false">270.42+24</f>
        <v>294.42</v>
      </c>
      <c r="L182" s="42"/>
      <c r="M182" s="42"/>
      <c r="N182" s="42"/>
      <c r="O182" s="42"/>
      <c r="P182" s="42"/>
      <c r="Q182" s="42"/>
      <c r="R182" s="42"/>
      <c r="S182" s="42"/>
      <c r="T182" s="42"/>
      <c r="U182" s="42"/>
    </row>
    <row r="183" customFormat="false" ht="36" hidden="false" customHeight="true" outlineLevel="0" collapsed="false">
      <c r="A183" s="115" t="n">
        <f aca="false">A182+1</f>
        <v>119</v>
      </c>
      <c r="B183" s="55" t="s">
        <v>282</v>
      </c>
      <c r="C183" s="56" t="s">
        <v>283</v>
      </c>
      <c r="D183" s="39"/>
      <c r="E183" s="39"/>
      <c r="F183" s="42" t="n">
        <f aca="false">G183</f>
        <v>5388.1</v>
      </c>
      <c r="G183" s="42" t="n">
        <f aca="false">H183</f>
        <v>5388.1</v>
      </c>
      <c r="H183" s="42" t="n">
        <f aca="false">K183</f>
        <v>5388.1</v>
      </c>
      <c r="I183" s="42"/>
      <c r="J183" s="42"/>
      <c r="K183" s="58" t="n">
        <f aca="false">5364.1+24</f>
        <v>5388.1</v>
      </c>
      <c r="L183" s="42"/>
      <c r="M183" s="42"/>
      <c r="N183" s="42"/>
      <c r="O183" s="42"/>
      <c r="P183" s="42"/>
      <c r="Q183" s="42"/>
      <c r="R183" s="42"/>
      <c r="S183" s="42"/>
      <c r="T183" s="42"/>
      <c r="U183" s="42"/>
    </row>
    <row r="184" customFormat="false" ht="36" hidden="false" customHeight="true" outlineLevel="0" collapsed="false">
      <c r="A184" s="115" t="n">
        <f aca="false">A183+1</f>
        <v>120</v>
      </c>
      <c r="B184" s="55" t="s">
        <v>284</v>
      </c>
      <c r="C184" s="56" t="s">
        <v>285</v>
      </c>
      <c r="D184" s="39"/>
      <c r="E184" s="39"/>
      <c r="F184" s="42" t="n">
        <f aca="false">G184</f>
        <v>450.04</v>
      </c>
      <c r="G184" s="42" t="n">
        <f aca="false">H184</f>
        <v>450.04</v>
      </c>
      <c r="H184" s="42" t="n">
        <f aca="false">K184</f>
        <v>450.04</v>
      </c>
      <c r="I184" s="42"/>
      <c r="J184" s="42"/>
      <c r="K184" s="58" t="n">
        <v>450.04</v>
      </c>
      <c r="L184" s="42"/>
      <c r="M184" s="42"/>
      <c r="N184" s="42"/>
      <c r="O184" s="42"/>
      <c r="P184" s="42"/>
      <c r="Q184" s="42"/>
      <c r="R184" s="42"/>
      <c r="S184" s="42"/>
      <c r="T184" s="42"/>
      <c r="U184" s="42"/>
    </row>
    <row r="185" customFormat="false" ht="32.4" hidden="false" customHeight="true" outlineLevel="0" collapsed="false">
      <c r="A185" s="115" t="n">
        <f aca="false">A184+1</f>
        <v>121</v>
      </c>
      <c r="B185" s="55" t="s">
        <v>286</v>
      </c>
      <c r="C185" s="56" t="s">
        <v>287</v>
      </c>
      <c r="D185" s="39"/>
      <c r="E185" s="52"/>
      <c r="F185" s="42" t="n">
        <f aca="false">G185</f>
        <v>1320.89</v>
      </c>
      <c r="G185" s="42" t="n">
        <f aca="false">H185</f>
        <v>1320.89</v>
      </c>
      <c r="H185" s="42" t="n">
        <f aca="false">K185</f>
        <v>1320.89</v>
      </c>
      <c r="I185" s="42"/>
      <c r="J185" s="42"/>
      <c r="K185" s="58" t="n">
        <v>1320.89</v>
      </c>
      <c r="L185" s="64"/>
      <c r="M185" s="42"/>
      <c r="N185" s="42"/>
      <c r="O185" s="42"/>
      <c r="P185" s="42"/>
      <c r="Q185" s="42"/>
      <c r="R185" s="42"/>
      <c r="S185" s="42"/>
      <c r="T185" s="42"/>
      <c r="U185" s="42"/>
    </row>
    <row r="186" customFormat="false" ht="21" hidden="false" customHeight="true" outlineLevel="0" collapsed="false">
      <c r="A186" s="92" t="s">
        <v>288</v>
      </c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</row>
    <row r="187" customFormat="false" ht="22.2" hidden="false" customHeight="true" outlineLevel="0" collapsed="false">
      <c r="A187" s="52"/>
      <c r="B187" s="52"/>
      <c r="C187" s="51" t="s">
        <v>30</v>
      </c>
      <c r="D187" s="52"/>
      <c r="E187" s="52"/>
      <c r="F187" s="64" t="n">
        <f aca="false">SUM(F189:F198)</f>
        <v>9272.21</v>
      </c>
      <c r="G187" s="64" t="n">
        <f aca="false">SUM(G189:G198)</f>
        <v>9272.21</v>
      </c>
      <c r="H187" s="64" t="n">
        <f aca="false">SUM(H189:H198)</f>
        <v>5150.61</v>
      </c>
      <c r="I187" s="64" t="n">
        <f aca="false">SUM(I189:I198)</f>
        <v>0</v>
      </c>
      <c r="J187" s="64" t="n">
        <f aca="false">SUM(J189:J198)</f>
        <v>1460</v>
      </c>
      <c r="K187" s="64" t="n">
        <f aca="false">SUM(K189:K198)</f>
        <v>3690.61</v>
      </c>
      <c r="L187" s="64" t="n">
        <f aca="false">SUM(L189:L198)</f>
        <v>0</v>
      </c>
      <c r="M187" s="64" t="n">
        <f aca="false">SUM(M189:M198)</f>
        <v>1706.6</v>
      </c>
      <c r="N187" s="64" t="n">
        <f aca="false">SUM(N189:N198)</f>
        <v>0</v>
      </c>
      <c r="O187" s="64" t="n">
        <f aca="false">SUM(O189:O198)</f>
        <v>1706.6</v>
      </c>
      <c r="P187" s="64" t="n">
        <f aca="false">SUM(P189:P198)</f>
        <v>0</v>
      </c>
      <c r="Q187" s="64" t="n">
        <f aca="false">SUM(Q189:Q198)</f>
        <v>0</v>
      </c>
      <c r="R187" s="64" t="n">
        <f aca="false">SUM(R189:R198)</f>
        <v>2415</v>
      </c>
      <c r="S187" s="64" t="n">
        <f aca="false">SUM(S189:S198)</f>
        <v>0</v>
      </c>
      <c r="T187" s="64" t="n">
        <f aca="false">SUM(T189:T198)</f>
        <v>2415</v>
      </c>
      <c r="U187" s="64" t="n">
        <f aca="false">SUM(U189:U198)</f>
        <v>0</v>
      </c>
    </row>
    <row r="188" customFormat="false" ht="22.2" hidden="false" customHeight="true" outlineLevel="0" collapsed="false">
      <c r="A188" s="39" t="s">
        <v>41</v>
      </c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</row>
    <row r="189" customFormat="false" ht="35.4" hidden="false" customHeight="true" outlineLevel="0" collapsed="false">
      <c r="A189" s="115" t="n">
        <f aca="false">A185+1</f>
        <v>122</v>
      </c>
      <c r="B189" s="55" t="s">
        <v>248</v>
      </c>
      <c r="C189" s="56" t="s">
        <v>289</v>
      </c>
      <c r="D189" s="55"/>
      <c r="E189" s="56"/>
      <c r="F189" s="42" t="n">
        <f aca="false">G189</f>
        <v>5581.6</v>
      </c>
      <c r="G189" s="42" t="n">
        <f aca="false">H189+M189+R189</f>
        <v>5581.6</v>
      </c>
      <c r="H189" s="57" t="n">
        <f aca="false">J189</f>
        <v>1460</v>
      </c>
      <c r="I189" s="58"/>
      <c r="J189" s="58" t="n">
        <v>1460</v>
      </c>
      <c r="K189" s="58"/>
      <c r="L189" s="114"/>
      <c r="M189" s="112" t="n">
        <f aca="false">O189</f>
        <v>1706.6</v>
      </c>
      <c r="N189" s="114"/>
      <c r="O189" s="118" t="n">
        <v>1706.6</v>
      </c>
      <c r="P189" s="118"/>
      <c r="Q189" s="112"/>
      <c r="R189" s="112" t="n">
        <f aca="false">T189</f>
        <v>2415</v>
      </c>
      <c r="S189" s="118"/>
      <c r="T189" s="118" t="n">
        <v>2415</v>
      </c>
      <c r="U189" s="17"/>
    </row>
    <row r="190" customFormat="false" ht="35.4" hidden="false" customHeight="true" outlineLevel="0" collapsed="false">
      <c r="A190" s="119" t="n">
        <f aca="false">A189+1</f>
        <v>123</v>
      </c>
      <c r="B190" s="55" t="s">
        <v>252</v>
      </c>
      <c r="C190" s="56" t="s">
        <v>290</v>
      </c>
      <c r="D190" s="55"/>
      <c r="E190" s="56"/>
      <c r="F190" s="120" t="n">
        <f aca="false">G190</f>
        <v>95</v>
      </c>
      <c r="G190" s="120" t="n">
        <f aca="false">H190</f>
        <v>95</v>
      </c>
      <c r="H190" s="121" t="n">
        <f aca="false">K190</f>
        <v>95</v>
      </c>
      <c r="I190" s="122"/>
      <c r="J190" s="122"/>
      <c r="K190" s="122" t="n">
        <v>95</v>
      </c>
      <c r="L190" s="114"/>
      <c r="M190" s="112"/>
      <c r="N190" s="114"/>
      <c r="O190" s="118"/>
      <c r="P190" s="118"/>
      <c r="Q190" s="112"/>
      <c r="R190" s="112"/>
      <c r="S190" s="118"/>
      <c r="T190" s="118"/>
      <c r="U190" s="17"/>
    </row>
    <row r="191" customFormat="false" ht="35.4" hidden="false" customHeight="true" outlineLevel="0" collapsed="false">
      <c r="A191" s="119" t="n">
        <f aca="false">A190+1</f>
        <v>124</v>
      </c>
      <c r="B191" s="55" t="s">
        <v>254</v>
      </c>
      <c r="C191" s="56" t="s">
        <v>291</v>
      </c>
      <c r="D191" s="55"/>
      <c r="E191" s="56"/>
      <c r="F191" s="120" t="n">
        <f aca="false">G191</f>
        <v>419.08</v>
      </c>
      <c r="G191" s="120" t="n">
        <f aca="false">H191</f>
        <v>419.08</v>
      </c>
      <c r="H191" s="121" t="n">
        <f aca="false">K191</f>
        <v>419.08</v>
      </c>
      <c r="I191" s="122"/>
      <c r="J191" s="122"/>
      <c r="K191" s="122" t="n">
        <v>419.08</v>
      </c>
      <c r="L191" s="114"/>
      <c r="M191" s="112"/>
      <c r="N191" s="114"/>
      <c r="O191" s="118"/>
      <c r="P191" s="118"/>
      <c r="Q191" s="112"/>
      <c r="R191" s="112"/>
      <c r="S191" s="118"/>
      <c r="T191" s="118"/>
      <c r="U191" s="17"/>
    </row>
    <row r="192" customFormat="false" ht="35.4" hidden="false" customHeight="true" outlineLevel="0" collapsed="false">
      <c r="A192" s="119" t="n">
        <f aca="false">A191+1</f>
        <v>125</v>
      </c>
      <c r="B192" s="55" t="s">
        <v>256</v>
      </c>
      <c r="C192" s="56" t="s">
        <v>292</v>
      </c>
      <c r="D192" s="55"/>
      <c r="E192" s="56"/>
      <c r="F192" s="120" t="n">
        <f aca="false">G192</f>
        <v>378.54</v>
      </c>
      <c r="G192" s="120" t="n">
        <f aca="false">H192</f>
        <v>378.54</v>
      </c>
      <c r="H192" s="121" t="n">
        <f aca="false">K192</f>
        <v>378.54</v>
      </c>
      <c r="I192" s="122"/>
      <c r="J192" s="122"/>
      <c r="K192" s="122" t="n">
        <v>378.54</v>
      </c>
      <c r="L192" s="114"/>
      <c r="M192" s="112"/>
      <c r="N192" s="114"/>
      <c r="O192" s="118"/>
      <c r="P192" s="118"/>
      <c r="Q192" s="112"/>
      <c r="R192" s="112"/>
      <c r="S192" s="118"/>
      <c r="T192" s="118"/>
      <c r="U192" s="17"/>
    </row>
    <row r="193" customFormat="false" ht="35.4" hidden="false" customHeight="true" outlineLevel="0" collapsed="false">
      <c r="A193" s="119" t="n">
        <f aca="false">A192+1</f>
        <v>126</v>
      </c>
      <c r="B193" s="55" t="s">
        <v>258</v>
      </c>
      <c r="C193" s="56" t="s">
        <v>293</v>
      </c>
      <c r="D193" s="55"/>
      <c r="E193" s="56"/>
      <c r="F193" s="120" t="n">
        <f aca="false">G193</f>
        <v>212.22</v>
      </c>
      <c r="G193" s="120" t="n">
        <f aca="false">H193</f>
        <v>212.22</v>
      </c>
      <c r="H193" s="121" t="n">
        <f aca="false">K193</f>
        <v>212.22</v>
      </c>
      <c r="I193" s="122"/>
      <c r="J193" s="122"/>
      <c r="K193" s="122" t="n">
        <v>212.22</v>
      </c>
      <c r="L193" s="114"/>
      <c r="M193" s="112"/>
      <c r="N193" s="114"/>
      <c r="O193" s="118"/>
      <c r="P193" s="118"/>
      <c r="Q193" s="112"/>
      <c r="R193" s="112"/>
      <c r="S193" s="118"/>
      <c r="T193" s="118"/>
      <c r="U193" s="17"/>
    </row>
    <row r="194" customFormat="false" ht="36" hidden="false" customHeight="true" outlineLevel="0" collapsed="false">
      <c r="A194" s="119" t="n">
        <f aca="false">A193+1</f>
        <v>127</v>
      </c>
      <c r="B194" s="55" t="s">
        <v>262</v>
      </c>
      <c r="C194" s="56" t="s">
        <v>294</v>
      </c>
      <c r="D194" s="55"/>
      <c r="E194" s="56"/>
      <c r="F194" s="120" t="n">
        <f aca="false">G194</f>
        <v>450</v>
      </c>
      <c r="G194" s="120" t="n">
        <f aca="false">H194</f>
        <v>450</v>
      </c>
      <c r="H194" s="121" t="n">
        <f aca="false">K194</f>
        <v>450</v>
      </c>
      <c r="I194" s="122"/>
      <c r="J194" s="122"/>
      <c r="K194" s="122" t="n">
        <v>450</v>
      </c>
      <c r="L194" s="114"/>
      <c r="M194" s="112"/>
      <c r="N194" s="114"/>
      <c r="O194" s="118"/>
      <c r="P194" s="118"/>
      <c r="Q194" s="112"/>
      <c r="R194" s="112"/>
      <c r="S194" s="118"/>
      <c r="T194" s="118"/>
      <c r="U194" s="17"/>
    </row>
    <row r="195" customFormat="false" ht="34.8" hidden="false" customHeight="true" outlineLevel="0" collapsed="false">
      <c r="A195" s="119" t="n">
        <f aca="false">A194+1</f>
        <v>128</v>
      </c>
      <c r="B195" s="55" t="s">
        <v>264</v>
      </c>
      <c r="C195" s="82" t="s">
        <v>295</v>
      </c>
      <c r="D195" s="55"/>
      <c r="E195" s="56"/>
      <c r="F195" s="120" t="n">
        <f aca="false">G195</f>
        <v>277.64</v>
      </c>
      <c r="G195" s="120" t="n">
        <f aca="false">H195</f>
        <v>277.64</v>
      </c>
      <c r="H195" s="121" t="n">
        <f aca="false">K195</f>
        <v>277.64</v>
      </c>
      <c r="I195" s="122"/>
      <c r="J195" s="122"/>
      <c r="K195" s="122" t="n">
        <v>277.64</v>
      </c>
      <c r="L195" s="114"/>
      <c r="M195" s="112"/>
      <c r="N195" s="114"/>
      <c r="O195" s="118"/>
      <c r="P195" s="118"/>
      <c r="Q195" s="112"/>
      <c r="R195" s="112"/>
      <c r="S195" s="118"/>
      <c r="T195" s="118"/>
      <c r="U195" s="17"/>
    </row>
    <row r="196" customFormat="false" ht="25.2" hidden="false" customHeight="true" outlineLevel="0" collapsed="false">
      <c r="A196" s="39" t="s">
        <v>31</v>
      </c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</row>
    <row r="197" customFormat="false" ht="37.2" hidden="false" customHeight="true" outlineLevel="0" collapsed="false">
      <c r="A197" s="119" t="n">
        <f aca="false">A195+1</f>
        <v>129</v>
      </c>
      <c r="B197" s="15" t="s">
        <v>266</v>
      </c>
      <c r="C197" s="82" t="s">
        <v>296</v>
      </c>
      <c r="D197" s="55"/>
      <c r="E197" s="56"/>
      <c r="F197" s="120" t="n">
        <f aca="false">G197</f>
        <v>596.1</v>
      </c>
      <c r="G197" s="120" t="n">
        <f aca="false">H197</f>
        <v>596.1</v>
      </c>
      <c r="H197" s="121" t="n">
        <f aca="false">K197</f>
        <v>596.1</v>
      </c>
      <c r="I197" s="122"/>
      <c r="J197" s="122"/>
      <c r="K197" s="122" t="n">
        <v>596.1</v>
      </c>
      <c r="L197" s="114"/>
      <c r="M197" s="112"/>
      <c r="N197" s="114"/>
      <c r="O197" s="118"/>
      <c r="P197" s="118"/>
      <c r="Q197" s="112"/>
      <c r="R197" s="112"/>
      <c r="S197" s="118"/>
      <c r="T197" s="118"/>
      <c r="U197" s="17"/>
    </row>
    <row r="198" customFormat="false" ht="33.6" hidden="false" customHeight="true" outlineLevel="0" collapsed="false">
      <c r="A198" s="119" t="n">
        <f aca="false">A197+1</f>
        <v>130</v>
      </c>
      <c r="B198" s="15" t="s">
        <v>268</v>
      </c>
      <c r="C198" s="56" t="s">
        <v>297</v>
      </c>
      <c r="D198" s="55"/>
      <c r="E198" s="56"/>
      <c r="F198" s="120" t="n">
        <f aca="false">G198</f>
        <v>1262.03</v>
      </c>
      <c r="G198" s="120" t="n">
        <f aca="false">H198</f>
        <v>1262.03</v>
      </c>
      <c r="H198" s="121" t="n">
        <f aca="false">K198</f>
        <v>1262.03</v>
      </c>
      <c r="I198" s="122"/>
      <c r="J198" s="122"/>
      <c r="K198" s="122" t="n">
        <v>1262.03</v>
      </c>
      <c r="L198" s="114"/>
      <c r="M198" s="112"/>
      <c r="N198" s="114"/>
      <c r="O198" s="118"/>
      <c r="P198" s="118"/>
      <c r="Q198" s="112"/>
      <c r="R198" s="112"/>
      <c r="S198" s="118"/>
      <c r="T198" s="118"/>
      <c r="U198" s="17"/>
    </row>
    <row r="199" customFormat="false" ht="25.2" hidden="false" customHeight="true" outlineLevel="0" collapsed="false">
      <c r="A199" s="92" t="s">
        <v>298</v>
      </c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</row>
    <row r="200" customFormat="false" ht="22.2" hidden="false" customHeight="true" outlineLevel="0" collapsed="false">
      <c r="A200" s="52"/>
      <c r="B200" s="52"/>
      <c r="C200" s="51" t="s">
        <v>30</v>
      </c>
      <c r="D200" s="52"/>
      <c r="E200" s="52"/>
      <c r="F200" s="64" t="n">
        <f aca="false">F201+F219+F221+F226</f>
        <v>25479.86617</v>
      </c>
      <c r="G200" s="64" t="n">
        <f aca="false">G201+G219+G221+G226</f>
        <v>25479.86617</v>
      </c>
      <c r="H200" s="64" t="n">
        <f aca="false">H201+H219+H221+H226</f>
        <v>19479.86617</v>
      </c>
      <c r="I200" s="64" t="n">
        <f aca="false">I201+I219+I221+I226</f>
        <v>0</v>
      </c>
      <c r="J200" s="64" t="n">
        <f aca="false">J201+J219+J221+J226</f>
        <v>0</v>
      </c>
      <c r="K200" s="64" t="n">
        <f aca="false">K201+K219+K221+K226</f>
        <v>19479.86617</v>
      </c>
      <c r="L200" s="64" t="n">
        <f aca="false">L201+L219+L221+L226</f>
        <v>0</v>
      </c>
      <c r="M200" s="64" t="n">
        <f aca="false">M201+M219+M221+M226</f>
        <v>6000</v>
      </c>
      <c r="N200" s="64" t="n">
        <f aca="false">N201+N219+N221+N226</f>
        <v>0</v>
      </c>
      <c r="O200" s="64" t="n">
        <f aca="false">O201+O219+O221+O226</f>
        <v>0</v>
      </c>
      <c r="P200" s="64" t="n">
        <f aca="false">P201+P219+P221+P226</f>
        <v>6000</v>
      </c>
      <c r="Q200" s="64" t="n">
        <f aca="false">Q201+Q219+Q221+Q226</f>
        <v>0</v>
      </c>
      <c r="R200" s="64" t="n">
        <f aca="false">R201+R219+R221+R226</f>
        <v>0</v>
      </c>
      <c r="S200" s="64" t="n">
        <f aca="false">S201+S219+S221+S226</f>
        <v>0</v>
      </c>
      <c r="T200" s="64" t="n">
        <f aca="false">T201+T219+T221+T226</f>
        <v>0</v>
      </c>
      <c r="U200" s="64" t="n">
        <f aca="false">U201+U219+U221+U226</f>
        <v>0</v>
      </c>
    </row>
    <row r="201" customFormat="false" ht="22.2" hidden="false" customHeight="true" outlineLevel="0" collapsed="false">
      <c r="A201" s="39"/>
      <c r="B201" s="39" t="s">
        <v>248</v>
      </c>
      <c r="C201" s="65" t="s">
        <v>299</v>
      </c>
      <c r="D201" s="39"/>
      <c r="E201" s="39"/>
      <c r="F201" s="42" t="n">
        <f aca="false">SUM(F202:F218)</f>
        <v>22040.80617</v>
      </c>
      <c r="G201" s="42" t="n">
        <f aca="false">SUM(G202:G218)</f>
        <v>22040.80617</v>
      </c>
      <c r="H201" s="42" t="n">
        <f aca="false">SUM(H202:H218)</f>
        <v>16040.80617</v>
      </c>
      <c r="I201" s="42" t="n">
        <f aca="false">SUM(I202:I217)</f>
        <v>0</v>
      </c>
      <c r="J201" s="42" t="n">
        <f aca="false">SUM(J202:J217)</f>
        <v>0</v>
      </c>
      <c r="K201" s="42" t="n">
        <f aca="false">SUM(K202:K218)</f>
        <v>16040.80617</v>
      </c>
      <c r="L201" s="42" t="n">
        <f aca="false">SUM(L202:L217)</f>
        <v>0</v>
      </c>
      <c r="M201" s="42" t="n">
        <f aca="false">SUM(M202:M217)</f>
        <v>6000</v>
      </c>
      <c r="N201" s="42" t="n">
        <f aca="false">SUM(N202:N217)</f>
        <v>0</v>
      </c>
      <c r="O201" s="42" t="n">
        <f aca="false">SUM(O202:O217)</f>
        <v>0</v>
      </c>
      <c r="P201" s="42" t="n">
        <f aca="false">SUM(P202:P217)</f>
        <v>6000</v>
      </c>
      <c r="Q201" s="42" t="n">
        <f aca="false">SUM(Q202:Q217)</f>
        <v>0</v>
      </c>
      <c r="R201" s="42" t="n">
        <f aca="false">SUM(R202:R217)</f>
        <v>0</v>
      </c>
      <c r="S201" s="42" t="n">
        <f aca="false">SUM(S202:S217)</f>
        <v>0</v>
      </c>
      <c r="T201" s="42" t="n">
        <f aca="false">SUM(T202:T217)</f>
        <v>0</v>
      </c>
      <c r="U201" s="42" t="n">
        <f aca="false">SUM(U202:U217)</f>
        <v>0</v>
      </c>
    </row>
    <row r="202" customFormat="false" ht="36.6" hidden="false" customHeight="true" outlineLevel="0" collapsed="false">
      <c r="A202" s="115" t="n">
        <f aca="false">A198+1</f>
        <v>131</v>
      </c>
      <c r="B202" s="55" t="s">
        <v>77</v>
      </c>
      <c r="C202" s="56" t="s">
        <v>300</v>
      </c>
      <c r="D202" s="39"/>
      <c r="E202" s="39"/>
      <c r="F202" s="42" t="n">
        <f aca="false">G202</f>
        <v>2966.12</v>
      </c>
      <c r="G202" s="42" t="n">
        <f aca="false">H202</f>
        <v>2966.12</v>
      </c>
      <c r="H202" s="42" t="n">
        <f aca="false">K202</f>
        <v>2966.12</v>
      </c>
      <c r="I202" s="42"/>
      <c r="J202" s="42"/>
      <c r="K202" s="58" t="n">
        <v>2966.12</v>
      </c>
      <c r="L202" s="42"/>
      <c r="M202" s="42"/>
      <c r="N202" s="42"/>
      <c r="O202" s="42"/>
      <c r="P202" s="42"/>
      <c r="Q202" s="42"/>
      <c r="R202" s="42"/>
      <c r="S202" s="42"/>
      <c r="T202" s="42"/>
      <c r="U202" s="42"/>
    </row>
    <row r="203" customFormat="false" ht="34.2" hidden="false" customHeight="true" outlineLevel="0" collapsed="false">
      <c r="A203" s="115" t="n">
        <f aca="false">A202+1</f>
        <v>132</v>
      </c>
      <c r="B203" s="55" t="s">
        <v>79</v>
      </c>
      <c r="C203" s="91" t="s">
        <v>301</v>
      </c>
      <c r="D203" s="39"/>
      <c r="E203" s="39"/>
      <c r="F203" s="42" t="n">
        <f aca="false">G203</f>
        <v>3652.9</v>
      </c>
      <c r="G203" s="42" t="n">
        <f aca="false">H203</f>
        <v>3652.9</v>
      </c>
      <c r="H203" s="42" t="n">
        <f aca="false">K203</f>
        <v>3652.9</v>
      </c>
      <c r="I203" s="42"/>
      <c r="J203" s="42"/>
      <c r="K203" s="58" t="n">
        <v>3652.9</v>
      </c>
      <c r="L203" s="42"/>
      <c r="M203" s="42"/>
      <c r="N203" s="42"/>
      <c r="O203" s="42"/>
      <c r="P203" s="42"/>
      <c r="Q203" s="42"/>
      <c r="R203" s="42"/>
      <c r="S203" s="42"/>
      <c r="T203" s="42"/>
      <c r="U203" s="42"/>
    </row>
    <row r="204" customFormat="false" ht="36.6" hidden="false" customHeight="true" outlineLevel="0" collapsed="false">
      <c r="A204" s="115" t="n">
        <f aca="false">A203+1</f>
        <v>133</v>
      </c>
      <c r="B204" s="55" t="s">
        <v>81</v>
      </c>
      <c r="C204" s="91" t="s">
        <v>302</v>
      </c>
      <c r="D204" s="39"/>
      <c r="E204" s="39"/>
      <c r="F204" s="42" t="n">
        <f aca="false">G204</f>
        <v>1759.5</v>
      </c>
      <c r="G204" s="42" t="n">
        <f aca="false">H204</f>
        <v>1759.5</v>
      </c>
      <c r="H204" s="42" t="n">
        <f aca="false">K204</f>
        <v>1759.5</v>
      </c>
      <c r="I204" s="42"/>
      <c r="J204" s="42"/>
      <c r="K204" s="58" t="n">
        <v>1759.5</v>
      </c>
      <c r="L204" s="42"/>
      <c r="M204" s="42"/>
      <c r="N204" s="42"/>
      <c r="O204" s="42"/>
      <c r="P204" s="42"/>
      <c r="Q204" s="42"/>
      <c r="R204" s="42"/>
      <c r="S204" s="42"/>
      <c r="T204" s="42"/>
      <c r="U204" s="42"/>
    </row>
    <row r="205" customFormat="false" ht="34.2" hidden="false" customHeight="true" outlineLevel="0" collapsed="false">
      <c r="A205" s="115" t="n">
        <f aca="false">A204+1</f>
        <v>134</v>
      </c>
      <c r="B205" s="55" t="s">
        <v>83</v>
      </c>
      <c r="C205" s="91" t="s">
        <v>303</v>
      </c>
      <c r="D205" s="39"/>
      <c r="E205" s="39"/>
      <c r="F205" s="42" t="n">
        <f aca="false">G205</f>
        <v>1198.34</v>
      </c>
      <c r="G205" s="42" t="n">
        <f aca="false">H205</f>
        <v>1198.34</v>
      </c>
      <c r="H205" s="42" t="n">
        <f aca="false">K205</f>
        <v>1198.34</v>
      </c>
      <c r="I205" s="42"/>
      <c r="J205" s="42"/>
      <c r="K205" s="58" t="n">
        <v>1198.34</v>
      </c>
      <c r="L205" s="42"/>
      <c r="M205" s="42"/>
      <c r="N205" s="42"/>
      <c r="O205" s="42"/>
      <c r="P205" s="42"/>
      <c r="Q205" s="42"/>
      <c r="R205" s="42"/>
      <c r="S205" s="42"/>
      <c r="T205" s="42"/>
      <c r="U205" s="42"/>
    </row>
    <row r="206" customFormat="false" ht="24.6" hidden="false" customHeight="true" outlineLevel="0" collapsed="false">
      <c r="A206" s="115" t="n">
        <f aca="false">A205+1</f>
        <v>135</v>
      </c>
      <c r="B206" s="55" t="s">
        <v>85</v>
      </c>
      <c r="C206" s="123" t="s">
        <v>304</v>
      </c>
      <c r="D206" s="39"/>
      <c r="E206" s="39"/>
      <c r="F206" s="42" t="n">
        <f aca="false">G206</f>
        <v>128.34</v>
      </c>
      <c r="G206" s="42" t="n">
        <f aca="false">H206</f>
        <v>128.34</v>
      </c>
      <c r="H206" s="42" t="n">
        <f aca="false">K206</f>
        <v>128.34</v>
      </c>
      <c r="I206" s="42"/>
      <c r="J206" s="42"/>
      <c r="K206" s="58" t="n">
        <v>128.34</v>
      </c>
      <c r="L206" s="42"/>
      <c r="M206" s="42"/>
      <c r="N206" s="42"/>
      <c r="O206" s="42"/>
      <c r="P206" s="42"/>
      <c r="Q206" s="42"/>
      <c r="R206" s="42"/>
      <c r="S206" s="42"/>
      <c r="T206" s="42"/>
      <c r="U206" s="42"/>
    </row>
    <row r="207" customFormat="false" ht="29.4" hidden="false" customHeight="true" outlineLevel="0" collapsed="false">
      <c r="A207" s="115" t="n">
        <f aca="false">A206+1</f>
        <v>136</v>
      </c>
      <c r="B207" s="55" t="s">
        <v>87</v>
      </c>
      <c r="C207" s="123" t="s">
        <v>305</v>
      </c>
      <c r="D207" s="39"/>
      <c r="E207" s="39"/>
      <c r="F207" s="42" t="n">
        <f aca="false">G207</f>
        <v>83.78</v>
      </c>
      <c r="G207" s="42" t="n">
        <f aca="false">H207</f>
        <v>83.78</v>
      </c>
      <c r="H207" s="42" t="n">
        <f aca="false">K207</f>
        <v>83.78</v>
      </c>
      <c r="I207" s="42"/>
      <c r="J207" s="42"/>
      <c r="K207" s="58" t="n">
        <v>83.78</v>
      </c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1" t="s">
        <v>306</v>
      </c>
    </row>
    <row r="208" customFormat="false" ht="34.2" hidden="false" customHeight="true" outlineLevel="0" collapsed="false">
      <c r="A208" s="115" t="n">
        <f aca="false">A207+1</f>
        <v>137</v>
      </c>
      <c r="B208" s="55" t="s">
        <v>89</v>
      </c>
      <c r="C208" s="123" t="s">
        <v>307</v>
      </c>
      <c r="D208" s="39"/>
      <c r="E208" s="39"/>
      <c r="F208" s="42" t="n">
        <f aca="false">G208</f>
        <v>42.06</v>
      </c>
      <c r="G208" s="42" t="n">
        <f aca="false">H208</f>
        <v>42.06</v>
      </c>
      <c r="H208" s="42" t="n">
        <f aca="false">K208</f>
        <v>42.06</v>
      </c>
      <c r="I208" s="42"/>
      <c r="J208" s="42"/>
      <c r="K208" s="58" t="n">
        <v>42.06</v>
      </c>
      <c r="L208" s="42"/>
      <c r="M208" s="42"/>
      <c r="N208" s="42"/>
      <c r="O208" s="42"/>
      <c r="P208" s="42"/>
      <c r="Q208" s="42"/>
      <c r="R208" s="42"/>
      <c r="S208" s="42"/>
      <c r="T208" s="42"/>
      <c r="U208" s="42"/>
    </row>
    <row r="209" customFormat="false" ht="36.6" hidden="false" customHeight="true" outlineLevel="0" collapsed="false">
      <c r="A209" s="115" t="n">
        <f aca="false">A208+1</f>
        <v>138</v>
      </c>
      <c r="B209" s="55" t="s">
        <v>91</v>
      </c>
      <c r="C209" s="123" t="s">
        <v>308</v>
      </c>
      <c r="D209" s="39"/>
      <c r="E209" s="39"/>
      <c r="F209" s="42" t="n">
        <f aca="false">G209</f>
        <v>31.66</v>
      </c>
      <c r="G209" s="42" t="n">
        <f aca="false">H209</f>
        <v>31.66</v>
      </c>
      <c r="H209" s="42" t="n">
        <f aca="false">K209</f>
        <v>31.66</v>
      </c>
      <c r="I209" s="42"/>
      <c r="J209" s="42"/>
      <c r="K209" s="58" t="n">
        <v>31.66</v>
      </c>
      <c r="L209" s="42"/>
      <c r="M209" s="42"/>
      <c r="N209" s="42"/>
      <c r="O209" s="42"/>
      <c r="P209" s="42"/>
      <c r="Q209" s="42"/>
      <c r="R209" s="42"/>
      <c r="S209" s="42"/>
      <c r="T209" s="42"/>
      <c r="U209" s="42"/>
    </row>
    <row r="210" customFormat="false" ht="37.8" hidden="false" customHeight="true" outlineLevel="0" collapsed="false">
      <c r="A210" s="115" t="n">
        <f aca="false">A209+1</f>
        <v>139</v>
      </c>
      <c r="B210" s="55" t="s">
        <v>93</v>
      </c>
      <c r="C210" s="91" t="s">
        <v>191</v>
      </c>
      <c r="D210" s="39"/>
      <c r="E210" s="39"/>
      <c r="F210" s="42" t="n">
        <f aca="false">G210</f>
        <v>87.9155</v>
      </c>
      <c r="G210" s="42" t="n">
        <f aca="false">H210</f>
        <v>87.9155</v>
      </c>
      <c r="H210" s="42" t="n">
        <f aca="false">K210</f>
        <v>87.9155</v>
      </c>
      <c r="I210" s="42"/>
      <c r="J210" s="42"/>
      <c r="K210" s="58" t="n">
        <v>87.9155</v>
      </c>
      <c r="L210" s="42"/>
      <c r="M210" s="42"/>
      <c r="N210" s="42"/>
      <c r="O210" s="42"/>
      <c r="P210" s="42"/>
      <c r="Q210" s="42"/>
      <c r="R210" s="42"/>
      <c r="S210" s="42"/>
      <c r="T210" s="42"/>
      <c r="U210" s="42"/>
    </row>
    <row r="211" customFormat="false" ht="35.4" hidden="false" customHeight="true" outlineLevel="0" collapsed="false">
      <c r="A211" s="115" t="n">
        <f aca="false">A210+1</f>
        <v>140</v>
      </c>
      <c r="B211" s="55" t="s">
        <v>95</v>
      </c>
      <c r="C211" s="91" t="s">
        <v>309</v>
      </c>
      <c r="D211" s="39"/>
      <c r="E211" s="39"/>
      <c r="F211" s="42" t="n">
        <f aca="false">G211</f>
        <v>54.11865</v>
      </c>
      <c r="G211" s="42" t="n">
        <f aca="false">H211</f>
        <v>54.11865</v>
      </c>
      <c r="H211" s="42" t="n">
        <f aca="false">K211</f>
        <v>54.11865</v>
      </c>
      <c r="I211" s="42"/>
      <c r="J211" s="42"/>
      <c r="K211" s="58" t="n">
        <v>54.11865</v>
      </c>
      <c r="L211" s="42"/>
      <c r="M211" s="42"/>
      <c r="N211" s="42"/>
      <c r="O211" s="42"/>
      <c r="P211" s="42"/>
      <c r="Q211" s="42"/>
      <c r="R211" s="42"/>
      <c r="S211" s="42"/>
      <c r="T211" s="42"/>
      <c r="U211" s="42"/>
    </row>
    <row r="212" customFormat="false" ht="36.6" hidden="false" customHeight="true" outlineLevel="0" collapsed="false">
      <c r="A212" s="115" t="n">
        <f aca="false">A211+1</f>
        <v>141</v>
      </c>
      <c r="B212" s="55" t="s">
        <v>97</v>
      </c>
      <c r="C212" s="91" t="s">
        <v>310</v>
      </c>
      <c r="D212" s="39"/>
      <c r="E212" s="39"/>
      <c r="F212" s="42" t="n">
        <f aca="false">G212</f>
        <v>67.88562</v>
      </c>
      <c r="G212" s="42" t="n">
        <f aca="false">H212</f>
        <v>67.88562</v>
      </c>
      <c r="H212" s="42" t="n">
        <f aca="false">K212</f>
        <v>67.88562</v>
      </c>
      <c r="I212" s="42"/>
      <c r="J212" s="42"/>
      <c r="K212" s="58" t="n">
        <v>67.88562</v>
      </c>
      <c r="L212" s="42"/>
      <c r="M212" s="42"/>
      <c r="N212" s="42"/>
      <c r="O212" s="42"/>
      <c r="P212" s="42"/>
      <c r="Q212" s="42"/>
      <c r="R212" s="42"/>
      <c r="S212" s="42"/>
      <c r="T212" s="42"/>
      <c r="U212" s="42"/>
    </row>
    <row r="213" customFormat="false" ht="24.6" hidden="false" customHeight="true" outlineLevel="0" collapsed="false">
      <c r="A213" s="115" t="n">
        <f aca="false">A212+1</f>
        <v>142</v>
      </c>
      <c r="B213" s="55" t="s">
        <v>99</v>
      </c>
      <c r="C213" s="91" t="s">
        <v>311</v>
      </c>
      <c r="D213" s="39"/>
      <c r="E213" s="39"/>
      <c r="F213" s="42" t="n">
        <f aca="false">G213</f>
        <v>41.29</v>
      </c>
      <c r="G213" s="42" t="n">
        <f aca="false">H213</f>
        <v>41.29</v>
      </c>
      <c r="H213" s="42" t="n">
        <f aca="false">K213</f>
        <v>41.29</v>
      </c>
      <c r="I213" s="42"/>
      <c r="J213" s="42"/>
      <c r="K213" s="58" t="n">
        <v>41.29</v>
      </c>
      <c r="L213" s="42"/>
      <c r="M213" s="42"/>
      <c r="N213" s="42"/>
      <c r="O213" s="42"/>
      <c r="P213" s="42"/>
      <c r="Q213" s="42"/>
      <c r="R213" s="42"/>
      <c r="S213" s="42"/>
      <c r="T213" s="42"/>
      <c r="U213" s="42"/>
    </row>
    <row r="214" customFormat="false" ht="35.4" hidden="false" customHeight="true" outlineLevel="0" collapsed="false">
      <c r="A214" s="115" t="n">
        <f aca="false">A213+1</f>
        <v>143</v>
      </c>
      <c r="B214" s="55" t="s">
        <v>101</v>
      </c>
      <c r="C214" s="91" t="s">
        <v>312</v>
      </c>
      <c r="D214" s="39"/>
      <c r="E214" s="39"/>
      <c r="F214" s="42" t="n">
        <f aca="false">G214</f>
        <v>26.8964</v>
      </c>
      <c r="G214" s="42" t="n">
        <f aca="false">H214</f>
        <v>26.8964</v>
      </c>
      <c r="H214" s="42" t="n">
        <f aca="false">K214</f>
        <v>26.8964</v>
      </c>
      <c r="I214" s="42"/>
      <c r="J214" s="42"/>
      <c r="K214" s="58" t="n">
        <v>26.8964</v>
      </c>
      <c r="L214" s="42"/>
      <c r="M214" s="42"/>
      <c r="N214" s="42"/>
      <c r="O214" s="42"/>
      <c r="P214" s="42"/>
      <c r="Q214" s="42"/>
      <c r="R214" s="42"/>
      <c r="S214" s="42"/>
      <c r="T214" s="42"/>
      <c r="U214" s="42"/>
    </row>
    <row r="215" customFormat="false" ht="24.6" hidden="false" customHeight="true" outlineLevel="0" collapsed="false">
      <c r="A215" s="115" t="n">
        <f aca="false">A214+1</f>
        <v>144</v>
      </c>
      <c r="B215" s="55" t="s">
        <v>103</v>
      </c>
      <c r="C215" s="91" t="s">
        <v>313</v>
      </c>
      <c r="D215" s="39"/>
      <c r="E215" s="39"/>
      <c r="F215" s="42" t="n">
        <f aca="false">G215</f>
        <v>4500</v>
      </c>
      <c r="G215" s="42" t="n">
        <f aca="false">H215</f>
        <v>4500</v>
      </c>
      <c r="H215" s="42" t="n">
        <f aca="false">K215</f>
        <v>4500</v>
      </c>
      <c r="I215" s="42"/>
      <c r="J215" s="42"/>
      <c r="K215" s="58" t="n">
        <v>4500</v>
      </c>
      <c r="L215" s="42"/>
      <c r="M215" s="42"/>
      <c r="N215" s="42"/>
      <c r="O215" s="42"/>
      <c r="P215" s="42"/>
      <c r="Q215" s="42"/>
      <c r="R215" s="42"/>
      <c r="S215" s="42"/>
      <c r="T215" s="42"/>
      <c r="U215" s="42"/>
    </row>
    <row r="216" customFormat="false" ht="35.4" hidden="false" customHeight="true" outlineLevel="0" collapsed="false">
      <c r="A216" s="115" t="n">
        <f aca="false">A215+1</f>
        <v>145</v>
      </c>
      <c r="B216" s="55" t="s">
        <v>105</v>
      </c>
      <c r="C216" s="91" t="s">
        <v>314</v>
      </c>
      <c r="D216" s="39"/>
      <c r="E216" s="39"/>
      <c r="F216" s="42" t="n">
        <f aca="false">G216</f>
        <v>6000</v>
      </c>
      <c r="G216" s="42" t="n">
        <f aca="false">H216+M216+R216</f>
        <v>6000</v>
      </c>
      <c r="H216" s="42" t="n">
        <f aca="false">K216</f>
        <v>0</v>
      </c>
      <c r="I216" s="42"/>
      <c r="J216" s="42"/>
      <c r="K216" s="58" t="n">
        <v>0</v>
      </c>
      <c r="L216" s="42"/>
      <c r="M216" s="42" t="n">
        <f aca="false">P216</f>
        <v>6000</v>
      </c>
      <c r="N216" s="42"/>
      <c r="O216" s="42"/>
      <c r="P216" s="58" t="n">
        <v>6000</v>
      </c>
      <c r="Q216" s="42"/>
      <c r="R216" s="42"/>
      <c r="S216" s="42"/>
      <c r="T216" s="42"/>
      <c r="U216" s="42"/>
    </row>
    <row r="217" customFormat="false" ht="36.6" hidden="false" customHeight="true" outlineLevel="0" collapsed="false">
      <c r="A217" s="115" t="n">
        <f aca="false">A216+1</f>
        <v>146</v>
      </c>
      <c r="B217" s="55" t="s">
        <v>107</v>
      </c>
      <c r="C217" s="80" t="s">
        <v>315</v>
      </c>
      <c r="D217" s="39"/>
      <c r="E217" s="39"/>
      <c r="F217" s="42" t="n">
        <f aca="false">G217</f>
        <v>800</v>
      </c>
      <c r="G217" s="42" t="n">
        <f aca="false">H217</f>
        <v>800</v>
      </c>
      <c r="H217" s="42" t="n">
        <f aca="false">K217</f>
        <v>800</v>
      </c>
      <c r="I217" s="42"/>
      <c r="J217" s="42"/>
      <c r="K217" s="58" t="n">
        <v>800</v>
      </c>
      <c r="L217" s="42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25.8" hidden="false" customHeight="true" outlineLevel="0" collapsed="false">
      <c r="A218" s="115" t="n">
        <f aca="false">A217+1</f>
        <v>147</v>
      </c>
      <c r="B218" s="55" t="s">
        <v>109</v>
      </c>
      <c r="C218" s="56" t="s">
        <v>316</v>
      </c>
      <c r="D218" s="39"/>
      <c r="E218" s="39"/>
      <c r="F218" s="42" t="n">
        <f aca="false">G218</f>
        <v>600</v>
      </c>
      <c r="G218" s="42" t="n">
        <f aca="false">H218</f>
        <v>600</v>
      </c>
      <c r="H218" s="42" t="n">
        <f aca="false">K218</f>
        <v>600</v>
      </c>
      <c r="I218" s="42"/>
      <c r="J218" s="42"/>
      <c r="K218" s="58" t="n">
        <v>600</v>
      </c>
      <c r="L218" s="42"/>
      <c r="M218" s="42"/>
      <c r="N218" s="42"/>
      <c r="O218" s="42"/>
      <c r="P218" s="42"/>
      <c r="Q218" s="42"/>
      <c r="R218" s="42"/>
      <c r="S218" s="42"/>
      <c r="T218" s="42"/>
      <c r="U218" s="42"/>
    </row>
    <row r="219" customFormat="false" ht="22.2" hidden="false" customHeight="true" outlineLevel="0" collapsed="false">
      <c r="A219" s="39"/>
      <c r="B219" s="39" t="s">
        <v>252</v>
      </c>
      <c r="C219" s="65" t="s">
        <v>317</v>
      </c>
      <c r="D219" s="39"/>
      <c r="E219" s="39"/>
      <c r="F219" s="42" t="n">
        <f aca="false">F220</f>
        <v>575.44</v>
      </c>
      <c r="G219" s="42" t="n">
        <f aca="false">G220</f>
        <v>575.44</v>
      </c>
      <c r="H219" s="42" t="n">
        <f aca="false">H220</f>
        <v>575.44</v>
      </c>
      <c r="I219" s="42" t="n">
        <f aca="false">I220</f>
        <v>0</v>
      </c>
      <c r="J219" s="42" t="n">
        <f aca="false">J220</f>
        <v>0</v>
      </c>
      <c r="K219" s="42" t="n">
        <f aca="false">K220</f>
        <v>575.44</v>
      </c>
      <c r="L219" s="42" t="n">
        <f aca="false">L220</f>
        <v>0</v>
      </c>
      <c r="M219" s="42" t="n">
        <f aca="false">M220</f>
        <v>0</v>
      </c>
      <c r="N219" s="42" t="n">
        <f aca="false">N220</f>
        <v>0</v>
      </c>
      <c r="O219" s="42" t="n">
        <f aca="false">O220</f>
        <v>0</v>
      </c>
      <c r="P219" s="42" t="n">
        <f aca="false">P220</f>
        <v>0</v>
      </c>
      <c r="Q219" s="42" t="n">
        <f aca="false">Q220</f>
        <v>0</v>
      </c>
      <c r="R219" s="42" t="n">
        <f aca="false">R220</f>
        <v>0</v>
      </c>
      <c r="S219" s="42" t="n">
        <f aca="false">S220</f>
        <v>0</v>
      </c>
      <c r="T219" s="42" t="n">
        <f aca="false">T220</f>
        <v>0</v>
      </c>
      <c r="U219" s="42" t="n">
        <f aca="false">U220</f>
        <v>0</v>
      </c>
    </row>
    <row r="220" customFormat="false" ht="29.4" hidden="false" customHeight="true" outlineLevel="0" collapsed="false">
      <c r="A220" s="115" t="n">
        <f aca="false">A218+1</f>
        <v>148</v>
      </c>
      <c r="B220" s="55" t="s">
        <v>71</v>
      </c>
      <c r="C220" s="56" t="s">
        <v>318</v>
      </c>
      <c r="D220" s="39"/>
      <c r="E220" s="39"/>
      <c r="F220" s="42" t="n">
        <f aca="false">G220</f>
        <v>575.44</v>
      </c>
      <c r="G220" s="42" t="n">
        <f aca="false">H220</f>
        <v>575.44</v>
      </c>
      <c r="H220" s="42" t="n">
        <f aca="false">K220</f>
        <v>575.44</v>
      </c>
      <c r="I220" s="42"/>
      <c r="J220" s="42"/>
      <c r="K220" s="58" t="n">
        <v>575.44</v>
      </c>
      <c r="L220" s="42"/>
      <c r="M220" s="42"/>
      <c r="N220" s="42"/>
      <c r="O220" s="42"/>
      <c r="P220" s="42"/>
      <c r="Q220" s="42"/>
      <c r="R220" s="42"/>
      <c r="S220" s="42"/>
      <c r="T220" s="42"/>
      <c r="U220" s="42"/>
    </row>
    <row r="221" customFormat="false" ht="19.95" hidden="false" customHeight="true" outlineLevel="0" collapsed="false">
      <c r="A221" s="115"/>
      <c r="B221" s="60" t="s">
        <v>254</v>
      </c>
      <c r="C221" s="65" t="s">
        <v>319</v>
      </c>
      <c r="D221" s="55"/>
      <c r="E221" s="56"/>
      <c r="F221" s="42" t="n">
        <f aca="false">SUM(F223:F225)</f>
        <v>500</v>
      </c>
      <c r="G221" s="42" t="n">
        <f aca="false">SUM(G223:G225)</f>
        <v>500</v>
      </c>
      <c r="H221" s="42" t="n">
        <f aca="false">SUM(H223:H225)</f>
        <v>500</v>
      </c>
      <c r="I221" s="42" t="n">
        <f aca="false">SUM(I223:I225)</f>
        <v>0</v>
      </c>
      <c r="J221" s="42" t="n">
        <f aca="false">SUM(J223:J225)</f>
        <v>0</v>
      </c>
      <c r="K221" s="42" t="n">
        <f aca="false">SUM(K223:K225)</f>
        <v>500</v>
      </c>
      <c r="L221" s="42" t="n">
        <f aca="false">SUM(L223:L225)</f>
        <v>0</v>
      </c>
      <c r="M221" s="42" t="n">
        <f aca="false">SUM(M223:M225)</f>
        <v>0</v>
      </c>
      <c r="N221" s="42" t="n">
        <f aca="false">SUM(N223:N225)</f>
        <v>0</v>
      </c>
      <c r="O221" s="42" t="n">
        <f aca="false">SUM(O223:O225)</f>
        <v>0</v>
      </c>
      <c r="P221" s="42" t="n">
        <f aca="false">SUM(P223:P225)</f>
        <v>0</v>
      </c>
      <c r="Q221" s="42" t="n">
        <f aca="false">SUM(Q223:Q225)</f>
        <v>0</v>
      </c>
      <c r="R221" s="42" t="n">
        <f aca="false">SUM(R223:R225)</f>
        <v>0</v>
      </c>
      <c r="S221" s="42" t="n">
        <f aca="false">SUM(S223:S225)</f>
        <v>0</v>
      </c>
      <c r="T221" s="42" t="n">
        <f aca="false">SUM(T223:T225)</f>
        <v>0</v>
      </c>
      <c r="U221" s="42" t="n">
        <f aca="false">SUM(U223:U225)</f>
        <v>0</v>
      </c>
    </row>
    <row r="222" customFormat="false" ht="19.95" hidden="false" customHeight="true" outlineLevel="0" collapsed="false">
      <c r="A222" s="39" t="s">
        <v>320</v>
      </c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</row>
    <row r="223" customFormat="false" ht="31.2" hidden="false" customHeight="true" outlineLevel="0" collapsed="false">
      <c r="A223" s="115" t="n">
        <f aca="false">A220+1</f>
        <v>149</v>
      </c>
      <c r="B223" s="115" t="s">
        <v>186</v>
      </c>
      <c r="C223" s="124" t="s">
        <v>321</v>
      </c>
      <c r="D223" s="55"/>
      <c r="E223" s="56"/>
      <c r="F223" s="42" t="n">
        <f aca="false">G223</f>
        <v>250</v>
      </c>
      <c r="G223" s="57" t="n">
        <f aca="false">H223+M223</f>
        <v>250</v>
      </c>
      <c r="H223" s="42" t="n">
        <f aca="false">J223+K223</f>
        <v>250</v>
      </c>
      <c r="I223" s="71"/>
      <c r="J223" s="71"/>
      <c r="K223" s="71" t="n">
        <v>250</v>
      </c>
      <c r="L223" s="71"/>
      <c r="M223" s="42"/>
      <c r="N223" s="71"/>
      <c r="O223" s="71"/>
      <c r="P223" s="71"/>
      <c r="Q223" s="57"/>
      <c r="R223" s="71"/>
      <c r="S223" s="71"/>
      <c r="T223" s="125"/>
      <c r="U223" s="98"/>
    </row>
    <row r="224" customFormat="false" ht="21.6" hidden="false" customHeight="true" outlineLevel="0" collapsed="false">
      <c r="A224" s="39" t="s">
        <v>322</v>
      </c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</row>
    <row r="225" customFormat="false" ht="36" hidden="false" customHeight="true" outlineLevel="0" collapsed="false">
      <c r="A225" s="115" t="n">
        <f aca="false">A223+1</f>
        <v>150</v>
      </c>
      <c r="B225" s="115" t="s">
        <v>188</v>
      </c>
      <c r="C225" s="82" t="s">
        <v>323</v>
      </c>
      <c r="D225" s="55"/>
      <c r="E225" s="56"/>
      <c r="F225" s="42" t="n">
        <f aca="false">G225</f>
        <v>250</v>
      </c>
      <c r="G225" s="57" t="n">
        <f aca="false">H225+M225</f>
        <v>250</v>
      </c>
      <c r="H225" s="42" t="n">
        <f aca="false">J225+K225</f>
        <v>250</v>
      </c>
      <c r="I225" s="71"/>
      <c r="J225" s="71"/>
      <c r="K225" s="71" t="n">
        <v>250</v>
      </c>
      <c r="L225" s="71"/>
      <c r="M225" s="42"/>
      <c r="N225" s="71"/>
      <c r="O225" s="71"/>
      <c r="P225" s="71"/>
      <c r="Q225" s="57"/>
      <c r="R225" s="71"/>
      <c r="S225" s="71"/>
      <c r="T225" s="125"/>
      <c r="U225" s="98"/>
    </row>
    <row r="226" customFormat="false" ht="18" hidden="false" customHeight="true" outlineLevel="0" collapsed="false">
      <c r="A226" s="115"/>
      <c r="B226" s="60" t="s">
        <v>256</v>
      </c>
      <c r="C226" s="65" t="s">
        <v>324</v>
      </c>
      <c r="D226" s="55"/>
      <c r="E226" s="56"/>
      <c r="F226" s="42" t="n">
        <f aca="false">SUM(F238:F247)</f>
        <v>2363.62</v>
      </c>
      <c r="G226" s="42" t="n">
        <f aca="false">SUM(G238:G247)</f>
        <v>2363.62</v>
      </c>
      <c r="H226" s="42" t="n">
        <f aca="false">SUM(H238:H247)</f>
        <v>2363.62</v>
      </c>
      <c r="I226" s="42" t="n">
        <f aca="false">SUM(I238:I247)</f>
        <v>0</v>
      </c>
      <c r="J226" s="42" t="n">
        <f aca="false">SUM(J238:J247)</f>
        <v>0</v>
      </c>
      <c r="K226" s="42" t="n">
        <f aca="false">SUM(K238:K247)</f>
        <v>2363.62</v>
      </c>
      <c r="L226" s="42" t="n">
        <f aca="false">SUM(L238:L247)</f>
        <v>0</v>
      </c>
      <c r="M226" s="42" t="n">
        <f aca="false">SUM(M238:M247)</f>
        <v>0</v>
      </c>
      <c r="N226" s="42" t="n">
        <f aca="false">SUM(N238:N247)</f>
        <v>0</v>
      </c>
      <c r="O226" s="42" t="n">
        <f aca="false">SUM(O238:O247)</f>
        <v>0</v>
      </c>
      <c r="P226" s="42" t="n">
        <f aca="false">SUM(P238:P247)</f>
        <v>0</v>
      </c>
      <c r="Q226" s="42" t="n">
        <f aca="false">SUM(Q238:Q247)</f>
        <v>0</v>
      </c>
      <c r="R226" s="42" t="n">
        <f aca="false">SUM(R238:R247)</f>
        <v>0</v>
      </c>
      <c r="S226" s="42" t="n">
        <f aca="false">SUM(S238:S247)</f>
        <v>0</v>
      </c>
      <c r="T226" s="42" t="n">
        <f aca="false">SUM(T238:T247)</f>
        <v>0</v>
      </c>
      <c r="U226" s="42" t="n">
        <f aca="false">SUM(U238:U247)</f>
        <v>0</v>
      </c>
    </row>
    <row r="227" customFormat="false" ht="21.6" hidden="true" customHeight="true" outlineLevel="0" collapsed="false">
      <c r="A227" s="115"/>
      <c r="B227" s="115" t="s">
        <v>71</v>
      </c>
      <c r="C227" s="56" t="s">
        <v>325</v>
      </c>
      <c r="D227" s="55"/>
      <c r="E227" s="56"/>
      <c r="F227" s="42" t="n">
        <f aca="false">H227+M227+R227</f>
        <v>0</v>
      </c>
      <c r="G227" s="42" t="n">
        <f aca="false">H227+M227</f>
        <v>0</v>
      </c>
      <c r="H227" s="57" t="n">
        <f aca="false">J227+K227</f>
        <v>0</v>
      </c>
      <c r="I227" s="58"/>
      <c r="J227" s="58"/>
      <c r="K227" s="71"/>
      <c r="L227" s="71"/>
      <c r="M227" s="57"/>
      <c r="N227" s="71"/>
      <c r="O227" s="71"/>
      <c r="P227" s="71"/>
      <c r="Q227" s="57"/>
      <c r="R227" s="71"/>
      <c r="S227" s="71"/>
      <c r="T227" s="71"/>
      <c r="U227" s="98"/>
    </row>
    <row r="228" customFormat="false" ht="19.95" hidden="true" customHeight="true" outlineLevel="0" collapsed="false">
      <c r="A228" s="115"/>
      <c r="B228" s="115" t="s">
        <v>73</v>
      </c>
      <c r="C228" s="56" t="s">
        <v>326</v>
      </c>
      <c r="D228" s="55"/>
      <c r="E228" s="56"/>
      <c r="F228" s="42" t="n">
        <f aca="false">H228+M228+R228</f>
        <v>0</v>
      </c>
      <c r="G228" s="42" t="n">
        <f aca="false">H228+M228</f>
        <v>0</v>
      </c>
      <c r="H228" s="57" t="n">
        <f aca="false">J228+K228</f>
        <v>0</v>
      </c>
      <c r="I228" s="58"/>
      <c r="J228" s="58"/>
      <c r="K228" s="71"/>
      <c r="L228" s="71"/>
      <c r="M228" s="57"/>
      <c r="N228" s="71"/>
      <c r="O228" s="71"/>
      <c r="P228" s="71"/>
      <c r="Q228" s="57"/>
      <c r="R228" s="71"/>
      <c r="S228" s="71"/>
      <c r="T228" s="71"/>
      <c r="U228" s="98"/>
    </row>
    <row r="229" customFormat="false" ht="24" hidden="true" customHeight="true" outlineLevel="0" collapsed="false">
      <c r="A229" s="115"/>
      <c r="B229" s="115"/>
      <c r="C229" s="56" t="s">
        <v>327</v>
      </c>
      <c r="D229" s="55"/>
      <c r="E229" s="56"/>
      <c r="F229" s="42" t="n">
        <f aca="false">H229+M229+R229</f>
        <v>0</v>
      </c>
      <c r="G229" s="42" t="n">
        <f aca="false">H229+M229</f>
        <v>0</v>
      </c>
      <c r="H229" s="57" t="n">
        <f aca="false">J229+K229</f>
        <v>0</v>
      </c>
      <c r="I229" s="58"/>
      <c r="J229" s="58"/>
      <c r="K229" s="71"/>
      <c r="L229" s="71"/>
      <c r="M229" s="57"/>
      <c r="N229" s="71"/>
      <c r="O229" s="71"/>
      <c r="P229" s="71"/>
      <c r="Q229" s="57"/>
      <c r="R229" s="71"/>
      <c r="S229" s="71"/>
      <c r="T229" s="71"/>
      <c r="U229" s="98"/>
    </row>
    <row r="230" customFormat="false" ht="24" hidden="true" customHeight="true" outlineLevel="0" collapsed="false">
      <c r="A230" s="115"/>
      <c r="B230" s="115"/>
      <c r="C230" s="56" t="s">
        <v>328</v>
      </c>
      <c r="D230" s="55"/>
      <c r="E230" s="56"/>
      <c r="F230" s="42" t="n">
        <f aca="false">H230+M230+R230</f>
        <v>0</v>
      </c>
      <c r="G230" s="42" t="n">
        <f aca="false">H230+M230</f>
        <v>0</v>
      </c>
      <c r="H230" s="57" t="n">
        <f aca="false">J230+K230</f>
        <v>0</v>
      </c>
      <c r="I230" s="58"/>
      <c r="J230" s="58"/>
      <c r="K230" s="71"/>
      <c r="L230" s="71"/>
      <c r="M230" s="57"/>
      <c r="N230" s="71"/>
      <c r="O230" s="71"/>
      <c r="P230" s="71"/>
      <c r="Q230" s="57"/>
      <c r="R230" s="71"/>
      <c r="S230" s="71"/>
      <c r="T230" s="71"/>
      <c r="U230" s="98"/>
    </row>
    <row r="231" customFormat="false" ht="21" hidden="true" customHeight="true" outlineLevel="0" collapsed="false">
      <c r="A231" s="115"/>
      <c r="B231" s="115"/>
      <c r="C231" s="126" t="s">
        <v>317</v>
      </c>
      <c r="D231" s="55"/>
      <c r="E231" s="56"/>
      <c r="F231" s="42" t="n">
        <f aca="false">H231+M231+R231</f>
        <v>0</v>
      </c>
      <c r="G231" s="42" t="n">
        <f aca="false">H231+M231</f>
        <v>0</v>
      </c>
      <c r="H231" s="57" t="n">
        <f aca="false">J231+K231</f>
        <v>0</v>
      </c>
      <c r="I231" s="58"/>
      <c r="J231" s="58"/>
      <c r="K231" s="71"/>
      <c r="L231" s="71"/>
      <c r="M231" s="57"/>
      <c r="N231" s="71"/>
      <c r="O231" s="71"/>
      <c r="P231" s="71"/>
      <c r="Q231" s="57"/>
      <c r="R231" s="71"/>
      <c r="S231" s="71"/>
      <c r="T231" s="71"/>
      <c r="U231" s="98"/>
    </row>
    <row r="232" customFormat="false" ht="21.6" hidden="true" customHeight="true" outlineLevel="0" collapsed="false">
      <c r="A232" s="115"/>
      <c r="C232" s="126" t="s">
        <v>329</v>
      </c>
      <c r="D232" s="55"/>
      <c r="E232" s="56"/>
      <c r="F232" s="42" t="n">
        <f aca="false">H232+M232+R232</f>
        <v>0</v>
      </c>
      <c r="G232" s="42" t="n">
        <f aca="false">H232+M232</f>
        <v>0</v>
      </c>
      <c r="H232" s="57" t="n">
        <f aca="false">J232+K232</f>
        <v>0</v>
      </c>
      <c r="I232" s="58"/>
      <c r="J232" s="58"/>
      <c r="K232" s="71"/>
      <c r="L232" s="71"/>
      <c r="M232" s="57"/>
      <c r="N232" s="71"/>
      <c r="O232" s="71"/>
      <c r="P232" s="71"/>
      <c r="Q232" s="57"/>
      <c r="R232" s="71"/>
      <c r="S232" s="71"/>
      <c r="T232" s="71"/>
      <c r="U232" s="98"/>
    </row>
    <row r="233" customFormat="false" ht="22.95" hidden="true" customHeight="true" outlineLevel="0" collapsed="false">
      <c r="A233" s="115"/>
      <c r="B233" s="115"/>
      <c r="C233" s="126" t="s">
        <v>330</v>
      </c>
      <c r="D233" s="55"/>
      <c r="E233" s="56"/>
      <c r="F233" s="42" t="n">
        <f aca="false">H233+M233+R233</f>
        <v>0</v>
      </c>
      <c r="G233" s="42" t="n">
        <f aca="false">H233+M233</f>
        <v>0</v>
      </c>
      <c r="H233" s="57" t="n">
        <f aca="false">J233+K233</f>
        <v>0</v>
      </c>
      <c r="I233" s="58"/>
      <c r="J233" s="58"/>
      <c r="K233" s="71"/>
      <c r="L233" s="71"/>
      <c r="M233" s="57"/>
      <c r="N233" s="71"/>
      <c r="O233" s="71"/>
      <c r="P233" s="71"/>
      <c r="Q233" s="57"/>
      <c r="R233" s="71"/>
      <c r="S233" s="71"/>
      <c r="T233" s="71"/>
      <c r="U233" s="98"/>
    </row>
    <row r="234" customFormat="false" ht="24.75" hidden="true" customHeight="true" outlineLevel="0" collapsed="false">
      <c r="A234" s="115"/>
      <c r="B234" s="115"/>
      <c r="C234" s="126" t="s">
        <v>331</v>
      </c>
      <c r="D234" s="55"/>
      <c r="E234" s="56"/>
      <c r="F234" s="42" t="n">
        <f aca="false">H234+M234+R234</f>
        <v>0</v>
      </c>
      <c r="G234" s="42" t="n">
        <f aca="false">H234+M234</f>
        <v>0</v>
      </c>
      <c r="H234" s="57" t="n">
        <f aca="false">K234</f>
        <v>0</v>
      </c>
      <c r="I234" s="58"/>
      <c r="J234" s="58"/>
      <c r="K234" s="71"/>
      <c r="L234" s="71"/>
      <c r="M234" s="57"/>
      <c r="N234" s="71"/>
      <c r="O234" s="71"/>
      <c r="P234" s="71"/>
      <c r="Q234" s="57"/>
      <c r="R234" s="71"/>
      <c r="S234" s="71"/>
      <c r="T234" s="71"/>
      <c r="U234" s="98"/>
    </row>
    <row r="235" customFormat="false" ht="22.95" hidden="true" customHeight="true" outlineLevel="0" collapsed="false">
      <c r="A235" s="115"/>
      <c r="B235" s="115"/>
      <c r="C235" s="69" t="s">
        <v>332</v>
      </c>
      <c r="D235" s="55"/>
      <c r="E235" s="56"/>
      <c r="F235" s="42" t="n">
        <f aca="false">H235+M235+R235</f>
        <v>0</v>
      </c>
      <c r="G235" s="42" t="n">
        <f aca="false">H235+M235</f>
        <v>0</v>
      </c>
      <c r="H235" s="57" t="n">
        <f aca="false">J235+K235</f>
        <v>0</v>
      </c>
      <c r="I235" s="58"/>
      <c r="J235" s="58"/>
      <c r="K235" s="71"/>
      <c r="L235" s="71"/>
      <c r="M235" s="57"/>
      <c r="N235" s="71"/>
      <c r="O235" s="71"/>
      <c r="P235" s="71"/>
      <c r="Q235" s="57"/>
      <c r="R235" s="71"/>
      <c r="S235" s="71"/>
      <c r="T235" s="71"/>
      <c r="U235" s="98"/>
    </row>
    <row r="236" customFormat="false" ht="22.95" hidden="true" customHeight="true" outlineLevel="0" collapsed="false">
      <c r="A236" s="115"/>
      <c r="B236" s="115"/>
      <c r="C236" s="69" t="s">
        <v>333</v>
      </c>
      <c r="D236" s="55"/>
      <c r="E236" s="56"/>
      <c r="F236" s="42" t="n">
        <f aca="false">H236+M236+R236</f>
        <v>0</v>
      </c>
      <c r="G236" s="42" t="n">
        <f aca="false">H236+M236</f>
        <v>0</v>
      </c>
      <c r="H236" s="57" t="n">
        <f aca="false">J236+K236</f>
        <v>0</v>
      </c>
      <c r="I236" s="58"/>
      <c r="J236" s="58"/>
      <c r="K236" s="71"/>
      <c r="L236" s="71"/>
      <c r="M236" s="57"/>
      <c r="N236" s="71"/>
      <c r="O236" s="71"/>
      <c r="P236" s="71"/>
      <c r="Q236" s="57"/>
      <c r="R236" s="71"/>
      <c r="S236" s="71"/>
      <c r="T236" s="71"/>
      <c r="U236" s="98"/>
    </row>
    <row r="237" customFormat="false" ht="21.6" hidden="true" customHeight="true" outlineLevel="0" collapsed="false">
      <c r="A237" s="115"/>
      <c r="B237" s="115"/>
      <c r="C237" s="126" t="s">
        <v>334</v>
      </c>
      <c r="D237" s="55"/>
      <c r="E237" s="56"/>
      <c r="F237" s="42" t="n">
        <f aca="false">H237+M237+R237</f>
        <v>0</v>
      </c>
      <c r="G237" s="42" t="n">
        <f aca="false">H237+M237</f>
        <v>0</v>
      </c>
      <c r="H237" s="57" t="n">
        <f aca="false">J237+K237</f>
        <v>0</v>
      </c>
      <c r="I237" s="58"/>
      <c r="J237" s="58"/>
      <c r="K237" s="71"/>
      <c r="L237" s="71"/>
      <c r="M237" s="57"/>
      <c r="N237" s="71"/>
      <c r="O237" s="71"/>
      <c r="P237" s="71"/>
      <c r="Q237" s="57"/>
      <c r="R237" s="71"/>
      <c r="S237" s="71"/>
      <c r="T237" s="71"/>
      <c r="U237" s="98"/>
    </row>
    <row r="238" customFormat="false" ht="22.2" hidden="false" customHeight="true" outlineLevel="0" collapsed="false">
      <c r="A238" s="115" t="n">
        <f aca="false">A225+1</f>
        <v>151</v>
      </c>
      <c r="B238" s="115" t="s">
        <v>203</v>
      </c>
      <c r="C238" s="126" t="s">
        <v>325</v>
      </c>
      <c r="D238" s="55"/>
      <c r="E238" s="56"/>
      <c r="F238" s="42" t="n">
        <f aca="false">G238</f>
        <v>250</v>
      </c>
      <c r="G238" s="42" t="n">
        <f aca="false">H238</f>
        <v>250</v>
      </c>
      <c r="H238" s="57" t="n">
        <f aca="false">K238</f>
        <v>250</v>
      </c>
      <c r="I238" s="58"/>
      <c r="J238" s="58"/>
      <c r="K238" s="71" t="n">
        <v>250</v>
      </c>
      <c r="L238" s="71"/>
      <c r="M238" s="57"/>
      <c r="N238" s="71"/>
      <c r="O238" s="71"/>
      <c r="P238" s="71"/>
      <c r="Q238" s="57"/>
      <c r="R238" s="71"/>
      <c r="S238" s="71"/>
      <c r="T238" s="71"/>
      <c r="U238" s="98"/>
    </row>
    <row r="239" customFormat="false" ht="22.2" hidden="false" customHeight="true" outlineLevel="0" collapsed="false">
      <c r="A239" s="115" t="n">
        <f aca="false">A238+1</f>
        <v>152</v>
      </c>
      <c r="B239" s="115" t="s">
        <v>205</v>
      </c>
      <c r="C239" s="126" t="s">
        <v>335</v>
      </c>
      <c r="D239" s="55"/>
      <c r="E239" s="56"/>
      <c r="F239" s="42" t="n">
        <f aca="false">H239</f>
        <v>200</v>
      </c>
      <c r="G239" s="42" t="n">
        <f aca="false">H239</f>
        <v>200</v>
      </c>
      <c r="H239" s="57" t="n">
        <v>200</v>
      </c>
      <c r="I239" s="58"/>
      <c r="J239" s="58"/>
      <c r="K239" s="71" t="n">
        <v>200</v>
      </c>
      <c r="L239" s="71"/>
      <c r="M239" s="57"/>
      <c r="N239" s="71"/>
      <c r="O239" s="71"/>
      <c r="P239" s="71"/>
      <c r="Q239" s="57"/>
      <c r="R239" s="71"/>
      <c r="S239" s="71"/>
      <c r="T239" s="71"/>
      <c r="U239" s="98"/>
    </row>
    <row r="240" customFormat="false" ht="21" hidden="false" customHeight="true" outlineLevel="0" collapsed="false">
      <c r="A240" s="115" t="n">
        <f aca="false">A239+1</f>
        <v>153</v>
      </c>
      <c r="B240" s="115" t="s">
        <v>207</v>
      </c>
      <c r="C240" s="126" t="s">
        <v>332</v>
      </c>
      <c r="D240" s="55"/>
      <c r="E240" s="56"/>
      <c r="F240" s="42" t="n">
        <f aca="false">G240</f>
        <v>650</v>
      </c>
      <c r="G240" s="42" t="n">
        <f aca="false">H240</f>
        <v>650</v>
      </c>
      <c r="H240" s="57" t="n">
        <f aca="false">K240</f>
        <v>650</v>
      </c>
      <c r="I240" s="58"/>
      <c r="J240" s="58"/>
      <c r="K240" s="71" t="n">
        <v>650</v>
      </c>
      <c r="L240" s="71"/>
      <c r="M240" s="57"/>
      <c r="N240" s="71"/>
      <c r="O240" s="71"/>
      <c r="P240" s="71"/>
      <c r="Q240" s="57"/>
      <c r="R240" s="71"/>
      <c r="S240" s="71"/>
      <c r="T240" s="71"/>
      <c r="U240" s="98"/>
    </row>
    <row r="241" customFormat="false" ht="20.4" hidden="false" customHeight="true" outlineLevel="0" collapsed="false">
      <c r="A241" s="115" t="n">
        <f aca="false">A240+1</f>
        <v>154</v>
      </c>
      <c r="B241" s="115" t="s">
        <v>209</v>
      </c>
      <c r="C241" s="126" t="s">
        <v>331</v>
      </c>
      <c r="D241" s="55"/>
      <c r="E241" s="56"/>
      <c r="F241" s="42" t="n">
        <f aca="false">G241</f>
        <v>827.62</v>
      </c>
      <c r="G241" s="42" t="n">
        <f aca="false">H241</f>
        <v>827.62</v>
      </c>
      <c r="H241" s="57" t="n">
        <f aca="false">K241</f>
        <v>827.62</v>
      </c>
      <c r="I241" s="58"/>
      <c r="J241" s="58"/>
      <c r="K241" s="71" t="n">
        <v>827.62</v>
      </c>
      <c r="L241" s="71"/>
      <c r="M241" s="57"/>
      <c r="N241" s="71"/>
      <c r="O241" s="71"/>
      <c r="P241" s="71"/>
      <c r="Q241" s="57"/>
      <c r="R241" s="71"/>
      <c r="S241" s="71"/>
      <c r="T241" s="71"/>
      <c r="U241" s="98"/>
    </row>
    <row r="242" customFormat="false" ht="20.4" hidden="false" customHeight="true" outlineLevel="0" collapsed="false">
      <c r="A242" s="115" t="n">
        <f aca="false">A241+1</f>
        <v>155</v>
      </c>
      <c r="B242" s="115" t="s">
        <v>211</v>
      </c>
      <c r="C242" s="126" t="s">
        <v>336</v>
      </c>
      <c r="D242" s="55"/>
      <c r="E242" s="56"/>
      <c r="F242" s="42" t="n">
        <f aca="false">G242</f>
        <v>50</v>
      </c>
      <c r="G242" s="42" t="n">
        <f aca="false">H242</f>
        <v>50</v>
      </c>
      <c r="H242" s="57" t="n">
        <f aca="false">K242</f>
        <v>50</v>
      </c>
      <c r="I242" s="58"/>
      <c r="J242" s="58"/>
      <c r="K242" s="71" t="n">
        <v>50</v>
      </c>
      <c r="L242" s="71"/>
      <c r="M242" s="57"/>
      <c r="N242" s="71"/>
      <c r="O242" s="71"/>
      <c r="P242" s="71"/>
      <c r="Q242" s="57"/>
      <c r="R242" s="71"/>
      <c r="S242" s="71"/>
      <c r="T242" s="71"/>
      <c r="U242" s="98"/>
    </row>
    <row r="243" customFormat="false" ht="25.2" hidden="false" customHeight="true" outlineLevel="0" collapsed="false">
      <c r="A243" s="115" t="n">
        <f aca="false">A242+1</f>
        <v>156</v>
      </c>
      <c r="B243" s="115" t="s">
        <v>213</v>
      </c>
      <c r="C243" s="126" t="s">
        <v>337</v>
      </c>
      <c r="D243" s="55"/>
      <c r="E243" s="56"/>
      <c r="F243" s="42" t="n">
        <f aca="false">G243</f>
        <v>145</v>
      </c>
      <c r="G243" s="42" t="n">
        <f aca="false">H243</f>
        <v>145</v>
      </c>
      <c r="H243" s="57" t="n">
        <f aca="false">K243</f>
        <v>145</v>
      </c>
      <c r="I243" s="58"/>
      <c r="J243" s="58"/>
      <c r="K243" s="71" t="n">
        <v>145</v>
      </c>
      <c r="L243" s="71"/>
      <c r="M243" s="57"/>
      <c r="N243" s="71"/>
      <c r="O243" s="71"/>
      <c r="P243" s="71"/>
      <c r="Q243" s="57"/>
      <c r="R243" s="71"/>
      <c r="S243" s="71"/>
      <c r="T243" s="71"/>
      <c r="U243" s="98"/>
    </row>
    <row r="244" customFormat="false" ht="21.6" hidden="false" customHeight="true" outlineLevel="0" collapsed="false">
      <c r="A244" s="115" t="n">
        <f aca="false">A243+1</f>
        <v>157</v>
      </c>
      <c r="B244" s="115" t="s">
        <v>215</v>
      </c>
      <c r="C244" s="126" t="s">
        <v>334</v>
      </c>
      <c r="D244" s="55"/>
      <c r="E244" s="56"/>
      <c r="F244" s="42" t="n">
        <f aca="false">G244</f>
        <v>70</v>
      </c>
      <c r="G244" s="42" t="n">
        <f aca="false">H244</f>
        <v>70</v>
      </c>
      <c r="H244" s="57" t="n">
        <f aca="false">K244</f>
        <v>70</v>
      </c>
      <c r="I244" s="58"/>
      <c r="J244" s="58"/>
      <c r="K244" s="71" t="n">
        <v>70</v>
      </c>
      <c r="L244" s="71"/>
      <c r="M244" s="57"/>
      <c r="N244" s="71"/>
      <c r="O244" s="71"/>
      <c r="P244" s="71"/>
      <c r="Q244" s="57"/>
      <c r="R244" s="71"/>
      <c r="S244" s="71"/>
      <c r="T244" s="71"/>
      <c r="U244" s="98"/>
    </row>
    <row r="245" customFormat="false" ht="21.6" hidden="false" customHeight="true" outlineLevel="0" collapsed="false">
      <c r="A245" s="115" t="n">
        <f aca="false">A244+1</f>
        <v>158</v>
      </c>
      <c r="B245" s="115" t="s">
        <v>217</v>
      </c>
      <c r="C245" s="126" t="s">
        <v>317</v>
      </c>
      <c r="D245" s="55"/>
      <c r="E245" s="56"/>
      <c r="F245" s="42" t="n">
        <f aca="false">G245</f>
        <v>75</v>
      </c>
      <c r="G245" s="42" t="n">
        <f aca="false">H245</f>
        <v>75</v>
      </c>
      <c r="H245" s="57" t="n">
        <f aca="false">K245</f>
        <v>75</v>
      </c>
      <c r="I245" s="58"/>
      <c r="J245" s="58"/>
      <c r="K245" s="71" t="n">
        <v>75</v>
      </c>
      <c r="L245" s="71"/>
      <c r="M245" s="57"/>
      <c r="N245" s="71"/>
      <c r="O245" s="71"/>
      <c r="P245" s="71"/>
      <c r="Q245" s="57"/>
      <c r="R245" s="71"/>
      <c r="S245" s="71"/>
      <c r="T245" s="71"/>
      <c r="U245" s="98"/>
    </row>
    <row r="246" customFormat="false" ht="24" hidden="false" customHeight="true" outlineLevel="0" collapsed="false">
      <c r="A246" s="115" t="n">
        <f aca="false">A245+1</f>
        <v>159</v>
      </c>
      <c r="B246" s="115" t="s">
        <v>338</v>
      </c>
      <c r="C246" s="126" t="s">
        <v>330</v>
      </c>
      <c r="D246" s="55"/>
      <c r="E246" s="56"/>
      <c r="F246" s="42" t="n">
        <f aca="false">G246</f>
        <v>56</v>
      </c>
      <c r="G246" s="42" t="n">
        <f aca="false">H246</f>
        <v>56</v>
      </c>
      <c r="H246" s="57" t="n">
        <f aca="false">K246</f>
        <v>56</v>
      </c>
      <c r="I246" s="58"/>
      <c r="J246" s="58"/>
      <c r="K246" s="71" t="n">
        <v>56</v>
      </c>
      <c r="L246" s="71"/>
      <c r="M246" s="57"/>
      <c r="N246" s="71"/>
      <c r="O246" s="71"/>
      <c r="P246" s="71"/>
      <c r="Q246" s="57"/>
      <c r="R246" s="71"/>
      <c r="S246" s="71"/>
      <c r="T246" s="71"/>
      <c r="U246" s="98"/>
    </row>
    <row r="247" customFormat="false" ht="22.8" hidden="false" customHeight="true" outlineLevel="0" collapsed="false">
      <c r="A247" s="115" t="n">
        <f aca="false">A246+1</f>
        <v>160</v>
      </c>
      <c r="B247" s="115" t="s">
        <v>339</v>
      </c>
      <c r="C247" s="126" t="s">
        <v>329</v>
      </c>
      <c r="D247" s="55"/>
      <c r="E247" s="56"/>
      <c r="F247" s="42" t="n">
        <f aca="false">G247</f>
        <v>40</v>
      </c>
      <c r="G247" s="42" t="n">
        <f aca="false">H247</f>
        <v>40</v>
      </c>
      <c r="H247" s="57" t="n">
        <f aca="false">K247</f>
        <v>40</v>
      </c>
      <c r="I247" s="58"/>
      <c r="J247" s="58"/>
      <c r="K247" s="71" t="n">
        <v>40</v>
      </c>
      <c r="L247" s="71"/>
      <c r="M247" s="57"/>
      <c r="N247" s="71"/>
      <c r="O247" s="71"/>
      <c r="P247" s="71"/>
      <c r="Q247" s="57"/>
      <c r="R247" s="71"/>
      <c r="S247" s="71"/>
      <c r="T247" s="71"/>
      <c r="U247" s="98"/>
    </row>
    <row r="248" customFormat="false" ht="21.6" hidden="true" customHeight="true" outlineLevel="0" collapsed="false">
      <c r="A248" s="115" t="n">
        <f aca="false">A247+1</f>
        <v>161</v>
      </c>
      <c r="B248" s="127"/>
      <c r="C248" s="128"/>
      <c r="D248" s="129"/>
      <c r="E248" s="130"/>
      <c r="F248" s="131"/>
      <c r="G248" s="131"/>
      <c r="H248" s="132"/>
      <c r="I248" s="133"/>
      <c r="J248" s="133"/>
      <c r="K248" s="134"/>
      <c r="L248" s="134"/>
      <c r="M248" s="132"/>
      <c r="N248" s="134"/>
      <c r="O248" s="134"/>
      <c r="P248" s="134"/>
      <c r="Q248" s="132"/>
      <c r="R248" s="134"/>
      <c r="S248" s="134"/>
      <c r="T248" s="134"/>
      <c r="U248" s="135"/>
    </row>
    <row r="249" customFormat="false" ht="21.6" hidden="true" customHeight="true" outlineLevel="0" collapsed="false">
      <c r="A249" s="115" t="n">
        <f aca="false">A248+1</f>
        <v>162</v>
      </c>
      <c r="B249" s="127"/>
      <c r="C249" s="128"/>
      <c r="D249" s="129"/>
      <c r="E249" s="130"/>
      <c r="F249" s="131"/>
      <c r="G249" s="131"/>
      <c r="H249" s="132"/>
      <c r="I249" s="133"/>
      <c r="J249" s="133"/>
      <c r="K249" s="134"/>
      <c r="L249" s="134"/>
      <c r="M249" s="132"/>
      <c r="N249" s="134"/>
      <c r="O249" s="134"/>
      <c r="P249" s="134"/>
      <c r="Q249" s="132"/>
      <c r="R249" s="134"/>
      <c r="S249" s="134"/>
      <c r="T249" s="134"/>
      <c r="U249" s="135"/>
    </row>
    <row r="250" customFormat="false" ht="21.6" hidden="true" customHeight="true" outlineLevel="0" collapsed="false">
      <c r="A250" s="115" t="n">
        <f aca="false">A249+1</f>
        <v>163</v>
      </c>
      <c r="B250" s="127"/>
      <c r="C250" s="128"/>
      <c r="D250" s="129"/>
      <c r="E250" s="130"/>
      <c r="F250" s="131"/>
      <c r="G250" s="131"/>
      <c r="H250" s="132"/>
      <c r="I250" s="133"/>
      <c r="J250" s="133"/>
      <c r="K250" s="134"/>
      <c r="L250" s="134"/>
      <c r="M250" s="132"/>
      <c r="N250" s="134"/>
      <c r="O250" s="134"/>
      <c r="P250" s="134"/>
      <c r="Q250" s="132"/>
      <c r="R250" s="134"/>
      <c r="S250" s="134"/>
      <c r="T250" s="134"/>
      <c r="U250" s="135"/>
    </row>
    <row r="251" customFormat="false" ht="24.6" hidden="false" customHeight="true" outlineLevel="0" collapsed="false">
      <c r="A251" s="136" t="s">
        <v>340</v>
      </c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</row>
    <row r="252" customFormat="false" ht="23.4" hidden="false" customHeight="true" outlineLevel="0" collapsed="false">
      <c r="A252" s="137"/>
      <c r="B252" s="46"/>
      <c r="C252" s="46" t="s">
        <v>27</v>
      </c>
      <c r="D252" s="47"/>
      <c r="E252" s="47"/>
      <c r="F252" s="138" t="n">
        <f aca="false">F255+F266+F278+F290+F298+F294</f>
        <v>184919.11</v>
      </c>
      <c r="G252" s="138" t="n">
        <f aca="false">G255+G266+G278+G290+G298+G294</f>
        <v>90906.31</v>
      </c>
      <c r="H252" s="138" t="n">
        <f aca="false">H255+H266+H278+H290+H298+H294</f>
        <v>90906.31</v>
      </c>
      <c r="I252" s="138" t="n">
        <f aca="false">I255+I266+I278+I290+I298+I294</f>
        <v>0</v>
      </c>
      <c r="J252" s="138" t="n">
        <f aca="false">J255+J266+J278+J290+J298+J294</f>
        <v>15877.1</v>
      </c>
      <c r="K252" s="138" t="n">
        <f aca="false">K255+K266+K278+K290+K298+K294</f>
        <v>75029.21</v>
      </c>
      <c r="L252" s="138" t="n">
        <f aca="false">L255+L266+L278+L290+L298+L294</f>
        <v>0</v>
      </c>
      <c r="M252" s="138" t="n">
        <f aca="false">M255+M266+M278+M290+M298+M294</f>
        <v>0</v>
      </c>
      <c r="N252" s="138" t="n">
        <f aca="false">N255+N266+N278+N290+N298+N294</f>
        <v>0</v>
      </c>
      <c r="O252" s="138" t="n">
        <f aca="false">O255+O266+O278+O290+O298+O294</f>
        <v>0</v>
      </c>
      <c r="P252" s="138" t="n">
        <f aca="false">P255+P266+P278+P290+P298+P294</f>
        <v>0</v>
      </c>
      <c r="Q252" s="138" t="n">
        <f aca="false">Q255+Q266+Q278+Q290+Q298+Q294</f>
        <v>0</v>
      </c>
      <c r="R252" s="138" t="n">
        <f aca="false">R255+R266+R278+R290+R298+R294</f>
        <v>0</v>
      </c>
      <c r="S252" s="138" t="n">
        <f aca="false">S255+S266+S278+S290+S298+S294</f>
        <v>0</v>
      </c>
      <c r="T252" s="138" t="n">
        <f aca="false">T255+T266+T278+T290+T298+T294</f>
        <v>0</v>
      </c>
      <c r="U252" s="138" t="n">
        <f aca="false">U255+U266+U278+U290+U298+U294</f>
        <v>0</v>
      </c>
    </row>
    <row r="253" customFormat="false" ht="20.4" hidden="false" customHeight="true" outlineLevel="0" collapsed="false">
      <c r="A253" s="39" t="s">
        <v>341</v>
      </c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</row>
    <row r="254" customFormat="false" ht="21" hidden="false" customHeight="true" outlineLevel="0" collapsed="false">
      <c r="A254" s="139" t="s">
        <v>342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</row>
    <row r="255" customFormat="false" ht="22.95" hidden="false" customHeight="true" outlineLevel="0" collapsed="false">
      <c r="A255" s="52"/>
      <c r="B255" s="52"/>
      <c r="C255" s="140" t="s">
        <v>27</v>
      </c>
      <c r="D255" s="52"/>
      <c r="E255" s="52"/>
      <c r="F255" s="64" t="n">
        <f aca="false">F258+F264+F262</f>
        <v>36313.06</v>
      </c>
      <c r="G255" s="64" t="n">
        <f aca="false">G258+G264+G262</f>
        <v>24214.54</v>
      </c>
      <c r="H255" s="64" t="n">
        <f aca="false">H258+H264+H262</f>
        <v>24214.54</v>
      </c>
      <c r="I255" s="64" t="n">
        <f aca="false">I258+I264+I262</f>
        <v>0</v>
      </c>
      <c r="J255" s="64" t="n">
        <f aca="false">J258+J264+J262</f>
        <v>15877.1</v>
      </c>
      <c r="K255" s="64" t="n">
        <f aca="false">K258+K264+K262</f>
        <v>8337.44</v>
      </c>
      <c r="L255" s="64" t="n">
        <f aca="false">L258+L264+L262</f>
        <v>0</v>
      </c>
      <c r="M255" s="64" t="n">
        <f aca="false">M258+M264+M262</f>
        <v>0</v>
      </c>
      <c r="N255" s="64" t="n">
        <f aca="false">N258+N264+N262</f>
        <v>0</v>
      </c>
      <c r="O255" s="64" t="n">
        <f aca="false">O258+O264+O262</f>
        <v>0</v>
      </c>
      <c r="P255" s="64" t="n">
        <f aca="false">P258+P264+P262</f>
        <v>0</v>
      </c>
      <c r="Q255" s="64" t="n">
        <f aca="false">Q258+Q264+Q262</f>
        <v>0</v>
      </c>
      <c r="R255" s="64" t="n">
        <f aca="false">R258+R264+R262</f>
        <v>0</v>
      </c>
      <c r="S255" s="64" t="n">
        <f aca="false">S258+S264+S262</f>
        <v>0</v>
      </c>
      <c r="T255" s="64" t="n">
        <f aca="false">T258+T264+T262</f>
        <v>0</v>
      </c>
      <c r="U255" s="64" t="n">
        <f aca="false">U258+U264+U262</f>
        <v>0</v>
      </c>
    </row>
    <row r="256" customFormat="false" ht="21" hidden="false" customHeight="true" outlineLevel="0" collapsed="false">
      <c r="A256" s="39" t="s">
        <v>341</v>
      </c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</row>
    <row r="257" customFormat="false" ht="21" hidden="false" customHeight="true" outlineLevel="0" collapsed="false">
      <c r="A257" s="44" t="s">
        <v>343</v>
      </c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</row>
    <row r="258" customFormat="false" ht="22.2" hidden="false" customHeight="true" outlineLevel="0" collapsed="false">
      <c r="A258" s="60"/>
      <c r="B258" s="60"/>
      <c r="C258" s="65" t="s">
        <v>30</v>
      </c>
      <c r="D258" s="39"/>
      <c r="E258" s="39"/>
      <c r="F258" s="42" t="n">
        <f aca="false">SUM(F259:F260)</f>
        <v>24166.16</v>
      </c>
      <c r="G258" s="42" t="n">
        <f aca="false">SUM(G259:G260)</f>
        <v>20491.38</v>
      </c>
      <c r="H258" s="42" t="n">
        <f aca="false">SUM(H259:H260)</f>
        <v>20491.38</v>
      </c>
      <c r="I258" s="42" t="n">
        <f aca="false">SUM(I259:I260)</f>
        <v>0</v>
      </c>
      <c r="J258" s="42" t="n">
        <f aca="false">SUM(J259:J260)</f>
        <v>15877.1</v>
      </c>
      <c r="K258" s="42" t="n">
        <f aca="false">SUM(K259:K260)</f>
        <v>4614.28</v>
      </c>
      <c r="L258" s="42" t="n">
        <f aca="false">SUM(L259:L260)</f>
        <v>0</v>
      </c>
      <c r="M258" s="42" t="n">
        <f aca="false">SUM(M259:M260)</f>
        <v>0</v>
      </c>
      <c r="N258" s="42" t="n">
        <f aca="false">SUM(N259:N260)</f>
        <v>0</v>
      </c>
      <c r="O258" s="42" t="n">
        <f aca="false">SUM(O259:O260)</f>
        <v>0</v>
      </c>
      <c r="P258" s="42" t="n">
        <f aca="false">SUM(P259:P260)</f>
        <v>0</v>
      </c>
      <c r="Q258" s="42" t="n">
        <f aca="false">SUM(Q259:Q260)</f>
        <v>0</v>
      </c>
      <c r="R258" s="42" t="n">
        <f aca="false">SUM(R259:R260)</f>
        <v>0</v>
      </c>
      <c r="S258" s="42" t="n">
        <f aca="false">SUM(S259:S260)</f>
        <v>0</v>
      </c>
      <c r="T258" s="42" t="n">
        <f aca="false">SUM(T259:T260)</f>
        <v>0</v>
      </c>
      <c r="U258" s="42" t="n">
        <f aca="false">SUM(U259:U260)</f>
        <v>0</v>
      </c>
    </row>
    <row r="259" customFormat="false" ht="31.8" hidden="false" customHeight="true" outlineLevel="0" collapsed="false">
      <c r="A259" s="115" t="n">
        <f aca="false">A247+1</f>
        <v>161</v>
      </c>
      <c r="B259" s="115" t="s">
        <v>77</v>
      </c>
      <c r="C259" s="69" t="s">
        <v>344</v>
      </c>
      <c r="D259" s="67" t="s">
        <v>345</v>
      </c>
      <c r="E259" s="68"/>
      <c r="F259" s="42" t="n">
        <f aca="false">G259</f>
        <v>20239.16</v>
      </c>
      <c r="G259" s="42" t="n">
        <f aca="false">H259+M259+R259</f>
        <v>20239.16</v>
      </c>
      <c r="H259" s="57" t="n">
        <f aca="false">I259+J259+K259</f>
        <v>20239.16</v>
      </c>
      <c r="I259" s="71"/>
      <c r="J259" s="71" t="n">
        <v>15877.1</v>
      </c>
      <c r="K259" s="71" t="n">
        <v>4362.06</v>
      </c>
      <c r="L259" s="71"/>
      <c r="M259" s="57" t="n">
        <f aca="false">N259+O259+P259</f>
        <v>0</v>
      </c>
      <c r="N259" s="71"/>
      <c r="O259" s="71"/>
      <c r="P259" s="71"/>
      <c r="Q259" s="71"/>
      <c r="R259" s="57"/>
      <c r="S259" s="43"/>
      <c r="T259" s="43"/>
      <c r="U259" s="43"/>
    </row>
    <row r="260" customFormat="false" ht="33" hidden="false" customHeight="true" outlineLevel="0" collapsed="false">
      <c r="A260" s="115" t="n">
        <f aca="false">A259+1</f>
        <v>162</v>
      </c>
      <c r="B260" s="115" t="s">
        <v>79</v>
      </c>
      <c r="C260" s="56" t="s">
        <v>346</v>
      </c>
      <c r="D260" s="55"/>
      <c r="E260" s="56"/>
      <c r="F260" s="120" t="n">
        <v>3927</v>
      </c>
      <c r="G260" s="120" t="n">
        <f aca="false">H260</f>
        <v>252.22</v>
      </c>
      <c r="H260" s="121" t="n">
        <f aca="false">K260</f>
        <v>252.22</v>
      </c>
      <c r="I260" s="122"/>
      <c r="J260" s="122"/>
      <c r="K260" s="122" t="n">
        <v>252.22</v>
      </c>
      <c r="L260" s="71"/>
      <c r="M260" s="57"/>
      <c r="N260" s="71"/>
      <c r="O260" s="71"/>
      <c r="P260" s="71"/>
      <c r="Q260" s="71"/>
      <c r="R260" s="57"/>
      <c r="S260" s="43"/>
      <c r="T260" s="43"/>
      <c r="U260" s="43"/>
    </row>
    <row r="261" customFormat="false" ht="23.4" hidden="false" customHeight="true" outlineLevel="0" collapsed="false">
      <c r="A261" s="39" t="s">
        <v>347</v>
      </c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</row>
    <row r="262" customFormat="false" ht="33" hidden="false" customHeight="true" outlineLevel="0" collapsed="false">
      <c r="A262" s="115" t="n">
        <f aca="false">A260+1</f>
        <v>163</v>
      </c>
      <c r="B262" s="115" t="s">
        <v>81</v>
      </c>
      <c r="C262" s="56" t="s">
        <v>348</v>
      </c>
      <c r="D262" s="55"/>
      <c r="E262" s="56"/>
      <c r="F262" s="120" t="n">
        <v>9316.44</v>
      </c>
      <c r="G262" s="120" t="n">
        <f aca="false">H262</f>
        <v>892.7</v>
      </c>
      <c r="H262" s="121" t="n">
        <f aca="false">K262</f>
        <v>892.7</v>
      </c>
      <c r="I262" s="122"/>
      <c r="J262" s="122"/>
      <c r="K262" s="122" t="n">
        <v>892.7</v>
      </c>
      <c r="L262" s="71"/>
      <c r="M262" s="57"/>
      <c r="N262" s="71"/>
      <c r="O262" s="71"/>
      <c r="P262" s="71"/>
      <c r="Q262" s="71"/>
      <c r="R262" s="57"/>
      <c r="S262" s="43"/>
      <c r="T262" s="43"/>
      <c r="U262" s="43"/>
    </row>
    <row r="263" customFormat="false" ht="19.8" hidden="false" customHeight="true" outlineLevel="0" collapsed="false">
      <c r="A263" s="44" t="s">
        <v>349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</row>
    <row r="264" customFormat="false" ht="36.6" hidden="false" customHeight="true" outlineLevel="0" collapsed="false">
      <c r="A264" s="115" t="n">
        <f aca="false">A262+1</f>
        <v>164</v>
      </c>
      <c r="B264" s="115" t="s">
        <v>71</v>
      </c>
      <c r="C264" s="56" t="s">
        <v>350</v>
      </c>
      <c r="D264" s="55"/>
      <c r="E264" s="56"/>
      <c r="F264" s="120" t="n">
        <f aca="false">G264</f>
        <v>2830.46</v>
      </c>
      <c r="G264" s="120" t="n">
        <f aca="false">H264</f>
        <v>2830.46</v>
      </c>
      <c r="H264" s="121" t="n">
        <f aca="false">K264</f>
        <v>2830.46</v>
      </c>
      <c r="I264" s="122"/>
      <c r="J264" s="122"/>
      <c r="K264" s="122" t="n">
        <v>2830.46</v>
      </c>
      <c r="L264" s="71"/>
      <c r="M264" s="57"/>
      <c r="N264" s="71"/>
      <c r="O264" s="71"/>
      <c r="P264" s="71"/>
      <c r="Q264" s="71"/>
      <c r="R264" s="57"/>
      <c r="S264" s="43"/>
      <c r="T264" s="43"/>
      <c r="U264" s="43"/>
    </row>
    <row r="265" customFormat="false" ht="22.8" hidden="false" customHeight="true" outlineLevel="0" collapsed="false">
      <c r="A265" s="44" t="s">
        <v>351</v>
      </c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</row>
    <row r="266" customFormat="false" ht="21.6" hidden="false" customHeight="true" outlineLevel="0" collapsed="false">
      <c r="A266" s="141"/>
      <c r="B266" s="141"/>
      <c r="C266" s="51" t="s">
        <v>30</v>
      </c>
      <c r="D266" s="141"/>
      <c r="E266" s="141"/>
      <c r="F266" s="53" t="n">
        <f aca="false">F271+F274+F268</f>
        <v>12372.61</v>
      </c>
      <c r="G266" s="53" t="n">
        <f aca="false">G271+G274+G268</f>
        <v>4546.87</v>
      </c>
      <c r="H266" s="53" t="n">
        <f aca="false">H271+H274+H268</f>
        <v>4546.87</v>
      </c>
      <c r="I266" s="53" t="n">
        <f aca="false">I271+I274+I268</f>
        <v>0</v>
      </c>
      <c r="J266" s="53" t="n">
        <f aca="false">J271+J274+J268</f>
        <v>0</v>
      </c>
      <c r="K266" s="53" t="n">
        <f aca="false">K271+K274+K268</f>
        <v>4546.87</v>
      </c>
      <c r="L266" s="53" t="n">
        <f aca="false">L271+L274+L268</f>
        <v>0</v>
      </c>
      <c r="M266" s="53" t="n">
        <f aca="false">M271+M274+M268</f>
        <v>0</v>
      </c>
      <c r="N266" s="53" t="n">
        <f aca="false">N271+N274+N268</f>
        <v>0</v>
      </c>
      <c r="O266" s="53" t="n">
        <f aca="false">O271+O274+O268</f>
        <v>0</v>
      </c>
      <c r="P266" s="53" t="n">
        <f aca="false">P271+P274+P268</f>
        <v>0</v>
      </c>
      <c r="Q266" s="53" t="n">
        <f aca="false">Q271+Q274+Q268</f>
        <v>0</v>
      </c>
      <c r="R266" s="53" t="n">
        <f aca="false">R271+R274+R268</f>
        <v>0</v>
      </c>
      <c r="S266" s="53" t="n">
        <f aca="false">S271+S274+S268</f>
        <v>0</v>
      </c>
      <c r="T266" s="53" t="n">
        <f aca="false">T271+T274+T268</f>
        <v>0</v>
      </c>
      <c r="U266" s="53" t="n">
        <f aca="false">U271+U274+U268</f>
        <v>0</v>
      </c>
    </row>
    <row r="267" customFormat="false" ht="21.6" hidden="false" customHeight="true" outlineLevel="0" collapsed="false">
      <c r="A267" s="39" t="s">
        <v>352</v>
      </c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</row>
    <row r="268" customFormat="false" ht="21.6" hidden="false" customHeight="true" outlineLevel="0" collapsed="false">
      <c r="A268" s="44"/>
      <c r="B268" s="44"/>
      <c r="C268" s="65" t="s">
        <v>30</v>
      </c>
      <c r="D268" s="39"/>
      <c r="E268" s="39"/>
      <c r="F268" s="42" t="n">
        <f aca="false">SUM(F269:F269)</f>
        <v>880</v>
      </c>
      <c r="G268" s="42" t="n">
        <f aca="false">SUM(G269:G269)</f>
        <v>880</v>
      </c>
      <c r="H268" s="42" t="n">
        <f aca="false">SUM(H269:H269)</f>
        <v>880</v>
      </c>
      <c r="I268" s="42" t="n">
        <f aca="false">SUM(I269:I269)</f>
        <v>0</v>
      </c>
      <c r="J268" s="42" t="n">
        <f aca="false">SUM(J269:J269)</f>
        <v>0</v>
      </c>
      <c r="K268" s="42" t="n">
        <f aca="false">SUM(K269:K269)</f>
        <v>880</v>
      </c>
      <c r="L268" s="57"/>
      <c r="M268" s="57"/>
      <c r="N268" s="57"/>
      <c r="O268" s="57"/>
      <c r="P268" s="57"/>
      <c r="Q268" s="57"/>
      <c r="R268" s="57"/>
      <c r="S268" s="57"/>
      <c r="T268" s="57"/>
      <c r="U268" s="57"/>
    </row>
    <row r="269" customFormat="false" ht="26.4" hidden="false" customHeight="true" outlineLevel="0" collapsed="false">
      <c r="A269" s="106" t="n">
        <f aca="false">A264+1</f>
        <v>165</v>
      </c>
      <c r="B269" s="55" t="s">
        <v>77</v>
      </c>
      <c r="C269" s="56" t="s">
        <v>353</v>
      </c>
      <c r="D269" s="44"/>
      <c r="E269" s="44"/>
      <c r="F269" s="42" t="n">
        <f aca="false">G269</f>
        <v>880</v>
      </c>
      <c r="G269" s="42" t="n">
        <f aca="false">H269+M269+R269</f>
        <v>880</v>
      </c>
      <c r="H269" s="42" t="n">
        <f aca="false">I269+J269+K269</f>
        <v>880</v>
      </c>
      <c r="I269" s="58"/>
      <c r="J269" s="58"/>
      <c r="K269" s="58" t="n">
        <v>880</v>
      </c>
      <c r="L269" s="57"/>
      <c r="M269" s="57"/>
      <c r="N269" s="57"/>
      <c r="O269" s="57"/>
      <c r="P269" s="57"/>
      <c r="Q269" s="57"/>
      <c r="R269" s="57"/>
      <c r="S269" s="57"/>
      <c r="T269" s="57"/>
      <c r="U269" s="57"/>
    </row>
    <row r="270" customFormat="false" ht="17.4" hidden="false" customHeight="true" outlineLevel="0" collapsed="false">
      <c r="A270" s="39" t="s">
        <v>354</v>
      </c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</row>
    <row r="271" customFormat="false" ht="20.4" hidden="false" customHeight="true" outlineLevel="0" collapsed="false">
      <c r="A271" s="55"/>
      <c r="B271" s="55"/>
      <c r="C271" s="65" t="s">
        <v>30</v>
      </c>
      <c r="D271" s="39"/>
      <c r="E271" s="39"/>
      <c r="F271" s="42" t="n">
        <f aca="false">SUM(F272:F272)</f>
        <v>1500</v>
      </c>
      <c r="G271" s="42" t="n">
        <f aca="false">SUM(G272:G272)</f>
        <v>310.4</v>
      </c>
      <c r="H271" s="42" t="n">
        <f aca="false">SUM(H272:H272)</f>
        <v>310.4</v>
      </c>
      <c r="I271" s="42" t="n">
        <f aca="false">SUM(I272:I272)</f>
        <v>0</v>
      </c>
      <c r="J271" s="42" t="n">
        <f aca="false">SUM(J272:J272)</f>
        <v>0</v>
      </c>
      <c r="K271" s="42" t="n">
        <f aca="false">SUM(K272:K272)</f>
        <v>310.4</v>
      </c>
      <c r="L271" s="42" t="n">
        <f aca="false">SUM(L272:L272)</f>
        <v>0</v>
      </c>
      <c r="M271" s="42" t="n">
        <f aca="false">SUM(M272:M272)</f>
        <v>0</v>
      </c>
      <c r="N271" s="42" t="n">
        <f aca="false">SUM(N272:N272)</f>
        <v>0</v>
      </c>
      <c r="O271" s="42" t="n">
        <f aca="false">SUM(O272:O272)</f>
        <v>0</v>
      </c>
      <c r="P271" s="42" t="n">
        <f aca="false">SUM(P272:P272)</f>
        <v>0</v>
      </c>
      <c r="Q271" s="42" t="n">
        <f aca="false">SUM(Q272:Q272)</f>
        <v>0</v>
      </c>
      <c r="R271" s="42" t="n">
        <f aca="false">SUM(R272:R272)</f>
        <v>0</v>
      </c>
      <c r="S271" s="42" t="n">
        <f aca="false">SUM(S272:S272)</f>
        <v>0</v>
      </c>
      <c r="T271" s="42" t="n">
        <f aca="false">SUM(T272:T272)</f>
        <v>0</v>
      </c>
      <c r="U271" s="42" t="n">
        <f aca="false">SUM(U272:U272)</f>
        <v>0</v>
      </c>
    </row>
    <row r="272" customFormat="false" ht="35.4" hidden="false" customHeight="true" outlineLevel="0" collapsed="false">
      <c r="A272" s="115" t="n">
        <f aca="false">A269+1</f>
        <v>166</v>
      </c>
      <c r="B272" s="55" t="s">
        <v>71</v>
      </c>
      <c r="C272" s="73" t="s">
        <v>355</v>
      </c>
      <c r="D272" s="83"/>
      <c r="E272" s="56"/>
      <c r="F272" s="42" t="n">
        <v>1500</v>
      </c>
      <c r="G272" s="42" t="n">
        <f aca="false">H272+M272+R272</f>
        <v>310.4</v>
      </c>
      <c r="H272" s="42" t="n">
        <f aca="false">I272+J272+K272</f>
        <v>310.4</v>
      </c>
      <c r="I272" s="58"/>
      <c r="J272" s="58"/>
      <c r="K272" s="58" t="n">
        <v>310.4</v>
      </c>
      <c r="L272" s="81"/>
      <c r="M272" s="42"/>
      <c r="N272" s="58"/>
      <c r="O272" s="58"/>
      <c r="P272" s="58"/>
      <c r="Q272" s="58"/>
      <c r="R272" s="42"/>
      <c r="S272" s="43"/>
      <c r="T272" s="43"/>
      <c r="U272" s="43"/>
    </row>
    <row r="273" customFormat="false" ht="18.6" hidden="false" customHeight="true" outlineLevel="0" collapsed="false">
      <c r="A273" s="39" t="s">
        <v>356</v>
      </c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</row>
    <row r="274" customFormat="false" ht="21.6" hidden="false" customHeight="true" outlineLevel="0" collapsed="false">
      <c r="A274" s="55"/>
      <c r="B274" s="55"/>
      <c r="C274" s="65" t="s">
        <v>30</v>
      </c>
      <c r="D274" s="39"/>
      <c r="E274" s="39"/>
      <c r="F274" s="42" t="n">
        <f aca="false">SUM(F275:F276)</f>
        <v>9992.61</v>
      </c>
      <c r="G274" s="42" t="n">
        <f aca="false">SUM(G275:G276)</f>
        <v>3356.47</v>
      </c>
      <c r="H274" s="42" t="n">
        <f aca="false">SUM(H275:H276)</f>
        <v>3356.47</v>
      </c>
      <c r="I274" s="42" t="n">
        <f aca="false">SUM(I275:I276)</f>
        <v>0</v>
      </c>
      <c r="J274" s="42" t="n">
        <f aca="false">SUM(J275:J276)</f>
        <v>0</v>
      </c>
      <c r="K274" s="42" t="n">
        <f aca="false">SUM(K275:K276)</f>
        <v>3356.47</v>
      </c>
      <c r="L274" s="42" t="n">
        <f aca="false">SUM(L275:L276)</f>
        <v>0</v>
      </c>
      <c r="M274" s="42" t="n">
        <f aca="false">SUM(M275:M276)</f>
        <v>0</v>
      </c>
      <c r="N274" s="42" t="n">
        <f aca="false">SUM(N275:N276)</f>
        <v>0</v>
      </c>
      <c r="O274" s="42" t="n">
        <f aca="false">SUM(O275:O276)</f>
        <v>0</v>
      </c>
      <c r="P274" s="42" t="n">
        <f aca="false">SUM(P275:P276)</f>
        <v>0</v>
      </c>
      <c r="Q274" s="42" t="n">
        <f aca="false">SUM(Q275:Q276)</f>
        <v>0</v>
      </c>
      <c r="R274" s="42" t="n">
        <f aca="false">SUM(R275:R276)</f>
        <v>0</v>
      </c>
      <c r="S274" s="42" t="n">
        <f aca="false">SUM(S275:S276)</f>
        <v>0</v>
      </c>
      <c r="T274" s="42" t="n">
        <f aca="false">SUM(T275:T276)</f>
        <v>0</v>
      </c>
      <c r="U274" s="42" t="n">
        <f aca="false">SUM(U275:U276)</f>
        <v>0</v>
      </c>
    </row>
    <row r="275" customFormat="false" ht="20.4" hidden="false" customHeight="true" outlineLevel="0" collapsed="false">
      <c r="A275" s="115" t="n">
        <f aca="false">A272+1</f>
        <v>167</v>
      </c>
      <c r="B275" s="66" t="s">
        <v>186</v>
      </c>
      <c r="C275" s="56" t="s">
        <v>357</v>
      </c>
      <c r="D275" s="86"/>
      <c r="E275" s="56"/>
      <c r="F275" s="42" t="n">
        <v>8016</v>
      </c>
      <c r="G275" s="42" t="n">
        <f aca="false">H275+M275+R275</f>
        <v>3098.99</v>
      </c>
      <c r="H275" s="42" t="n">
        <f aca="false">I275+J275+K275</f>
        <v>3098.99</v>
      </c>
      <c r="I275" s="58"/>
      <c r="J275" s="58"/>
      <c r="K275" s="58" t="n">
        <v>3098.99</v>
      </c>
      <c r="L275" s="81"/>
      <c r="M275" s="42"/>
      <c r="N275" s="58"/>
      <c r="O275" s="58"/>
      <c r="P275" s="58"/>
      <c r="Q275" s="58"/>
      <c r="R275" s="42"/>
      <c r="S275" s="43"/>
      <c r="T275" s="43"/>
      <c r="U275" s="43"/>
    </row>
    <row r="276" customFormat="false" ht="24" hidden="false" customHeight="true" outlineLevel="0" collapsed="false">
      <c r="A276" s="115" t="n">
        <f aca="false">A275+1</f>
        <v>168</v>
      </c>
      <c r="B276" s="66" t="s">
        <v>188</v>
      </c>
      <c r="C276" s="56" t="s">
        <v>358</v>
      </c>
      <c r="D276" s="86"/>
      <c r="E276" s="56"/>
      <c r="F276" s="42" t="n">
        <v>1976.61</v>
      </c>
      <c r="G276" s="42" t="n">
        <f aca="false">H276+M276+R276</f>
        <v>257.48</v>
      </c>
      <c r="H276" s="42" t="n">
        <f aca="false">I276+J276+K276</f>
        <v>257.48</v>
      </c>
      <c r="I276" s="58"/>
      <c r="J276" s="58"/>
      <c r="K276" s="58" t="n">
        <v>257.48</v>
      </c>
      <c r="L276" s="81"/>
      <c r="M276" s="42"/>
      <c r="N276" s="58"/>
      <c r="O276" s="58"/>
      <c r="P276" s="58"/>
      <c r="Q276" s="58"/>
      <c r="R276" s="42"/>
      <c r="S276" s="43"/>
      <c r="T276" s="43"/>
      <c r="U276" s="43"/>
    </row>
    <row r="277" customFormat="false" ht="18.6" hidden="false" customHeight="true" outlineLevel="0" collapsed="false">
      <c r="A277" s="96" t="s">
        <v>359</v>
      </c>
      <c r="B277" s="96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P277" s="96"/>
      <c r="Q277" s="96"/>
      <c r="R277" s="96"/>
      <c r="S277" s="96"/>
      <c r="T277" s="96"/>
      <c r="U277" s="96"/>
    </row>
    <row r="278" customFormat="false" ht="21" hidden="false" customHeight="true" outlineLevel="0" collapsed="false">
      <c r="A278" s="142"/>
      <c r="B278" s="142"/>
      <c r="C278" s="51" t="s">
        <v>30</v>
      </c>
      <c r="D278" s="52"/>
      <c r="E278" s="52"/>
      <c r="F278" s="64" t="n">
        <f aca="false">F280+F286</f>
        <v>54858.32</v>
      </c>
      <c r="G278" s="64" t="n">
        <f aca="false">G280+G286</f>
        <v>15871.49</v>
      </c>
      <c r="H278" s="64" t="n">
        <f aca="false">H280+H286</f>
        <v>15871.49</v>
      </c>
      <c r="I278" s="64" t="n">
        <f aca="false">I280+I286</f>
        <v>0</v>
      </c>
      <c r="J278" s="64" t="n">
        <f aca="false">J280+J286</f>
        <v>0</v>
      </c>
      <c r="K278" s="64" t="n">
        <f aca="false">K280+K286</f>
        <v>15871.49</v>
      </c>
      <c r="L278" s="64" t="n">
        <f aca="false">L280+L286</f>
        <v>0</v>
      </c>
      <c r="M278" s="64" t="n">
        <f aca="false">M280+M286</f>
        <v>0</v>
      </c>
      <c r="N278" s="64" t="n">
        <f aca="false">N280+N286</f>
        <v>0</v>
      </c>
      <c r="O278" s="64" t="n">
        <f aca="false">O280+O286</f>
        <v>0</v>
      </c>
      <c r="P278" s="64" t="n">
        <f aca="false">P280+P286</f>
        <v>0</v>
      </c>
      <c r="Q278" s="64" t="n">
        <f aca="false">Q280+Q286</f>
        <v>0</v>
      </c>
      <c r="R278" s="64" t="n">
        <f aca="false">R280+R286</f>
        <v>0</v>
      </c>
      <c r="S278" s="64" t="n">
        <f aca="false">S280+S286</f>
        <v>0</v>
      </c>
      <c r="T278" s="64" t="n">
        <f aca="false">T280+T286</f>
        <v>0</v>
      </c>
      <c r="U278" s="64" t="n">
        <f aca="false">U280+U286</f>
        <v>0</v>
      </c>
    </row>
    <row r="279" customFormat="false" ht="21.6" hidden="false" customHeight="true" outlineLevel="0" collapsed="false">
      <c r="A279" s="39" t="s">
        <v>360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</row>
    <row r="280" customFormat="false" ht="24" hidden="false" customHeight="true" outlineLevel="0" collapsed="false">
      <c r="A280" s="39"/>
      <c r="B280" s="39"/>
      <c r="C280" s="65" t="s">
        <v>30</v>
      </c>
      <c r="D280" s="39"/>
      <c r="E280" s="39"/>
      <c r="F280" s="42" t="n">
        <f aca="false">SUM(F281:F284)</f>
        <v>54554.5</v>
      </c>
      <c r="G280" s="42" t="n">
        <f aca="false">SUM(G281:G284)</f>
        <v>15567.67</v>
      </c>
      <c r="H280" s="42" t="n">
        <f aca="false">SUM(H281:H284)</f>
        <v>15567.67</v>
      </c>
      <c r="I280" s="42" t="n">
        <f aca="false">SUM(I281:I284)</f>
        <v>0</v>
      </c>
      <c r="J280" s="42" t="n">
        <f aca="false">SUM(J281:J284)</f>
        <v>0</v>
      </c>
      <c r="K280" s="42" t="n">
        <f aca="false">SUM(K281:K284)</f>
        <v>15567.67</v>
      </c>
      <c r="L280" s="42" t="n">
        <f aca="false">SUM(L281:L284)</f>
        <v>0</v>
      </c>
      <c r="M280" s="42" t="n">
        <f aca="false">SUM(M281:M284)</f>
        <v>0</v>
      </c>
      <c r="N280" s="42" t="n">
        <f aca="false">SUM(N281:N284)</f>
        <v>0</v>
      </c>
      <c r="O280" s="42" t="n">
        <f aca="false">SUM(O281:O284)</f>
        <v>0</v>
      </c>
      <c r="P280" s="42" t="n">
        <f aca="false">SUM(P281:P284)</f>
        <v>0</v>
      </c>
      <c r="Q280" s="42" t="n">
        <f aca="false">SUM(Q281:Q284)</f>
        <v>0</v>
      </c>
      <c r="R280" s="42" t="n">
        <f aca="false">SUM(R281:R284)</f>
        <v>0</v>
      </c>
      <c r="S280" s="42" t="n">
        <f aca="false">SUM(S281:S284)</f>
        <v>0</v>
      </c>
      <c r="T280" s="42" t="n">
        <f aca="false">SUM(T281:T284)</f>
        <v>0</v>
      </c>
      <c r="U280" s="42" t="n">
        <f aca="false">SUM(U281:U284)</f>
        <v>0</v>
      </c>
    </row>
    <row r="281" customFormat="false" ht="35.4" hidden="false" customHeight="true" outlineLevel="0" collapsed="false">
      <c r="A281" s="115" t="n">
        <f aca="false">A276+1</f>
        <v>169</v>
      </c>
      <c r="B281" s="66" t="s">
        <v>77</v>
      </c>
      <c r="C281" s="56" t="s">
        <v>361</v>
      </c>
      <c r="D281" s="39"/>
      <c r="E281" s="39"/>
      <c r="F281" s="42" t="n">
        <v>7483.32</v>
      </c>
      <c r="G281" s="42" t="n">
        <f aca="false">H281+M281+R281</f>
        <v>7899.32</v>
      </c>
      <c r="H281" s="42" t="n">
        <f aca="false">J281+K281</f>
        <v>7899.32</v>
      </c>
      <c r="I281" s="58"/>
      <c r="J281" s="58"/>
      <c r="K281" s="58" t="n">
        <v>7899.32</v>
      </c>
      <c r="L281" s="42"/>
      <c r="M281" s="42"/>
      <c r="N281" s="42"/>
      <c r="O281" s="58"/>
      <c r="P281" s="111"/>
      <c r="Q281" s="113"/>
      <c r="R281" s="113"/>
      <c r="S281" s="113"/>
      <c r="T281" s="113"/>
      <c r="U281" s="113"/>
    </row>
    <row r="282" customFormat="false" ht="35.4" hidden="false" customHeight="true" outlineLevel="0" collapsed="false">
      <c r="A282" s="115" t="n">
        <f aca="false">A281+1</f>
        <v>170</v>
      </c>
      <c r="B282" s="66" t="s">
        <v>79</v>
      </c>
      <c r="C282" s="73" t="s">
        <v>362</v>
      </c>
      <c r="D282" s="39"/>
      <c r="E282" s="39"/>
      <c r="F282" s="42" t="n">
        <f aca="false">G282</f>
        <v>2575.88</v>
      </c>
      <c r="G282" s="42" t="n">
        <f aca="false">H282+M282+R282</f>
        <v>2575.88</v>
      </c>
      <c r="H282" s="42" t="n">
        <f aca="false">J282+K282</f>
        <v>2575.88</v>
      </c>
      <c r="I282" s="58"/>
      <c r="J282" s="58"/>
      <c r="K282" s="58" t="n">
        <v>2575.88</v>
      </c>
      <c r="L282" s="42"/>
      <c r="M282" s="42"/>
      <c r="N282" s="42"/>
      <c r="O282" s="58"/>
      <c r="P282" s="111"/>
      <c r="Q282" s="113"/>
      <c r="R282" s="113"/>
      <c r="S282" s="113"/>
      <c r="T282" s="113"/>
      <c r="U282" s="113"/>
    </row>
    <row r="283" customFormat="false" ht="22.2" hidden="false" customHeight="true" outlineLevel="0" collapsed="false">
      <c r="A283" s="115" t="n">
        <f aca="false">A282+1</f>
        <v>171</v>
      </c>
      <c r="B283" s="66" t="s">
        <v>81</v>
      </c>
      <c r="C283" s="73" t="s">
        <v>363</v>
      </c>
      <c r="D283" s="39"/>
      <c r="E283" s="39"/>
      <c r="F283" s="42" t="n">
        <v>5494.3</v>
      </c>
      <c r="G283" s="42" t="n">
        <f aca="false">H283+M283+R283</f>
        <v>2224.53</v>
      </c>
      <c r="H283" s="42" t="n">
        <f aca="false">J283+K283</f>
        <v>2224.53</v>
      </c>
      <c r="I283" s="58"/>
      <c r="J283" s="58"/>
      <c r="K283" s="58" t="n">
        <v>2224.53</v>
      </c>
      <c r="L283" s="42"/>
      <c r="M283" s="42"/>
      <c r="N283" s="42"/>
      <c r="O283" s="58"/>
      <c r="P283" s="111"/>
      <c r="Q283" s="113"/>
      <c r="R283" s="113"/>
      <c r="S283" s="113"/>
      <c r="T283" s="113"/>
      <c r="U283" s="113"/>
    </row>
    <row r="284" customFormat="false" ht="36" hidden="false" customHeight="true" outlineLevel="0" collapsed="false">
      <c r="A284" s="115" t="n">
        <f aca="false">A283+1</f>
        <v>172</v>
      </c>
      <c r="B284" s="66" t="s">
        <v>83</v>
      </c>
      <c r="C284" s="73" t="s">
        <v>364</v>
      </c>
      <c r="D284" s="39"/>
      <c r="E284" s="39"/>
      <c r="F284" s="42" t="n">
        <v>39001</v>
      </c>
      <c r="G284" s="42" t="n">
        <f aca="false">H284+M284+R284</f>
        <v>2867.94</v>
      </c>
      <c r="H284" s="42" t="n">
        <f aca="false">J284+K284</f>
        <v>2867.94</v>
      </c>
      <c r="I284" s="58"/>
      <c r="J284" s="58"/>
      <c r="K284" s="58" t="n">
        <v>2867.94</v>
      </c>
      <c r="L284" s="42"/>
      <c r="M284" s="42"/>
      <c r="N284" s="42"/>
      <c r="O284" s="58"/>
      <c r="P284" s="111"/>
      <c r="Q284" s="113"/>
      <c r="R284" s="113"/>
      <c r="S284" s="113"/>
      <c r="T284" s="113"/>
      <c r="U284" s="113"/>
    </row>
    <row r="285" customFormat="false" ht="24" hidden="false" customHeight="true" outlineLevel="0" collapsed="false">
      <c r="A285" s="39" t="s">
        <v>365</v>
      </c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24" hidden="false" customHeight="true" outlineLevel="0" collapsed="false">
      <c r="A286" s="39"/>
      <c r="B286" s="39"/>
      <c r="C286" s="65" t="s">
        <v>30</v>
      </c>
      <c r="D286" s="39"/>
      <c r="E286" s="39"/>
      <c r="F286" s="42" t="n">
        <f aca="false">SUM(F287:F289)</f>
        <v>303.82</v>
      </c>
      <c r="G286" s="42" t="n">
        <f aca="false">SUM(G287:G289)</f>
        <v>303.82</v>
      </c>
      <c r="H286" s="42" t="n">
        <f aca="false">SUM(H287:H289)</f>
        <v>303.82</v>
      </c>
      <c r="I286" s="42" t="n">
        <f aca="false">SUM(I287:I289)</f>
        <v>0</v>
      </c>
      <c r="J286" s="42" t="n">
        <f aca="false">SUM(J287:J289)</f>
        <v>0</v>
      </c>
      <c r="K286" s="42" t="n">
        <f aca="false">SUM(K287:K289)</f>
        <v>303.82</v>
      </c>
      <c r="L286" s="42" t="n">
        <f aca="false">SUM(L287:L289)</f>
        <v>0</v>
      </c>
      <c r="M286" s="42" t="n">
        <f aca="false">SUM(M287:M289)</f>
        <v>0</v>
      </c>
      <c r="N286" s="42" t="n">
        <f aca="false">SUM(N287:N289)</f>
        <v>0</v>
      </c>
      <c r="O286" s="42" t="n">
        <f aca="false">SUM(O287:O289)</f>
        <v>0</v>
      </c>
      <c r="P286" s="42" t="n">
        <f aca="false">SUM(P287:P289)</f>
        <v>0</v>
      </c>
      <c r="Q286" s="42" t="n">
        <f aca="false">SUM(Q287:Q289)</f>
        <v>0</v>
      </c>
      <c r="R286" s="42" t="n">
        <f aca="false">SUM(R287:R289)</f>
        <v>0</v>
      </c>
      <c r="S286" s="42" t="n">
        <f aca="false">SUM(S287:S289)</f>
        <v>0</v>
      </c>
      <c r="T286" s="42" t="n">
        <f aca="false">SUM(T287:T289)</f>
        <v>0</v>
      </c>
      <c r="U286" s="42" t="n">
        <f aca="false">SUM(U287:U289)</f>
        <v>0</v>
      </c>
    </row>
    <row r="287" customFormat="false" ht="33.6" hidden="false" customHeight="true" outlineLevel="0" collapsed="false">
      <c r="A287" s="115" t="n">
        <f aca="false">A284+1</f>
        <v>173</v>
      </c>
      <c r="B287" s="66" t="s">
        <v>71</v>
      </c>
      <c r="C287" s="73" t="s">
        <v>366</v>
      </c>
      <c r="D287" s="39"/>
      <c r="E287" s="39"/>
      <c r="F287" s="42" t="n">
        <f aca="false">G287</f>
        <v>103.57</v>
      </c>
      <c r="G287" s="42" t="n">
        <f aca="false">H287</f>
        <v>103.57</v>
      </c>
      <c r="H287" s="42" t="n">
        <f aca="false">J287+K287</f>
        <v>103.57</v>
      </c>
      <c r="I287" s="58"/>
      <c r="J287" s="58"/>
      <c r="K287" s="58" t="n">
        <v>103.57</v>
      </c>
      <c r="L287" s="42"/>
      <c r="M287" s="42"/>
      <c r="N287" s="42"/>
      <c r="O287" s="58"/>
      <c r="P287" s="111"/>
      <c r="Q287" s="113"/>
      <c r="R287" s="113"/>
      <c r="S287" s="113"/>
      <c r="T287" s="113"/>
      <c r="U287" s="113"/>
    </row>
    <row r="288" customFormat="false" ht="38.4" hidden="false" customHeight="true" outlineLevel="0" collapsed="false">
      <c r="A288" s="115" t="n">
        <f aca="false">A287+1</f>
        <v>174</v>
      </c>
      <c r="B288" s="66" t="s">
        <v>73</v>
      </c>
      <c r="C288" s="73" t="s">
        <v>367</v>
      </c>
      <c r="D288" s="39"/>
      <c r="E288" s="39"/>
      <c r="F288" s="42" t="n">
        <f aca="false">G288</f>
        <v>200.25</v>
      </c>
      <c r="G288" s="42" t="n">
        <f aca="false">H288</f>
        <v>200.25</v>
      </c>
      <c r="H288" s="42" t="n">
        <f aca="false">J288+K288</f>
        <v>200.25</v>
      </c>
      <c r="I288" s="58"/>
      <c r="J288" s="58"/>
      <c r="K288" s="58" t="n">
        <v>200.25</v>
      </c>
      <c r="L288" s="42"/>
      <c r="M288" s="42"/>
      <c r="N288" s="42"/>
      <c r="O288" s="58"/>
      <c r="P288" s="111"/>
      <c r="Q288" s="113"/>
      <c r="R288" s="113"/>
      <c r="S288" s="113"/>
      <c r="T288" s="113"/>
      <c r="U288" s="113"/>
    </row>
    <row r="289" customFormat="false" ht="20.4" hidden="false" customHeight="true" outlineLevel="0" collapsed="false">
      <c r="A289" s="96" t="s">
        <v>368</v>
      </c>
      <c r="B289" s="96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P289" s="96"/>
      <c r="Q289" s="96"/>
      <c r="R289" s="96"/>
      <c r="S289" s="96"/>
      <c r="T289" s="96"/>
      <c r="U289" s="96"/>
    </row>
    <row r="290" customFormat="false" ht="19.2" hidden="false" customHeight="true" outlineLevel="0" collapsed="false">
      <c r="A290" s="142"/>
      <c r="B290" s="142"/>
      <c r="C290" s="51" t="s">
        <v>30</v>
      </c>
      <c r="D290" s="52"/>
      <c r="E290" s="52"/>
      <c r="F290" s="64" t="n">
        <f aca="false">SUM(F291:F292)</f>
        <v>29147.87</v>
      </c>
      <c r="G290" s="64" t="n">
        <f aca="false">SUM(G291:G292)</f>
        <v>8117.86</v>
      </c>
      <c r="H290" s="64" t="n">
        <f aca="false">SUM(H291:H292)</f>
        <v>8117.86</v>
      </c>
      <c r="I290" s="64" t="n">
        <f aca="false">SUM(I291:I292)</f>
        <v>0</v>
      </c>
      <c r="J290" s="64" t="n">
        <f aca="false">SUM(J291:J292)</f>
        <v>0</v>
      </c>
      <c r="K290" s="64" t="n">
        <f aca="false">SUM(K291:K292)</f>
        <v>8117.86</v>
      </c>
      <c r="L290" s="64" t="n">
        <f aca="false">SUM(L291:L292)</f>
        <v>0</v>
      </c>
      <c r="M290" s="64" t="n">
        <f aca="false">SUM(M291:M292)</f>
        <v>0</v>
      </c>
      <c r="N290" s="64" t="n">
        <f aca="false">SUM(N291:N292)</f>
        <v>0</v>
      </c>
      <c r="O290" s="64" t="n">
        <f aca="false">SUM(O291:O292)</f>
        <v>0</v>
      </c>
      <c r="P290" s="64" t="n">
        <f aca="false">SUM(P291:P292)</f>
        <v>0</v>
      </c>
      <c r="Q290" s="64" t="n">
        <f aca="false">SUM(Q291:Q292)</f>
        <v>0</v>
      </c>
      <c r="R290" s="64" t="n">
        <f aca="false">SUM(R291:R292)</f>
        <v>0</v>
      </c>
      <c r="S290" s="64" t="n">
        <f aca="false">SUM(S291:S292)</f>
        <v>0</v>
      </c>
      <c r="T290" s="64" t="n">
        <f aca="false">SUM(T291:T292)</f>
        <v>0</v>
      </c>
      <c r="U290" s="64" t="n">
        <f aca="false">SUM(U291:U292)</f>
        <v>0</v>
      </c>
    </row>
    <row r="291" customFormat="false" ht="36" hidden="false" customHeight="true" outlineLevel="0" collapsed="false">
      <c r="A291" s="115" t="n">
        <f aca="false">A288+1</f>
        <v>175</v>
      </c>
      <c r="B291" s="66" t="s">
        <v>248</v>
      </c>
      <c r="C291" s="69" t="s">
        <v>369</v>
      </c>
      <c r="D291" s="70"/>
      <c r="E291" s="70" t="n">
        <v>21635</v>
      </c>
      <c r="F291" s="143" t="n">
        <v>21635</v>
      </c>
      <c r="G291" s="108" t="n">
        <f aca="false">H291</f>
        <v>5558.06</v>
      </c>
      <c r="H291" s="42" t="n">
        <f aca="false">K291</f>
        <v>5558.06</v>
      </c>
      <c r="I291" s="110"/>
      <c r="J291" s="110"/>
      <c r="K291" s="71" t="n">
        <v>5558.06</v>
      </c>
      <c r="L291" s="71"/>
      <c r="M291" s="42"/>
      <c r="N291" s="58"/>
      <c r="O291" s="58"/>
      <c r="P291" s="111"/>
      <c r="Q291" s="79"/>
      <c r="R291" s="113"/>
      <c r="S291" s="144"/>
      <c r="T291" s="144"/>
      <c r="U291" s="144"/>
    </row>
    <row r="292" customFormat="false" ht="34.8" hidden="false" customHeight="true" outlineLevel="0" collapsed="false">
      <c r="A292" s="55" t="n">
        <f aca="false">A291+1</f>
        <v>176</v>
      </c>
      <c r="B292" s="66" t="s">
        <v>252</v>
      </c>
      <c r="C292" s="56" t="s">
        <v>370</v>
      </c>
      <c r="D292" s="70"/>
      <c r="E292" s="70"/>
      <c r="F292" s="143" t="n">
        <v>7512.87</v>
      </c>
      <c r="G292" s="108" t="n">
        <f aca="false">H292</f>
        <v>2559.8</v>
      </c>
      <c r="H292" s="42" t="n">
        <f aca="false">K292</f>
        <v>2559.8</v>
      </c>
      <c r="I292" s="110"/>
      <c r="J292" s="110"/>
      <c r="K292" s="58" t="n">
        <v>2559.8</v>
      </c>
      <c r="L292" s="71"/>
      <c r="M292" s="42"/>
      <c r="N292" s="58"/>
      <c r="O292" s="58"/>
      <c r="P292" s="111"/>
      <c r="Q292" s="79"/>
      <c r="R292" s="113"/>
      <c r="S292" s="144"/>
      <c r="T292" s="144"/>
      <c r="U292" s="144"/>
    </row>
    <row r="293" customFormat="false" ht="21.6" hidden="false" customHeight="true" outlineLevel="0" collapsed="false">
      <c r="A293" s="92" t="s">
        <v>371</v>
      </c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</row>
    <row r="294" customFormat="false" ht="25.2" hidden="false" customHeight="true" outlineLevel="0" collapsed="false">
      <c r="A294" s="52"/>
      <c r="B294" s="52"/>
      <c r="C294" s="52" t="s">
        <v>30</v>
      </c>
      <c r="D294" s="52"/>
      <c r="E294" s="52"/>
      <c r="F294" s="64" t="n">
        <f aca="false">F295+F296</f>
        <v>123.45</v>
      </c>
      <c r="G294" s="64" t="n">
        <f aca="false">G295+G296</f>
        <v>123.45</v>
      </c>
      <c r="H294" s="64" t="n">
        <f aca="false">H295+H296</f>
        <v>123.45</v>
      </c>
      <c r="I294" s="64" t="n">
        <f aca="false">I295+I296</f>
        <v>0</v>
      </c>
      <c r="J294" s="64" t="n">
        <f aca="false">J295+J296</f>
        <v>0</v>
      </c>
      <c r="K294" s="64" t="n">
        <f aca="false">K295+K296</f>
        <v>123.45</v>
      </c>
      <c r="L294" s="64" t="n">
        <f aca="false">L295+L296</f>
        <v>0</v>
      </c>
      <c r="M294" s="64" t="n">
        <f aca="false">M295+M296</f>
        <v>0</v>
      </c>
      <c r="N294" s="64" t="n">
        <f aca="false">N295+N296</f>
        <v>0</v>
      </c>
      <c r="O294" s="64" t="n">
        <f aca="false">O295+O296</f>
        <v>0</v>
      </c>
      <c r="P294" s="64" t="n">
        <f aca="false">P295+P296</f>
        <v>0</v>
      </c>
      <c r="Q294" s="64" t="n">
        <f aca="false">Q295+Q296</f>
        <v>0</v>
      </c>
      <c r="R294" s="64" t="n">
        <f aca="false">R296</f>
        <v>0</v>
      </c>
      <c r="S294" s="64" t="n">
        <f aca="false">S296</f>
        <v>0</v>
      </c>
      <c r="T294" s="64" t="n">
        <f aca="false">T296</f>
        <v>0</v>
      </c>
      <c r="U294" s="64" t="n">
        <f aca="false">U296</f>
        <v>0</v>
      </c>
    </row>
    <row r="295" customFormat="false" ht="25.2" hidden="false" customHeight="true" outlineLevel="0" collapsed="false">
      <c r="A295" s="55" t="n">
        <f aca="false">A292+1</f>
        <v>177</v>
      </c>
      <c r="B295" s="66" t="s">
        <v>248</v>
      </c>
      <c r="C295" s="56" t="s">
        <v>372</v>
      </c>
      <c r="D295" s="39"/>
      <c r="E295" s="39"/>
      <c r="F295" s="109" t="n">
        <f aca="false">G295</f>
        <v>102.45</v>
      </c>
      <c r="G295" s="108" t="n">
        <f aca="false">H295</f>
        <v>102.45</v>
      </c>
      <c r="H295" s="42" t="n">
        <f aca="false">K295</f>
        <v>102.45</v>
      </c>
      <c r="I295" s="110"/>
      <c r="J295" s="110"/>
      <c r="K295" s="59" t="n">
        <v>102.45</v>
      </c>
      <c r="L295" s="42"/>
      <c r="M295" s="42"/>
      <c r="N295" s="42"/>
      <c r="O295" s="42"/>
      <c r="P295" s="42"/>
      <c r="Q295" s="42"/>
      <c r="R295" s="42"/>
      <c r="S295" s="42"/>
      <c r="T295" s="42"/>
      <c r="U295" s="42"/>
    </row>
    <row r="296" customFormat="false" ht="24" hidden="false" customHeight="true" outlineLevel="0" collapsed="false">
      <c r="A296" s="55" t="n">
        <f aca="false">A295+1</f>
        <v>178</v>
      </c>
      <c r="B296" s="66" t="s">
        <v>252</v>
      </c>
      <c r="C296" s="56" t="s">
        <v>373</v>
      </c>
      <c r="D296" s="70"/>
      <c r="E296" s="82"/>
      <c r="F296" s="109" t="n">
        <f aca="false">G296</f>
        <v>21</v>
      </c>
      <c r="G296" s="108" t="n">
        <f aca="false">H296</f>
        <v>21</v>
      </c>
      <c r="H296" s="42" t="n">
        <f aca="false">K296</f>
        <v>21</v>
      </c>
      <c r="I296" s="110"/>
      <c r="J296" s="110"/>
      <c r="K296" s="59" t="n">
        <v>21</v>
      </c>
      <c r="L296" s="71"/>
      <c r="M296" s="42"/>
      <c r="N296" s="58"/>
      <c r="O296" s="58"/>
      <c r="P296" s="111"/>
      <c r="Q296" s="79"/>
      <c r="R296" s="113"/>
      <c r="S296" s="144"/>
      <c r="T296" s="144"/>
      <c r="U296" s="144"/>
    </row>
    <row r="297" customFormat="false" ht="21.6" hidden="false" customHeight="true" outlineLevel="0" collapsed="false">
      <c r="A297" s="92" t="s">
        <v>374</v>
      </c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</row>
    <row r="298" customFormat="false" ht="21.6" hidden="false" customHeight="true" outlineLevel="0" collapsed="false">
      <c r="A298" s="52"/>
      <c r="B298" s="52"/>
      <c r="C298" s="52" t="s">
        <v>30</v>
      </c>
      <c r="D298" s="52"/>
      <c r="E298" s="52"/>
      <c r="F298" s="64" t="n">
        <f aca="false">F299+F302+F305+F308++F313+F316+F320+F323</f>
        <v>52103.8</v>
      </c>
      <c r="G298" s="64" t="n">
        <f aca="false">G299+G302+G305+G308++G313+G316+G320+G323</f>
        <v>38032.1</v>
      </c>
      <c r="H298" s="64" t="n">
        <f aca="false">H299+H302+H305+H308++H313+H316+H320+H323</f>
        <v>38032.1</v>
      </c>
      <c r="I298" s="64" t="n">
        <f aca="false">I299+I302+I305+I308++I313+I316+I320+I323</f>
        <v>0</v>
      </c>
      <c r="J298" s="64" t="n">
        <f aca="false">J299+J302+J305+J308++J313+J316+J320+J323</f>
        <v>0</v>
      </c>
      <c r="K298" s="64" t="n">
        <f aca="false">K299+K302+K305+K308++K313+K316+K320+K323</f>
        <v>38032.1</v>
      </c>
      <c r="L298" s="64" t="n">
        <f aca="false">L299+L302+L305+L308++L313+L316+L320+L323</f>
        <v>0</v>
      </c>
      <c r="M298" s="64" t="n">
        <f aca="false">M299+M302+M305+M308++M313+M316+M320+M323</f>
        <v>0</v>
      </c>
      <c r="N298" s="64" t="n">
        <f aca="false">N299+N302+N305+N308++N313+N316+N320+N323</f>
        <v>0</v>
      </c>
      <c r="O298" s="64" t="n">
        <f aca="false">O299+O302+O305+O308++O313+O316+O320+O323</f>
        <v>0</v>
      </c>
      <c r="P298" s="64" t="n">
        <f aca="false">P299+P302+P305+P308++P313+P316+P320+P323</f>
        <v>0</v>
      </c>
      <c r="Q298" s="64" t="n">
        <f aca="false">Q299+Q302+Q305+Q308++Q313+Q316+Q320+Q323</f>
        <v>0</v>
      </c>
      <c r="R298" s="64" t="n">
        <f aca="false">R299+R302+R305+R308++R313+R316+R320+R323</f>
        <v>0</v>
      </c>
      <c r="S298" s="64" t="n">
        <f aca="false">S299+S302+S305+S308++S313+S316+S320+S323</f>
        <v>0</v>
      </c>
      <c r="T298" s="64" t="n">
        <f aca="false">T299+T302+T305+T308++T313+T316+T320+T323</f>
        <v>0</v>
      </c>
      <c r="U298" s="64" t="n">
        <f aca="false">U299+U302+U305+U308++U313+U316+U320+U323</f>
        <v>0</v>
      </c>
    </row>
    <row r="299" customFormat="false" ht="18.6" hidden="false" customHeight="true" outlineLevel="0" collapsed="false">
      <c r="A299" s="39"/>
      <c r="B299" s="39"/>
      <c r="C299" s="145" t="s">
        <v>375</v>
      </c>
      <c r="D299" s="67"/>
      <c r="E299" s="68"/>
      <c r="F299" s="42" t="n">
        <f aca="false">SUM(F300:F301)</f>
        <v>4640</v>
      </c>
      <c r="G299" s="42" t="n">
        <f aca="false">SUM(G300:G301)</f>
        <v>2828.21</v>
      </c>
      <c r="H299" s="42" t="n">
        <f aca="false">SUM(H300:H301)</f>
        <v>2828.21</v>
      </c>
      <c r="I299" s="42" t="n">
        <f aca="false">SUM(I300:I301)</f>
        <v>0</v>
      </c>
      <c r="J299" s="42" t="n">
        <f aca="false">SUM(J300:J301)</f>
        <v>0</v>
      </c>
      <c r="K299" s="42" t="n">
        <f aca="false">SUM(K300:K301)</f>
        <v>2828.21</v>
      </c>
      <c r="L299" s="42" t="n">
        <f aca="false">SUM(L300:L301)</f>
        <v>0</v>
      </c>
      <c r="M299" s="42" t="n">
        <f aca="false">SUM(M300:M301)</f>
        <v>0</v>
      </c>
      <c r="N299" s="42" t="n">
        <f aca="false">SUM(N300:N301)</f>
        <v>0</v>
      </c>
      <c r="O299" s="42" t="n">
        <f aca="false">SUM(O300:O301)</f>
        <v>0</v>
      </c>
      <c r="P299" s="42" t="n">
        <f aca="false">SUM(P300:P301)</f>
        <v>0</v>
      </c>
      <c r="Q299" s="42" t="n">
        <f aca="false">SUM(Q300:Q301)</f>
        <v>0</v>
      </c>
      <c r="R299" s="42" t="n">
        <f aca="false">SUM(R300:R301)</f>
        <v>0</v>
      </c>
      <c r="S299" s="42" t="n">
        <f aca="false">SUM(S300:S301)</f>
        <v>0</v>
      </c>
      <c r="T299" s="42" t="n">
        <f aca="false">SUM(T300:T301)</f>
        <v>0</v>
      </c>
      <c r="U299" s="42" t="n">
        <f aca="false">SUM(U300:U301)</f>
        <v>0</v>
      </c>
    </row>
    <row r="300" customFormat="false" ht="32.4" hidden="false" customHeight="true" outlineLevel="0" collapsed="false">
      <c r="A300" s="115" t="n">
        <f aca="false">A296+1</f>
        <v>179</v>
      </c>
      <c r="B300" s="55" t="s">
        <v>77</v>
      </c>
      <c r="C300" s="82" t="s">
        <v>376</v>
      </c>
      <c r="D300" s="67"/>
      <c r="E300" s="68"/>
      <c r="F300" s="42" t="n">
        <v>3591</v>
      </c>
      <c r="G300" s="57" t="n">
        <f aca="false">H300</f>
        <v>2513.51</v>
      </c>
      <c r="H300" s="57" t="n">
        <f aca="false">I300+J300+K300</f>
        <v>2513.51</v>
      </c>
      <c r="I300" s="71"/>
      <c r="J300" s="71"/>
      <c r="K300" s="71" t="n">
        <v>2513.51</v>
      </c>
      <c r="L300" s="42"/>
      <c r="M300" s="42"/>
      <c r="N300" s="42"/>
      <c r="O300" s="42"/>
      <c r="P300" s="42"/>
      <c r="Q300" s="42"/>
      <c r="R300" s="42"/>
      <c r="S300" s="42"/>
      <c r="T300" s="42"/>
      <c r="U300" s="42"/>
    </row>
    <row r="301" customFormat="false" ht="22.8" hidden="false" customHeight="true" outlineLevel="0" collapsed="false">
      <c r="A301" s="115" t="n">
        <f aca="false">A300+1</f>
        <v>180</v>
      </c>
      <c r="B301" s="55" t="s">
        <v>79</v>
      </c>
      <c r="C301" s="82" t="s">
        <v>377</v>
      </c>
      <c r="D301" s="67"/>
      <c r="E301" s="68"/>
      <c r="F301" s="42" t="n">
        <v>1049</v>
      </c>
      <c r="G301" s="57" t="n">
        <f aca="false">H301</f>
        <v>314.7</v>
      </c>
      <c r="H301" s="57" t="n">
        <f aca="false">I301+J301+K301</f>
        <v>314.7</v>
      </c>
      <c r="I301" s="71"/>
      <c r="J301" s="71"/>
      <c r="K301" s="71" t="n">
        <v>314.7</v>
      </c>
      <c r="L301" s="42"/>
      <c r="M301" s="42"/>
      <c r="N301" s="42"/>
      <c r="O301" s="42"/>
      <c r="P301" s="42"/>
      <c r="Q301" s="42"/>
      <c r="R301" s="42"/>
      <c r="S301" s="42"/>
      <c r="T301" s="42"/>
      <c r="U301" s="42"/>
    </row>
    <row r="302" customFormat="false" ht="17.4" hidden="false" customHeight="true" outlineLevel="0" collapsed="false">
      <c r="A302" s="39"/>
      <c r="B302" s="39"/>
      <c r="C302" s="145" t="s">
        <v>378</v>
      </c>
      <c r="D302" s="67"/>
      <c r="E302" s="68"/>
      <c r="F302" s="42" t="n">
        <f aca="false">SUM(F303:F304)</f>
        <v>2830.8</v>
      </c>
      <c r="G302" s="42" t="n">
        <f aca="false">SUM(G303:G304)</f>
        <v>1473.01</v>
      </c>
      <c r="H302" s="42" t="n">
        <f aca="false">SUM(H303:H304)</f>
        <v>1473.01</v>
      </c>
      <c r="I302" s="42" t="n">
        <f aca="false">SUM(I303:I303)</f>
        <v>0</v>
      </c>
      <c r="J302" s="42" t="n">
        <f aca="false">SUM(J303:J303)</f>
        <v>0</v>
      </c>
      <c r="K302" s="42" t="n">
        <f aca="false">SUM(K303:K304)</f>
        <v>1473.01</v>
      </c>
      <c r="L302" s="42" t="n">
        <f aca="false">SUM(L303:L303)</f>
        <v>0</v>
      </c>
      <c r="M302" s="42" t="n">
        <f aca="false">SUM(M303:M303)</f>
        <v>0</v>
      </c>
      <c r="N302" s="42" t="n">
        <f aca="false">SUM(N303:N303)</f>
        <v>0</v>
      </c>
      <c r="O302" s="42" t="n">
        <f aca="false">SUM(O303:O303)</f>
        <v>0</v>
      </c>
      <c r="P302" s="42" t="n">
        <f aca="false">SUM(P303:P303)</f>
        <v>0</v>
      </c>
      <c r="Q302" s="42" t="n">
        <f aca="false">SUM(Q303:Q303)</f>
        <v>0</v>
      </c>
      <c r="R302" s="42" t="n">
        <f aca="false">SUM(R303:R303)</f>
        <v>0</v>
      </c>
      <c r="S302" s="42" t="n">
        <f aca="false">SUM(S303:S303)</f>
        <v>0</v>
      </c>
      <c r="T302" s="42" t="n">
        <f aca="false">SUM(T303:T303)</f>
        <v>0</v>
      </c>
      <c r="U302" s="42" t="n">
        <f aca="false">SUM(U303:U303)</f>
        <v>0</v>
      </c>
    </row>
    <row r="303" customFormat="false" ht="20.4" hidden="false" customHeight="true" outlineLevel="0" collapsed="false">
      <c r="A303" s="115" t="n">
        <f aca="false">A301+1</f>
        <v>181</v>
      </c>
      <c r="B303" s="55" t="s">
        <v>71</v>
      </c>
      <c r="C303" s="82" t="s">
        <v>379</v>
      </c>
      <c r="D303" s="67"/>
      <c r="E303" s="68"/>
      <c r="F303" s="42" t="n">
        <v>1583.2</v>
      </c>
      <c r="G303" s="57" t="n">
        <f aca="false">H303</f>
        <v>474.99</v>
      </c>
      <c r="H303" s="57" t="n">
        <f aca="false">K303</f>
        <v>474.99</v>
      </c>
      <c r="I303" s="71"/>
      <c r="J303" s="71"/>
      <c r="K303" s="71" t="n">
        <v>474.99</v>
      </c>
      <c r="L303" s="42"/>
      <c r="M303" s="42"/>
      <c r="N303" s="42"/>
      <c r="O303" s="42"/>
      <c r="P303" s="42"/>
      <c r="Q303" s="42"/>
      <c r="R303" s="42"/>
      <c r="S303" s="42"/>
      <c r="T303" s="42"/>
      <c r="U303" s="42"/>
    </row>
    <row r="304" customFormat="false" ht="34.8" hidden="false" customHeight="true" outlineLevel="0" collapsed="false">
      <c r="A304" s="115" t="n">
        <f aca="false">A303+1</f>
        <v>182</v>
      </c>
      <c r="B304" s="55" t="s">
        <v>73</v>
      </c>
      <c r="C304" s="82" t="s">
        <v>380</v>
      </c>
      <c r="D304" s="67"/>
      <c r="E304" s="68"/>
      <c r="F304" s="42" t="n">
        <v>1247.6</v>
      </c>
      <c r="G304" s="57" t="n">
        <f aca="false">H304</f>
        <v>998.02</v>
      </c>
      <c r="H304" s="57" t="n">
        <f aca="false">K304</f>
        <v>998.02</v>
      </c>
      <c r="I304" s="71"/>
      <c r="J304" s="71"/>
      <c r="K304" s="71" t="n">
        <v>998.02</v>
      </c>
      <c r="L304" s="42"/>
      <c r="M304" s="42"/>
      <c r="N304" s="42"/>
      <c r="O304" s="42"/>
      <c r="P304" s="42"/>
      <c r="Q304" s="42"/>
      <c r="R304" s="42"/>
      <c r="S304" s="42"/>
      <c r="T304" s="42"/>
      <c r="U304" s="42"/>
    </row>
    <row r="305" customFormat="false" ht="18" hidden="false" customHeight="true" outlineLevel="0" collapsed="false">
      <c r="A305" s="115"/>
      <c r="B305" s="115"/>
      <c r="C305" s="145" t="s">
        <v>381</v>
      </c>
      <c r="D305" s="67"/>
      <c r="E305" s="68"/>
      <c r="F305" s="146" t="n">
        <f aca="false">SUM(F306:F307)</f>
        <v>3709.5</v>
      </c>
      <c r="G305" s="146" t="n">
        <f aca="false">SUM(G306:G307)</f>
        <v>3203.62</v>
      </c>
      <c r="H305" s="146" t="n">
        <f aca="false">SUM(H306:H307)</f>
        <v>3203.62</v>
      </c>
      <c r="I305" s="146" t="n">
        <f aca="false">SUM(I306:I307)</f>
        <v>0</v>
      </c>
      <c r="J305" s="146" t="n">
        <f aca="false">SUM(J306:J307)</f>
        <v>0</v>
      </c>
      <c r="K305" s="146" t="n">
        <f aca="false">SUM(K306:K307)</f>
        <v>3203.62</v>
      </c>
      <c r="L305" s="146" t="n">
        <f aca="false">SUM(L306:L307)</f>
        <v>0</v>
      </c>
      <c r="M305" s="146" t="n">
        <f aca="false">SUM(M306:M307)</f>
        <v>0</v>
      </c>
      <c r="N305" s="146" t="n">
        <f aca="false">SUM(N306:N307)</f>
        <v>0</v>
      </c>
      <c r="O305" s="146" t="n">
        <f aca="false">SUM(O306:O307)</f>
        <v>0</v>
      </c>
      <c r="P305" s="146" t="n">
        <f aca="false">SUM(P306:P307)</f>
        <v>0</v>
      </c>
      <c r="Q305" s="146" t="n">
        <f aca="false">SUM(Q306:Q307)</f>
        <v>0</v>
      </c>
      <c r="R305" s="146" t="n">
        <f aca="false">SUM(R306:R307)</f>
        <v>0</v>
      </c>
      <c r="S305" s="146" t="n">
        <f aca="false">SUM(S306:S307)</f>
        <v>0</v>
      </c>
      <c r="T305" s="146" t="n">
        <f aca="false">SUM(T306:T307)</f>
        <v>0</v>
      </c>
      <c r="U305" s="146" t="n">
        <f aca="false">SUM(U306:U307)</f>
        <v>0</v>
      </c>
    </row>
    <row r="306" customFormat="false" ht="29.4" hidden="false" customHeight="true" outlineLevel="0" collapsed="false">
      <c r="A306" s="115" t="n">
        <f aca="false">A304+1</f>
        <v>183</v>
      </c>
      <c r="B306" s="55" t="s">
        <v>186</v>
      </c>
      <c r="C306" s="82" t="s">
        <v>382</v>
      </c>
      <c r="D306" s="67"/>
      <c r="E306" s="68"/>
      <c r="F306" s="42" t="n">
        <v>2360</v>
      </c>
      <c r="G306" s="57" t="n">
        <f aca="false">H306+M306+R306</f>
        <v>2124</v>
      </c>
      <c r="H306" s="57" t="n">
        <f aca="false">I306+J306+K306</f>
        <v>2124</v>
      </c>
      <c r="I306" s="71"/>
      <c r="J306" s="71"/>
      <c r="K306" s="71" t="n">
        <v>2124</v>
      </c>
      <c r="L306" s="71"/>
      <c r="M306" s="57"/>
      <c r="N306" s="71"/>
      <c r="O306" s="71"/>
      <c r="P306" s="71"/>
      <c r="Q306" s="71"/>
      <c r="R306" s="57"/>
      <c r="S306" s="43"/>
      <c r="T306" s="43"/>
      <c r="U306" s="43"/>
    </row>
    <row r="307" customFormat="false" ht="29.4" hidden="false" customHeight="true" outlineLevel="0" collapsed="false">
      <c r="A307" s="115" t="n">
        <f aca="false">A306+1</f>
        <v>184</v>
      </c>
      <c r="B307" s="55" t="s">
        <v>188</v>
      </c>
      <c r="C307" s="68" t="s">
        <v>383</v>
      </c>
      <c r="D307" s="67"/>
      <c r="E307" s="68"/>
      <c r="F307" s="42" t="n">
        <v>1349.5</v>
      </c>
      <c r="G307" s="57" t="n">
        <f aca="false">H307+M307+R307</f>
        <v>1079.62</v>
      </c>
      <c r="H307" s="57" t="n">
        <f aca="false">I307+J307+K307</f>
        <v>1079.62</v>
      </c>
      <c r="I307" s="71"/>
      <c r="J307" s="71"/>
      <c r="K307" s="71" t="n">
        <v>1079.62</v>
      </c>
      <c r="L307" s="71"/>
      <c r="M307" s="57"/>
      <c r="N307" s="71"/>
      <c r="O307" s="71"/>
      <c r="P307" s="71"/>
      <c r="Q307" s="71"/>
      <c r="R307" s="57"/>
      <c r="S307" s="43"/>
      <c r="T307" s="43"/>
      <c r="U307" s="43"/>
    </row>
    <row r="308" customFormat="false" ht="19.2" hidden="false" customHeight="true" outlineLevel="0" collapsed="false">
      <c r="A308" s="115"/>
      <c r="B308" s="115"/>
      <c r="C308" s="145" t="s">
        <v>384</v>
      </c>
      <c r="D308" s="67"/>
      <c r="E308" s="68"/>
      <c r="F308" s="146" t="n">
        <f aca="false">SUM(F309:F312)</f>
        <v>12430.52</v>
      </c>
      <c r="G308" s="146" t="n">
        <f aca="false">SUM(G309:G312)</f>
        <v>8120.23</v>
      </c>
      <c r="H308" s="146" t="n">
        <f aca="false">SUM(H309:H312)</f>
        <v>8120.23</v>
      </c>
      <c r="I308" s="146" t="n">
        <f aca="false">SUM(I309:I312)</f>
        <v>0</v>
      </c>
      <c r="J308" s="146" t="n">
        <f aca="false">SUM(J309:J312)</f>
        <v>0</v>
      </c>
      <c r="K308" s="146" t="n">
        <f aca="false">SUM(K309:K312)</f>
        <v>8120.23</v>
      </c>
      <c r="L308" s="146" t="n">
        <f aca="false">SUM(L309:L312)</f>
        <v>0</v>
      </c>
      <c r="M308" s="146" t="n">
        <f aca="false">SUM(M309:M312)</f>
        <v>0</v>
      </c>
      <c r="N308" s="146" t="n">
        <f aca="false">SUM(N309:N312)</f>
        <v>0</v>
      </c>
      <c r="O308" s="146" t="n">
        <f aca="false">SUM(O309:O312)</f>
        <v>0</v>
      </c>
      <c r="P308" s="146" t="n">
        <f aca="false">SUM(P309:P312)</f>
        <v>0</v>
      </c>
      <c r="Q308" s="146" t="n">
        <f aca="false">SUM(Q309:Q312)</f>
        <v>0</v>
      </c>
      <c r="R308" s="146" t="n">
        <f aca="false">SUM(R309:R312)</f>
        <v>0</v>
      </c>
      <c r="S308" s="146" t="n">
        <f aca="false">SUM(S309:S312)</f>
        <v>0</v>
      </c>
      <c r="T308" s="146" t="n">
        <f aca="false">SUM(T309:T312)</f>
        <v>0</v>
      </c>
      <c r="U308" s="146" t="n">
        <f aca="false">SUM(U309:U312)</f>
        <v>0</v>
      </c>
    </row>
    <row r="309" customFormat="false" ht="18.6" hidden="false" customHeight="true" outlineLevel="0" collapsed="false">
      <c r="A309" s="115" t="n">
        <f aca="false">A307+1</f>
        <v>185</v>
      </c>
      <c r="B309" s="55" t="s">
        <v>203</v>
      </c>
      <c r="C309" s="82" t="s">
        <v>385</v>
      </c>
      <c r="D309" s="39"/>
      <c r="E309" s="39"/>
      <c r="F309" s="42" t="n">
        <v>2000</v>
      </c>
      <c r="G309" s="57" t="n">
        <f aca="false">H309</f>
        <v>432</v>
      </c>
      <c r="H309" s="57" t="n">
        <f aca="false">I309+J309+K309</f>
        <v>432</v>
      </c>
      <c r="I309" s="42"/>
      <c r="J309" s="42"/>
      <c r="K309" s="110" t="n">
        <v>432</v>
      </c>
      <c r="L309" s="42"/>
      <c r="M309" s="57"/>
      <c r="N309" s="42"/>
      <c r="O309" s="42"/>
      <c r="P309" s="58"/>
      <c r="Q309" s="42"/>
      <c r="R309" s="42"/>
      <c r="S309" s="43"/>
      <c r="T309" s="43"/>
      <c r="U309" s="43"/>
    </row>
    <row r="310" customFormat="false" ht="19.95" hidden="false" customHeight="true" outlineLevel="0" collapsed="false">
      <c r="A310" s="115" t="n">
        <f aca="false">A309+1</f>
        <v>186</v>
      </c>
      <c r="B310" s="1" t="s">
        <v>205</v>
      </c>
      <c r="C310" s="82" t="s">
        <v>386</v>
      </c>
      <c r="D310" s="39"/>
      <c r="E310" s="39"/>
      <c r="F310" s="42" t="n">
        <v>2444.01</v>
      </c>
      <c r="G310" s="57" t="n">
        <f aca="false">H310</f>
        <v>1955.21</v>
      </c>
      <c r="H310" s="57" t="n">
        <f aca="false">I310+J310+K310</f>
        <v>1955.21</v>
      </c>
      <c r="I310" s="42"/>
      <c r="J310" s="42"/>
      <c r="K310" s="110" t="n">
        <v>1955.21</v>
      </c>
      <c r="L310" s="42"/>
      <c r="M310" s="57"/>
      <c r="N310" s="42"/>
      <c r="O310" s="58"/>
      <c r="P310" s="58"/>
      <c r="Q310" s="42"/>
      <c r="R310" s="42"/>
      <c r="S310" s="43"/>
      <c r="T310" s="43"/>
      <c r="U310" s="43"/>
    </row>
    <row r="311" customFormat="false" ht="20.4" hidden="false" customHeight="true" outlineLevel="0" collapsed="false">
      <c r="A311" s="115" t="n">
        <f aca="false">A310+1</f>
        <v>187</v>
      </c>
      <c r="B311" s="55" t="s">
        <v>207</v>
      </c>
      <c r="C311" s="82" t="s">
        <v>387</v>
      </c>
      <c r="D311" s="39"/>
      <c r="E311" s="39"/>
      <c r="F311" s="42" t="n">
        <v>1243.4</v>
      </c>
      <c r="G311" s="57" t="n">
        <f aca="false">H311</f>
        <v>373.01</v>
      </c>
      <c r="H311" s="57" t="n">
        <f aca="false">I311+J311+K311</f>
        <v>373.01</v>
      </c>
      <c r="I311" s="42"/>
      <c r="J311" s="42"/>
      <c r="K311" s="110" t="n">
        <v>373.01</v>
      </c>
      <c r="L311" s="42"/>
      <c r="M311" s="57"/>
      <c r="N311" s="42"/>
      <c r="O311" s="58"/>
      <c r="P311" s="58"/>
      <c r="Q311" s="42"/>
      <c r="R311" s="42"/>
      <c r="S311" s="43"/>
      <c r="T311" s="43"/>
      <c r="U311" s="43"/>
    </row>
    <row r="312" customFormat="false" ht="22.2" hidden="false" customHeight="true" outlineLevel="0" collapsed="false">
      <c r="A312" s="115" t="n">
        <f aca="false">A311+1</f>
        <v>188</v>
      </c>
      <c r="B312" s="55" t="s">
        <v>209</v>
      </c>
      <c r="C312" s="82" t="s">
        <v>388</v>
      </c>
      <c r="D312" s="39"/>
      <c r="E312" s="39"/>
      <c r="F312" s="42" t="n">
        <v>6743.11</v>
      </c>
      <c r="G312" s="57" t="n">
        <f aca="false">H312+M312</f>
        <v>5360.01</v>
      </c>
      <c r="H312" s="57" t="n">
        <f aca="false">I312+J312+K312</f>
        <v>5360.01</v>
      </c>
      <c r="I312" s="42"/>
      <c r="J312" s="42"/>
      <c r="K312" s="110" t="n">
        <v>5360.01</v>
      </c>
      <c r="L312" s="42"/>
      <c r="M312" s="57"/>
      <c r="N312" s="42"/>
      <c r="O312" s="58"/>
      <c r="P312" s="31"/>
      <c r="Q312" s="42"/>
      <c r="R312" s="42"/>
      <c r="S312" s="43"/>
      <c r="T312" s="43"/>
      <c r="U312" s="43"/>
    </row>
    <row r="313" customFormat="false" ht="19.2" hidden="false" customHeight="true" outlineLevel="0" collapsed="false">
      <c r="A313" s="115"/>
      <c r="B313" s="115"/>
      <c r="C313" s="145" t="s">
        <v>389</v>
      </c>
      <c r="D313" s="67"/>
      <c r="E313" s="68"/>
      <c r="F313" s="146" t="n">
        <f aca="false">SUM(F314:F315)</f>
        <v>5629.8</v>
      </c>
      <c r="G313" s="146" t="n">
        <f aca="false">SUM(G314:G315)</f>
        <v>5116.63</v>
      </c>
      <c r="H313" s="146" t="n">
        <f aca="false">SUM(H314:H315)</f>
        <v>5116.63</v>
      </c>
      <c r="I313" s="146" t="n">
        <f aca="false">SUM(I314:I315)</f>
        <v>0</v>
      </c>
      <c r="J313" s="146" t="n">
        <f aca="false">SUM(J314:J315)</f>
        <v>0</v>
      </c>
      <c r="K313" s="146" t="n">
        <f aca="false">SUM(K314:K315)</f>
        <v>5116.63</v>
      </c>
      <c r="L313" s="146" t="n">
        <f aca="false">SUM(L314:L315)</f>
        <v>0</v>
      </c>
      <c r="M313" s="146" t="n">
        <f aca="false">SUM(M314:M315)</f>
        <v>0</v>
      </c>
      <c r="N313" s="146" t="n">
        <f aca="false">SUM(N314:N315)</f>
        <v>0</v>
      </c>
      <c r="O313" s="146" t="n">
        <f aca="false">SUM(O314:O315)</f>
        <v>0</v>
      </c>
      <c r="P313" s="146" t="n">
        <f aca="false">SUM(P314:P315)</f>
        <v>0</v>
      </c>
      <c r="Q313" s="146" t="n">
        <f aca="false">SUM(Q314:Q315)</f>
        <v>0</v>
      </c>
      <c r="R313" s="146" t="n">
        <f aca="false">SUM(R314:R315)</f>
        <v>0</v>
      </c>
      <c r="S313" s="146" t="n">
        <f aca="false">SUM(S314:S315)</f>
        <v>0</v>
      </c>
      <c r="T313" s="146" t="n">
        <f aca="false">SUM(T314:T315)</f>
        <v>0</v>
      </c>
      <c r="U313" s="146" t="n">
        <f aca="false">SUM(U314:U315)</f>
        <v>0</v>
      </c>
    </row>
    <row r="314" customFormat="false" ht="33.6" hidden="false" customHeight="true" outlineLevel="0" collapsed="false">
      <c r="A314" s="115" t="n">
        <f aca="false">A312+1</f>
        <v>189</v>
      </c>
      <c r="B314" s="55" t="s">
        <v>220</v>
      </c>
      <c r="C314" s="82" t="s">
        <v>390</v>
      </c>
      <c r="D314" s="39"/>
      <c r="E314" s="39"/>
      <c r="F314" s="42" t="n">
        <v>3399.8</v>
      </c>
      <c r="G314" s="57" t="n">
        <f aca="false">H314</f>
        <v>3109.63</v>
      </c>
      <c r="H314" s="57" t="n">
        <f aca="false">I314+J314+K314</f>
        <v>3109.63</v>
      </c>
      <c r="I314" s="42"/>
      <c r="J314" s="42"/>
      <c r="K314" s="110" t="n">
        <v>3109.63</v>
      </c>
      <c r="L314" s="42"/>
      <c r="M314" s="42"/>
      <c r="N314" s="42"/>
      <c r="O314" s="42"/>
      <c r="P314" s="58"/>
      <c r="Q314" s="71"/>
      <c r="R314" s="57"/>
      <c r="S314" s="43"/>
      <c r="T314" s="43"/>
      <c r="U314" s="43"/>
    </row>
    <row r="315" customFormat="false" ht="18" hidden="false" customHeight="true" outlineLevel="0" collapsed="false">
      <c r="A315" s="115" t="n">
        <f aca="false">A314+1</f>
        <v>190</v>
      </c>
      <c r="B315" s="55" t="s">
        <v>391</v>
      </c>
      <c r="C315" s="82" t="s">
        <v>392</v>
      </c>
      <c r="D315" s="39"/>
      <c r="E315" s="39"/>
      <c r="F315" s="42" t="n">
        <v>2230</v>
      </c>
      <c r="G315" s="57" t="n">
        <f aca="false">H315+M315+R315</f>
        <v>2007</v>
      </c>
      <c r="H315" s="57" t="n">
        <f aca="false">I315+J315+K315</f>
        <v>2007</v>
      </c>
      <c r="I315" s="42"/>
      <c r="J315" s="42"/>
      <c r="K315" s="110" t="n">
        <v>2007</v>
      </c>
      <c r="L315" s="42"/>
      <c r="M315" s="57"/>
      <c r="N315" s="42"/>
      <c r="O315" s="42"/>
      <c r="P315" s="110"/>
      <c r="Q315" s="42"/>
      <c r="R315" s="42"/>
      <c r="S315" s="42"/>
      <c r="T315" s="42"/>
      <c r="U315" s="42"/>
    </row>
    <row r="316" customFormat="false" ht="19.2" hidden="false" customHeight="true" outlineLevel="0" collapsed="false">
      <c r="A316" s="115"/>
      <c r="B316" s="115"/>
      <c r="C316" s="145" t="s">
        <v>393</v>
      </c>
      <c r="D316" s="67"/>
      <c r="E316" s="68"/>
      <c r="F316" s="42" t="n">
        <f aca="false">SUM(F317:F319)</f>
        <v>12578.28</v>
      </c>
      <c r="G316" s="42" t="n">
        <f aca="false">SUM(G317:G319)</f>
        <v>9916.41</v>
      </c>
      <c r="H316" s="42" t="n">
        <f aca="false">SUM(H317:H319)</f>
        <v>9916.41</v>
      </c>
      <c r="I316" s="42" t="n">
        <f aca="false">SUM(I317:I319)</f>
        <v>0</v>
      </c>
      <c r="J316" s="42" t="n">
        <f aca="false">SUM(J317:J319)</f>
        <v>0</v>
      </c>
      <c r="K316" s="42" t="n">
        <f aca="false">SUM(K317:K319)</f>
        <v>9916.41</v>
      </c>
      <c r="L316" s="42" t="n">
        <f aca="false">SUM(L317:L319)</f>
        <v>0</v>
      </c>
      <c r="M316" s="42" t="n">
        <f aca="false">SUM(M317:M319)</f>
        <v>0</v>
      </c>
      <c r="N316" s="42" t="n">
        <f aca="false">SUM(N317:N319)</f>
        <v>0</v>
      </c>
      <c r="O316" s="42" t="n">
        <f aca="false">SUM(O317:O319)</f>
        <v>0</v>
      </c>
      <c r="P316" s="42" t="n">
        <f aca="false">SUM(P317:P319)</f>
        <v>0</v>
      </c>
      <c r="Q316" s="42" t="n">
        <f aca="false">SUM(Q317:Q319)</f>
        <v>0</v>
      </c>
      <c r="R316" s="42" t="n">
        <f aca="false">SUM(R317:R319)</f>
        <v>0</v>
      </c>
      <c r="S316" s="42" t="n">
        <f aca="false">SUM(S317:S319)</f>
        <v>0</v>
      </c>
      <c r="T316" s="42" t="n">
        <f aca="false">SUM(T317:T319)</f>
        <v>0</v>
      </c>
      <c r="U316" s="42" t="n">
        <f aca="false">SUM(U317:U319)</f>
        <v>0</v>
      </c>
    </row>
    <row r="317" customFormat="false" ht="32.4" hidden="false" customHeight="true" outlineLevel="0" collapsed="false">
      <c r="A317" s="115" t="n">
        <f aca="false">A315+1</f>
        <v>191</v>
      </c>
      <c r="B317" s="15" t="s">
        <v>223</v>
      </c>
      <c r="C317" s="69" t="s">
        <v>394</v>
      </c>
      <c r="D317" s="55"/>
      <c r="E317" s="56"/>
      <c r="F317" s="42" t="n">
        <f aca="false">G317</f>
        <v>6437.68</v>
      </c>
      <c r="G317" s="42" t="n">
        <f aca="false">H317</f>
        <v>6437.68</v>
      </c>
      <c r="H317" s="42" t="n">
        <f aca="false">K317</f>
        <v>6437.68</v>
      </c>
      <c r="I317" s="42"/>
      <c r="J317" s="42"/>
      <c r="K317" s="58" t="n">
        <v>6437.68</v>
      </c>
      <c r="L317" s="71"/>
      <c r="M317" s="42"/>
      <c r="N317" s="71"/>
      <c r="O317" s="71"/>
      <c r="P317" s="58"/>
      <c r="Q317" s="57"/>
      <c r="R317" s="71"/>
      <c r="S317" s="71"/>
      <c r="T317" s="71"/>
      <c r="U317" s="98"/>
    </row>
    <row r="318" customFormat="false" ht="33.6" hidden="false" customHeight="true" outlineLevel="0" collapsed="false">
      <c r="A318" s="115" t="n">
        <f aca="false">A317+1</f>
        <v>192</v>
      </c>
      <c r="B318" s="15" t="s">
        <v>395</v>
      </c>
      <c r="C318" s="82" t="s">
        <v>396</v>
      </c>
      <c r="D318" s="55"/>
      <c r="E318" s="56"/>
      <c r="F318" s="42" t="n">
        <v>4540.6</v>
      </c>
      <c r="G318" s="42" t="n">
        <f aca="false">H318</f>
        <v>1878.73</v>
      </c>
      <c r="H318" s="42" t="n">
        <f aca="false">K318</f>
        <v>1878.73</v>
      </c>
      <c r="I318" s="42"/>
      <c r="J318" s="42"/>
      <c r="K318" s="58" t="n">
        <v>1878.73</v>
      </c>
      <c r="L318" s="71"/>
      <c r="M318" s="42"/>
      <c r="N318" s="71"/>
      <c r="O318" s="71"/>
      <c r="P318" s="58"/>
      <c r="Q318" s="57"/>
      <c r="R318" s="71"/>
      <c r="S318" s="71"/>
      <c r="T318" s="71"/>
      <c r="U318" s="98"/>
    </row>
    <row r="319" customFormat="false" ht="21.6" hidden="false" customHeight="true" outlineLevel="0" collapsed="false">
      <c r="A319" s="115" t="n">
        <f aca="false">A318+1</f>
        <v>193</v>
      </c>
      <c r="B319" s="15" t="s">
        <v>397</v>
      </c>
      <c r="C319" s="56" t="s">
        <v>398</v>
      </c>
      <c r="D319" s="67"/>
      <c r="E319" s="68"/>
      <c r="F319" s="42" t="n">
        <f aca="false">G319</f>
        <v>1600</v>
      </c>
      <c r="G319" s="57" t="n">
        <f aca="false">H319+M319+R319</f>
        <v>1600</v>
      </c>
      <c r="H319" s="57" t="n">
        <f aca="false">I319+J319+K319</f>
        <v>1600</v>
      </c>
      <c r="I319" s="71"/>
      <c r="J319" s="71"/>
      <c r="K319" s="71" t="n">
        <v>1600</v>
      </c>
      <c r="L319" s="71"/>
      <c r="M319" s="42"/>
      <c r="N319" s="71"/>
      <c r="O319" s="71"/>
      <c r="P319" s="71"/>
      <c r="Q319" s="57"/>
      <c r="R319" s="71"/>
      <c r="S319" s="71"/>
      <c r="T319" s="71"/>
      <c r="U319" s="98"/>
    </row>
    <row r="320" customFormat="false" ht="21.6" hidden="false" customHeight="true" outlineLevel="0" collapsed="false">
      <c r="A320" s="17"/>
      <c r="B320" s="147"/>
      <c r="C320" s="147" t="s">
        <v>399</v>
      </c>
      <c r="D320" s="147"/>
      <c r="E320" s="147"/>
      <c r="F320" s="108" t="n">
        <f aca="false">SUM(F321:F322)</f>
        <v>5747.9</v>
      </c>
      <c r="G320" s="108" t="n">
        <f aca="false">SUM(G321:G322)</f>
        <v>3811.99</v>
      </c>
      <c r="H320" s="108" t="n">
        <f aca="false">SUM(H321:H322)</f>
        <v>3811.99</v>
      </c>
      <c r="I320" s="108" t="n">
        <f aca="false">SUM(I321:I322)</f>
        <v>0</v>
      </c>
      <c r="J320" s="108" t="n">
        <f aca="false">SUM(J321:J322)</f>
        <v>0</v>
      </c>
      <c r="K320" s="108" t="n">
        <f aca="false">SUM(K321:K322)</f>
        <v>3811.99</v>
      </c>
      <c r="L320" s="108" t="n">
        <f aca="false">SUM(L321:L322)</f>
        <v>0</v>
      </c>
      <c r="M320" s="108" t="n">
        <f aca="false">SUM(M321:M322)</f>
        <v>0</v>
      </c>
      <c r="N320" s="108" t="n">
        <f aca="false">SUM(N321:N322)</f>
        <v>0</v>
      </c>
      <c r="O320" s="108" t="n">
        <f aca="false">SUM(O321:O322)</f>
        <v>0</v>
      </c>
      <c r="P320" s="108" t="n">
        <f aca="false">SUM(P321:P322)</f>
        <v>0</v>
      </c>
      <c r="Q320" s="108" t="n">
        <f aca="false">SUM(Q321:Q322)</f>
        <v>0</v>
      </c>
      <c r="R320" s="108" t="n">
        <f aca="false">SUM(R321:R322)</f>
        <v>0</v>
      </c>
      <c r="S320" s="108" t="n">
        <f aca="false">SUM(S321:S322)</f>
        <v>0</v>
      </c>
      <c r="T320" s="108" t="n">
        <f aca="false">SUM(T321:T322)</f>
        <v>0</v>
      </c>
      <c r="U320" s="108" t="n">
        <f aca="false">SUM(U321:U322)</f>
        <v>0</v>
      </c>
    </row>
    <row r="321" customFormat="false" ht="24" hidden="false" customHeight="true" outlineLevel="0" collapsed="false">
      <c r="A321" s="115" t="n">
        <f aca="false">A319+1</f>
        <v>194</v>
      </c>
      <c r="B321" s="15" t="s">
        <v>400</v>
      </c>
      <c r="C321" s="56" t="s">
        <v>401</v>
      </c>
      <c r="D321" s="67"/>
      <c r="E321" s="68"/>
      <c r="F321" s="42" t="n">
        <f aca="false">G321</f>
        <v>3083.4</v>
      </c>
      <c r="G321" s="57" t="n">
        <f aca="false">H321+M321+R321</f>
        <v>3083.4</v>
      </c>
      <c r="H321" s="57" t="n">
        <f aca="false">I321+J321+K321</f>
        <v>3083.4</v>
      </c>
      <c r="I321" s="71"/>
      <c r="J321" s="71"/>
      <c r="K321" s="71" t="n">
        <v>3083.4</v>
      </c>
      <c r="L321" s="71"/>
      <c r="M321" s="42"/>
      <c r="N321" s="71"/>
      <c r="O321" s="71"/>
      <c r="P321" s="71"/>
      <c r="Q321" s="57"/>
      <c r="R321" s="71"/>
      <c r="S321" s="71"/>
      <c r="T321" s="71"/>
      <c r="U321" s="98"/>
    </row>
    <row r="322" customFormat="false" ht="22.2" hidden="false" customHeight="true" outlineLevel="0" collapsed="false">
      <c r="A322" s="115" t="n">
        <f aca="false">A321+1</f>
        <v>195</v>
      </c>
      <c r="B322" s="15" t="s">
        <v>402</v>
      </c>
      <c r="C322" s="56" t="s">
        <v>403</v>
      </c>
      <c r="D322" s="67"/>
      <c r="E322" s="68"/>
      <c r="F322" s="42" t="n">
        <v>2664.5</v>
      </c>
      <c r="G322" s="57" t="n">
        <f aca="false">H322+M322+R322</f>
        <v>728.59</v>
      </c>
      <c r="H322" s="57" t="n">
        <f aca="false">I322+J322+K322</f>
        <v>728.59</v>
      </c>
      <c r="I322" s="71"/>
      <c r="J322" s="71"/>
      <c r="K322" s="71" t="n">
        <v>728.59</v>
      </c>
      <c r="L322" s="71"/>
      <c r="M322" s="42"/>
      <c r="N322" s="71"/>
      <c r="O322" s="71"/>
      <c r="P322" s="71"/>
      <c r="Q322" s="57"/>
      <c r="R322" s="71"/>
      <c r="S322" s="71"/>
      <c r="T322" s="71"/>
      <c r="U322" s="98"/>
    </row>
    <row r="323" customFormat="false" ht="20.4" hidden="false" customHeight="true" outlineLevel="0" collapsed="false">
      <c r="A323" s="115"/>
      <c r="B323" s="15"/>
      <c r="C323" s="147" t="s">
        <v>404</v>
      </c>
      <c r="D323" s="67"/>
      <c r="E323" s="68"/>
      <c r="F323" s="42" t="n">
        <f aca="false">F324+F325</f>
        <v>4537</v>
      </c>
      <c r="G323" s="42" t="n">
        <f aca="false">G324+G325</f>
        <v>3562</v>
      </c>
      <c r="H323" s="42" t="n">
        <f aca="false">H324+H325</f>
        <v>3562</v>
      </c>
      <c r="I323" s="42" t="n">
        <f aca="false">I324+I325</f>
        <v>0</v>
      </c>
      <c r="J323" s="42" t="n">
        <f aca="false">J324+J325</f>
        <v>0</v>
      </c>
      <c r="K323" s="42" t="n">
        <f aca="false">K324+K325</f>
        <v>3562</v>
      </c>
      <c r="L323" s="42" t="n">
        <f aca="false">L324+L325</f>
        <v>0</v>
      </c>
      <c r="M323" s="42" t="n">
        <f aca="false">M324+M325</f>
        <v>0</v>
      </c>
      <c r="N323" s="42" t="n">
        <f aca="false">N324+N325</f>
        <v>0</v>
      </c>
      <c r="O323" s="42" t="n">
        <f aca="false">O324+O325</f>
        <v>0</v>
      </c>
      <c r="P323" s="42" t="n">
        <f aca="false">P324+P325</f>
        <v>0</v>
      </c>
      <c r="Q323" s="42" t="n">
        <f aca="false">Q324+Q325</f>
        <v>0</v>
      </c>
      <c r="R323" s="42" t="n">
        <f aca="false">R324+R325</f>
        <v>0</v>
      </c>
      <c r="S323" s="42" t="n">
        <f aca="false">S324+S325</f>
        <v>0</v>
      </c>
      <c r="T323" s="42" t="n">
        <f aca="false">T324+T325</f>
        <v>0</v>
      </c>
      <c r="U323" s="42" t="n">
        <f aca="false">U324+U325</f>
        <v>0</v>
      </c>
    </row>
    <row r="324" customFormat="false" ht="24.6" hidden="false" customHeight="true" outlineLevel="0" collapsed="false">
      <c r="A324" s="115" t="n">
        <f aca="false">A322+1</f>
        <v>196</v>
      </c>
      <c r="B324" s="15" t="s">
        <v>405</v>
      </c>
      <c r="C324" s="56" t="s">
        <v>406</v>
      </c>
      <c r="D324" s="67"/>
      <c r="E324" s="68"/>
      <c r="F324" s="42" t="n">
        <v>1575</v>
      </c>
      <c r="G324" s="57" t="n">
        <f aca="false">H324</f>
        <v>600</v>
      </c>
      <c r="H324" s="57" t="n">
        <f aca="false">K324</f>
        <v>600</v>
      </c>
      <c r="I324" s="71"/>
      <c r="J324" s="71"/>
      <c r="K324" s="71" t="n">
        <v>600</v>
      </c>
      <c r="L324" s="71"/>
      <c r="M324" s="42"/>
      <c r="N324" s="71"/>
      <c r="O324" s="71"/>
      <c r="P324" s="71"/>
      <c r="Q324" s="57"/>
      <c r="R324" s="71"/>
      <c r="S324" s="71"/>
      <c r="T324" s="71"/>
      <c r="U324" s="98"/>
    </row>
    <row r="325" customFormat="false" ht="22.8" hidden="false" customHeight="true" outlineLevel="0" collapsed="false">
      <c r="A325" s="148" t="n">
        <f aca="false">A324+1</f>
        <v>197</v>
      </c>
      <c r="B325" s="15" t="s">
        <v>407</v>
      </c>
      <c r="C325" s="73" t="s">
        <v>408</v>
      </c>
      <c r="D325" s="17"/>
      <c r="E325" s="17"/>
      <c r="F325" s="93" t="n">
        <f aca="false">G325</f>
        <v>2962</v>
      </c>
      <c r="G325" s="57" t="n">
        <f aca="false">H325</f>
        <v>2962</v>
      </c>
      <c r="H325" s="57" t="n">
        <f aca="false">K325</f>
        <v>2962</v>
      </c>
      <c r="I325" s="71"/>
      <c r="J325" s="71"/>
      <c r="K325" s="71" t="n">
        <v>2962</v>
      </c>
      <c r="L325" s="31"/>
      <c r="M325" s="31"/>
      <c r="N325" s="31"/>
      <c r="O325" s="31"/>
      <c r="P325" s="31"/>
      <c r="Q325" s="31"/>
      <c r="R325" s="17"/>
      <c r="S325" s="17"/>
      <c r="T325" s="17"/>
      <c r="U325" s="17"/>
    </row>
  </sheetData>
  <mergeCells count="62">
    <mergeCell ref="R1:U6"/>
    <mergeCell ref="A7:U7"/>
    <mergeCell ref="T8:U8"/>
    <mergeCell ref="A9:A11"/>
    <mergeCell ref="B9:B11"/>
    <mergeCell ref="C9:C11"/>
    <mergeCell ref="D9:D11"/>
    <mergeCell ref="E9:E11"/>
    <mergeCell ref="F9:F11"/>
    <mergeCell ref="G9:G11"/>
    <mergeCell ref="H9:L10"/>
    <mergeCell ref="M9:Q10"/>
    <mergeCell ref="R9:U10"/>
    <mergeCell ref="A13:U13"/>
    <mergeCell ref="A15:U15"/>
    <mergeCell ref="C17:U17"/>
    <mergeCell ref="A20:U20"/>
    <mergeCell ref="A22:U22"/>
    <mergeCell ref="A24:U24"/>
    <mergeCell ref="A25:U25"/>
    <mergeCell ref="A38:U38"/>
    <mergeCell ref="A40:U40"/>
    <mergeCell ref="A42:U42"/>
    <mergeCell ref="A44:U44"/>
    <mergeCell ref="A46:U46"/>
    <mergeCell ref="A75:U75"/>
    <mergeCell ref="A107:U107"/>
    <mergeCell ref="A117:U117"/>
    <mergeCell ref="A127:U127"/>
    <mergeCell ref="A130:U130"/>
    <mergeCell ref="A131:U131"/>
    <mergeCell ref="A134:U134"/>
    <mergeCell ref="A136:U136"/>
    <mergeCell ref="A138:U138"/>
    <mergeCell ref="A152:U152"/>
    <mergeCell ref="A154:U154"/>
    <mergeCell ref="A157:U157"/>
    <mergeCell ref="A162:U162"/>
    <mergeCell ref="A165:U165"/>
    <mergeCell ref="A186:U186"/>
    <mergeCell ref="A188:U188"/>
    <mergeCell ref="A196:U196"/>
    <mergeCell ref="A199:U199"/>
    <mergeCell ref="A222:U222"/>
    <mergeCell ref="A224:U224"/>
    <mergeCell ref="A251:U251"/>
    <mergeCell ref="A253:U253"/>
    <mergeCell ref="A254:U254"/>
    <mergeCell ref="A256:U256"/>
    <mergeCell ref="A257:U257"/>
    <mergeCell ref="A261:U261"/>
    <mergeCell ref="A263:U263"/>
    <mergeCell ref="A265:U265"/>
    <mergeCell ref="A267:U267"/>
    <mergeCell ref="A270:U270"/>
    <mergeCell ref="A273:U273"/>
    <mergeCell ref="A277:U277"/>
    <mergeCell ref="A279:U279"/>
    <mergeCell ref="A285:U285"/>
    <mergeCell ref="A289:U289"/>
    <mergeCell ref="A293:U293"/>
    <mergeCell ref="A297:U297"/>
  </mergeCells>
  <printOptions headings="false" gridLines="false" gridLinesSet="true" horizontalCentered="true" verticalCentered="false"/>
  <pageMargins left="0.236111111111111" right="0.236111111111111" top="1.18125" bottom="0.452083333333333" header="0.315277777777778" footer="0.315277777777778"/>
  <pageSetup paperSize="9" scale="4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: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11.2"/>
    <col collapsed="false" customWidth="true" hidden="false" outlineLevel="0" max="3" min="3" style="0" width="17.99"/>
    <col collapsed="false" customWidth="true" hidden="false" outlineLevel="0" max="4" min="4" style="0" width="16.99"/>
    <col collapsed="false" customWidth="true" hidden="false" outlineLevel="0" max="5" min="5" style="0" width="15.2"/>
    <col collapsed="false" customWidth="true" hidden="false" outlineLevel="0" max="6" min="6" style="0" width="14.55"/>
    <col collapsed="false" customWidth="true" hidden="false" outlineLevel="0" max="7" min="7" style="0" width="17.99"/>
    <col collapsed="false" customWidth="true" hidden="false" outlineLevel="0" max="10" min="10" style="0" width="3.43"/>
    <col collapsed="false" customWidth="true" hidden="false" outlineLevel="0" max="12" min="12" style="0" width="14.87"/>
    <col collapsed="false" customWidth="true" hidden="false" outlineLevel="0" max="13" min="13" style="0" width="14.77"/>
  </cols>
  <sheetData>
    <row r="1" customFormat="false" ht="15.6" hidden="false" customHeight="false" outlineLevel="0" collapsed="false">
      <c r="A1" s="1"/>
      <c r="B1" s="2"/>
      <c r="C1" s="2"/>
      <c r="D1" s="3"/>
      <c r="E1" s="149" t="s">
        <v>409</v>
      </c>
      <c r="F1" s="149"/>
      <c r="G1" s="149"/>
    </row>
    <row r="2" customFormat="false" ht="15.6" hidden="false" customHeight="false" outlineLevel="0" collapsed="false">
      <c r="A2" s="1"/>
      <c r="B2" s="2"/>
      <c r="C2" s="2"/>
      <c r="E2" s="150" t="s">
        <v>410</v>
      </c>
      <c r="F2" s="150"/>
      <c r="G2" s="150"/>
      <c r="K2" s="37"/>
      <c r="L2" s="37"/>
      <c r="M2" s="37"/>
    </row>
    <row r="3" customFormat="false" ht="64.8" hidden="false" customHeight="true" outlineLevel="0" collapsed="false">
      <c r="A3" s="1"/>
      <c r="B3" s="2"/>
      <c r="C3" s="2"/>
      <c r="E3" s="151" t="s">
        <v>411</v>
      </c>
      <c r="F3" s="151"/>
      <c r="G3" s="151"/>
      <c r="K3" s="37"/>
      <c r="L3" s="37"/>
      <c r="M3" s="37"/>
    </row>
    <row r="4" customFormat="false" ht="25.8" hidden="false" customHeight="true" outlineLevel="0" collapsed="false">
      <c r="A4" s="1"/>
      <c r="B4" s="2"/>
      <c r="C4" s="4"/>
      <c r="D4" s="152"/>
      <c r="E4" s="152"/>
      <c r="F4" s="152"/>
    </row>
    <row r="5" customFormat="false" ht="16.8" hidden="false" customHeight="true" outlineLevel="0" collapsed="false">
      <c r="A5" s="153" t="s">
        <v>412</v>
      </c>
      <c r="B5" s="153"/>
      <c r="C5" s="153"/>
      <c r="D5" s="153"/>
      <c r="E5" s="153"/>
      <c r="F5" s="153"/>
      <c r="G5" s="153"/>
    </row>
    <row r="6" customFormat="false" ht="16.8" hidden="false" customHeight="true" outlineLevel="0" collapsed="false">
      <c r="A6" s="153" t="s">
        <v>413</v>
      </c>
      <c r="B6" s="153"/>
      <c r="C6" s="153"/>
      <c r="D6" s="153"/>
      <c r="E6" s="153"/>
      <c r="F6" s="153"/>
      <c r="G6" s="153"/>
    </row>
    <row r="7" customFormat="false" ht="16.8" hidden="false" customHeight="true" outlineLevel="0" collapsed="false">
      <c r="A7" s="153" t="s">
        <v>414</v>
      </c>
      <c r="B7" s="153"/>
      <c r="C7" s="153"/>
      <c r="D7" s="153"/>
      <c r="E7" s="153"/>
      <c r="F7" s="153"/>
      <c r="G7" s="154"/>
    </row>
    <row r="8" customFormat="false" ht="20.4" hidden="false" customHeight="false" outlineLevel="0" collapsed="false">
      <c r="A8" s="155"/>
      <c r="B8" s="155"/>
      <c r="C8" s="155"/>
      <c r="D8" s="155"/>
      <c r="E8" s="155"/>
      <c r="F8" s="155"/>
      <c r="G8" s="156" t="s">
        <v>3</v>
      </c>
    </row>
    <row r="9" customFormat="false" ht="13.2" hidden="false" customHeight="true" outlineLevel="0" collapsed="false">
      <c r="A9" s="39" t="s">
        <v>4</v>
      </c>
      <c r="B9" s="39" t="s">
        <v>5</v>
      </c>
      <c r="C9" s="39" t="s">
        <v>415</v>
      </c>
      <c r="D9" s="40" t="s">
        <v>13</v>
      </c>
      <c r="E9" s="40" t="s">
        <v>10</v>
      </c>
      <c r="F9" s="40"/>
      <c r="G9" s="40"/>
    </row>
    <row r="10" customFormat="false" ht="13.2" hidden="false" customHeight="true" outlineLevel="0" collapsed="false">
      <c r="A10" s="39"/>
      <c r="B10" s="39"/>
      <c r="C10" s="39"/>
      <c r="D10" s="40"/>
      <c r="E10" s="40"/>
      <c r="F10" s="40"/>
      <c r="G10" s="40"/>
    </row>
    <row r="11" customFormat="false" ht="24" hidden="false" customHeight="true" outlineLevel="0" collapsed="false">
      <c r="A11" s="39"/>
      <c r="B11" s="39"/>
      <c r="C11" s="39"/>
      <c r="D11" s="40"/>
      <c r="E11" s="40" t="s">
        <v>15</v>
      </c>
      <c r="F11" s="40" t="s">
        <v>16</v>
      </c>
      <c r="G11" s="157" t="s">
        <v>416</v>
      </c>
    </row>
    <row r="12" customFormat="false" ht="45.6" hidden="false" customHeight="true" outlineLevel="0" collapsed="false">
      <c r="A12" s="39"/>
      <c r="B12" s="39"/>
      <c r="C12" s="39"/>
      <c r="D12" s="40"/>
      <c r="E12" s="40"/>
      <c r="F12" s="40"/>
      <c r="G12" s="158" t="s">
        <v>417</v>
      </c>
    </row>
    <row r="13" customFormat="false" ht="15.6" hidden="false" customHeight="false" outlineLevel="0" collapsed="false">
      <c r="A13" s="92" t="s">
        <v>418</v>
      </c>
      <c r="B13" s="92"/>
      <c r="C13" s="92"/>
      <c r="D13" s="92"/>
      <c r="E13" s="92"/>
      <c r="F13" s="92"/>
      <c r="G13" s="92"/>
    </row>
    <row r="14" customFormat="false" ht="24" hidden="false" customHeight="true" outlineLevel="0" collapsed="false">
      <c r="A14" s="47"/>
      <c r="B14" s="159" t="s">
        <v>27</v>
      </c>
      <c r="C14" s="48" t="n">
        <f aca="false">SUM(C16:C23)</f>
        <v>26410.83</v>
      </c>
      <c r="D14" s="48" t="n">
        <f aca="false">SUM(D16:D23)</f>
        <v>26410.83</v>
      </c>
      <c r="E14" s="48" t="n">
        <f aca="false">SUM(E16:E23)</f>
        <v>22556.5</v>
      </c>
      <c r="F14" s="48" t="n">
        <f aca="false">SUM(F16:F23)</f>
        <v>3854.33</v>
      </c>
      <c r="G14" s="48" t="n">
        <f aca="false">SUM(G16:G23)</f>
        <v>102</v>
      </c>
    </row>
    <row r="15" customFormat="false" ht="21.6" hidden="false" customHeight="true" outlineLevel="0" collapsed="false">
      <c r="A15" s="160" t="s">
        <v>419</v>
      </c>
      <c r="B15" s="160"/>
      <c r="C15" s="160"/>
      <c r="D15" s="160"/>
      <c r="E15" s="160"/>
      <c r="F15" s="160"/>
      <c r="G15" s="160"/>
    </row>
    <row r="16" customFormat="false" ht="22.2" hidden="false" customHeight="true" outlineLevel="0" collapsed="false">
      <c r="A16" s="15" t="n">
        <v>1</v>
      </c>
      <c r="B16" s="56" t="s">
        <v>420</v>
      </c>
      <c r="C16" s="93" t="n">
        <f aca="false">D16</f>
        <v>3549.2</v>
      </c>
      <c r="D16" s="93" t="n">
        <f aca="false">E16+F16</f>
        <v>3549.2</v>
      </c>
      <c r="E16" s="94" t="n">
        <v>3349.7</v>
      </c>
      <c r="F16" s="94" t="n">
        <f aca="false">177.5+G16</f>
        <v>199.5</v>
      </c>
      <c r="G16" s="161" t="n">
        <v>22</v>
      </c>
    </row>
    <row r="17" customFormat="false" ht="25.2" hidden="false" customHeight="true" outlineLevel="0" collapsed="false">
      <c r="A17" s="15" t="n">
        <f aca="false">A16+1</f>
        <v>2</v>
      </c>
      <c r="B17" s="56" t="s">
        <v>421</v>
      </c>
      <c r="C17" s="93" t="n">
        <f aca="false">D17</f>
        <v>3526</v>
      </c>
      <c r="D17" s="93" t="n">
        <f aca="false">E17+F17</f>
        <v>3526</v>
      </c>
      <c r="E17" s="94" t="n">
        <v>3349.7</v>
      </c>
      <c r="F17" s="94" t="n">
        <v>176.3</v>
      </c>
      <c r="G17" s="161" t="n">
        <v>0</v>
      </c>
    </row>
    <row r="18" customFormat="false" ht="22.2" hidden="false" customHeight="true" outlineLevel="0" collapsed="false">
      <c r="A18" s="15" t="n">
        <f aca="false">A17+1</f>
        <v>3</v>
      </c>
      <c r="B18" s="56" t="s">
        <v>422</v>
      </c>
      <c r="C18" s="93" t="n">
        <f aca="false">D18</f>
        <v>3536.53</v>
      </c>
      <c r="D18" s="93" t="n">
        <f aca="false">E18+F18</f>
        <v>3536.53</v>
      </c>
      <c r="E18" s="94" t="n">
        <v>3349.7</v>
      </c>
      <c r="F18" s="94" t="n">
        <f aca="false">176.83+G18</f>
        <v>186.83</v>
      </c>
      <c r="G18" s="161" t="n">
        <v>10</v>
      </c>
    </row>
    <row r="19" customFormat="false" ht="26.4" hidden="false" customHeight="true" outlineLevel="0" collapsed="false">
      <c r="A19" s="15" t="n">
        <f aca="false">A18+1</f>
        <v>4</v>
      </c>
      <c r="B19" s="56" t="s">
        <v>423</v>
      </c>
      <c r="C19" s="93" t="n">
        <f aca="false">D19</f>
        <v>3599.7</v>
      </c>
      <c r="D19" s="93" t="n">
        <f aca="false">E19+F19</f>
        <v>3599.7</v>
      </c>
      <c r="E19" s="94" t="n">
        <v>3349.7</v>
      </c>
      <c r="F19" s="94" t="n">
        <f aca="false">180+G19</f>
        <v>250</v>
      </c>
      <c r="G19" s="161" t="n">
        <v>70</v>
      </c>
    </row>
    <row r="20" customFormat="false" ht="24.6" hidden="false" customHeight="true" outlineLevel="0" collapsed="false">
      <c r="A20" s="15" t="n">
        <f aca="false">A19+1</f>
        <v>5</v>
      </c>
      <c r="B20" s="56" t="s">
        <v>424</v>
      </c>
      <c r="C20" s="93" t="n">
        <f aca="false">D20</f>
        <v>3526</v>
      </c>
      <c r="D20" s="93" t="n">
        <f aca="false">E20+F20</f>
        <v>3526</v>
      </c>
      <c r="E20" s="94" t="n">
        <v>3349.7</v>
      </c>
      <c r="F20" s="94" t="n">
        <f aca="false">176.3+G20</f>
        <v>176.3</v>
      </c>
      <c r="G20" s="161" t="n">
        <v>0</v>
      </c>
    </row>
    <row r="21" customFormat="false" ht="25.8" hidden="false" customHeight="true" outlineLevel="0" collapsed="false">
      <c r="A21" s="15" t="n">
        <f aca="false">A20+1</f>
        <v>6</v>
      </c>
      <c r="B21" s="56" t="s">
        <v>425</v>
      </c>
      <c r="C21" s="93" t="n">
        <f aca="false">D21</f>
        <v>3526</v>
      </c>
      <c r="D21" s="93" t="n">
        <f aca="false">E21+F21</f>
        <v>3526</v>
      </c>
      <c r="E21" s="94" t="n">
        <v>3349.7</v>
      </c>
      <c r="F21" s="94" t="n">
        <f aca="false">176.3+G21</f>
        <v>176.3</v>
      </c>
      <c r="G21" s="161" t="n">
        <v>0</v>
      </c>
    </row>
    <row r="22" customFormat="false" ht="22.2" hidden="false" customHeight="true" outlineLevel="0" collapsed="false">
      <c r="A22" s="15" t="n">
        <f aca="false">A21+1</f>
        <v>7</v>
      </c>
      <c r="B22" s="56" t="s">
        <v>426</v>
      </c>
      <c r="C22" s="93" t="n">
        <f aca="false">D22</f>
        <v>4025.4</v>
      </c>
      <c r="D22" s="93" t="n">
        <f aca="false">E22+F22</f>
        <v>4025.4</v>
      </c>
      <c r="E22" s="94" t="n">
        <v>1392.4</v>
      </c>
      <c r="F22" s="94" t="n">
        <f aca="false">2133.6+499.4</f>
        <v>2633</v>
      </c>
      <c r="G22" s="161" t="n">
        <v>0</v>
      </c>
    </row>
    <row r="23" customFormat="false" ht="64.2" hidden="false" customHeight="true" outlineLevel="0" collapsed="false">
      <c r="A23" s="15" t="n">
        <f aca="false">A22+1</f>
        <v>8</v>
      </c>
      <c r="B23" s="162" t="s">
        <v>427</v>
      </c>
      <c r="C23" s="93" t="n">
        <f aca="false">D23</f>
        <v>1122</v>
      </c>
      <c r="D23" s="93" t="n">
        <f aca="false">E23+F23</f>
        <v>1122</v>
      </c>
      <c r="E23" s="94" t="n">
        <v>1065.9</v>
      </c>
      <c r="F23" s="94" t="n">
        <v>56.1</v>
      </c>
      <c r="G23" s="161" t="n">
        <v>0</v>
      </c>
    </row>
  </sheetData>
  <mergeCells count="18">
    <mergeCell ref="E1:G1"/>
    <mergeCell ref="E2:G2"/>
    <mergeCell ref="K2:M3"/>
    <mergeCell ref="E3:G3"/>
    <mergeCell ref="D4:F4"/>
    <mergeCell ref="A5:G5"/>
    <mergeCell ref="A6:G6"/>
    <mergeCell ref="A7:F7"/>
    <mergeCell ref="A8:F8"/>
    <mergeCell ref="A9:A12"/>
    <mergeCell ref="B9:B12"/>
    <mergeCell ref="C9:C12"/>
    <mergeCell ref="D9:D12"/>
    <mergeCell ref="E9:G10"/>
    <mergeCell ref="E11:E12"/>
    <mergeCell ref="F11:F12"/>
    <mergeCell ref="A13:G13"/>
    <mergeCell ref="A15:G15"/>
  </mergeCells>
  <conditionalFormatting sqref="B16">
    <cfRule type="expression" priority="2" aboveAverage="0" equalAverage="0" bottom="0" percent="0" rank="0" text="" dxfId="0">
      <formula>AND(COUNTIF($B$16:$B$16,B16)&gt;1,NOT(ISBLANK(B16)))</formula>
    </cfRule>
  </conditionalFormatting>
  <printOptions headings="false" gridLines="false" gridLinesSet="true" horizontalCentered="false" verticalCentered="false"/>
  <pageMargins left="0.511805555555556" right="0.315277777777778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1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08.66"/>
    <col collapsed="false" customWidth="true" hidden="false" outlineLevel="0" max="3" min="3" style="0" width="17.99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55"/>
    <col collapsed="false" customWidth="true" hidden="false" outlineLevel="0" max="7" min="7" style="0" width="20.21"/>
  </cols>
  <sheetData>
    <row r="1" customFormat="false" ht="15.6" hidden="false" customHeight="false" outlineLevel="0" collapsed="false">
      <c r="A1" s="1"/>
      <c r="B1" s="2"/>
      <c r="C1" s="2"/>
      <c r="D1" s="3"/>
      <c r="E1" s="3"/>
      <c r="F1" s="3"/>
    </row>
    <row r="2" customFormat="false" ht="15.6" hidden="false" customHeight="true" outlineLevel="0" collapsed="false">
      <c r="A2" s="1"/>
      <c r="B2" s="2"/>
      <c r="C2" s="2"/>
      <c r="D2" s="36"/>
      <c r="E2" s="149" t="s">
        <v>428</v>
      </c>
      <c r="F2" s="149"/>
      <c r="G2" s="149"/>
    </row>
    <row r="3" customFormat="false" ht="15.6" hidden="false" customHeight="true" outlineLevel="0" collapsed="false">
      <c r="A3" s="1"/>
      <c r="B3" s="2"/>
      <c r="C3" s="2"/>
      <c r="D3" s="36"/>
      <c r="E3" s="150" t="s">
        <v>410</v>
      </c>
      <c r="F3" s="150"/>
      <c r="G3" s="150"/>
    </row>
    <row r="4" customFormat="false" ht="21" hidden="false" customHeight="true" outlineLevel="0" collapsed="false">
      <c r="A4" s="1"/>
      <c r="B4" s="2"/>
      <c r="C4" s="2"/>
      <c r="D4" s="36"/>
      <c r="E4" s="163" t="s">
        <v>411</v>
      </c>
      <c r="F4" s="163"/>
      <c r="G4" s="163"/>
    </row>
    <row r="5" customFormat="false" ht="46.8" hidden="false" customHeight="true" outlineLevel="0" collapsed="false">
      <c r="A5" s="1"/>
      <c r="B5" s="2"/>
      <c r="C5" s="2"/>
      <c r="D5" s="36"/>
      <c r="E5" s="163"/>
      <c r="F5" s="163"/>
      <c r="G5" s="163"/>
    </row>
    <row r="6" customFormat="false" ht="25.8" hidden="false" customHeight="true" outlineLevel="0" collapsed="false">
      <c r="A6" s="1"/>
      <c r="B6" s="2"/>
      <c r="C6" s="4"/>
      <c r="D6" s="152"/>
      <c r="E6" s="152"/>
      <c r="F6" s="152"/>
    </row>
    <row r="7" customFormat="false" ht="16.8" hidden="false" customHeight="true" outlineLevel="0" collapsed="false">
      <c r="A7" s="153" t="s">
        <v>412</v>
      </c>
      <c r="B7" s="153"/>
      <c r="C7" s="153"/>
      <c r="D7" s="153"/>
      <c r="E7" s="153"/>
      <c r="F7" s="153"/>
      <c r="G7" s="153"/>
    </row>
    <row r="8" customFormat="false" ht="16.8" hidden="false" customHeight="false" outlineLevel="0" collapsed="false">
      <c r="A8" s="153" t="s">
        <v>413</v>
      </c>
      <c r="B8" s="153"/>
      <c r="C8" s="153"/>
      <c r="D8" s="153"/>
      <c r="E8" s="153"/>
      <c r="F8" s="153"/>
      <c r="G8" s="153"/>
    </row>
    <row r="9" customFormat="false" ht="16.8" hidden="false" customHeight="false" outlineLevel="0" collapsed="false">
      <c r="A9" s="153" t="s">
        <v>429</v>
      </c>
      <c r="B9" s="153"/>
      <c r="C9" s="153"/>
      <c r="D9" s="153"/>
      <c r="E9" s="153"/>
      <c r="F9" s="153"/>
      <c r="G9" s="154"/>
    </row>
    <row r="10" customFormat="false" ht="20.4" hidden="false" customHeight="false" outlineLevel="0" collapsed="false">
      <c r="A10" s="155"/>
      <c r="B10" s="155"/>
      <c r="C10" s="155"/>
      <c r="D10" s="155"/>
      <c r="E10" s="155"/>
      <c r="F10" s="155"/>
      <c r="G10" s="156" t="s">
        <v>3</v>
      </c>
    </row>
    <row r="11" customFormat="false" ht="13.2" hidden="false" customHeight="true" outlineLevel="0" collapsed="false">
      <c r="A11" s="39" t="s">
        <v>4</v>
      </c>
      <c r="B11" s="39" t="s">
        <v>5</v>
      </c>
      <c r="C11" s="39" t="s">
        <v>415</v>
      </c>
      <c r="D11" s="40" t="s">
        <v>13</v>
      </c>
      <c r="E11" s="40" t="s">
        <v>10</v>
      </c>
      <c r="F11" s="40"/>
      <c r="G11" s="40"/>
    </row>
    <row r="12" customFormat="false" ht="13.2" hidden="false" customHeight="true" outlineLevel="0" collapsed="false">
      <c r="A12" s="39"/>
      <c r="B12" s="39"/>
      <c r="C12" s="39"/>
      <c r="D12" s="40"/>
      <c r="E12" s="40"/>
      <c r="F12" s="40"/>
      <c r="G12" s="40"/>
    </row>
    <row r="13" customFormat="false" ht="24" hidden="false" customHeight="true" outlineLevel="0" collapsed="false">
      <c r="A13" s="39"/>
      <c r="B13" s="39"/>
      <c r="C13" s="39"/>
      <c r="D13" s="40"/>
      <c r="E13" s="40" t="s">
        <v>15</v>
      </c>
      <c r="F13" s="40" t="s">
        <v>16</v>
      </c>
      <c r="G13" s="157" t="s">
        <v>416</v>
      </c>
    </row>
    <row r="14" customFormat="false" ht="45.6" hidden="false" customHeight="true" outlineLevel="0" collapsed="false">
      <c r="A14" s="39"/>
      <c r="B14" s="39"/>
      <c r="C14" s="39"/>
      <c r="D14" s="40"/>
      <c r="E14" s="40"/>
      <c r="F14" s="40"/>
      <c r="G14" s="158" t="s">
        <v>417</v>
      </c>
    </row>
    <row r="15" customFormat="false" ht="15.6" hidden="false" customHeight="false" outlineLevel="0" collapsed="false">
      <c r="A15" s="92" t="s">
        <v>430</v>
      </c>
      <c r="B15" s="92"/>
      <c r="C15" s="92"/>
      <c r="D15" s="92"/>
      <c r="E15" s="92"/>
      <c r="F15" s="92"/>
      <c r="G15" s="92"/>
    </row>
    <row r="16" customFormat="false" ht="24" hidden="false" customHeight="true" outlineLevel="0" collapsed="false">
      <c r="A16" s="47"/>
      <c r="B16" s="159" t="s">
        <v>27</v>
      </c>
      <c r="C16" s="48" t="n">
        <f aca="false">SUM(C18:C18)</f>
        <v>5549.15</v>
      </c>
      <c r="D16" s="48" t="n">
        <f aca="false">SUM(D18:D18)</f>
        <v>5549.15</v>
      </c>
      <c r="E16" s="48" t="n">
        <f aca="false">SUM(E18:E18)</f>
        <v>3241.9</v>
      </c>
      <c r="F16" s="48" t="n">
        <f aca="false">SUM(F18:F18)</f>
        <v>2307.25</v>
      </c>
      <c r="G16" s="48" t="n">
        <f aca="false">SUM(G18:G18)</f>
        <v>0</v>
      </c>
    </row>
    <row r="17" customFormat="false" ht="21.6" hidden="false" customHeight="true" outlineLevel="0" collapsed="false">
      <c r="A17" s="160" t="s">
        <v>419</v>
      </c>
      <c r="B17" s="160"/>
      <c r="C17" s="160"/>
      <c r="D17" s="160"/>
      <c r="E17" s="160"/>
      <c r="F17" s="160"/>
      <c r="G17" s="160"/>
    </row>
    <row r="18" customFormat="false" ht="22.2" hidden="false" customHeight="true" outlineLevel="0" collapsed="false">
      <c r="A18" s="15" t="n">
        <v>1</v>
      </c>
      <c r="B18" s="56" t="s">
        <v>431</v>
      </c>
      <c r="C18" s="93" t="n">
        <f aca="false">D18</f>
        <v>5549.15</v>
      </c>
      <c r="D18" s="93" t="n">
        <f aca="false">E18+F18</f>
        <v>5549.15</v>
      </c>
      <c r="E18" s="94" t="n">
        <v>3241.9</v>
      </c>
      <c r="F18" s="94" t="n">
        <v>2307.25</v>
      </c>
      <c r="G18" s="161" t="n">
        <v>0</v>
      </c>
    </row>
  </sheetData>
  <mergeCells count="17">
    <mergeCell ref="E2:G2"/>
    <mergeCell ref="E3:G3"/>
    <mergeCell ref="E4:G5"/>
    <mergeCell ref="D6:F6"/>
    <mergeCell ref="A7:G7"/>
    <mergeCell ref="A8:G8"/>
    <mergeCell ref="A9:F9"/>
    <mergeCell ref="A10:F10"/>
    <mergeCell ref="A11:A14"/>
    <mergeCell ref="B11:B14"/>
    <mergeCell ref="C11:C14"/>
    <mergeCell ref="D11:D14"/>
    <mergeCell ref="E11:G12"/>
    <mergeCell ref="E13:E14"/>
    <mergeCell ref="F13:F14"/>
    <mergeCell ref="A15:G15"/>
    <mergeCell ref="A17:G17"/>
  </mergeCells>
  <conditionalFormatting sqref="B18">
    <cfRule type="expression" priority="2" aboveAverage="0" equalAverage="0" bottom="0" percent="0" rank="0" text="" dxfId="1">
      <formula>AND(COUNTIF($B$18:$B$18,B18)&gt;1,NOT(ISBLANK(B18)))</formula>
    </cfRule>
  </conditionalFormatting>
  <printOptions headings="false" gridLines="false" gridLinesSet="true" horizontalCentered="false" verticalCentered="false"/>
  <pageMargins left="0.511805555555556" right="0.315277777777778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1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D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7" topLeftCell="A146" activePane="bottomLeft" state="frozen"/>
      <selection pane="topLeft" activeCell="A1" activeCellId="0" sqref="A1"/>
      <selection pane="bottomLeft" activeCell="M55" activeCellId="0" sqref="M55"/>
    </sheetView>
  </sheetViews>
  <sheetFormatPr defaultColWidth="9.1015625" defaultRowHeight="13.8" zeroHeight="false" outlineLevelRow="0" outlineLevelCol="0"/>
  <cols>
    <col collapsed="false" customWidth="true" hidden="false" outlineLevel="0" max="1" min="1" style="164" width="5.66"/>
    <col collapsed="false" customWidth="true" hidden="false" outlineLevel="0" max="2" min="2" style="165" width="36.66"/>
    <col collapsed="false" customWidth="true" hidden="false" outlineLevel="0" max="3" min="3" style="165" width="18.99"/>
    <col collapsed="false" customWidth="true" hidden="false" outlineLevel="0" max="4" min="4" style="166" width="19.55"/>
    <col collapsed="false" customWidth="true" hidden="false" outlineLevel="0" max="5" min="5" style="166" width="16.99"/>
    <col collapsed="false" customWidth="true" hidden="false" outlineLevel="0" max="6" min="6" style="166" width="15.32"/>
    <col collapsed="false" customWidth="true" hidden="false" outlineLevel="0" max="7" min="7" style="166" width="12.66"/>
    <col collapsed="false" customWidth="true" hidden="false" outlineLevel="0" max="8" min="8" style="166" width="12.99"/>
    <col collapsed="false" customWidth="true" hidden="false" outlineLevel="0" max="9" min="9" style="166" width="17.32"/>
    <col collapsed="false" customWidth="true" hidden="false" outlineLevel="0" max="10" min="10" style="166" width="16.66"/>
    <col collapsed="false" customWidth="true" hidden="false" outlineLevel="0" max="11" min="11" style="166" width="13.55"/>
    <col collapsed="false" customWidth="true" hidden="false" outlineLevel="0" max="12" min="12" style="166" width="12.99"/>
    <col collapsed="false" customWidth="true" hidden="false" outlineLevel="0" max="13" min="13" style="166" width="19.33"/>
    <col collapsed="false" customWidth="true" hidden="false" outlineLevel="0" max="14" min="14" style="166" width="15.87"/>
    <col collapsed="false" customWidth="true" hidden="false" outlineLevel="0" max="15" min="15" style="166" width="18.66"/>
    <col collapsed="false" customWidth="true" hidden="false" outlineLevel="0" max="17" min="16" style="166" width="13.55"/>
    <col collapsed="false" customWidth="true" hidden="false" outlineLevel="0" max="18" min="18" style="166" width="19.33"/>
    <col collapsed="false" customWidth="true" hidden="false" outlineLevel="0" max="19" min="19" style="166" width="16.1"/>
    <col collapsed="false" customWidth="true" hidden="false" outlineLevel="0" max="23" min="20" style="166" width="13.55"/>
    <col collapsed="false" customWidth="true" hidden="false" outlineLevel="0" max="24" min="24" style="166" width="15.66"/>
    <col collapsed="false" customWidth="false" hidden="true" outlineLevel="0" max="25" min="25" style="165" width="9.1"/>
    <col collapsed="false" customWidth="false" hidden="false" outlineLevel="0" max="257" min="26" style="165" width="9.1"/>
  </cols>
  <sheetData>
    <row r="1" s="168" customFormat="true" ht="69.75" hidden="false" customHeight="true" outlineLevel="0" collapsed="false">
      <c r="A1" s="167"/>
      <c r="D1" s="169"/>
      <c r="E1" s="169"/>
      <c r="F1" s="169"/>
      <c r="G1" s="169"/>
      <c r="H1" s="169"/>
      <c r="I1" s="169"/>
      <c r="J1" s="169"/>
      <c r="K1" s="169"/>
      <c r="L1" s="36"/>
      <c r="M1" s="36"/>
      <c r="N1" s="36"/>
      <c r="O1" s="36"/>
      <c r="P1" s="36"/>
      <c r="Q1" s="36"/>
      <c r="R1" s="36"/>
      <c r="S1" s="37" t="s">
        <v>432</v>
      </c>
      <c r="T1" s="37"/>
      <c r="U1" s="37"/>
      <c r="V1" s="37"/>
      <c r="W1" s="37"/>
      <c r="X1" s="37"/>
    </row>
    <row r="2" s="168" customFormat="true" ht="13.8" hidden="false" customHeight="false" outlineLevel="0" collapsed="false">
      <c r="A2" s="167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</row>
    <row r="3" s="168" customFormat="true" ht="15.6" hidden="false" customHeight="true" outlineLevel="0" collapsed="false">
      <c r="A3" s="170" t="s">
        <v>433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</row>
    <row r="4" s="168" customFormat="true" ht="13.8" hidden="false" customHeight="false" outlineLevel="0" collapsed="false">
      <c r="A4" s="171"/>
      <c r="B4" s="171"/>
      <c r="C4" s="171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S4" s="172"/>
      <c r="T4" s="172"/>
      <c r="U4" s="172"/>
      <c r="V4" s="172"/>
      <c r="W4" s="172"/>
      <c r="X4" s="173" t="s">
        <v>3</v>
      </c>
    </row>
    <row r="5" s="168" customFormat="true" ht="20.25" hidden="false" customHeight="true" outlineLevel="0" collapsed="false">
      <c r="A5" s="174" t="s">
        <v>4</v>
      </c>
      <c r="B5" s="174" t="s">
        <v>5</v>
      </c>
      <c r="C5" s="174" t="s">
        <v>434</v>
      </c>
      <c r="D5" s="175" t="s">
        <v>435</v>
      </c>
      <c r="E5" s="175" t="s">
        <v>436</v>
      </c>
      <c r="F5" s="175"/>
      <c r="G5" s="175"/>
      <c r="H5" s="175"/>
      <c r="I5" s="175"/>
      <c r="J5" s="175" t="s">
        <v>437</v>
      </c>
      <c r="K5" s="175"/>
      <c r="L5" s="175"/>
      <c r="M5" s="175"/>
      <c r="N5" s="175"/>
      <c r="O5" s="175" t="s">
        <v>438</v>
      </c>
      <c r="P5" s="175"/>
      <c r="Q5" s="175"/>
      <c r="R5" s="175"/>
      <c r="S5" s="175"/>
      <c r="T5" s="175" t="s">
        <v>439</v>
      </c>
      <c r="U5" s="175"/>
      <c r="V5" s="175"/>
      <c r="W5" s="175"/>
      <c r="X5" s="175"/>
    </row>
    <row r="6" s="168" customFormat="true" ht="20.25" hidden="false" customHeight="true" outlineLevel="0" collapsed="false">
      <c r="A6" s="174"/>
      <c r="B6" s="174"/>
      <c r="C6" s="174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5"/>
      <c r="W6" s="175"/>
      <c r="X6" s="175"/>
    </row>
    <row r="7" s="168" customFormat="true" ht="78" hidden="false" customHeight="true" outlineLevel="0" collapsed="false">
      <c r="A7" s="174"/>
      <c r="B7" s="174"/>
      <c r="C7" s="174"/>
      <c r="D7" s="175"/>
      <c r="E7" s="175" t="str">
        <f aca="false">J7</f>
        <v>Всего</v>
      </c>
      <c r="F7" s="175" t="str">
        <f aca="false">K7</f>
        <v>федеральный бюджет</v>
      </c>
      <c r="G7" s="175" t="str">
        <f aca="false">L7</f>
        <v>областной бюджет</v>
      </c>
      <c r="H7" s="175" t="str">
        <f aca="false">M7</f>
        <v>местный бюджет</v>
      </c>
      <c r="I7" s="175" t="str">
        <f aca="false">N7</f>
        <v>средства территории, внебюджет. фонды</v>
      </c>
      <c r="J7" s="175" t="s">
        <v>13</v>
      </c>
      <c r="K7" s="176" t="s">
        <v>14</v>
      </c>
      <c r="L7" s="175" t="s">
        <v>15</v>
      </c>
      <c r="M7" s="175" t="s">
        <v>16</v>
      </c>
      <c r="N7" s="175" t="s">
        <v>26</v>
      </c>
      <c r="O7" s="175" t="s">
        <v>13</v>
      </c>
      <c r="P7" s="176" t="s">
        <v>14</v>
      </c>
      <c r="Q7" s="175" t="s">
        <v>15</v>
      </c>
      <c r="R7" s="175" t="s">
        <v>16</v>
      </c>
      <c r="S7" s="175" t="s">
        <v>26</v>
      </c>
      <c r="T7" s="175" t="s">
        <v>13</v>
      </c>
      <c r="U7" s="176" t="s">
        <v>14</v>
      </c>
      <c r="V7" s="175" t="s">
        <v>15</v>
      </c>
      <c r="W7" s="175" t="s">
        <v>16</v>
      </c>
      <c r="X7" s="175" t="s">
        <v>26</v>
      </c>
    </row>
    <row r="8" s="168" customFormat="true" ht="78" hidden="false" customHeight="true" outlineLevel="0" collapsed="false">
      <c r="A8" s="174" t="s">
        <v>30</v>
      </c>
      <c r="B8" s="174"/>
      <c r="C8" s="177" t="n">
        <f aca="false">C11+C17+C20+C23</f>
        <v>77388.798</v>
      </c>
      <c r="D8" s="177" t="n">
        <f aca="false">D11+D17+D20+D23</f>
        <v>76539.598</v>
      </c>
      <c r="E8" s="177" t="n">
        <f aca="false">E11+E17+E20+E23</f>
        <v>46640.404</v>
      </c>
      <c r="F8" s="177" t="n">
        <f aca="false">F11+F17+F20+F23</f>
        <v>0</v>
      </c>
      <c r="G8" s="177" t="n">
        <f aca="false">G11+G17+G20+G23</f>
        <v>0</v>
      </c>
      <c r="H8" s="177" t="n">
        <f aca="false">H11+H17+H20+H23</f>
        <v>46640.404</v>
      </c>
      <c r="I8" s="177" t="n">
        <f aca="false">I11+I17+I20+I23</f>
        <v>0</v>
      </c>
      <c r="J8" s="177" t="n">
        <f aca="false">J11+J17+J20+J23</f>
        <v>30873.157</v>
      </c>
      <c r="K8" s="177" t="n">
        <f aca="false">K11+K17+K20+K23</f>
        <v>0</v>
      </c>
      <c r="L8" s="177" t="n">
        <f aca="false">L11+L17+L20+L23</f>
        <v>0</v>
      </c>
      <c r="M8" s="177" t="n">
        <f aca="false">M11+M17+M20+M23</f>
        <v>30873.157</v>
      </c>
      <c r="N8" s="177" t="n">
        <f aca="false">N11+N17+N20+N23</f>
        <v>0</v>
      </c>
      <c r="O8" s="177" t="n">
        <f aca="false">O11+O17+O20+O23</f>
        <v>3584.4</v>
      </c>
      <c r="P8" s="177" t="n">
        <f aca="false">P11+P17+P20+P23</f>
        <v>0</v>
      </c>
      <c r="Q8" s="177" t="n">
        <f aca="false">Q11+Q17+Q20+Q23</f>
        <v>0</v>
      </c>
      <c r="R8" s="177" t="n">
        <f aca="false">R11+R17+R20+R23</f>
        <v>3584.4</v>
      </c>
      <c r="S8" s="177" t="n">
        <f aca="false">S11+S17+S20+S23</f>
        <v>0</v>
      </c>
      <c r="T8" s="177" t="n">
        <f aca="false">T11+T17+T20+T23</f>
        <v>0</v>
      </c>
      <c r="U8" s="177" t="n">
        <f aca="false">U11+U17+U20+U23</f>
        <v>0</v>
      </c>
      <c r="V8" s="177" t="n">
        <f aca="false">V11+V17+V20+V23</f>
        <v>0</v>
      </c>
      <c r="W8" s="177" t="n">
        <f aca="false">W11+W17+W20+W23</f>
        <v>0</v>
      </c>
      <c r="X8" s="177" t="n">
        <f aca="false">X11+X17+X20+X23</f>
        <v>0</v>
      </c>
    </row>
    <row r="9" s="168" customFormat="true" ht="78" hidden="false" customHeight="true" outlineLevel="0" collapsed="false">
      <c r="A9" s="174" t="s">
        <v>440</v>
      </c>
      <c r="B9" s="174"/>
      <c r="C9" s="177" t="n">
        <f aca="false">C8+C54</f>
        <v>160892.941</v>
      </c>
      <c r="D9" s="177" t="n">
        <f aca="false">D8+D54</f>
        <v>160043.741</v>
      </c>
      <c r="E9" s="177" t="n">
        <f aca="false">E8+E54</f>
        <v>46640.404</v>
      </c>
      <c r="F9" s="177" t="n">
        <f aca="false">F8+F54</f>
        <v>0</v>
      </c>
      <c r="G9" s="177" t="n">
        <f aca="false">G8+G54</f>
        <v>0</v>
      </c>
      <c r="H9" s="177" t="n">
        <f aca="false">H8+H54</f>
        <v>46640.404</v>
      </c>
      <c r="I9" s="177" t="n">
        <f aca="false">I8+I54</f>
        <v>0</v>
      </c>
      <c r="J9" s="177" t="n">
        <f aca="false">J8+J54</f>
        <v>90907.3</v>
      </c>
      <c r="K9" s="177" t="n">
        <f aca="false">K8+K54</f>
        <v>0</v>
      </c>
      <c r="L9" s="177" t="n">
        <f aca="false">L8+L54</f>
        <v>0</v>
      </c>
      <c r="M9" s="177" t="n">
        <f aca="false">M8+M54</f>
        <v>90907.3</v>
      </c>
      <c r="N9" s="177" t="n">
        <f aca="false">N8+N54</f>
        <v>0</v>
      </c>
      <c r="O9" s="177" t="n">
        <f aca="false">O8+O54</f>
        <v>27054.4</v>
      </c>
      <c r="P9" s="177" t="n">
        <f aca="false">P8+P54</f>
        <v>0</v>
      </c>
      <c r="Q9" s="177" t="n">
        <f aca="false">Q8+Q54</f>
        <v>0</v>
      </c>
      <c r="R9" s="177" t="n">
        <f aca="false">R8+R54</f>
        <v>27054.4</v>
      </c>
      <c r="S9" s="177" t="n">
        <f aca="false">S8+S54</f>
        <v>0</v>
      </c>
      <c r="T9" s="177" t="n">
        <f aca="false">T8+T54</f>
        <v>0</v>
      </c>
      <c r="U9" s="177" t="n">
        <f aca="false">U8+U54</f>
        <v>0</v>
      </c>
      <c r="V9" s="177" t="n">
        <f aca="false">V8+V54</f>
        <v>0</v>
      </c>
      <c r="W9" s="177" t="n">
        <f aca="false">W8+W54</f>
        <v>0</v>
      </c>
      <c r="X9" s="177" t="n">
        <f aca="false">X8+X54</f>
        <v>0</v>
      </c>
    </row>
    <row r="10" s="168" customFormat="true" ht="35.25" hidden="false" customHeight="true" outlineLevel="0" collapsed="false">
      <c r="A10" s="174" t="s">
        <v>441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</row>
    <row r="11" s="178" customFormat="true" ht="35.25" hidden="false" customHeight="true" outlineLevel="0" collapsed="false">
      <c r="A11" s="174" t="s">
        <v>13</v>
      </c>
      <c r="B11" s="174"/>
      <c r="C11" s="177" t="n">
        <f aca="false">SUM(C12:C15)</f>
        <v>18936.691</v>
      </c>
      <c r="D11" s="177" t="n">
        <f aca="false">E11+J11+O11+T11</f>
        <v>18936.691</v>
      </c>
      <c r="E11" s="177" t="n">
        <f aca="false">SUM(E12:E15)</f>
        <v>14983.697</v>
      </c>
      <c r="F11" s="177" t="n">
        <f aca="false">SUM(F12:F15)</f>
        <v>0</v>
      </c>
      <c r="G11" s="177" t="n">
        <f aca="false">SUM(G12:G15)</f>
        <v>0</v>
      </c>
      <c r="H11" s="177" t="n">
        <f aca="false">SUM(H12:H15)</f>
        <v>14983.697</v>
      </c>
      <c r="I11" s="177" t="n">
        <f aca="false">SUM(I12:I15)</f>
        <v>0</v>
      </c>
      <c r="J11" s="177" t="n">
        <f aca="false">SUM(J12:J15)</f>
        <v>3952.994</v>
      </c>
      <c r="K11" s="177" t="n">
        <f aca="false">SUM(K12:K15)</f>
        <v>0</v>
      </c>
      <c r="L11" s="177" t="n">
        <f aca="false">SUM(L12:L15)</f>
        <v>0</v>
      </c>
      <c r="M11" s="177" t="n">
        <f aca="false">SUM(M12:M15)</f>
        <v>3952.994</v>
      </c>
      <c r="N11" s="177" t="n">
        <f aca="false">SUM(N12:N15)</f>
        <v>0</v>
      </c>
      <c r="O11" s="177" t="n">
        <f aca="false">SUM(O12:O15)</f>
        <v>0</v>
      </c>
      <c r="P11" s="177" t="n">
        <f aca="false">SUM(P12:P15)</f>
        <v>0</v>
      </c>
      <c r="Q11" s="177" t="n">
        <f aca="false">SUM(Q12:Q15)</f>
        <v>0</v>
      </c>
      <c r="R11" s="177" t="n">
        <f aca="false">SUM(R12:R15)</f>
        <v>0</v>
      </c>
      <c r="S11" s="177" t="n">
        <f aca="false">SUM(S12:S15)</f>
        <v>0</v>
      </c>
      <c r="T11" s="177" t="n">
        <f aca="false">SUM(T12:T15)</f>
        <v>0</v>
      </c>
      <c r="U11" s="177" t="n">
        <f aca="false">SUM(U12:U15)</f>
        <v>0</v>
      </c>
      <c r="V11" s="177" t="n">
        <f aca="false">SUM(V12:V15)</f>
        <v>0</v>
      </c>
      <c r="W11" s="177" t="n">
        <f aca="false">SUM(W12:W15)</f>
        <v>0</v>
      </c>
      <c r="X11" s="177" t="n">
        <f aca="false">SUM(X12:X15)</f>
        <v>0</v>
      </c>
    </row>
    <row r="12" s="168" customFormat="true" ht="54" hidden="false" customHeight="true" outlineLevel="0" collapsed="false">
      <c r="A12" s="179" t="n">
        <v>1</v>
      </c>
      <c r="B12" s="117" t="s">
        <v>442</v>
      </c>
      <c r="C12" s="177" t="n">
        <f aca="false">D12</f>
        <v>3622.994</v>
      </c>
      <c r="D12" s="177" t="n">
        <f aca="false">E12+J12+O12</f>
        <v>3622.994</v>
      </c>
      <c r="E12" s="180" t="n">
        <f aca="false">SUM(F12:I12)</f>
        <v>0</v>
      </c>
      <c r="F12" s="181"/>
      <c r="G12" s="181"/>
      <c r="H12" s="181"/>
      <c r="I12" s="181"/>
      <c r="J12" s="177" t="n">
        <f aca="false">SUM(K12:N12)</f>
        <v>3622.994</v>
      </c>
      <c r="K12" s="181"/>
      <c r="L12" s="181"/>
      <c r="M12" s="181" t="n">
        <v>3622.994</v>
      </c>
      <c r="N12" s="181"/>
      <c r="O12" s="180" t="n">
        <f aca="false">SUM(P12:S12)</f>
        <v>0</v>
      </c>
      <c r="P12" s="181"/>
      <c r="Q12" s="181"/>
      <c r="R12" s="181"/>
      <c r="S12" s="181"/>
      <c r="T12" s="182"/>
      <c r="U12" s="182"/>
      <c r="V12" s="182"/>
      <c r="W12" s="182"/>
      <c r="X12" s="182"/>
      <c r="Y12" s="183"/>
    </row>
    <row r="13" s="168" customFormat="true" ht="54" hidden="false" customHeight="true" outlineLevel="0" collapsed="false">
      <c r="A13" s="179" t="n">
        <v>2</v>
      </c>
      <c r="B13" s="117" t="s">
        <v>443</v>
      </c>
      <c r="C13" s="177" t="n">
        <f aca="false">D13</f>
        <v>747.292</v>
      </c>
      <c r="D13" s="177" t="n">
        <f aca="false">E13+J13+O13</f>
        <v>747.292</v>
      </c>
      <c r="E13" s="180" t="n">
        <f aca="false">SUM(F13:I13)</f>
        <v>747.292</v>
      </c>
      <c r="F13" s="181"/>
      <c r="G13" s="181"/>
      <c r="H13" s="181" t="n">
        <v>747.292</v>
      </c>
      <c r="I13" s="181"/>
      <c r="J13" s="177" t="n">
        <f aca="false">SUM(K13:N13)</f>
        <v>0</v>
      </c>
      <c r="K13" s="181"/>
      <c r="L13" s="181"/>
      <c r="M13" s="181"/>
      <c r="N13" s="181"/>
      <c r="O13" s="180" t="n">
        <f aca="false">SUM(P13:S13)</f>
        <v>0</v>
      </c>
      <c r="P13" s="184"/>
      <c r="Q13" s="181"/>
      <c r="R13" s="181"/>
      <c r="S13" s="181"/>
      <c r="T13" s="182"/>
      <c r="U13" s="182"/>
      <c r="V13" s="182"/>
      <c r="W13" s="182"/>
      <c r="X13" s="182"/>
      <c r="Y13" s="183"/>
    </row>
    <row r="14" s="168" customFormat="true" ht="60" hidden="false" customHeight="true" outlineLevel="0" collapsed="false">
      <c r="A14" s="179" t="n">
        <v>3</v>
      </c>
      <c r="B14" s="117" t="s">
        <v>444</v>
      </c>
      <c r="C14" s="177" t="n">
        <f aca="false">D14</f>
        <v>11888.195</v>
      </c>
      <c r="D14" s="180" t="n">
        <f aca="false">E14+J14+O14</f>
        <v>11888.195</v>
      </c>
      <c r="E14" s="180" t="n">
        <f aca="false">SUM(F14:I14)</f>
        <v>11888.195</v>
      </c>
      <c r="F14" s="181"/>
      <c r="G14" s="181"/>
      <c r="H14" s="181" t="n">
        <v>11888.195</v>
      </c>
      <c r="I14" s="181"/>
      <c r="J14" s="180" t="n">
        <f aca="false">SUM(K14:N14)</f>
        <v>0</v>
      </c>
      <c r="K14" s="181"/>
      <c r="L14" s="181"/>
      <c r="M14" s="181"/>
      <c r="N14" s="181"/>
      <c r="O14" s="180" t="n">
        <f aca="false">SUM(P14:S14)</f>
        <v>0</v>
      </c>
      <c r="P14" s="181"/>
      <c r="Q14" s="181"/>
      <c r="R14" s="181"/>
      <c r="S14" s="181"/>
      <c r="T14" s="182"/>
      <c r="U14" s="182"/>
      <c r="V14" s="182"/>
      <c r="W14" s="182"/>
      <c r="X14" s="182"/>
      <c r="Y14" s="183"/>
    </row>
    <row r="15" s="168" customFormat="true" ht="118.5" hidden="false" customHeight="true" outlineLevel="0" collapsed="false">
      <c r="A15" s="179" t="n">
        <v>4</v>
      </c>
      <c r="B15" s="117" t="s">
        <v>445</v>
      </c>
      <c r="C15" s="177" t="n">
        <f aca="false">D15</f>
        <v>2678.21</v>
      </c>
      <c r="D15" s="177" t="n">
        <f aca="false">E15+J15+O15</f>
        <v>2678.21</v>
      </c>
      <c r="E15" s="180" t="n">
        <f aca="false">SUM(F15:I15)</f>
        <v>2348.21</v>
      </c>
      <c r="F15" s="181"/>
      <c r="G15" s="181"/>
      <c r="H15" s="181" t="n">
        <v>2348.21</v>
      </c>
      <c r="I15" s="181"/>
      <c r="J15" s="185" t="n">
        <f aca="false">SUM(K15:N15)</f>
        <v>330</v>
      </c>
      <c r="K15" s="181"/>
      <c r="L15" s="181"/>
      <c r="M15" s="181" t="n">
        <v>330</v>
      </c>
      <c r="N15" s="181"/>
      <c r="O15" s="185" t="n">
        <f aca="false">P15+Q15+R15+S15</f>
        <v>0</v>
      </c>
      <c r="P15" s="184"/>
      <c r="Q15" s="181"/>
      <c r="R15" s="181"/>
      <c r="S15" s="181"/>
      <c r="T15" s="182"/>
      <c r="U15" s="182"/>
      <c r="V15" s="182"/>
      <c r="W15" s="182"/>
      <c r="X15" s="182"/>
      <c r="Y15" s="183"/>
    </row>
    <row r="16" s="168" customFormat="true" ht="56.25" hidden="false" customHeight="true" outlineLevel="0" collapsed="false">
      <c r="A16" s="186" t="s">
        <v>446</v>
      </c>
      <c r="B16" s="186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86"/>
      <c r="O16" s="186"/>
      <c r="P16" s="186"/>
      <c r="Q16" s="186"/>
      <c r="R16" s="186"/>
      <c r="S16" s="186"/>
      <c r="T16" s="186"/>
      <c r="U16" s="186"/>
      <c r="V16" s="186"/>
      <c r="W16" s="186"/>
      <c r="X16" s="186"/>
      <c r="Y16" s="187"/>
    </row>
    <row r="17" s="182" customFormat="true" ht="56.25" hidden="false" customHeight="true" outlineLevel="0" collapsed="false">
      <c r="A17" s="174" t="s">
        <v>13</v>
      </c>
      <c r="B17" s="174"/>
      <c r="C17" s="177" t="n">
        <f aca="false">C18</f>
        <v>10216</v>
      </c>
      <c r="D17" s="177" t="n">
        <f aca="false">D18</f>
        <v>10216</v>
      </c>
      <c r="E17" s="177" t="n">
        <f aca="false">E18</f>
        <v>10216</v>
      </c>
      <c r="F17" s="177" t="n">
        <f aca="false">F18</f>
        <v>0</v>
      </c>
      <c r="G17" s="177" t="n">
        <f aca="false">G18</f>
        <v>0</v>
      </c>
      <c r="H17" s="177" t="n">
        <f aca="false">H18</f>
        <v>10216</v>
      </c>
      <c r="I17" s="177" t="n">
        <f aca="false">I18</f>
        <v>0</v>
      </c>
      <c r="J17" s="177" t="n">
        <f aca="false">J18</f>
        <v>0</v>
      </c>
      <c r="K17" s="177" t="n">
        <f aca="false">K18</f>
        <v>0</v>
      </c>
      <c r="L17" s="177" t="n">
        <f aca="false">L18</f>
        <v>0</v>
      </c>
      <c r="M17" s="177" t="n">
        <f aca="false">M18</f>
        <v>0</v>
      </c>
      <c r="N17" s="177" t="n">
        <f aca="false">N18</f>
        <v>0</v>
      </c>
      <c r="O17" s="177" t="n">
        <f aca="false">O18</f>
        <v>0</v>
      </c>
      <c r="P17" s="177" t="n">
        <f aca="false">P18</f>
        <v>0</v>
      </c>
      <c r="Q17" s="177" t="n">
        <f aca="false">Q18</f>
        <v>0</v>
      </c>
      <c r="R17" s="177" t="n">
        <f aca="false">R18</f>
        <v>0</v>
      </c>
      <c r="S17" s="177" t="n">
        <f aca="false">S18</f>
        <v>0</v>
      </c>
      <c r="T17" s="177" t="n">
        <f aca="false">T18</f>
        <v>0</v>
      </c>
      <c r="U17" s="177" t="n">
        <f aca="false">U18</f>
        <v>0</v>
      </c>
      <c r="V17" s="177" t="n">
        <f aca="false">V18</f>
        <v>0</v>
      </c>
      <c r="W17" s="177" t="n">
        <f aca="false">W18</f>
        <v>0</v>
      </c>
      <c r="X17" s="177" t="n">
        <f aca="false">X18</f>
        <v>0</v>
      </c>
      <c r="Y17" s="188"/>
    </row>
    <row r="18" s="168" customFormat="true" ht="42.75" hidden="false" customHeight="true" outlineLevel="0" collapsed="false">
      <c r="A18" s="189" t="n">
        <v>5</v>
      </c>
      <c r="B18" s="190" t="s">
        <v>447</v>
      </c>
      <c r="C18" s="191" t="n">
        <f aca="false">D18</f>
        <v>10216</v>
      </c>
      <c r="D18" s="191" t="n">
        <f aca="false">E18+O18+T18</f>
        <v>10216</v>
      </c>
      <c r="E18" s="191" t="n">
        <f aca="false">SUM(F18:N18)</f>
        <v>10216</v>
      </c>
      <c r="F18" s="191"/>
      <c r="G18" s="191"/>
      <c r="H18" s="192" t="n">
        <f aca="false">9500+716</f>
        <v>10216</v>
      </c>
      <c r="I18" s="191"/>
      <c r="J18" s="193"/>
      <c r="K18" s="193"/>
      <c r="L18" s="193"/>
      <c r="M18" s="193"/>
      <c r="N18" s="194"/>
      <c r="O18" s="195" t="n">
        <f aca="false">SUM(P18:S18)</f>
        <v>0</v>
      </c>
      <c r="P18" s="196"/>
      <c r="Q18" s="196"/>
      <c r="R18" s="196"/>
      <c r="S18" s="196"/>
      <c r="T18" s="195" t="n">
        <f aca="false">SUM(U18:X18)</f>
        <v>0</v>
      </c>
      <c r="U18" s="196"/>
      <c r="V18" s="196"/>
      <c r="W18" s="196"/>
      <c r="X18" s="196"/>
      <c r="Y18" s="196"/>
    </row>
    <row r="19" s="168" customFormat="true" ht="42.75" hidden="false" customHeight="true" outlineLevel="0" collapsed="false">
      <c r="A19" s="186" t="s">
        <v>36</v>
      </c>
      <c r="B19" s="186"/>
      <c r="C19" s="186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97"/>
    </row>
    <row r="20" s="182" customFormat="true" ht="42.75" hidden="false" customHeight="true" outlineLevel="0" collapsed="false">
      <c r="A20" s="174" t="s">
        <v>448</v>
      </c>
      <c r="B20" s="174"/>
      <c r="C20" s="185" t="n">
        <f aca="false">C21</f>
        <v>8739.638</v>
      </c>
      <c r="D20" s="185" t="n">
        <f aca="false">D21</f>
        <v>8739.638</v>
      </c>
      <c r="E20" s="185" t="n">
        <f aca="false">E21</f>
        <v>8739.638</v>
      </c>
      <c r="F20" s="185" t="n">
        <f aca="false">F21</f>
        <v>0</v>
      </c>
      <c r="G20" s="185" t="n">
        <f aca="false">G21</f>
        <v>0</v>
      </c>
      <c r="H20" s="185" t="n">
        <f aca="false">H21</f>
        <v>8739.638</v>
      </c>
      <c r="I20" s="185" t="n">
        <f aca="false">I21</f>
        <v>0</v>
      </c>
      <c r="J20" s="185" t="n">
        <f aca="false">J21</f>
        <v>0</v>
      </c>
      <c r="K20" s="185" t="n">
        <f aca="false">K21</f>
        <v>0</v>
      </c>
      <c r="L20" s="185" t="n">
        <f aca="false">L21</f>
        <v>0</v>
      </c>
      <c r="M20" s="185" t="n">
        <f aca="false">M21</f>
        <v>0</v>
      </c>
      <c r="N20" s="185" t="n">
        <f aca="false">N21</f>
        <v>0</v>
      </c>
      <c r="O20" s="185" t="n">
        <f aca="false">O21</f>
        <v>0</v>
      </c>
      <c r="P20" s="185" t="n">
        <f aca="false">P21</f>
        <v>0</v>
      </c>
      <c r="Q20" s="185" t="n">
        <f aca="false">Q21</f>
        <v>0</v>
      </c>
      <c r="R20" s="185" t="n">
        <f aca="false">R21</f>
        <v>0</v>
      </c>
      <c r="S20" s="185" t="n">
        <f aca="false">S21</f>
        <v>0</v>
      </c>
      <c r="T20" s="185" t="n">
        <f aca="false">T21</f>
        <v>0</v>
      </c>
      <c r="U20" s="185" t="n">
        <f aca="false">U21</f>
        <v>0</v>
      </c>
      <c r="V20" s="185" t="n">
        <f aca="false">V21</f>
        <v>0</v>
      </c>
      <c r="W20" s="185" t="n">
        <f aca="false">W21</f>
        <v>0</v>
      </c>
      <c r="X20" s="185" t="n">
        <f aca="false">X21</f>
        <v>0</v>
      </c>
      <c r="Y20" s="174"/>
    </row>
    <row r="21" s="168" customFormat="true" ht="57" hidden="false" customHeight="true" outlineLevel="0" collapsed="false">
      <c r="A21" s="198" t="n">
        <v>6</v>
      </c>
      <c r="B21" s="199" t="s">
        <v>449</v>
      </c>
      <c r="C21" s="200" t="n">
        <f aca="false">D21</f>
        <v>8739.638</v>
      </c>
      <c r="D21" s="200" t="n">
        <f aca="false">E21+J21+O21</f>
        <v>8739.638</v>
      </c>
      <c r="E21" s="200" t="n">
        <f aca="false">SUM(F21:I21)</f>
        <v>8739.638</v>
      </c>
      <c r="F21" s="201"/>
      <c r="G21" s="201"/>
      <c r="H21" s="201" t="n">
        <v>8739.638</v>
      </c>
      <c r="I21" s="201"/>
      <c r="J21" s="200" t="n">
        <f aca="false">SUM(K21:N21)</f>
        <v>0</v>
      </c>
      <c r="K21" s="201"/>
      <c r="L21" s="201"/>
      <c r="M21" s="201"/>
      <c r="N21" s="201"/>
      <c r="O21" s="200" t="n">
        <f aca="false">P21+Q21+R21+S21</f>
        <v>0</v>
      </c>
      <c r="P21" s="201"/>
      <c r="Q21" s="201"/>
      <c r="R21" s="201"/>
      <c r="S21" s="201"/>
      <c r="T21" s="202"/>
      <c r="U21" s="202"/>
      <c r="V21" s="202"/>
      <c r="W21" s="202"/>
      <c r="X21" s="202"/>
      <c r="Y21" s="203"/>
    </row>
    <row r="22" s="182" customFormat="true" ht="48" hidden="false" customHeight="true" outlineLevel="0" collapsed="false">
      <c r="A22" s="204" t="s">
        <v>450</v>
      </c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188"/>
    </row>
    <row r="23" s="206" customFormat="true" ht="48" hidden="false" customHeight="true" outlineLevel="0" collapsed="false">
      <c r="A23" s="39" t="s">
        <v>30</v>
      </c>
      <c r="B23" s="39"/>
      <c r="C23" s="205" t="n">
        <f aca="false">C25+C30</f>
        <v>39496.469</v>
      </c>
      <c r="D23" s="205" t="n">
        <f aca="false">D25+D30</f>
        <v>38647.269</v>
      </c>
      <c r="E23" s="205" t="n">
        <f aca="false">E25+E30</f>
        <v>12701.069</v>
      </c>
      <c r="F23" s="205" t="n">
        <f aca="false">F25+F30</f>
        <v>0</v>
      </c>
      <c r="G23" s="205" t="n">
        <f aca="false">G25+G30</f>
        <v>0</v>
      </c>
      <c r="H23" s="205" t="n">
        <f aca="false">H25+H30</f>
        <v>12701.069</v>
      </c>
      <c r="I23" s="205" t="n">
        <f aca="false">I25+I30</f>
        <v>0</v>
      </c>
      <c r="J23" s="205" t="n">
        <f aca="false">J25+J30</f>
        <v>26920.163</v>
      </c>
      <c r="K23" s="205" t="n">
        <f aca="false">K25+K30</f>
        <v>0</v>
      </c>
      <c r="L23" s="205" t="n">
        <f aca="false">L25+L30</f>
        <v>0</v>
      </c>
      <c r="M23" s="205" t="n">
        <f aca="false">M25+M30</f>
        <v>26920.163</v>
      </c>
      <c r="N23" s="205" t="n">
        <f aca="false">N25+N30</f>
        <v>0</v>
      </c>
      <c r="O23" s="205" t="n">
        <f aca="false">O25+O30</f>
        <v>3584.4</v>
      </c>
      <c r="P23" s="205" t="n">
        <f aca="false">P25+P30</f>
        <v>0</v>
      </c>
      <c r="Q23" s="205" t="n">
        <f aca="false">Q25+Q30</f>
        <v>0</v>
      </c>
      <c r="R23" s="205" t="n">
        <f aca="false">R25+R30</f>
        <v>3584.4</v>
      </c>
      <c r="S23" s="205" t="n">
        <f aca="false">S25+S30</f>
        <v>0</v>
      </c>
      <c r="T23" s="205" t="n">
        <f aca="false">T25+T30</f>
        <v>0</v>
      </c>
      <c r="U23" s="205" t="n">
        <f aca="false">U25+U30</f>
        <v>0</v>
      </c>
      <c r="V23" s="205" t="n">
        <f aca="false">V25+V30</f>
        <v>0</v>
      </c>
      <c r="W23" s="205" t="n">
        <f aca="false">W25+W30</f>
        <v>0</v>
      </c>
      <c r="X23" s="205" t="n">
        <f aca="false">X25+X30</f>
        <v>0</v>
      </c>
      <c r="Y23" s="79"/>
    </row>
    <row r="24" s="206" customFormat="true" ht="25.5" hidden="false" customHeight="true" outlineLevel="0" collapsed="false">
      <c r="A24" s="39" t="s">
        <v>441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79"/>
    </row>
    <row r="25" s="206" customFormat="true" ht="25.5" hidden="false" customHeight="true" outlineLevel="0" collapsed="false">
      <c r="A25" s="139" t="s">
        <v>448</v>
      </c>
      <c r="B25" s="139"/>
      <c r="C25" s="207" t="n">
        <f aca="false">SUM(C26:C28)</f>
        <v>2722.711</v>
      </c>
      <c r="D25" s="207" t="n">
        <f aca="false">SUM(D26:D28)</f>
        <v>2722.711</v>
      </c>
      <c r="E25" s="207" t="n">
        <f aca="false">SUM(E26:E28)</f>
        <v>2722.711</v>
      </c>
      <c r="F25" s="207" t="n">
        <f aca="false">SUM(F26:F28)</f>
        <v>0</v>
      </c>
      <c r="G25" s="207" t="n">
        <f aca="false">SUM(G26:G28)</f>
        <v>0</v>
      </c>
      <c r="H25" s="207" t="n">
        <f aca="false">SUM(H26:H28)</f>
        <v>2722.711</v>
      </c>
      <c r="I25" s="207" t="n">
        <f aca="false">SUM(I26:I28)</f>
        <v>0</v>
      </c>
      <c r="J25" s="207" t="n">
        <f aca="false">SUM(J26:J28)</f>
        <v>0</v>
      </c>
      <c r="K25" s="207" t="n">
        <f aca="false">SUM(K26:K28)</f>
        <v>0</v>
      </c>
      <c r="L25" s="207" t="n">
        <f aca="false">SUM(L26:L28)</f>
        <v>0</v>
      </c>
      <c r="M25" s="207" t="n">
        <f aca="false">SUM(M26:M28)</f>
        <v>0</v>
      </c>
      <c r="N25" s="207" t="n">
        <f aca="false">SUM(N26:N28)</f>
        <v>0</v>
      </c>
      <c r="O25" s="207" t="n">
        <f aca="false">SUM(O26:O28)</f>
        <v>0</v>
      </c>
      <c r="P25" s="207" t="n">
        <f aca="false">SUM(P26:P28)</f>
        <v>0</v>
      </c>
      <c r="Q25" s="207" t="n">
        <f aca="false">SUM(Q26:Q28)</f>
        <v>0</v>
      </c>
      <c r="R25" s="207" t="n">
        <f aca="false">SUM(R26:R28)</f>
        <v>0</v>
      </c>
      <c r="S25" s="207" t="n">
        <f aca="false">SUM(S26:S28)</f>
        <v>0</v>
      </c>
      <c r="T25" s="207" t="n">
        <f aca="false">SUM(T26:T28)</f>
        <v>0</v>
      </c>
      <c r="U25" s="207" t="n">
        <f aca="false">SUM(U26:U28)</f>
        <v>0</v>
      </c>
      <c r="V25" s="207" t="n">
        <f aca="false">SUM(V26:V28)</f>
        <v>0</v>
      </c>
      <c r="W25" s="207" t="n">
        <f aca="false">SUM(W26:W28)</f>
        <v>0</v>
      </c>
      <c r="X25" s="207" t="n">
        <f aca="false">SUM(X26:X28)</f>
        <v>0</v>
      </c>
      <c r="Y25" s="79"/>
    </row>
    <row r="26" s="206" customFormat="true" ht="115.5" hidden="false" customHeight="true" outlineLevel="0" collapsed="false">
      <c r="A26" s="55" t="n">
        <v>7</v>
      </c>
      <c r="B26" s="56" t="s">
        <v>445</v>
      </c>
      <c r="C26" s="39" t="n">
        <f aca="false">D26</f>
        <v>12.405</v>
      </c>
      <c r="D26" s="39" t="n">
        <f aca="false">E26+J26+O26+T26</f>
        <v>12.405</v>
      </c>
      <c r="E26" s="39" t="n">
        <f aca="false">SUM(F26:I26)</f>
        <v>12.405</v>
      </c>
      <c r="F26" s="39"/>
      <c r="G26" s="39"/>
      <c r="H26" s="55" t="n">
        <v>12.405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79"/>
    </row>
    <row r="27" s="168" customFormat="true" ht="60" hidden="false" customHeight="true" outlineLevel="0" collapsed="false">
      <c r="A27" s="179" t="n">
        <v>8</v>
      </c>
      <c r="B27" s="117" t="s">
        <v>451</v>
      </c>
      <c r="C27" s="177" t="n">
        <f aca="false">D27</f>
        <v>14.296</v>
      </c>
      <c r="D27" s="180" t="n">
        <f aca="false">E27+J27+O27</f>
        <v>14.296</v>
      </c>
      <c r="E27" s="180" t="n">
        <f aca="false">SUM(F27:I27)</f>
        <v>14.296</v>
      </c>
      <c r="F27" s="181"/>
      <c r="G27" s="181"/>
      <c r="H27" s="181" t="n">
        <v>14.296</v>
      </c>
      <c r="I27" s="181"/>
      <c r="J27" s="180"/>
      <c r="K27" s="181"/>
      <c r="L27" s="181"/>
      <c r="M27" s="181"/>
      <c r="N27" s="181"/>
      <c r="O27" s="180"/>
      <c r="P27" s="181"/>
      <c r="Q27" s="181"/>
      <c r="R27" s="181"/>
      <c r="S27" s="181"/>
      <c r="T27" s="182"/>
      <c r="U27" s="182"/>
      <c r="V27" s="182"/>
      <c r="W27" s="182"/>
      <c r="X27" s="182"/>
      <c r="Y27" s="183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/>
      <c r="BH27" s="208"/>
      <c r="BI27" s="208"/>
      <c r="BJ27" s="208"/>
      <c r="BK27" s="208"/>
      <c r="BL27" s="208"/>
      <c r="BM27" s="208"/>
      <c r="BN27" s="208"/>
      <c r="BO27" s="208"/>
      <c r="BP27" s="208"/>
      <c r="BQ27" s="208"/>
      <c r="BR27" s="208"/>
      <c r="BS27" s="208"/>
      <c r="BT27" s="208"/>
      <c r="BU27" s="208"/>
      <c r="BV27" s="208"/>
      <c r="BW27" s="208"/>
      <c r="BX27" s="208"/>
      <c r="BY27" s="208"/>
      <c r="BZ27" s="208"/>
      <c r="CA27" s="208"/>
      <c r="CB27" s="208"/>
      <c r="CC27" s="208"/>
      <c r="CD27" s="208"/>
    </row>
    <row r="28" s="214" customFormat="true" ht="70.5" hidden="false" customHeight="true" outlineLevel="0" collapsed="false">
      <c r="A28" s="209" t="n">
        <v>9</v>
      </c>
      <c r="B28" s="210" t="s">
        <v>452</v>
      </c>
      <c r="C28" s="211" t="n">
        <f aca="false">D28</f>
        <v>2696.01</v>
      </c>
      <c r="D28" s="205" t="n">
        <f aca="false">E28+J28+O28+T28</f>
        <v>2696.01</v>
      </c>
      <c r="E28" s="211" t="n">
        <f aca="false">H28</f>
        <v>2696.01</v>
      </c>
      <c r="F28" s="211"/>
      <c r="G28" s="211"/>
      <c r="H28" s="212" t="n">
        <v>2696.01</v>
      </c>
      <c r="I28" s="211"/>
      <c r="J28" s="213" t="n">
        <f aca="false">SUM(K28:N28)</f>
        <v>0</v>
      </c>
      <c r="K28" s="212"/>
      <c r="L28" s="212"/>
      <c r="M28" s="212"/>
      <c r="N28" s="212"/>
      <c r="O28" s="213" t="n">
        <f aca="false">P28+Q28+R28+S28</f>
        <v>0</v>
      </c>
      <c r="P28" s="212"/>
      <c r="Q28" s="212"/>
      <c r="R28" s="212"/>
      <c r="S28" s="212"/>
      <c r="T28" s="213" t="n">
        <f aca="false">SUM(U28:X28)</f>
        <v>0</v>
      </c>
      <c r="U28" s="212"/>
      <c r="V28" s="212"/>
      <c r="W28" s="212"/>
      <c r="X28" s="212"/>
      <c r="AA28" s="215"/>
      <c r="AB28" s="215"/>
      <c r="AC28" s="215"/>
      <c r="AD28" s="215"/>
      <c r="AE28" s="215"/>
      <c r="AF28" s="215"/>
      <c r="AG28" s="215"/>
      <c r="AH28" s="215"/>
      <c r="AI28" s="215"/>
      <c r="AJ28" s="215"/>
      <c r="AK28" s="215"/>
      <c r="AL28" s="215"/>
      <c r="AM28" s="215"/>
      <c r="AN28" s="215"/>
      <c r="AO28" s="215"/>
      <c r="AP28" s="215"/>
      <c r="AQ28" s="215"/>
      <c r="AR28" s="215"/>
      <c r="AS28" s="215"/>
      <c r="AT28" s="215"/>
      <c r="AU28" s="215"/>
      <c r="AV28" s="215"/>
      <c r="AW28" s="215"/>
      <c r="AX28" s="215"/>
      <c r="AY28" s="215"/>
      <c r="AZ28" s="215"/>
      <c r="BA28" s="215"/>
      <c r="BB28" s="215"/>
      <c r="BC28" s="215"/>
      <c r="BD28" s="215"/>
      <c r="BE28" s="215"/>
      <c r="BF28" s="215"/>
      <c r="BG28" s="215"/>
      <c r="BH28" s="215"/>
      <c r="BI28" s="215"/>
      <c r="BJ28" s="215"/>
      <c r="BK28" s="215"/>
      <c r="BL28" s="215"/>
      <c r="BM28" s="215"/>
      <c r="BN28" s="215"/>
      <c r="BO28" s="215"/>
      <c r="BP28" s="215"/>
      <c r="BQ28" s="215"/>
      <c r="BR28" s="215"/>
      <c r="BS28" s="215"/>
      <c r="BT28" s="215"/>
      <c r="BU28" s="215"/>
      <c r="BV28" s="215"/>
      <c r="BW28" s="215"/>
      <c r="BX28" s="215"/>
      <c r="BY28" s="215"/>
      <c r="BZ28" s="215"/>
      <c r="CA28" s="215"/>
      <c r="CB28" s="215"/>
      <c r="CC28" s="215"/>
      <c r="CD28" s="215"/>
    </row>
    <row r="29" s="206" customFormat="true" ht="25.5" hidden="false" customHeight="true" outlineLevel="0" collapsed="false">
      <c r="A29" s="39" t="s">
        <v>36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79"/>
      <c r="Z29" s="216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5"/>
      <c r="AM29" s="215"/>
      <c r="AN29" s="215"/>
      <c r="AO29" s="215"/>
      <c r="AP29" s="215"/>
      <c r="AQ29" s="215"/>
      <c r="AR29" s="215"/>
      <c r="AS29" s="215"/>
      <c r="AT29" s="215"/>
      <c r="AU29" s="215"/>
      <c r="AV29" s="215"/>
      <c r="AW29" s="215"/>
      <c r="AX29" s="215"/>
      <c r="AY29" s="215"/>
      <c r="AZ29" s="215"/>
      <c r="BA29" s="215"/>
      <c r="BB29" s="215"/>
      <c r="BC29" s="215"/>
      <c r="BD29" s="215"/>
      <c r="BE29" s="215"/>
      <c r="BF29" s="215"/>
      <c r="BG29" s="215"/>
      <c r="BH29" s="215"/>
      <c r="BI29" s="215"/>
      <c r="BJ29" s="215"/>
      <c r="BK29" s="215"/>
      <c r="BL29" s="215"/>
      <c r="BM29" s="215"/>
      <c r="BN29" s="215"/>
      <c r="BO29" s="215"/>
      <c r="BP29" s="215"/>
      <c r="BQ29" s="215"/>
      <c r="BR29" s="215"/>
      <c r="BS29" s="215"/>
      <c r="BT29" s="215"/>
      <c r="BU29" s="215"/>
      <c r="BV29" s="215"/>
      <c r="BW29" s="215"/>
      <c r="BX29" s="215"/>
      <c r="BY29" s="215"/>
      <c r="BZ29" s="215"/>
      <c r="CA29" s="215"/>
      <c r="CB29" s="215"/>
      <c r="CC29" s="215"/>
      <c r="CD29" s="215"/>
    </row>
    <row r="30" s="206" customFormat="true" ht="25.5" hidden="false" customHeight="true" outlineLevel="0" collapsed="false">
      <c r="A30" s="39" t="s">
        <v>448</v>
      </c>
      <c r="B30" s="39"/>
      <c r="C30" s="205" t="n">
        <f aca="false">SUM(C31:C52)</f>
        <v>36773.758</v>
      </c>
      <c r="D30" s="205" t="n">
        <f aca="false">SUM(D31:D52)</f>
        <v>35924.558</v>
      </c>
      <c r="E30" s="205" t="n">
        <f aca="false">SUM(E31:E52)</f>
        <v>9978.358</v>
      </c>
      <c r="F30" s="205" t="n">
        <f aca="false">SUM(F31:F52)</f>
        <v>0</v>
      </c>
      <c r="G30" s="205" t="n">
        <f aca="false">SUM(G31:G52)</f>
        <v>0</v>
      </c>
      <c r="H30" s="205" t="n">
        <f aca="false">SUM(H31:H52)</f>
        <v>9978.358</v>
      </c>
      <c r="I30" s="205" t="n">
        <f aca="false">SUM(I31:I52)</f>
        <v>0</v>
      </c>
      <c r="J30" s="205" t="n">
        <f aca="false">SUM(J31:J52)</f>
        <v>26920.163</v>
      </c>
      <c r="K30" s="205" t="n">
        <f aca="false">SUM(K31:K52)</f>
        <v>0</v>
      </c>
      <c r="L30" s="205" t="n">
        <f aca="false">SUM(L31:L52)</f>
        <v>0</v>
      </c>
      <c r="M30" s="205" t="n">
        <f aca="false">SUM(M31:M52)</f>
        <v>26920.163</v>
      </c>
      <c r="N30" s="205" t="n">
        <f aca="false">SUM(N31:N52)</f>
        <v>0</v>
      </c>
      <c r="O30" s="205" t="n">
        <f aca="false">SUM(O31:O52)</f>
        <v>3584.4</v>
      </c>
      <c r="P30" s="205" t="n">
        <f aca="false">SUM(P31:P52)</f>
        <v>0</v>
      </c>
      <c r="Q30" s="205" t="n">
        <f aca="false">SUM(Q31:Q52)</f>
        <v>0</v>
      </c>
      <c r="R30" s="205" t="n">
        <f aca="false">SUM(R31:R52)</f>
        <v>3584.4</v>
      </c>
      <c r="S30" s="205" t="n">
        <f aca="false">SUM(S31:S52)</f>
        <v>0</v>
      </c>
      <c r="T30" s="205" t="n">
        <f aca="false">SUM(T31:T52)</f>
        <v>0</v>
      </c>
      <c r="U30" s="205" t="n">
        <f aca="false">SUM(U31:U52)</f>
        <v>0</v>
      </c>
      <c r="V30" s="205" t="n">
        <f aca="false">SUM(V31:V52)</f>
        <v>0</v>
      </c>
      <c r="W30" s="205" t="n">
        <f aca="false">SUM(W31:W52)</f>
        <v>0</v>
      </c>
      <c r="X30" s="205" t="n">
        <f aca="false">SUM(X31:X52)</f>
        <v>0</v>
      </c>
      <c r="Y30" s="79"/>
      <c r="Z30" s="216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5"/>
      <c r="AZ30" s="215"/>
      <c r="BA30" s="215"/>
      <c r="BB30" s="215"/>
      <c r="BC30" s="215"/>
      <c r="BD30" s="215"/>
      <c r="BE30" s="215"/>
      <c r="BF30" s="215"/>
      <c r="BG30" s="215"/>
      <c r="BH30" s="215"/>
      <c r="BI30" s="215"/>
      <c r="BJ30" s="215"/>
      <c r="BK30" s="215"/>
      <c r="BL30" s="215"/>
      <c r="BM30" s="215"/>
      <c r="BN30" s="215"/>
      <c r="BO30" s="215"/>
      <c r="BP30" s="215"/>
      <c r="BQ30" s="215"/>
      <c r="BR30" s="215"/>
      <c r="BS30" s="215"/>
      <c r="BT30" s="215"/>
      <c r="BU30" s="215"/>
      <c r="BV30" s="215"/>
      <c r="BW30" s="215"/>
      <c r="BX30" s="215"/>
      <c r="BY30" s="215"/>
      <c r="BZ30" s="215"/>
      <c r="CA30" s="215"/>
      <c r="CB30" s="215"/>
      <c r="CC30" s="215"/>
      <c r="CD30" s="215"/>
    </row>
    <row r="31" s="206" customFormat="true" ht="36.75" hidden="false" customHeight="true" outlineLevel="0" collapsed="false">
      <c r="A31" s="55" t="n">
        <v>10</v>
      </c>
      <c r="B31" s="56" t="s">
        <v>453</v>
      </c>
      <c r="C31" s="205" t="n">
        <f aca="false">D31</f>
        <v>930</v>
      </c>
      <c r="D31" s="205" t="n">
        <f aca="false">E31+J31+O31+T31</f>
        <v>930</v>
      </c>
      <c r="E31" s="205" t="n">
        <f aca="false">H31</f>
        <v>930</v>
      </c>
      <c r="F31" s="205"/>
      <c r="G31" s="205"/>
      <c r="H31" s="79" t="n">
        <v>930</v>
      </c>
      <c r="I31" s="205"/>
      <c r="J31" s="205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79"/>
      <c r="Z31" s="216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5"/>
      <c r="AZ31" s="215"/>
      <c r="BA31" s="215"/>
      <c r="BB31" s="215"/>
      <c r="BC31" s="215"/>
      <c r="BD31" s="215"/>
      <c r="BE31" s="215"/>
      <c r="BF31" s="215"/>
      <c r="BG31" s="215"/>
      <c r="BH31" s="215"/>
      <c r="BI31" s="215"/>
      <c r="BJ31" s="215"/>
      <c r="BK31" s="215"/>
      <c r="BL31" s="215"/>
      <c r="BM31" s="215"/>
      <c r="BN31" s="215"/>
      <c r="BO31" s="215"/>
      <c r="BP31" s="215"/>
      <c r="BQ31" s="215"/>
      <c r="BR31" s="215"/>
      <c r="BS31" s="215"/>
      <c r="BT31" s="215"/>
      <c r="BU31" s="215"/>
      <c r="BV31" s="215"/>
      <c r="BW31" s="215"/>
      <c r="BX31" s="215"/>
      <c r="BY31" s="215"/>
      <c r="BZ31" s="215"/>
      <c r="CA31" s="215"/>
      <c r="CB31" s="215"/>
      <c r="CC31" s="215"/>
      <c r="CD31" s="215"/>
    </row>
    <row r="32" s="206" customFormat="true" ht="48" hidden="false" customHeight="true" outlineLevel="0" collapsed="false">
      <c r="A32" s="55" t="n">
        <v>11</v>
      </c>
      <c r="B32" s="56" t="s">
        <v>454</v>
      </c>
      <c r="C32" s="205" t="n">
        <f aca="false">D32</f>
        <v>149.98</v>
      </c>
      <c r="D32" s="205" t="n">
        <f aca="false">E32+J32+O32+T32</f>
        <v>149.98</v>
      </c>
      <c r="E32" s="205" t="n">
        <f aca="false">H32</f>
        <v>149.98</v>
      </c>
      <c r="F32" s="205"/>
      <c r="G32" s="205"/>
      <c r="H32" s="79" t="n">
        <v>149.98</v>
      </c>
      <c r="I32" s="205"/>
      <c r="J32" s="205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79"/>
      <c r="Z32" s="216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15"/>
      <c r="AZ32" s="215"/>
      <c r="BA32" s="215"/>
      <c r="BB32" s="215"/>
      <c r="BC32" s="215"/>
      <c r="BD32" s="215"/>
      <c r="BE32" s="215"/>
      <c r="BF32" s="215"/>
      <c r="BG32" s="215"/>
      <c r="BH32" s="215"/>
      <c r="BI32" s="215"/>
      <c r="BJ32" s="215"/>
      <c r="BK32" s="215"/>
      <c r="BL32" s="215"/>
      <c r="BM32" s="215"/>
      <c r="BN32" s="215"/>
      <c r="BO32" s="215"/>
      <c r="BP32" s="215"/>
      <c r="BQ32" s="215"/>
      <c r="BR32" s="215"/>
      <c r="BS32" s="215"/>
      <c r="BT32" s="215"/>
      <c r="BU32" s="215"/>
      <c r="BV32" s="215"/>
      <c r="BW32" s="215"/>
      <c r="BX32" s="215"/>
      <c r="BY32" s="215"/>
      <c r="BZ32" s="215"/>
      <c r="CA32" s="215"/>
      <c r="CB32" s="215"/>
      <c r="CC32" s="215"/>
      <c r="CD32" s="215"/>
    </row>
    <row r="33" s="182" customFormat="true" ht="95.25" hidden="false" customHeight="true" outlineLevel="0" collapsed="false">
      <c r="A33" s="55" t="n">
        <v>12</v>
      </c>
      <c r="B33" s="117" t="s">
        <v>455</v>
      </c>
      <c r="C33" s="177" t="n">
        <f aca="false">D33</f>
        <v>139.987</v>
      </c>
      <c r="D33" s="177" t="n">
        <f aca="false">E33+J33+O33</f>
        <v>139.987</v>
      </c>
      <c r="E33" s="180" t="n">
        <f aca="false">SUM(F33:I33)</f>
        <v>139.987</v>
      </c>
      <c r="F33" s="181"/>
      <c r="G33" s="181"/>
      <c r="H33" s="181" t="n">
        <v>139.987</v>
      </c>
      <c r="I33" s="181"/>
      <c r="J33" s="177" t="n">
        <f aca="false">SUM(K33:N33)</f>
        <v>0</v>
      </c>
      <c r="K33" s="181"/>
      <c r="L33" s="181"/>
      <c r="M33" s="181"/>
      <c r="N33" s="181"/>
      <c r="O33" s="180" t="n">
        <f aca="false">SUM(P33:S33)</f>
        <v>0</v>
      </c>
      <c r="P33" s="181"/>
      <c r="Q33" s="181"/>
      <c r="R33" s="181"/>
      <c r="S33" s="181"/>
      <c r="Y33" s="188"/>
      <c r="Z33" s="217"/>
      <c r="AA33" s="208"/>
      <c r="AB33" s="208"/>
      <c r="AC33" s="208"/>
      <c r="AD33" s="208"/>
      <c r="AE33" s="208"/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  <c r="BE33" s="208"/>
      <c r="BF33" s="208"/>
      <c r="BG33" s="208"/>
      <c r="BH33" s="208"/>
      <c r="BI33" s="208"/>
      <c r="BJ33" s="208"/>
      <c r="BK33" s="208"/>
      <c r="BL33" s="208"/>
      <c r="BM33" s="208"/>
      <c r="BN33" s="208"/>
      <c r="BO33" s="208"/>
      <c r="BP33" s="208"/>
      <c r="BQ33" s="208"/>
      <c r="BR33" s="208"/>
      <c r="BS33" s="208"/>
      <c r="BT33" s="208"/>
      <c r="BU33" s="208"/>
      <c r="BV33" s="208"/>
      <c r="BW33" s="208"/>
      <c r="BX33" s="208"/>
      <c r="BY33" s="208"/>
      <c r="BZ33" s="208"/>
      <c r="CA33" s="208"/>
      <c r="CB33" s="208"/>
      <c r="CC33" s="208"/>
      <c r="CD33" s="208"/>
    </row>
    <row r="34" s="182" customFormat="true" ht="57" hidden="false" customHeight="true" outlineLevel="0" collapsed="false">
      <c r="A34" s="55" t="n">
        <v>13</v>
      </c>
      <c r="B34" s="117" t="s">
        <v>456</v>
      </c>
      <c r="C34" s="185" t="n">
        <f aca="false">D34</f>
        <v>4200</v>
      </c>
      <c r="D34" s="185" t="n">
        <f aca="false">J34+O34+T34</f>
        <v>4200</v>
      </c>
      <c r="E34" s="180" t="n">
        <f aca="false">SUM(F34:I34)</f>
        <v>0</v>
      </c>
      <c r="F34" s="185"/>
      <c r="G34" s="185"/>
      <c r="H34" s="185"/>
      <c r="I34" s="185"/>
      <c r="J34" s="218" t="n">
        <f aca="false">SUM(K34:N34)</f>
        <v>4200</v>
      </c>
      <c r="K34" s="188"/>
      <c r="L34" s="188"/>
      <c r="M34" s="188" t="n">
        <v>4200</v>
      </c>
      <c r="N34" s="188"/>
      <c r="O34" s="185" t="n">
        <f aca="false">SUM(P34:S34)</f>
        <v>0</v>
      </c>
      <c r="P34" s="188"/>
      <c r="Q34" s="188"/>
      <c r="R34" s="188"/>
      <c r="S34" s="188"/>
      <c r="T34" s="218" t="n">
        <f aca="false">SUM(U34:X34)</f>
        <v>0</v>
      </c>
      <c r="U34" s="188"/>
      <c r="V34" s="188"/>
      <c r="W34" s="188"/>
      <c r="X34" s="188"/>
      <c r="Z34" s="217"/>
      <c r="AA34" s="208"/>
      <c r="AB34" s="208"/>
      <c r="AC34" s="208"/>
      <c r="AD34" s="208"/>
      <c r="AE34" s="208"/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  <c r="BI34" s="208"/>
      <c r="BJ34" s="208"/>
      <c r="BK34" s="208"/>
      <c r="BL34" s="208"/>
      <c r="BM34" s="208"/>
      <c r="BN34" s="208"/>
      <c r="BO34" s="208"/>
      <c r="BP34" s="208"/>
      <c r="BQ34" s="208"/>
      <c r="BR34" s="208"/>
      <c r="BS34" s="208"/>
      <c r="BT34" s="208"/>
      <c r="BU34" s="208"/>
      <c r="BV34" s="208"/>
      <c r="BW34" s="208"/>
      <c r="BX34" s="208"/>
      <c r="BY34" s="208"/>
      <c r="BZ34" s="208"/>
      <c r="CA34" s="208"/>
      <c r="CB34" s="208"/>
      <c r="CC34" s="208"/>
      <c r="CD34" s="208"/>
    </row>
    <row r="35" s="182" customFormat="true" ht="87" hidden="false" customHeight="true" outlineLevel="0" collapsed="false">
      <c r="A35" s="55" t="n">
        <v>14</v>
      </c>
      <c r="B35" s="117" t="s">
        <v>457</v>
      </c>
      <c r="C35" s="177" t="n">
        <f aca="false">D35</f>
        <v>139.987</v>
      </c>
      <c r="D35" s="177" t="n">
        <f aca="false">E35+J35+O35</f>
        <v>139.987</v>
      </c>
      <c r="E35" s="180" t="n">
        <f aca="false">SUM(F35:I35)</f>
        <v>139.987</v>
      </c>
      <c r="F35" s="181"/>
      <c r="G35" s="181"/>
      <c r="H35" s="181" t="n">
        <v>139.987</v>
      </c>
      <c r="I35" s="181"/>
      <c r="J35" s="177" t="n">
        <f aca="false">SUM(K35:N35)</f>
        <v>0</v>
      </c>
      <c r="K35" s="181"/>
      <c r="L35" s="181"/>
      <c r="M35" s="181"/>
      <c r="N35" s="181"/>
      <c r="O35" s="180" t="n">
        <f aca="false">SUM(P35:S35)</f>
        <v>0</v>
      </c>
      <c r="P35" s="181"/>
      <c r="Q35" s="181"/>
      <c r="R35" s="181"/>
      <c r="S35" s="181"/>
      <c r="Y35" s="188"/>
      <c r="Z35" s="217"/>
      <c r="AA35" s="208"/>
      <c r="AB35" s="208"/>
      <c r="AC35" s="208"/>
      <c r="AD35" s="208"/>
      <c r="AE35" s="208"/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  <c r="BI35" s="208"/>
      <c r="BJ35" s="208"/>
      <c r="BK35" s="208"/>
      <c r="BL35" s="208"/>
      <c r="BM35" s="208"/>
      <c r="BN35" s="208"/>
      <c r="BO35" s="208"/>
      <c r="BP35" s="208"/>
      <c r="BQ35" s="208"/>
      <c r="BR35" s="208"/>
      <c r="BS35" s="208"/>
      <c r="BT35" s="208"/>
      <c r="BU35" s="208"/>
      <c r="BV35" s="208"/>
      <c r="BW35" s="208"/>
      <c r="BX35" s="208"/>
      <c r="BY35" s="208"/>
      <c r="BZ35" s="208"/>
      <c r="CA35" s="208"/>
      <c r="CB35" s="208"/>
      <c r="CC35" s="208"/>
      <c r="CD35" s="208"/>
    </row>
    <row r="36" s="182" customFormat="true" ht="81" hidden="false" customHeight="true" outlineLevel="0" collapsed="false">
      <c r="A36" s="55" t="n">
        <v>15</v>
      </c>
      <c r="B36" s="117" t="s">
        <v>458</v>
      </c>
      <c r="C36" s="177" t="n">
        <f aca="false">D36</f>
        <v>249.974</v>
      </c>
      <c r="D36" s="177" t="n">
        <f aca="false">E36+J36+O36</f>
        <v>249.974</v>
      </c>
      <c r="E36" s="180" t="n">
        <f aca="false">SUM(F36:I36)</f>
        <v>249.974</v>
      </c>
      <c r="F36" s="181"/>
      <c r="G36" s="181"/>
      <c r="H36" s="181" t="n">
        <v>249.974</v>
      </c>
      <c r="I36" s="181"/>
      <c r="J36" s="177" t="n">
        <f aca="false">SUM(K36:N36)</f>
        <v>0</v>
      </c>
      <c r="K36" s="181"/>
      <c r="L36" s="181"/>
      <c r="M36" s="181"/>
      <c r="N36" s="181"/>
      <c r="O36" s="180" t="n">
        <f aca="false">SUM(P36:S36)</f>
        <v>0</v>
      </c>
      <c r="P36" s="181"/>
      <c r="Q36" s="181"/>
      <c r="R36" s="181"/>
      <c r="S36" s="181"/>
      <c r="Y36" s="188"/>
      <c r="Z36" s="217"/>
      <c r="AA36" s="208"/>
      <c r="AB36" s="208"/>
      <c r="AC36" s="208"/>
      <c r="AD36" s="208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  <c r="BE36" s="208"/>
      <c r="BF36" s="208"/>
      <c r="BG36" s="208"/>
      <c r="BH36" s="208"/>
      <c r="BI36" s="208"/>
      <c r="BJ36" s="208"/>
      <c r="BK36" s="208"/>
      <c r="BL36" s="208"/>
      <c r="BM36" s="208"/>
      <c r="BN36" s="208"/>
      <c r="BO36" s="208"/>
      <c r="BP36" s="208"/>
      <c r="BQ36" s="208"/>
      <c r="BR36" s="208"/>
      <c r="BS36" s="208"/>
      <c r="BT36" s="208"/>
      <c r="BU36" s="208"/>
      <c r="BV36" s="208"/>
      <c r="BW36" s="208"/>
      <c r="BX36" s="208"/>
      <c r="BY36" s="208"/>
      <c r="BZ36" s="208"/>
      <c r="CA36" s="208"/>
      <c r="CB36" s="208"/>
      <c r="CC36" s="208"/>
      <c r="CD36" s="208"/>
    </row>
    <row r="37" s="214" customFormat="true" ht="46.5" hidden="false" customHeight="true" outlineLevel="0" collapsed="false">
      <c r="A37" s="55" t="n">
        <v>16</v>
      </c>
      <c r="B37" s="117" t="s">
        <v>459</v>
      </c>
      <c r="C37" s="185" t="n">
        <f aca="false">D37</f>
        <v>99.36</v>
      </c>
      <c r="D37" s="205" t="n">
        <f aca="false">E37+J37+O37+T37</f>
        <v>99.36</v>
      </c>
      <c r="E37" s="185" t="n">
        <f aca="false">SUM(F37:I37)</f>
        <v>99.36</v>
      </c>
      <c r="F37" s="188"/>
      <c r="G37" s="188"/>
      <c r="H37" s="188" t="n">
        <v>99.36</v>
      </c>
      <c r="I37" s="188"/>
      <c r="J37" s="185" t="n">
        <f aca="false">SUM(K37:N37)</f>
        <v>0</v>
      </c>
      <c r="K37" s="188"/>
      <c r="L37" s="188"/>
      <c r="M37" s="188"/>
      <c r="N37" s="188"/>
      <c r="O37" s="185" t="n">
        <f aca="false">SUM(P37:S37)</f>
        <v>0</v>
      </c>
      <c r="P37" s="205"/>
      <c r="Q37" s="205"/>
      <c r="R37" s="205"/>
      <c r="S37" s="205"/>
      <c r="T37" s="219"/>
      <c r="U37" s="205"/>
      <c r="V37" s="79"/>
      <c r="W37" s="79"/>
      <c r="X37" s="20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5"/>
      <c r="BH37" s="215"/>
      <c r="BI37" s="215"/>
      <c r="BJ37" s="215"/>
      <c r="BK37" s="215"/>
      <c r="BL37" s="215"/>
      <c r="BM37" s="215"/>
      <c r="BN37" s="215"/>
      <c r="BO37" s="215"/>
      <c r="BP37" s="215"/>
      <c r="BQ37" s="215"/>
      <c r="BR37" s="215"/>
      <c r="BS37" s="215"/>
      <c r="BT37" s="215"/>
      <c r="BU37" s="215"/>
      <c r="BV37" s="215"/>
      <c r="BW37" s="215"/>
      <c r="BX37" s="215"/>
      <c r="BY37" s="215"/>
      <c r="BZ37" s="215"/>
      <c r="CA37" s="215"/>
      <c r="CB37" s="215"/>
      <c r="CC37" s="215"/>
      <c r="CD37" s="215"/>
    </row>
    <row r="38" s="178" customFormat="true" ht="78.75" hidden="false" customHeight="true" outlineLevel="0" collapsed="false">
      <c r="A38" s="55" t="n">
        <v>17</v>
      </c>
      <c r="B38" s="117" t="s">
        <v>460</v>
      </c>
      <c r="C38" s="177" t="n">
        <f aca="false">D38</f>
        <v>3600</v>
      </c>
      <c r="D38" s="180" t="n">
        <f aca="false">J38+O38+T38</f>
        <v>3600</v>
      </c>
      <c r="E38" s="180" t="n">
        <f aca="false">SUM(F38:I38)</f>
        <v>600</v>
      </c>
      <c r="F38" s="180"/>
      <c r="G38" s="180"/>
      <c r="H38" s="220" t="n">
        <v>600</v>
      </c>
      <c r="I38" s="180"/>
      <c r="J38" s="180" t="n">
        <f aca="false">SUM(K38:N38)</f>
        <v>1080</v>
      </c>
      <c r="K38" s="181"/>
      <c r="L38" s="181"/>
      <c r="M38" s="114" t="n">
        <v>1080</v>
      </c>
      <c r="N38" s="79"/>
      <c r="O38" s="205" t="n">
        <f aca="false">SUM(P38:S38)</f>
        <v>2520</v>
      </c>
      <c r="P38" s="205"/>
      <c r="Q38" s="205"/>
      <c r="R38" s="114" t="n">
        <v>2520</v>
      </c>
      <c r="S38" s="205"/>
      <c r="T38" s="213" t="n">
        <f aca="false">SUM(U38:X38)</f>
        <v>0</v>
      </c>
      <c r="U38" s="205"/>
      <c r="V38" s="181"/>
      <c r="W38" s="181"/>
      <c r="X38" s="181"/>
      <c r="Y38" s="188"/>
    </row>
    <row r="39" s="178" customFormat="true" ht="81.75" hidden="false" customHeight="true" outlineLevel="0" collapsed="false">
      <c r="A39" s="55" t="n">
        <v>18</v>
      </c>
      <c r="B39" s="221" t="s">
        <v>461</v>
      </c>
      <c r="C39" s="222" t="n">
        <f aca="false">D39</f>
        <v>798</v>
      </c>
      <c r="D39" s="223" t="n">
        <f aca="false">E39+J39+O39</f>
        <v>798</v>
      </c>
      <c r="E39" s="223" t="n">
        <f aca="false">SUM(F39:I39)</f>
        <v>798</v>
      </c>
      <c r="F39" s="224"/>
      <c r="G39" s="224"/>
      <c r="H39" s="224" t="n">
        <v>798</v>
      </c>
      <c r="I39" s="224"/>
      <c r="J39" s="223" t="n">
        <f aca="false">SUM(K39:N39)</f>
        <v>0</v>
      </c>
      <c r="K39" s="224"/>
      <c r="L39" s="224"/>
      <c r="M39" s="224"/>
      <c r="N39" s="224"/>
      <c r="O39" s="223" t="n">
        <f aca="false">SUM(P39:S39)</f>
        <v>0</v>
      </c>
      <c r="P39" s="224"/>
      <c r="Q39" s="224"/>
      <c r="R39" s="224"/>
      <c r="S39" s="224"/>
      <c r="T39" s="225"/>
      <c r="U39" s="225"/>
      <c r="V39" s="225"/>
      <c r="W39" s="225"/>
      <c r="X39" s="225"/>
      <c r="Y39" s="226"/>
    </row>
    <row r="40" s="182" customFormat="true" ht="57" hidden="false" customHeight="true" outlineLevel="0" collapsed="false">
      <c r="A40" s="55" t="n">
        <v>19</v>
      </c>
      <c r="B40" s="117" t="s">
        <v>462</v>
      </c>
      <c r="C40" s="177" t="n">
        <f aca="false">D40</f>
        <v>900</v>
      </c>
      <c r="D40" s="180" t="n">
        <f aca="false">E40+J40+O40</f>
        <v>900</v>
      </c>
      <c r="E40" s="180" t="n">
        <f aca="false">SUM(F40:I40)</f>
        <v>900</v>
      </c>
      <c r="F40" s="181"/>
      <c r="G40" s="181"/>
      <c r="H40" s="181" t="n">
        <v>900</v>
      </c>
      <c r="I40" s="181"/>
      <c r="J40" s="177"/>
      <c r="K40" s="181"/>
      <c r="L40" s="181"/>
      <c r="M40" s="181"/>
      <c r="N40" s="181"/>
      <c r="O40" s="180"/>
      <c r="P40" s="181"/>
      <c r="Q40" s="181"/>
      <c r="R40" s="181"/>
      <c r="S40" s="181"/>
      <c r="Y40" s="188"/>
    </row>
    <row r="41" s="168" customFormat="true" ht="36.75" hidden="false" customHeight="true" outlineLevel="0" collapsed="false">
      <c r="A41" s="55" t="n">
        <v>20</v>
      </c>
      <c r="B41" s="227" t="s">
        <v>463</v>
      </c>
      <c r="C41" s="194" t="n">
        <v>2700</v>
      </c>
      <c r="D41" s="194" t="n">
        <f aca="false">J41+O41+T41+E41</f>
        <v>2696</v>
      </c>
      <c r="E41" s="195" t="n">
        <f aca="false">SUM(F41:I41)</f>
        <v>800</v>
      </c>
      <c r="F41" s="194"/>
      <c r="G41" s="194"/>
      <c r="H41" s="228" t="n">
        <v>800</v>
      </c>
      <c r="I41" s="194"/>
      <c r="J41" s="229" t="n">
        <f aca="false">SUM(K41:N41)</f>
        <v>1896</v>
      </c>
      <c r="K41" s="228"/>
      <c r="L41" s="228"/>
      <c r="M41" s="228" t="n">
        <v>1896</v>
      </c>
      <c r="N41" s="228"/>
      <c r="O41" s="194" t="n">
        <f aca="false">SUM(P41:S41)</f>
        <v>0</v>
      </c>
      <c r="P41" s="228"/>
      <c r="Q41" s="228"/>
      <c r="R41" s="228"/>
      <c r="S41" s="228"/>
      <c r="T41" s="229" t="n">
        <f aca="false">SUM(U41:X41)</f>
        <v>0</v>
      </c>
      <c r="U41" s="228"/>
      <c r="V41" s="228"/>
      <c r="W41" s="228"/>
      <c r="X41" s="228"/>
    </row>
    <row r="42" s="168" customFormat="true" ht="66.75" hidden="false" customHeight="true" outlineLevel="0" collapsed="false">
      <c r="A42" s="55" t="n">
        <v>21</v>
      </c>
      <c r="B42" s="117" t="s">
        <v>464</v>
      </c>
      <c r="C42" s="185" t="n">
        <v>2950</v>
      </c>
      <c r="D42" s="185" t="n">
        <f aca="false">J42+O42+T42</f>
        <v>2360</v>
      </c>
      <c r="E42" s="180" t="n">
        <f aca="false">SUM(F42:I42)</f>
        <v>590</v>
      </c>
      <c r="F42" s="185"/>
      <c r="G42" s="185"/>
      <c r="H42" s="79" t="n">
        <v>590</v>
      </c>
      <c r="I42" s="205"/>
      <c r="J42" s="213" t="n">
        <f aca="false">SUM(K42:N42)</f>
        <v>2360</v>
      </c>
      <c r="K42" s="79"/>
      <c r="L42" s="79"/>
      <c r="M42" s="79" t="n">
        <v>2360</v>
      </c>
      <c r="N42" s="188"/>
      <c r="O42" s="185" t="n">
        <f aca="false">SUM(P42:S42)</f>
        <v>0</v>
      </c>
      <c r="P42" s="188"/>
      <c r="Q42" s="188"/>
      <c r="R42" s="188"/>
      <c r="S42" s="188"/>
      <c r="T42" s="218" t="n">
        <f aca="false">SUM(U42:X42)</f>
        <v>0</v>
      </c>
      <c r="U42" s="188"/>
      <c r="V42" s="188"/>
      <c r="W42" s="188"/>
      <c r="X42" s="188"/>
    </row>
    <row r="43" s="168" customFormat="true" ht="49.5" hidden="false" customHeight="true" outlineLevel="0" collapsed="false">
      <c r="A43" s="55" t="n">
        <v>22</v>
      </c>
      <c r="B43" s="117" t="s">
        <v>465</v>
      </c>
      <c r="C43" s="185" t="n">
        <v>3350</v>
      </c>
      <c r="D43" s="185" t="n">
        <f aca="false">J43+O43+T43</f>
        <v>3902.8</v>
      </c>
      <c r="E43" s="180" t="n">
        <f aca="false">SUM(F43:I43)</f>
        <v>709.6</v>
      </c>
      <c r="F43" s="185"/>
      <c r="G43" s="185"/>
      <c r="H43" s="79" t="n">
        <v>709.6</v>
      </c>
      <c r="I43" s="205"/>
      <c r="J43" s="213" t="n">
        <f aca="false">SUM(K43:N43)</f>
        <v>2838.4</v>
      </c>
      <c r="K43" s="79"/>
      <c r="L43" s="79"/>
      <c r="M43" s="79" t="n">
        <v>2838.4</v>
      </c>
      <c r="N43" s="188"/>
      <c r="O43" s="185" t="n">
        <f aca="false">SUM(P43:S43)</f>
        <v>1064.4</v>
      </c>
      <c r="P43" s="188"/>
      <c r="Q43" s="188"/>
      <c r="R43" s="188" t="n">
        <v>1064.4</v>
      </c>
      <c r="S43" s="188"/>
      <c r="T43" s="218" t="n">
        <f aca="false">SUM(U43:X43)</f>
        <v>0</v>
      </c>
      <c r="U43" s="188"/>
      <c r="V43" s="188"/>
      <c r="W43" s="188"/>
      <c r="X43" s="188"/>
    </row>
    <row r="44" s="168" customFormat="true" ht="79.5" hidden="false" customHeight="true" outlineLevel="0" collapsed="false">
      <c r="A44" s="55" t="n">
        <v>23</v>
      </c>
      <c r="B44" s="230" t="s">
        <v>466</v>
      </c>
      <c r="C44" s="177" t="n">
        <f aca="false">D44</f>
        <v>630</v>
      </c>
      <c r="D44" s="177" t="n">
        <f aca="false">E44+J44+O44</f>
        <v>630</v>
      </c>
      <c r="E44" s="180" t="n">
        <f aca="false">SUM(F44:I44)</f>
        <v>630</v>
      </c>
      <c r="F44" s="181"/>
      <c r="G44" s="181"/>
      <c r="H44" s="181" t="n">
        <v>630</v>
      </c>
      <c r="I44" s="181"/>
      <c r="J44" s="177" t="n">
        <f aca="false">SUM(K44:N44)</f>
        <v>0</v>
      </c>
      <c r="K44" s="181"/>
      <c r="L44" s="181"/>
      <c r="M44" s="181"/>
      <c r="N44" s="181"/>
      <c r="O44" s="180" t="n">
        <f aca="false">SUM(P44:X44)</f>
        <v>0</v>
      </c>
      <c r="P44" s="181"/>
      <c r="Q44" s="181"/>
      <c r="R44" s="181"/>
      <c r="S44" s="182"/>
      <c r="T44" s="182"/>
      <c r="U44" s="182"/>
      <c r="V44" s="182"/>
      <c r="W44" s="182"/>
      <c r="X44" s="181"/>
      <c r="Y44" s="188"/>
    </row>
    <row r="45" s="168" customFormat="true" ht="31.5" hidden="false" customHeight="true" outlineLevel="0" collapsed="false">
      <c r="A45" s="55" t="n">
        <v>24</v>
      </c>
      <c r="B45" s="117" t="s">
        <v>467</v>
      </c>
      <c r="C45" s="185" t="n">
        <v>4000</v>
      </c>
      <c r="D45" s="185" t="n">
        <f aca="false">J45+O45+T45</f>
        <v>3192</v>
      </c>
      <c r="E45" s="180" t="n">
        <f aca="false">SUM(F45:I45)</f>
        <v>798</v>
      </c>
      <c r="F45" s="185"/>
      <c r="G45" s="185"/>
      <c r="H45" s="79" t="n">
        <v>798</v>
      </c>
      <c r="I45" s="205"/>
      <c r="J45" s="213" t="n">
        <f aca="false">SUM(K45:N45)</f>
        <v>3192</v>
      </c>
      <c r="K45" s="79"/>
      <c r="L45" s="79"/>
      <c r="M45" s="79" t="n">
        <v>3192</v>
      </c>
      <c r="N45" s="188"/>
      <c r="O45" s="185" t="n">
        <f aca="false">SUM(P45:S45)</f>
        <v>0</v>
      </c>
      <c r="P45" s="188"/>
      <c r="Q45" s="188"/>
      <c r="R45" s="188"/>
      <c r="S45" s="188"/>
      <c r="T45" s="218" t="n">
        <f aca="false">SUM(U45:X45)</f>
        <v>0</v>
      </c>
      <c r="U45" s="188"/>
      <c r="V45" s="188"/>
      <c r="W45" s="188"/>
      <c r="X45" s="188"/>
    </row>
    <row r="46" s="168" customFormat="true" ht="42" hidden="false" customHeight="true" outlineLevel="0" collapsed="false">
      <c r="A46" s="55" t="n">
        <v>25</v>
      </c>
      <c r="B46" s="117" t="s">
        <v>468</v>
      </c>
      <c r="C46" s="177" t="n">
        <f aca="false">D46</f>
        <v>3990</v>
      </c>
      <c r="D46" s="177" t="n">
        <f aca="false">E46+J46+T46</f>
        <v>3990</v>
      </c>
      <c r="E46" s="180" t="n">
        <f aca="false">SUM(F46:I46)</f>
        <v>1197</v>
      </c>
      <c r="F46" s="181"/>
      <c r="G46" s="231"/>
      <c r="H46" s="231" t="n">
        <v>1197</v>
      </c>
      <c r="I46" s="231"/>
      <c r="J46" s="219" t="n">
        <f aca="false">SUM(K46:S46)</f>
        <v>2793</v>
      </c>
      <c r="K46" s="231"/>
      <c r="L46" s="231"/>
      <c r="M46" s="231" t="n">
        <v>2793</v>
      </c>
      <c r="N46" s="206"/>
      <c r="O46" s="206"/>
      <c r="P46" s="182"/>
      <c r="Q46" s="182"/>
      <c r="R46" s="182"/>
      <c r="S46" s="181"/>
      <c r="T46" s="180" t="n">
        <f aca="false">SUM(U46:X46)</f>
        <v>0</v>
      </c>
      <c r="U46" s="181"/>
      <c r="V46" s="181"/>
      <c r="W46" s="181"/>
      <c r="X46" s="181"/>
      <c r="Y46" s="188"/>
    </row>
    <row r="47" s="168" customFormat="true" ht="45" hidden="false" customHeight="true" outlineLevel="0" collapsed="false">
      <c r="A47" s="55" t="n">
        <v>26</v>
      </c>
      <c r="B47" s="117" t="s">
        <v>469</v>
      </c>
      <c r="C47" s="177" t="n">
        <f aca="false">D47</f>
        <v>797.47</v>
      </c>
      <c r="D47" s="177" t="n">
        <f aca="false">E47+O47+T47</f>
        <v>797.47</v>
      </c>
      <c r="E47" s="180" t="n">
        <f aca="false">SUM(F47:I47)</f>
        <v>797.47</v>
      </c>
      <c r="F47" s="181"/>
      <c r="G47" s="231"/>
      <c r="H47" s="231" t="n">
        <v>797.47</v>
      </c>
      <c r="I47" s="219"/>
      <c r="J47" s="219" t="n">
        <f aca="false">SUM(K47:S47)</f>
        <v>1860.763</v>
      </c>
      <c r="K47" s="206"/>
      <c r="L47" s="206"/>
      <c r="M47" s="232" t="n">
        <v>1860.763</v>
      </c>
      <c r="N47" s="181"/>
      <c r="O47" s="177" t="n">
        <f aca="false">SUM(P47:S47)</f>
        <v>0</v>
      </c>
      <c r="P47" s="181"/>
      <c r="Q47" s="181"/>
      <c r="R47" s="181"/>
      <c r="S47" s="181"/>
      <c r="T47" s="180" t="n">
        <f aca="false">SUM(U47:X47)</f>
        <v>0</v>
      </c>
      <c r="U47" s="181"/>
      <c r="V47" s="181"/>
      <c r="W47" s="181"/>
      <c r="X47" s="181"/>
      <c r="Y47" s="188"/>
    </row>
    <row r="48" s="168" customFormat="true" ht="54" hidden="false" customHeight="true" outlineLevel="0" collapsed="false">
      <c r="A48" s="55" t="n">
        <v>27</v>
      </c>
      <c r="B48" s="117" t="s">
        <v>470</v>
      </c>
      <c r="C48" s="177" t="n">
        <f aca="false">D48</f>
        <v>449</v>
      </c>
      <c r="D48" s="177" t="n">
        <f aca="false">E48+O48+T48</f>
        <v>449</v>
      </c>
      <c r="E48" s="180" t="n">
        <f aca="false">SUM(F48:I48)</f>
        <v>449</v>
      </c>
      <c r="F48" s="181"/>
      <c r="G48" s="181"/>
      <c r="H48" s="181" t="n">
        <v>449</v>
      </c>
      <c r="I48" s="177"/>
      <c r="J48" s="182"/>
      <c r="K48" s="182"/>
      <c r="L48" s="182"/>
      <c r="M48" s="182"/>
      <c r="N48" s="181"/>
      <c r="O48" s="177" t="n">
        <f aca="false">SUM(P48:S48)</f>
        <v>0</v>
      </c>
      <c r="P48" s="181"/>
      <c r="Q48" s="181"/>
      <c r="R48" s="181"/>
      <c r="S48" s="181"/>
      <c r="T48" s="180" t="n">
        <f aca="false">SUM(U48:X48)</f>
        <v>0</v>
      </c>
      <c r="U48" s="181"/>
      <c r="V48" s="181"/>
      <c r="W48" s="181"/>
      <c r="X48" s="181"/>
      <c r="Y48" s="188"/>
    </row>
    <row r="49" s="168" customFormat="true" ht="69.75" hidden="false" customHeight="true" outlineLevel="0" collapsed="false">
      <c r="A49" s="55" t="n">
        <v>28</v>
      </c>
      <c r="B49" s="56" t="s">
        <v>471</v>
      </c>
      <c r="C49" s="205" t="n">
        <f aca="false">D49</f>
        <v>1500</v>
      </c>
      <c r="D49" s="205" t="n">
        <f aca="false">J49+O49+T49</f>
        <v>1500</v>
      </c>
      <c r="E49" s="205"/>
      <c r="F49" s="205"/>
      <c r="G49" s="205"/>
      <c r="H49" s="205"/>
      <c r="I49" s="205"/>
      <c r="J49" s="205" t="n">
        <f aca="false">SUM(K49:N49)</f>
        <v>1500</v>
      </c>
      <c r="K49" s="205"/>
      <c r="L49" s="205"/>
      <c r="M49" s="114" t="n">
        <v>1500</v>
      </c>
      <c r="N49" s="79"/>
      <c r="O49" s="205" t="n">
        <f aca="false">SUM(P49:S49)</f>
        <v>0</v>
      </c>
      <c r="P49" s="205"/>
      <c r="Q49" s="205"/>
      <c r="R49" s="114"/>
      <c r="S49" s="205"/>
      <c r="T49" s="213" t="n">
        <f aca="false">SUM(U49:X49)</f>
        <v>0</v>
      </c>
      <c r="U49" s="205"/>
      <c r="V49" s="205"/>
      <c r="W49" s="205"/>
      <c r="X49" s="205"/>
    </row>
    <row r="50" s="214" customFormat="true" ht="66.75" hidden="false" customHeight="true" outlineLevel="0" collapsed="false">
      <c r="A50" s="55" t="n">
        <v>29</v>
      </c>
      <c r="B50" s="56" t="s">
        <v>472</v>
      </c>
      <c r="C50" s="185" t="n">
        <v>2100</v>
      </c>
      <c r="D50" s="213" t="n">
        <f aca="false">J50+E50+O50+T50</f>
        <v>2100</v>
      </c>
      <c r="E50" s="213" t="n">
        <f aca="false">SUM(F50:I50)</f>
        <v>0</v>
      </c>
      <c r="F50" s="188"/>
      <c r="G50" s="188"/>
      <c r="H50" s="188"/>
      <c r="I50" s="188"/>
      <c r="J50" s="213" t="n">
        <f aca="false">SUM(K50:N50)</f>
        <v>2100</v>
      </c>
      <c r="K50" s="188"/>
      <c r="L50" s="188"/>
      <c r="M50" s="188" t="n">
        <v>2100</v>
      </c>
      <c r="N50" s="188"/>
      <c r="O50" s="185"/>
      <c r="P50" s="188"/>
      <c r="Q50" s="188"/>
      <c r="R50" s="188"/>
      <c r="S50" s="188"/>
      <c r="T50" s="213"/>
      <c r="U50" s="213"/>
      <c r="V50" s="213"/>
      <c r="W50" s="213"/>
      <c r="X50" s="213"/>
      <c r="Y50" s="233" t="n">
        <f aca="false">C50-E50-J50-O50-T50</f>
        <v>0</v>
      </c>
    </row>
    <row r="51" s="168" customFormat="true" ht="69" hidden="false" customHeight="true" outlineLevel="0" collapsed="false">
      <c r="A51" s="55" t="n">
        <v>30</v>
      </c>
      <c r="B51" s="117" t="s">
        <v>473</v>
      </c>
      <c r="C51" s="185" t="n">
        <f aca="false">D51</f>
        <v>1800</v>
      </c>
      <c r="D51" s="185" t="n">
        <f aca="false">J51+O51+T51</f>
        <v>1800</v>
      </c>
      <c r="E51" s="180" t="n">
        <f aca="false">SUM(F51:I51)</f>
        <v>0</v>
      </c>
      <c r="F51" s="185"/>
      <c r="G51" s="185"/>
      <c r="H51" s="185"/>
      <c r="I51" s="185"/>
      <c r="J51" s="218" t="n">
        <f aca="false">SUM(K51:N51)</f>
        <v>1800</v>
      </c>
      <c r="K51" s="188"/>
      <c r="L51" s="188"/>
      <c r="M51" s="188" t="n">
        <v>1800</v>
      </c>
      <c r="N51" s="188"/>
      <c r="O51" s="185" t="n">
        <f aca="false">SUM(P51:S51)</f>
        <v>0</v>
      </c>
      <c r="P51" s="188"/>
      <c r="Q51" s="188"/>
      <c r="R51" s="188"/>
      <c r="S51" s="188"/>
      <c r="T51" s="218" t="n">
        <f aca="false">SUM(U51:X51)</f>
        <v>0</v>
      </c>
      <c r="U51" s="188"/>
      <c r="V51" s="188"/>
      <c r="W51" s="188"/>
      <c r="X51" s="188"/>
    </row>
    <row r="52" s="168" customFormat="true" ht="57" hidden="false" customHeight="true" outlineLevel="0" collapsed="false">
      <c r="A52" s="55" t="n">
        <v>31</v>
      </c>
      <c r="B52" s="117" t="s">
        <v>474</v>
      </c>
      <c r="C52" s="177" t="n">
        <f aca="false">D52</f>
        <v>1300</v>
      </c>
      <c r="D52" s="177" t="n">
        <f aca="false">E52+J52+O52</f>
        <v>1300</v>
      </c>
      <c r="E52" s="180" t="n">
        <f aca="false">SUM(F52:I52)</f>
        <v>0</v>
      </c>
      <c r="F52" s="177"/>
      <c r="G52" s="177"/>
      <c r="H52" s="177"/>
      <c r="I52" s="177"/>
      <c r="J52" s="177" t="n">
        <f aca="false">SUM(K52:N52)</f>
        <v>1300</v>
      </c>
      <c r="K52" s="181"/>
      <c r="L52" s="181"/>
      <c r="M52" s="181" t="n">
        <v>1300</v>
      </c>
      <c r="N52" s="181"/>
      <c r="O52" s="180" t="n">
        <f aca="false">SUM(P52:X52)</f>
        <v>0</v>
      </c>
      <c r="P52" s="181"/>
      <c r="Q52" s="182"/>
      <c r="R52" s="182"/>
      <c r="S52" s="182"/>
      <c r="T52" s="182"/>
      <c r="U52" s="182"/>
      <c r="V52" s="181"/>
      <c r="W52" s="181"/>
      <c r="X52" s="181"/>
      <c r="Y52" s="188"/>
    </row>
    <row r="53" s="235" customFormat="true" ht="57" hidden="false" customHeight="true" outlineLevel="0" collapsed="false">
      <c r="A53" s="234" t="s">
        <v>475</v>
      </c>
      <c r="B53" s="234"/>
      <c r="C53" s="234"/>
      <c r="D53" s="234"/>
      <c r="E53" s="234"/>
      <c r="F53" s="234"/>
      <c r="G53" s="234"/>
      <c r="H53" s="234"/>
      <c r="I53" s="234"/>
      <c r="J53" s="234"/>
      <c r="K53" s="234"/>
      <c r="L53" s="234"/>
      <c r="M53" s="234"/>
      <c r="N53" s="234"/>
      <c r="O53" s="234"/>
      <c r="P53" s="234"/>
      <c r="Q53" s="234"/>
      <c r="R53" s="234"/>
      <c r="S53" s="234"/>
      <c r="T53" s="234"/>
      <c r="U53" s="234"/>
      <c r="V53" s="234"/>
      <c r="W53" s="234"/>
      <c r="X53" s="234"/>
    </row>
    <row r="54" s="239" customFormat="true" ht="57" hidden="false" customHeight="true" outlineLevel="0" collapsed="false">
      <c r="A54" s="236"/>
      <c r="B54" s="237" t="s">
        <v>30</v>
      </c>
      <c r="C54" s="238" t="n">
        <f aca="false">C55+C126+C136+C154</f>
        <v>83504.143</v>
      </c>
      <c r="D54" s="238" t="n">
        <f aca="false">D55+D126+D136+D154</f>
        <v>83504.143</v>
      </c>
      <c r="E54" s="238" t="n">
        <f aca="false">E55+E126+E136+E154</f>
        <v>0</v>
      </c>
      <c r="F54" s="238" t="n">
        <f aca="false">F55+F126+F136+F154</f>
        <v>0</v>
      </c>
      <c r="G54" s="238" t="n">
        <f aca="false">G55+G126+G136+G154</f>
        <v>0</v>
      </c>
      <c r="H54" s="238" t="n">
        <f aca="false">H55+H126+H136+H154</f>
        <v>0</v>
      </c>
      <c r="I54" s="238" t="n">
        <f aca="false">I55+I126+I136+I154</f>
        <v>0</v>
      </c>
      <c r="J54" s="238" t="n">
        <f aca="false">J55+J126+J136+J154</f>
        <v>60034.143</v>
      </c>
      <c r="K54" s="238" t="n">
        <f aca="false">K55+K126+K136+K154</f>
        <v>0</v>
      </c>
      <c r="L54" s="238" t="n">
        <f aca="false">L55+L126+L136+L154</f>
        <v>0</v>
      </c>
      <c r="M54" s="238" t="n">
        <f aca="false">M55+M126+M136+M154</f>
        <v>60034.143</v>
      </c>
      <c r="N54" s="238" t="n">
        <f aca="false">N55+N126+N136+N154</f>
        <v>0</v>
      </c>
      <c r="O54" s="238" t="n">
        <f aca="false">O55+O126+O136+O154</f>
        <v>23470</v>
      </c>
      <c r="P54" s="238" t="n">
        <f aca="false">P55+P126+P136+P154</f>
        <v>0</v>
      </c>
      <c r="Q54" s="238" t="n">
        <f aca="false">Q55+Q126+Q136+Q154</f>
        <v>0</v>
      </c>
      <c r="R54" s="238" t="n">
        <f aca="false">R55+R126+R136+R154</f>
        <v>23470</v>
      </c>
      <c r="S54" s="238" t="n">
        <f aca="false">S55+S126+S136+S154</f>
        <v>0</v>
      </c>
      <c r="T54" s="238" t="n">
        <f aca="false">T55+T126+T136+T154</f>
        <v>0</v>
      </c>
      <c r="U54" s="238" t="n">
        <f aca="false">U55+U126+U136+U154</f>
        <v>0</v>
      </c>
      <c r="V54" s="238" t="n">
        <f aca="false">V55+V126+V136+V154</f>
        <v>0</v>
      </c>
      <c r="W54" s="238" t="n">
        <f aca="false">W55+W126+W136+W154</f>
        <v>0</v>
      </c>
      <c r="X54" s="238" t="n">
        <f aca="false">X55+X126+X136+X154</f>
        <v>0</v>
      </c>
    </row>
    <row r="55" s="242" customFormat="true" ht="36" hidden="false" customHeight="true" outlineLevel="0" collapsed="false">
      <c r="A55" s="240" t="s">
        <v>476</v>
      </c>
      <c r="B55" s="240"/>
      <c r="C55" s="241" t="n">
        <f aca="false">SUM(C56:C125)</f>
        <v>1575</v>
      </c>
      <c r="D55" s="241" t="n">
        <f aca="false">SUM(D56:D125)</f>
        <v>1575</v>
      </c>
      <c r="E55" s="241" t="n">
        <f aca="false">SUM(E56:E125)</f>
        <v>0</v>
      </c>
      <c r="F55" s="241" t="n">
        <f aca="false">SUM(F56:F125)</f>
        <v>0</v>
      </c>
      <c r="G55" s="241" t="n">
        <f aca="false">SUM(G56:G125)</f>
        <v>0</v>
      </c>
      <c r="H55" s="241" t="n">
        <f aca="false">SUM(H56:H125)</f>
        <v>0</v>
      </c>
      <c r="I55" s="241" t="n">
        <f aca="false">SUM(I56:I125)</f>
        <v>0</v>
      </c>
      <c r="J55" s="241" t="n">
        <f aca="false">SUM(J56:J125)</f>
        <v>1575</v>
      </c>
      <c r="K55" s="241" t="n">
        <f aca="false">SUM(K56:K125)</f>
        <v>0</v>
      </c>
      <c r="L55" s="241" t="n">
        <f aca="false">SUM(L56:L125)</f>
        <v>0</v>
      </c>
      <c r="M55" s="241" t="n">
        <f aca="false">SUM(M56:M125)</f>
        <v>1575</v>
      </c>
      <c r="N55" s="241" t="n">
        <f aca="false">SUM(N56:N125)</f>
        <v>0</v>
      </c>
      <c r="O55" s="241" t="n">
        <f aca="false">SUM(O56:O125)</f>
        <v>0</v>
      </c>
      <c r="P55" s="241" t="n">
        <f aca="false">SUM(P56:P125)</f>
        <v>0</v>
      </c>
      <c r="Q55" s="241" t="n">
        <f aca="false">SUM(Q56:Q125)</f>
        <v>0</v>
      </c>
      <c r="R55" s="241" t="n">
        <f aca="false">SUM(R56:R125)</f>
        <v>0</v>
      </c>
      <c r="S55" s="241" t="n">
        <f aca="false">SUM(S56:S125)</f>
        <v>0</v>
      </c>
      <c r="T55" s="241" t="n">
        <f aca="false">SUM(T56:T125)</f>
        <v>0</v>
      </c>
      <c r="U55" s="241" t="n">
        <f aca="false">SUM(U56:U125)</f>
        <v>0</v>
      </c>
      <c r="V55" s="241" t="n">
        <f aca="false">SUM(V56:V125)</f>
        <v>0</v>
      </c>
      <c r="W55" s="241" t="n">
        <f aca="false">SUM(W56:W125)</f>
        <v>0</v>
      </c>
      <c r="X55" s="241"/>
    </row>
    <row r="56" s="168" customFormat="true" ht="58.5" hidden="false" customHeight="true" outlineLevel="0" collapsed="false">
      <c r="A56" s="179" t="n">
        <v>32</v>
      </c>
      <c r="B56" s="56" t="s">
        <v>477</v>
      </c>
      <c r="C56" s="205" t="n">
        <f aca="false">D56</f>
        <v>60</v>
      </c>
      <c r="D56" s="205" t="n">
        <f aca="false">J56+O56+T56</f>
        <v>60</v>
      </c>
      <c r="E56" s="205"/>
      <c r="F56" s="205"/>
      <c r="G56" s="205"/>
      <c r="H56" s="205"/>
      <c r="I56" s="205"/>
      <c r="J56" s="205" t="n">
        <f aca="false">SUM(K56:N56)</f>
        <v>60</v>
      </c>
      <c r="K56" s="205"/>
      <c r="L56" s="205"/>
      <c r="M56" s="114" t="n">
        <v>60</v>
      </c>
      <c r="N56" s="79"/>
      <c r="O56" s="205"/>
      <c r="P56" s="205"/>
      <c r="Q56" s="205"/>
      <c r="R56" s="114"/>
      <c r="S56" s="205"/>
      <c r="T56" s="213"/>
      <c r="U56" s="205"/>
      <c r="V56" s="205"/>
      <c r="W56" s="205"/>
      <c r="X56" s="205"/>
    </row>
    <row r="57" s="168" customFormat="true" ht="48" hidden="false" customHeight="true" outlineLevel="0" collapsed="false">
      <c r="A57" s="179" t="n">
        <v>33</v>
      </c>
      <c r="B57" s="56" t="s">
        <v>478</v>
      </c>
      <c r="C57" s="205" t="n">
        <f aca="false">D57</f>
        <v>25</v>
      </c>
      <c r="D57" s="205" t="n">
        <f aca="false">J57+O57+T57</f>
        <v>25</v>
      </c>
      <c r="E57" s="205"/>
      <c r="F57" s="205"/>
      <c r="G57" s="205"/>
      <c r="H57" s="205"/>
      <c r="I57" s="205"/>
      <c r="J57" s="205" t="n">
        <f aca="false">SUM(K57:N57)</f>
        <v>25</v>
      </c>
      <c r="K57" s="205"/>
      <c r="L57" s="205"/>
      <c r="M57" s="114" t="n">
        <v>25</v>
      </c>
      <c r="N57" s="79"/>
      <c r="O57" s="205"/>
      <c r="P57" s="205"/>
      <c r="Q57" s="205"/>
      <c r="R57" s="114"/>
      <c r="S57" s="205"/>
      <c r="T57" s="213"/>
      <c r="U57" s="205"/>
      <c r="V57" s="205"/>
      <c r="W57" s="205"/>
      <c r="X57" s="205"/>
    </row>
    <row r="58" s="168" customFormat="true" ht="42" hidden="false" customHeight="true" outlineLevel="0" collapsed="false">
      <c r="A58" s="179" t="n">
        <v>34</v>
      </c>
      <c r="B58" s="56" t="s">
        <v>479</v>
      </c>
      <c r="C58" s="205" t="n">
        <f aca="false">D58</f>
        <v>100</v>
      </c>
      <c r="D58" s="205" t="n">
        <f aca="false">J58+O58+T58</f>
        <v>100</v>
      </c>
      <c r="E58" s="205"/>
      <c r="F58" s="205"/>
      <c r="G58" s="205"/>
      <c r="H58" s="205"/>
      <c r="I58" s="205"/>
      <c r="J58" s="205" t="n">
        <f aca="false">SUM(K58:N58)</f>
        <v>100</v>
      </c>
      <c r="K58" s="205"/>
      <c r="L58" s="205"/>
      <c r="M58" s="114" t="n">
        <v>100</v>
      </c>
      <c r="N58" s="79"/>
      <c r="O58" s="205"/>
      <c r="P58" s="205"/>
      <c r="Q58" s="205"/>
      <c r="R58" s="114"/>
      <c r="S58" s="205"/>
      <c r="T58" s="213"/>
      <c r="U58" s="205"/>
      <c r="V58" s="205"/>
      <c r="W58" s="205"/>
      <c r="X58" s="205"/>
    </row>
    <row r="59" s="168" customFormat="true" ht="39" hidden="false" customHeight="true" outlineLevel="0" collapsed="false">
      <c r="A59" s="179" t="n">
        <v>35</v>
      </c>
      <c r="B59" s="56" t="s">
        <v>480</v>
      </c>
      <c r="C59" s="205" t="n">
        <f aca="false">D59</f>
        <v>25</v>
      </c>
      <c r="D59" s="205" t="n">
        <f aca="false">J59+O59+T59</f>
        <v>25</v>
      </c>
      <c r="E59" s="205"/>
      <c r="F59" s="205"/>
      <c r="G59" s="205"/>
      <c r="H59" s="205"/>
      <c r="I59" s="205"/>
      <c r="J59" s="205" t="n">
        <f aca="false">SUM(K59:N59)</f>
        <v>25</v>
      </c>
      <c r="K59" s="205"/>
      <c r="L59" s="205"/>
      <c r="M59" s="114" t="n">
        <v>25</v>
      </c>
      <c r="N59" s="79"/>
      <c r="O59" s="205"/>
      <c r="P59" s="205"/>
      <c r="Q59" s="205"/>
      <c r="R59" s="114"/>
      <c r="S59" s="205"/>
      <c r="T59" s="213"/>
      <c r="U59" s="205"/>
      <c r="V59" s="205"/>
      <c r="W59" s="205"/>
      <c r="X59" s="205"/>
    </row>
    <row r="60" s="168" customFormat="true" ht="54" hidden="false" customHeight="true" outlineLevel="0" collapsed="false">
      <c r="A60" s="179" t="n">
        <v>36</v>
      </c>
      <c r="B60" s="56" t="s">
        <v>481</v>
      </c>
      <c r="C60" s="205" t="n">
        <f aca="false">D60</f>
        <v>15</v>
      </c>
      <c r="D60" s="205" t="n">
        <f aca="false">J60+O60+T60</f>
        <v>15</v>
      </c>
      <c r="E60" s="205"/>
      <c r="F60" s="205"/>
      <c r="G60" s="205"/>
      <c r="H60" s="205"/>
      <c r="I60" s="205"/>
      <c r="J60" s="205" t="n">
        <f aca="false">SUM(K60:N60)</f>
        <v>15</v>
      </c>
      <c r="K60" s="205"/>
      <c r="L60" s="205"/>
      <c r="M60" s="114" t="n">
        <v>15</v>
      </c>
      <c r="N60" s="79"/>
      <c r="O60" s="205"/>
      <c r="P60" s="205"/>
      <c r="Q60" s="205"/>
      <c r="R60" s="114"/>
      <c r="S60" s="205"/>
      <c r="T60" s="213"/>
      <c r="U60" s="205"/>
      <c r="V60" s="205"/>
      <c r="W60" s="205"/>
      <c r="X60" s="205"/>
    </row>
    <row r="61" s="168" customFormat="true" ht="60" hidden="false" customHeight="true" outlineLevel="0" collapsed="false">
      <c r="A61" s="179" t="n">
        <v>37</v>
      </c>
      <c r="B61" s="56" t="s">
        <v>482</v>
      </c>
      <c r="C61" s="205" t="n">
        <f aca="false">D61</f>
        <v>15</v>
      </c>
      <c r="D61" s="205" t="n">
        <f aca="false">J61+O61+T61</f>
        <v>15</v>
      </c>
      <c r="E61" s="205"/>
      <c r="F61" s="205"/>
      <c r="G61" s="205"/>
      <c r="H61" s="205"/>
      <c r="I61" s="205"/>
      <c r="J61" s="205" t="n">
        <f aca="false">SUM(K61:N61)</f>
        <v>15</v>
      </c>
      <c r="K61" s="205"/>
      <c r="L61" s="205"/>
      <c r="M61" s="114" t="n">
        <v>15</v>
      </c>
      <c r="N61" s="79"/>
      <c r="O61" s="205"/>
      <c r="P61" s="205"/>
      <c r="Q61" s="205"/>
      <c r="R61" s="114"/>
      <c r="S61" s="205"/>
      <c r="T61" s="213"/>
      <c r="U61" s="205"/>
      <c r="V61" s="205"/>
      <c r="W61" s="205"/>
      <c r="X61" s="205"/>
    </row>
    <row r="62" s="168" customFormat="true" ht="67.5" hidden="false" customHeight="true" outlineLevel="0" collapsed="false">
      <c r="A62" s="179" t="n">
        <v>38</v>
      </c>
      <c r="B62" s="56" t="s">
        <v>483</v>
      </c>
      <c r="C62" s="205" t="n">
        <f aca="false">D62</f>
        <v>15</v>
      </c>
      <c r="D62" s="205" t="n">
        <f aca="false">J62+O62+T62</f>
        <v>15</v>
      </c>
      <c r="E62" s="205"/>
      <c r="F62" s="205"/>
      <c r="G62" s="205"/>
      <c r="H62" s="205"/>
      <c r="I62" s="205"/>
      <c r="J62" s="205" t="n">
        <f aca="false">SUM(K62:N62)</f>
        <v>15</v>
      </c>
      <c r="K62" s="205"/>
      <c r="L62" s="205"/>
      <c r="M62" s="114" t="n">
        <v>15</v>
      </c>
      <c r="N62" s="79"/>
      <c r="O62" s="205"/>
      <c r="P62" s="205"/>
      <c r="Q62" s="205"/>
      <c r="R62" s="114"/>
      <c r="S62" s="205"/>
      <c r="T62" s="213"/>
      <c r="U62" s="205"/>
      <c r="V62" s="205"/>
      <c r="W62" s="205"/>
      <c r="X62" s="205"/>
    </row>
    <row r="63" s="168" customFormat="true" ht="52.5" hidden="false" customHeight="true" outlineLevel="0" collapsed="false">
      <c r="A63" s="179" t="n">
        <v>39</v>
      </c>
      <c r="B63" s="56" t="s">
        <v>484</v>
      </c>
      <c r="C63" s="205" t="n">
        <f aca="false">D63</f>
        <v>60</v>
      </c>
      <c r="D63" s="205" t="n">
        <f aca="false">J63+O63+T63</f>
        <v>60</v>
      </c>
      <c r="E63" s="205"/>
      <c r="F63" s="205"/>
      <c r="G63" s="205"/>
      <c r="H63" s="205"/>
      <c r="I63" s="205"/>
      <c r="J63" s="205" t="n">
        <f aca="false">SUM(K63:N63)</f>
        <v>60</v>
      </c>
      <c r="K63" s="205"/>
      <c r="L63" s="205"/>
      <c r="M63" s="114" t="n">
        <v>60</v>
      </c>
      <c r="N63" s="79"/>
      <c r="O63" s="205"/>
      <c r="P63" s="205"/>
      <c r="Q63" s="205"/>
      <c r="R63" s="114"/>
      <c r="S63" s="205"/>
      <c r="T63" s="213"/>
      <c r="U63" s="205"/>
      <c r="V63" s="205"/>
      <c r="W63" s="205"/>
      <c r="X63" s="205"/>
    </row>
    <row r="64" s="168" customFormat="true" ht="51" hidden="false" customHeight="true" outlineLevel="0" collapsed="false">
      <c r="A64" s="179" t="n">
        <v>40</v>
      </c>
      <c r="B64" s="56" t="s">
        <v>485</v>
      </c>
      <c r="C64" s="205" t="n">
        <f aca="false">D64</f>
        <v>35</v>
      </c>
      <c r="D64" s="205" t="n">
        <f aca="false">J64+O64+T64</f>
        <v>35</v>
      </c>
      <c r="E64" s="205"/>
      <c r="F64" s="205"/>
      <c r="G64" s="205"/>
      <c r="H64" s="205"/>
      <c r="I64" s="205"/>
      <c r="J64" s="205" t="n">
        <f aca="false">SUM(K64:N64)</f>
        <v>35</v>
      </c>
      <c r="K64" s="205"/>
      <c r="L64" s="205"/>
      <c r="M64" s="114" t="n">
        <v>35</v>
      </c>
      <c r="N64" s="79"/>
      <c r="O64" s="205"/>
      <c r="P64" s="205"/>
      <c r="Q64" s="205"/>
      <c r="R64" s="114"/>
      <c r="S64" s="205"/>
      <c r="T64" s="213"/>
      <c r="U64" s="205"/>
      <c r="V64" s="205"/>
      <c r="W64" s="205"/>
      <c r="X64" s="205"/>
    </row>
    <row r="65" s="168" customFormat="true" ht="40.5" hidden="false" customHeight="true" outlineLevel="0" collapsed="false">
      <c r="A65" s="179" t="n">
        <v>41</v>
      </c>
      <c r="B65" s="56" t="s">
        <v>486</v>
      </c>
      <c r="C65" s="205" t="n">
        <f aca="false">D65</f>
        <v>30</v>
      </c>
      <c r="D65" s="205" t="n">
        <f aca="false">J65+O65+T65</f>
        <v>30</v>
      </c>
      <c r="E65" s="205"/>
      <c r="F65" s="205"/>
      <c r="G65" s="205"/>
      <c r="H65" s="205"/>
      <c r="I65" s="205"/>
      <c r="J65" s="205" t="n">
        <f aca="false">SUM(K65:N65)</f>
        <v>30</v>
      </c>
      <c r="K65" s="205"/>
      <c r="L65" s="205"/>
      <c r="M65" s="114" t="n">
        <v>30</v>
      </c>
      <c r="N65" s="79"/>
      <c r="O65" s="205"/>
      <c r="P65" s="205"/>
      <c r="Q65" s="205"/>
      <c r="R65" s="114"/>
      <c r="S65" s="205"/>
      <c r="T65" s="213"/>
      <c r="U65" s="205"/>
      <c r="V65" s="205"/>
      <c r="W65" s="205"/>
      <c r="X65" s="205"/>
    </row>
    <row r="66" s="168" customFormat="true" ht="45" hidden="false" customHeight="true" outlineLevel="0" collapsed="false">
      <c r="A66" s="179" t="n">
        <v>42</v>
      </c>
      <c r="B66" s="56" t="s">
        <v>487</v>
      </c>
      <c r="C66" s="205" t="n">
        <f aca="false">D66</f>
        <v>30</v>
      </c>
      <c r="D66" s="205" t="n">
        <f aca="false">J66+O66+T66</f>
        <v>30</v>
      </c>
      <c r="E66" s="205"/>
      <c r="F66" s="205"/>
      <c r="G66" s="205"/>
      <c r="H66" s="205"/>
      <c r="I66" s="205"/>
      <c r="J66" s="205" t="n">
        <f aca="false">SUM(K66:N66)</f>
        <v>30</v>
      </c>
      <c r="K66" s="205"/>
      <c r="L66" s="205"/>
      <c r="M66" s="114" t="n">
        <v>30</v>
      </c>
      <c r="N66" s="79"/>
      <c r="O66" s="205"/>
      <c r="P66" s="205"/>
      <c r="Q66" s="205"/>
      <c r="R66" s="114"/>
      <c r="S66" s="205"/>
      <c r="T66" s="213"/>
      <c r="U66" s="205"/>
      <c r="V66" s="205"/>
      <c r="W66" s="205"/>
      <c r="X66" s="205"/>
    </row>
    <row r="67" s="168" customFormat="true" ht="46.5" hidden="false" customHeight="true" outlineLevel="0" collapsed="false">
      <c r="A67" s="179" t="n">
        <v>43</v>
      </c>
      <c r="B67" s="56" t="s">
        <v>488</v>
      </c>
      <c r="C67" s="205" t="n">
        <f aca="false">D67</f>
        <v>30</v>
      </c>
      <c r="D67" s="205" t="n">
        <f aca="false">J67+O67+T67</f>
        <v>30</v>
      </c>
      <c r="E67" s="205"/>
      <c r="F67" s="205"/>
      <c r="G67" s="205"/>
      <c r="H67" s="205"/>
      <c r="I67" s="205"/>
      <c r="J67" s="205" t="n">
        <f aca="false">SUM(K67:N67)</f>
        <v>30</v>
      </c>
      <c r="K67" s="205"/>
      <c r="L67" s="205"/>
      <c r="M67" s="114" t="n">
        <v>30</v>
      </c>
      <c r="N67" s="79"/>
      <c r="O67" s="205"/>
      <c r="P67" s="205"/>
      <c r="Q67" s="205"/>
      <c r="R67" s="114"/>
      <c r="S67" s="205"/>
      <c r="T67" s="213"/>
      <c r="U67" s="205"/>
      <c r="V67" s="205"/>
      <c r="W67" s="205"/>
      <c r="X67" s="205"/>
    </row>
    <row r="68" s="168" customFormat="true" ht="43.5" hidden="false" customHeight="true" outlineLevel="0" collapsed="false">
      <c r="A68" s="179" t="n">
        <v>44</v>
      </c>
      <c r="B68" s="56" t="s">
        <v>489</v>
      </c>
      <c r="C68" s="205" t="n">
        <f aca="false">D68</f>
        <v>30</v>
      </c>
      <c r="D68" s="205" t="n">
        <f aca="false">J68+O68+T68</f>
        <v>30</v>
      </c>
      <c r="E68" s="205"/>
      <c r="F68" s="205"/>
      <c r="G68" s="205"/>
      <c r="H68" s="205"/>
      <c r="I68" s="205"/>
      <c r="J68" s="205" t="n">
        <f aca="false">SUM(K68:N68)</f>
        <v>30</v>
      </c>
      <c r="K68" s="205"/>
      <c r="L68" s="205"/>
      <c r="M68" s="114" t="n">
        <v>30</v>
      </c>
      <c r="N68" s="79"/>
      <c r="O68" s="205"/>
      <c r="P68" s="205"/>
      <c r="Q68" s="205"/>
      <c r="R68" s="114"/>
      <c r="S68" s="205"/>
      <c r="T68" s="213"/>
      <c r="U68" s="205"/>
      <c r="V68" s="205"/>
      <c r="W68" s="205"/>
      <c r="X68" s="205"/>
    </row>
    <row r="69" s="168" customFormat="true" ht="45" hidden="false" customHeight="true" outlineLevel="0" collapsed="false">
      <c r="A69" s="179" t="n">
        <v>45</v>
      </c>
      <c r="B69" s="56" t="s">
        <v>490</v>
      </c>
      <c r="C69" s="205" t="n">
        <f aca="false">D69</f>
        <v>30</v>
      </c>
      <c r="D69" s="205" t="n">
        <f aca="false">J69+O69+T69</f>
        <v>30</v>
      </c>
      <c r="E69" s="205"/>
      <c r="F69" s="205"/>
      <c r="G69" s="205"/>
      <c r="H69" s="205"/>
      <c r="I69" s="205"/>
      <c r="J69" s="205" t="n">
        <f aca="false">SUM(K69:N69)</f>
        <v>30</v>
      </c>
      <c r="K69" s="205"/>
      <c r="L69" s="205"/>
      <c r="M69" s="114" t="n">
        <v>30</v>
      </c>
      <c r="N69" s="79"/>
      <c r="O69" s="205"/>
      <c r="P69" s="205"/>
      <c r="Q69" s="205"/>
      <c r="R69" s="114"/>
      <c r="S69" s="205"/>
      <c r="T69" s="213"/>
      <c r="U69" s="205"/>
      <c r="V69" s="205"/>
      <c r="W69" s="205"/>
      <c r="X69" s="205"/>
    </row>
    <row r="70" s="168" customFormat="true" ht="67.5" hidden="false" customHeight="true" outlineLevel="0" collapsed="false">
      <c r="A70" s="179" t="n">
        <v>46</v>
      </c>
      <c r="B70" s="56" t="s">
        <v>491</v>
      </c>
      <c r="C70" s="205" t="n">
        <f aca="false">D70</f>
        <v>30</v>
      </c>
      <c r="D70" s="205" t="n">
        <f aca="false">J70+O70+T70</f>
        <v>30</v>
      </c>
      <c r="E70" s="205"/>
      <c r="F70" s="205"/>
      <c r="G70" s="205"/>
      <c r="H70" s="205"/>
      <c r="I70" s="205"/>
      <c r="J70" s="205" t="n">
        <f aca="false">SUM(K70:N70)</f>
        <v>30</v>
      </c>
      <c r="K70" s="205"/>
      <c r="L70" s="205"/>
      <c r="M70" s="114" t="n">
        <v>30</v>
      </c>
      <c r="N70" s="79"/>
      <c r="O70" s="205"/>
      <c r="P70" s="205"/>
      <c r="Q70" s="205"/>
      <c r="R70" s="114"/>
      <c r="S70" s="205"/>
      <c r="T70" s="213"/>
      <c r="U70" s="205"/>
      <c r="V70" s="205"/>
      <c r="W70" s="205"/>
      <c r="X70" s="205"/>
    </row>
    <row r="71" s="168" customFormat="true" ht="82.5" hidden="false" customHeight="true" outlineLevel="0" collapsed="false">
      <c r="A71" s="179" t="n">
        <v>47</v>
      </c>
      <c r="B71" s="56" t="s">
        <v>492</v>
      </c>
      <c r="C71" s="205" t="n">
        <f aca="false">D71</f>
        <v>15</v>
      </c>
      <c r="D71" s="205" t="n">
        <f aca="false">J71+O71+T71</f>
        <v>15</v>
      </c>
      <c r="E71" s="205"/>
      <c r="F71" s="205"/>
      <c r="G71" s="205"/>
      <c r="H71" s="205"/>
      <c r="I71" s="205"/>
      <c r="J71" s="205" t="n">
        <f aca="false">SUM(K71:N71)</f>
        <v>15</v>
      </c>
      <c r="K71" s="205"/>
      <c r="L71" s="205"/>
      <c r="M71" s="114" t="n">
        <v>15</v>
      </c>
      <c r="N71" s="79"/>
      <c r="O71" s="205"/>
      <c r="P71" s="205"/>
      <c r="Q71" s="205"/>
      <c r="R71" s="114"/>
      <c r="S71" s="205"/>
      <c r="T71" s="213"/>
      <c r="U71" s="205"/>
      <c r="V71" s="205"/>
      <c r="W71" s="205"/>
      <c r="X71" s="205"/>
    </row>
    <row r="72" s="168" customFormat="true" ht="72" hidden="false" customHeight="true" outlineLevel="0" collapsed="false">
      <c r="A72" s="179" t="n">
        <v>48</v>
      </c>
      <c r="B72" s="56" t="s">
        <v>493</v>
      </c>
      <c r="C72" s="205" t="n">
        <f aca="false">D72</f>
        <v>10</v>
      </c>
      <c r="D72" s="205" t="n">
        <f aca="false">J72+O72+T72</f>
        <v>10</v>
      </c>
      <c r="E72" s="205"/>
      <c r="F72" s="205"/>
      <c r="G72" s="205"/>
      <c r="H72" s="205"/>
      <c r="I72" s="205"/>
      <c r="J72" s="205" t="n">
        <f aca="false">SUM(K72:N72)</f>
        <v>10</v>
      </c>
      <c r="K72" s="205"/>
      <c r="L72" s="205"/>
      <c r="M72" s="114" t="n">
        <v>10</v>
      </c>
      <c r="N72" s="79"/>
      <c r="O72" s="205"/>
      <c r="P72" s="205"/>
      <c r="Q72" s="205"/>
      <c r="R72" s="114"/>
      <c r="S72" s="205"/>
      <c r="T72" s="213"/>
      <c r="U72" s="205"/>
      <c r="V72" s="205"/>
      <c r="W72" s="205"/>
      <c r="X72" s="205"/>
    </row>
    <row r="73" s="168" customFormat="true" ht="67.5" hidden="false" customHeight="true" outlineLevel="0" collapsed="false">
      <c r="A73" s="179" t="n">
        <v>49</v>
      </c>
      <c r="B73" s="56" t="s">
        <v>494</v>
      </c>
      <c r="C73" s="205" t="n">
        <f aca="false">D73</f>
        <v>10</v>
      </c>
      <c r="D73" s="205" t="n">
        <f aca="false">J73+O73+T73</f>
        <v>10</v>
      </c>
      <c r="E73" s="205"/>
      <c r="F73" s="205"/>
      <c r="G73" s="205"/>
      <c r="H73" s="205"/>
      <c r="I73" s="205"/>
      <c r="J73" s="205" t="n">
        <f aca="false">SUM(K73:N73)</f>
        <v>10</v>
      </c>
      <c r="K73" s="205"/>
      <c r="L73" s="205"/>
      <c r="M73" s="114" t="n">
        <v>10</v>
      </c>
      <c r="N73" s="79"/>
      <c r="O73" s="205"/>
      <c r="P73" s="205"/>
      <c r="Q73" s="205"/>
      <c r="R73" s="114"/>
      <c r="S73" s="205"/>
      <c r="T73" s="213"/>
      <c r="U73" s="205"/>
      <c r="V73" s="205"/>
      <c r="W73" s="205"/>
      <c r="X73" s="205"/>
    </row>
    <row r="74" s="168" customFormat="true" ht="84" hidden="false" customHeight="true" outlineLevel="0" collapsed="false">
      <c r="A74" s="179" t="n">
        <v>50</v>
      </c>
      <c r="B74" s="56" t="s">
        <v>366</v>
      </c>
      <c r="C74" s="205" t="n">
        <f aca="false">D74</f>
        <v>10</v>
      </c>
      <c r="D74" s="205" t="n">
        <f aca="false">J74+O74+T74</f>
        <v>10</v>
      </c>
      <c r="E74" s="205"/>
      <c r="F74" s="205"/>
      <c r="G74" s="205"/>
      <c r="H74" s="205"/>
      <c r="I74" s="205"/>
      <c r="J74" s="205" t="n">
        <f aca="false">SUM(K74:N74)</f>
        <v>10</v>
      </c>
      <c r="K74" s="205"/>
      <c r="L74" s="205"/>
      <c r="M74" s="114" t="n">
        <v>10</v>
      </c>
      <c r="N74" s="79"/>
      <c r="O74" s="205"/>
      <c r="P74" s="205"/>
      <c r="Q74" s="205"/>
      <c r="R74" s="114"/>
      <c r="S74" s="205"/>
      <c r="T74" s="213"/>
      <c r="U74" s="205"/>
      <c r="V74" s="205"/>
      <c r="W74" s="205"/>
      <c r="X74" s="205"/>
    </row>
    <row r="75" s="168" customFormat="true" ht="91.5" hidden="false" customHeight="true" outlineLevel="0" collapsed="false">
      <c r="A75" s="179" t="n">
        <v>51</v>
      </c>
      <c r="B75" s="56" t="s">
        <v>495</v>
      </c>
      <c r="C75" s="205" t="n">
        <f aca="false">D75</f>
        <v>20</v>
      </c>
      <c r="D75" s="205" t="n">
        <f aca="false">J75+O75+T75</f>
        <v>20</v>
      </c>
      <c r="E75" s="205"/>
      <c r="F75" s="205"/>
      <c r="G75" s="205"/>
      <c r="H75" s="205"/>
      <c r="I75" s="205"/>
      <c r="J75" s="205" t="n">
        <f aca="false">SUM(K75:N75)</f>
        <v>20</v>
      </c>
      <c r="K75" s="205"/>
      <c r="L75" s="205"/>
      <c r="M75" s="114" t="n">
        <v>20</v>
      </c>
      <c r="N75" s="79"/>
      <c r="O75" s="205"/>
      <c r="P75" s="205"/>
      <c r="Q75" s="205"/>
      <c r="R75" s="114"/>
      <c r="S75" s="205"/>
      <c r="T75" s="213"/>
      <c r="U75" s="205"/>
      <c r="V75" s="205"/>
      <c r="W75" s="205"/>
      <c r="X75" s="205"/>
    </row>
    <row r="76" s="168" customFormat="true" ht="91.5" hidden="false" customHeight="true" outlineLevel="0" collapsed="false">
      <c r="A76" s="179" t="n">
        <v>52</v>
      </c>
      <c r="B76" s="56" t="s">
        <v>496</v>
      </c>
      <c r="C76" s="205" t="n">
        <f aca="false">D76</f>
        <v>10</v>
      </c>
      <c r="D76" s="205" t="n">
        <f aca="false">J76+O76+T76</f>
        <v>10</v>
      </c>
      <c r="E76" s="205"/>
      <c r="F76" s="205"/>
      <c r="G76" s="205"/>
      <c r="H76" s="205"/>
      <c r="I76" s="205"/>
      <c r="J76" s="205" t="n">
        <f aca="false">SUM(K76:N76)</f>
        <v>10</v>
      </c>
      <c r="K76" s="205"/>
      <c r="L76" s="205"/>
      <c r="M76" s="114" t="n">
        <v>10</v>
      </c>
      <c r="N76" s="79"/>
      <c r="O76" s="205"/>
      <c r="P76" s="205"/>
      <c r="Q76" s="205"/>
      <c r="R76" s="114"/>
      <c r="S76" s="205"/>
      <c r="T76" s="213"/>
      <c r="U76" s="205"/>
      <c r="V76" s="205"/>
      <c r="W76" s="205"/>
      <c r="X76" s="205"/>
    </row>
    <row r="77" s="168" customFormat="true" ht="91.5" hidden="false" customHeight="true" outlineLevel="0" collapsed="false">
      <c r="A77" s="179" t="n">
        <v>53</v>
      </c>
      <c r="B77" s="56" t="s">
        <v>497</v>
      </c>
      <c r="C77" s="205" t="n">
        <f aca="false">D77</f>
        <v>25</v>
      </c>
      <c r="D77" s="205" t="n">
        <f aca="false">J77+O77+T77</f>
        <v>25</v>
      </c>
      <c r="E77" s="205"/>
      <c r="F77" s="205"/>
      <c r="G77" s="205"/>
      <c r="H77" s="205"/>
      <c r="I77" s="205"/>
      <c r="J77" s="205" t="n">
        <f aca="false">SUM(K77:N77)</f>
        <v>25</v>
      </c>
      <c r="K77" s="205"/>
      <c r="L77" s="205"/>
      <c r="M77" s="114" t="n">
        <v>25</v>
      </c>
      <c r="N77" s="79"/>
      <c r="O77" s="205"/>
      <c r="P77" s="205"/>
      <c r="Q77" s="205"/>
      <c r="R77" s="114"/>
      <c r="S77" s="205"/>
      <c r="T77" s="213"/>
      <c r="U77" s="205"/>
      <c r="V77" s="205"/>
      <c r="W77" s="205"/>
      <c r="X77" s="205"/>
    </row>
    <row r="78" s="168" customFormat="true" ht="67.5" hidden="false" customHeight="true" outlineLevel="0" collapsed="false">
      <c r="A78" s="179" t="n">
        <v>54</v>
      </c>
      <c r="B78" s="56" t="s">
        <v>498</v>
      </c>
      <c r="C78" s="205" t="n">
        <f aca="false">D78</f>
        <v>20</v>
      </c>
      <c r="D78" s="205" t="n">
        <f aca="false">J78+O78+T78</f>
        <v>20</v>
      </c>
      <c r="E78" s="205"/>
      <c r="F78" s="205"/>
      <c r="G78" s="205"/>
      <c r="H78" s="205"/>
      <c r="I78" s="205"/>
      <c r="J78" s="205" t="n">
        <f aca="false">SUM(K78:N78)</f>
        <v>20</v>
      </c>
      <c r="K78" s="205"/>
      <c r="L78" s="205"/>
      <c r="M78" s="114" t="n">
        <v>20</v>
      </c>
      <c r="N78" s="79"/>
      <c r="O78" s="205"/>
      <c r="P78" s="205"/>
      <c r="Q78" s="205"/>
      <c r="R78" s="114"/>
      <c r="S78" s="205"/>
      <c r="T78" s="213"/>
      <c r="U78" s="205"/>
      <c r="V78" s="205"/>
      <c r="W78" s="205"/>
      <c r="X78" s="205"/>
    </row>
    <row r="79" s="168" customFormat="true" ht="67.5" hidden="false" customHeight="true" outlineLevel="0" collapsed="false">
      <c r="A79" s="179" t="n">
        <v>55</v>
      </c>
      <c r="B79" s="56" t="s">
        <v>499</v>
      </c>
      <c r="C79" s="205" t="n">
        <f aca="false">D79</f>
        <v>20</v>
      </c>
      <c r="D79" s="205" t="n">
        <f aca="false">J79+O79+T79</f>
        <v>20</v>
      </c>
      <c r="E79" s="205"/>
      <c r="F79" s="205"/>
      <c r="G79" s="205"/>
      <c r="H79" s="205"/>
      <c r="I79" s="205"/>
      <c r="J79" s="205" t="n">
        <f aca="false">SUM(K79:N79)</f>
        <v>20</v>
      </c>
      <c r="K79" s="205"/>
      <c r="L79" s="205"/>
      <c r="M79" s="114" t="n">
        <v>20</v>
      </c>
      <c r="N79" s="79"/>
      <c r="O79" s="205"/>
      <c r="P79" s="205"/>
      <c r="Q79" s="205"/>
      <c r="R79" s="114"/>
      <c r="S79" s="205"/>
      <c r="T79" s="213"/>
      <c r="U79" s="205"/>
      <c r="V79" s="205"/>
      <c r="W79" s="205"/>
      <c r="X79" s="205"/>
    </row>
    <row r="80" s="168" customFormat="true" ht="67.5" hidden="false" customHeight="true" outlineLevel="0" collapsed="false">
      <c r="A80" s="179" t="n">
        <v>56</v>
      </c>
      <c r="B80" s="56" t="s">
        <v>500</v>
      </c>
      <c r="C80" s="205" t="n">
        <f aca="false">D80</f>
        <v>30</v>
      </c>
      <c r="D80" s="205" t="n">
        <f aca="false">J80+O80+T80</f>
        <v>30</v>
      </c>
      <c r="E80" s="205"/>
      <c r="F80" s="205"/>
      <c r="G80" s="205"/>
      <c r="H80" s="205"/>
      <c r="I80" s="205"/>
      <c r="J80" s="205" t="n">
        <f aca="false">SUM(K80:N80)</f>
        <v>30</v>
      </c>
      <c r="K80" s="205"/>
      <c r="L80" s="205"/>
      <c r="M80" s="114" t="n">
        <v>30</v>
      </c>
      <c r="N80" s="79"/>
      <c r="O80" s="205"/>
      <c r="P80" s="205"/>
      <c r="Q80" s="205"/>
      <c r="R80" s="114"/>
      <c r="S80" s="205"/>
      <c r="T80" s="213"/>
      <c r="U80" s="205"/>
      <c r="V80" s="205"/>
      <c r="W80" s="205"/>
      <c r="X80" s="205"/>
    </row>
    <row r="81" s="168" customFormat="true" ht="67.5" hidden="false" customHeight="true" outlineLevel="0" collapsed="false">
      <c r="A81" s="179" t="n">
        <v>57</v>
      </c>
      <c r="B81" s="56" t="s">
        <v>501</v>
      </c>
      <c r="C81" s="205" t="n">
        <f aca="false">D81</f>
        <v>30</v>
      </c>
      <c r="D81" s="205" t="n">
        <f aca="false">J81+O81+T81</f>
        <v>30</v>
      </c>
      <c r="E81" s="205"/>
      <c r="F81" s="205"/>
      <c r="G81" s="205"/>
      <c r="H81" s="205"/>
      <c r="I81" s="205"/>
      <c r="J81" s="205" t="n">
        <f aca="false">SUM(K81:N81)</f>
        <v>30</v>
      </c>
      <c r="K81" s="205"/>
      <c r="L81" s="205"/>
      <c r="M81" s="114" t="n">
        <v>30</v>
      </c>
      <c r="N81" s="79"/>
      <c r="O81" s="205"/>
      <c r="P81" s="205"/>
      <c r="Q81" s="205"/>
      <c r="R81" s="114"/>
      <c r="S81" s="205"/>
      <c r="T81" s="213"/>
      <c r="U81" s="205"/>
      <c r="V81" s="205"/>
      <c r="W81" s="205"/>
      <c r="X81" s="205"/>
    </row>
    <row r="82" s="168" customFormat="true" ht="67.5" hidden="false" customHeight="true" outlineLevel="0" collapsed="false">
      <c r="A82" s="179" t="n">
        <v>58</v>
      </c>
      <c r="B82" s="56" t="s">
        <v>502</v>
      </c>
      <c r="C82" s="205" t="n">
        <f aca="false">D82</f>
        <v>20</v>
      </c>
      <c r="D82" s="205" t="n">
        <f aca="false">J82+O82+T82</f>
        <v>20</v>
      </c>
      <c r="E82" s="205"/>
      <c r="F82" s="205"/>
      <c r="G82" s="205"/>
      <c r="H82" s="205"/>
      <c r="I82" s="205"/>
      <c r="J82" s="205" t="n">
        <f aca="false">SUM(K82:N82)</f>
        <v>20</v>
      </c>
      <c r="K82" s="205"/>
      <c r="L82" s="205"/>
      <c r="M82" s="114" t="n">
        <v>20</v>
      </c>
      <c r="N82" s="79"/>
      <c r="O82" s="205"/>
      <c r="P82" s="205"/>
      <c r="Q82" s="205"/>
      <c r="R82" s="114"/>
      <c r="S82" s="205"/>
      <c r="T82" s="213"/>
      <c r="U82" s="205"/>
      <c r="V82" s="205"/>
      <c r="W82" s="205"/>
      <c r="X82" s="205"/>
    </row>
    <row r="83" s="168" customFormat="true" ht="67.5" hidden="false" customHeight="true" outlineLevel="0" collapsed="false">
      <c r="A83" s="179" t="n">
        <v>59</v>
      </c>
      <c r="B83" s="56" t="s">
        <v>503</v>
      </c>
      <c r="C83" s="205" t="n">
        <f aca="false">D83</f>
        <v>30</v>
      </c>
      <c r="D83" s="205" t="n">
        <f aca="false">J83+O83+T83</f>
        <v>30</v>
      </c>
      <c r="E83" s="205"/>
      <c r="F83" s="205"/>
      <c r="G83" s="205"/>
      <c r="H83" s="205"/>
      <c r="I83" s="205"/>
      <c r="J83" s="205" t="n">
        <f aca="false">SUM(K83:N83)</f>
        <v>30</v>
      </c>
      <c r="K83" s="205"/>
      <c r="L83" s="205"/>
      <c r="M83" s="114" t="n">
        <v>30</v>
      </c>
      <c r="N83" s="79"/>
      <c r="O83" s="205"/>
      <c r="P83" s="205"/>
      <c r="Q83" s="205"/>
      <c r="R83" s="114"/>
      <c r="S83" s="205"/>
      <c r="T83" s="213"/>
      <c r="U83" s="205"/>
      <c r="V83" s="205"/>
      <c r="W83" s="205"/>
      <c r="X83" s="205"/>
    </row>
    <row r="84" s="168" customFormat="true" ht="67.5" hidden="false" customHeight="true" outlineLevel="0" collapsed="false">
      <c r="A84" s="179" t="n">
        <v>60</v>
      </c>
      <c r="B84" s="56" t="s">
        <v>504</v>
      </c>
      <c r="C84" s="205" t="n">
        <f aca="false">D84</f>
        <v>15</v>
      </c>
      <c r="D84" s="205" t="n">
        <f aca="false">J84+O84+T84</f>
        <v>15</v>
      </c>
      <c r="E84" s="205"/>
      <c r="F84" s="205"/>
      <c r="G84" s="205"/>
      <c r="H84" s="205"/>
      <c r="I84" s="205"/>
      <c r="J84" s="205" t="n">
        <f aca="false">SUM(K84:N84)</f>
        <v>15</v>
      </c>
      <c r="K84" s="205"/>
      <c r="L84" s="205"/>
      <c r="M84" s="114" t="n">
        <v>15</v>
      </c>
      <c r="N84" s="79"/>
      <c r="O84" s="205"/>
      <c r="P84" s="205"/>
      <c r="Q84" s="205"/>
      <c r="R84" s="114"/>
      <c r="S84" s="205"/>
      <c r="T84" s="213"/>
      <c r="U84" s="205"/>
      <c r="V84" s="205"/>
      <c r="W84" s="205"/>
      <c r="X84" s="205"/>
    </row>
    <row r="85" s="168" customFormat="true" ht="67.5" hidden="false" customHeight="true" outlineLevel="0" collapsed="false">
      <c r="A85" s="179" t="n">
        <v>61</v>
      </c>
      <c r="B85" s="56" t="s">
        <v>505</v>
      </c>
      <c r="C85" s="205" t="n">
        <f aca="false">D85</f>
        <v>30</v>
      </c>
      <c r="D85" s="205" t="n">
        <f aca="false">J85+O85+T85</f>
        <v>30</v>
      </c>
      <c r="E85" s="205"/>
      <c r="F85" s="205"/>
      <c r="G85" s="205"/>
      <c r="H85" s="205"/>
      <c r="I85" s="205"/>
      <c r="J85" s="205" t="n">
        <f aca="false">SUM(K85:N85)</f>
        <v>30</v>
      </c>
      <c r="K85" s="205"/>
      <c r="L85" s="205"/>
      <c r="M85" s="114" t="n">
        <v>30</v>
      </c>
      <c r="N85" s="79"/>
      <c r="O85" s="205"/>
      <c r="P85" s="205"/>
      <c r="Q85" s="205"/>
      <c r="R85" s="114"/>
      <c r="S85" s="205"/>
      <c r="T85" s="213"/>
      <c r="U85" s="205"/>
      <c r="V85" s="205"/>
      <c r="W85" s="205"/>
      <c r="X85" s="205"/>
    </row>
    <row r="86" s="168" customFormat="true" ht="67.5" hidden="false" customHeight="true" outlineLevel="0" collapsed="false">
      <c r="A86" s="179" t="n">
        <v>62</v>
      </c>
      <c r="B86" s="56" t="s">
        <v>506</v>
      </c>
      <c r="C86" s="205" t="n">
        <f aca="false">D86</f>
        <v>30</v>
      </c>
      <c r="D86" s="205" t="n">
        <f aca="false">J86+O86+T86</f>
        <v>30</v>
      </c>
      <c r="E86" s="205"/>
      <c r="F86" s="205"/>
      <c r="G86" s="205"/>
      <c r="H86" s="205"/>
      <c r="I86" s="205"/>
      <c r="J86" s="205" t="n">
        <f aca="false">SUM(K86:N86)</f>
        <v>30</v>
      </c>
      <c r="K86" s="205"/>
      <c r="L86" s="205"/>
      <c r="M86" s="114" t="n">
        <v>30</v>
      </c>
      <c r="N86" s="79"/>
      <c r="O86" s="205"/>
      <c r="P86" s="205"/>
      <c r="Q86" s="205"/>
      <c r="R86" s="114"/>
      <c r="S86" s="205"/>
      <c r="T86" s="213"/>
      <c r="U86" s="205"/>
      <c r="V86" s="205"/>
      <c r="W86" s="205"/>
      <c r="X86" s="205"/>
    </row>
    <row r="87" s="168" customFormat="true" ht="67.5" hidden="false" customHeight="true" outlineLevel="0" collapsed="false">
      <c r="A87" s="179" t="n">
        <v>63</v>
      </c>
      <c r="B87" s="56" t="s">
        <v>507</v>
      </c>
      <c r="C87" s="205" t="n">
        <f aca="false">D87</f>
        <v>25</v>
      </c>
      <c r="D87" s="205" t="n">
        <f aca="false">J87+O87+T87</f>
        <v>25</v>
      </c>
      <c r="E87" s="205"/>
      <c r="F87" s="205"/>
      <c r="G87" s="205"/>
      <c r="H87" s="205"/>
      <c r="I87" s="205"/>
      <c r="J87" s="205" t="n">
        <f aca="false">SUM(K87:N87)</f>
        <v>25</v>
      </c>
      <c r="K87" s="205"/>
      <c r="L87" s="205"/>
      <c r="M87" s="114" t="n">
        <v>25</v>
      </c>
      <c r="N87" s="79"/>
      <c r="O87" s="205"/>
      <c r="P87" s="205"/>
      <c r="Q87" s="205"/>
      <c r="R87" s="114"/>
      <c r="S87" s="205"/>
      <c r="T87" s="213"/>
      <c r="U87" s="205"/>
      <c r="V87" s="205"/>
      <c r="W87" s="205"/>
      <c r="X87" s="205"/>
    </row>
    <row r="88" s="168" customFormat="true" ht="67.5" hidden="false" customHeight="true" outlineLevel="0" collapsed="false">
      <c r="A88" s="179" t="n">
        <v>64</v>
      </c>
      <c r="B88" s="56" t="s">
        <v>508</v>
      </c>
      <c r="C88" s="205" t="n">
        <f aca="false">D88</f>
        <v>35</v>
      </c>
      <c r="D88" s="205" t="n">
        <f aca="false">J88+O88+T88</f>
        <v>35</v>
      </c>
      <c r="E88" s="205"/>
      <c r="F88" s="205"/>
      <c r="G88" s="205"/>
      <c r="H88" s="205"/>
      <c r="I88" s="205"/>
      <c r="J88" s="205" t="n">
        <f aca="false">SUM(K88:N88)</f>
        <v>35</v>
      </c>
      <c r="K88" s="205"/>
      <c r="L88" s="205"/>
      <c r="M88" s="114" t="n">
        <v>35</v>
      </c>
      <c r="N88" s="79"/>
      <c r="O88" s="205"/>
      <c r="P88" s="205"/>
      <c r="Q88" s="205"/>
      <c r="R88" s="114"/>
      <c r="S88" s="205"/>
      <c r="T88" s="213"/>
      <c r="U88" s="205"/>
      <c r="V88" s="205"/>
      <c r="W88" s="205"/>
      <c r="X88" s="205"/>
    </row>
    <row r="89" s="168" customFormat="true" ht="43.5" hidden="false" customHeight="true" outlineLevel="0" collapsed="false">
      <c r="A89" s="179" t="n">
        <v>65</v>
      </c>
      <c r="B89" s="56" t="s">
        <v>509</v>
      </c>
      <c r="C89" s="205" t="n">
        <f aca="false">D89</f>
        <v>30</v>
      </c>
      <c r="D89" s="205" t="n">
        <f aca="false">J89+O89+T89</f>
        <v>30</v>
      </c>
      <c r="E89" s="205"/>
      <c r="F89" s="205"/>
      <c r="G89" s="205"/>
      <c r="H89" s="205"/>
      <c r="I89" s="205"/>
      <c r="J89" s="205" t="n">
        <f aca="false">SUM(K89:N89)</f>
        <v>30</v>
      </c>
      <c r="K89" s="205"/>
      <c r="L89" s="205"/>
      <c r="M89" s="114" t="n">
        <v>30</v>
      </c>
      <c r="N89" s="79"/>
      <c r="O89" s="205"/>
      <c r="P89" s="205"/>
      <c r="Q89" s="205"/>
      <c r="R89" s="114"/>
      <c r="S89" s="205"/>
      <c r="T89" s="213"/>
      <c r="U89" s="205"/>
      <c r="V89" s="205"/>
      <c r="W89" s="205"/>
      <c r="X89" s="205"/>
    </row>
    <row r="90" s="168" customFormat="true" ht="48" hidden="false" customHeight="true" outlineLevel="0" collapsed="false">
      <c r="A90" s="179" t="n">
        <v>66</v>
      </c>
      <c r="B90" s="56" t="s">
        <v>510</v>
      </c>
      <c r="C90" s="205" t="n">
        <f aca="false">D90</f>
        <v>30</v>
      </c>
      <c r="D90" s="205" t="n">
        <f aca="false">J90+O90+T90</f>
        <v>30</v>
      </c>
      <c r="E90" s="205"/>
      <c r="F90" s="205"/>
      <c r="G90" s="205"/>
      <c r="H90" s="205"/>
      <c r="I90" s="205"/>
      <c r="J90" s="205" t="n">
        <f aca="false">SUM(K90:N90)</f>
        <v>30</v>
      </c>
      <c r="K90" s="205"/>
      <c r="L90" s="205"/>
      <c r="M90" s="114" t="n">
        <v>30</v>
      </c>
      <c r="N90" s="79"/>
      <c r="O90" s="205"/>
      <c r="P90" s="205"/>
      <c r="Q90" s="205"/>
      <c r="R90" s="114"/>
      <c r="S90" s="205"/>
      <c r="T90" s="213"/>
      <c r="U90" s="205"/>
      <c r="V90" s="205"/>
      <c r="W90" s="205"/>
      <c r="X90" s="205"/>
    </row>
    <row r="91" s="168" customFormat="true" ht="67.5" hidden="false" customHeight="true" outlineLevel="0" collapsed="false">
      <c r="A91" s="179" t="n">
        <v>67</v>
      </c>
      <c r="B91" s="56" t="s">
        <v>511</v>
      </c>
      <c r="C91" s="205" t="n">
        <f aca="false">D91</f>
        <v>35</v>
      </c>
      <c r="D91" s="205" t="n">
        <f aca="false">J91+O91+T91</f>
        <v>35</v>
      </c>
      <c r="E91" s="205"/>
      <c r="F91" s="205"/>
      <c r="G91" s="205"/>
      <c r="H91" s="205"/>
      <c r="I91" s="205"/>
      <c r="J91" s="205" t="n">
        <f aca="false">SUM(K91:N91)</f>
        <v>35</v>
      </c>
      <c r="K91" s="205"/>
      <c r="L91" s="205"/>
      <c r="M91" s="114" t="n">
        <v>35</v>
      </c>
      <c r="N91" s="79"/>
      <c r="O91" s="205"/>
      <c r="P91" s="205"/>
      <c r="Q91" s="205"/>
      <c r="R91" s="114"/>
      <c r="S91" s="205"/>
      <c r="T91" s="213"/>
      <c r="U91" s="205"/>
      <c r="V91" s="205"/>
      <c r="W91" s="205"/>
      <c r="X91" s="205"/>
    </row>
    <row r="92" s="168" customFormat="true" ht="54" hidden="false" customHeight="true" outlineLevel="0" collapsed="false">
      <c r="A92" s="179" t="n">
        <v>68</v>
      </c>
      <c r="B92" s="56" t="s">
        <v>512</v>
      </c>
      <c r="C92" s="205" t="n">
        <f aca="false">D92</f>
        <v>20</v>
      </c>
      <c r="D92" s="205" t="n">
        <f aca="false">J92+O92+T92</f>
        <v>20</v>
      </c>
      <c r="E92" s="205"/>
      <c r="F92" s="205"/>
      <c r="G92" s="205"/>
      <c r="H92" s="205"/>
      <c r="I92" s="205"/>
      <c r="J92" s="205" t="n">
        <f aca="false">SUM(K92:N92)</f>
        <v>20</v>
      </c>
      <c r="K92" s="205"/>
      <c r="L92" s="205"/>
      <c r="M92" s="114" t="n">
        <v>20</v>
      </c>
      <c r="N92" s="79"/>
      <c r="O92" s="205"/>
      <c r="P92" s="205"/>
      <c r="Q92" s="205"/>
      <c r="R92" s="114"/>
      <c r="S92" s="205"/>
      <c r="T92" s="213"/>
      <c r="U92" s="205"/>
      <c r="V92" s="205"/>
      <c r="W92" s="205"/>
      <c r="X92" s="205"/>
    </row>
    <row r="93" s="168" customFormat="true" ht="58.5" hidden="false" customHeight="true" outlineLevel="0" collapsed="false">
      <c r="A93" s="179" t="n">
        <v>69</v>
      </c>
      <c r="B93" s="56" t="s">
        <v>513</v>
      </c>
      <c r="C93" s="205" t="n">
        <f aca="false">D93</f>
        <v>25</v>
      </c>
      <c r="D93" s="205" t="n">
        <f aca="false">J93+O93+T93</f>
        <v>25</v>
      </c>
      <c r="E93" s="205"/>
      <c r="F93" s="205"/>
      <c r="G93" s="205"/>
      <c r="H93" s="205"/>
      <c r="I93" s="205"/>
      <c r="J93" s="205" t="n">
        <f aca="false">SUM(K93:N93)</f>
        <v>25</v>
      </c>
      <c r="K93" s="205"/>
      <c r="L93" s="205"/>
      <c r="M93" s="114" t="n">
        <v>25</v>
      </c>
      <c r="N93" s="79"/>
      <c r="O93" s="205"/>
      <c r="P93" s="205"/>
      <c r="Q93" s="205"/>
      <c r="R93" s="114"/>
      <c r="S93" s="205"/>
      <c r="T93" s="213"/>
      <c r="U93" s="205"/>
      <c r="V93" s="205"/>
      <c r="W93" s="205"/>
      <c r="X93" s="205"/>
    </row>
    <row r="94" s="168" customFormat="true" ht="67.5" hidden="false" customHeight="true" outlineLevel="0" collapsed="false">
      <c r="A94" s="179" t="n">
        <v>70</v>
      </c>
      <c r="B94" s="56" t="s">
        <v>514</v>
      </c>
      <c r="C94" s="205" t="n">
        <f aca="false">D94</f>
        <v>25</v>
      </c>
      <c r="D94" s="205" t="n">
        <f aca="false">J94+O94+T94</f>
        <v>25</v>
      </c>
      <c r="E94" s="205"/>
      <c r="F94" s="205"/>
      <c r="G94" s="205"/>
      <c r="H94" s="205"/>
      <c r="I94" s="205"/>
      <c r="J94" s="205" t="n">
        <f aca="false">SUM(K94:N94)</f>
        <v>25</v>
      </c>
      <c r="K94" s="205"/>
      <c r="L94" s="205"/>
      <c r="M94" s="114" t="n">
        <v>25</v>
      </c>
      <c r="N94" s="79"/>
      <c r="O94" s="205"/>
      <c r="P94" s="205"/>
      <c r="Q94" s="205"/>
      <c r="R94" s="114"/>
      <c r="S94" s="205"/>
      <c r="T94" s="213"/>
      <c r="U94" s="205"/>
      <c r="V94" s="205"/>
      <c r="W94" s="205"/>
      <c r="X94" s="205"/>
    </row>
    <row r="95" s="168" customFormat="true" ht="94.5" hidden="false" customHeight="true" outlineLevel="0" collapsed="false">
      <c r="A95" s="179" t="n">
        <v>71</v>
      </c>
      <c r="B95" s="56" t="s">
        <v>515</v>
      </c>
      <c r="C95" s="205" t="n">
        <f aca="false">D95</f>
        <v>25</v>
      </c>
      <c r="D95" s="205" t="n">
        <f aca="false">J95+O95+T95</f>
        <v>25</v>
      </c>
      <c r="E95" s="205"/>
      <c r="F95" s="205"/>
      <c r="G95" s="205"/>
      <c r="H95" s="205"/>
      <c r="I95" s="205"/>
      <c r="J95" s="205" t="n">
        <f aca="false">SUM(K95:N95)</f>
        <v>25</v>
      </c>
      <c r="K95" s="205"/>
      <c r="L95" s="205"/>
      <c r="M95" s="114" t="n">
        <v>25</v>
      </c>
      <c r="N95" s="79"/>
      <c r="O95" s="205"/>
      <c r="P95" s="205"/>
      <c r="Q95" s="205"/>
      <c r="R95" s="114"/>
      <c r="S95" s="205"/>
      <c r="T95" s="213"/>
      <c r="U95" s="205"/>
      <c r="V95" s="205"/>
      <c r="W95" s="205"/>
      <c r="X95" s="205"/>
    </row>
    <row r="96" s="168" customFormat="true" ht="97.5" hidden="false" customHeight="true" outlineLevel="0" collapsed="false">
      <c r="A96" s="179" t="n">
        <v>72</v>
      </c>
      <c r="B96" s="56" t="s">
        <v>516</v>
      </c>
      <c r="C96" s="205" t="n">
        <f aca="false">D96</f>
        <v>25</v>
      </c>
      <c r="D96" s="205" t="n">
        <f aca="false">J96+O96+T96</f>
        <v>25</v>
      </c>
      <c r="E96" s="205"/>
      <c r="F96" s="205"/>
      <c r="G96" s="205"/>
      <c r="H96" s="205"/>
      <c r="I96" s="205"/>
      <c r="J96" s="205" t="n">
        <f aca="false">SUM(K96:N96)</f>
        <v>25</v>
      </c>
      <c r="K96" s="205"/>
      <c r="L96" s="205"/>
      <c r="M96" s="114" t="n">
        <v>25</v>
      </c>
      <c r="N96" s="79"/>
      <c r="O96" s="205"/>
      <c r="P96" s="205"/>
      <c r="Q96" s="205"/>
      <c r="R96" s="114"/>
      <c r="S96" s="205"/>
      <c r="T96" s="213"/>
      <c r="U96" s="205"/>
      <c r="V96" s="205"/>
      <c r="W96" s="205"/>
      <c r="X96" s="205"/>
    </row>
    <row r="97" s="168" customFormat="true" ht="58.5" hidden="false" customHeight="true" outlineLevel="0" collapsed="false">
      <c r="A97" s="179" t="n">
        <v>73</v>
      </c>
      <c r="B97" s="56" t="s">
        <v>517</v>
      </c>
      <c r="C97" s="205" t="n">
        <f aca="false">D97</f>
        <v>15</v>
      </c>
      <c r="D97" s="205" t="n">
        <f aca="false">J97+O97+T97</f>
        <v>15</v>
      </c>
      <c r="E97" s="205"/>
      <c r="F97" s="205"/>
      <c r="G97" s="205"/>
      <c r="H97" s="205"/>
      <c r="I97" s="205"/>
      <c r="J97" s="205" t="n">
        <f aca="false">SUM(K97:N97)</f>
        <v>15</v>
      </c>
      <c r="K97" s="205"/>
      <c r="L97" s="205"/>
      <c r="M97" s="114" t="n">
        <v>15</v>
      </c>
      <c r="N97" s="79"/>
      <c r="O97" s="205"/>
      <c r="P97" s="205"/>
      <c r="Q97" s="205"/>
      <c r="R97" s="114"/>
      <c r="S97" s="205"/>
      <c r="T97" s="213"/>
      <c r="U97" s="205"/>
      <c r="V97" s="205"/>
      <c r="W97" s="205"/>
      <c r="X97" s="205"/>
    </row>
    <row r="98" s="168" customFormat="true" ht="55.5" hidden="false" customHeight="true" outlineLevel="0" collapsed="false">
      <c r="A98" s="179" t="n">
        <v>74</v>
      </c>
      <c r="B98" s="56" t="s">
        <v>518</v>
      </c>
      <c r="C98" s="205" t="n">
        <f aca="false">D98</f>
        <v>20</v>
      </c>
      <c r="D98" s="205" t="n">
        <f aca="false">J98+O98+T98</f>
        <v>20</v>
      </c>
      <c r="E98" s="205"/>
      <c r="F98" s="205"/>
      <c r="G98" s="205"/>
      <c r="H98" s="205"/>
      <c r="I98" s="205"/>
      <c r="J98" s="205" t="n">
        <f aca="false">SUM(K98:N98)</f>
        <v>20</v>
      </c>
      <c r="K98" s="205"/>
      <c r="L98" s="205"/>
      <c r="M98" s="114" t="n">
        <v>20</v>
      </c>
      <c r="N98" s="79"/>
      <c r="O98" s="205"/>
      <c r="P98" s="205"/>
      <c r="Q98" s="205"/>
      <c r="R98" s="114"/>
      <c r="S98" s="205"/>
      <c r="T98" s="213"/>
      <c r="U98" s="205"/>
      <c r="V98" s="205"/>
      <c r="W98" s="205"/>
      <c r="X98" s="205"/>
    </row>
    <row r="99" s="168" customFormat="true" ht="58.5" hidden="false" customHeight="true" outlineLevel="0" collapsed="false">
      <c r="A99" s="179" t="n">
        <v>75</v>
      </c>
      <c r="B99" s="56" t="s">
        <v>519</v>
      </c>
      <c r="C99" s="205" t="n">
        <f aca="false">D99</f>
        <v>20</v>
      </c>
      <c r="D99" s="205" t="n">
        <f aca="false">J99+O99+T99</f>
        <v>20</v>
      </c>
      <c r="E99" s="205"/>
      <c r="F99" s="205"/>
      <c r="G99" s="205"/>
      <c r="H99" s="205"/>
      <c r="I99" s="205"/>
      <c r="J99" s="205" t="n">
        <f aca="false">SUM(K99:N99)</f>
        <v>20</v>
      </c>
      <c r="K99" s="205"/>
      <c r="L99" s="205"/>
      <c r="M99" s="114" t="n">
        <v>20</v>
      </c>
      <c r="N99" s="79"/>
      <c r="O99" s="205"/>
      <c r="P99" s="205"/>
      <c r="Q99" s="205"/>
      <c r="R99" s="114"/>
      <c r="S99" s="205"/>
      <c r="T99" s="213"/>
      <c r="U99" s="205"/>
      <c r="V99" s="205"/>
      <c r="W99" s="205"/>
      <c r="X99" s="205"/>
    </row>
    <row r="100" s="168" customFormat="true" ht="49.5" hidden="false" customHeight="true" outlineLevel="0" collapsed="false">
      <c r="A100" s="179" t="n">
        <v>76</v>
      </c>
      <c r="B100" s="56" t="s">
        <v>520</v>
      </c>
      <c r="C100" s="205" t="n">
        <f aca="false">D100</f>
        <v>25</v>
      </c>
      <c r="D100" s="205" t="n">
        <f aca="false">J100+O100+T100</f>
        <v>25</v>
      </c>
      <c r="E100" s="205"/>
      <c r="F100" s="205"/>
      <c r="G100" s="205"/>
      <c r="H100" s="205"/>
      <c r="I100" s="205"/>
      <c r="J100" s="205" t="n">
        <f aca="false">SUM(K100:N100)</f>
        <v>25</v>
      </c>
      <c r="K100" s="205"/>
      <c r="L100" s="205"/>
      <c r="M100" s="114" t="n">
        <v>25</v>
      </c>
      <c r="N100" s="79"/>
      <c r="O100" s="205"/>
      <c r="P100" s="205"/>
      <c r="Q100" s="205"/>
      <c r="R100" s="114"/>
      <c r="S100" s="205"/>
      <c r="T100" s="213"/>
      <c r="U100" s="205"/>
      <c r="V100" s="205"/>
      <c r="W100" s="205"/>
      <c r="X100" s="205"/>
    </row>
    <row r="101" s="168" customFormat="true" ht="60" hidden="false" customHeight="true" outlineLevel="0" collapsed="false">
      <c r="A101" s="179" t="n">
        <v>77</v>
      </c>
      <c r="B101" s="56" t="s">
        <v>521</v>
      </c>
      <c r="C101" s="205" t="n">
        <f aca="false">D101</f>
        <v>25</v>
      </c>
      <c r="D101" s="205" t="n">
        <f aca="false">J101+O101+T101</f>
        <v>25</v>
      </c>
      <c r="E101" s="205"/>
      <c r="F101" s="205"/>
      <c r="G101" s="205"/>
      <c r="H101" s="205"/>
      <c r="I101" s="205"/>
      <c r="J101" s="205" t="n">
        <f aca="false">SUM(K101:N101)</f>
        <v>25</v>
      </c>
      <c r="K101" s="205"/>
      <c r="L101" s="205"/>
      <c r="M101" s="114" t="n">
        <v>25</v>
      </c>
      <c r="N101" s="79"/>
      <c r="O101" s="205"/>
      <c r="P101" s="205"/>
      <c r="Q101" s="205"/>
      <c r="R101" s="114"/>
      <c r="S101" s="205"/>
      <c r="T101" s="213"/>
      <c r="U101" s="205"/>
      <c r="V101" s="205"/>
      <c r="W101" s="205"/>
      <c r="X101" s="205"/>
    </row>
    <row r="102" s="168" customFormat="true" ht="61.5" hidden="false" customHeight="true" outlineLevel="0" collapsed="false">
      <c r="A102" s="179" t="n">
        <v>78</v>
      </c>
      <c r="B102" s="56" t="s">
        <v>522</v>
      </c>
      <c r="C102" s="205" t="n">
        <f aca="false">D102</f>
        <v>15</v>
      </c>
      <c r="D102" s="205" t="n">
        <f aca="false">J102+O102+T102</f>
        <v>15</v>
      </c>
      <c r="E102" s="205"/>
      <c r="F102" s="205"/>
      <c r="G102" s="205"/>
      <c r="H102" s="205"/>
      <c r="I102" s="205"/>
      <c r="J102" s="205" t="n">
        <f aca="false">SUM(K102:N102)</f>
        <v>15</v>
      </c>
      <c r="K102" s="205"/>
      <c r="L102" s="205"/>
      <c r="M102" s="114" t="n">
        <v>15</v>
      </c>
      <c r="N102" s="79"/>
      <c r="O102" s="205"/>
      <c r="P102" s="205"/>
      <c r="Q102" s="205"/>
      <c r="R102" s="114"/>
      <c r="S102" s="205"/>
      <c r="T102" s="213"/>
      <c r="U102" s="205"/>
      <c r="V102" s="205"/>
      <c r="W102" s="205"/>
      <c r="X102" s="205"/>
    </row>
    <row r="103" s="168" customFormat="true" ht="64.5" hidden="false" customHeight="true" outlineLevel="0" collapsed="false">
      <c r="A103" s="179" t="n">
        <v>79</v>
      </c>
      <c r="B103" s="56" t="s">
        <v>523</v>
      </c>
      <c r="C103" s="205" t="n">
        <f aca="false">D103</f>
        <v>10</v>
      </c>
      <c r="D103" s="205" t="n">
        <f aca="false">J103+O103+T103</f>
        <v>10</v>
      </c>
      <c r="E103" s="205"/>
      <c r="F103" s="205"/>
      <c r="G103" s="205"/>
      <c r="H103" s="205"/>
      <c r="I103" s="205"/>
      <c r="J103" s="205" t="n">
        <f aca="false">SUM(K103:N103)</f>
        <v>10</v>
      </c>
      <c r="K103" s="205"/>
      <c r="L103" s="205"/>
      <c r="M103" s="114" t="n">
        <v>10</v>
      </c>
      <c r="N103" s="79"/>
      <c r="O103" s="205"/>
      <c r="P103" s="205"/>
      <c r="Q103" s="205"/>
      <c r="R103" s="114"/>
      <c r="S103" s="205"/>
      <c r="T103" s="213"/>
      <c r="U103" s="205"/>
      <c r="V103" s="205"/>
      <c r="W103" s="205"/>
      <c r="X103" s="205"/>
    </row>
    <row r="104" s="168" customFormat="true" ht="49.5" hidden="false" customHeight="true" outlineLevel="0" collapsed="false">
      <c r="A104" s="179" t="n">
        <v>80</v>
      </c>
      <c r="B104" s="56" t="s">
        <v>524</v>
      </c>
      <c r="C104" s="205" t="n">
        <f aca="false">D104</f>
        <v>10</v>
      </c>
      <c r="D104" s="205" t="n">
        <f aca="false">J104+O104+T104</f>
        <v>10</v>
      </c>
      <c r="E104" s="205"/>
      <c r="F104" s="205"/>
      <c r="G104" s="205"/>
      <c r="H104" s="205"/>
      <c r="I104" s="205"/>
      <c r="J104" s="205" t="n">
        <f aca="false">SUM(K104:N104)</f>
        <v>10</v>
      </c>
      <c r="K104" s="205"/>
      <c r="L104" s="205"/>
      <c r="M104" s="114" t="n">
        <v>10</v>
      </c>
      <c r="N104" s="79"/>
      <c r="O104" s="205"/>
      <c r="P104" s="205"/>
      <c r="Q104" s="205"/>
      <c r="R104" s="114"/>
      <c r="S104" s="205"/>
      <c r="T104" s="213"/>
      <c r="U104" s="205"/>
      <c r="V104" s="205"/>
      <c r="W104" s="205"/>
      <c r="X104" s="205"/>
    </row>
    <row r="105" s="168" customFormat="true" ht="60" hidden="false" customHeight="true" outlineLevel="0" collapsed="false">
      <c r="A105" s="179" t="n">
        <v>81</v>
      </c>
      <c r="B105" s="56" t="s">
        <v>525</v>
      </c>
      <c r="C105" s="205" t="n">
        <f aca="false">D105</f>
        <v>10</v>
      </c>
      <c r="D105" s="205" t="n">
        <f aca="false">J105+O105+T105</f>
        <v>10</v>
      </c>
      <c r="E105" s="205"/>
      <c r="F105" s="205"/>
      <c r="G105" s="205"/>
      <c r="H105" s="205"/>
      <c r="I105" s="205"/>
      <c r="J105" s="205" t="n">
        <f aca="false">SUM(K105:N105)</f>
        <v>10</v>
      </c>
      <c r="K105" s="205"/>
      <c r="L105" s="205"/>
      <c r="M105" s="114" t="n">
        <v>10</v>
      </c>
      <c r="N105" s="79"/>
      <c r="O105" s="205"/>
      <c r="P105" s="205"/>
      <c r="Q105" s="205"/>
      <c r="R105" s="114"/>
      <c r="S105" s="205"/>
      <c r="T105" s="213"/>
      <c r="U105" s="205"/>
      <c r="V105" s="205"/>
      <c r="W105" s="205"/>
      <c r="X105" s="205"/>
    </row>
    <row r="106" s="168" customFormat="true" ht="52.5" hidden="false" customHeight="true" outlineLevel="0" collapsed="false">
      <c r="A106" s="179" t="n">
        <v>82</v>
      </c>
      <c r="B106" s="56" t="s">
        <v>526</v>
      </c>
      <c r="C106" s="205" t="n">
        <f aca="false">D106</f>
        <v>10</v>
      </c>
      <c r="D106" s="205" t="n">
        <f aca="false">J106+O106+T106</f>
        <v>10</v>
      </c>
      <c r="E106" s="205"/>
      <c r="F106" s="205"/>
      <c r="G106" s="205"/>
      <c r="H106" s="205"/>
      <c r="I106" s="205"/>
      <c r="J106" s="205" t="n">
        <f aca="false">SUM(K106:N106)</f>
        <v>10</v>
      </c>
      <c r="K106" s="205"/>
      <c r="L106" s="205"/>
      <c r="M106" s="114" t="n">
        <v>10</v>
      </c>
      <c r="N106" s="79"/>
      <c r="O106" s="205"/>
      <c r="P106" s="205"/>
      <c r="Q106" s="205"/>
      <c r="R106" s="114"/>
      <c r="S106" s="205"/>
      <c r="T106" s="213"/>
      <c r="U106" s="205"/>
      <c r="V106" s="205"/>
      <c r="W106" s="205"/>
      <c r="X106" s="205"/>
    </row>
    <row r="107" s="168" customFormat="true" ht="60" hidden="false" customHeight="true" outlineLevel="0" collapsed="false">
      <c r="A107" s="179" t="n">
        <v>83</v>
      </c>
      <c r="B107" s="56" t="s">
        <v>527</v>
      </c>
      <c r="C107" s="205" t="n">
        <f aca="false">D107</f>
        <v>25</v>
      </c>
      <c r="D107" s="205" t="n">
        <f aca="false">J107+O107+T107</f>
        <v>25</v>
      </c>
      <c r="E107" s="205"/>
      <c r="F107" s="205"/>
      <c r="G107" s="205"/>
      <c r="H107" s="205"/>
      <c r="I107" s="205"/>
      <c r="J107" s="205" t="n">
        <f aca="false">SUM(K107:N107)</f>
        <v>25</v>
      </c>
      <c r="K107" s="205"/>
      <c r="L107" s="205"/>
      <c r="M107" s="114" t="n">
        <v>25</v>
      </c>
      <c r="N107" s="79"/>
      <c r="O107" s="205"/>
      <c r="P107" s="205"/>
      <c r="Q107" s="205"/>
      <c r="R107" s="114"/>
      <c r="S107" s="205"/>
      <c r="T107" s="213"/>
      <c r="U107" s="205"/>
      <c r="V107" s="205"/>
      <c r="W107" s="205"/>
      <c r="X107" s="205"/>
    </row>
    <row r="108" s="168" customFormat="true" ht="82.5" hidden="false" customHeight="true" outlineLevel="0" collapsed="false">
      <c r="A108" s="179" t="n">
        <v>84</v>
      </c>
      <c r="B108" s="56" t="s">
        <v>528</v>
      </c>
      <c r="C108" s="205" t="n">
        <f aca="false">D108</f>
        <v>10</v>
      </c>
      <c r="D108" s="205" t="n">
        <f aca="false">J108+O108+T108</f>
        <v>10</v>
      </c>
      <c r="E108" s="205"/>
      <c r="F108" s="205"/>
      <c r="G108" s="205"/>
      <c r="H108" s="205"/>
      <c r="I108" s="205"/>
      <c r="J108" s="205" t="n">
        <f aca="false">SUM(K108:N108)</f>
        <v>10</v>
      </c>
      <c r="K108" s="205"/>
      <c r="L108" s="205"/>
      <c r="M108" s="114" t="n">
        <v>10</v>
      </c>
      <c r="N108" s="79"/>
      <c r="O108" s="205"/>
      <c r="P108" s="205"/>
      <c r="Q108" s="205"/>
      <c r="R108" s="114"/>
      <c r="S108" s="205"/>
      <c r="T108" s="213"/>
      <c r="U108" s="205"/>
      <c r="V108" s="205"/>
      <c r="W108" s="205"/>
      <c r="X108" s="205"/>
    </row>
    <row r="109" s="168" customFormat="true" ht="63" hidden="false" customHeight="true" outlineLevel="0" collapsed="false">
      <c r="A109" s="179" t="n">
        <v>85</v>
      </c>
      <c r="B109" s="56" t="s">
        <v>529</v>
      </c>
      <c r="C109" s="205" t="n">
        <f aca="false">D109</f>
        <v>10</v>
      </c>
      <c r="D109" s="205" t="n">
        <f aca="false">J109+O109+T109</f>
        <v>10</v>
      </c>
      <c r="E109" s="205"/>
      <c r="F109" s="205"/>
      <c r="G109" s="205"/>
      <c r="H109" s="205"/>
      <c r="I109" s="205"/>
      <c r="J109" s="205" t="n">
        <f aca="false">SUM(K109:N109)</f>
        <v>10</v>
      </c>
      <c r="K109" s="205"/>
      <c r="L109" s="205"/>
      <c r="M109" s="114" t="n">
        <v>10</v>
      </c>
      <c r="N109" s="79"/>
      <c r="O109" s="205"/>
      <c r="P109" s="205"/>
      <c r="Q109" s="205"/>
      <c r="R109" s="114"/>
      <c r="S109" s="205"/>
      <c r="T109" s="213"/>
      <c r="U109" s="205"/>
      <c r="V109" s="205"/>
      <c r="W109" s="205"/>
      <c r="X109" s="205"/>
    </row>
    <row r="110" s="168" customFormat="true" ht="82.5" hidden="false" customHeight="true" outlineLevel="0" collapsed="false">
      <c r="A110" s="179" t="n">
        <v>86</v>
      </c>
      <c r="B110" s="56" t="s">
        <v>530</v>
      </c>
      <c r="C110" s="205" t="n">
        <f aca="false">D110</f>
        <v>10</v>
      </c>
      <c r="D110" s="205" t="n">
        <f aca="false">J110+O110+T110</f>
        <v>10</v>
      </c>
      <c r="E110" s="205"/>
      <c r="F110" s="205"/>
      <c r="G110" s="205"/>
      <c r="H110" s="205"/>
      <c r="I110" s="205"/>
      <c r="J110" s="205" t="n">
        <f aca="false">SUM(K110:N110)</f>
        <v>10</v>
      </c>
      <c r="K110" s="205"/>
      <c r="L110" s="205"/>
      <c r="M110" s="114" t="n">
        <v>10</v>
      </c>
      <c r="N110" s="79"/>
      <c r="O110" s="205"/>
      <c r="P110" s="205"/>
      <c r="Q110" s="205"/>
      <c r="R110" s="114"/>
      <c r="S110" s="205"/>
      <c r="T110" s="213"/>
      <c r="U110" s="205"/>
      <c r="V110" s="205"/>
      <c r="W110" s="205"/>
      <c r="X110" s="205"/>
    </row>
    <row r="111" s="168" customFormat="true" ht="64.5" hidden="false" customHeight="true" outlineLevel="0" collapsed="false">
      <c r="A111" s="179" t="n">
        <v>87</v>
      </c>
      <c r="B111" s="56" t="s">
        <v>531</v>
      </c>
      <c r="C111" s="205" t="n">
        <f aca="false">D111</f>
        <v>15</v>
      </c>
      <c r="D111" s="205" t="n">
        <f aca="false">J111+O111+T111</f>
        <v>15</v>
      </c>
      <c r="E111" s="205"/>
      <c r="F111" s="205"/>
      <c r="G111" s="205"/>
      <c r="H111" s="205"/>
      <c r="I111" s="205"/>
      <c r="J111" s="205" t="n">
        <f aca="false">SUM(K111:N111)</f>
        <v>15</v>
      </c>
      <c r="K111" s="205"/>
      <c r="L111" s="205"/>
      <c r="M111" s="114" t="n">
        <v>15</v>
      </c>
      <c r="N111" s="79"/>
      <c r="O111" s="205"/>
      <c r="P111" s="205"/>
      <c r="Q111" s="205"/>
      <c r="R111" s="114"/>
      <c r="S111" s="205"/>
      <c r="T111" s="213"/>
      <c r="U111" s="205"/>
      <c r="V111" s="205"/>
      <c r="W111" s="205"/>
      <c r="X111" s="205"/>
    </row>
    <row r="112" s="168" customFormat="true" ht="82.5" hidden="false" customHeight="true" outlineLevel="0" collapsed="false">
      <c r="A112" s="179" t="n">
        <v>88</v>
      </c>
      <c r="B112" s="56" t="s">
        <v>532</v>
      </c>
      <c r="C112" s="205" t="n">
        <f aca="false">D112</f>
        <v>10</v>
      </c>
      <c r="D112" s="205" t="n">
        <f aca="false">J112+O112+T112</f>
        <v>10</v>
      </c>
      <c r="E112" s="205"/>
      <c r="F112" s="205"/>
      <c r="G112" s="205"/>
      <c r="H112" s="205"/>
      <c r="I112" s="205"/>
      <c r="J112" s="205" t="n">
        <f aca="false">SUM(K112:N112)</f>
        <v>10</v>
      </c>
      <c r="K112" s="205"/>
      <c r="L112" s="205"/>
      <c r="M112" s="114" t="n">
        <v>10</v>
      </c>
      <c r="N112" s="79"/>
      <c r="O112" s="205"/>
      <c r="P112" s="205"/>
      <c r="Q112" s="205"/>
      <c r="R112" s="114"/>
      <c r="S112" s="205"/>
      <c r="T112" s="213"/>
      <c r="U112" s="205"/>
      <c r="V112" s="205"/>
      <c r="W112" s="205"/>
      <c r="X112" s="205"/>
    </row>
    <row r="113" s="168" customFormat="true" ht="67.5" hidden="false" customHeight="true" outlineLevel="0" collapsed="false">
      <c r="A113" s="179" t="n">
        <v>89</v>
      </c>
      <c r="B113" s="56" t="s">
        <v>533</v>
      </c>
      <c r="C113" s="205" t="n">
        <f aca="false">D113</f>
        <v>20</v>
      </c>
      <c r="D113" s="205" t="n">
        <f aca="false">J113+O113+T113</f>
        <v>20</v>
      </c>
      <c r="E113" s="205"/>
      <c r="F113" s="205"/>
      <c r="G113" s="205"/>
      <c r="H113" s="205"/>
      <c r="I113" s="205"/>
      <c r="J113" s="205" t="n">
        <f aca="false">SUM(K113:N113)</f>
        <v>20</v>
      </c>
      <c r="K113" s="205"/>
      <c r="L113" s="205"/>
      <c r="M113" s="114" t="n">
        <v>20</v>
      </c>
      <c r="N113" s="79"/>
      <c r="O113" s="205"/>
      <c r="P113" s="205"/>
      <c r="Q113" s="205"/>
      <c r="R113" s="114"/>
      <c r="S113" s="205"/>
      <c r="T113" s="213"/>
      <c r="U113" s="205"/>
      <c r="V113" s="205"/>
      <c r="W113" s="205"/>
      <c r="X113" s="205"/>
    </row>
    <row r="114" s="168" customFormat="true" ht="67.5" hidden="false" customHeight="true" outlineLevel="0" collapsed="false">
      <c r="A114" s="179" t="n">
        <v>90</v>
      </c>
      <c r="B114" s="56" t="s">
        <v>534</v>
      </c>
      <c r="C114" s="205" t="n">
        <f aca="false">D114</f>
        <v>10</v>
      </c>
      <c r="D114" s="205" t="n">
        <f aca="false">J114+O114+T114</f>
        <v>10</v>
      </c>
      <c r="E114" s="205"/>
      <c r="F114" s="205"/>
      <c r="G114" s="205"/>
      <c r="H114" s="205"/>
      <c r="I114" s="205"/>
      <c r="J114" s="205" t="n">
        <f aca="false">SUM(K114:N114)</f>
        <v>10</v>
      </c>
      <c r="K114" s="205"/>
      <c r="L114" s="205"/>
      <c r="M114" s="114" t="n">
        <v>10</v>
      </c>
      <c r="N114" s="79"/>
      <c r="O114" s="205"/>
      <c r="P114" s="205"/>
      <c r="Q114" s="205"/>
      <c r="R114" s="114"/>
      <c r="S114" s="205"/>
      <c r="T114" s="213"/>
      <c r="U114" s="205"/>
      <c r="V114" s="205"/>
      <c r="W114" s="205"/>
      <c r="X114" s="205"/>
    </row>
    <row r="115" s="168" customFormat="true" ht="67.5" hidden="false" customHeight="true" outlineLevel="0" collapsed="false">
      <c r="A115" s="179" t="n">
        <v>91</v>
      </c>
      <c r="B115" s="56" t="s">
        <v>535</v>
      </c>
      <c r="C115" s="205" t="n">
        <f aca="false">D115</f>
        <v>10</v>
      </c>
      <c r="D115" s="205" t="n">
        <f aca="false">J115+O115+T115</f>
        <v>10</v>
      </c>
      <c r="E115" s="205"/>
      <c r="F115" s="205"/>
      <c r="G115" s="205"/>
      <c r="H115" s="205"/>
      <c r="I115" s="205"/>
      <c r="J115" s="205" t="n">
        <f aca="false">SUM(K115:N115)</f>
        <v>10</v>
      </c>
      <c r="K115" s="205"/>
      <c r="L115" s="205"/>
      <c r="M115" s="114" t="n">
        <v>10</v>
      </c>
      <c r="N115" s="79"/>
      <c r="O115" s="205"/>
      <c r="P115" s="205"/>
      <c r="Q115" s="205"/>
      <c r="R115" s="114"/>
      <c r="S115" s="205"/>
      <c r="T115" s="213"/>
      <c r="U115" s="205"/>
      <c r="V115" s="205"/>
      <c r="W115" s="205"/>
      <c r="X115" s="205"/>
    </row>
    <row r="116" s="168" customFormat="true" ht="67.5" hidden="false" customHeight="true" outlineLevel="0" collapsed="false">
      <c r="A116" s="179" t="n">
        <v>92</v>
      </c>
      <c r="B116" s="56" t="s">
        <v>536</v>
      </c>
      <c r="C116" s="205" t="n">
        <f aca="false">D116</f>
        <v>10</v>
      </c>
      <c r="D116" s="205" t="n">
        <f aca="false">J116+O116+T116</f>
        <v>10</v>
      </c>
      <c r="E116" s="205"/>
      <c r="F116" s="205"/>
      <c r="G116" s="205"/>
      <c r="H116" s="205"/>
      <c r="I116" s="205"/>
      <c r="J116" s="205" t="n">
        <f aca="false">SUM(K116:N116)</f>
        <v>10</v>
      </c>
      <c r="K116" s="205"/>
      <c r="L116" s="205"/>
      <c r="M116" s="114" t="n">
        <v>10</v>
      </c>
      <c r="N116" s="79"/>
      <c r="O116" s="205"/>
      <c r="P116" s="205"/>
      <c r="Q116" s="205"/>
      <c r="R116" s="114"/>
      <c r="S116" s="205"/>
      <c r="T116" s="213"/>
      <c r="U116" s="205"/>
      <c r="V116" s="205"/>
      <c r="W116" s="205"/>
      <c r="X116" s="205"/>
    </row>
    <row r="117" s="168" customFormat="true" ht="67.5" hidden="false" customHeight="true" outlineLevel="0" collapsed="false">
      <c r="A117" s="179" t="n">
        <v>93</v>
      </c>
      <c r="B117" s="56" t="s">
        <v>537</v>
      </c>
      <c r="C117" s="205" t="n">
        <f aca="false">D117</f>
        <v>15</v>
      </c>
      <c r="D117" s="205" t="n">
        <f aca="false">J117+O117+T117</f>
        <v>15</v>
      </c>
      <c r="E117" s="205"/>
      <c r="F117" s="205"/>
      <c r="G117" s="205"/>
      <c r="H117" s="205"/>
      <c r="I117" s="205"/>
      <c r="J117" s="205" t="n">
        <f aca="false">SUM(K117:N117)</f>
        <v>15</v>
      </c>
      <c r="K117" s="205"/>
      <c r="L117" s="205"/>
      <c r="M117" s="114" t="n">
        <v>15</v>
      </c>
      <c r="N117" s="79"/>
      <c r="O117" s="205"/>
      <c r="P117" s="205"/>
      <c r="Q117" s="205"/>
      <c r="R117" s="114"/>
      <c r="S117" s="205"/>
      <c r="T117" s="213"/>
      <c r="U117" s="205"/>
      <c r="V117" s="205"/>
      <c r="W117" s="205"/>
      <c r="X117" s="205"/>
    </row>
    <row r="118" s="168" customFormat="true" ht="67.5" hidden="false" customHeight="true" outlineLevel="0" collapsed="false">
      <c r="A118" s="179" t="n">
        <v>94</v>
      </c>
      <c r="B118" s="56" t="s">
        <v>538</v>
      </c>
      <c r="C118" s="205" t="n">
        <f aca="false">D118</f>
        <v>15</v>
      </c>
      <c r="D118" s="205" t="n">
        <f aca="false">J118+O118+T118</f>
        <v>15</v>
      </c>
      <c r="E118" s="205"/>
      <c r="F118" s="205"/>
      <c r="G118" s="205"/>
      <c r="H118" s="205"/>
      <c r="I118" s="205"/>
      <c r="J118" s="205" t="n">
        <f aca="false">SUM(K118:N118)</f>
        <v>15</v>
      </c>
      <c r="K118" s="205"/>
      <c r="L118" s="205"/>
      <c r="M118" s="114" t="n">
        <v>15</v>
      </c>
      <c r="N118" s="79"/>
      <c r="O118" s="205"/>
      <c r="P118" s="205"/>
      <c r="Q118" s="205"/>
      <c r="R118" s="114"/>
      <c r="S118" s="205"/>
      <c r="T118" s="213"/>
      <c r="U118" s="205"/>
      <c r="V118" s="205"/>
      <c r="W118" s="205"/>
      <c r="X118" s="205"/>
    </row>
    <row r="119" s="168" customFormat="true" ht="67.5" hidden="false" customHeight="true" outlineLevel="0" collapsed="false">
      <c r="A119" s="179" t="n">
        <v>95</v>
      </c>
      <c r="B119" s="56" t="s">
        <v>539</v>
      </c>
      <c r="C119" s="205" t="n">
        <f aca="false">D119</f>
        <v>15</v>
      </c>
      <c r="D119" s="205" t="n">
        <f aca="false">J119+O119+T119</f>
        <v>15</v>
      </c>
      <c r="E119" s="205"/>
      <c r="F119" s="205"/>
      <c r="G119" s="205"/>
      <c r="H119" s="205"/>
      <c r="I119" s="205"/>
      <c r="J119" s="205" t="n">
        <f aca="false">SUM(K119:N119)</f>
        <v>15</v>
      </c>
      <c r="K119" s="205"/>
      <c r="L119" s="205"/>
      <c r="M119" s="114" t="n">
        <v>15</v>
      </c>
      <c r="N119" s="79"/>
      <c r="O119" s="205"/>
      <c r="P119" s="205"/>
      <c r="Q119" s="205"/>
      <c r="R119" s="114"/>
      <c r="S119" s="205"/>
      <c r="T119" s="213"/>
      <c r="U119" s="205"/>
      <c r="V119" s="205"/>
      <c r="W119" s="205"/>
      <c r="X119" s="205"/>
    </row>
    <row r="120" s="168" customFormat="true" ht="67.5" hidden="false" customHeight="true" outlineLevel="0" collapsed="false">
      <c r="A120" s="179" t="n">
        <v>96</v>
      </c>
      <c r="B120" s="56" t="s">
        <v>540</v>
      </c>
      <c r="C120" s="205" t="n">
        <f aca="false">D120</f>
        <v>15</v>
      </c>
      <c r="D120" s="205" t="n">
        <f aca="false">J120+O120+T120</f>
        <v>15</v>
      </c>
      <c r="E120" s="205"/>
      <c r="F120" s="205"/>
      <c r="G120" s="205"/>
      <c r="H120" s="205"/>
      <c r="I120" s="205"/>
      <c r="J120" s="205" t="n">
        <f aca="false">SUM(K120:N120)</f>
        <v>15</v>
      </c>
      <c r="K120" s="205"/>
      <c r="L120" s="205"/>
      <c r="M120" s="114" t="n">
        <v>15</v>
      </c>
      <c r="N120" s="79"/>
      <c r="O120" s="205"/>
      <c r="P120" s="205"/>
      <c r="Q120" s="205"/>
      <c r="R120" s="114"/>
      <c r="S120" s="205"/>
      <c r="T120" s="213"/>
      <c r="U120" s="205"/>
      <c r="V120" s="205"/>
      <c r="W120" s="205"/>
      <c r="X120" s="205"/>
    </row>
    <row r="121" s="168" customFormat="true" ht="67.5" hidden="false" customHeight="true" outlineLevel="0" collapsed="false">
      <c r="A121" s="179" t="n">
        <v>97</v>
      </c>
      <c r="B121" s="56" t="s">
        <v>541</v>
      </c>
      <c r="C121" s="205" t="n">
        <f aca="false">D121</f>
        <v>15</v>
      </c>
      <c r="D121" s="205" t="n">
        <f aca="false">J121+O121+T121</f>
        <v>15</v>
      </c>
      <c r="E121" s="205"/>
      <c r="F121" s="205"/>
      <c r="G121" s="205"/>
      <c r="H121" s="205"/>
      <c r="I121" s="205"/>
      <c r="J121" s="205" t="n">
        <f aca="false">SUM(K121:N121)</f>
        <v>15</v>
      </c>
      <c r="K121" s="205"/>
      <c r="L121" s="205"/>
      <c r="M121" s="114" t="n">
        <v>15</v>
      </c>
      <c r="N121" s="79"/>
      <c r="O121" s="205"/>
      <c r="P121" s="205"/>
      <c r="Q121" s="205"/>
      <c r="R121" s="114"/>
      <c r="S121" s="205"/>
      <c r="T121" s="213"/>
      <c r="U121" s="205"/>
      <c r="V121" s="205"/>
      <c r="W121" s="205"/>
      <c r="X121" s="205"/>
    </row>
    <row r="122" s="168" customFormat="true" ht="67.5" hidden="false" customHeight="true" outlineLevel="0" collapsed="false">
      <c r="A122" s="179" t="n">
        <v>98</v>
      </c>
      <c r="B122" s="56" t="s">
        <v>542</v>
      </c>
      <c r="C122" s="205" t="n">
        <f aca="false">D122</f>
        <v>30</v>
      </c>
      <c r="D122" s="205" t="n">
        <f aca="false">J122+O122+T122</f>
        <v>30</v>
      </c>
      <c r="E122" s="205"/>
      <c r="F122" s="205"/>
      <c r="G122" s="205"/>
      <c r="H122" s="205"/>
      <c r="I122" s="205"/>
      <c r="J122" s="205" t="n">
        <f aca="false">SUM(K122:N122)</f>
        <v>30</v>
      </c>
      <c r="K122" s="205"/>
      <c r="L122" s="205"/>
      <c r="M122" s="114" t="n">
        <v>30</v>
      </c>
      <c r="N122" s="79"/>
      <c r="O122" s="205"/>
      <c r="P122" s="205"/>
      <c r="Q122" s="205"/>
      <c r="R122" s="114"/>
      <c r="S122" s="205"/>
      <c r="T122" s="213"/>
      <c r="U122" s="205"/>
      <c r="V122" s="205"/>
      <c r="W122" s="205"/>
      <c r="X122" s="205"/>
    </row>
    <row r="123" s="168" customFormat="true" ht="67.5" hidden="false" customHeight="true" outlineLevel="0" collapsed="false">
      <c r="A123" s="179" t="n">
        <v>99</v>
      </c>
      <c r="B123" s="56" t="s">
        <v>543</v>
      </c>
      <c r="C123" s="205" t="n">
        <f aca="false">D123</f>
        <v>15</v>
      </c>
      <c r="D123" s="205" t="n">
        <f aca="false">J123+O123+T123</f>
        <v>15</v>
      </c>
      <c r="E123" s="205"/>
      <c r="F123" s="205"/>
      <c r="G123" s="205"/>
      <c r="H123" s="205"/>
      <c r="I123" s="205"/>
      <c r="J123" s="205" t="n">
        <f aca="false">SUM(K123:N123)</f>
        <v>15</v>
      </c>
      <c r="K123" s="205"/>
      <c r="L123" s="205"/>
      <c r="M123" s="114" t="n">
        <v>15</v>
      </c>
      <c r="N123" s="79"/>
      <c r="O123" s="205"/>
      <c r="P123" s="205"/>
      <c r="Q123" s="205"/>
      <c r="R123" s="114"/>
      <c r="S123" s="205"/>
      <c r="T123" s="213"/>
      <c r="U123" s="205"/>
      <c r="V123" s="205"/>
      <c r="W123" s="205"/>
      <c r="X123" s="205"/>
    </row>
    <row r="124" s="168" customFormat="true" ht="49.5" hidden="false" customHeight="true" outlineLevel="0" collapsed="false">
      <c r="A124" s="179" t="n">
        <v>100</v>
      </c>
      <c r="B124" s="56" t="s">
        <v>544</v>
      </c>
      <c r="C124" s="205" t="n">
        <f aca="false">D124</f>
        <v>25</v>
      </c>
      <c r="D124" s="205" t="n">
        <f aca="false">J124+O124+T124</f>
        <v>25</v>
      </c>
      <c r="E124" s="205"/>
      <c r="F124" s="205"/>
      <c r="G124" s="205"/>
      <c r="H124" s="205"/>
      <c r="I124" s="205"/>
      <c r="J124" s="205" t="n">
        <f aca="false">SUM(K124:N124)</f>
        <v>25</v>
      </c>
      <c r="K124" s="205"/>
      <c r="L124" s="205"/>
      <c r="M124" s="114" t="n">
        <v>25</v>
      </c>
      <c r="N124" s="79"/>
      <c r="O124" s="205"/>
      <c r="P124" s="205"/>
      <c r="Q124" s="205"/>
      <c r="R124" s="114"/>
      <c r="S124" s="205"/>
      <c r="T124" s="213"/>
      <c r="U124" s="205"/>
      <c r="V124" s="205"/>
      <c r="W124" s="205"/>
      <c r="X124" s="205"/>
    </row>
    <row r="125" s="168" customFormat="true" ht="67.5" hidden="false" customHeight="true" outlineLevel="0" collapsed="false">
      <c r="A125" s="179" t="n">
        <v>101</v>
      </c>
      <c r="B125" s="56" t="s">
        <v>545</v>
      </c>
      <c r="C125" s="205" t="n">
        <f aca="false">D125</f>
        <v>10</v>
      </c>
      <c r="D125" s="205" t="n">
        <f aca="false">J125+O125+T125</f>
        <v>10</v>
      </c>
      <c r="E125" s="205"/>
      <c r="F125" s="205"/>
      <c r="G125" s="205"/>
      <c r="H125" s="205"/>
      <c r="I125" s="205"/>
      <c r="J125" s="205" t="n">
        <f aca="false">SUM(K125:N125)</f>
        <v>10</v>
      </c>
      <c r="K125" s="205"/>
      <c r="L125" s="205"/>
      <c r="M125" s="114" t="n">
        <v>10</v>
      </c>
      <c r="N125" s="79"/>
      <c r="O125" s="205"/>
      <c r="P125" s="205"/>
      <c r="Q125" s="205"/>
      <c r="R125" s="114"/>
      <c r="S125" s="205"/>
      <c r="T125" s="213"/>
      <c r="U125" s="205"/>
      <c r="V125" s="205"/>
      <c r="W125" s="205"/>
      <c r="X125" s="205"/>
    </row>
    <row r="126" s="242" customFormat="true" ht="67.5" hidden="false" customHeight="true" outlineLevel="0" collapsed="false">
      <c r="A126" s="243" t="s">
        <v>13</v>
      </c>
      <c r="B126" s="243"/>
      <c r="C126" s="241" t="n">
        <f aca="false">SUM(C127:C134)</f>
        <v>18200</v>
      </c>
      <c r="D126" s="241" t="n">
        <f aca="false">SUM(D127:D134)</f>
        <v>18200</v>
      </c>
      <c r="E126" s="241" t="n">
        <f aca="false">SUM(E127:E134)</f>
        <v>0</v>
      </c>
      <c r="F126" s="241" t="n">
        <f aca="false">SUM(F127:F134)</f>
        <v>0</v>
      </c>
      <c r="G126" s="241" t="n">
        <f aca="false">SUM(G127:G134)</f>
        <v>0</v>
      </c>
      <c r="H126" s="241" t="n">
        <f aca="false">SUM(H127:H134)</f>
        <v>0</v>
      </c>
      <c r="I126" s="241" t="n">
        <f aca="false">SUM(I127:I134)</f>
        <v>0</v>
      </c>
      <c r="J126" s="241" t="n">
        <f aca="false">SUM(J127:J134)</f>
        <v>12480</v>
      </c>
      <c r="K126" s="241" t="n">
        <f aca="false">SUM(K127:K134)</f>
        <v>0</v>
      </c>
      <c r="L126" s="241" t="n">
        <f aca="false">SUM(L127:L134)</f>
        <v>0</v>
      </c>
      <c r="M126" s="241" t="n">
        <f aca="false">SUM(M127:M134)</f>
        <v>12480</v>
      </c>
      <c r="N126" s="241" t="n">
        <f aca="false">SUM(N127:N134)</f>
        <v>0</v>
      </c>
      <c r="O126" s="241" t="n">
        <f aca="false">SUM(O127:O134)</f>
        <v>5720</v>
      </c>
      <c r="P126" s="241" t="n">
        <f aca="false">SUM(P127:P134)</f>
        <v>0</v>
      </c>
      <c r="Q126" s="241" t="n">
        <f aca="false">SUM(Q127:Q134)</f>
        <v>0</v>
      </c>
      <c r="R126" s="241" t="n">
        <f aca="false">SUM(R127:R134)</f>
        <v>5720</v>
      </c>
      <c r="S126" s="241" t="n">
        <f aca="false">SUM(S127:S134)</f>
        <v>0</v>
      </c>
      <c r="T126" s="241" t="n">
        <f aca="false">SUM(T127:T134)</f>
        <v>0</v>
      </c>
      <c r="U126" s="241" t="n">
        <f aca="false">SUM(U127:U134)</f>
        <v>0</v>
      </c>
      <c r="V126" s="241" t="n">
        <f aca="false">SUM(V127:V134)</f>
        <v>0</v>
      </c>
      <c r="W126" s="241" t="n">
        <f aca="false">SUM(W127:W134)</f>
        <v>0</v>
      </c>
      <c r="X126" s="241" t="n">
        <f aca="false">SUM(X127:X134)</f>
        <v>0</v>
      </c>
    </row>
    <row r="127" s="168" customFormat="true" ht="69.75" hidden="false" customHeight="true" outlineLevel="0" collapsed="false">
      <c r="A127" s="179" t="n">
        <v>102</v>
      </c>
      <c r="B127" s="56" t="s">
        <v>546</v>
      </c>
      <c r="C127" s="205" t="n">
        <f aca="false">D127</f>
        <v>1900</v>
      </c>
      <c r="D127" s="205" t="n">
        <f aca="false">J127+O127+T127</f>
        <v>1900</v>
      </c>
      <c r="E127" s="205"/>
      <c r="F127" s="205"/>
      <c r="G127" s="205"/>
      <c r="H127" s="205"/>
      <c r="I127" s="205"/>
      <c r="J127" s="205" t="n">
        <f aca="false">SUM(K127:N127)</f>
        <v>1900</v>
      </c>
      <c r="K127" s="205"/>
      <c r="L127" s="205"/>
      <c r="M127" s="114" t="n">
        <v>1900</v>
      </c>
      <c r="N127" s="79"/>
      <c r="O127" s="205" t="n">
        <f aca="false">SUM(P127:S127)</f>
        <v>0</v>
      </c>
      <c r="P127" s="205"/>
      <c r="Q127" s="205"/>
      <c r="R127" s="114"/>
      <c r="S127" s="205"/>
      <c r="T127" s="213" t="n">
        <f aca="false">SUM(U127:X127)</f>
        <v>0</v>
      </c>
      <c r="U127" s="205"/>
      <c r="V127" s="205"/>
      <c r="W127" s="205"/>
      <c r="X127" s="205"/>
    </row>
    <row r="128" s="168" customFormat="true" ht="41.25" hidden="false" customHeight="true" outlineLevel="0" collapsed="false">
      <c r="A128" s="179" t="n">
        <v>103</v>
      </c>
      <c r="B128" s="56" t="s">
        <v>547</v>
      </c>
      <c r="C128" s="205" t="n">
        <f aca="false">D128</f>
        <v>2100</v>
      </c>
      <c r="D128" s="205" t="n">
        <f aca="false">J128+O128+T128</f>
        <v>2100</v>
      </c>
      <c r="E128" s="205"/>
      <c r="F128" s="205"/>
      <c r="G128" s="205"/>
      <c r="H128" s="205"/>
      <c r="I128" s="205"/>
      <c r="J128" s="205" t="n">
        <f aca="false">SUM(K128:N128)</f>
        <v>1000</v>
      </c>
      <c r="K128" s="205"/>
      <c r="L128" s="205"/>
      <c r="M128" s="114" t="n">
        <v>1000</v>
      </c>
      <c r="N128" s="79"/>
      <c r="O128" s="205" t="n">
        <f aca="false">SUM(P128:S128)</f>
        <v>1100</v>
      </c>
      <c r="P128" s="205"/>
      <c r="Q128" s="205"/>
      <c r="R128" s="114" t="n">
        <v>1100</v>
      </c>
      <c r="S128" s="205"/>
      <c r="T128" s="213" t="n">
        <f aca="false">SUM(U128:X128)</f>
        <v>0</v>
      </c>
      <c r="U128" s="205"/>
      <c r="V128" s="205"/>
      <c r="W128" s="205"/>
      <c r="X128" s="205"/>
    </row>
    <row r="129" s="168" customFormat="true" ht="94.5" hidden="false" customHeight="true" outlineLevel="0" collapsed="false">
      <c r="A129" s="179" t="n">
        <v>104</v>
      </c>
      <c r="B129" s="56" t="s">
        <v>548</v>
      </c>
      <c r="C129" s="205" t="n">
        <f aca="false">D129</f>
        <v>1500</v>
      </c>
      <c r="D129" s="205" t="n">
        <f aca="false">J129+O129+T129</f>
        <v>1500</v>
      </c>
      <c r="E129" s="205"/>
      <c r="F129" s="205"/>
      <c r="G129" s="205"/>
      <c r="H129" s="205"/>
      <c r="I129" s="205"/>
      <c r="J129" s="205" t="n">
        <f aca="false">SUM(K129:N129)</f>
        <v>1500</v>
      </c>
      <c r="K129" s="205"/>
      <c r="L129" s="205"/>
      <c r="M129" s="114" t="n">
        <v>1500</v>
      </c>
      <c r="N129" s="79"/>
      <c r="O129" s="205" t="n">
        <f aca="false">SUM(P129:S129)</f>
        <v>0</v>
      </c>
      <c r="P129" s="205"/>
      <c r="Q129" s="205"/>
      <c r="R129" s="114"/>
      <c r="S129" s="205"/>
      <c r="T129" s="213" t="n">
        <f aca="false">SUM(U129:X129)</f>
        <v>0</v>
      </c>
      <c r="U129" s="205"/>
      <c r="V129" s="205"/>
      <c r="W129" s="205"/>
      <c r="X129" s="205"/>
    </row>
    <row r="130" s="168" customFormat="true" ht="81" hidden="false" customHeight="true" outlineLevel="0" collapsed="false">
      <c r="A130" s="179" t="n">
        <v>105</v>
      </c>
      <c r="B130" s="56" t="s">
        <v>549</v>
      </c>
      <c r="C130" s="205" t="n">
        <f aca="false">D130</f>
        <v>3000</v>
      </c>
      <c r="D130" s="205" t="n">
        <f aca="false">J130+O130+T130</f>
        <v>3000</v>
      </c>
      <c r="E130" s="205"/>
      <c r="F130" s="205"/>
      <c r="G130" s="205"/>
      <c r="H130" s="205"/>
      <c r="I130" s="205"/>
      <c r="J130" s="205" t="n">
        <f aca="false">SUM(K130:N130)</f>
        <v>3000</v>
      </c>
      <c r="K130" s="205"/>
      <c r="L130" s="205"/>
      <c r="M130" s="114" t="n">
        <v>3000</v>
      </c>
      <c r="N130" s="79"/>
      <c r="O130" s="205" t="n">
        <f aca="false">SUM(P130:S130)</f>
        <v>0</v>
      </c>
      <c r="P130" s="205"/>
      <c r="Q130" s="205"/>
      <c r="R130" s="114"/>
      <c r="S130" s="205"/>
      <c r="T130" s="213" t="n">
        <f aca="false">SUM(U130:X130)</f>
        <v>0</v>
      </c>
      <c r="U130" s="205"/>
      <c r="V130" s="205"/>
      <c r="W130" s="205"/>
      <c r="X130" s="205"/>
    </row>
    <row r="131" s="168" customFormat="true" ht="81" hidden="false" customHeight="true" outlineLevel="0" collapsed="false">
      <c r="A131" s="179" t="n">
        <v>106</v>
      </c>
      <c r="B131" s="56" t="s">
        <v>550</v>
      </c>
      <c r="C131" s="205" t="n">
        <f aca="false">D131</f>
        <v>1800</v>
      </c>
      <c r="D131" s="205" t="n">
        <f aca="false">J131+O131+T131</f>
        <v>1800</v>
      </c>
      <c r="E131" s="205"/>
      <c r="F131" s="205"/>
      <c r="G131" s="205"/>
      <c r="H131" s="205"/>
      <c r="I131" s="205"/>
      <c r="J131" s="205" t="n">
        <f aca="false">SUM(K131:N131)</f>
        <v>1800</v>
      </c>
      <c r="K131" s="205"/>
      <c r="L131" s="205"/>
      <c r="M131" s="114" t="n">
        <v>1800</v>
      </c>
      <c r="N131" s="79"/>
      <c r="O131" s="205" t="n">
        <f aca="false">SUM(P131:S131)</f>
        <v>0</v>
      </c>
      <c r="P131" s="205"/>
      <c r="Q131" s="205"/>
      <c r="R131" s="114"/>
      <c r="S131" s="205"/>
      <c r="T131" s="213" t="n">
        <f aca="false">SUM(U131:X131)</f>
        <v>0</v>
      </c>
      <c r="U131" s="205"/>
      <c r="V131" s="205"/>
      <c r="W131" s="205"/>
      <c r="X131" s="205"/>
    </row>
    <row r="132" s="168" customFormat="true" ht="63.75" hidden="false" customHeight="true" outlineLevel="0" collapsed="false">
      <c r="A132" s="179" t="n">
        <v>107</v>
      </c>
      <c r="B132" s="230" t="s">
        <v>551</v>
      </c>
      <c r="C132" s="205" t="n">
        <f aca="false">D132</f>
        <v>4500</v>
      </c>
      <c r="D132" s="205" t="n">
        <f aca="false">J132+O132+T132</f>
        <v>4500</v>
      </c>
      <c r="E132" s="205"/>
      <c r="F132" s="205"/>
      <c r="G132" s="205"/>
      <c r="H132" s="205"/>
      <c r="I132" s="205"/>
      <c r="J132" s="205" t="n">
        <f aca="false">SUM(K132:N132)</f>
        <v>1350</v>
      </c>
      <c r="K132" s="244"/>
      <c r="L132" s="244"/>
      <c r="M132" s="245" t="n">
        <v>1350</v>
      </c>
      <c r="N132" s="244"/>
      <c r="O132" s="205" t="n">
        <f aca="false">SUM(P132:S132)</f>
        <v>3150</v>
      </c>
      <c r="P132" s="244"/>
      <c r="Q132" s="244"/>
      <c r="R132" s="245" t="n">
        <v>3150</v>
      </c>
      <c r="S132" s="244"/>
      <c r="T132" s="213" t="n">
        <f aca="false">SUM(U132:X132)</f>
        <v>0</v>
      </c>
      <c r="U132" s="244"/>
      <c r="V132" s="244"/>
      <c r="W132" s="244"/>
      <c r="X132" s="244"/>
    </row>
    <row r="133" s="168" customFormat="true" ht="57.75" hidden="false" customHeight="true" outlineLevel="0" collapsed="false">
      <c r="A133" s="179" t="n">
        <v>108</v>
      </c>
      <c r="B133" s="230" t="s">
        <v>552</v>
      </c>
      <c r="C133" s="205" t="n">
        <f aca="false">D133</f>
        <v>1300</v>
      </c>
      <c r="D133" s="205" t="n">
        <f aca="false">J133+O133+T133</f>
        <v>1300</v>
      </c>
      <c r="E133" s="205"/>
      <c r="F133" s="205"/>
      <c r="G133" s="205"/>
      <c r="H133" s="205"/>
      <c r="I133" s="205"/>
      <c r="J133" s="205" t="n">
        <f aca="false">SUM(K133:N133)</f>
        <v>1300</v>
      </c>
      <c r="K133" s="244"/>
      <c r="L133" s="244"/>
      <c r="M133" s="245" t="n">
        <v>1300</v>
      </c>
      <c r="N133" s="244"/>
      <c r="O133" s="205" t="n">
        <f aca="false">SUM(P133:S133)</f>
        <v>0</v>
      </c>
      <c r="P133" s="244"/>
      <c r="Q133" s="244"/>
      <c r="R133" s="244"/>
      <c r="S133" s="244"/>
      <c r="T133" s="213" t="n">
        <f aca="false">SUM(U133:X133)</f>
        <v>0</v>
      </c>
      <c r="U133" s="244"/>
      <c r="V133" s="244"/>
      <c r="W133" s="244"/>
      <c r="X133" s="244"/>
    </row>
    <row r="134" s="168" customFormat="true" ht="51" hidden="false" customHeight="true" outlineLevel="0" collapsed="false">
      <c r="A134" s="179" t="n">
        <v>109</v>
      </c>
      <c r="B134" s="230" t="s">
        <v>553</v>
      </c>
      <c r="C134" s="205" t="n">
        <f aca="false">D134</f>
        <v>2100</v>
      </c>
      <c r="D134" s="205" t="n">
        <f aca="false">J134+O134+T134</f>
        <v>2100</v>
      </c>
      <c r="E134" s="205"/>
      <c r="F134" s="205"/>
      <c r="G134" s="205"/>
      <c r="H134" s="205"/>
      <c r="I134" s="205"/>
      <c r="J134" s="205" t="n">
        <f aca="false">SUM(K134:N134)</f>
        <v>630</v>
      </c>
      <c r="K134" s="244"/>
      <c r="L134" s="244"/>
      <c r="M134" s="245" t="n">
        <v>630</v>
      </c>
      <c r="N134" s="244"/>
      <c r="O134" s="205" t="n">
        <f aca="false">SUM(P134:S134)</f>
        <v>1470</v>
      </c>
      <c r="P134" s="244"/>
      <c r="Q134" s="244"/>
      <c r="R134" s="244" t="n">
        <v>1470</v>
      </c>
      <c r="S134" s="244"/>
      <c r="T134" s="213" t="n">
        <f aca="false">SUM(U134:X134)</f>
        <v>0</v>
      </c>
      <c r="U134" s="244"/>
      <c r="V134" s="244"/>
      <c r="W134" s="244"/>
      <c r="X134" s="244"/>
    </row>
    <row r="135" s="168" customFormat="true" ht="36.75" hidden="false" customHeight="true" outlineLevel="0" collapsed="false">
      <c r="A135" s="174" t="s">
        <v>554</v>
      </c>
      <c r="B135" s="174"/>
      <c r="C135" s="174"/>
      <c r="D135" s="174"/>
      <c r="E135" s="174"/>
      <c r="F135" s="174"/>
      <c r="G135" s="174"/>
      <c r="H135" s="174"/>
      <c r="I135" s="174"/>
      <c r="J135" s="174"/>
      <c r="K135" s="174"/>
      <c r="L135" s="174"/>
      <c r="M135" s="174"/>
      <c r="N135" s="174"/>
      <c r="O135" s="174"/>
      <c r="P135" s="174"/>
      <c r="Q135" s="174"/>
      <c r="R135" s="174"/>
      <c r="S135" s="174"/>
      <c r="T135" s="174"/>
      <c r="U135" s="174"/>
      <c r="V135" s="174"/>
      <c r="W135" s="174"/>
      <c r="X135" s="174"/>
    </row>
    <row r="136" s="242" customFormat="true" ht="40.5" hidden="false" customHeight="true" outlineLevel="0" collapsed="false">
      <c r="A136" s="240" t="s">
        <v>448</v>
      </c>
      <c r="B136" s="240"/>
      <c r="C136" s="241" t="n">
        <f aca="false">SUM(C137:C152)</f>
        <v>47729.143</v>
      </c>
      <c r="D136" s="241" t="n">
        <f aca="false">SUM(D137:D152)</f>
        <v>47729.143</v>
      </c>
      <c r="E136" s="241" t="n">
        <f aca="false">SUM(E137:E152)</f>
        <v>0</v>
      </c>
      <c r="F136" s="241" t="n">
        <f aca="false">SUM(F137:F152)</f>
        <v>0</v>
      </c>
      <c r="G136" s="241" t="n">
        <f aca="false">SUM(G137:G152)</f>
        <v>0</v>
      </c>
      <c r="H136" s="241" t="n">
        <f aca="false">SUM(H137:H152)</f>
        <v>0</v>
      </c>
      <c r="I136" s="241" t="n">
        <f aca="false">SUM(I137:I152)</f>
        <v>0</v>
      </c>
      <c r="J136" s="241" t="n">
        <f aca="false">SUM(J137:J152)</f>
        <v>45979.143</v>
      </c>
      <c r="K136" s="241" t="n">
        <f aca="false">SUM(K137:K152)</f>
        <v>0</v>
      </c>
      <c r="L136" s="241" t="n">
        <f aca="false">SUM(L137:L152)</f>
        <v>0</v>
      </c>
      <c r="M136" s="241" t="n">
        <f aca="false">SUM(M137:M152)</f>
        <v>45979.143</v>
      </c>
      <c r="N136" s="241" t="n">
        <f aca="false">SUM(N137:N152)</f>
        <v>0</v>
      </c>
      <c r="O136" s="241" t="n">
        <f aca="false">SUM(O137:O152)</f>
        <v>1750</v>
      </c>
      <c r="P136" s="241" t="n">
        <f aca="false">SUM(P137:P152)</f>
        <v>0</v>
      </c>
      <c r="Q136" s="241" t="n">
        <f aca="false">SUM(Q137:Q152)</f>
        <v>0</v>
      </c>
      <c r="R136" s="241" t="n">
        <f aca="false">SUM(R137:R152)</f>
        <v>1750</v>
      </c>
      <c r="S136" s="241" t="n">
        <f aca="false">SUM(S137:S152)</f>
        <v>0</v>
      </c>
      <c r="T136" s="241" t="n">
        <f aca="false">SUM(T137:T152)</f>
        <v>0</v>
      </c>
      <c r="U136" s="241" t="n">
        <f aca="false">SUM(U137:U152)</f>
        <v>0</v>
      </c>
      <c r="V136" s="241" t="n">
        <f aca="false">SUM(V137:V152)</f>
        <v>0</v>
      </c>
      <c r="W136" s="241" t="n">
        <f aca="false">SUM(W137:W152)</f>
        <v>0</v>
      </c>
      <c r="X136" s="241" t="n">
        <f aca="false">SUM(X137:X152)</f>
        <v>0</v>
      </c>
    </row>
    <row r="137" s="168" customFormat="true" ht="61.5" hidden="false" customHeight="true" outlineLevel="0" collapsed="false">
      <c r="A137" s="179" t="n">
        <v>110</v>
      </c>
      <c r="B137" s="230" t="s">
        <v>555</v>
      </c>
      <c r="C137" s="185" t="n">
        <f aca="false">D137</f>
        <v>5000</v>
      </c>
      <c r="D137" s="185" t="n">
        <f aca="false">J137+O137+T137</f>
        <v>5000</v>
      </c>
      <c r="E137" s="185"/>
      <c r="F137" s="185"/>
      <c r="G137" s="185"/>
      <c r="H137" s="185"/>
      <c r="I137" s="185"/>
      <c r="J137" s="218" t="n">
        <f aca="false">SUM(K137:N137)</f>
        <v>5000</v>
      </c>
      <c r="K137" s="188"/>
      <c r="L137" s="188"/>
      <c r="M137" s="188" t="n">
        <v>5000</v>
      </c>
      <c r="N137" s="188"/>
      <c r="O137" s="185" t="n">
        <f aca="false">SUM(P137:S137)</f>
        <v>0</v>
      </c>
      <c r="P137" s="188"/>
      <c r="Q137" s="188"/>
      <c r="R137" s="188"/>
      <c r="S137" s="188"/>
      <c r="T137" s="218" t="n">
        <f aca="false">SUM(U137:X137)</f>
        <v>0</v>
      </c>
      <c r="U137" s="188"/>
      <c r="V137" s="188"/>
      <c r="W137" s="188"/>
      <c r="X137" s="188"/>
    </row>
    <row r="138" s="168" customFormat="true" ht="61.5" hidden="false" customHeight="true" outlineLevel="0" collapsed="false">
      <c r="A138" s="179" t="n">
        <v>111</v>
      </c>
      <c r="B138" s="117" t="s">
        <v>556</v>
      </c>
      <c r="C138" s="185" t="n">
        <f aca="false">D138</f>
        <v>8854.5</v>
      </c>
      <c r="D138" s="185" t="n">
        <f aca="false">J138+O138+T138</f>
        <v>8854.5</v>
      </c>
      <c r="E138" s="185"/>
      <c r="F138" s="185"/>
      <c r="G138" s="185"/>
      <c r="H138" s="185"/>
      <c r="I138" s="185"/>
      <c r="J138" s="218" t="n">
        <f aca="false">SUM(K138:N138)</f>
        <v>8854.5</v>
      </c>
      <c r="K138" s="188"/>
      <c r="L138" s="188"/>
      <c r="M138" s="188" t="n">
        <v>8854.5</v>
      </c>
      <c r="N138" s="188"/>
      <c r="O138" s="185" t="n">
        <f aca="false">SUM(P138:S138)</f>
        <v>0</v>
      </c>
      <c r="P138" s="188"/>
      <c r="Q138" s="188"/>
      <c r="R138" s="188"/>
      <c r="S138" s="188"/>
      <c r="T138" s="218" t="n">
        <f aca="false">SUM(U138:X138)</f>
        <v>0</v>
      </c>
      <c r="U138" s="188"/>
      <c r="V138" s="188"/>
      <c r="W138" s="188"/>
      <c r="X138" s="188"/>
    </row>
    <row r="139" s="168" customFormat="true" ht="43.5" hidden="false" customHeight="true" outlineLevel="0" collapsed="false">
      <c r="A139" s="179" t="n">
        <v>112</v>
      </c>
      <c r="B139" s="117" t="s">
        <v>486</v>
      </c>
      <c r="C139" s="185" t="n">
        <f aca="false">D139</f>
        <v>4561.5</v>
      </c>
      <c r="D139" s="185" t="n">
        <f aca="false">J139+O139+T139</f>
        <v>4561.5</v>
      </c>
      <c r="E139" s="185"/>
      <c r="F139" s="185"/>
      <c r="G139" s="185"/>
      <c r="H139" s="185"/>
      <c r="I139" s="185"/>
      <c r="J139" s="218" t="n">
        <f aca="false">SUM(K139:N139)</f>
        <v>4561.5</v>
      </c>
      <c r="K139" s="188"/>
      <c r="L139" s="188"/>
      <c r="M139" s="188" t="n">
        <v>4561.5</v>
      </c>
      <c r="N139" s="188"/>
      <c r="O139" s="185" t="n">
        <f aca="false">SUM(P139:S139)</f>
        <v>0</v>
      </c>
      <c r="P139" s="188"/>
      <c r="Q139" s="188"/>
      <c r="R139" s="188"/>
      <c r="S139" s="188"/>
      <c r="T139" s="218" t="n">
        <f aca="false">SUM(U139:X139)</f>
        <v>0</v>
      </c>
      <c r="U139" s="188"/>
      <c r="V139" s="188"/>
      <c r="W139" s="188"/>
      <c r="X139" s="188"/>
    </row>
    <row r="140" s="168" customFormat="true" ht="42" hidden="false" customHeight="true" outlineLevel="0" collapsed="false">
      <c r="A140" s="179" t="n">
        <v>113</v>
      </c>
      <c r="B140" s="117" t="s">
        <v>487</v>
      </c>
      <c r="C140" s="185" t="n">
        <f aca="false">D140</f>
        <v>4458</v>
      </c>
      <c r="D140" s="185" t="n">
        <f aca="false">J140+O140+T140</f>
        <v>4458</v>
      </c>
      <c r="E140" s="185"/>
      <c r="F140" s="185"/>
      <c r="G140" s="185"/>
      <c r="H140" s="185"/>
      <c r="I140" s="185"/>
      <c r="J140" s="218" t="n">
        <f aca="false">SUM(K140:N140)</f>
        <v>4458</v>
      </c>
      <c r="K140" s="188"/>
      <c r="L140" s="188"/>
      <c r="M140" s="188" t="n">
        <v>4458</v>
      </c>
      <c r="N140" s="188"/>
      <c r="O140" s="185" t="n">
        <f aca="false">SUM(P140:S140)</f>
        <v>0</v>
      </c>
      <c r="P140" s="188"/>
      <c r="Q140" s="188"/>
      <c r="R140" s="188"/>
      <c r="S140" s="188"/>
      <c r="T140" s="218" t="n">
        <f aca="false">SUM(U140:X140)</f>
        <v>0</v>
      </c>
      <c r="U140" s="188"/>
      <c r="V140" s="188"/>
      <c r="W140" s="188"/>
      <c r="X140" s="188"/>
    </row>
    <row r="141" s="168" customFormat="true" ht="40.5" hidden="false" customHeight="true" outlineLevel="0" collapsed="false">
      <c r="A141" s="179" t="n">
        <v>114</v>
      </c>
      <c r="B141" s="117" t="s">
        <v>488</v>
      </c>
      <c r="C141" s="185" t="n">
        <f aca="false">D141</f>
        <v>4632</v>
      </c>
      <c r="D141" s="185" t="n">
        <f aca="false">J141+O141+T141</f>
        <v>4632</v>
      </c>
      <c r="E141" s="185"/>
      <c r="F141" s="185"/>
      <c r="G141" s="185"/>
      <c r="H141" s="185"/>
      <c r="I141" s="185"/>
      <c r="J141" s="218" t="n">
        <f aca="false">SUM(K141:N141)</f>
        <v>4632</v>
      </c>
      <c r="K141" s="188"/>
      <c r="L141" s="188"/>
      <c r="M141" s="188" t="n">
        <v>4632</v>
      </c>
      <c r="N141" s="188"/>
      <c r="O141" s="185" t="n">
        <f aca="false">SUM(P141:S141)</f>
        <v>0</v>
      </c>
      <c r="P141" s="188"/>
      <c r="Q141" s="188"/>
      <c r="R141" s="188"/>
      <c r="S141" s="188"/>
      <c r="T141" s="218" t="n">
        <f aca="false">SUM(U141:X141)</f>
        <v>0</v>
      </c>
      <c r="U141" s="188"/>
      <c r="V141" s="188"/>
      <c r="W141" s="188"/>
      <c r="X141" s="188"/>
    </row>
    <row r="142" s="168" customFormat="true" ht="40.5" hidden="false" customHeight="true" outlineLevel="0" collapsed="false">
      <c r="A142" s="179" t="n">
        <v>115</v>
      </c>
      <c r="B142" s="117" t="s">
        <v>489</v>
      </c>
      <c r="C142" s="185" t="n">
        <f aca="false">D142</f>
        <v>5114.2</v>
      </c>
      <c r="D142" s="185" t="n">
        <f aca="false">J142+O142+T142</f>
        <v>5114.2</v>
      </c>
      <c r="E142" s="185"/>
      <c r="F142" s="185"/>
      <c r="G142" s="185"/>
      <c r="H142" s="185"/>
      <c r="I142" s="185"/>
      <c r="J142" s="218" t="n">
        <f aca="false">SUM(K142:N142)</f>
        <v>5114.2</v>
      </c>
      <c r="K142" s="188"/>
      <c r="L142" s="188"/>
      <c r="M142" s="188" t="n">
        <v>5114.2</v>
      </c>
      <c r="N142" s="188"/>
      <c r="O142" s="185" t="n">
        <f aca="false">SUM(P142:S142)</f>
        <v>0</v>
      </c>
      <c r="P142" s="188"/>
      <c r="Q142" s="188"/>
      <c r="R142" s="188"/>
      <c r="S142" s="188"/>
      <c r="T142" s="218" t="n">
        <f aca="false">SUM(U142:X142)</f>
        <v>0</v>
      </c>
      <c r="U142" s="188"/>
      <c r="V142" s="188"/>
      <c r="W142" s="188"/>
      <c r="X142" s="188"/>
    </row>
    <row r="143" s="168" customFormat="true" ht="61.5" hidden="false" customHeight="true" outlineLevel="0" collapsed="false">
      <c r="A143" s="179" t="n">
        <v>116</v>
      </c>
      <c r="B143" s="117" t="s">
        <v>557</v>
      </c>
      <c r="C143" s="185" t="n">
        <f aca="false">D143</f>
        <v>4500</v>
      </c>
      <c r="D143" s="185" t="n">
        <f aca="false">J143+O143+T143</f>
        <v>4500</v>
      </c>
      <c r="E143" s="185"/>
      <c r="F143" s="185"/>
      <c r="G143" s="185"/>
      <c r="H143" s="185"/>
      <c r="I143" s="185"/>
      <c r="J143" s="218" t="n">
        <f aca="false">SUM(K143:N143)</f>
        <v>4500</v>
      </c>
      <c r="K143" s="188"/>
      <c r="L143" s="188"/>
      <c r="M143" s="188" t="n">
        <v>4500</v>
      </c>
      <c r="N143" s="188"/>
      <c r="O143" s="185" t="n">
        <f aca="false">SUM(P143:S143)</f>
        <v>0</v>
      </c>
      <c r="P143" s="188"/>
      <c r="Q143" s="188"/>
      <c r="R143" s="188"/>
      <c r="S143" s="188"/>
      <c r="T143" s="218" t="n">
        <f aca="false">SUM(U143:X143)</f>
        <v>0</v>
      </c>
      <c r="U143" s="188"/>
      <c r="V143" s="188"/>
      <c r="W143" s="188"/>
      <c r="X143" s="188"/>
    </row>
    <row r="144" s="168" customFormat="true" ht="61.5" hidden="false" customHeight="true" outlineLevel="0" collapsed="false">
      <c r="A144" s="179" t="n">
        <v>117</v>
      </c>
      <c r="B144" s="230" t="s">
        <v>491</v>
      </c>
      <c r="C144" s="185" t="n">
        <f aca="false">D144</f>
        <v>4348.943</v>
      </c>
      <c r="D144" s="185" t="n">
        <f aca="false">J144+O144+T144</f>
        <v>4348.943</v>
      </c>
      <c r="E144" s="185"/>
      <c r="F144" s="185"/>
      <c r="G144" s="185"/>
      <c r="H144" s="185"/>
      <c r="I144" s="185"/>
      <c r="J144" s="218" t="n">
        <f aca="false">SUM(K144:N144)</f>
        <v>4348.943</v>
      </c>
      <c r="K144" s="188"/>
      <c r="L144" s="188"/>
      <c r="M144" s="188" t="n">
        <v>4348.943</v>
      </c>
      <c r="N144" s="188"/>
      <c r="O144" s="185" t="n">
        <f aca="false">SUM(P144:S144)</f>
        <v>0</v>
      </c>
      <c r="P144" s="188"/>
      <c r="Q144" s="188"/>
      <c r="R144" s="188"/>
      <c r="S144" s="188"/>
      <c r="T144" s="218" t="n">
        <f aca="false">SUM(U144:X144)</f>
        <v>0</v>
      </c>
      <c r="U144" s="188"/>
      <c r="V144" s="188"/>
      <c r="W144" s="188"/>
      <c r="X144" s="188"/>
    </row>
    <row r="145" s="168" customFormat="true" ht="61.5" hidden="false" customHeight="true" outlineLevel="0" collapsed="false">
      <c r="A145" s="179" t="n">
        <v>118</v>
      </c>
      <c r="B145" s="73" t="s">
        <v>558</v>
      </c>
      <c r="C145" s="185" t="n">
        <f aca="false">D145</f>
        <v>1100</v>
      </c>
      <c r="D145" s="185" t="n">
        <f aca="false">J145+O145+T145</f>
        <v>1100</v>
      </c>
      <c r="E145" s="185"/>
      <c r="F145" s="185"/>
      <c r="G145" s="185"/>
      <c r="H145" s="185"/>
      <c r="I145" s="185"/>
      <c r="J145" s="218" t="n">
        <f aca="false">SUM(K145:N145)</f>
        <v>1100</v>
      </c>
      <c r="K145" s="188"/>
      <c r="L145" s="188"/>
      <c r="M145" s="188" t="n">
        <v>1100</v>
      </c>
      <c r="N145" s="188"/>
      <c r="O145" s="185" t="n">
        <f aca="false">SUM(P145:S145)</f>
        <v>0</v>
      </c>
      <c r="P145" s="188"/>
      <c r="Q145" s="188"/>
      <c r="R145" s="188"/>
      <c r="S145" s="188"/>
      <c r="T145" s="218" t="n">
        <f aca="false">SUM(U145:X145)</f>
        <v>0</v>
      </c>
      <c r="U145" s="188"/>
      <c r="V145" s="188"/>
      <c r="W145" s="188"/>
      <c r="X145" s="188"/>
    </row>
    <row r="146" s="168" customFormat="true" ht="61.5" hidden="false" customHeight="true" outlineLevel="0" collapsed="false">
      <c r="A146" s="179" t="n">
        <v>119</v>
      </c>
      <c r="B146" s="73" t="s">
        <v>559</v>
      </c>
      <c r="C146" s="185" t="n">
        <f aca="false">D146</f>
        <v>450</v>
      </c>
      <c r="D146" s="185" t="n">
        <f aca="false">J146+O146+T146</f>
        <v>450</v>
      </c>
      <c r="E146" s="185"/>
      <c r="F146" s="185"/>
      <c r="G146" s="185"/>
      <c r="H146" s="185"/>
      <c r="I146" s="185"/>
      <c r="J146" s="218" t="n">
        <f aca="false">SUM(K146:N146)</f>
        <v>450</v>
      </c>
      <c r="K146" s="188"/>
      <c r="L146" s="188"/>
      <c r="M146" s="188" t="n">
        <v>450</v>
      </c>
      <c r="N146" s="188"/>
      <c r="O146" s="185" t="n">
        <f aca="false">SUM(P146:S146)</f>
        <v>0</v>
      </c>
      <c r="P146" s="188"/>
      <c r="Q146" s="188"/>
      <c r="R146" s="188"/>
      <c r="S146" s="188"/>
      <c r="T146" s="218" t="n">
        <f aca="false">SUM(U146:X146)</f>
        <v>0</v>
      </c>
      <c r="U146" s="188"/>
      <c r="V146" s="188"/>
      <c r="W146" s="188"/>
      <c r="X146" s="188"/>
    </row>
    <row r="147" s="168" customFormat="true" ht="66.75" hidden="false" customHeight="true" outlineLevel="0" collapsed="false">
      <c r="A147" s="179" t="n">
        <v>120</v>
      </c>
      <c r="B147" s="73" t="s">
        <v>560</v>
      </c>
      <c r="C147" s="185" t="n">
        <f aca="false">D147</f>
        <v>390</v>
      </c>
      <c r="D147" s="185" t="n">
        <f aca="false">J147+O147+T147</f>
        <v>390</v>
      </c>
      <c r="E147" s="185"/>
      <c r="F147" s="185"/>
      <c r="G147" s="185"/>
      <c r="H147" s="185"/>
      <c r="I147" s="185"/>
      <c r="J147" s="218" t="n">
        <f aca="false">SUM(K147:N147)</f>
        <v>390</v>
      </c>
      <c r="K147" s="188"/>
      <c r="L147" s="188"/>
      <c r="M147" s="188" t="n">
        <v>390</v>
      </c>
      <c r="N147" s="188"/>
      <c r="O147" s="185" t="n">
        <f aca="false">SUM(P147:S147)</f>
        <v>0</v>
      </c>
      <c r="P147" s="188"/>
      <c r="Q147" s="188"/>
      <c r="R147" s="188"/>
      <c r="S147" s="188"/>
      <c r="T147" s="218" t="n">
        <f aca="false">SUM(U147:X147)</f>
        <v>0</v>
      </c>
      <c r="U147" s="188"/>
      <c r="V147" s="188"/>
      <c r="W147" s="188"/>
      <c r="X147" s="188"/>
    </row>
    <row r="148" s="168" customFormat="true" ht="61.5" hidden="false" customHeight="true" outlineLevel="0" collapsed="false">
      <c r="A148" s="179" t="n">
        <v>121</v>
      </c>
      <c r="B148" s="73" t="s">
        <v>561</v>
      </c>
      <c r="C148" s="185" t="n">
        <f aca="false">D148</f>
        <v>240</v>
      </c>
      <c r="D148" s="185" t="n">
        <f aca="false">J148+O148+T148</f>
        <v>240</v>
      </c>
      <c r="E148" s="185"/>
      <c r="F148" s="185"/>
      <c r="G148" s="185"/>
      <c r="H148" s="185"/>
      <c r="I148" s="185"/>
      <c r="J148" s="218" t="n">
        <f aca="false">SUM(K148:N148)</f>
        <v>240</v>
      </c>
      <c r="K148" s="188"/>
      <c r="L148" s="188"/>
      <c r="M148" s="188" t="n">
        <v>240</v>
      </c>
      <c r="N148" s="188"/>
      <c r="O148" s="185" t="n">
        <f aca="false">SUM(P148:S148)</f>
        <v>0</v>
      </c>
      <c r="P148" s="188"/>
      <c r="Q148" s="188"/>
      <c r="R148" s="188"/>
      <c r="S148" s="188"/>
      <c r="T148" s="218" t="n">
        <f aca="false">SUM(U148:X148)</f>
        <v>0</v>
      </c>
      <c r="U148" s="188"/>
      <c r="V148" s="188"/>
      <c r="W148" s="188"/>
      <c r="X148" s="188"/>
    </row>
    <row r="149" s="168" customFormat="true" ht="90" hidden="false" customHeight="true" outlineLevel="0" collapsed="false">
      <c r="A149" s="179" t="n">
        <v>122</v>
      </c>
      <c r="B149" s="73" t="s">
        <v>562</v>
      </c>
      <c r="C149" s="185" t="n">
        <f aca="false">D149</f>
        <v>180</v>
      </c>
      <c r="D149" s="185" t="n">
        <f aca="false">J149+O149+T149</f>
        <v>180</v>
      </c>
      <c r="E149" s="185"/>
      <c r="F149" s="185"/>
      <c r="G149" s="185"/>
      <c r="H149" s="185"/>
      <c r="I149" s="185"/>
      <c r="J149" s="218" t="n">
        <f aca="false">SUM(K149:N149)</f>
        <v>180</v>
      </c>
      <c r="K149" s="188"/>
      <c r="L149" s="188"/>
      <c r="M149" s="188" t="n">
        <v>180</v>
      </c>
      <c r="N149" s="188"/>
      <c r="O149" s="185" t="n">
        <f aca="false">SUM(P149:S149)</f>
        <v>0</v>
      </c>
      <c r="P149" s="188"/>
      <c r="Q149" s="188"/>
      <c r="R149" s="188"/>
      <c r="S149" s="188"/>
      <c r="T149" s="218" t="n">
        <f aca="false">SUM(U149:X149)</f>
        <v>0</v>
      </c>
      <c r="U149" s="188"/>
      <c r="V149" s="188"/>
      <c r="W149" s="188"/>
      <c r="X149" s="188"/>
    </row>
    <row r="150" s="168" customFormat="true" ht="63" hidden="false" customHeight="true" outlineLevel="0" collapsed="false">
      <c r="A150" s="179" t="n">
        <v>123</v>
      </c>
      <c r="B150" s="56" t="s">
        <v>484</v>
      </c>
      <c r="C150" s="205" t="n">
        <f aca="false">D150</f>
        <v>700</v>
      </c>
      <c r="D150" s="205" t="n">
        <f aca="false">J150+O150+T150</f>
        <v>700</v>
      </c>
      <c r="E150" s="205"/>
      <c r="F150" s="205"/>
      <c r="G150" s="205"/>
      <c r="H150" s="205"/>
      <c r="I150" s="205"/>
      <c r="J150" s="205" t="n">
        <f aca="false">SUM(K150:N150)</f>
        <v>700</v>
      </c>
      <c r="K150" s="205"/>
      <c r="L150" s="205"/>
      <c r="M150" s="114" t="n">
        <v>700</v>
      </c>
      <c r="N150" s="79"/>
      <c r="O150" s="205" t="n">
        <f aca="false">SUM(P150:S150)</f>
        <v>0</v>
      </c>
      <c r="P150" s="205"/>
      <c r="Q150" s="205"/>
      <c r="R150" s="114"/>
      <c r="S150" s="205"/>
      <c r="T150" s="213" t="n">
        <f aca="false">SUM(U150:X150)</f>
        <v>0</v>
      </c>
      <c r="U150" s="205"/>
      <c r="V150" s="205"/>
      <c r="W150" s="205"/>
      <c r="X150" s="205"/>
    </row>
    <row r="151" s="168" customFormat="true" ht="90" hidden="false" customHeight="true" outlineLevel="0" collapsed="false">
      <c r="A151" s="179" t="n">
        <v>124</v>
      </c>
      <c r="B151" s="56" t="s">
        <v>563</v>
      </c>
      <c r="C151" s="205" t="n">
        <f aca="false">D151</f>
        <v>700</v>
      </c>
      <c r="D151" s="205" t="n">
        <f aca="false">J151+O151+T151</f>
        <v>700</v>
      </c>
      <c r="E151" s="205"/>
      <c r="F151" s="205"/>
      <c r="G151" s="205"/>
      <c r="H151" s="205"/>
      <c r="I151" s="205"/>
      <c r="J151" s="205" t="n">
        <f aca="false">SUM(K151:N151)</f>
        <v>700</v>
      </c>
      <c r="K151" s="205"/>
      <c r="L151" s="205"/>
      <c r="M151" s="114" t="n">
        <v>700</v>
      </c>
      <c r="N151" s="79"/>
      <c r="O151" s="205" t="n">
        <f aca="false">SUM(P151:S151)</f>
        <v>0</v>
      </c>
      <c r="P151" s="205"/>
      <c r="Q151" s="205"/>
      <c r="R151" s="114"/>
      <c r="S151" s="205"/>
      <c r="T151" s="213" t="n">
        <f aca="false">SUM(U151:X151)</f>
        <v>0</v>
      </c>
      <c r="U151" s="205"/>
      <c r="V151" s="205"/>
      <c r="W151" s="205"/>
      <c r="X151" s="205"/>
    </row>
    <row r="152" s="168" customFormat="true" ht="111.75" hidden="false" customHeight="true" outlineLevel="0" collapsed="false">
      <c r="A152" s="179" t="n">
        <v>125</v>
      </c>
      <c r="B152" s="117" t="s">
        <v>564</v>
      </c>
      <c r="C152" s="185" t="n">
        <f aca="false">D152</f>
        <v>2500</v>
      </c>
      <c r="D152" s="185" t="n">
        <f aca="false">J152+O152+T152</f>
        <v>2500</v>
      </c>
      <c r="E152" s="185"/>
      <c r="F152" s="185"/>
      <c r="G152" s="185"/>
      <c r="H152" s="185"/>
      <c r="I152" s="185"/>
      <c r="J152" s="185" t="n">
        <f aca="false">SUM(K152:N152)</f>
        <v>750</v>
      </c>
      <c r="K152" s="185"/>
      <c r="L152" s="185"/>
      <c r="M152" s="246" t="n">
        <v>750</v>
      </c>
      <c r="N152" s="188"/>
      <c r="O152" s="185" t="n">
        <f aca="false">SUM(P152:S152)</f>
        <v>1750</v>
      </c>
      <c r="P152" s="185"/>
      <c r="Q152" s="185"/>
      <c r="R152" s="246" t="n">
        <v>1750</v>
      </c>
      <c r="S152" s="185"/>
      <c r="T152" s="218" t="n">
        <f aca="false">SUM(U152:X152)</f>
        <v>0</v>
      </c>
      <c r="U152" s="185"/>
      <c r="V152" s="185"/>
      <c r="W152" s="185"/>
      <c r="X152" s="185"/>
    </row>
    <row r="153" s="168" customFormat="true" ht="42.75" hidden="false" customHeight="true" outlineLevel="0" collapsed="false">
      <c r="A153" s="39" t="s">
        <v>565</v>
      </c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</row>
    <row r="154" s="242" customFormat="true" ht="42.75" hidden="false" customHeight="true" outlineLevel="0" collapsed="false">
      <c r="A154" s="240" t="s">
        <v>448</v>
      </c>
      <c r="B154" s="240"/>
      <c r="C154" s="241" t="n">
        <f aca="false">C155</f>
        <v>16000</v>
      </c>
      <c r="D154" s="241" t="n">
        <f aca="false">D155</f>
        <v>16000</v>
      </c>
      <c r="E154" s="241" t="n">
        <f aca="false">E155</f>
        <v>0</v>
      </c>
      <c r="F154" s="241" t="n">
        <f aca="false">F155</f>
        <v>0</v>
      </c>
      <c r="G154" s="241" t="n">
        <f aca="false">G155</f>
        <v>0</v>
      </c>
      <c r="H154" s="241" t="n">
        <f aca="false">H155</f>
        <v>0</v>
      </c>
      <c r="I154" s="241" t="n">
        <f aca="false">I155</f>
        <v>0</v>
      </c>
      <c r="J154" s="241" t="n">
        <f aca="false">J155</f>
        <v>0</v>
      </c>
      <c r="K154" s="241" t="n">
        <f aca="false">K155</f>
        <v>0</v>
      </c>
      <c r="L154" s="241" t="n">
        <f aca="false">L155</f>
        <v>0</v>
      </c>
      <c r="M154" s="241" t="n">
        <f aca="false">M155</f>
        <v>0</v>
      </c>
      <c r="N154" s="241" t="n">
        <f aca="false">N155</f>
        <v>0</v>
      </c>
      <c r="O154" s="241" t="n">
        <f aca="false">O155</f>
        <v>16000</v>
      </c>
      <c r="P154" s="241" t="n">
        <f aca="false">P155</f>
        <v>0</v>
      </c>
      <c r="Q154" s="241" t="n">
        <f aca="false">Q155</f>
        <v>0</v>
      </c>
      <c r="R154" s="241" t="n">
        <f aca="false">R155</f>
        <v>16000</v>
      </c>
      <c r="S154" s="241" t="n">
        <f aca="false">S155</f>
        <v>0</v>
      </c>
      <c r="T154" s="241" t="n">
        <f aca="false">T155</f>
        <v>0</v>
      </c>
      <c r="U154" s="241" t="n">
        <f aca="false">U155</f>
        <v>0</v>
      </c>
      <c r="V154" s="241" t="n">
        <f aca="false">V155</f>
        <v>0</v>
      </c>
      <c r="W154" s="241" t="n">
        <f aca="false">W155</f>
        <v>0</v>
      </c>
      <c r="X154" s="241" t="n">
        <f aca="false">X155</f>
        <v>0</v>
      </c>
    </row>
    <row r="155" s="168" customFormat="true" ht="61.5" hidden="false" customHeight="true" outlineLevel="0" collapsed="false">
      <c r="A155" s="179" t="n">
        <v>126</v>
      </c>
      <c r="B155" s="117" t="s">
        <v>566</v>
      </c>
      <c r="C155" s="185" t="n">
        <f aca="false">D155</f>
        <v>16000</v>
      </c>
      <c r="D155" s="185" t="n">
        <v>16000</v>
      </c>
      <c r="E155" s="185"/>
      <c r="F155" s="185"/>
      <c r="G155" s="185"/>
      <c r="H155" s="185"/>
      <c r="I155" s="185"/>
      <c r="J155" s="205" t="n">
        <f aca="false">SUM(K155:N155)</f>
        <v>0</v>
      </c>
      <c r="K155" s="205"/>
      <c r="L155" s="205"/>
      <c r="M155" s="188"/>
      <c r="N155" s="205"/>
      <c r="O155" s="205" t="n">
        <f aca="false">SUM(P155:S155)</f>
        <v>16000</v>
      </c>
      <c r="P155" s="205"/>
      <c r="Q155" s="205"/>
      <c r="R155" s="188" t="n">
        <v>16000</v>
      </c>
      <c r="S155" s="205"/>
      <c r="T155" s="205" t="n">
        <f aca="false">SUM(U155:X155)</f>
        <v>0</v>
      </c>
      <c r="U155" s="205"/>
      <c r="V155" s="205"/>
      <c r="W155" s="188"/>
      <c r="X155" s="205"/>
    </row>
    <row r="156" s="178" customFormat="true" ht="13.8" hidden="false" customHeight="false" outlineLevel="0" collapsed="false">
      <c r="A156" s="247"/>
      <c r="B156" s="248"/>
      <c r="C156" s="248"/>
      <c r="D156" s="249"/>
      <c r="E156" s="249"/>
      <c r="F156" s="249"/>
      <c r="G156" s="249"/>
      <c r="H156" s="249"/>
      <c r="I156" s="249"/>
      <c r="J156" s="249"/>
      <c r="K156" s="249"/>
      <c r="L156" s="249"/>
      <c r="M156" s="249"/>
      <c r="N156" s="249"/>
      <c r="O156" s="249"/>
      <c r="P156" s="249"/>
      <c r="Q156" s="249"/>
      <c r="R156" s="249"/>
      <c r="S156" s="249"/>
      <c r="T156" s="249"/>
      <c r="U156" s="249"/>
      <c r="V156" s="249"/>
      <c r="W156" s="249"/>
      <c r="X156" s="249"/>
    </row>
    <row r="157" s="168" customFormat="true" ht="13.8" hidden="false" customHeight="false" outlineLevel="0" collapsed="false">
      <c r="A157" s="167"/>
      <c r="B157" s="250"/>
      <c r="C157" s="250"/>
      <c r="D157" s="169"/>
      <c r="E157" s="169"/>
      <c r="F157" s="169"/>
      <c r="G157" s="169"/>
      <c r="H157" s="169"/>
      <c r="I157" s="169"/>
      <c r="J157" s="169"/>
      <c r="K157" s="169"/>
      <c r="L157" s="169"/>
      <c r="M157" s="169"/>
      <c r="N157" s="169"/>
      <c r="O157" s="169"/>
      <c r="P157" s="169"/>
      <c r="Q157" s="169"/>
      <c r="R157" s="169"/>
      <c r="S157" s="169"/>
      <c r="T157" s="169"/>
      <c r="U157" s="169"/>
      <c r="V157" s="169"/>
      <c r="W157" s="169"/>
      <c r="X157" s="169"/>
    </row>
    <row r="158" s="168" customFormat="true" ht="13.8" hidden="false" customHeight="false" outlineLevel="0" collapsed="false">
      <c r="A158" s="167"/>
      <c r="B158" s="250"/>
      <c r="C158" s="250"/>
      <c r="D158" s="169"/>
      <c r="E158" s="169"/>
      <c r="F158" s="169"/>
      <c r="G158" s="169"/>
      <c r="H158" s="169"/>
      <c r="I158" s="169"/>
      <c r="J158" s="251"/>
      <c r="K158" s="251"/>
      <c r="L158" s="251"/>
      <c r="M158" s="251"/>
      <c r="N158" s="251"/>
      <c r="O158" s="251"/>
      <c r="P158" s="251"/>
      <c r="Q158" s="251"/>
      <c r="R158" s="251"/>
      <c r="S158" s="251"/>
      <c r="T158" s="251"/>
      <c r="U158" s="251"/>
      <c r="V158" s="251"/>
      <c r="W158" s="251"/>
      <c r="X158" s="251"/>
    </row>
    <row r="159" s="178" customFormat="true" ht="13.8" hidden="false" customHeight="false" outlineLevel="0" collapsed="false">
      <c r="A159" s="247"/>
      <c r="B159" s="248"/>
      <c r="C159" s="248"/>
      <c r="D159" s="249"/>
      <c r="E159" s="249"/>
      <c r="F159" s="249"/>
      <c r="G159" s="249"/>
      <c r="H159" s="249"/>
      <c r="I159" s="249"/>
      <c r="J159" s="249"/>
      <c r="K159" s="249"/>
      <c r="L159" s="249"/>
      <c r="M159" s="249"/>
      <c r="N159" s="249"/>
      <c r="O159" s="249"/>
      <c r="P159" s="249"/>
      <c r="Q159" s="249"/>
      <c r="R159" s="249"/>
      <c r="S159" s="249"/>
      <c r="T159" s="249"/>
      <c r="U159" s="249"/>
      <c r="V159" s="249"/>
      <c r="W159" s="249"/>
      <c r="X159" s="249"/>
    </row>
  </sheetData>
  <mergeCells count="31">
    <mergeCell ref="S1:X1"/>
    <mergeCell ref="A3:X3"/>
    <mergeCell ref="A5:A7"/>
    <mergeCell ref="B5:B7"/>
    <mergeCell ref="C5:C7"/>
    <mergeCell ref="D5:D7"/>
    <mergeCell ref="E5:I6"/>
    <mergeCell ref="J5:N6"/>
    <mergeCell ref="O5:S6"/>
    <mergeCell ref="T5:X6"/>
    <mergeCell ref="A8:B8"/>
    <mergeCell ref="A9:B9"/>
    <mergeCell ref="A10:X10"/>
    <mergeCell ref="A11:B11"/>
    <mergeCell ref="A16:X16"/>
    <mergeCell ref="A17:B17"/>
    <mergeCell ref="A19:X19"/>
    <mergeCell ref="A20:B20"/>
    <mergeCell ref="A22:X22"/>
    <mergeCell ref="A23:B23"/>
    <mergeCell ref="A24:X24"/>
    <mergeCell ref="A25:B25"/>
    <mergeCell ref="A29:X29"/>
    <mergeCell ref="A30:B30"/>
    <mergeCell ref="A53:X53"/>
    <mergeCell ref="A55:B55"/>
    <mergeCell ref="A126:B126"/>
    <mergeCell ref="A135:X135"/>
    <mergeCell ref="A136:B136"/>
    <mergeCell ref="A153:X153"/>
    <mergeCell ref="A154:B154"/>
  </mergeCells>
  <printOptions headings="false" gridLines="false" gridLinesSet="true" horizontalCentered="true" verticalCentered="false"/>
  <pageMargins left="0.315277777777778" right="0.275694444444444" top="0.984027777777778" bottom="0.254861111111111" header="0.118055555555556" footer="0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1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8" topLeftCell="A14" activePane="bottomLeft" state="frozen"/>
      <selection pane="topLeft" activeCell="A1" activeCellId="0" sqref="A1"/>
      <selection pane="bottomLeft" activeCell="A9" activeCellId="0" sqref="A9:IV23"/>
    </sheetView>
  </sheetViews>
  <sheetFormatPr defaultColWidth="9.1015625" defaultRowHeight="13.8" zeroHeight="false" outlineLevelRow="0" outlineLevelCol="0"/>
  <cols>
    <col collapsed="false" customWidth="true" hidden="false" outlineLevel="0" max="1" min="1" style="252" width="5.99"/>
    <col collapsed="false" customWidth="true" hidden="false" outlineLevel="0" max="2" min="2" style="253" width="47.1"/>
    <col collapsed="false" customWidth="true" hidden="false" outlineLevel="0" max="3" min="3" style="253" width="18.33"/>
    <col collapsed="false" customWidth="true" hidden="false" outlineLevel="0" max="9" min="4" style="254" width="16.55"/>
    <col collapsed="false" customWidth="true" hidden="false" outlineLevel="0" max="10" min="10" style="254" width="14.99"/>
    <col collapsed="false" customWidth="true" hidden="false" outlineLevel="0" max="11" min="11" style="254" width="14.43"/>
    <col collapsed="false" customWidth="true" hidden="false" outlineLevel="0" max="13" min="12" style="254" width="14.1"/>
    <col collapsed="false" customWidth="true" hidden="false" outlineLevel="0" max="14" min="14" style="254" width="16.1"/>
    <col collapsed="false" customWidth="true" hidden="false" outlineLevel="0" max="18" min="15" style="254" width="13.55"/>
    <col collapsed="false" customWidth="true" hidden="false" outlineLevel="0" max="19" min="19" style="254" width="16.1"/>
    <col collapsed="false" customWidth="true" hidden="false" outlineLevel="0" max="23" min="20" style="254" width="13.55"/>
    <col collapsed="false" customWidth="true" hidden="false" outlineLevel="0" max="24" min="24" style="254" width="15.66"/>
    <col collapsed="false" customWidth="true" hidden="false" outlineLevel="0" max="25" min="25" style="253" width="13.87"/>
    <col collapsed="false" customWidth="true" hidden="false" outlineLevel="0" max="26" min="26" style="253" width="13.55"/>
    <col collapsed="false" customWidth="false" hidden="false" outlineLevel="0" max="257" min="27" style="253" width="9.1"/>
  </cols>
  <sheetData>
    <row r="1" s="214" customFormat="true" ht="45" hidden="false" customHeight="true" outlineLevel="0" collapsed="false">
      <c r="T1" s="255" t="s">
        <v>567</v>
      </c>
      <c r="U1" s="255"/>
      <c r="V1" s="255"/>
      <c r="W1" s="255"/>
      <c r="X1" s="255"/>
    </row>
    <row r="2" s="214" customFormat="true" ht="13.8" hidden="false" customHeight="false" outlineLevel="0" collapsed="false">
      <c r="A2" s="256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</row>
    <row r="3" s="214" customFormat="true" ht="13.8" hidden="false" customHeight="false" outlineLevel="0" collapsed="false">
      <c r="A3" s="256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</row>
    <row r="4" s="214" customFormat="true" ht="15.6" hidden="false" customHeight="true" outlineLevel="0" collapsed="false">
      <c r="A4" s="258" t="s">
        <v>568</v>
      </c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  <c r="X4" s="258"/>
    </row>
    <row r="5" s="214" customFormat="true" ht="18" hidden="false" customHeight="true" outlineLevel="0" collapsed="false">
      <c r="A5" s="259"/>
      <c r="B5" s="259"/>
      <c r="C5" s="259"/>
      <c r="D5" s="260"/>
      <c r="E5" s="260"/>
      <c r="F5" s="260"/>
      <c r="G5" s="260"/>
      <c r="H5" s="260"/>
      <c r="I5" s="260"/>
      <c r="J5" s="260"/>
      <c r="K5" s="260"/>
      <c r="L5" s="260"/>
      <c r="M5" s="260"/>
      <c r="N5" s="260"/>
      <c r="O5" s="260"/>
      <c r="P5" s="260"/>
      <c r="Q5" s="260"/>
      <c r="S5" s="260"/>
      <c r="T5" s="260"/>
      <c r="U5" s="260"/>
      <c r="V5" s="260"/>
      <c r="W5" s="260"/>
      <c r="X5" s="261" t="s">
        <v>3</v>
      </c>
    </row>
    <row r="6" s="214" customFormat="true" ht="12" hidden="false" customHeight="true" outlineLevel="0" collapsed="false">
      <c r="A6" s="39" t="s">
        <v>4</v>
      </c>
      <c r="B6" s="39" t="s">
        <v>5</v>
      </c>
      <c r="C6" s="39" t="s">
        <v>569</v>
      </c>
      <c r="D6" s="40" t="s">
        <v>570</v>
      </c>
      <c r="E6" s="40" t="s">
        <v>436</v>
      </c>
      <c r="F6" s="40"/>
      <c r="G6" s="40"/>
      <c r="H6" s="40"/>
      <c r="I6" s="40"/>
      <c r="J6" s="40" t="s">
        <v>437</v>
      </c>
      <c r="K6" s="40"/>
      <c r="L6" s="40"/>
      <c r="M6" s="40"/>
      <c r="N6" s="40"/>
      <c r="O6" s="40" t="s">
        <v>438</v>
      </c>
      <c r="P6" s="40"/>
      <c r="Q6" s="40"/>
      <c r="R6" s="40"/>
      <c r="S6" s="40"/>
      <c r="T6" s="40" t="s">
        <v>439</v>
      </c>
      <c r="U6" s="40"/>
      <c r="V6" s="40"/>
      <c r="W6" s="40"/>
      <c r="X6" s="40"/>
      <c r="Y6" s="262"/>
      <c r="Z6" s="263"/>
    </row>
    <row r="7" s="214" customFormat="true" ht="15.75" hidden="false" customHeight="true" outlineLevel="0" collapsed="false">
      <c r="A7" s="39"/>
      <c r="B7" s="39"/>
      <c r="C7" s="39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262"/>
      <c r="Z7" s="263"/>
    </row>
    <row r="8" s="214" customFormat="true" ht="83.25" hidden="false" customHeight="true" outlineLevel="0" collapsed="false">
      <c r="A8" s="39"/>
      <c r="B8" s="39"/>
      <c r="C8" s="39"/>
      <c r="D8" s="40"/>
      <c r="E8" s="40" t="str">
        <f aca="false">J8</f>
        <v>Всего</v>
      </c>
      <c r="F8" s="40" t="str">
        <f aca="false">K8</f>
        <v>федеральный бюджет</v>
      </c>
      <c r="G8" s="40" t="str">
        <f aca="false">L8</f>
        <v>областной бюджет</v>
      </c>
      <c r="H8" s="40" t="str">
        <f aca="false">M8</f>
        <v>местный бюджет</v>
      </c>
      <c r="I8" s="40" t="str">
        <f aca="false">N8</f>
        <v>средства территории, внебюджет. фонды</v>
      </c>
      <c r="J8" s="40" t="s">
        <v>13</v>
      </c>
      <c r="K8" s="264" t="s">
        <v>14</v>
      </c>
      <c r="L8" s="40" t="s">
        <v>15</v>
      </c>
      <c r="M8" s="40" t="s">
        <v>16</v>
      </c>
      <c r="N8" s="40" t="s">
        <v>26</v>
      </c>
      <c r="O8" s="40" t="s">
        <v>13</v>
      </c>
      <c r="P8" s="264" t="s">
        <v>14</v>
      </c>
      <c r="Q8" s="40" t="s">
        <v>15</v>
      </c>
      <c r="R8" s="40" t="s">
        <v>16</v>
      </c>
      <c r="S8" s="40" t="s">
        <v>26</v>
      </c>
      <c r="T8" s="40" t="s">
        <v>13</v>
      </c>
      <c r="U8" s="264" t="s">
        <v>14</v>
      </c>
      <c r="V8" s="40" t="s">
        <v>15</v>
      </c>
      <c r="W8" s="40" t="s">
        <v>16</v>
      </c>
      <c r="X8" s="40" t="s">
        <v>26</v>
      </c>
      <c r="Y8" s="262"/>
      <c r="Z8" s="263"/>
    </row>
    <row r="24" s="214" customFormat="true" ht="27.75" hidden="false" customHeight="true" outlineLevel="0" collapsed="false">
      <c r="A24" s="65" t="s">
        <v>571</v>
      </c>
      <c r="B24" s="65"/>
      <c r="C24" s="205" t="e">
        <f aca="false">#REF!</f>
        <v>#REF!</v>
      </c>
      <c r="D24" s="205" t="e">
        <f aca="false">#REF!</f>
        <v>#REF!</v>
      </c>
      <c r="E24" s="205" t="e">
        <f aca="false">#REF!</f>
        <v>#REF!</v>
      </c>
      <c r="F24" s="205" t="e">
        <f aca="false">#REF!</f>
        <v>#REF!</v>
      </c>
      <c r="G24" s="205" t="e">
        <f aca="false">#REF!</f>
        <v>#REF!</v>
      </c>
      <c r="H24" s="205" t="e">
        <f aca="false">#REF!</f>
        <v>#REF!</v>
      </c>
      <c r="I24" s="205" t="e">
        <f aca="false">#REF!</f>
        <v>#REF!</v>
      </c>
      <c r="J24" s="205" t="e">
        <f aca="false">#REF!</f>
        <v>#REF!</v>
      </c>
      <c r="K24" s="205" t="e">
        <f aca="false">#REF!</f>
        <v>#REF!</v>
      </c>
      <c r="L24" s="205" t="e">
        <f aca="false">#REF!</f>
        <v>#REF!</v>
      </c>
      <c r="M24" s="205" t="e">
        <f aca="false">#REF!</f>
        <v>#REF!</v>
      </c>
      <c r="N24" s="205" t="e">
        <f aca="false">#REF!</f>
        <v>#REF!</v>
      </c>
      <c r="O24" s="205" t="e">
        <f aca="false">#REF!</f>
        <v>#REF!</v>
      </c>
      <c r="P24" s="205" t="e">
        <f aca="false">#REF!</f>
        <v>#REF!</v>
      </c>
      <c r="Q24" s="205" t="e">
        <f aca="false">#REF!</f>
        <v>#REF!</v>
      </c>
      <c r="R24" s="205" t="e">
        <f aca="false">#REF!</f>
        <v>#REF!</v>
      </c>
      <c r="S24" s="205" t="e">
        <f aca="false">#REF!</f>
        <v>#REF!</v>
      </c>
      <c r="T24" s="205" t="e">
        <f aca="false">#REF!</f>
        <v>#REF!</v>
      </c>
      <c r="U24" s="205" t="e">
        <f aca="false">#REF!</f>
        <v>#REF!</v>
      </c>
      <c r="V24" s="205" t="e">
        <f aca="false">#REF!</f>
        <v>#REF!</v>
      </c>
      <c r="W24" s="205" t="e">
        <f aca="false">#REF!</f>
        <v>#REF!</v>
      </c>
      <c r="X24" s="205" t="e">
        <f aca="false">#REF!</f>
        <v>#REF!</v>
      </c>
    </row>
    <row r="25" s="214" customFormat="true" ht="54" hidden="false" customHeight="true" outlineLevel="0" collapsed="false">
      <c r="A25" s="65" t="s">
        <v>572</v>
      </c>
      <c r="B25" s="65"/>
      <c r="C25" s="205" t="e">
        <f aca="false">#REF!</f>
        <v>#REF!</v>
      </c>
      <c r="D25" s="205" t="e">
        <f aca="false">#REF!</f>
        <v>#REF!</v>
      </c>
      <c r="E25" s="205" t="e">
        <f aca="false">#REF!</f>
        <v>#REF!</v>
      </c>
      <c r="F25" s="205" t="e">
        <f aca="false">#REF!</f>
        <v>#REF!</v>
      </c>
      <c r="G25" s="205" t="e">
        <f aca="false">#REF!</f>
        <v>#REF!</v>
      </c>
      <c r="H25" s="205" t="e">
        <f aca="false">#REF!</f>
        <v>#REF!</v>
      </c>
      <c r="I25" s="205" t="e">
        <f aca="false">#REF!</f>
        <v>#REF!</v>
      </c>
      <c r="J25" s="205" t="e">
        <f aca="false">#REF!</f>
        <v>#REF!</v>
      </c>
      <c r="K25" s="205" t="e">
        <f aca="false">#REF!</f>
        <v>#REF!</v>
      </c>
      <c r="L25" s="205" t="e">
        <f aca="false">#REF!</f>
        <v>#REF!</v>
      </c>
      <c r="M25" s="205" t="e">
        <f aca="false">#REF!</f>
        <v>#REF!</v>
      </c>
      <c r="N25" s="205" t="e">
        <f aca="false">#REF!</f>
        <v>#REF!</v>
      </c>
      <c r="O25" s="205" t="e">
        <f aca="false">#REF!</f>
        <v>#REF!</v>
      </c>
      <c r="P25" s="205" t="e">
        <f aca="false">#REF!</f>
        <v>#REF!</v>
      </c>
      <c r="Q25" s="205" t="e">
        <f aca="false">#REF!</f>
        <v>#REF!</v>
      </c>
      <c r="R25" s="205" t="e">
        <f aca="false">#REF!</f>
        <v>#REF!</v>
      </c>
      <c r="S25" s="205" t="e">
        <f aca="false">#REF!</f>
        <v>#REF!</v>
      </c>
      <c r="T25" s="205" t="e">
        <f aca="false">#REF!</f>
        <v>#REF!</v>
      </c>
      <c r="U25" s="205" t="e">
        <f aca="false">#REF!</f>
        <v>#REF!</v>
      </c>
      <c r="V25" s="205" t="e">
        <f aca="false">#REF!</f>
        <v>#REF!</v>
      </c>
      <c r="W25" s="205" t="e">
        <f aca="false">#REF!</f>
        <v>#REF!</v>
      </c>
      <c r="X25" s="205" t="e">
        <f aca="false">#REF!</f>
        <v>#REF!</v>
      </c>
    </row>
    <row r="26" s="214" customFormat="true" ht="47.25" hidden="false" customHeight="true" outlineLevel="0" collapsed="false">
      <c r="A26" s="65" t="s">
        <v>573</v>
      </c>
      <c r="B26" s="65"/>
      <c r="C26" s="205" t="e">
        <f aca="false">#REF!</f>
        <v>#REF!</v>
      </c>
      <c r="D26" s="205" t="e">
        <f aca="false">#REF!</f>
        <v>#REF!</v>
      </c>
      <c r="E26" s="205" t="e">
        <f aca="false">#REF!</f>
        <v>#REF!</v>
      </c>
      <c r="F26" s="205" t="e">
        <f aca="false">#REF!</f>
        <v>#REF!</v>
      </c>
      <c r="G26" s="205" t="e">
        <f aca="false">#REF!</f>
        <v>#REF!</v>
      </c>
      <c r="H26" s="205" t="e">
        <f aca="false">#REF!</f>
        <v>#REF!</v>
      </c>
      <c r="I26" s="205" t="e">
        <f aca="false">#REF!</f>
        <v>#REF!</v>
      </c>
      <c r="J26" s="205" t="e">
        <f aca="false">#REF!</f>
        <v>#REF!</v>
      </c>
      <c r="K26" s="205" t="e">
        <f aca="false">#REF!</f>
        <v>#REF!</v>
      </c>
      <c r="L26" s="205" t="e">
        <f aca="false">#REF!</f>
        <v>#REF!</v>
      </c>
      <c r="M26" s="205" t="e">
        <f aca="false">#REF!</f>
        <v>#REF!</v>
      </c>
      <c r="N26" s="205" t="e">
        <f aca="false">#REF!</f>
        <v>#REF!</v>
      </c>
      <c r="O26" s="205" t="e">
        <f aca="false">#REF!</f>
        <v>#REF!</v>
      </c>
      <c r="P26" s="205" t="e">
        <f aca="false">#REF!</f>
        <v>#REF!</v>
      </c>
      <c r="Q26" s="205" t="e">
        <f aca="false">#REF!</f>
        <v>#REF!</v>
      </c>
      <c r="R26" s="205" t="e">
        <f aca="false">#REF!</f>
        <v>#REF!</v>
      </c>
      <c r="S26" s="205" t="e">
        <f aca="false">#REF!</f>
        <v>#REF!</v>
      </c>
      <c r="T26" s="205" t="e">
        <f aca="false">#REF!</f>
        <v>#REF!</v>
      </c>
      <c r="U26" s="205" t="e">
        <f aca="false">#REF!</f>
        <v>#REF!</v>
      </c>
      <c r="V26" s="205" t="e">
        <f aca="false">#REF!</f>
        <v>#REF!</v>
      </c>
      <c r="W26" s="205" t="e">
        <f aca="false">#REF!</f>
        <v>#REF!</v>
      </c>
      <c r="X26" s="205" t="e">
        <f aca="false">#REF!</f>
        <v>#REF!</v>
      </c>
    </row>
    <row r="27" customFormat="false" ht="32.25" hidden="false" customHeight="true" outlineLevel="0" collapsed="false">
      <c r="A27" s="39" t="s">
        <v>448</v>
      </c>
      <c r="B27" s="39"/>
      <c r="C27" s="205" t="e">
        <f aca="false">SUM(C24:C26)</f>
        <v>#REF!</v>
      </c>
      <c r="D27" s="205" t="e">
        <f aca="false">E27+J27+O27+T27</f>
        <v>#REF!</v>
      </c>
      <c r="E27" s="205" t="e">
        <f aca="false">SUM(E24:E26)</f>
        <v>#REF!</v>
      </c>
      <c r="F27" s="205" t="e">
        <f aca="false">SUM(F24:F26)</f>
        <v>#REF!</v>
      </c>
      <c r="G27" s="205" t="e">
        <f aca="false">SUM(G24:G26)</f>
        <v>#REF!</v>
      </c>
      <c r="H27" s="205" t="e">
        <f aca="false">SUM(H24:H26)</f>
        <v>#REF!</v>
      </c>
      <c r="I27" s="205" t="e">
        <f aca="false">SUM(I24:I26)</f>
        <v>#REF!</v>
      </c>
      <c r="J27" s="205" t="e">
        <f aca="false">SUM(J24:J26)</f>
        <v>#REF!</v>
      </c>
      <c r="K27" s="205" t="e">
        <f aca="false">SUM(K24:K26)</f>
        <v>#REF!</v>
      </c>
      <c r="L27" s="205" t="e">
        <f aca="false">SUM(L24:L26)</f>
        <v>#REF!</v>
      </c>
      <c r="M27" s="205" t="e">
        <f aca="false">SUM(M24:M26)</f>
        <v>#REF!</v>
      </c>
      <c r="N27" s="205" t="e">
        <f aca="false">SUM(N24:N26)</f>
        <v>#REF!</v>
      </c>
      <c r="O27" s="205" t="e">
        <f aca="false">SUM(O24:O26)</f>
        <v>#REF!</v>
      </c>
      <c r="P27" s="205" t="e">
        <f aca="false">SUM(P24:P26)</f>
        <v>#REF!</v>
      </c>
      <c r="Q27" s="205" t="e">
        <f aca="false">SUM(Q24:Q26)</f>
        <v>#REF!</v>
      </c>
      <c r="R27" s="205" t="e">
        <f aca="false">SUM(R24:R26)</f>
        <v>#REF!</v>
      </c>
      <c r="S27" s="205" t="e">
        <f aca="false">SUM(S24:S26)</f>
        <v>#REF!</v>
      </c>
      <c r="T27" s="205" t="e">
        <f aca="false">SUM(T24:T26)</f>
        <v>#REF!</v>
      </c>
      <c r="U27" s="205" t="e">
        <f aca="false">SUM(U24:U26)</f>
        <v>#REF!</v>
      </c>
      <c r="V27" s="205" t="e">
        <f aca="false">SUM(V24:V26)</f>
        <v>#REF!</v>
      </c>
      <c r="W27" s="205" t="e">
        <f aca="false">SUM(W24:W26)</f>
        <v>#REF!</v>
      </c>
      <c r="X27" s="205" t="e">
        <f aca="false">SUM(X24:X26)</f>
        <v>#REF!</v>
      </c>
    </row>
    <row r="28" customFormat="false" ht="13.8" hidden="false" customHeight="false" outlineLevel="0" collapsed="false">
      <c r="A28" s="252" t="s">
        <v>574</v>
      </c>
    </row>
    <row r="29" customFormat="false" ht="4.5" hidden="false" customHeight="true" outlineLevel="0" collapsed="false"/>
    <row r="30" customFormat="false" ht="6.75" hidden="true" customHeight="true" outlineLevel="0" collapsed="false"/>
    <row r="31" customFormat="false" ht="13.8" hidden="true" customHeight="false" outlineLevel="0" collapsed="false"/>
    <row r="32" customFormat="false" ht="13.8" hidden="true" customHeight="false" outlineLevel="0" collapsed="false"/>
    <row r="33" customFormat="false" ht="13.8" hidden="true" customHeight="false" outlineLevel="0" collapsed="false"/>
    <row r="34" customFormat="false" ht="13.8" hidden="true" customHeight="false" outlineLevel="0" collapsed="false"/>
  </sheetData>
  <mergeCells count="16">
    <mergeCell ref="T1:X1"/>
    <mergeCell ref="A4:X4"/>
    <mergeCell ref="A6:A8"/>
    <mergeCell ref="B6:B8"/>
    <mergeCell ref="C6:C8"/>
    <mergeCell ref="D6:D8"/>
    <mergeCell ref="E6:I7"/>
    <mergeCell ref="J6:N7"/>
    <mergeCell ref="O6:S7"/>
    <mergeCell ref="T6:X7"/>
    <mergeCell ref="Y6:Y8"/>
    <mergeCell ref="Z6:Z8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.236111111111111" right="0.236111111111111" top="0.748611111111111" bottom="0.609722222222222" header="0.315277777777778" footer="0.315277777777778"/>
  <pageSetup paperSize="9" scale="100" fitToWidth="1" fitToHeight="15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3" man="true" max="16383" min="0"/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6" topLeftCell="A59" activePane="bottomLeft" state="frozen"/>
      <selection pane="topLeft" activeCell="A1" activeCellId="0" sqref="A1"/>
      <selection pane="bottomLeft" activeCell="A61" activeCellId="0" sqref="A61:IV65"/>
    </sheetView>
  </sheetViews>
  <sheetFormatPr defaultColWidth="9.1015625" defaultRowHeight="13.8" zeroHeight="false" outlineLevelRow="0" outlineLevelCol="0"/>
  <cols>
    <col collapsed="false" customWidth="true" hidden="false" outlineLevel="0" max="1" min="1" style="252" width="5.99"/>
    <col collapsed="false" customWidth="true" hidden="false" outlineLevel="0" max="2" min="2" style="253" width="47.1"/>
    <col collapsed="false" customWidth="true" hidden="false" outlineLevel="0" max="3" min="3" style="253" width="18.33"/>
    <col collapsed="false" customWidth="true" hidden="false" outlineLevel="0" max="9" min="4" style="254" width="16.55"/>
    <col collapsed="false" customWidth="true" hidden="false" outlineLevel="0" max="10" min="10" style="254" width="14.99"/>
    <col collapsed="false" customWidth="true" hidden="false" outlineLevel="0" max="11" min="11" style="254" width="14.43"/>
    <col collapsed="false" customWidth="true" hidden="false" outlineLevel="0" max="13" min="12" style="254" width="14.1"/>
    <col collapsed="false" customWidth="true" hidden="false" outlineLevel="0" max="14" min="14" style="254" width="16.1"/>
    <col collapsed="false" customWidth="true" hidden="false" outlineLevel="0" max="15" min="15" style="254" width="15.43"/>
    <col collapsed="false" customWidth="true" hidden="false" outlineLevel="0" max="16" min="16" style="254" width="16.66"/>
    <col collapsed="false" customWidth="true" hidden="false" outlineLevel="0" max="18" min="17" style="254" width="13.55"/>
    <col collapsed="false" customWidth="true" hidden="false" outlineLevel="0" max="19" min="19" style="254" width="16.1"/>
    <col collapsed="false" customWidth="true" hidden="false" outlineLevel="0" max="23" min="20" style="254" width="13.55"/>
    <col collapsed="false" customWidth="true" hidden="false" outlineLevel="0" max="24" min="24" style="254" width="15.66"/>
    <col collapsed="false" customWidth="true" hidden="false" outlineLevel="0" max="25" min="25" style="253" width="13.87"/>
    <col collapsed="false" customWidth="true" hidden="false" outlineLevel="0" max="26" min="26" style="253" width="13.55"/>
    <col collapsed="false" customWidth="false" hidden="false" outlineLevel="0" max="257" min="27" style="253" width="9.1"/>
  </cols>
  <sheetData>
    <row r="1" s="214" customFormat="true" ht="13.8" hidden="false" customHeight="false" outlineLevel="0" collapsed="false">
      <c r="A1" s="256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</row>
    <row r="2" s="214" customFormat="true" ht="41.25" hidden="false" customHeight="true" outlineLevel="0" collapsed="false">
      <c r="A2" s="136" t="s">
        <v>575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</row>
    <row r="3" s="214" customFormat="true" ht="18" hidden="false" customHeight="true" outlineLevel="0" collapsed="false">
      <c r="A3" s="259"/>
      <c r="B3" s="259"/>
      <c r="C3" s="259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S3" s="260"/>
      <c r="T3" s="260"/>
      <c r="U3" s="260"/>
      <c r="V3" s="260"/>
      <c r="W3" s="260"/>
      <c r="X3" s="261" t="s">
        <v>3</v>
      </c>
    </row>
    <row r="4" s="214" customFormat="true" ht="12" hidden="false" customHeight="true" outlineLevel="0" collapsed="false">
      <c r="A4" s="39" t="s">
        <v>4</v>
      </c>
      <c r="B4" s="39" t="s">
        <v>5</v>
      </c>
      <c r="C4" s="39" t="s">
        <v>569</v>
      </c>
      <c r="D4" s="40" t="s">
        <v>570</v>
      </c>
      <c r="E4" s="40" t="s">
        <v>436</v>
      </c>
      <c r="F4" s="40"/>
      <c r="G4" s="40"/>
      <c r="H4" s="40"/>
      <c r="I4" s="40"/>
      <c r="J4" s="40" t="s">
        <v>437</v>
      </c>
      <c r="K4" s="40"/>
      <c r="L4" s="40"/>
      <c r="M4" s="40"/>
      <c r="N4" s="40"/>
      <c r="O4" s="40" t="s">
        <v>438</v>
      </c>
      <c r="P4" s="40"/>
      <c r="Q4" s="40"/>
      <c r="R4" s="40"/>
      <c r="S4" s="40"/>
      <c r="T4" s="40" t="s">
        <v>439</v>
      </c>
      <c r="U4" s="40"/>
      <c r="V4" s="40"/>
      <c r="W4" s="40"/>
      <c r="X4" s="40"/>
      <c r="Y4" s="262"/>
      <c r="Z4" s="263"/>
    </row>
    <row r="5" s="214" customFormat="true" ht="15.7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262"/>
      <c r="Z5" s="263"/>
    </row>
    <row r="6" s="214" customFormat="true" ht="83.2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264" t="s">
        <v>14</v>
      </c>
      <c r="L6" s="40" t="s">
        <v>15</v>
      </c>
      <c r="M6" s="40" t="s">
        <v>16</v>
      </c>
      <c r="N6" s="40" t="s">
        <v>26</v>
      </c>
      <c r="O6" s="40" t="s">
        <v>13</v>
      </c>
      <c r="P6" s="264" t="s">
        <v>14</v>
      </c>
      <c r="Q6" s="40" t="s">
        <v>15</v>
      </c>
      <c r="R6" s="40" t="s">
        <v>16</v>
      </c>
      <c r="S6" s="40" t="s">
        <v>26</v>
      </c>
      <c r="T6" s="40" t="s">
        <v>13</v>
      </c>
      <c r="U6" s="264" t="s">
        <v>14</v>
      </c>
      <c r="V6" s="40" t="s">
        <v>15</v>
      </c>
      <c r="W6" s="40" t="s">
        <v>16</v>
      </c>
      <c r="X6" s="40" t="s">
        <v>26</v>
      </c>
      <c r="Y6" s="262"/>
      <c r="Z6" s="263"/>
    </row>
    <row r="7" s="214" customFormat="true" ht="16.5" hidden="false" customHeight="true" outlineLevel="0" collapsed="false">
      <c r="A7" s="39" t="s">
        <v>441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</row>
    <row r="8" s="267" customFormat="true" ht="42" hidden="false" customHeight="true" outlineLevel="0" collapsed="false">
      <c r="A8" s="265" t="s">
        <v>576</v>
      </c>
      <c r="B8" s="265"/>
      <c r="C8" s="266" t="n">
        <f aca="false">C9+C53</f>
        <v>430023.09</v>
      </c>
      <c r="D8" s="266" t="n">
        <f aca="false">D9+D53+SUM(D30:D52)</f>
        <v>555258.355</v>
      </c>
      <c r="E8" s="266" t="n">
        <f aca="false">E9+E53</f>
        <v>33438.133</v>
      </c>
      <c r="F8" s="266" t="n">
        <f aca="false">F9+F53</f>
        <v>0</v>
      </c>
      <c r="G8" s="266" t="n">
        <f aca="false">G9+G53</f>
        <v>0</v>
      </c>
      <c r="H8" s="266" t="n">
        <f aca="false">H9+H53</f>
        <v>33438.133</v>
      </c>
      <c r="I8" s="266" t="n">
        <f aca="false">I9+I53</f>
        <v>0</v>
      </c>
      <c r="J8" s="266" t="n">
        <f aca="false">J9+J53</f>
        <v>227841.529</v>
      </c>
      <c r="K8" s="266" t="n">
        <f aca="false">K9+K53</f>
        <v>54150.399</v>
      </c>
      <c r="L8" s="266" t="n">
        <f aca="false">L9+L53</f>
        <v>55978.799</v>
      </c>
      <c r="M8" s="266" t="n">
        <f aca="false">M9+M53</f>
        <v>111609.78</v>
      </c>
      <c r="N8" s="266" t="n">
        <f aca="false">N9+N53</f>
        <v>6102.551</v>
      </c>
      <c r="O8" s="266" t="n">
        <f aca="false">O9+O53</f>
        <v>61165.052</v>
      </c>
      <c r="P8" s="266" t="n">
        <f aca="false">P9+P53</f>
        <v>0</v>
      </c>
      <c r="Q8" s="266" t="n">
        <f aca="false">Q9+Q53</f>
        <v>0</v>
      </c>
      <c r="R8" s="266" t="n">
        <f aca="false">R9+R53</f>
        <v>57261.402</v>
      </c>
      <c r="S8" s="266" t="n">
        <f aca="false">S9+S53</f>
        <v>3903.65</v>
      </c>
      <c r="T8" s="266" t="n">
        <f aca="false">T9+T53</f>
        <v>107578.376</v>
      </c>
      <c r="U8" s="266" t="n">
        <f aca="false">U9+U53</f>
        <v>78562.676</v>
      </c>
      <c r="V8" s="266" t="n">
        <f aca="false">V9+V53</f>
        <v>3273.5</v>
      </c>
      <c r="W8" s="266" t="n">
        <f aca="false">W9+W53</f>
        <v>25742.2</v>
      </c>
      <c r="X8" s="266" t="n">
        <f aca="false">X9+X53</f>
        <v>0</v>
      </c>
    </row>
    <row r="9" s="235" customFormat="true" ht="48.75" hidden="false" customHeight="true" outlineLevel="0" collapsed="false">
      <c r="A9" s="268"/>
      <c r="B9" s="269" t="s">
        <v>577</v>
      </c>
      <c r="C9" s="270" t="n">
        <f aca="false">SUM(C10:C52)</f>
        <v>261245.365</v>
      </c>
      <c r="D9" s="270" t="n">
        <f aca="false">SUM(D10:D52)</f>
        <v>261245.365</v>
      </c>
      <c r="E9" s="270" t="n">
        <f aca="false">SUM(E10:E52)</f>
        <v>12786.889</v>
      </c>
      <c r="F9" s="270" t="n">
        <f aca="false">SUM(F10:F52)</f>
        <v>0</v>
      </c>
      <c r="G9" s="270" t="n">
        <f aca="false">SUM(G10:G52)</f>
        <v>0</v>
      </c>
      <c r="H9" s="270" t="n">
        <f aca="false">SUM(H10:H52)</f>
        <v>12786.889</v>
      </c>
      <c r="I9" s="270" t="n">
        <f aca="false">SUM(I10:I52)</f>
        <v>0</v>
      </c>
      <c r="J9" s="270" t="n">
        <f aca="false">SUM(J10:J52)</f>
        <v>140880.1</v>
      </c>
      <c r="K9" s="270" t="n">
        <f aca="false">SUM(K10:K52)</f>
        <v>54150.399</v>
      </c>
      <c r="L9" s="270" t="n">
        <f aca="false">SUM(L10:L52)</f>
        <v>55978.799</v>
      </c>
      <c r="M9" s="270" t="n">
        <f aca="false">SUM(M10:M52)</f>
        <v>30750.902</v>
      </c>
      <c r="N9" s="270" t="n">
        <f aca="false">SUM(N10:N52)</f>
        <v>0</v>
      </c>
      <c r="O9" s="270" t="n">
        <f aca="false">SUM(O10:O52)</f>
        <v>0</v>
      </c>
      <c r="P9" s="270" t="n">
        <f aca="false">SUM(P10:P52)</f>
        <v>0</v>
      </c>
      <c r="Q9" s="270" t="n">
        <f aca="false">SUM(Q10:Q52)</f>
        <v>0</v>
      </c>
      <c r="R9" s="270" t="n">
        <f aca="false">SUM(R10:R52)</f>
        <v>0</v>
      </c>
      <c r="S9" s="270" t="n">
        <f aca="false">SUM(S10:S52)</f>
        <v>0</v>
      </c>
      <c r="T9" s="270" t="n">
        <f aca="false">SUM(T10:T52)</f>
        <v>107578.376</v>
      </c>
      <c r="U9" s="270" t="n">
        <f aca="false">SUM(U10:U52)</f>
        <v>78562.676</v>
      </c>
      <c r="V9" s="270" t="n">
        <f aca="false">SUM(V10:V52)</f>
        <v>3273.5</v>
      </c>
      <c r="W9" s="270" t="n">
        <f aca="false">SUM(W10:W52)</f>
        <v>25742.2</v>
      </c>
      <c r="X9" s="270" t="n">
        <f aca="false">SUM(X10:X52)</f>
        <v>0</v>
      </c>
      <c r="Y9" s="271" t="n">
        <f aca="false">J9+O9+T9+E9</f>
        <v>261245.365</v>
      </c>
      <c r="Z9" s="271" t="n">
        <f aca="false">C9-E9-J9-O9-T9</f>
        <v>0</v>
      </c>
    </row>
    <row r="10" s="214" customFormat="true" ht="51" hidden="false" customHeight="true" outlineLevel="0" collapsed="false">
      <c r="A10" s="179" t="n">
        <v>29</v>
      </c>
      <c r="B10" s="230" t="s">
        <v>578</v>
      </c>
      <c r="C10" s="185" t="n">
        <f aca="false">D10</f>
        <v>9463.928</v>
      </c>
      <c r="D10" s="185" t="n">
        <f aca="false">J10</f>
        <v>9463.928</v>
      </c>
      <c r="E10" s="185"/>
      <c r="F10" s="185"/>
      <c r="G10" s="185"/>
      <c r="H10" s="185"/>
      <c r="I10" s="185"/>
      <c r="J10" s="185" t="n">
        <f aca="false">SUM(K10:M10)</f>
        <v>9463.928</v>
      </c>
      <c r="K10" s="188" t="n">
        <v>3767.922</v>
      </c>
      <c r="L10" s="188" t="n">
        <v>3895.147</v>
      </c>
      <c r="M10" s="188" t="n">
        <v>1800.859</v>
      </c>
      <c r="N10" s="188"/>
      <c r="O10" s="185" t="n">
        <f aca="false">P10+Q10+R10+S10</f>
        <v>0</v>
      </c>
      <c r="P10" s="79"/>
      <c r="Q10" s="79"/>
      <c r="R10" s="79"/>
      <c r="S10" s="79"/>
      <c r="T10" s="205" t="n">
        <f aca="false">U10+V10+W10+X10</f>
        <v>0</v>
      </c>
      <c r="U10" s="79"/>
      <c r="V10" s="79"/>
      <c r="W10" s="79"/>
      <c r="X10" s="205"/>
      <c r="Z10" s="233" t="n">
        <f aca="false">C10-E10-J10-O10-T10</f>
        <v>0</v>
      </c>
    </row>
    <row r="11" s="214" customFormat="true" ht="51" hidden="false" customHeight="true" outlineLevel="0" collapsed="false">
      <c r="A11" s="179" t="n">
        <v>30</v>
      </c>
      <c r="B11" s="230" t="s">
        <v>579</v>
      </c>
      <c r="C11" s="185" t="n">
        <f aca="false">D11</f>
        <v>3433.049</v>
      </c>
      <c r="D11" s="185" t="n">
        <f aca="false">J11</f>
        <v>3433.049</v>
      </c>
      <c r="E11" s="185"/>
      <c r="F11" s="185"/>
      <c r="G11" s="185"/>
      <c r="H11" s="185"/>
      <c r="I11" s="185"/>
      <c r="J11" s="185" t="n">
        <f aca="false">SUM(K11:M11)</f>
        <v>3433.049</v>
      </c>
      <c r="K11" s="188" t="n">
        <v>1366.817</v>
      </c>
      <c r="L11" s="188" t="n">
        <v>1412.969</v>
      </c>
      <c r="M11" s="188" t="n">
        <v>653.263</v>
      </c>
      <c r="N11" s="188"/>
      <c r="O11" s="185" t="n">
        <f aca="false">P11+Q11+R11+S11</f>
        <v>0</v>
      </c>
      <c r="P11" s="79"/>
      <c r="Q11" s="79"/>
      <c r="R11" s="79"/>
      <c r="S11" s="79"/>
      <c r="T11" s="205" t="n">
        <f aca="false">U11+V11+W11+X11</f>
        <v>0</v>
      </c>
      <c r="U11" s="79"/>
      <c r="V11" s="79"/>
      <c r="W11" s="79"/>
      <c r="X11" s="205"/>
      <c r="Z11" s="233" t="n">
        <f aca="false">C11-E11-J11-O11-T11</f>
        <v>0</v>
      </c>
    </row>
    <row r="12" s="214" customFormat="true" ht="53.25" hidden="false" customHeight="true" outlineLevel="0" collapsed="false">
      <c r="A12" s="179" t="n">
        <v>31</v>
      </c>
      <c r="B12" s="230" t="s">
        <v>580</v>
      </c>
      <c r="C12" s="185" t="n">
        <f aca="false">D12</f>
        <v>8420.657</v>
      </c>
      <c r="D12" s="185" t="n">
        <f aca="false">J12+O12+T12</f>
        <v>8420.657</v>
      </c>
      <c r="E12" s="185"/>
      <c r="F12" s="185"/>
      <c r="G12" s="185"/>
      <c r="H12" s="185"/>
      <c r="I12" s="185"/>
      <c r="J12" s="185" t="n">
        <f aca="false">SUM(K12:N12)</f>
        <v>8420.657</v>
      </c>
      <c r="K12" s="188" t="n">
        <v>3352.56</v>
      </c>
      <c r="L12" s="188" t="n">
        <v>3465.759</v>
      </c>
      <c r="M12" s="188" t="n">
        <v>1602.338</v>
      </c>
      <c r="N12" s="188"/>
      <c r="O12" s="185" t="n">
        <f aca="false">P12+Q12+R12+S12</f>
        <v>0</v>
      </c>
      <c r="P12" s="79"/>
      <c r="Q12" s="79"/>
      <c r="R12" s="79"/>
      <c r="S12" s="79"/>
      <c r="T12" s="205" t="n">
        <f aca="false">U12+V12+W12+X12</f>
        <v>0</v>
      </c>
      <c r="U12" s="79"/>
      <c r="V12" s="79"/>
      <c r="W12" s="79"/>
      <c r="X12" s="205"/>
      <c r="Z12" s="233" t="n">
        <f aca="false">C12-E12-J12-O12-T12</f>
        <v>0</v>
      </c>
    </row>
    <row r="13" s="214" customFormat="true" ht="57" hidden="false" customHeight="true" outlineLevel="0" collapsed="false">
      <c r="A13" s="179" t="n">
        <v>32</v>
      </c>
      <c r="B13" s="230" t="s">
        <v>581</v>
      </c>
      <c r="C13" s="185" t="n">
        <f aca="false">D13</f>
        <v>10347.693</v>
      </c>
      <c r="D13" s="185" t="n">
        <f aca="false">J13+O13+T13</f>
        <v>10347.693</v>
      </c>
      <c r="E13" s="185"/>
      <c r="F13" s="185"/>
      <c r="G13" s="185"/>
      <c r="H13" s="185"/>
      <c r="I13" s="185"/>
      <c r="J13" s="185" t="n">
        <f aca="false">SUM(K13:N13)</f>
        <v>10347.693</v>
      </c>
      <c r="K13" s="188" t="n">
        <v>4119.78</v>
      </c>
      <c r="L13" s="188" t="n">
        <v>4258.886</v>
      </c>
      <c r="M13" s="188" t="n">
        <v>1969.027</v>
      </c>
      <c r="N13" s="188"/>
      <c r="O13" s="185" t="n">
        <f aca="false">P13+Q13+R13+S13</f>
        <v>0</v>
      </c>
      <c r="P13" s="79"/>
      <c r="Q13" s="79"/>
      <c r="R13" s="79"/>
      <c r="S13" s="79"/>
      <c r="T13" s="205" t="n">
        <f aca="false">U13+V13+W13+X13</f>
        <v>0</v>
      </c>
      <c r="U13" s="79"/>
      <c r="V13" s="79"/>
      <c r="W13" s="79"/>
      <c r="X13" s="205"/>
      <c r="Z13" s="233" t="n">
        <f aca="false">C13-E13-J13-O13-T13</f>
        <v>0</v>
      </c>
    </row>
    <row r="14" s="214" customFormat="true" ht="53.25" hidden="false" customHeight="true" outlineLevel="0" collapsed="false">
      <c r="A14" s="179" t="n">
        <v>33</v>
      </c>
      <c r="B14" s="230" t="s">
        <v>582</v>
      </c>
      <c r="C14" s="185" t="n">
        <f aca="false">D14</f>
        <v>2900.202</v>
      </c>
      <c r="D14" s="185" t="n">
        <f aca="false">J14+O14+T14</f>
        <v>2900.202</v>
      </c>
      <c r="E14" s="185"/>
      <c r="F14" s="185"/>
      <c r="G14" s="185"/>
      <c r="H14" s="185"/>
      <c r="I14" s="185"/>
      <c r="J14" s="185" t="n">
        <f aca="false">SUM(K14:N14)</f>
        <v>2900.202</v>
      </c>
      <c r="K14" s="188" t="n">
        <v>1154.672</v>
      </c>
      <c r="L14" s="188" t="n">
        <v>1193.66</v>
      </c>
      <c r="M14" s="188" t="n">
        <v>551.87</v>
      </c>
      <c r="N14" s="188"/>
      <c r="O14" s="185" t="n">
        <f aca="false">P14+Q14+R14+S14</f>
        <v>0</v>
      </c>
      <c r="P14" s="79"/>
      <c r="Q14" s="79"/>
      <c r="R14" s="79"/>
      <c r="S14" s="79"/>
      <c r="T14" s="205" t="n">
        <f aca="false">U14+V14+W14+X14</f>
        <v>0</v>
      </c>
      <c r="U14" s="79"/>
      <c r="V14" s="79"/>
      <c r="W14" s="79"/>
      <c r="X14" s="205"/>
      <c r="Z14" s="233" t="n">
        <f aca="false">C14-E14-J14-O14-T14</f>
        <v>0</v>
      </c>
    </row>
    <row r="15" s="214" customFormat="true" ht="51" hidden="false" customHeight="true" outlineLevel="0" collapsed="false">
      <c r="A15" s="179" t="n">
        <v>34</v>
      </c>
      <c r="B15" s="230" t="s">
        <v>583</v>
      </c>
      <c r="C15" s="185" t="n">
        <f aca="false">D15</f>
        <v>7464.528</v>
      </c>
      <c r="D15" s="185" t="n">
        <f aca="false">J15+O15+T15</f>
        <v>7464.528</v>
      </c>
      <c r="E15" s="185"/>
      <c r="F15" s="185"/>
      <c r="G15" s="185"/>
      <c r="H15" s="185"/>
      <c r="I15" s="185"/>
      <c r="J15" s="185" t="n">
        <f aca="false">SUM(K15:N15)</f>
        <v>7464.528</v>
      </c>
      <c r="K15" s="188" t="n">
        <v>2971.891</v>
      </c>
      <c r="L15" s="188" t="n">
        <v>3072.237</v>
      </c>
      <c r="M15" s="188" t="n">
        <v>1420.4</v>
      </c>
      <c r="N15" s="188"/>
      <c r="O15" s="185" t="n">
        <f aca="false">P15+Q15+R15+S15</f>
        <v>0</v>
      </c>
      <c r="P15" s="79"/>
      <c r="Q15" s="79"/>
      <c r="R15" s="79"/>
      <c r="S15" s="79"/>
      <c r="T15" s="205" t="n">
        <f aca="false">U15+V15+W15+X15</f>
        <v>0</v>
      </c>
      <c r="U15" s="79"/>
      <c r="V15" s="79"/>
      <c r="W15" s="79"/>
      <c r="X15" s="205"/>
      <c r="Z15" s="233" t="n">
        <f aca="false">C15-E15-J15-O15-T15</f>
        <v>0</v>
      </c>
    </row>
    <row r="16" s="214" customFormat="true" ht="52.5" hidden="false" customHeight="true" outlineLevel="0" collapsed="false">
      <c r="A16" s="179" t="n">
        <v>35</v>
      </c>
      <c r="B16" s="230" t="s">
        <v>584</v>
      </c>
      <c r="C16" s="185" t="n">
        <f aca="false">D16</f>
        <v>7499.46</v>
      </c>
      <c r="D16" s="185" t="n">
        <f aca="false">J16+O16+T16</f>
        <v>7499.46</v>
      </c>
      <c r="E16" s="185"/>
      <c r="F16" s="185"/>
      <c r="G16" s="185"/>
      <c r="H16" s="185"/>
      <c r="I16" s="185"/>
      <c r="J16" s="185" t="n">
        <f aca="false">SUM(K16:N16)</f>
        <v>7499.46</v>
      </c>
      <c r="K16" s="188" t="n">
        <v>2985.799</v>
      </c>
      <c r="L16" s="188" t="n">
        <v>3086.614</v>
      </c>
      <c r="M16" s="188" t="n">
        <v>1427.047</v>
      </c>
      <c r="N16" s="188"/>
      <c r="O16" s="185" t="n">
        <f aca="false">P16+Q16+R16+S16</f>
        <v>0</v>
      </c>
      <c r="P16" s="79"/>
      <c r="Q16" s="79"/>
      <c r="R16" s="79"/>
      <c r="S16" s="79"/>
      <c r="T16" s="205" t="n">
        <f aca="false">U16+V16+W16+X16</f>
        <v>0</v>
      </c>
      <c r="U16" s="79"/>
      <c r="V16" s="79"/>
      <c r="W16" s="79"/>
      <c r="X16" s="205"/>
      <c r="Z16" s="233" t="n">
        <f aca="false">C16-E16-J16-O16-T16</f>
        <v>0</v>
      </c>
    </row>
    <row r="17" s="214" customFormat="true" ht="56.25" hidden="false" customHeight="true" outlineLevel="0" collapsed="false">
      <c r="A17" s="179" t="n">
        <v>36</v>
      </c>
      <c r="B17" s="230" t="s">
        <v>585</v>
      </c>
      <c r="C17" s="185" t="n">
        <f aca="false">D17</f>
        <v>4158.289</v>
      </c>
      <c r="D17" s="185" t="n">
        <f aca="false">J17+O17+T17</f>
        <v>4158.289</v>
      </c>
      <c r="E17" s="185"/>
      <c r="F17" s="185"/>
      <c r="G17" s="185"/>
      <c r="H17" s="185"/>
      <c r="I17" s="185"/>
      <c r="J17" s="185" t="n">
        <f aca="false">SUM(K17:N17)</f>
        <v>4158.289</v>
      </c>
      <c r="K17" s="188" t="n">
        <v>1655.561</v>
      </c>
      <c r="L17" s="188" t="n">
        <v>1711.461</v>
      </c>
      <c r="M17" s="188" t="n">
        <v>791.267</v>
      </c>
      <c r="N17" s="188"/>
      <c r="O17" s="185" t="n">
        <f aca="false">P17+Q17+R17+S17</f>
        <v>0</v>
      </c>
      <c r="P17" s="79"/>
      <c r="Q17" s="79"/>
      <c r="R17" s="79"/>
      <c r="S17" s="79"/>
      <c r="T17" s="205" t="n">
        <f aca="false">U17+V17+W17+X17</f>
        <v>0</v>
      </c>
      <c r="U17" s="79"/>
      <c r="V17" s="79"/>
      <c r="W17" s="79"/>
      <c r="X17" s="205"/>
      <c r="Z17" s="233" t="n">
        <f aca="false">C17-E17-J17-O17-T17</f>
        <v>0</v>
      </c>
    </row>
    <row r="18" s="214" customFormat="true" ht="54" hidden="false" customHeight="true" outlineLevel="0" collapsed="false">
      <c r="A18" s="179" t="n">
        <v>37</v>
      </c>
      <c r="B18" s="230" t="s">
        <v>586</v>
      </c>
      <c r="C18" s="185" t="n">
        <f aca="false">D18</f>
        <v>11812.281</v>
      </c>
      <c r="D18" s="185" t="n">
        <f aca="false">J18+O18+T18</f>
        <v>11812.281</v>
      </c>
      <c r="E18" s="185"/>
      <c r="F18" s="185"/>
      <c r="G18" s="185"/>
      <c r="H18" s="185"/>
      <c r="I18" s="185"/>
      <c r="J18" s="185" t="n">
        <f aca="false">SUM(K18:N18)</f>
        <v>11812.281</v>
      </c>
      <c r="K18" s="188" t="n">
        <v>4702.884</v>
      </c>
      <c r="L18" s="188" t="n">
        <v>4861.678</v>
      </c>
      <c r="M18" s="188" t="n">
        <v>2247.719</v>
      </c>
      <c r="N18" s="188"/>
      <c r="O18" s="185" t="n">
        <f aca="false">P18+Q18+R18+S18</f>
        <v>0</v>
      </c>
      <c r="P18" s="79"/>
      <c r="Q18" s="79"/>
      <c r="R18" s="79"/>
      <c r="S18" s="79"/>
      <c r="T18" s="205" t="n">
        <f aca="false">U18+V18+W18+X18</f>
        <v>0</v>
      </c>
      <c r="U18" s="79"/>
      <c r="V18" s="79"/>
      <c r="W18" s="79"/>
      <c r="X18" s="205"/>
      <c r="Z18" s="233" t="n">
        <f aca="false">C18-E18-J18-O18-T18</f>
        <v>0</v>
      </c>
    </row>
    <row r="19" s="214" customFormat="true" ht="55.5" hidden="false" customHeight="true" outlineLevel="0" collapsed="false">
      <c r="A19" s="179" t="n">
        <v>38</v>
      </c>
      <c r="B19" s="230" t="s">
        <v>587</v>
      </c>
      <c r="C19" s="185" t="n">
        <f aca="false">D19</f>
        <v>6286.38</v>
      </c>
      <c r="D19" s="185" t="n">
        <f aca="false">J19+O19+T19</f>
        <v>6286.38</v>
      </c>
      <c r="E19" s="185"/>
      <c r="F19" s="185"/>
      <c r="G19" s="185"/>
      <c r="H19" s="185"/>
      <c r="I19" s="185"/>
      <c r="J19" s="185" t="n">
        <f aca="false">SUM(K19:N19)</f>
        <v>6286.38</v>
      </c>
      <c r="K19" s="188" t="n">
        <v>2502.829</v>
      </c>
      <c r="L19" s="188" t="n">
        <v>2587.337</v>
      </c>
      <c r="M19" s="188" t="n">
        <v>1196.214</v>
      </c>
      <c r="N19" s="188"/>
      <c r="O19" s="185" t="n">
        <f aca="false">P19+Q19+R19+S19</f>
        <v>0</v>
      </c>
      <c r="P19" s="79"/>
      <c r="Q19" s="79"/>
      <c r="R19" s="79"/>
      <c r="S19" s="79"/>
      <c r="T19" s="205" t="n">
        <f aca="false">U19+V19+W19+X19</f>
        <v>0</v>
      </c>
      <c r="U19" s="79"/>
      <c r="V19" s="79"/>
      <c r="W19" s="79"/>
      <c r="X19" s="205"/>
      <c r="Z19" s="233" t="n">
        <f aca="false">C19-E19-J19-O19-T19</f>
        <v>0</v>
      </c>
    </row>
    <row r="20" s="214" customFormat="true" ht="18.75" hidden="false" customHeight="true" outlineLevel="0" collapsed="false">
      <c r="A20" s="179"/>
      <c r="B20" s="272" t="s">
        <v>588</v>
      </c>
      <c r="C20" s="185" t="n">
        <f aca="false">D20</f>
        <v>0</v>
      </c>
      <c r="D20" s="185"/>
      <c r="E20" s="185"/>
      <c r="F20" s="185"/>
      <c r="G20" s="185"/>
      <c r="H20" s="185"/>
      <c r="I20" s="185"/>
      <c r="J20" s="185"/>
      <c r="K20" s="188"/>
      <c r="L20" s="188"/>
      <c r="M20" s="188"/>
      <c r="N20" s="188"/>
      <c r="O20" s="185"/>
      <c r="P20" s="79"/>
      <c r="Q20" s="79"/>
      <c r="R20" s="79"/>
      <c r="S20" s="79"/>
      <c r="T20" s="205"/>
      <c r="U20" s="79"/>
      <c r="V20" s="79"/>
      <c r="W20" s="79"/>
      <c r="X20" s="205"/>
      <c r="Z20" s="233" t="n">
        <f aca="false">C20-E20-J20-O20-T20</f>
        <v>0</v>
      </c>
    </row>
    <row r="21" s="214" customFormat="true" ht="77.25" hidden="false" customHeight="true" outlineLevel="0" collapsed="false">
      <c r="A21" s="179" t="n">
        <v>39</v>
      </c>
      <c r="B21" s="273" t="s">
        <v>589</v>
      </c>
      <c r="C21" s="185" t="n">
        <f aca="false">D21</f>
        <v>6409.386</v>
      </c>
      <c r="D21" s="185" t="n">
        <f aca="false">J21+O21+T21</f>
        <v>6409.386</v>
      </c>
      <c r="E21" s="185"/>
      <c r="F21" s="185"/>
      <c r="G21" s="185"/>
      <c r="H21" s="185"/>
      <c r="I21" s="185"/>
      <c r="J21" s="185" t="n">
        <f aca="false">SUM(K21:N21)</f>
        <v>6409.386</v>
      </c>
      <c r="K21" s="188" t="n">
        <v>2551.802</v>
      </c>
      <c r="L21" s="188" t="n">
        <v>2637.964</v>
      </c>
      <c r="M21" s="188" t="n">
        <v>1219.62</v>
      </c>
      <c r="N21" s="188"/>
      <c r="O21" s="185" t="n">
        <f aca="false">P21+Q21+R21+S21</f>
        <v>0</v>
      </c>
      <c r="P21" s="79"/>
      <c r="Q21" s="79"/>
      <c r="R21" s="79"/>
      <c r="S21" s="79"/>
      <c r="T21" s="205" t="n">
        <f aca="false">U21+V21+W21+X21</f>
        <v>0</v>
      </c>
      <c r="U21" s="79"/>
      <c r="V21" s="79"/>
      <c r="W21" s="79"/>
      <c r="X21" s="205"/>
      <c r="Z21" s="233" t="n">
        <f aca="false">C21-E21-J21-O21-T21</f>
        <v>0</v>
      </c>
    </row>
    <row r="22" s="214" customFormat="true" ht="50.25" hidden="false" customHeight="true" outlineLevel="0" collapsed="false">
      <c r="A22" s="179" t="n">
        <v>40</v>
      </c>
      <c r="B22" s="274" t="s">
        <v>590</v>
      </c>
      <c r="C22" s="185" t="n">
        <f aca="false">D22</f>
        <v>6751.863</v>
      </c>
      <c r="D22" s="185" t="n">
        <f aca="false">J22+O22+T22</f>
        <v>6751.863</v>
      </c>
      <c r="E22" s="185"/>
      <c r="F22" s="185"/>
      <c r="G22" s="185"/>
      <c r="H22" s="185"/>
      <c r="I22" s="185"/>
      <c r="J22" s="185" t="n">
        <f aca="false">SUM(K22:N22)</f>
        <v>6751.863</v>
      </c>
      <c r="K22" s="188" t="n">
        <v>2688.154</v>
      </c>
      <c r="L22" s="188" t="n">
        <v>2778.92</v>
      </c>
      <c r="M22" s="188" t="n">
        <v>1284.789</v>
      </c>
      <c r="N22" s="188"/>
      <c r="O22" s="185" t="n">
        <f aca="false">P22+Q22+R22+S22</f>
        <v>0</v>
      </c>
      <c r="P22" s="79"/>
      <c r="Q22" s="79"/>
      <c r="R22" s="79"/>
      <c r="S22" s="79"/>
      <c r="T22" s="205" t="n">
        <f aca="false">U22+V22+W22+X22</f>
        <v>0</v>
      </c>
      <c r="U22" s="79"/>
      <c r="V22" s="79"/>
      <c r="W22" s="79"/>
      <c r="X22" s="205"/>
      <c r="Z22" s="233" t="n">
        <f aca="false">C22-E22-J22-O22-T22</f>
        <v>0</v>
      </c>
    </row>
    <row r="23" s="214" customFormat="true" ht="50.25" hidden="false" customHeight="true" outlineLevel="0" collapsed="false">
      <c r="A23" s="179" t="n">
        <v>41</v>
      </c>
      <c r="B23" s="274" t="s">
        <v>591</v>
      </c>
      <c r="C23" s="185" t="n">
        <f aca="false">D23</f>
        <v>6519.707</v>
      </c>
      <c r="D23" s="185" t="n">
        <f aca="false">J23+O23+T23</f>
        <v>6519.707</v>
      </c>
      <c r="E23" s="185"/>
      <c r="F23" s="185"/>
      <c r="G23" s="185"/>
      <c r="H23" s="185"/>
      <c r="I23" s="185"/>
      <c r="J23" s="185" t="n">
        <f aca="false">SUM(K23:N23)</f>
        <v>6519.707</v>
      </c>
      <c r="K23" s="188" t="n">
        <v>2595.724</v>
      </c>
      <c r="L23" s="188" t="n">
        <v>2683.37</v>
      </c>
      <c r="M23" s="188" t="n">
        <v>1240.613</v>
      </c>
      <c r="N23" s="188"/>
      <c r="O23" s="185" t="n">
        <f aca="false">P23+Q23+R23+S23</f>
        <v>0</v>
      </c>
      <c r="P23" s="79"/>
      <c r="Q23" s="79"/>
      <c r="R23" s="79"/>
      <c r="S23" s="79"/>
      <c r="T23" s="205" t="n">
        <f aca="false">U23+V23+W23+X23</f>
        <v>0</v>
      </c>
      <c r="U23" s="79"/>
      <c r="V23" s="79"/>
      <c r="W23" s="79"/>
      <c r="X23" s="205"/>
      <c r="Z23" s="233" t="n">
        <f aca="false">C23-E23-J23-O23-T23</f>
        <v>0</v>
      </c>
    </row>
    <row r="24" s="214" customFormat="true" ht="40.5" hidden="false" customHeight="true" outlineLevel="0" collapsed="false">
      <c r="A24" s="179" t="n">
        <v>42</v>
      </c>
      <c r="B24" s="274" t="s">
        <v>592</v>
      </c>
      <c r="C24" s="185" t="n">
        <f aca="false">D24</f>
        <v>10851.837</v>
      </c>
      <c r="D24" s="185" t="n">
        <f aca="false">J24+O24+T24</f>
        <v>10851.837</v>
      </c>
      <c r="E24" s="185"/>
      <c r="F24" s="185"/>
      <c r="G24" s="185"/>
      <c r="H24" s="185"/>
      <c r="I24" s="185"/>
      <c r="J24" s="185" t="n">
        <f aca="false">SUM(K24:N24)</f>
        <v>10851.837</v>
      </c>
      <c r="K24" s="188" t="n">
        <v>4320.498</v>
      </c>
      <c r="L24" s="188" t="n">
        <v>4466.38</v>
      </c>
      <c r="M24" s="188" t="n">
        <v>2064.959</v>
      </c>
      <c r="N24" s="188"/>
      <c r="O24" s="185" t="n">
        <f aca="false">P24+Q24+R24+S24</f>
        <v>0</v>
      </c>
      <c r="P24" s="79"/>
      <c r="Q24" s="79"/>
      <c r="R24" s="79"/>
      <c r="S24" s="79"/>
      <c r="T24" s="205" t="n">
        <f aca="false">U24+V24+W24+X24</f>
        <v>0</v>
      </c>
      <c r="U24" s="79"/>
      <c r="V24" s="79"/>
      <c r="W24" s="79"/>
      <c r="X24" s="205"/>
      <c r="Z24" s="233" t="n">
        <f aca="false">C24-E24-J24-O24-T24</f>
        <v>0</v>
      </c>
    </row>
    <row r="25" s="214" customFormat="true" ht="40.5" hidden="false" customHeight="true" outlineLevel="0" collapsed="false">
      <c r="A25" s="179" t="n">
        <v>43</v>
      </c>
      <c r="B25" s="274" t="s">
        <v>593</v>
      </c>
      <c r="C25" s="185" t="n">
        <f aca="false">D25</f>
        <v>6452.195</v>
      </c>
      <c r="D25" s="185" t="n">
        <f aca="false">J25+O25+T25</f>
        <v>6452.195</v>
      </c>
      <c r="E25" s="185"/>
      <c r="F25" s="185"/>
      <c r="G25" s="185"/>
      <c r="H25" s="185"/>
      <c r="I25" s="185"/>
      <c r="J25" s="185" t="n">
        <f aca="false">SUM(K25:N25)</f>
        <v>6452.195</v>
      </c>
      <c r="K25" s="188" t="n">
        <v>2568.846</v>
      </c>
      <c r="L25" s="188" t="n">
        <v>2655.583</v>
      </c>
      <c r="M25" s="188" t="n">
        <v>1227.766</v>
      </c>
      <c r="N25" s="188"/>
      <c r="O25" s="185" t="n">
        <f aca="false">P25+Q25+R25+S25</f>
        <v>0</v>
      </c>
      <c r="P25" s="79"/>
      <c r="Q25" s="79"/>
      <c r="R25" s="79"/>
      <c r="S25" s="79"/>
      <c r="T25" s="205" t="n">
        <f aca="false">U25+V25+W25+X25</f>
        <v>0</v>
      </c>
      <c r="U25" s="79"/>
      <c r="V25" s="79"/>
      <c r="W25" s="79"/>
      <c r="X25" s="205"/>
      <c r="Z25" s="233" t="n">
        <f aca="false">C25-E25-J25-O25-T25</f>
        <v>0</v>
      </c>
    </row>
    <row r="26" s="214" customFormat="true" ht="42.75" hidden="false" customHeight="true" outlineLevel="0" collapsed="false">
      <c r="A26" s="179" t="n">
        <v>44</v>
      </c>
      <c r="B26" s="274" t="s">
        <v>594</v>
      </c>
      <c r="C26" s="185" t="n">
        <f aca="false">D26</f>
        <v>4611.384</v>
      </c>
      <c r="D26" s="185" t="n">
        <f aca="false">J26+O26+T26</f>
        <v>4611.384</v>
      </c>
      <c r="E26" s="185"/>
      <c r="F26" s="185"/>
      <c r="G26" s="185"/>
      <c r="H26" s="185"/>
      <c r="I26" s="185"/>
      <c r="J26" s="185" t="n">
        <f aca="false">SUM(K26:N26)</f>
        <v>4611.384</v>
      </c>
      <c r="K26" s="188" t="n">
        <v>1835.953</v>
      </c>
      <c r="L26" s="188" t="n">
        <v>1897.944</v>
      </c>
      <c r="M26" s="188" t="n">
        <v>877.487</v>
      </c>
      <c r="N26" s="188"/>
      <c r="O26" s="185" t="n">
        <f aca="false">P26+Q26+R26+S26</f>
        <v>0</v>
      </c>
      <c r="P26" s="79"/>
      <c r="Q26" s="79"/>
      <c r="R26" s="79"/>
      <c r="S26" s="79"/>
      <c r="T26" s="205" t="n">
        <f aca="false">U26+V26+W26+X26</f>
        <v>0</v>
      </c>
      <c r="U26" s="79"/>
      <c r="V26" s="79"/>
      <c r="W26" s="79"/>
      <c r="X26" s="205"/>
      <c r="Z26" s="233" t="n">
        <f aca="false">C26-E26-J26-O26-T26</f>
        <v>0</v>
      </c>
    </row>
    <row r="27" s="214" customFormat="true" ht="42.75" hidden="false" customHeight="true" outlineLevel="0" collapsed="false">
      <c r="A27" s="179" t="n">
        <v>45</v>
      </c>
      <c r="B27" s="274" t="s">
        <v>595</v>
      </c>
      <c r="C27" s="185" t="n">
        <f aca="false">D27</f>
        <v>7479.624</v>
      </c>
      <c r="D27" s="185" t="n">
        <f aca="false">J27+O27+T27</f>
        <v>7479.624</v>
      </c>
      <c r="E27" s="185"/>
      <c r="F27" s="185"/>
      <c r="G27" s="185"/>
      <c r="H27" s="185"/>
      <c r="I27" s="185"/>
      <c r="J27" s="185" t="n">
        <f aca="false">SUM(K27:N27)</f>
        <v>7479.624</v>
      </c>
      <c r="K27" s="188" t="n">
        <v>2977.901</v>
      </c>
      <c r="L27" s="188" t="n">
        <v>3078.451</v>
      </c>
      <c r="M27" s="188" t="n">
        <v>1423.272</v>
      </c>
      <c r="N27" s="188"/>
      <c r="O27" s="185" t="n">
        <f aca="false">P27+Q27+R27+S27</f>
        <v>0</v>
      </c>
      <c r="P27" s="79"/>
      <c r="Q27" s="79"/>
      <c r="R27" s="79"/>
      <c r="S27" s="79"/>
      <c r="T27" s="205" t="n">
        <f aca="false">U27+V27+W27+X27</f>
        <v>0</v>
      </c>
      <c r="U27" s="79"/>
      <c r="V27" s="79"/>
      <c r="W27" s="79"/>
      <c r="X27" s="205"/>
      <c r="Z27" s="233" t="n">
        <f aca="false">C27-E27-J27-O27-T27</f>
        <v>0</v>
      </c>
    </row>
    <row r="28" s="214" customFormat="true" ht="42.75" hidden="false" customHeight="true" outlineLevel="0" collapsed="false">
      <c r="A28" s="179" t="n">
        <v>46</v>
      </c>
      <c r="B28" s="274" t="s">
        <v>596</v>
      </c>
      <c r="C28" s="185" t="n">
        <f aca="false">D28</f>
        <v>8036.149</v>
      </c>
      <c r="D28" s="185" t="n">
        <f aca="false">J28+O28+T28</f>
        <v>8036.149</v>
      </c>
      <c r="E28" s="185"/>
      <c r="F28" s="185"/>
      <c r="G28" s="185"/>
      <c r="H28" s="185"/>
      <c r="I28" s="185"/>
      <c r="J28" s="185" t="n">
        <f aca="false">SUM(K28:N28)</f>
        <v>8036.149</v>
      </c>
      <c r="K28" s="188" t="n">
        <v>3199.473</v>
      </c>
      <c r="L28" s="188" t="n">
        <v>3307.505</v>
      </c>
      <c r="M28" s="188" t="n">
        <v>1529.171</v>
      </c>
      <c r="N28" s="188"/>
      <c r="O28" s="185" t="n">
        <f aca="false">P28+Q28+R28+S28</f>
        <v>0</v>
      </c>
      <c r="P28" s="79"/>
      <c r="Q28" s="79"/>
      <c r="R28" s="79"/>
      <c r="S28" s="79"/>
      <c r="T28" s="205" t="n">
        <f aca="false">U28+V28+W28+X28</f>
        <v>0</v>
      </c>
      <c r="U28" s="79"/>
      <c r="V28" s="79"/>
      <c r="W28" s="79"/>
      <c r="X28" s="205"/>
      <c r="Z28" s="233" t="n">
        <f aca="false">C28-E28-J28-O28-T28</f>
        <v>0</v>
      </c>
    </row>
    <row r="29" s="214" customFormat="true" ht="57" hidden="false" customHeight="true" outlineLevel="0" collapsed="false">
      <c r="A29" s="179" t="n">
        <v>47</v>
      </c>
      <c r="B29" s="274" t="s">
        <v>597</v>
      </c>
      <c r="C29" s="185" t="n">
        <f aca="false">D29</f>
        <v>7111.488</v>
      </c>
      <c r="D29" s="185" t="n">
        <f aca="false">J29+O29+T29</f>
        <v>7111.488</v>
      </c>
      <c r="E29" s="185"/>
      <c r="F29" s="185"/>
      <c r="G29" s="185"/>
      <c r="H29" s="185"/>
      <c r="I29" s="185"/>
      <c r="J29" s="185" t="n">
        <f aca="false">SUM(K29:N29)</f>
        <v>7111.488</v>
      </c>
      <c r="K29" s="188" t="n">
        <v>2831.333</v>
      </c>
      <c r="L29" s="188" t="n">
        <v>2926.934</v>
      </c>
      <c r="M29" s="188" t="n">
        <v>1353.221</v>
      </c>
      <c r="N29" s="188"/>
      <c r="O29" s="185" t="n">
        <f aca="false">P29+Q29+R29+S29</f>
        <v>0</v>
      </c>
      <c r="P29" s="79"/>
      <c r="Q29" s="79"/>
      <c r="R29" s="79"/>
      <c r="S29" s="79"/>
      <c r="T29" s="205" t="n">
        <f aca="false">U29+V29+W29+X29</f>
        <v>0</v>
      </c>
      <c r="U29" s="79"/>
      <c r="V29" s="79"/>
      <c r="W29" s="79"/>
      <c r="X29" s="205"/>
      <c r="Z29" s="233" t="n">
        <f aca="false">C29-E29-J29-O29-T29</f>
        <v>0</v>
      </c>
    </row>
    <row r="30" s="214" customFormat="true" ht="57" hidden="false" customHeight="true" outlineLevel="0" collapsed="false">
      <c r="A30" s="179" t="n">
        <v>56</v>
      </c>
      <c r="B30" s="275" t="s">
        <v>598</v>
      </c>
      <c r="C30" s="185" t="n">
        <f aca="false">D30</f>
        <v>4303.14</v>
      </c>
      <c r="D30" s="185" t="n">
        <f aca="false">J30+O30+T30</f>
        <v>4303.14</v>
      </c>
      <c r="E30" s="185"/>
      <c r="F30" s="185"/>
      <c r="G30" s="185"/>
      <c r="H30" s="185"/>
      <c r="I30" s="185"/>
      <c r="J30" s="185" t="n">
        <f aca="false">SUM(K30:N30)</f>
        <v>0</v>
      </c>
      <c r="K30" s="188"/>
      <c r="L30" s="188"/>
      <c r="M30" s="188"/>
      <c r="N30" s="188"/>
      <c r="O30" s="185" t="n">
        <f aca="false">SUM(P30:S30)</f>
        <v>0</v>
      </c>
      <c r="P30" s="79"/>
      <c r="Q30" s="79"/>
      <c r="R30" s="79"/>
      <c r="S30" s="79"/>
      <c r="T30" s="205" t="n">
        <f aca="false">SUM(U30:X30)</f>
        <v>4303.14</v>
      </c>
      <c r="U30" s="79" t="n">
        <v>3142.512</v>
      </c>
      <c r="V30" s="79" t="n">
        <v>130.94</v>
      </c>
      <c r="W30" s="79" t="n">
        <v>1029.688</v>
      </c>
      <c r="X30" s="205"/>
      <c r="Y30" s="233"/>
      <c r="Z30" s="233" t="n">
        <f aca="false">C30-E30-J30-O30-T30</f>
        <v>0</v>
      </c>
    </row>
    <row r="31" s="214" customFormat="true" ht="57" hidden="false" customHeight="true" outlineLevel="0" collapsed="false">
      <c r="A31" s="179" t="n">
        <v>57</v>
      </c>
      <c r="B31" s="275" t="s">
        <v>599</v>
      </c>
      <c r="C31" s="185" t="n">
        <f aca="false">D31</f>
        <v>4303.14</v>
      </c>
      <c r="D31" s="185" t="n">
        <f aca="false">J31+O31+T31</f>
        <v>4303.14</v>
      </c>
      <c r="E31" s="185"/>
      <c r="F31" s="185"/>
      <c r="G31" s="185"/>
      <c r="H31" s="185"/>
      <c r="I31" s="185"/>
      <c r="J31" s="185" t="n">
        <f aca="false">SUM(K31:N31)</f>
        <v>0</v>
      </c>
      <c r="K31" s="188"/>
      <c r="L31" s="188"/>
      <c r="M31" s="188"/>
      <c r="N31" s="188"/>
      <c r="O31" s="185" t="n">
        <f aca="false">SUM(P31:S31)</f>
        <v>0</v>
      </c>
      <c r="P31" s="79"/>
      <c r="Q31" s="79"/>
      <c r="R31" s="79"/>
      <c r="S31" s="79"/>
      <c r="T31" s="205" t="n">
        <f aca="false">SUM(U31:X31)</f>
        <v>4303.14</v>
      </c>
      <c r="U31" s="79" t="n">
        <v>3142.512</v>
      </c>
      <c r="V31" s="79" t="n">
        <v>130.94</v>
      </c>
      <c r="W31" s="79" t="n">
        <v>1029.688</v>
      </c>
      <c r="X31" s="205"/>
      <c r="Z31" s="233" t="n">
        <f aca="false">C31-E31-J31-O31-T31</f>
        <v>0</v>
      </c>
    </row>
    <row r="32" s="214" customFormat="true" ht="36.75" hidden="false" customHeight="true" outlineLevel="0" collapsed="false">
      <c r="A32" s="179" t="n">
        <v>58</v>
      </c>
      <c r="B32" s="117" t="s">
        <v>600</v>
      </c>
      <c r="C32" s="185" t="n">
        <f aca="false">D32</f>
        <v>6679.506</v>
      </c>
      <c r="D32" s="185" t="n">
        <f aca="false">E32+J32+O32</f>
        <v>6679.506</v>
      </c>
      <c r="E32" s="185" t="n">
        <f aca="false">SUM(F32:I32)</f>
        <v>6679.506</v>
      </c>
      <c r="F32" s="185"/>
      <c r="G32" s="185"/>
      <c r="H32" s="188" t="n">
        <v>6679.506</v>
      </c>
      <c r="I32" s="185"/>
      <c r="J32" s="185" t="n">
        <f aca="false">SUM(K32:N32)</f>
        <v>0</v>
      </c>
      <c r="K32" s="185"/>
      <c r="L32" s="185"/>
      <c r="M32" s="185"/>
      <c r="N32" s="185"/>
      <c r="O32" s="185" t="n">
        <f aca="false">SUM(P32:S32)</f>
        <v>0</v>
      </c>
      <c r="P32" s="185"/>
      <c r="Q32" s="185"/>
      <c r="R32" s="79"/>
      <c r="S32" s="79"/>
      <c r="T32" s="205"/>
      <c r="U32" s="79"/>
      <c r="V32" s="79"/>
      <c r="W32" s="79"/>
      <c r="X32" s="205"/>
      <c r="Z32" s="233" t="n">
        <f aca="false">C32-E32-J32-O32-T32</f>
        <v>0</v>
      </c>
    </row>
    <row r="33" s="214" customFormat="true" ht="57" hidden="false" customHeight="true" outlineLevel="0" collapsed="false">
      <c r="A33" s="179" t="n">
        <v>59</v>
      </c>
      <c r="B33" s="117" t="s">
        <v>601</v>
      </c>
      <c r="C33" s="185" t="n">
        <f aca="false">D33</f>
        <v>6107.383</v>
      </c>
      <c r="D33" s="185" t="n">
        <f aca="false">E33+J33+O33</f>
        <v>6107.383</v>
      </c>
      <c r="E33" s="185" t="n">
        <f aca="false">SUM(F33:I33)</f>
        <v>6107.383</v>
      </c>
      <c r="F33" s="185"/>
      <c r="G33" s="185"/>
      <c r="H33" s="188" t="n">
        <v>6107.383</v>
      </c>
      <c r="I33" s="185"/>
      <c r="J33" s="185" t="n">
        <f aca="false">SUM(K33:N33)</f>
        <v>0</v>
      </c>
      <c r="K33" s="185"/>
      <c r="L33" s="185"/>
      <c r="M33" s="185"/>
      <c r="N33" s="185"/>
      <c r="O33" s="185" t="n">
        <f aca="false">SUM(P33:S33)</f>
        <v>0</v>
      </c>
      <c r="P33" s="185"/>
      <c r="Q33" s="185"/>
      <c r="R33" s="79"/>
      <c r="S33" s="79"/>
      <c r="T33" s="205"/>
      <c r="U33" s="79"/>
      <c r="V33" s="79"/>
      <c r="W33" s="79"/>
      <c r="X33" s="205"/>
      <c r="Z33" s="233" t="n">
        <f aca="false">C33-E33-J33-O33-T33</f>
        <v>0</v>
      </c>
    </row>
    <row r="34" s="214" customFormat="true" ht="57" hidden="false" customHeight="true" outlineLevel="0" collapsed="false">
      <c r="A34" s="179" t="n">
        <v>60</v>
      </c>
      <c r="B34" s="275" t="s">
        <v>602</v>
      </c>
      <c r="C34" s="185" t="n">
        <f aca="false">D34</f>
        <v>1434.256</v>
      </c>
      <c r="D34" s="185" t="n">
        <f aca="false">J34+O34+T34</f>
        <v>1434.256</v>
      </c>
      <c r="E34" s="185"/>
      <c r="F34" s="185"/>
      <c r="G34" s="185"/>
      <c r="H34" s="185"/>
      <c r="I34" s="185"/>
      <c r="J34" s="185" t="n">
        <f aca="false">SUM(K34:N34)</f>
        <v>0</v>
      </c>
      <c r="K34" s="188"/>
      <c r="L34" s="188"/>
      <c r="M34" s="188"/>
      <c r="N34" s="188"/>
      <c r="O34" s="185" t="n">
        <f aca="false">SUM(P34:S34)</f>
        <v>0</v>
      </c>
      <c r="P34" s="79"/>
      <c r="Q34" s="79"/>
      <c r="R34" s="79"/>
      <c r="S34" s="79"/>
      <c r="T34" s="205" t="n">
        <f aca="false">SUM(U34:X34)</f>
        <v>1434.256</v>
      </c>
      <c r="U34" s="79" t="n">
        <v>1047.38</v>
      </c>
      <c r="V34" s="79" t="n">
        <v>43.647</v>
      </c>
      <c r="W34" s="79" t="n">
        <v>343.229</v>
      </c>
      <c r="X34" s="205"/>
      <c r="Z34" s="233" t="n">
        <f aca="false">C34-E34-J34-O34-T34</f>
        <v>0</v>
      </c>
    </row>
    <row r="35" s="214" customFormat="true" ht="63.75" hidden="false" customHeight="true" outlineLevel="0" collapsed="false">
      <c r="A35" s="55" t="n">
        <v>61</v>
      </c>
      <c r="B35" s="210" t="s">
        <v>603</v>
      </c>
      <c r="C35" s="205" t="n">
        <f aca="false">D35</f>
        <v>8606.28</v>
      </c>
      <c r="D35" s="205" t="n">
        <f aca="false">J35+O35+T35</f>
        <v>8606.28</v>
      </c>
      <c r="E35" s="205"/>
      <c r="F35" s="205"/>
      <c r="G35" s="205"/>
      <c r="H35" s="205"/>
      <c r="I35" s="205"/>
      <c r="J35" s="205" t="n">
        <f aca="false">SUM(K35:N35)</f>
        <v>0</v>
      </c>
      <c r="K35" s="79"/>
      <c r="L35" s="79"/>
      <c r="M35" s="79"/>
      <c r="N35" s="79"/>
      <c r="O35" s="205" t="n">
        <f aca="false">SUM(P35:S35)</f>
        <v>0</v>
      </c>
      <c r="P35" s="79"/>
      <c r="Q35" s="79"/>
      <c r="R35" s="79"/>
      <c r="S35" s="79"/>
      <c r="T35" s="205" t="n">
        <f aca="false">SUM(U35:X35)</f>
        <v>8606.28</v>
      </c>
      <c r="U35" s="79" t="n">
        <v>6285.024</v>
      </c>
      <c r="V35" s="79" t="n">
        <v>261.88</v>
      </c>
      <c r="W35" s="79" t="n">
        <v>2059.376</v>
      </c>
      <c r="X35" s="205"/>
      <c r="Z35" s="233" t="n">
        <f aca="false">C35-E35-J35-O35-T35</f>
        <v>0</v>
      </c>
    </row>
    <row r="36" s="214" customFormat="true" ht="57" hidden="false" customHeight="true" outlineLevel="0" collapsed="false">
      <c r="A36" s="179" t="n">
        <v>62</v>
      </c>
      <c r="B36" s="275" t="s">
        <v>604</v>
      </c>
      <c r="C36" s="185" t="n">
        <f aca="false">D36</f>
        <v>2868.76</v>
      </c>
      <c r="D36" s="185" t="n">
        <f aca="false">J36+O36+T36</f>
        <v>2868.76</v>
      </c>
      <c r="E36" s="185"/>
      <c r="F36" s="185"/>
      <c r="G36" s="185"/>
      <c r="H36" s="185"/>
      <c r="I36" s="185"/>
      <c r="J36" s="185" t="n">
        <f aca="false">SUM(K36:N36)</f>
        <v>0</v>
      </c>
      <c r="K36" s="188"/>
      <c r="L36" s="188"/>
      <c r="M36" s="188"/>
      <c r="N36" s="188"/>
      <c r="O36" s="185" t="n">
        <f aca="false">SUM(P36:S36)</f>
        <v>0</v>
      </c>
      <c r="P36" s="79"/>
      <c r="Q36" s="79"/>
      <c r="R36" s="79"/>
      <c r="S36" s="79"/>
      <c r="T36" s="205" t="n">
        <f aca="false">SUM(U36:X36)</f>
        <v>2868.76</v>
      </c>
      <c r="U36" s="79" t="n">
        <v>2095.008</v>
      </c>
      <c r="V36" s="79" t="n">
        <v>87.293</v>
      </c>
      <c r="W36" s="79" t="n">
        <v>686.459</v>
      </c>
      <c r="X36" s="205"/>
      <c r="Z36" s="233" t="n">
        <f aca="false">C36-E36-J36-O36-T36</f>
        <v>0</v>
      </c>
    </row>
    <row r="37" s="214" customFormat="true" ht="57" hidden="false" customHeight="true" outlineLevel="0" collapsed="false">
      <c r="A37" s="179" t="n">
        <v>63</v>
      </c>
      <c r="B37" s="275" t="s">
        <v>605</v>
      </c>
      <c r="C37" s="185" t="n">
        <f aca="false">D37</f>
        <v>10040.657</v>
      </c>
      <c r="D37" s="185" t="n">
        <f aca="false">J37+O37+T37</f>
        <v>10040.657</v>
      </c>
      <c r="E37" s="185"/>
      <c r="F37" s="185"/>
      <c r="G37" s="185"/>
      <c r="H37" s="185"/>
      <c r="I37" s="185"/>
      <c r="J37" s="185" t="n">
        <f aca="false">SUM(K37:N37)</f>
        <v>0</v>
      </c>
      <c r="K37" s="188"/>
      <c r="L37" s="188"/>
      <c r="M37" s="188"/>
      <c r="N37" s="188"/>
      <c r="O37" s="185" t="n">
        <f aca="false">SUM(P37:S37)</f>
        <v>0</v>
      </c>
      <c r="P37" s="79"/>
      <c r="Q37" s="79"/>
      <c r="R37" s="79"/>
      <c r="S37" s="79"/>
      <c r="T37" s="205" t="n">
        <f aca="false">SUM(U37:X37)</f>
        <v>10040.657</v>
      </c>
      <c r="U37" s="79" t="n">
        <v>7332.528</v>
      </c>
      <c r="V37" s="79" t="n">
        <v>305.526</v>
      </c>
      <c r="W37" s="79" t="n">
        <v>2402.603</v>
      </c>
      <c r="X37" s="205"/>
      <c r="Z37" s="233" t="n">
        <f aca="false">C37-E37-J37-O37-T37</f>
        <v>0</v>
      </c>
    </row>
    <row r="38" s="214" customFormat="true" ht="57" hidden="false" customHeight="true" outlineLevel="0" collapsed="false">
      <c r="A38" s="179" t="n">
        <v>64</v>
      </c>
      <c r="B38" s="275" t="s">
        <v>606</v>
      </c>
      <c r="C38" s="185" t="n">
        <f aca="false">D38</f>
        <v>7171.9</v>
      </c>
      <c r="D38" s="185" t="n">
        <f aca="false">J38+O38+T38</f>
        <v>7171.9</v>
      </c>
      <c r="E38" s="185"/>
      <c r="F38" s="185"/>
      <c r="G38" s="185"/>
      <c r="H38" s="185"/>
      <c r="I38" s="185"/>
      <c r="J38" s="185" t="n">
        <f aca="false">SUM(K38:N38)</f>
        <v>0</v>
      </c>
      <c r="K38" s="188"/>
      <c r="L38" s="188"/>
      <c r="M38" s="188"/>
      <c r="N38" s="188"/>
      <c r="O38" s="185" t="n">
        <f aca="false">SUM(P38:S38)</f>
        <v>0</v>
      </c>
      <c r="P38" s="79"/>
      <c r="Q38" s="79"/>
      <c r="R38" s="79"/>
      <c r="S38" s="79"/>
      <c r="T38" s="205" t="n">
        <f aca="false">SUM(U38:X38)</f>
        <v>7171.9</v>
      </c>
      <c r="U38" s="79" t="n">
        <v>5237.52</v>
      </c>
      <c r="V38" s="79" t="n">
        <v>218.233</v>
      </c>
      <c r="W38" s="79" t="n">
        <v>1716.147</v>
      </c>
      <c r="X38" s="205"/>
      <c r="Z38" s="233" t="n">
        <f aca="false">C38-E38-J38-O38-T38</f>
        <v>0</v>
      </c>
    </row>
    <row r="39" s="214" customFormat="true" ht="57" hidden="false" customHeight="true" outlineLevel="0" collapsed="false">
      <c r="A39" s="179" t="n">
        <v>65</v>
      </c>
      <c r="B39" s="275" t="s">
        <v>607</v>
      </c>
      <c r="C39" s="185" t="n">
        <f aca="false">D39</f>
        <v>5737.52</v>
      </c>
      <c r="D39" s="185" t="n">
        <f aca="false">J39+O39+T39</f>
        <v>5737.52</v>
      </c>
      <c r="E39" s="185"/>
      <c r="F39" s="185"/>
      <c r="G39" s="185"/>
      <c r="H39" s="185"/>
      <c r="I39" s="185"/>
      <c r="J39" s="185" t="n">
        <f aca="false">SUM(K39:N39)</f>
        <v>0</v>
      </c>
      <c r="K39" s="188"/>
      <c r="L39" s="188"/>
      <c r="M39" s="188"/>
      <c r="N39" s="188"/>
      <c r="O39" s="185" t="n">
        <f aca="false">SUM(P39:S39)</f>
        <v>0</v>
      </c>
      <c r="P39" s="79"/>
      <c r="Q39" s="79"/>
      <c r="R39" s="79"/>
      <c r="S39" s="79"/>
      <c r="T39" s="205" t="n">
        <f aca="false">SUM(U39:X39)</f>
        <v>5737.52</v>
      </c>
      <c r="U39" s="79" t="n">
        <v>4190.016</v>
      </c>
      <c r="V39" s="79" t="n">
        <v>174.587</v>
      </c>
      <c r="W39" s="79" t="n">
        <v>1372.917</v>
      </c>
      <c r="X39" s="205"/>
      <c r="Z39" s="233" t="n">
        <f aca="false">C39-E39-J39-O39-T39</f>
        <v>0</v>
      </c>
    </row>
    <row r="40" s="214" customFormat="true" ht="57" hidden="false" customHeight="true" outlineLevel="0" collapsed="false">
      <c r="A40" s="179" t="n">
        <v>66</v>
      </c>
      <c r="B40" s="275" t="s">
        <v>608</v>
      </c>
      <c r="C40" s="185" t="n">
        <f aca="false">D40</f>
        <v>7171.9</v>
      </c>
      <c r="D40" s="185" t="n">
        <f aca="false">J40+O40+T40</f>
        <v>7171.9</v>
      </c>
      <c r="E40" s="185"/>
      <c r="F40" s="185"/>
      <c r="G40" s="185"/>
      <c r="H40" s="185"/>
      <c r="I40" s="185"/>
      <c r="J40" s="185" t="n">
        <f aca="false">SUM(K40:N40)</f>
        <v>0</v>
      </c>
      <c r="K40" s="188"/>
      <c r="L40" s="188"/>
      <c r="M40" s="188"/>
      <c r="N40" s="188"/>
      <c r="O40" s="185" t="n">
        <f aca="false">SUM(P40:S40)</f>
        <v>0</v>
      </c>
      <c r="P40" s="79"/>
      <c r="Q40" s="79"/>
      <c r="R40" s="79"/>
      <c r="S40" s="79"/>
      <c r="T40" s="205" t="n">
        <f aca="false">SUM(U40:X40)</f>
        <v>7171.9</v>
      </c>
      <c r="U40" s="79" t="n">
        <v>5237.52</v>
      </c>
      <c r="V40" s="79" t="n">
        <v>218.233</v>
      </c>
      <c r="W40" s="79" t="n">
        <v>1716.147</v>
      </c>
      <c r="X40" s="205"/>
      <c r="Z40" s="233" t="n">
        <f aca="false">C40-E40-J40-O40-T40</f>
        <v>0</v>
      </c>
    </row>
    <row r="41" s="214" customFormat="true" ht="57" hidden="false" customHeight="true" outlineLevel="0" collapsed="false">
      <c r="A41" s="179" t="n">
        <v>67</v>
      </c>
      <c r="B41" s="275" t="s">
        <v>609</v>
      </c>
      <c r="C41" s="185" t="n">
        <f aca="false">D41</f>
        <v>7171.9</v>
      </c>
      <c r="D41" s="185" t="n">
        <f aca="false">J41+O41+T41</f>
        <v>7171.9</v>
      </c>
      <c r="E41" s="185"/>
      <c r="F41" s="185"/>
      <c r="G41" s="185"/>
      <c r="H41" s="185"/>
      <c r="I41" s="185"/>
      <c r="J41" s="185" t="n">
        <f aca="false">SUM(K41:N41)</f>
        <v>0</v>
      </c>
      <c r="K41" s="188"/>
      <c r="L41" s="188"/>
      <c r="M41" s="188"/>
      <c r="N41" s="188"/>
      <c r="O41" s="185" t="n">
        <f aca="false">SUM(P41:S41)</f>
        <v>0</v>
      </c>
      <c r="P41" s="79"/>
      <c r="Q41" s="79"/>
      <c r="R41" s="79"/>
      <c r="S41" s="79"/>
      <c r="T41" s="205" t="n">
        <f aca="false">SUM(U41:X41)</f>
        <v>7171.9</v>
      </c>
      <c r="U41" s="79" t="n">
        <v>5237.52</v>
      </c>
      <c r="V41" s="79" t="n">
        <v>218.233</v>
      </c>
      <c r="W41" s="79" t="n">
        <v>1716.147</v>
      </c>
      <c r="X41" s="205"/>
      <c r="Z41" s="233" t="n">
        <f aca="false">C41-E41-J41-O41-T41</f>
        <v>0</v>
      </c>
    </row>
    <row r="42" s="214" customFormat="true" ht="57" hidden="false" customHeight="true" outlineLevel="0" collapsed="false">
      <c r="A42" s="179" t="n">
        <v>68</v>
      </c>
      <c r="B42" s="275" t="s">
        <v>610</v>
      </c>
      <c r="C42" s="185" t="n">
        <f aca="false">D42</f>
        <v>5737.52</v>
      </c>
      <c r="D42" s="185" t="n">
        <f aca="false">J42+O42+T42</f>
        <v>5737.52</v>
      </c>
      <c r="E42" s="185"/>
      <c r="F42" s="185"/>
      <c r="G42" s="185"/>
      <c r="H42" s="185"/>
      <c r="I42" s="185"/>
      <c r="J42" s="185" t="n">
        <f aca="false">SUM(K42:N42)</f>
        <v>0</v>
      </c>
      <c r="K42" s="188"/>
      <c r="L42" s="188"/>
      <c r="M42" s="188"/>
      <c r="N42" s="188"/>
      <c r="O42" s="185" t="n">
        <f aca="false">SUM(P42:S42)</f>
        <v>0</v>
      </c>
      <c r="P42" s="79"/>
      <c r="Q42" s="79"/>
      <c r="R42" s="79"/>
      <c r="S42" s="79"/>
      <c r="T42" s="205" t="n">
        <f aca="false">SUM(U42:X42)</f>
        <v>5737.52</v>
      </c>
      <c r="U42" s="79" t="n">
        <v>4190.016</v>
      </c>
      <c r="V42" s="79" t="n">
        <v>174.587</v>
      </c>
      <c r="W42" s="79" t="n">
        <v>1372.917</v>
      </c>
      <c r="X42" s="205"/>
      <c r="Z42" s="233" t="n">
        <f aca="false">C42-E42-J42-O42-T42</f>
        <v>0</v>
      </c>
    </row>
    <row r="43" s="214" customFormat="true" ht="39" hidden="false" customHeight="true" outlineLevel="0" collapsed="false">
      <c r="A43" s="179" t="n">
        <v>69</v>
      </c>
      <c r="B43" s="230" t="s">
        <v>503</v>
      </c>
      <c r="C43" s="185" t="n">
        <f aca="false">D43</f>
        <v>4781.267</v>
      </c>
      <c r="D43" s="185" t="n">
        <f aca="false">J43+O43+T43</f>
        <v>4781.267</v>
      </c>
      <c r="E43" s="185"/>
      <c r="F43" s="185"/>
      <c r="G43" s="185"/>
      <c r="H43" s="185"/>
      <c r="I43" s="185"/>
      <c r="J43" s="185" t="n">
        <f aca="false">SUM(K43:N43)</f>
        <v>0</v>
      </c>
      <c r="K43" s="188"/>
      <c r="L43" s="188"/>
      <c r="M43" s="188"/>
      <c r="N43" s="188"/>
      <c r="O43" s="185" t="n">
        <f aca="false">SUM(P43:S43)</f>
        <v>0</v>
      </c>
      <c r="P43" s="79"/>
      <c r="Q43" s="79"/>
      <c r="R43" s="79"/>
      <c r="S43" s="79"/>
      <c r="T43" s="205" t="n">
        <f aca="false">SUM(U43:X43)</f>
        <v>4781.267</v>
      </c>
      <c r="U43" s="79" t="n">
        <v>3491.68</v>
      </c>
      <c r="V43" s="79" t="n">
        <v>145.489</v>
      </c>
      <c r="W43" s="79" t="n">
        <v>1144.098</v>
      </c>
      <c r="X43" s="205"/>
      <c r="Z43" s="233" t="n">
        <f aca="false">C43-E43-J43-O43-T43</f>
        <v>0</v>
      </c>
    </row>
    <row r="44" s="214" customFormat="true" ht="39.75" hidden="false" customHeight="true" outlineLevel="0" collapsed="false">
      <c r="A44" s="179" t="n">
        <v>70</v>
      </c>
      <c r="B44" s="275" t="s">
        <v>504</v>
      </c>
      <c r="C44" s="185" t="n">
        <f aca="false">D44</f>
        <v>4781.267</v>
      </c>
      <c r="D44" s="185" t="n">
        <f aca="false">J44+O44+T44</f>
        <v>4781.267</v>
      </c>
      <c r="E44" s="185"/>
      <c r="F44" s="185"/>
      <c r="G44" s="185"/>
      <c r="H44" s="185"/>
      <c r="I44" s="185"/>
      <c r="J44" s="185" t="n">
        <f aca="false">SUM(K44:N44)</f>
        <v>0</v>
      </c>
      <c r="K44" s="188"/>
      <c r="L44" s="188"/>
      <c r="M44" s="188"/>
      <c r="N44" s="188"/>
      <c r="O44" s="185" t="n">
        <f aca="false">SUM(P44:S44)</f>
        <v>0</v>
      </c>
      <c r="P44" s="79"/>
      <c r="Q44" s="79"/>
      <c r="R44" s="79"/>
      <c r="S44" s="79"/>
      <c r="T44" s="205" t="n">
        <f aca="false">SUM(U44:X44)</f>
        <v>4781.267</v>
      </c>
      <c r="U44" s="79" t="n">
        <v>3491.68</v>
      </c>
      <c r="V44" s="79" t="n">
        <v>145.489</v>
      </c>
      <c r="W44" s="79" t="n">
        <v>1144.098</v>
      </c>
      <c r="X44" s="205"/>
      <c r="Z44" s="233" t="n">
        <f aca="false">C44-E44-J44-O44-T44</f>
        <v>0</v>
      </c>
    </row>
    <row r="45" s="214" customFormat="true" ht="57" hidden="false" customHeight="true" outlineLevel="0" collapsed="false">
      <c r="A45" s="179" t="n">
        <v>71</v>
      </c>
      <c r="B45" s="275" t="s">
        <v>611</v>
      </c>
      <c r="C45" s="185" t="n">
        <f aca="false">D45</f>
        <v>4781.267</v>
      </c>
      <c r="D45" s="185" t="n">
        <f aca="false">J45+O45+T45</f>
        <v>4781.267</v>
      </c>
      <c r="E45" s="185"/>
      <c r="F45" s="185"/>
      <c r="G45" s="185"/>
      <c r="H45" s="185"/>
      <c r="I45" s="185"/>
      <c r="J45" s="185" t="n">
        <f aca="false">SUM(K45:N45)</f>
        <v>0</v>
      </c>
      <c r="K45" s="188"/>
      <c r="L45" s="188"/>
      <c r="M45" s="188"/>
      <c r="N45" s="188"/>
      <c r="O45" s="185" t="n">
        <f aca="false">SUM(P45:S45)</f>
        <v>0</v>
      </c>
      <c r="P45" s="79"/>
      <c r="Q45" s="79"/>
      <c r="R45" s="79"/>
      <c r="S45" s="79"/>
      <c r="T45" s="205" t="n">
        <f aca="false">SUM(U45:X45)</f>
        <v>4781.267</v>
      </c>
      <c r="U45" s="79" t="n">
        <v>3491.68</v>
      </c>
      <c r="V45" s="79" t="n">
        <v>145.489</v>
      </c>
      <c r="W45" s="79" t="n">
        <v>1144.098</v>
      </c>
      <c r="X45" s="205"/>
      <c r="Z45" s="233" t="n">
        <f aca="false">C45-E45-J45-O45-T45</f>
        <v>0</v>
      </c>
    </row>
    <row r="46" s="214" customFormat="true" ht="57" hidden="false" customHeight="true" outlineLevel="0" collapsed="false">
      <c r="A46" s="179" t="n">
        <v>72</v>
      </c>
      <c r="B46" s="275" t="s">
        <v>506</v>
      </c>
      <c r="C46" s="185" t="n">
        <f aca="false">D46</f>
        <v>4781.267</v>
      </c>
      <c r="D46" s="185" t="n">
        <f aca="false">J46+O46+T46</f>
        <v>4781.267</v>
      </c>
      <c r="E46" s="185"/>
      <c r="F46" s="185"/>
      <c r="G46" s="185"/>
      <c r="H46" s="185"/>
      <c r="I46" s="185"/>
      <c r="J46" s="185" t="n">
        <f aca="false">SUM(K46:N46)</f>
        <v>0</v>
      </c>
      <c r="K46" s="188"/>
      <c r="L46" s="188"/>
      <c r="M46" s="188"/>
      <c r="N46" s="188"/>
      <c r="O46" s="185" t="n">
        <f aca="false">SUM(P46:S46)</f>
        <v>0</v>
      </c>
      <c r="P46" s="79"/>
      <c r="Q46" s="79"/>
      <c r="R46" s="79"/>
      <c r="S46" s="79"/>
      <c r="T46" s="205" t="n">
        <f aca="false">SUM(U46:X46)</f>
        <v>4781.267</v>
      </c>
      <c r="U46" s="79" t="n">
        <v>3491.68</v>
      </c>
      <c r="V46" s="79" t="n">
        <v>145.489</v>
      </c>
      <c r="W46" s="79" t="n">
        <v>1144.098</v>
      </c>
      <c r="X46" s="205"/>
      <c r="Z46" s="233" t="n">
        <f aca="false">C46-E46-J46-O46-T46</f>
        <v>0</v>
      </c>
    </row>
    <row r="47" s="214" customFormat="true" ht="43.5" hidden="false" customHeight="true" outlineLevel="0" collapsed="false">
      <c r="A47" s="179" t="n">
        <v>73</v>
      </c>
      <c r="B47" s="275" t="s">
        <v>507</v>
      </c>
      <c r="C47" s="185" t="n">
        <f aca="false">D47</f>
        <v>4781.267</v>
      </c>
      <c r="D47" s="185" t="n">
        <f aca="false">J47+O47+T47</f>
        <v>4781.267</v>
      </c>
      <c r="E47" s="185"/>
      <c r="F47" s="185"/>
      <c r="G47" s="185"/>
      <c r="H47" s="185"/>
      <c r="I47" s="185"/>
      <c r="J47" s="185" t="n">
        <f aca="false">SUM(K47:N47)</f>
        <v>0</v>
      </c>
      <c r="K47" s="188"/>
      <c r="L47" s="188"/>
      <c r="M47" s="188"/>
      <c r="N47" s="188"/>
      <c r="O47" s="185" t="n">
        <f aca="false">SUM(P47:S47)</f>
        <v>0</v>
      </c>
      <c r="P47" s="79"/>
      <c r="Q47" s="79"/>
      <c r="R47" s="79"/>
      <c r="S47" s="79"/>
      <c r="T47" s="205" t="n">
        <f aca="false">SUM(U47:X47)</f>
        <v>4781.267</v>
      </c>
      <c r="U47" s="79" t="n">
        <v>3491.68</v>
      </c>
      <c r="V47" s="79" t="n">
        <v>145.489</v>
      </c>
      <c r="W47" s="79" t="n">
        <v>1144.098</v>
      </c>
      <c r="X47" s="205"/>
      <c r="Z47" s="233" t="n">
        <f aca="false">C47-E47-J47-O47-T47</f>
        <v>0</v>
      </c>
    </row>
    <row r="48" s="214" customFormat="true" ht="57" hidden="false" customHeight="true" outlineLevel="0" collapsed="false">
      <c r="A48" s="179" t="n">
        <v>74</v>
      </c>
      <c r="B48" s="275" t="s">
        <v>612</v>
      </c>
      <c r="C48" s="185" t="n">
        <f aca="false">D48</f>
        <v>4781.267</v>
      </c>
      <c r="D48" s="185" t="n">
        <f aca="false">J48+O48+T48</f>
        <v>4781.267</v>
      </c>
      <c r="E48" s="185"/>
      <c r="F48" s="185"/>
      <c r="G48" s="185"/>
      <c r="H48" s="185"/>
      <c r="I48" s="185"/>
      <c r="J48" s="185" t="n">
        <f aca="false">SUM(K48:N48)</f>
        <v>0</v>
      </c>
      <c r="K48" s="188"/>
      <c r="L48" s="188"/>
      <c r="M48" s="188"/>
      <c r="N48" s="188"/>
      <c r="O48" s="185" t="n">
        <f aca="false">SUM(P48:S48)</f>
        <v>0</v>
      </c>
      <c r="P48" s="79"/>
      <c r="Q48" s="79"/>
      <c r="R48" s="79"/>
      <c r="S48" s="79"/>
      <c r="T48" s="205" t="n">
        <f aca="false">SUM(U48:X48)</f>
        <v>4781.267</v>
      </c>
      <c r="U48" s="79" t="n">
        <v>3491.68</v>
      </c>
      <c r="V48" s="79" t="n">
        <v>145.489</v>
      </c>
      <c r="W48" s="79" t="n">
        <v>1144.098</v>
      </c>
      <c r="X48" s="205"/>
      <c r="Z48" s="233" t="n">
        <f aca="false">C48-E48-J48-O48-T48</f>
        <v>0</v>
      </c>
    </row>
    <row r="49" s="214" customFormat="true" ht="34.5" hidden="false" customHeight="true" outlineLevel="0" collapsed="false">
      <c r="A49" s="179"/>
      <c r="B49" s="275" t="s">
        <v>613</v>
      </c>
      <c r="C49" s="185" t="n">
        <f aca="false">D49</f>
        <v>4870</v>
      </c>
      <c r="D49" s="185" t="n">
        <f aca="false">J49+O49+T49</f>
        <v>4870</v>
      </c>
      <c r="E49" s="185"/>
      <c r="F49" s="185"/>
      <c r="G49" s="185"/>
      <c r="H49" s="185"/>
      <c r="I49" s="185"/>
      <c r="J49" s="185" t="n">
        <f aca="false">SUM(K49:N49)</f>
        <v>4870</v>
      </c>
      <c r="K49" s="188"/>
      <c r="L49" s="188"/>
      <c r="M49" s="188" t="n">
        <v>4870</v>
      </c>
      <c r="N49" s="188"/>
      <c r="O49" s="185" t="n">
        <f aca="false">SUM(P49:S49)</f>
        <v>0</v>
      </c>
      <c r="P49" s="79"/>
      <c r="Q49" s="79"/>
      <c r="R49" s="79"/>
      <c r="S49" s="79"/>
      <c r="T49" s="205"/>
      <c r="U49" s="79"/>
      <c r="V49" s="79"/>
      <c r="W49" s="79"/>
      <c r="X49" s="205"/>
      <c r="Z49" s="233"/>
    </row>
    <row r="50" s="214" customFormat="true" ht="39" hidden="false" customHeight="true" outlineLevel="0" collapsed="false">
      <c r="A50" s="179" t="n">
        <v>75</v>
      </c>
      <c r="B50" s="275" t="s">
        <v>614</v>
      </c>
      <c r="C50" s="185" t="n">
        <f aca="false">D50</f>
        <v>4781.267</v>
      </c>
      <c r="D50" s="185" t="n">
        <f aca="false">J50+O50+T50</f>
        <v>4781.267</v>
      </c>
      <c r="E50" s="185"/>
      <c r="F50" s="185"/>
      <c r="G50" s="185"/>
      <c r="H50" s="185"/>
      <c r="I50" s="185"/>
      <c r="J50" s="185" t="n">
        <f aca="false">SUM(K50:N50)</f>
        <v>0</v>
      </c>
      <c r="K50" s="188"/>
      <c r="L50" s="188"/>
      <c r="M50" s="188"/>
      <c r="N50" s="188"/>
      <c r="O50" s="185" t="n">
        <f aca="false">SUM(P50:S50)</f>
        <v>0</v>
      </c>
      <c r="P50" s="79"/>
      <c r="Q50" s="79"/>
      <c r="R50" s="79"/>
      <c r="S50" s="79"/>
      <c r="T50" s="205" t="n">
        <f aca="false">SUM(U50:X50)</f>
        <v>4781.267</v>
      </c>
      <c r="U50" s="79" t="n">
        <v>3491.68</v>
      </c>
      <c r="V50" s="79" t="n">
        <v>145.489</v>
      </c>
      <c r="W50" s="79" t="n">
        <v>1144.098</v>
      </c>
      <c r="X50" s="205"/>
      <c r="Z50" s="233" t="n">
        <f aca="false">C50-E50-J50-O50-T50</f>
        <v>0</v>
      </c>
    </row>
    <row r="51" s="214" customFormat="true" ht="44.25" hidden="false" customHeight="true" outlineLevel="0" collapsed="false">
      <c r="A51" s="179" t="n">
        <v>76</v>
      </c>
      <c r="B51" s="275" t="s">
        <v>615</v>
      </c>
      <c r="C51" s="185" t="n">
        <f aca="false">D51</f>
        <v>4781.267</v>
      </c>
      <c r="D51" s="185" t="n">
        <f aca="false">J51+O51+T51</f>
        <v>4781.267</v>
      </c>
      <c r="E51" s="185"/>
      <c r="F51" s="185"/>
      <c r="G51" s="185"/>
      <c r="H51" s="185"/>
      <c r="I51" s="185"/>
      <c r="J51" s="185" t="n">
        <f aca="false">SUM(K51:N51)</f>
        <v>0</v>
      </c>
      <c r="K51" s="188"/>
      <c r="L51" s="188"/>
      <c r="M51" s="188"/>
      <c r="N51" s="188"/>
      <c r="O51" s="185" t="n">
        <f aca="false">SUM(P51:S51)</f>
        <v>0</v>
      </c>
      <c r="P51" s="79"/>
      <c r="Q51" s="79"/>
      <c r="R51" s="79"/>
      <c r="S51" s="79"/>
      <c r="T51" s="205" t="n">
        <f aca="false">SUM(U51:X51)</f>
        <v>4781.267</v>
      </c>
      <c r="U51" s="79" t="n">
        <v>3491.68</v>
      </c>
      <c r="V51" s="79" t="n">
        <v>145.489</v>
      </c>
      <c r="W51" s="79" t="n">
        <v>1144.098</v>
      </c>
      <c r="X51" s="205"/>
      <c r="Z51" s="233" t="n">
        <f aca="false">C51-E51-J51-O51-T51</f>
        <v>0</v>
      </c>
    </row>
    <row r="52" s="214" customFormat="true" ht="57" hidden="false" customHeight="true" outlineLevel="0" collapsed="false">
      <c r="A52" s="55" t="n">
        <v>77</v>
      </c>
      <c r="B52" s="73" t="s">
        <v>511</v>
      </c>
      <c r="C52" s="205" t="n">
        <f aca="false">D52</f>
        <v>4781.267</v>
      </c>
      <c r="D52" s="205" t="n">
        <f aca="false">J52+O52+T52</f>
        <v>4781.267</v>
      </c>
      <c r="E52" s="205"/>
      <c r="F52" s="205"/>
      <c r="G52" s="205"/>
      <c r="H52" s="205"/>
      <c r="I52" s="205"/>
      <c r="J52" s="205" t="n">
        <f aca="false">SUM(K52:N52)</f>
        <v>0</v>
      </c>
      <c r="K52" s="79"/>
      <c r="L52" s="79"/>
      <c r="M52" s="79"/>
      <c r="N52" s="79"/>
      <c r="O52" s="205" t="n">
        <f aca="false">SUM(P52:S52)</f>
        <v>0</v>
      </c>
      <c r="P52" s="79"/>
      <c r="Q52" s="79"/>
      <c r="R52" s="79"/>
      <c r="S52" s="79"/>
      <c r="T52" s="205" t="n">
        <f aca="false">SUM(U52:X52)</f>
        <v>4781.267</v>
      </c>
      <c r="U52" s="79" t="n">
        <v>3491.68</v>
      </c>
      <c r="V52" s="79" t="n">
        <v>145.489</v>
      </c>
      <c r="W52" s="79" t="n">
        <v>1144.098</v>
      </c>
      <c r="X52" s="205"/>
      <c r="Y52" s="233" t="n">
        <f aca="false">SUM(W43:W52)</f>
        <v>10296.882</v>
      </c>
      <c r="Z52" s="233" t="n">
        <f aca="false">C52-E52-J52-O52-T52</f>
        <v>0</v>
      </c>
    </row>
    <row r="53" s="235" customFormat="true" ht="40.5" hidden="false" customHeight="true" outlineLevel="0" collapsed="false">
      <c r="A53" s="276"/>
      <c r="B53" s="277" t="s">
        <v>616</v>
      </c>
      <c r="C53" s="278" t="n">
        <f aca="false">SUM(C54:C81)</f>
        <v>168777.725</v>
      </c>
      <c r="D53" s="278" t="n">
        <f aca="false">E53+J53+O53+T53</f>
        <v>168777.725</v>
      </c>
      <c r="E53" s="278" t="n">
        <f aca="false">SUM(E54:E81)</f>
        <v>20651.244</v>
      </c>
      <c r="F53" s="278" t="n">
        <f aca="false">SUM(F54:F81)</f>
        <v>0</v>
      </c>
      <c r="G53" s="278" t="n">
        <f aca="false">SUM(G54:G81)</f>
        <v>0</v>
      </c>
      <c r="H53" s="278" t="n">
        <f aca="false">SUM(H54:H81)</f>
        <v>20651.244</v>
      </c>
      <c r="I53" s="278" t="n">
        <f aca="false">SUM(I54:I81)</f>
        <v>0</v>
      </c>
      <c r="J53" s="278" t="n">
        <f aca="false">SUM(J54:J81)</f>
        <v>86961.429</v>
      </c>
      <c r="K53" s="278" t="n">
        <f aca="false">SUM(K54:K81)</f>
        <v>0</v>
      </c>
      <c r="L53" s="278" t="n">
        <f aca="false">SUM(L54:L81)</f>
        <v>0</v>
      </c>
      <c r="M53" s="278" t="n">
        <f aca="false">SUM(M54:M81)</f>
        <v>80858.878</v>
      </c>
      <c r="N53" s="278" t="n">
        <f aca="false">SUM(N54:N81)</f>
        <v>6102.551</v>
      </c>
      <c r="O53" s="278" t="n">
        <f aca="false">SUM(O54:O81)</f>
        <v>61165.052</v>
      </c>
      <c r="P53" s="278" t="n">
        <f aca="false">SUM(P54:P81)</f>
        <v>0</v>
      </c>
      <c r="Q53" s="278" t="n">
        <f aca="false">SUM(Q54:Q81)</f>
        <v>0</v>
      </c>
      <c r="R53" s="278" t="n">
        <f aca="false">SUM(R54:R81)</f>
        <v>57261.402</v>
      </c>
      <c r="S53" s="278" t="n">
        <f aca="false">SUM(S54:S81)</f>
        <v>3903.65</v>
      </c>
      <c r="T53" s="278" t="n">
        <f aca="false">SUM(T54:T81)</f>
        <v>0</v>
      </c>
      <c r="U53" s="278" t="n">
        <f aca="false">SUM(U54:U81)</f>
        <v>0</v>
      </c>
      <c r="V53" s="278" t="n">
        <f aca="false">SUM(V54:V81)</f>
        <v>0</v>
      </c>
      <c r="W53" s="278" t="n">
        <f aca="false">SUM(W54:W81)</f>
        <v>0</v>
      </c>
      <c r="X53" s="278" t="n">
        <f aca="false">SUM(X54:X81)</f>
        <v>0</v>
      </c>
      <c r="Z53" s="271" t="n">
        <f aca="false">C53-E53-J53-O53-T53</f>
        <v>0</v>
      </c>
    </row>
    <row r="54" s="168" customFormat="true" ht="43.5" hidden="false" customHeight="true" outlineLevel="0" collapsed="false">
      <c r="A54" s="179" t="n">
        <v>13</v>
      </c>
      <c r="B54" s="117" t="s">
        <v>600</v>
      </c>
      <c r="C54" s="185" t="n">
        <f aca="false">D54</f>
        <v>6679.506</v>
      </c>
      <c r="D54" s="185" t="n">
        <f aca="false">E54+J54+O54</f>
        <v>6679.506</v>
      </c>
      <c r="E54" s="185" t="n">
        <f aca="false">SUM(F54:I54)</f>
        <v>6679.506</v>
      </c>
      <c r="F54" s="185"/>
      <c r="G54" s="185"/>
      <c r="H54" s="188" t="n">
        <v>6679.506</v>
      </c>
      <c r="I54" s="185"/>
      <c r="J54" s="185" t="n">
        <f aca="false">SUM(K54:N54)</f>
        <v>0</v>
      </c>
      <c r="K54" s="185"/>
      <c r="L54" s="185"/>
      <c r="M54" s="185"/>
      <c r="N54" s="185"/>
      <c r="O54" s="185" t="n">
        <f aca="false">SUM(P54:S54)</f>
        <v>0</v>
      </c>
      <c r="P54" s="185"/>
      <c r="Q54" s="185"/>
      <c r="R54" s="185"/>
      <c r="S54" s="185"/>
      <c r="T54" s="218"/>
      <c r="U54" s="182"/>
      <c r="V54" s="182"/>
      <c r="W54" s="182"/>
      <c r="X54" s="182"/>
    </row>
    <row r="55" s="168" customFormat="true" ht="57" hidden="false" customHeight="true" outlineLevel="0" collapsed="false">
      <c r="A55" s="179" t="n">
        <v>14</v>
      </c>
      <c r="B55" s="117" t="s">
        <v>601</v>
      </c>
      <c r="C55" s="185" t="n">
        <f aca="false">D55</f>
        <v>6107.383</v>
      </c>
      <c r="D55" s="185" t="n">
        <f aca="false">E55+J55+O55</f>
        <v>6107.383</v>
      </c>
      <c r="E55" s="185" t="n">
        <f aca="false">SUM(F55:I55)</f>
        <v>6107.383</v>
      </c>
      <c r="F55" s="185"/>
      <c r="G55" s="185"/>
      <c r="H55" s="188" t="n">
        <v>6107.383</v>
      </c>
      <c r="I55" s="185"/>
      <c r="J55" s="185" t="n">
        <f aca="false">SUM(K55:N55)</f>
        <v>0</v>
      </c>
      <c r="K55" s="185"/>
      <c r="L55" s="185"/>
      <c r="M55" s="185"/>
      <c r="N55" s="185"/>
      <c r="O55" s="185" t="n">
        <f aca="false">SUM(P55:S55)</f>
        <v>0</v>
      </c>
      <c r="P55" s="185"/>
      <c r="Q55" s="185"/>
      <c r="R55" s="185"/>
      <c r="S55" s="185"/>
      <c r="T55" s="218"/>
      <c r="U55" s="182"/>
      <c r="V55" s="182"/>
      <c r="W55" s="182"/>
      <c r="X55" s="182"/>
    </row>
    <row r="56" s="214" customFormat="true" ht="35.25" hidden="false" customHeight="true" outlineLevel="0" collapsed="false">
      <c r="A56" s="179" t="n">
        <v>80</v>
      </c>
      <c r="B56" s="117" t="s">
        <v>617</v>
      </c>
      <c r="C56" s="205" t="n">
        <f aca="false">D56</f>
        <v>7864.355</v>
      </c>
      <c r="D56" s="185" t="n">
        <f aca="false">E56+J56+O56</f>
        <v>7864.355</v>
      </c>
      <c r="E56" s="185" t="n">
        <f aca="false">SUM(F56:I56)</f>
        <v>7864.355</v>
      </c>
      <c r="F56" s="185"/>
      <c r="G56" s="185"/>
      <c r="H56" s="188" t="n">
        <v>7864.355</v>
      </c>
      <c r="I56" s="185"/>
      <c r="J56" s="185" t="n">
        <f aca="false">SUM(K56:N56)</f>
        <v>0</v>
      </c>
      <c r="K56" s="185"/>
      <c r="L56" s="185"/>
      <c r="M56" s="188"/>
      <c r="N56" s="185"/>
      <c r="O56" s="185" t="n">
        <f aca="false">SUM(P56:S56)</f>
        <v>0</v>
      </c>
      <c r="P56" s="185"/>
      <c r="Q56" s="185"/>
      <c r="R56" s="185"/>
      <c r="S56" s="185"/>
      <c r="T56" s="218"/>
      <c r="U56" s="79"/>
      <c r="V56" s="79"/>
      <c r="W56" s="79"/>
      <c r="X56" s="205"/>
      <c r="Z56" s="233" t="n">
        <f aca="false">C56-E56-J56-O56-T56</f>
        <v>0</v>
      </c>
    </row>
    <row r="57" s="168" customFormat="true" ht="48" hidden="false" customHeight="true" outlineLevel="0" collapsed="false">
      <c r="A57" s="179" t="n">
        <v>78</v>
      </c>
      <c r="B57" s="117" t="s">
        <v>618</v>
      </c>
      <c r="C57" s="205" t="n">
        <f aca="false">D57</f>
        <v>7200.856</v>
      </c>
      <c r="D57" s="185" t="n">
        <f aca="false">J57+O57+T57</f>
        <v>7200.856</v>
      </c>
      <c r="E57" s="185"/>
      <c r="F57" s="185"/>
      <c r="G57" s="185"/>
      <c r="H57" s="185"/>
      <c r="I57" s="185"/>
      <c r="J57" s="185" t="n">
        <f aca="false">SUM(K57:N57)</f>
        <v>7200.856</v>
      </c>
      <c r="K57" s="185"/>
      <c r="L57" s="185"/>
      <c r="M57" s="188" t="n">
        <v>7200.856</v>
      </c>
      <c r="N57" s="185"/>
      <c r="O57" s="185" t="n">
        <f aca="false">SUM(P57:S57)</f>
        <v>0</v>
      </c>
      <c r="P57" s="185"/>
      <c r="Q57" s="185"/>
      <c r="R57" s="188"/>
      <c r="S57" s="185"/>
      <c r="T57" s="185" t="n">
        <f aca="false">SUM(U57:X57)</f>
        <v>0</v>
      </c>
      <c r="U57" s="185"/>
      <c r="V57" s="185"/>
      <c r="W57" s="185"/>
      <c r="X57" s="185"/>
      <c r="Y57" s="218"/>
      <c r="Z57" s="233" t="n">
        <f aca="false">C57-E57-J57-O57-T57</f>
        <v>0</v>
      </c>
    </row>
    <row r="58" s="214" customFormat="true" ht="35.25" hidden="false" customHeight="true" outlineLevel="0" collapsed="false">
      <c r="A58" s="55" t="n">
        <v>79</v>
      </c>
      <c r="B58" s="56" t="s">
        <v>619</v>
      </c>
      <c r="C58" s="205" t="n">
        <f aca="false">D58</f>
        <v>2790.577</v>
      </c>
      <c r="D58" s="205" t="n">
        <f aca="false">J58+O58+T58</f>
        <v>2790.577</v>
      </c>
      <c r="E58" s="205"/>
      <c r="F58" s="205"/>
      <c r="G58" s="205"/>
      <c r="H58" s="205"/>
      <c r="I58" s="205"/>
      <c r="J58" s="205" t="n">
        <f aca="false">SUM(K58:N58)</f>
        <v>2790.577</v>
      </c>
      <c r="K58" s="205"/>
      <c r="L58" s="205"/>
      <c r="M58" s="79" t="n">
        <v>2790.577</v>
      </c>
      <c r="N58" s="79"/>
      <c r="O58" s="205" t="n">
        <f aca="false">P58+Q58+R58+S58</f>
        <v>0</v>
      </c>
      <c r="P58" s="79"/>
      <c r="Q58" s="79"/>
      <c r="R58" s="79"/>
      <c r="S58" s="79"/>
      <c r="T58" s="205" t="n">
        <f aca="false">U58+V58+W58+X58</f>
        <v>0</v>
      </c>
      <c r="U58" s="79"/>
      <c r="V58" s="79"/>
      <c r="W58" s="79"/>
      <c r="X58" s="205"/>
      <c r="Z58" s="233" t="n">
        <f aca="false">C58-E58-J58-O58-T58</f>
        <v>0</v>
      </c>
    </row>
    <row r="59" s="214" customFormat="true" ht="35.25" hidden="false" customHeight="true" outlineLevel="0" collapsed="false">
      <c r="A59" s="55" t="n">
        <v>81</v>
      </c>
      <c r="B59" s="56" t="s">
        <v>620</v>
      </c>
      <c r="C59" s="205" t="n">
        <f aca="false">D59</f>
        <v>7418.967</v>
      </c>
      <c r="D59" s="205" t="n">
        <f aca="false">J59+O59+T59</f>
        <v>7418.967</v>
      </c>
      <c r="E59" s="205"/>
      <c r="F59" s="205"/>
      <c r="G59" s="205"/>
      <c r="H59" s="205"/>
      <c r="I59" s="205"/>
      <c r="J59" s="205" t="n">
        <f aca="false">SUM(K59:N59)</f>
        <v>0</v>
      </c>
      <c r="K59" s="205"/>
      <c r="L59" s="205"/>
      <c r="M59" s="79"/>
      <c r="N59" s="79"/>
      <c r="O59" s="205" t="n">
        <f aca="false">P59+Q59+R59+S59</f>
        <v>7418.967</v>
      </c>
      <c r="P59" s="79"/>
      <c r="Q59" s="79"/>
      <c r="R59" s="79" t="n">
        <v>7418.967</v>
      </c>
      <c r="S59" s="79"/>
      <c r="T59" s="205" t="n">
        <f aca="false">U59+V59+W59+X59</f>
        <v>0</v>
      </c>
      <c r="U59" s="79"/>
      <c r="V59" s="79"/>
      <c r="W59" s="79"/>
      <c r="X59" s="205"/>
      <c r="Z59" s="233" t="n">
        <f aca="false">C59-E59-J59-O59-T59</f>
        <v>0</v>
      </c>
    </row>
    <row r="60" s="214" customFormat="true" ht="38.25" hidden="false" customHeight="true" outlineLevel="0" collapsed="false">
      <c r="A60" s="179" t="n">
        <v>82</v>
      </c>
      <c r="B60" s="56" t="s">
        <v>621</v>
      </c>
      <c r="C60" s="205" t="n">
        <f aca="false">D60</f>
        <v>2222.752</v>
      </c>
      <c r="D60" s="205" t="n">
        <f aca="false">J60+O60+T60</f>
        <v>2222.752</v>
      </c>
      <c r="E60" s="205"/>
      <c r="F60" s="205"/>
      <c r="G60" s="205"/>
      <c r="H60" s="205"/>
      <c r="I60" s="205"/>
      <c r="J60" s="205" t="n">
        <f aca="false">SUM(K60:N60)</f>
        <v>0</v>
      </c>
      <c r="K60" s="205"/>
      <c r="L60" s="205"/>
      <c r="M60" s="79"/>
      <c r="N60" s="79"/>
      <c r="O60" s="205" t="n">
        <f aca="false">P60+Q60+R60+S60</f>
        <v>2222.752</v>
      </c>
      <c r="P60" s="79"/>
      <c r="Q60" s="79"/>
      <c r="R60" s="79" t="n">
        <v>2222.752</v>
      </c>
      <c r="S60" s="79"/>
      <c r="T60" s="205" t="n">
        <f aca="false">U60+V60+W60+X60</f>
        <v>0</v>
      </c>
      <c r="U60" s="79"/>
      <c r="V60" s="79"/>
      <c r="W60" s="79"/>
      <c r="X60" s="205"/>
      <c r="Z60" s="233" t="n">
        <f aca="false">C60-E60-J60-O60-T60</f>
        <v>0</v>
      </c>
    </row>
    <row r="61" s="214" customFormat="true" ht="38.25" hidden="false" customHeight="true" outlineLevel="0" collapsed="false">
      <c r="A61" s="55" t="n">
        <v>83</v>
      </c>
      <c r="B61" s="56" t="s">
        <v>622</v>
      </c>
      <c r="C61" s="205" t="n">
        <f aca="false">D61</f>
        <v>7072.057</v>
      </c>
      <c r="D61" s="205" t="n">
        <f aca="false">J61+O61+T61</f>
        <v>7072.057</v>
      </c>
      <c r="E61" s="205"/>
      <c r="F61" s="205"/>
      <c r="G61" s="205"/>
      <c r="H61" s="205"/>
      <c r="I61" s="205"/>
      <c r="J61" s="205" t="n">
        <f aca="false">SUM(K61:N61)</f>
        <v>7072.057</v>
      </c>
      <c r="K61" s="205"/>
      <c r="L61" s="205"/>
      <c r="M61" s="279" t="n">
        <v>7072.057</v>
      </c>
      <c r="N61" s="79"/>
      <c r="O61" s="205" t="n">
        <f aca="false">P61+Q61+R61+S61</f>
        <v>0</v>
      </c>
      <c r="P61" s="79"/>
      <c r="Q61" s="79"/>
      <c r="R61" s="79"/>
      <c r="S61" s="79"/>
      <c r="T61" s="205" t="n">
        <f aca="false">U61+V61+W61+X61</f>
        <v>0</v>
      </c>
      <c r="U61" s="79"/>
      <c r="V61" s="79"/>
      <c r="W61" s="79"/>
      <c r="X61" s="205"/>
      <c r="Z61" s="233" t="n">
        <f aca="false">C61-E61-J61-O61-T61</f>
        <v>0</v>
      </c>
    </row>
    <row r="62" s="214" customFormat="true" ht="38.25" hidden="false" customHeight="true" outlineLevel="0" collapsed="false">
      <c r="A62" s="179" t="n">
        <v>84</v>
      </c>
      <c r="B62" s="56" t="s">
        <v>623</v>
      </c>
      <c r="C62" s="205" t="n">
        <f aca="false">D62</f>
        <v>4673.848</v>
      </c>
      <c r="D62" s="205" t="n">
        <f aca="false">J62+O62+T62</f>
        <v>4673.848</v>
      </c>
      <c r="E62" s="205"/>
      <c r="F62" s="205"/>
      <c r="G62" s="205"/>
      <c r="H62" s="205"/>
      <c r="I62" s="205"/>
      <c r="J62" s="205" t="n">
        <f aca="false">SUM(K62:N62)</f>
        <v>4673.848</v>
      </c>
      <c r="K62" s="205"/>
      <c r="L62" s="205"/>
      <c r="M62" s="279" t="n">
        <v>4673.848</v>
      </c>
      <c r="N62" s="79"/>
      <c r="O62" s="205" t="n">
        <f aca="false">P62+Q62+R62+S62</f>
        <v>0</v>
      </c>
      <c r="P62" s="79"/>
      <c r="Q62" s="79"/>
      <c r="R62" s="79"/>
      <c r="S62" s="79"/>
      <c r="T62" s="205" t="n">
        <f aca="false">U62+V62+W62+X62</f>
        <v>0</v>
      </c>
      <c r="U62" s="79"/>
      <c r="V62" s="79"/>
      <c r="W62" s="79"/>
      <c r="X62" s="205"/>
      <c r="Z62" s="233" t="n">
        <f aca="false">C62-E62-J62-O62-T62</f>
        <v>0</v>
      </c>
    </row>
    <row r="63" s="214" customFormat="true" ht="47.25" hidden="false" customHeight="true" outlineLevel="0" collapsed="false">
      <c r="A63" s="55" t="n">
        <v>85</v>
      </c>
      <c r="B63" s="56" t="s">
        <v>624</v>
      </c>
      <c r="C63" s="205" t="n">
        <f aca="false">D63</f>
        <v>8389.764</v>
      </c>
      <c r="D63" s="205" t="n">
        <f aca="false">J63+O63+T63</f>
        <v>8389.764</v>
      </c>
      <c r="E63" s="205"/>
      <c r="F63" s="205"/>
      <c r="G63" s="205"/>
      <c r="H63" s="205"/>
      <c r="I63" s="205"/>
      <c r="J63" s="205" t="n">
        <f aca="false">SUM(K63:N63)</f>
        <v>8389.764</v>
      </c>
      <c r="K63" s="205"/>
      <c r="L63" s="205"/>
      <c r="M63" s="279" t="n">
        <v>8389.764</v>
      </c>
      <c r="N63" s="79"/>
      <c r="O63" s="205" t="n">
        <f aca="false">P63+Q63+R63+S63</f>
        <v>0</v>
      </c>
      <c r="P63" s="79"/>
      <c r="Q63" s="79"/>
      <c r="R63" s="79"/>
      <c r="S63" s="79"/>
      <c r="T63" s="205" t="n">
        <f aca="false">U63+V63+W63+X63</f>
        <v>0</v>
      </c>
      <c r="U63" s="79"/>
      <c r="V63" s="79"/>
      <c r="W63" s="79"/>
      <c r="X63" s="205"/>
      <c r="Z63" s="233" t="n">
        <f aca="false">C63-E63-J63-O63-T63</f>
        <v>0</v>
      </c>
    </row>
    <row r="64" s="214" customFormat="true" ht="53.25" hidden="false" customHeight="true" outlineLevel="0" collapsed="false">
      <c r="A64" s="179" t="n">
        <v>86</v>
      </c>
      <c r="B64" s="56" t="s">
        <v>625</v>
      </c>
      <c r="C64" s="205" t="n">
        <f aca="false">D64</f>
        <v>6155.814</v>
      </c>
      <c r="D64" s="205" t="n">
        <f aca="false">J64+O64+T64</f>
        <v>6155.814</v>
      </c>
      <c r="E64" s="205"/>
      <c r="F64" s="205"/>
      <c r="G64" s="205"/>
      <c r="H64" s="205"/>
      <c r="I64" s="205"/>
      <c r="J64" s="205" t="n">
        <f aca="false">SUM(K64:N64)</f>
        <v>6155.814</v>
      </c>
      <c r="K64" s="205"/>
      <c r="L64" s="205"/>
      <c r="M64" s="279" t="n">
        <v>6155.814</v>
      </c>
      <c r="N64" s="79"/>
      <c r="O64" s="205" t="n">
        <f aca="false">P64+Q64+R64+S64</f>
        <v>0</v>
      </c>
      <c r="P64" s="79"/>
      <c r="Q64" s="79"/>
      <c r="R64" s="79"/>
      <c r="S64" s="79"/>
      <c r="T64" s="205" t="n">
        <f aca="false">U64+V64+W64+X64</f>
        <v>0</v>
      </c>
      <c r="U64" s="79"/>
      <c r="V64" s="79"/>
      <c r="W64" s="79"/>
      <c r="X64" s="205"/>
      <c r="Z64" s="233" t="n">
        <f aca="false">C64-E64-J64-O64-T64</f>
        <v>0</v>
      </c>
    </row>
    <row r="65" s="214" customFormat="true" ht="38.25" hidden="false" customHeight="true" outlineLevel="0" collapsed="false">
      <c r="A65" s="55" t="n">
        <v>87</v>
      </c>
      <c r="B65" s="56" t="s">
        <v>626</v>
      </c>
      <c r="C65" s="205" t="n">
        <f aca="false">D65</f>
        <v>8759.583</v>
      </c>
      <c r="D65" s="205" t="n">
        <f aca="false">J65+O65+T65</f>
        <v>8759.583</v>
      </c>
      <c r="E65" s="205"/>
      <c r="F65" s="205"/>
      <c r="G65" s="205"/>
      <c r="H65" s="205"/>
      <c r="I65" s="205"/>
      <c r="J65" s="205" t="n">
        <f aca="false">SUM(K65:N65)</f>
        <v>8759.583</v>
      </c>
      <c r="K65" s="205"/>
      <c r="L65" s="205"/>
      <c r="M65" s="279" t="n">
        <v>8759.583</v>
      </c>
      <c r="N65" s="79"/>
      <c r="O65" s="205" t="n">
        <f aca="false">P65+Q65+R65+S65</f>
        <v>0</v>
      </c>
      <c r="P65" s="79"/>
      <c r="Q65" s="79"/>
      <c r="R65" s="79"/>
      <c r="S65" s="79"/>
      <c r="T65" s="205" t="n">
        <f aca="false">U65+V65+W65+X65</f>
        <v>0</v>
      </c>
      <c r="U65" s="79"/>
      <c r="V65" s="79"/>
      <c r="W65" s="79"/>
      <c r="X65" s="205"/>
      <c r="Z65" s="233" t="n">
        <f aca="false">C65-E65-J65-O65-T65</f>
        <v>0</v>
      </c>
    </row>
    <row r="66" s="214" customFormat="true" ht="38.25" hidden="false" customHeight="true" outlineLevel="0" collapsed="false">
      <c r="A66" s="179" t="n">
        <v>88</v>
      </c>
      <c r="B66" s="56" t="s">
        <v>627</v>
      </c>
      <c r="C66" s="205" t="n">
        <f aca="false">D66</f>
        <v>5424.522</v>
      </c>
      <c r="D66" s="205" t="n">
        <f aca="false">J66+O66+T66</f>
        <v>5424.522</v>
      </c>
      <c r="E66" s="205"/>
      <c r="F66" s="205"/>
      <c r="G66" s="205"/>
      <c r="H66" s="205"/>
      <c r="I66" s="205"/>
      <c r="J66" s="205" t="n">
        <f aca="false">SUM(K66:N66)</f>
        <v>0</v>
      </c>
      <c r="K66" s="205"/>
      <c r="L66" s="205"/>
      <c r="M66" s="279"/>
      <c r="N66" s="79"/>
      <c r="O66" s="205" t="n">
        <f aca="false">P66+Q66+R66+S66</f>
        <v>5424.522</v>
      </c>
      <c r="P66" s="79"/>
      <c r="Q66" s="79"/>
      <c r="R66" s="79" t="n">
        <v>5424.522</v>
      </c>
      <c r="S66" s="79"/>
      <c r="T66" s="205" t="n">
        <f aca="false">U66+V66+W66+X66</f>
        <v>0</v>
      </c>
      <c r="U66" s="79"/>
      <c r="V66" s="79"/>
      <c r="W66" s="79"/>
      <c r="X66" s="205"/>
      <c r="Z66" s="233" t="n">
        <f aca="false">C66-E66-J66-O66-T66</f>
        <v>0</v>
      </c>
    </row>
    <row r="67" s="214" customFormat="true" ht="38.25" hidden="false" customHeight="true" outlineLevel="0" collapsed="false">
      <c r="A67" s="55" t="n">
        <v>89</v>
      </c>
      <c r="B67" s="56" t="s">
        <v>628</v>
      </c>
      <c r="C67" s="205" t="n">
        <f aca="false">D67</f>
        <v>3903.65</v>
      </c>
      <c r="D67" s="205" t="n">
        <f aca="false">J67+O67+T67</f>
        <v>3903.65</v>
      </c>
      <c r="E67" s="205"/>
      <c r="F67" s="205"/>
      <c r="G67" s="205"/>
      <c r="H67" s="205"/>
      <c r="I67" s="205"/>
      <c r="J67" s="205" t="n">
        <f aca="false">SUM(K67:N67)</f>
        <v>0</v>
      </c>
      <c r="K67" s="205"/>
      <c r="L67" s="205"/>
      <c r="M67" s="279"/>
      <c r="N67" s="79"/>
      <c r="O67" s="205" t="n">
        <f aca="false">P67+Q67+R67+S67</f>
        <v>3903.65</v>
      </c>
      <c r="P67" s="79"/>
      <c r="Q67" s="79"/>
      <c r="R67" s="79"/>
      <c r="S67" s="79" t="n">
        <v>3903.65</v>
      </c>
      <c r="T67" s="205" t="n">
        <f aca="false">U67+V67+W67+X67</f>
        <v>0</v>
      </c>
      <c r="U67" s="79"/>
      <c r="V67" s="79"/>
      <c r="W67" s="79"/>
      <c r="X67" s="205"/>
      <c r="Z67" s="233" t="n">
        <f aca="false">C67-E67-J67-O67-T67</f>
        <v>0</v>
      </c>
    </row>
    <row r="68" s="214" customFormat="true" ht="38.25" hidden="false" customHeight="true" outlineLevel="0" collapsed="false">
      <c r="A68" s="179" t="n">
        <v>90</v>
      </c>
      <c r="B68" s="56" t="s">
        <v>629</v>
      </c>
      <c r="C68" s="205" t="n">
        <f aca="false">D68</f>
        <v>6102.551</v>
      </c>
      <c r="D68" s="205" t="n">
        <f aca="false">J68+O68+T68</f>
        <v>6102.551</v>
      </c>
      <c r="E68" s="205"/>
      <c r="F68" s="205"/>
      <c r="G68" s="205"/>
      <c r="H68" s="205"/>
      <c r="I68" s="205"/>
      <c r="J68" s="205" t="n">
        <f aca="false">SUM(K68:N68)</f>
        <v>6102.551</v>
      </c>
      <c r="K68" s="205"/>
      <c r="L68" s="205"/>
      <c r="M68" s="79"/>
      <c r="N68" s="79" t="n">
        <v>6102.551</v>
      </c>
      <c r="O68" s="205" t="n">
        <f aca="false">P68+Q68+R68+S68</f>
        <v>0</v>
      </c>
      <c r="P68" s="79"/>
      <c r="Q68" s="79"/>
      <c r="R68" s="79"/>
      <c r="S68" s="79"/>
      <c r="T68" s="205" t="n">
        <f aca="false">U68+V68+W68+X68</f>
        <v>0</v>
      </c>
      <c r="U68" s="79"/>
      <c r="V68" s="79"/>
      <c r="W68" s="79"/>
      <c r="X68" s="205"/>
      <c r="Z68" s="233" t="n">
        <f aca="false">C68-E68-J68-O68-T68</f>
        <v>0</v>
      </c>
    </row>
    <row r="69" s="214" customFormat="true" ht="44.25" hidden="false" customHeight="true" outlineLevel="0" collapsed="false">
      <c r="A69" s="55" t="n">
        <v>91</v>
      </c>
      <c r="B69" s="56" t="s">
        <v>630</v>
      </c>
      <c r="C69" s="205" t="n">
        <f aca="false">D69</f>
        <v>7951.761</v>
      </c>
      <c r="D69" s="205" t="n">
        <f aca="false">J69+O69+T69</f>
        <v>7951.761</v>
      </c>
      <c r="E69" s="205"/>
      <c r="F69" s="205"/>
      <c r="G69" s="205"/>
      <c r="H69" s="205"/>
      <c r="I69" s="205"/>
      <c r="J69" s="205" t="n">
        <f aca="false">SUM(K69:N69)</f>
        <v>0</v>
      </c>
      <c r="K69" s="205"/>
      <c r="L69" s="205"/>
      <c r="M69" s="279"/>
      <c r="N69" s="79"/>
      <c r="O69" s="205" t="n">
        <f aca="false">P69+Q69+R69+S69</f>
        <v>7951.761</v>
      </c>
      <c r="P69" s="79"/>
      <c r="Q69" s="79"/>
      <c r="R69" s="79" t="n">
        <v>7951.761</v>
      </c>
      <c r="S69" s="79"/>
      <c r="T69" s="205" t="n">
        <f aca="false">U69+V69+W69+X69</f>
        <v>0</v>
      </c>
      <c r="U69" s="79"/>
      <c r="V69" s="79"/>
      <c r="W69" s="79"/>
      <c r="X69" s="205"/>
      <c r="Z69" s="233" t="n">
        <f aca="false">C69-E69-J69-O69-T69</f>
        <v>0</v>
      </c>
    </row>
    <row r="70" s="214" customFormat="true" ht="44.25" hidden="false" customHeight="true" outlineLevel="0" collapsed="false">
      <c r="A70" s="179" t="n">
        <v>92</v>
      </c>
      <c r="B70" s="280" t="s">
        <v>631</v>
      </c>
      <c r="C70" s="205" t="n">
        <f aca="false">D70</f>
        <v>5036.4</v>
      </c>
      <c r="D70" s="278" t="n">
        <f aca="false">J70+O70+T70</f>
        <v>5036.4</v>
      </c>
      <c r="E70" s="278"/>
      <c r="F70" s="278"/>
      <c r="G70" s="278"/>
      <c r="H70" s="278"/>
      <c r="I70" s="278"/>
      <c r="J70" s="205" t="n">
        <f aca="false">SUM(K70:N70)</f>
        <v>5036.4</v>
      </c>
      <c r="K70" s="281"/>
      <c r="L70" s="281"/>
      <c r="M70" s="79" t="n">
        <v>5036.4</v>
      </c>
      <c r="N70" s="281"/>
      <c r="O70" s="205" t="n">
        <f aca="false">P70+Q70+R70+S70</f>
        <v>0</v>
      </c>
      <c r="P70" s="281"/>
      <c r="Q70" s="281"/>
      <c r="R70" s="281"/>
      <c r="S70" s="281"/>
      <c r="T70" s="205" t="n">
        <f aca="false">U70+V70+W70+X70</f>
        <v>0</v>
      </c>
      <c r="U70" s="281"/>
      <c r="V70" s="281"/>
      <c r="W70" s="281"/>
      <c r="X70" s="281"/>
      <c r="Z70" s="233" t="n">
        <f aca="false">C70-E70-J70-O70-T70</f>
        <v>0</v>
      </c>
    </row>
    <row r="71" s="214" customFormat="true" ht="44.25" hidden="false" customHeight="true" outlineLevel="0" collapsed="false">
      <c r="A71" s="55" t="n">
        <v>93</v>
      </c>
      <c r="B71" s="280" t="s">
        <v>632</v>
      </c>
      <c r="C71" s="205" t="n">
        <f aca="false">D71</f>
        <v>8393.479</v>
      </c>
      <c r="D71" s="278" t="n">
        <f aca="false">J71+O71+T71</f>
        <v>8393.479</v>
      </c>
      <c r="E71" s="278"/>
      <c r="F71" s="278"/>
      <c r="G71" s="278"/>
      <c r="H71" s="278"/>
      <c r="I71" s="278"/>
      <c r="J71" s="205" t="n">
        <f aca="false">SUM(K71:N71)</f>
        <v>8393.479</v>
      </c>
      <c r="K71" s="281"/>
      <c r="L71" s="281"/>
      <c r="M71" s="79" t="n">
        <f aca="false">7554.6+838.879</f>
        <v>8393.479</v>
      </c>
      <c r="N71" s="281"/>
      <c r="O71" s="205" t="n">
        <f aca="false">P71+Q71+R71+S71</f>
        <v>0</v>
      </c>
      <c r="P71" s="281"/>
      <c r="Q71" s="281"/>
      <c r="R71" s="281"/>
      <c r="S71" s="281"/>
      <c r="T71" s="205" t="n">
        <f aca="false">U71+V71+W71+X71</f>
        <v>0</v>
      </c>
      <c r="U71" s="281"/>
      <c r="V71" s="281"/>
      <c r="W71" s="281"/>
      <c r="X71" s="281"/>
      <c r="Z71" s="233" t="n">
        <f aca="false">C71-E71-J71-O71-T71</f>
        <v>0</v>
      </c>
    </row>
    <row r="72" s="214" customFormat="true" ht="60" hidden="false" customHeight="true" outlineLevel="0" collapsed="false">
      <c r="A72" s="179" t="n">
        <v>94</v>
      </c>
      <c r="B72" s="282" t="s">
        <v>633</v>
      </c>
      <c r="C72" s="205" t="n">
        <f aca="false">D72</f>
        <v>11331.9</v>
      </c>
      <c r="D72" s="205" t="n">
        <f aca="false">J72+O72+T72</f>
        <v>11331.9</v>
      </c>
      <c r="E72" s="205"/>
      <c r="F72" s="205"/>
      <c r="G72" s="205"/>
      <c r="H72" s="205"/>
      <c r="I72" s="205"/>
      <c r="J72" s="205" t="n">
        <f aca="false">SUM(K72:N72)</f>
        <v>11331.9</v>
      </c>
      <c r="K72" s="281"/>
      <c r="L72" s="281"/>
      <c r="M72" s="283" t="n">
        <v>11331.9</v>
      </c>
      <c r="N72" s="281"/>
      <c r="O72" s="205" t="n">
        <f aca="false">P72+Q72+R72+S72</f>
        <v>0</v>
      </c>
      <c r="P72" s="281"/>
      <c r="Q72" s="281"/>
      <c r="R72" s="281"/>
      <c r="S72" s="281"/>
      <c r="T72" s="205" t="n">
        <f aca="false">U72+V72+W72+X72</f>
        <v>0</v>
      </c>
      <c r="U72" s="281"/>
      <c r="V72" s="281"/>
      <c r="W72" s="281"/>
      <c r="X72" s="281"/>
      <c r="Z72" s="233" t="n">
        <f aca="false">C72-E72-J72-O72-T72</f>
        <v>0</v>
      </c>
    </row>
    <row r="73" s="214" customFormat="true" ht="68.25" hidden="false" customHeight="true" outlineLevel="0" collapsed="false">
      <c r="A73" s="55" t="n">
        <v>95</v>
      </c>
      <c r="B73" s="280" t="s">
        <v>634</v>
      </c>
      <c r="C73" s="205" t="n">
        <f aca="false">D73</f>
        <v>7554.6</v>
      </c>
      <c r="D73" s="278" t="n">
        <f aca="false">J73+O73+T73</f>
        <v>7554.6</v>
      </c>
      <c r="E73" s="278"/>
      <c r="F73" s="278"/>
      <c r="G73" s="278"/>
      <c r="H73" s="278"/>
      <c r="I73" s="278"/>
      <c r="J73" s="205" t="n">
        <f aca="false">SUM(K73:N73)</f>
        <v>7554.6</v>
      </c>
      <c r="K73" s="281"/>
      <c r="L73" s="281"/>
      <c r="M73" s="283" t="n">
        <v>7554.6</v>
      </c>
      <c r="N73" s="281"/>
      <c r="O73" s="205" t="n">
        <f aca="false">P73+Q73+R73+S73</f>
        <v>0</v>
      </c>
      <c r="P73" s="281"/>
      <c r="Q73" s="281"/>
      <c r="R73" s="281"/>
      <c r="S73" s="281"/>
      <c r="T73" s="205" t="n">
        <f aca="false">U73+V73+W73+X73</f>
        <v>0</v>
      </c>
      <c r="U73" s="281"/>
      <c r="V73" s="281"/>
      <c r="W73" s="281"/>
      <c r="X73" s="281"/>
      <c r="Z73" s="233" t="n">
        <f aca="false">C73-E73-J73-O73-T73</f>
        <v>0</v>
      </c>
    </row>
    <row r="74" s="214" customFormat="true" ht="44.25" hidden="false" customHeight="true" outlineLevel="0" collapsed="false">
      <c r="A74" s="55" t="n">
        <v>97</v>
      </c>
      <c r="B74" s="280" t="s">
        <v>635</v>
      </c>
      <c r="C74" s="205" t="n">
        <f aca="false">D74</f>
        <v>2518.2</v>
      </c>
      <c r="D74" s="278" t="n">
        <f aca="false">J74+O74+T74</f>
        <v>2518.2</v>
      </c>
      <c r="E74" s="278"/>
      <c r="F74" s="278"/>
      <c r="G74" s="278"/>
      <c r="H74" s="278"/>
      <c r="I74" s="278"/>
      <c r="J74" s="205" t="n">
        <f aca="false">SUM(K74:N74)</f>
        <v>0</v>
      </c>
      <c r="K74" s="281"/>
      <c r="L74" s="281"/>
      <c r="M74" s="79"/>
      <c r="N74" s="281"/>
      <c r="O74" s="205" t="n">
        <f aca="false">P74+Q74+R74+S74</f>
        <v>2518.2</v>
      </c>
      <c r="P74" s="281"/>
      <c r="Q74" s="281"/>
      <c r="R74" s="283" t="n">
        <v>2518.2</v>
      </c>
      <c r="S74" s="281"/>
      <c r="T74" s="205" t="n">
        <f aca="false">U74+V74+W74+X74</f>
        <v>0</v>
      </c>
      <c r="U74" s="281"/>
      <c r="V74" s="281"/>
      <c r="W74" s="281"/>
      <c r="X74" s="281"/>
      <c r="Z74" s="233" t="n">
        <f aca="false">C74-E74-J74-O74-T74</f>
        <v>0</v>
      </c>
    </row>
    <row r="75" s="214" customFormat="true" ht="66" hidden="false" customHeight="true" outlineLevel="0" collapsed="false">
      <c r="A75" s="179" t="n">
        <v>98</v>
      </c>
      <c r="B75" s="280" t="s">
        <v>636</v>
      </c>
      <c r="C75" s="205" t="n">
        <f aca="false">D75</f>
        <v>5036.4</v>
      </c>
      <c r="D75" s="278" t="n">
        <f aca="false">J75+O75+T75</f>
        <v>5036.4</v>
      </c>
      <c r="E75" s="278"/>
      <c r="F75" s="278"/>
      <c r="G75" s="278"/>
      <c r="H75" s="278"/>
      <c r="I75" s="278"/>
      <c r="J75" s="205" t="n">
        <f aca="false">SUM(K75:N75)</f>
        <v>0</v>
      </c>
      <c r="K75" s="281"/>
      <c r="L75" s="281"/>
      <c r="M75" s="79"/>
      <c r="N75" s="281"/>
      <c r="O75" s="205" t="n">
        <f aca="false">P75+Q75+R75+S75</f>
        <v>5036.4</v>
      </c>
      <c r="P75" s="281"/>
      <c r="Q75" s="281"/>
      <c r="R75" s="283" t="n">
        <v>5036.4</v>
      </c>
      <c r="S75" s="281"/>
      <c r="T75" s="205" t="n">
        <f aca="false">U75+V75+W75+X75</f>
        <v>0</v>
      </c>
      <c r="U75" s="281"/>
      <c r="V75" s="281"/>
      <c r="W75" s="281"/>
      <c r="X75" s="281"/>
      <c r="Z75" s="233" t="n">
        <f aca="false">C75-E75-J75-O75-T75</f>
        <v>0</v>
      </c>
    </row>
    <row r="76" s="214" customFormat="true" ht="44.25" hidden="false" customHeight="true" outlineLevel="0" collapsed="false">
      <c r="A76" s="55" t="n">
        <v>99</v>
      </c>
      <c r="B76" s="280" t="s">
        <v>637</v>
      </c>
      <c r="C76" s="205" t="n">
        <f aca="false">D76</f>
        <v>5036.4</v>
      </c>
      <c r="D76" s="278" t="n">
        <f aca="false">J76+O76+T76</f>
        <v>5036.4</v>
      </c>
      <c r="E76" s="278"/>
      <c r="F76" s="278"/>
      <c r="G76" s="278"/>
      <c r="H76" s="278"/>
      <c r="I76" s="278"/>
      <c r="J76" s="205" t="n">
        <f aca="false">SUM(K76:N76)</f>
        <v>0</v>
      </c>
      <c r="K76" s="281"/>
      <c r="L76" s="281"/>
      <c r="M76" s="79"/>
      <c r="N76" s="281"/>
      <c r="O76" s="205" t="n">
        <f aca="false">P76+Q76+R76+S76</f>
        <v>5036.4</v>
      </c>
      <c r="P76" s="281"/>
      <c r="Q76" s="281"/>
      <c r="R76" s="283" t="n">
        <v>5036.4</v>
      </c>
      <c r="S76" s="281"/>
      <c r="T76" s="205" t="n">
        <f aca="false">U76+V76+W76+X76</f>
        <v>0</v>
      </c>
      <c r="U76" s="281"/>
      <c r="V76" s="281"/>
      <c r="W76" s="281"/>
      <c r="X76" s="281"/>
      <c r="Z76" s="233" t="n">
        <f aca="false">C76-E76-J76-O76-T76</f>
        <v>0</v>
      </c>
    </row>
    <row r="77" s="214" customFormat="true" ht="44.25" hidden="false" customHeight="true" outlineLevel="0" collapsed="false">
      <c r="A77" s="55" t="n">
        <v>96</v>
      </c>
      <c r="B77" s="56" t="s">
        <v>638</v>
      </c>
      <c r="C77" s="205" t="n">
        <f aca="false">D77</f>
        <v>3500</v>
      </c>
      <c r="D77" s="205" t="n">
        <v>3500</v>
      </c>
      <c r="E77" s="205"/>
      <c r="F77" s="205"/>
      <c r="G77" s="205"/>
      <c r="H77" s="205"/>
      <c r="I77" s="205"/>
      <c r="J77" s="205" t="n">
        <f aca="false">SUM(K77:N77)</f>
        <v>3500</v>
      </c>
      <c r="K77" s="281"/>
      <c r="L77" s="281"/>
      <c r="M77" s="79" t="n">
        <v>3500</v>
      </c>
      <c r="N77" s="281"/>
      <c r="O77" s="205"/>
      <c r="P77" s="281"/>
      <c r="Q77" s="281"/>
      <c r="R77" s="283"/>
      <c r="S77" s="281"/>
      <c r="T77" s="205"/>
      <c r="U77" s="281"/>
      <c r="V77" s="281"/>
      <c r="W77" s="281"/>
      <c r="X77" s="281"/>
      <c r="Z77" s="233" t="n">
        <f aca="false">C77-E77-J77-O77-T77</f>
        <v>0</v>
      </c>
    </row>
    <row r="78" s="214" customFormat="true" ht="44.25" hidden="false" customHeight="true" outlineLevel="0" collapsed="false">
      <c r="A78" s="179" t="n">
        <v>100</v>
      </c>
      <c r="B78" s="280" t="s">
        <v>639</v>
      </c>
      <c r="C78" s="205" t="n">
        <f aca="false">D78</f>
        <v>8892.7</v>
      </c>
      <c r="D78" s="278" t="n">
        <f aca="false">J78+O78+T78</f>
        <v>8892.7</v>
      </c>
      <c r="E78" s="278"/>
      <c r="F78" s="278"/>
      <c r="G78" s="278"/>
      <c r="H78" s="278"/>
      <c r="I78" s="278"/>
      <c r="J78" s="205" t="n">
        <f aca="false">SUM(K78:N78)</f>
        <v>0</v>
      </c>
      <c r="K78" s="281"/>
      <c r="L78" s="281"/>
      <c r="M78" s="79"/>
      <c r="N78" s="281"/>
      <c r="O78" s="205" t="n">
        <f aca="false">P78+Q78+R78+S78</f>
        <v>8892.7</v>
      </c>
      <c r="P78" s="281"/>
      <c r="Q78" s="281"/>
      <c r="R78" s="283" t="n">
        <v>8892.7</v>
      </c>
      <c r="S78" s="281"/>
      <c r="T78" s="205" t="n">
        <f aca="false">U78+V78+W78+X78</f>
        <v>0</v>
      </c>
      <c r="U78" s="281"/>
      <c r="V78" s="281"/>
      <c r="W78" s="281"/>
      <c r="X78" s="281"/>
      <c r="Z78" s="233" t="n">
        <f aca="false">C78-E78-J78-O78-T78</f>
        <v>0</v>
      </c>
    </row>
    <row r="79" s="214" customFormat="true" ht="60" hidden="false" customHeight="true" outlineLevel="0" collapsed="false">
      <c r="A79" s="55" t="n">
        <v>101</v>
      </c>
      <c r="B79" s="280" t="s">
        <v>640</v>
      </c>
      <c r="C79" s="205" t="n">
        <f aca="false">D79</f>
        <v>9041.5</v>
      </c>
      <c r="D79" s="278" t="n">
        <f aca="false">J79+O79+T79</f>
        <v>9041.5</v>
      </c>
      <c r="E79" s="278"/>
      <c r="F79" s="278"/>
      <c r="G79" s="278"/>
      <c r="H79" s="278"/>
      <c r="I79" s="278"/>
      <c r="J79" s="205" t="n">
        <f aca="false">SUM(K79:N79)</f>
        <v>0</v>
      </c>
      <c r="K79" s="281"/>
      <c r="L79" s="281"/>
      <c r="M79" s="79"/>
      <c r="N79" s="281"/>
      <c r="O79" s="205" t="n">
        <f aca="false">P79+Q79+R79+S79</f>
        <v>9041.5</v>
      </c>
      <c r="P79" s="281"/>
      <c r="Q79" s="281"/>
      <c r="R79" s="283" t="n">
        <v>9041.5</v>
      </c>
      <c r="S79" s="281"/>
      <c r="T79" s="205" t="n">
        <f aca="false">U79+V79+W79+X79</f>
        <v>0</v>
      </c>
      <c r="U79" s="281"/>
      <c r="V79" s="281"/>
      <c r="W79" s="281"/>
      <c r="X79" s="281"/>
      <c r="Z79" s="233" t="n">
        <f aca="false">C79-E79-J79-O79-T79</f>
        <v>0</v>
      </c>
    </row>
    <row r="80" s="214" customFormat="true" ht="55.5" hidden="false" customHeight="true" outlineLevel="0" collapsed="false">
      <c r="A80" s="179" t="n">
        <v>102</v>
      </c>
      <c r="B80" s="280" t="s">
        <v>641</v>
      </c>
      <c r="C80" s="205" t="n">
        <f aca="false">D80</f>
        <v>2518.2</v>
      </c>
      <c r="D80" s="278" t="n">
        <f aca="false">J80+O80+T80</f>
        <v>2518.2</v>
      </c>
      <c r="E80" s="278"/>
      <c r="F80" s="278"/>
      <c r="G80" s="278"/>
      <c r="H80" s="278"/>
      <c r="I80" s="278"/>
      <c r="J80" s="205" t="n">
        <f aca="false">SUM(K80:N80)</f>
        <v>0</v>
      </c>
      <c r="K80" s="281"/>
      <c r="L80" s="281"/>
      <c r="M80" s="79"/>
      <c r="N80" s="281"/>
      <c r="O80" s="205" t="n">
        <f aca="false">P80+Q80+R80+S80</f>
        <v>2518.2</v>
      </c>
      <c r="P80" s="281"/>
      <c r="Q80" s="281"/>
      <c r="R80" s="283" t="n">
        <v>2518.2</v>
      </c>
      <c r="S80" s="281"/>
      <c r="T80" s="205" t="n">
        <f aca="false">U80+V80+W80+X80</f>
        <v>0</v>
      </c>
      <c r="U80" s="281"/>
      <c r="V80" s="281"/>
      <c r="W80" s="281"/>
      <c r="X80" s="281"/>
      <c r="Z80" s="233" t="n">
        <f aca="false">C80-E80-J80-O80-T80</f>
        <v>0</v>
      </c>
    </row>
    <row r="81" s="214" customFormat="true" ht="44.25" hidden="false" customHeight="true" outlineLevel="0" collapsed="false">
      <c r="A81" s="55" t="n">
        <v>103</v>
      </c>
      <c r="B81" s="280" t="s">
        <v>642</v>
      </c>
      <c r="C81" s="205" t="n">
        <f aca="false">D81</f>
        <v>1200</v>
      </c>
      <c r="D81" s="278" t="n">
        <f aca="false">J81+O81+T81</f>
        <v>1200</v>
      </c>
      <c r="E81" s="278"/>
      <c r="F81" s="278"/>
      <c r="G81" s="278"/>
      <c r="H81" s="278"/>
      <c r="I81" s="278"/>
      <c r="J81" s="205" t="n">
        <f aca="false">SUM(K81:N81)</f>
        <v>0</v>
      </c>
      <c r="K81" s="281"/>
      <c r="L81" s="281"/>
      <c r="M81" s="79"/>
      <c r="N81" s="281"/>
      <c r="O81" s="205" t="n">
        <f aca="false">P81+Q81+R81+S81</f>
        <v>1200</v>
      </c>
      <c r="P81" s="281"/>
      <c r="Q81" s="281"/>
      <c r="R81" s="283" t="n">
        <v>1200</v>
      </c>
      <c r="S81" s="281"/>
      <c r="T81" s="205" t="n">
        <f aca="false">U81+V81+W81+X81</f>
        <v>0</v>
      </c>
      <c r="U81" s="281"/>
      <c r="V81" s="281"/>
      <c r="W81" s="281"/>
      <c r="X81" s="281"/>
      <c r="Z81" s="233" t="n">
        <f aca="false">C81-E81-J81-O81-T81</f>
        <v>0</v>
      </c>
    </row>
    <row r="82" s="214" customFormat="true" ht="54" hidden="false" customHeight="true" outlineLevel="0" collapsed="false">
      <c r="A82" s="65" t="s">
        <v>572</v>
      </c>
      <c r="B82" s="65"/>
      <c r="C82" s="205" t="n">
        <f aca="false">C8</f>
        <v>430023.09</v>
      </c>
      <c r="D82" s="205" t="n">
        <f aca="false">D8</f>
        <v>555258.355</v>
      </c>
      <c r="E82" s="205" t="n">
        <f aca="false">E8</f>
        <v>33438.133</v>
      </c>
      <c r="F82" s="205" t="n">
        <f aca="false">F8</f>
        <v>0</v>
      </c>
      <c r="G82" s="205" t="n">
        <f aca="false">G8</f>
        <v>0</v>
      </c>
      <c r="H82" s="205" t="n">
        <f aca="false">H8</f>
        <v>33438.133</v>
      </c>
      <c r="I82" s="205" t="n">
        <f aca="false">I8</f>
        <v>0</v>
      </c>
      <c r="J82" s="205" t="n">
        <f aca="false">J8</f>
        <v>227841.529</v>
      </c>
      <c r="K82" s="205" t="n">
        <f aca="false">K8</f>
        <v>54150.399</v>
      </c>
      <c r="L82" s="205" t="n">
        <f aca="false">L8</f>
        <v>55978.799</v>
      </c>
      <c r="M82" s="205" t="n">
        <f aca="false">M8</f>
        <v>111609.78</v>
      </c>
      <c r="N82" s="205" t="n">
        <f aca="false">N8</f>
        <v>6102.551</v>
      </c>
      <c r="O82" s="205" t="n">
        <f aca="false">O8</f>
        <v>61165.052</v>
      </c>
      <c r="P82" s="205" t="n">
        <f aca="false">P8</f>
        <v>0</v>
      </c>
      <c r="Q82" s="205" t="n">
        <f aca="false">Q8</f>
        <v>0</v>
      </c>
      <c r="R82" s="205" t="n">
        <f aca="false">R8</f>
        <v>57261.402</v>
      </c>
      <c r="S82" s="205" t="n">
        <f aca="false">S8</f>
        <v>3903.65</v>
      </c>
      <c r="T82" s="205" t="n">
        <f aca="false">T8</f>
        <v>107578.376</v>
      </c>
      <c r="U82" s="205" t="n">
        <f aca="false">U8</f>
        <v>78562.676</v>
      </c>
      <c r="V82" s="205" t="n">
        <f aca="false">V8</f>
        <v>3273.5</v>
      </c>
      <c r="W82" s="205" t="n">
        <f aca="false">W8</f>
        <v>25742.2</v>
      </c>
      <c r="X82" s="205" t="n">
        <f aca="false">X8</f>
        <v>0</v>
      </c>
    </row>
    <row r="83" s="214" customFormat="true" ht="54" hidden="false" customHeight="true" outlineLevel="0" collapsed="false">
      <c r="A83" s="39" t="s">
        <v>643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</row>
    <row r="84" s="292" customFormat="true" ht="36" hidden="false" customHeight="true" outlineLevel="0" collapsed="false">
      <c r="A84" s="284" t="n">
        <v>236</v>
      </c>
      <c r="B84" s="285" t="s">
        <v>644</v>
      </c>
      <c r="C84" s="286" t="n">
        <f aca="false">D84</f>
        <v>2000</v>
      </c>
      <c r="D84" s="286" t="n">
        <f aca="false">J84+O84+T84</f>
        <v>2000</v>
      </c>
      <c r="E84" s="286"/>
      <c r="F84" s="286"/>
      <c r="G84" s="286"/>
      <c r="H84" s="286"/>
      <c r="I84" s="286"/>
      <c r="J84" s="286" t="n">
        <f aca="false">SUM(K84:N84)</f>
        <v>2000</v>
      </c>
      <c r="K84" s="287"/>
      <c r="L84" s="287"/>
      <c r="M84" s="288" t="n">
        <v>2000</v>
      </c>
      <c r="N84" s="289"/>
      <c r="O84" s="290"/>
      <c r="P84" s="291"/>
      <c r="Q84" s="291"/>
      <c r="R84" s="291"/>
      <c r="S84" s="291"/>
      <c r="T84" s="290"/>
      <c r="U84" s="291"/>
      <c r="V84" s="291"/>
      <c r="W84" s="291"/>
      <c r="X84" s="291"/>
    </row>
    <row r="85" s="214" customFormat="true" ht="33.75" hidden="false" customHeight="true" outlineLevel="0" collapsed="false">
      <c r="A85" s="293"/>
      <c r="B85" s="294" t="s">
        <v>645</v>
      </c>
      <c r="C85" s="205" t="n">
        <f aca="false">C84</f>
        <v>2000</v>
      </c>
      <c r="D85" s="205" t="n">
        <f aca="false">E85+J85+R85+O85</f>
        <v>2000</v>
      </c>
      <c r="E85" s="205" t="n">
        <f aca="false">E84</f>
        <v>0</v>
      </c>
      <c r="F85" s="205" t="n">
        <f aca="false">F84</f>
        <v>0</v>
      </c>
      <c r="G85" s="205" t="n">
        <f aca="false">G84</f>
        <v>0</v>
      </c>
      <c r="H85" s="205" t="n">
        <f aca="false">H84</f>
        <v>0</v>
      </c>
      <c r="I85" s="205" t="n">
        <f aca="false">I84</f>
        <v>0</v>
      </c>
      <c r="J85" s="205" t="n">
        <f aca="false">J84</f>
        <v>2000</v>
      </c>
      <c r="K85" s="205" t="n">
        <f aca="false">K84</f>
        <v>0</v>
      </c>
      <c r="L85" s="205" t="n">
        <f aca="false">L84</f>
        <v>0</v>
      </c>
      <c r="M85" s="205" t="n">
        <f aca="false">M84</f>
        <v>2000</v>
      </c>
      <c r="N85" s="205" t="n">
        <f aca="false">N84</f>
        <v>0</v>
      </c>
      <c r="O85" s="205" t="n">
        <f aca="false">O84</f>
        <v>0</v>
      </c>
      <c r="P85" s="205" t="n">
        <f aca="false">P84</f>
        <v>0</v>
      </c>
      <c r="Q85" s="205" t="n">
        <f aca="false">Q84</f>
        <v>0</v>
      </c>
      <c r="R85" s="205" t="n">
        <f aca="false">R84</f>
        <v>0</v>
      </c>
      <c r="S85" s="205" t="n">
        <f aca="false">S84</f>
        <v>0</v>
      </c>
      <c r="T85" s="205" t="n">
        <f aca="false">T84</f>
        <v>0</v>
      </c>
      <c r="U85" s="205" t="n">
        <f aca="false">U84</f>
        <v>0</v>
      </c>
      <c r="V85" s="205" t="n">
        <f aca="false">V84</f>
        <v>0</v>
      </c>
      <c r="W85" s="205" t="n">
        <f aca="false">W84</f>
        <v>0</v>
      </c>
      <c r="X85" s="205" t="n">
        <f aca="false">X84</f>
        <v>0</v>
      </c>
    </row>
    <row r="86" customFormat="false" ht="32.25" hidden="false" customHeight="true" outlineLevel="0" collapsed="false">
      <c r="A86" s="39" t="s">
        <v>448</v>
      </c>
      <c r="B86" s="39"/>
      <c r="C86" s="205" t="n">
        <f aca="false">SUM(C82:C82)+C85</f>
        <v>432023.09</v>
      </c>
      <c r="D86" s="205" t="n">
        <f aca="false">E86+J86+O86+T86</f>
        <v>430023.09</v>
      </c>
      <c r="E86" s="205" t="n">
        <f aca="false">SUM(E82:E82)</f>
        <v>33438.133</v>
      </c>
      <c r="F86" s="205" t="n">
        <f aca="false">SUM(F82:F82)</f>
        <v>0</v>
      </c>
      <c r="G86" s="205" t="n">
        <f aca="false">SUM(G82:G82)</f>
        <v>0</v>
      </c>
      <c r="H86" s="205" t="n">
        <f aca="false">SUM(H82:H82)</f>
        <v>33438.133</v>
      </c>
      <c r="I86" s="205" t="n">
        <f aca="false">SUM(I82:I82)</f>
        <v>0</v>
      </c>
      <c r="J86" s="205" t="n">
        <f aca="false">SUM(J82:J82)</f>
        <v>227841.529</v>
      </c>
      <c r="K86" s="205" t="n">
        <f aca="false">SUM(K82:K82)</f>
        <v>54150.399</v>
      </c>
      <c r="L86" s="205" t="n">
        <f aca="false">SUM(L82:L82)</f>
        <v>55978.799</v>
      </c>
      <c r="M86" s="205" t="n">
        <f aca="false">SUM(M82:M82)</f>
        <v>111609.78</v>
      </c>
      <c r="N86" s="205" t="n">
        <f aca="false">SUM(N82:N82)</f>
        <v>6102.551</v>
      </c>
      <c r="O86" s="205" t="n">
        <f aca="false">SUM(O82:O82)</f>
        <v>61165.052</v>
      </c>
      <c r="P86" s="205" t="n">
        <f aca="false">SUM(P82:P82)</f>
        <v>0</v>
      </c>
      <c r="Q86" s="205" t="n">
        <f aca="false">SUM(Q82:Q82)</f>
        <v>0</v>
      </c>
      <c r="R86" s="205" t="n">
        <f aca="false">SUM(R82:R82)</f>
        <v>57261.402</v>
      </c>
      <c r="S86" s="205" t="n">
        <f aca="false">SUM(S82:S82)</f>
        <v>3903.65</v>
      </c>
      <c r="T86" s="205" t="n">
        <f aca="false">SUM(T82:T82)</f>
        <v>107578.376</v>
      </c>
      <c r="U86" s="205" t="n">
        <f aca="false">SUM(U82:U82)</f>
        <v>78562.676</v>
      </c>
      <c r="V86" s="205" t="n">
        <f aca="false">SUM(V82:V82)</f>
        <v>3273.5</v>
      </c>
      <c r="W86" s="205" t="n">
        <f aca="false">SUM(W82:W82)</f>
        <v>25742.2</v>
      </c>
      <c r="X86" s="205" t="n">
        <f aca="false">SUM(X82:X82)</f>
        <v>0</v>
      </c>
    </row>
    <row r="87" customFormat="false" ht="13.8" hidden="false" customHeight="false" outlineLevel="0" collapsed="false">
      <c r="A87" s="252" t="s">
        <v>574</v>
      </c>
    </row>
    <row r="88" customFormat="false" ht="4.5" hidden="false" customHeight="true" outlineLevel="0" collapsed="false"/>
    <row r="89" customFormat="false" ht="6.75" hidden="true" customHeight="true" outlineLevel="0" collapsed="false"/>
    <row r="90" customFormat="false" ht="13.8" hidden="true" customHeight="false" outlineLevel="0" collapsed="false"/>
    <row r="91" customFormat="false" ht="13.8" hidden="true" customHeight="false" outlineLevel="0" collapsed="false"/>
    <row r="92" customFormat="false" ht="13.8" hidden="true" customHeight="false" outlineLevel="0" collapsed="false"/>
    <row r="93" customFormat="false" ht="13.8" hidden="true" customHeight="false" outlineLevel="0" collapsed="false"/>
  </sheetData>
  <mergeCells count="16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Y4:Y6"/>
    <mergeCell ref="Z4:Z6"/>
    <mergeCell ref="A7:X7"/>
    <mergeCell ref="A8:B8"/>
    <mergeCell ref="A82:B82"/>
    <mergeCell ref="A83:X83"/>
    <mergeCell ref="A86:B86"/>
  </mergeCells>
  <printOptions headings="false" gridLines="false" gridLinesSet="true" horizontalCentered="true" verticalCentered="false"/>
  <pageMargins left="0.25" right="0.25" top="0.75" bottom="0.611111111111111" header="0.3" footer="0.3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4" manualBreakCount="4">
    <brk id="28" man="true" max="16383" min="0"/>
    <brk id="52" man="true" max="16383" min="0"/>
    <brk id="74" man="true" max="16383" min="0"/>
    <brk id="8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6" topLeftCell="A83" activePane="bottomLeft" state="frozen"/>
      <selection pane="topLeft" activeCell="A1" activeCellId="0" sqref="A1"/>
      <selection pane="bottomLeft" activeCell="B89" activeCellId="0" sqref="B89"/>
    </sheetView>
  </sheetViews>
  <sheetFormatPr defaultColWidth="9.1015625" defaultRowHeight="13.8" zeroHeight="false" outlineLevelRow="0" outlineLevelCol="0"/>
  <cols>
    <col collapsed="false" customWidth="true" hidden="false" outlineLevel="0" max="1" min="1" style="252" width="5.99"/>
    <col collapsed="false" customWidth="true" hidden="false" outlineLevel="0" max="2" min="2" style="253" width="47.1"/>
    <col collapsed="false" customWidth="true" hidden="false" outlineLevel="0" max="3" min="3" style="253" width="18.33"/>
    <col collapsed="false" customWidth="true" hidden="false" outlineLevel="0" max="9" min="4" style="254" width="16.55"/>
    <col collapsed="false" customWidth="true" hidden="false" outlineLevel="0" max="10" min="10" style="254" width="14.99"/>
    <col collapsed="false" customWidth="true" hidden="false" outlineLevel="0" max="11" min="11" style="254" width="14.43"/>
    <col collapsed="false" customWidth="true" hidden="false" outlineLevel="0" max="13" min="12" style="254" width="14.1"/>
    <col collapsed="false" customWidth="true" hidden="false" outlineLevel="0" max="14" min="14" style="254" width="16.1"/>
    <col collapsed="false" customWidth="true" hidden="false" outlineLevel="0" max="15" min="15" style="254" width="16.66"/>
    <col collapsed="false" customWidth="true" hidden="false" outlineLevel="0" max="16" min="16" style="254" width="17.43"/>
    <col collapsed="false" customWidth="true" hidden="false" outlineLevel="0" max="17" min="17" style="254" width="16.88"/>
    <col collapsed="false" customWidth="true" hidden="false" outlineLevel="0" max="18" min="18" style="254" width="15.66"/>
    <col collapsed="false" customWidth="true" hidden="false" outlineLevel="0" max="19" min="19" style="254" width="16.1"/>
    <col collapsed="false" customWidth="true" hidden="false" outlineLevel="0" max="23" min="20" style="254" width="13.55"/>
    <col collapsed="false" customWidth="true" hidden="false" outlineLevel="0" max="24" min="24" style="254" width="15.66"/>
    <col collapsed="false" customWidth="true" hidden="false" outlineLevel="0" max="25" min="25" style="253" width="13.87"/>
    <col collapsed="false" customWidth="true" hidden="false" outlineLevel="0" max="26" min="26" style="253" width="13.55"/>
    <col collapsed="false" customWidth="false" hidden="false" outlineLevel="0" max="257" min="27" style="253" width="9.1"/>
  </cols>
  <sheetData>
    <row r="1" s="214" customFormat="true" ht="13.8" hidden="false" customHeight="false" outlineLevel="0" collapsed="false">
      <c r="A1" s="256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</row>
    <row r="2" s="214" customFormat="true" ht="36" hidden="false" customHeight="true" outlineLevel="0" collapsed="false">
      <c r="A2" s="136" t="s">
        <v>646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</row>
    <row r="3" s="214" customFormat="true" ht="18" hidden="false" customHeight="true" outlineLevel="0" collapsed="false">
      <c r="A3" s="259"/>
      <c r="B3" s="259"/>
      <c r="C3" s="259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S3" s="260"/>
      <c r="T3" s="260"/>
      <c r="U3" s="260"/>
      <c r="V3" s="260"/>
      <c r="W3" s="260"/>
      <c r="X3" s="261" t="s">
        <v>3</v>
      </c>
    </row>
    <row r="4" s="214" customFormat="true" ht="12" hidden="false" customHeight="true" outlineLevel="0" collapsed="false">
      <c r="A4" s="39" t="s">
        <v>4</v>
      </c>
      <c r="B4" s="39" t="s">
        <v>5</v>
      </c>
      <c r="C4" s="39" t="s">
        <v>569</v>
      </c>
      <c r="D4" s="40" t="s">
        <v>570</v>
      </c>
      <c r="E4" s="40" t="s">
        <v>436</v>
      </c>
      <c r="F4" s="40"/>
      <c r="G4" s="40"/>
      <c r="H4" s="40"/>
      <c r="I4" s="40"/>
      <c r="J4" s="40" t="s">
        <v>437</v>
      </c>
      <c r="K4" s="40"/>
      <c r="L4" s="40"/>
      <c r="M4" s="40"/>
      <c r="N4" s="40"/>
      <c r="O4" s="40" t="s">
        <v>438</v>
      </c>
      <c r="P4" s="40"/>
      <c r="Q4" s="40"/>
      <c r="R4" s="40"/>
      <c r="S4" s="40"/>
      <c r="T4" s="40" t="s">
        <v>439</v>
      </c>
      <c r="U4" s="40"/>
      <c r="V4" s="40"/>
      <c r="W4" s="40"/>
      <c r="X4" s="40"/>
      <c r="Y4" s="262"/>
      <c r="Z4" s="263"/>
    </row>
    <row r="5" s="214" customFormat="true" ht="15.7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262"/>
      <c r="Z5" s="263"/>
    </row>
    <row r="6" s="214" customFormat="true" ht="83.2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264" t="s">
        <v>14</v>
      </c>
      <c r="L6" s="40" t="s">
        <v>15</v>
      </c>
      <c r="M6" s="40" t="s">
        <v>16</v>
      </c>
      <c r="N6" s="40" t="s">
        <v>26</v>
      </c>
      <c r="O6" s="40" t="s">
        <v>13</v>
      </c>
      <c r="P6" s="264" t="s">
        <v>14</v>
      </c>
      <c r="Q6" s="40" t="s">
        <v>15</v>
      </c>
      <c r="R6" s="40" t="s">
        <v>16</v>
      </c>
      <c r="S6" s="40" t="s">
        <v>26</v>
      </c>
      <c r="T6" s="40" t="s">
        <v>13</v>
      </c>
      <c r="U6" s="264" t="s">
        <v>14</v>
      </c>
      <c r="V6" s="40" t="s">
        <v>15</v>
      </c>
      <c r="W6" s="40" t="s">
        <v>16</v>
      </c>
      <c r="X6" s="40" t="s">
        <v>26</v>
      </c>
      <c r="Y6" s="262"/>
      <c r="Z6" s="263"/>
    </row>
    <row r="7" s="214" customFormat="true" ht="16.5" hidden="false" customHeight="true" outlineLevel="0" collapsed="false">
      <c r="A7" s="39" t="s">
        <v>441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</row>
    <row r="8" s="214" customFormat="true" ht="39" hidden="false" customHeight="true" outlineLevel="0" collapsed="false">
      <c r="A8" s="39" t="s">
        <v>647</v>
      </c>
      <c r="B8" s="39"/>
      <c r="C8" s="205" t="n">
        <f aca="false">SUM(C26:C108)+C9</f>
        <v>894623.9</v>
      </c>
      <c r="D8" s="205" t="n">
        <f aca="false">SUM(D26:D108)+D9</f>
        <v>894623.9</v>
      </c>
      <c r="E8" s="205"/>
      <c r="F8" s="205"/>
      <c r="G8" s="205"/>
      <c r="H8" s="205"/>
      <c r="I8" s="205"/>
      <c r="J8" s="205" t="n">
        <f aca="false">SUM(J26:J108)+J9</f>
        <v>780225</v>
      </c>
      <c r="K8" s="205" t="n">
        <f aca="false">SUM(K26:K108)+K9</f>
        <v>40454.999</v>
      </c>
      <c r="L8" s="205" t="n">
        <f aca="false">SUM(L26:L108)+L9</f>
        <v>581772.001</v>
      </c>
      <c r="M8" s="205" t="n">
        <f aca="false">SUM(M26:M108)+M9</f>
        <v>157998</v>
      </c>
      <c r="N8" s="205" t="n">
        <f aca="false">SUM(N26:N108)+N9</f>
        <v>0</v>
      </c>
      <c r="O8" s="205" t="n">
        <f aca="false">SUM(O26:O108)+O9</f>
        <v>0</v>
      </c>
      <c r="P8" s="205" t="n">
        <f aca="false">SUM(P26:P108)+P9</f>
        <v>0</v>
      </c>
      <c r="Q8" s="205" t="n">
        <f aca="false">SUM(Q26:Q108)+Q9</f>
        <v>0</v>
      </c>
      <c r="R8" s="205" t="n">
        <f aca="false">SUM(R26:R108)+R9</f>
        <v>0</v>
      </c>
      <c r="S8" s="205" t="n">
        <f aca="false">SUM(S26:S108)+S9</f>
        <v>0</v>
      </c>
      <c r="T8" s="205" t="n">
        <f aca="false">SUM(T26:T108)+T9</f>
        <v>0</v>
      </c>
      <c r="U8" s="205" t="n">
        <f aca="false">SUM(U26:U108)+U9</f>
        <v>0</v>
      </c>
      <c r="V8" s="205" t="n">
        <f aca="false">SUM(V26:V108)+V9</f>
        <v>0</v>
      </c>
      <c r="W8" s="205" t="n">
        <f aca="false">SUM(W26:W108)+W9</f>
        <v>0</v>
      </c>
      <c r="X8" s="205" t="n">
        <f aca="false">SUM(X26:X108)+X9</f>
        <v>0</v>
      </c>
    </row>
    <row r="9" s="298" customFormat="true" ht="36" hidden="false" customHeight="true" outlineLevel="0" collapsed="false">
      <c r="A9" s="295"/>
      <c r="B9" s="296" t="s">
        <v>648</v>
      </c>
      <c r="C9" s="297" t="n">
        <f aca="false">SUM(C10:C15)</f>
        <v>231382.9</v>
      </c>
      <c r="D9" s="297" t="n">
        <f aca="false">E9+J9+O9+T9</f>
        <v>231382.9</v>
      </c>
      <c r="E9" s="297" t="n">
        <f aca="false">SUM(E10:E15)</f>
        <v>114398.9</v>
      </c>
      <c r="F9" s="297" t="n">
        <f aca="false">SUM(F10:F15)</f>
        <v>79000</v>
      </c>
      <c r="G9" s="297" t="n">
        <f aca="false">SUM(G10:G15)</f>
        <v>35398.9</v>
      </c>
      <c r="H9" s="297" t="n">
        <f aca="false">SUM(H10:H15)</f>
        <v>0</v>
      </c>
      <c r="I9" s="297" t="n">
        <f aca="false">SUM(I10:I15)</f>
        <v>0</v>
      </c>
      <c r="J9" s="297" t="n">
        <f aca="false">SUM(J10:J15)</f>
        <v>116984</v>
      </c>
      <c r="K9" s="297" t="n">
        <f aca="false">SUM(K10:K15)</f>
        <v>40454.999</v>
      </c>
      <c r="L9" s="297" t="n">
        <f aca="false">SUM(L10:L15)</f>
        <v>76529.001</v>
      </c>
      <c r="M9" s="297" t="n">
        <f aca="false">SUM(M10:M15)</f>
        <v>0</v>
      </c>
      <c r="N9" s="297" t="n">
        <f aca="false">SUM(N10:N15)</f>
        <v>0</v>
      </c>
      <c r="O9" s="297" t="n">
        <f aca="false">SUM(O10:O15)</f>
        <v>0</v>
      </c>
      <c r="P9" s="297" t="n">
        <f aca="false">SUM(P10:P15)</f>
        <v>0</v>
      </c>
      <c r="Q9" s="297" t="n">
        <f aca="false">SUM(Q10:Q15)</f>
        <v>0</v>
      </c>
      <c r="R9" s="297" t="n">
        <f aca="false">SUM(R10:R15)</f>
        <v>0</v>
      </c>
      <c r="S9" s="297" t="n">
        <f aca="false">SUM(S10:S15)</f>
        <v>0</v>
      </c>
      <c r="T9" s="297" t="n">
        <f aca="false">SUM(T10:T15)</f>
        <v>0</v>
      </c>
      <c r="U9" s="297" t="n">
        <f aca="false">SUM(U10:U15)</f>
        <v>0</v>
      </c>
      <c r="V9" s="297" t="n">
        <f aca="false">SUM(V10:V15)</f>
        <v>0</v>
      </c>
      <c r="W9" s="297" t="n">
        <f aca="false">SUM(W10:W15)</f>
        <v>0</v>
      </c>
      <c r="X9" s="297" t="n">
        <f aca="false">SUM(X10:X15)</f>
        <v>0</v>
      </c>
    </row>
    <row r="10" s="214" customFormat="true" ht="36" hidden="false" customHeight="true" outlineLevel="0" collapsed="false">
      <c r="A10" s="299" t="n">
        <v>107</v>
      </c>
      <c r="B10" s="300" t="s">
        <v>649</v>
      </c>
      <c r="C10" s="301" t="n">
        <f aca="false">D10</f>
        <v>114398.9</v>
      </c>
      <c r="D10" s="205" t="n">
        <f aca="false">E10+J10+O10+T10</f>
        <v>114398.9</v>
      </c>
      <c r="E10" s="302" t="n">
        <f aca="false">F10+G10</f>
        <v>114398.9</v>
      </c>
      <c r="F10" s="302" t="n">
        <v>79000</v>
      </c>
      <c r="G10" s="302" t="n">
        <f aca="false">114398.9-F10</f>
        <v>35398.9</v>
      </c>
      <c r="H10" s="301"/>
      <c r="I10" s="301"/>
      <c r="J10" s="301"/>
      <c r="K10" s="302"/>
      <c r="L10" s="302"/>
      <c r="M10" s="79"/>
      <c r="N10" s="79"/>
      <c r="O10" s="205"/>
      <c r="P10" s="79"/>
      <c r="Q10" s="79"/>
      <c r="R10" s="79"/>
      <c r="S10" s="79"/>
      <c r="T10" s="205"/>
      <c r="U10" s="79"/>
      <c r="V10" s="79"/>
      <c r="W10" s="79"/>
      <c r="X10" s="79"/>
    </row>
    <row r="11" s="214" customFormat="true" ht="36" hidden="false" customHeight="true" outlineLevel="0" collapsed="false">
      <c r="A11" s="299" t="n">
        <v>104</v>
      </c>
      <c r="B11" s="300" t="s">
        <v>650</v>
      </c>
      <c r="C11" s="205" t="n">
        <v>30880.122</v>
      </c>
      <c r="D11" s="205" t="n">
        <f aca="false">E11+J11+O11+T11</f>
        <v>30880.122</v>
      </c>
      <c r="E11" s="205"/>
      <c r="F11" s="205"/>
      <c r="G11" s="205"/>
      <c r="H11" s="205"/>
      <c r="I11" s="205"/>
      <c r="J11" s="205" t="n">
        <f aca="false">SUM(K11:N11)</f>
        <v>30880.122</v>
      </c>
      <c r="K11" s="303" t="n">
        <v>10678.856</v>
      </c>
      <c r="L11" s="303" t="n">
        <v>20201.266</v>
      </c>
      <c r="M11" s="79"/>
      <c r="N11" s="79"/>
      <c r="O11" s="205"/>
      <c r="P11" s="79"/>
      <c r="Q11" s="79"/>
      <c r="R11" s="79"/>
      <c r="S11" s="79"/>
      <c r="T11" s="205"/>
      <c r="U11" s="79"/>
      <c r="V11" s="79"/>
      <c r="W11" s="79"/>
      <c r="X11" s="79"/>
    </row>
    <row r="12" s="214" customFormat="true" ht="36" hidden="false" customHeight="true" outlineLevel="0" collapsed="false">
      <c r="A12" s="299" t="n">
        <v>105</v>
      </c>
      <c r="B12" s="300" t="s">
        <v>650</v>
      </c>
      <c r="C12" s="205" t="n">
        <v>22578.393</v>
      </c>
      <c r="D12" s="205" t="n">
        <f aca="false">E12+J12+O12+T12</f>
        <v>22578.393</v>
      </c>
      <c r="E12" s="205"/>
      <c r="F12" s="205"/>
      <c r="G12" s="205"/>
      <c r="H12" s="205"/>
      <c r="I12" s="205"/>
      <c r="J12" s="205" t="n">
        <f aca="false">SUM(K12:N12)</f>
        <v>22578.393</v>
      </c>
      <c r="K12" s="303" t="n">
        <v>7807.981</v>
      </c>
      <c r="L12" s="303" t="n">
        <v>14770.412</v>
      </c>
      <c r="M12" s="79"/>
      <c r="N12" s="79"/>
      <c r="O12" s="205"/>
      <c r="P12" s="79"/>
      <c r="Q12" s="79"/>
      <c r="R12" s="79"/>
      <c r="S12" s="79"/>
      <c r="T12" s="205"/>
      <c r="U12" s="79"/>
      <c r="V12" s="79"/>
      <c r="W12" s="79"/>
      <c r="X12" s="79"/>
    </row>
    <row r="13" s="214" customFormat="true" ht="36" hidden="false" customHeight="true" outlineLevel="0" collapsed="false">
      <c r="A13" s="299" t="n">
        <v>106</v>
      </c>
      <c r="B13" s="300" t="s">
        <v>651</v>
      </c>
      <c r="C13" s="205" t="n">
        <f aca="false">D13</f>
        <v>33828.639</v>
      </c>
      <c r="D13" s="205" t="n">
        <f aca="false">E13+J13+O13+T13</f>
        <v>33828.639</v>
      </c>
      <c r="E13" s="205"/>
      <c r="F13" s="205"/>
      <c r="G13" s="205"/>
      <c r="H13" s="205"/>
      <c r="I13" s="205"/>
      <c r="J13" s="205" t="n">
        <f aca="false">SUM(K13:N13)</f>
        <v>33828.639</v>
      </c>
      <c r="K13" s="303" t="n">
        <v>11698.502</v>
      </c>
      <c r="L13" s="303" t="n">
        <v>22130.137</v>
      </c>
      <c r="M13" s="79"/>
      <c r="N13" s="79"/>
      <c r="O13" s="205"/>
      <c r="P13" s="79"/>
      <c r="Q13" s="79"/>
      <c r="R13" s="79"/>
      <c r="S13" s="79"/>
      <c r="T13" s="205"/>
      <c r="U13" s="79"/>
      <c r="V13" s="79"/>
      <c r="W13" s="79"/>
      <c r="X13" s="79"/>
    </row>
    <row r="14" s="214" customFormat="true" ht="36" hidden="false" customHeight="true" outlineLevel="0" collapsed="false">
      <c r="A14" s="299" t="n">
        <v>107</v>
      </c>
      <c r="B14" s="300" t="s">
        <v>649</v>
      </c>
      <c r="C14" s="205" t="n">
        <v>6757.103</v>
      </c>
      <c r="D14" s="205" t="n">
        <f aca="false">E14+J14+O14+T14</f>
        <v>6757.103</v>
      </c>
      <c r="E14" s="205"/>
      <c r="F14" s="205"/>
      <c r="G14" s="205"/>
      <c r="H14" s="205"/>
      <c r="I14" s="205"/>
      <c r="J14" s="205" t="n">
        <f aca="false">SUM(K14:N14)</f>
        <v>6757.103</v>
      </c>
      <c r="K14" s="303" t="n">
        <v>2336.718</v>
      </c>
      <c r="L14" s="303" t="n">
        <v>4420.385</v>
      </c>
      <c r="M14" s="79"/>
      <c r="N14" s="79"/>
      <c r="O14" s="205"/>
      <c r="P14" s="79"/>
      <c r="Q14" s="79"/>
      <c r="R14" s="79"/>
      <c r="S14" s="79"/>
      <c r="T14" s="205"/>
      <c r="U14" s="79"/>
      <c r="V14" s="79"/>
      <c r="W14" s="79"/>
      <c r="X14" s="79"/>
    </row>
    <row r="15" s="214" customFormat="true" ht="36" hidden="false" customHeight="true" outlineLevel="0" collapsed="false">
      <c r="A15" s="299" t="n">
        <v>108</v>
      </c>
      <c r="B15" s="300" t="s">
        <v>652</v>
      </c>
      <c r="C15" s="205" t="n">
        <f aca="false">D15</f>
        <v>22939.743</v>
      </c>
      <c r="D15" s="205" t="n">
        <f aca="false">E15+J15+O15+T15</f>
        <v>22939.743</v>
      </c>
      <c r="E15" s="205"/>
      <c r="F15" s="205"/>
      <c r="G15" s="205"/>
      <c r="H15" s="205"/>
      <c r="I15" s="205"/>
      <c r="J15" s="205" t="n">
        <f aca="false">SUM(K15:N15)</f>
        <v>22939.743</v>
      </c>
      <c r="K15" s="303" t="n">
        <v>7932.942</v>
      </c>
      <c r="L15" s="303" t="n">
        <v>15006.801</v>
      </c>
      <c r="M15" s="79"/>
      <c r="N15" s="79"/>
      <c r="O15" s="205"/>
      <c r="P15" s="79"/>
      <c r="Q15" s="79"/>
      <c r="R15" s="79"/>
      <c r="S15" s="79"/>
      <c r="T15" s="205"/>
      <c r="U15" s="79"/>
      <c r="V15" s="79"/>
      <c r="W15" s="79"/>
      <c r="X15" s="79"/>
    </row>
    <row r="16" s="214" customFormat="true" ht="36" hidden="false" customHeight="true" outlineLevel="0" collapsed="false">
      <c r="A16" s="55" t="n">
        <v>109</v>
      </c>
      <c r="B16" s="117" t="s">
        <v>653</v>
      </c>
      <c r="C16" s="185" t="n">
        <f aca="false">D16</f>
        <v>21660.582</v>
      </c>
      <c r="D16" s="185" t="n">
        <f aca="false">E16+J16+O16</f>
        <v>21660.582</v>
      </c>
      <c r="E16" s="185" t="n">
        <f aca="false">G16+H16</f>
        <v>21660.582</v>
      </c>
      <c r="F16" s="185"/>
      <c r="G16" s="188" t="n">
        <v>20577.553</v>
      </c>
      <c r="H16" s="188" t="n">
        <v>1083.029</v>
      </c>
      <c r="I16" s="185"/>
      <c r="J16" s="185" t="n">
        <f aca="false">SUM(K16:N16)</f>
        <v>0</v>
      </c>
      <c r="K16" s="185"/>
      <c r="L16" s="188"/>
      <c r="M16" s="188"/>
      <c r="N16" s="185"/>
      <c r="O16" s="185" t="n">
        <f aca="false">P16+Q16+R16+S16</f>
        <v>0</v>
      </c>
      <c r="P16" s="185"/>
      <c r="Q16" s="185"/>
      <c r="R16" s="185"/>
      <c r="S16" s="185"/>
      <c r="T16" s="304"/>
      <c r="U16" s="79"/>
      <c r="V16" s="79"/>
      <c r="W16" s="79"/>
      <c r="X16" s="79"/>
    </row>
    <row r="17" s="214" customFormat="true" ht="27.75" hidden="false" customHeight="true" outlineLevel="0" collapsed="false">
      <c r="A17" s="55" t="n">
        <v>110</v>
      </c>
      <c r="B17" s="117" t="s">
        <v>654</v>
      </c>
      <c r="C17" s="185" t="n">
        <f aca="false">D17</f>
        <v>10527</v>
      </c>
      <c r="D17" s="185" t="n">
        <f aca="false">E17+J17+O17</f>
        <v>10527</v>
      </c>
      <c r="E17" s="185" t="n">
        <f aca="false">G17+H17</f>
        <v>10527</v>
      </c>
      <c r="F17" s="185"/>
      <c r="G17" s="188" t="n">
        <v>10000.65</v>
      </c>
      <c r="H17" s="188" t="n">
        <v>526.35</v>
      </c>
      <c r="I17" s="185"/>
      <c r="J17" s="185" t="n">
        <f aca="false">SUM(K17:N17)</f>
        <v>0</v>
      </c>
      <c r="K17" s="185"/>
      <c r="L17" s="188"/>
      <c r="M17" s="188"/>
      <c r="N17" s="185"/>
      <c r="O17" s="185" t="n">
        <f aca="false">P17+Q17+R17+S17</f>
        <v>0</v>
      </c>
      <c r="P17" s="185"/>
      <c r="Q17" s="185"/>
      <c r="R17" s="185"/>
      <c r="S17" s="185"/>
      <c r="T17" s="304"/>
      <c r="U17" s="79"/>
      <c r="V17" s="79"/>
      <c r="W17" s="79"/>
      <c r="X17" s="79"/>
    </row>
    <row r="18" s="214" customFormat="true" ht="39" hidden="false" customHeight="true" outlineLevel="0" collapsed="false">
      <c r="A18" s="305" t="n">
        <v>42</v>
      </c>
      <c r="B18" s="117" t="s">
        <v>655</v>
      </c>
      <c r="C18" s="185" t="n">
        <f aca="false">D18</f>
        <v>13645.573</v>
      </c>
      <c r="D18" s="185" t="n">
        <f aca="false">E18+J18+O18</f>
        <v>13645.573</v>
      </c>
      <c r="E18" s="185" t="n">
        <f aca="false">G18+H18</f>
        <v>13645.573</v>
      </c>
      <c r="F18" s="188"/>
      <c r="G18" s="188" t="n">
        <v>12962.795</v>
      </c>
      <c r="H18" s="188" t="n">
        <v>682.778</v>
      </c>
      <c r="I18" s="185"/>
      <c r="J18" s="185"/>
      <c r="K18" s="185"/>
      <c r="L18" s="188"/>
      <c r="M18" s="188"/>
      <c r="N18" s="185"/>
      <c r="O18" s="185"/>
      <c r="P18" s="185"/>
      <c r="Q18" s="185"/>
      <c r="R18" s="185"/>
      <c r="S18" s="185"/>
      <c r="T18" s="304"/>
      <c r="U18" s="79"/>
      <c r="V18" s="79"/>
      <c r="W18" s="79"/>
      <c r="X18" s="79"/>
    </row>
    <row r="19" s="214" customFormat="true" ht="37.5" hidden="false" customHeight="true" outlineLevel="0" collapsed="false">
      <c r="A19" s="305" t="n">
        <v>43</v>
      </c>
      <c r="B19" s="117" t="s">
        <v>656</v>
      </c>
      <c r="C19" s="185" t="n">
        <f aca="false">D19</f>
        <v>22722.86</v>
      </c>
      <c r="D19" s="185" t="n">
        <f aca="false">E19+J19+O19</f>
        <v>22722.86</v>
      </c>
      <c r="E19" s="185" t="n">
        <f aca="false">SUM(F19:I19)</f>
        <v>22722.86</v>
      </c>
      <c r="F19" s="188"/>
      <c r="G19" s="188" t="n">
        <v>20450.574</v>
      </c>
      <c r="H19" s="188" t="n">
        <v>2272.286</v>
      </c>
      <c r="I19" s="185"/>
      <c r="J19" s="185"/>
      <c r="K19" s="185"/>
      <c r="L19" s="188"/>
      <c r="M19" s="188"/>
      <c r="N19" s="185"/>
      <c r="O19" s="185"/>
      <c r="P19" s="185"/>
      <c r="Q19" s="185"/>
      <c r="R19" s="185"/>
      <c r="S19" s="185"/>
      <c r="T19" s="304"/>
      <c r="U19" s="79"/>
      <c r="V19" s="79"/>
      <c r="W19" s="79"/>
      <c r="X19" s="79"/>
    </row>
    <row r="20" s="214" customFormat="true" ht="37.5" hidden="false" customHeight="true" outlineLevel="0" collapsed="false">
      <c r="A20" s="305" t="n">
        <v>44</v>
      </c>
      <c r="B20" s="117" t="s">
        <v>657</v>
      </c>
      <c r="C20" s="185" t="n">
        <f aca="false">D20</f>
        <v>3549.88</v>
      </c>
      <c r="D20" s="185" t="n">
        <f aca="false">E20+J20+O20</f>
        <v>3549.88</v>
      </c>
      <c r="E20" s="185" t="n">
        <v>3549.88</v>
      </c>
      <c r="F20" s="188"/>
      <c r="G20" s="188" t="n">
        <v>2322.27</v>
      </c>
      <c r="H20" s="188" t="n">
        <f aca="false">E20-G20</f>
        <v>1227.61</v>
      </c>
      <c r="I20" s="185"/>
      <c r="J20" s="185"/>
      <c r="K20" s="185"/>
      <c r="L20" s="188"/>
      <c r="M20" s="188"/>
      <c r="N20" s="185"/>
      <c r="O20" s="185"/>
      <c r="P20" s="185"/>
      <c r="Q20" s="185"/>
      <c r="R20" s="185"/>
      <c r="S20" s="185"/>
      <c r="T20" s="304"/>
      <c r="U20" s="79"/>
      <c r="V20" s="79"/>
      <c r="W20" s="79"/>
      <c r="X20" s="79"/>
    </row>
    <row r="21" s="214" customFormat="true" ht="35.25" hidden="false" customHeight="true" outlineLevel="0" collapsed="false">
      <c r="A21" s="305" t="n">
        <v>45</v>
      </c>
      <c r="B21" s="306" t="s">
        <v>658</v>
      </c>
      <c r="C21" s="185" t="n">
        <f aca="false">D21</f>
        <v>16000</v>
      </c>
      <c r="D21" s="185" t="n">
        <f aca="false">E21+J21+O21</f>
        <v>16000</v>
      </c>
      <c r="E21" s="185" t="n">
        <f aca="false">SUM(F21:I21)</f>
        <v>16000</v>
      </c>
      <c r="F21" s="188"/>
      <c r="G21" s="188" t="n">
        <v>14400</v>
      </c>
      <c r="H21" s="188" t="n">
        <v>1600</v>
      </c>
      <c r="I21" s="185"/>
      <c r="J21" s="185"/>
      <c r="K21" s="185"/>
      <c r="L21" s="188"/>
      <c r="M21" s="188"/>
      <c r="N21" s="185"/>
      <c r="O21" s="185"/>
      <c r="P21" s="185"/>
      <c r="Q21" s="185"/>
      <c r="R21" s="185"/>
      <c r="S21" s="185"/>
      <c r="T21" s="304"/>
      <c r="U21" s="79"/>
      <c r="V21" s="79"/>
      <c r="W21" s="79"/>
      <c r="X21" s="79"/>
    </row>
    <row r="22" s="214" customFormat="true" ht="54.75" hidden="false" customHeight="true" outlineLevel="0" collapsed="false">
      <c r="A22" s="305" t="n">
        <v>46</v>
      </c>
      <c r="B22" s="306" t="s">
        <v>659</v>
      </c>
      <c r="C22" s="185" t="n">
        <f aca="false">D22</f>
        <v>24000</v>
      </c>
      <c r="D22" s="185" t="n">
        <f aca="false">E22+J22+O22</f>
        <v>24000</v>
      </c>
      <c r="E22" s="185" t="n">
        <f aca="false">SUM(F22:I22)</f>
        <v>24000</v>
      </c>
      <c r="F22" s="188"/>
      <c r="G22" s="188" t="n">
        <v>21600</v>
      </c>
      <c r="H22" s="188" t="n">
        <v>2400</v>
      </c>
      <c r="I22" s="185"/>
      <c r="J22" s="185"/>
      <c r="K22" s="185"/>
      <c r="L22" s="188"/>
      <c r="M22" s="188"/>
      <c r="N22" s="185"/>
      <c r="O22" s="185"/>
      <c r="P22" s="185"/>
      <c r="Q22" s="185"/>
      <c r="R22" s="185"/>
      <c r="S22" s="185"/>
      <c r="T22" s="304"/>
      <c r="U22" s="79"/>
      <c r="V22" s="79"/>
      <c r="W22" s="79"/>
      <c r="X22" s="79"/>
    </row>
    <row r="23" s="214" customFormat="true" ht="38.25" hidden="false" customHeight="true" outlineLevel="0" collapsed="false">
      <c r="A23" s="179" t="n">
        <v>181</v>
      </c>
      <c r="B23" s="307" t="s">
        <v>660</v>
      </c>
      <c r="C23" s="308" t="n">
        <f aca="false">D23</f>
        <v>7450.5</v>
      </c>
      <c r="D23" s="185" t="n">
        <f aca="false">J23+O23+T23</f>
        <v>7450.5</v>
      </c>
      <c r="E23" s="185"/>
      <c r="F23" s="185"/>
      <c r="G23" s="185"/>
      <c r="H23" s="185"/>
      <c r="I23" s="185"/>
      <c r="J23" s="308" t="n">
        <f aca="false">SUM(K23:N23)</f>
        <v>7450.5</v>
      </c>
      <c r="K23" s="309"/>
      <c r="L23" s="310" t="n">
        <v>7078</v>
      </c>
      <c r="M23" s="311" t="n">
        <v>372.5</v>
      </c>
      <c r="N23" s="281"/>
      <c r="O23" s="205"/>
      <c r="P23" s="281"/>
      <c r="Q23" s="281"/>
      <c r="R23" s="312"/>
      <c r="S23" s="281"/>
      <c r="T23" s="205"/>
      <c r="U23" s="281"/>
      <c r="V23" s="281"/>
      <c r="W23" s="281"/>
      <c r="X23" s="281"/>
    </row>
    <row r="24" s="214" customFormat="true" ht="36.75" hidden="false" customHeight="true" outlineLevel="0" collapsed="false">
      <c r="A24" s="179" t="n">
        <v>182</v>
      </c>
      <c r="B24" s="307" t="s">
        <v>661</v>
      </c>
      <c r="C24" s="308" t="n">
        <f aca="false">D24</f>
        <v>1149.6</v>
      </c>
      <c r="D24" s="185" t="n">
        <f aca="false">J24+O24+T24</f>
        <v>1149.6</v>
      </c>
      <c r="E24" s="185"/>
      <c r="F24" s="185"/>
      <c r="G24" s="185"/>
      <c r="H24" s="185"/>
      <c r="I24" s="185"/>
      <c r="J24" s="308" t="n">
        <f aca="false">SUM(K24:N24)</f>
        <v>1149.6</v>
      </c>
      <c r="K24" s="309"/>
      <c r="L24" s="310" t="n">
        <v>1090.9</v>
      </c>
      <c r="M24" s="311" t="n">
        <v>58.7</v>
      </c>
      <c r="N24" s="281"/>
      <c r="O24" s="205"/>
      <c r="P24" s="281"/>
      <c r="Q24" s="281"/>
      <c r="R24" s="312"/>
      <c r="S24" s="281"/>
      <c r="T24" s="205"/>
      <c r="U24" s="281"/>
      <c r="V24" s="281"/>
      <c r="W24" s="281"/>
      <c r="X24" s="281"/>
    </row>
    <row r="25" s="298" customFormat="true" ht="36.75" hidden="false" customHeight="true" outlineLevel="0" collapsed="false">
      <c r="A25" s="295"/>
      <c r="B25" s="313" t="s">
        <v>662</v>
      </c>
      <c r="C25" s="314" t="n">
        <f aca="false">C26+C60+C69+C87+C94</f>
        <v>331620.5</v>
      </c>
      <c r="D25" s="314" t="n">
        <f aca="false">D26+D60+D69+D87+D94</f>
        <v>331620.5</v>
      </c>
      <c r="E25" s="314" t="n">
        <f aca="false">E26+E60+E69+E87+E94</f>
        <v>0</v>
      </c>
      <c r="F25" s="314" t="n">
        <f aca="false">F26+F60+F69+F87+F94</f>
        <v>0</v>
      </c>
      <c r="G25" s="314" t="n">
        <f aca="false">G26+G60+G69+G87+G94</f>
        <v>0</v>
      </c>
      <c r="H25" s="314" t="n">
        <f aca="false">H26+H60+H69+H87+H94</f>
        <v>0</v>
      </c>
      <c r="I25" s="314" t="n">
        <f aca="false">I26+I60+I69+I87+I94</f>
        <v>0</v>
      </c>
      <c r="J25" s="314" t="n">
        <f aca="false">J26+J60+J69+J87+J94</f>
        <v>331620.5</v>
      </c>
      <c r="K25" s="314" t="n">
        <f aca="false">K26+K60+K69+K87+K94</f>
        <v>0</v>
      </c>
      <c r="L25" s="314" t="n">
        <f aca="false">L26+L60+L69+L87+L94</f>
        <v>252621.5</v>
      </c>
      <c r="M25" s="314" t="n">
        <f aca="false">M26+M60+M69+M87+M94</f>
        <v>78999</v>
      </c>
      <c r="N25" s="314" t="n">
        <f aca="false">N26+N60+N69+N87+N94</f>
        <v>0</v>
      </c>
      <c r="O25" s="314" t="n">
        <f aca="false">O26+O60+O69+O87+O94</f>
        <v>0</v>
      </c>
      <c r="P25" s="314" t="n">
        <f aca="false">P26+P60+P69+P87+P94</f>
        <v>0</v>
      </c>
      <c r="Q25" s="314" t="n">
        <f aca="false">Q26+Q60+Q69+Q87+Q94</f>
        <v>0</v>
      </c>
      <c r="R25" s="314" t="n">
        <f aca="false">R26+R60+R69+R87+R94</f>
        <v>0</v>
      </c>
      <c r="S25" s="314" t="n">
        <f aca="false">S26+S60+S69+S87+S94</f>
        <v>0</v>
      </c>
      <c r="T25" s="314" t="n">
        <f aca="false">T26+T60+T69+T87+T94</f>
        <v>0</v>
      </c>
      <c r="U25" s="314" t="n">
        <f aca="false">U26+U60+U69+U87+U94</f>
        <v>0</v>
      </c>
      <c r="V25" s="314" t="n">
        <f aca="false">V26+V60+V69+V87+V94</f>
        <v>0</v>
      </c>
      <c r="W25" s="314" t="n">
        <f aca="false">W26+W60+W69+W87+W94</f>
        <v>0</v>
      </c>
      <c r="X25" s="314" t="n">
        <f aca="false">X26+X60+X69+X87+X94</f>
        <v>0</v>
      </c>
    </row>
    <row r="26" s="318" customFormat="true" ht="38.25" hidden="false" customHeight="true" outlineLevel="0" collapsed="false">
      <c r="A26" s="299"/>
      <c r="B26" s="300" t="s">
        <v>663</v>
      </c>
      <c r="C26" s="315" t="n">
        <f aca="false">SUM(C27:C59)</f>
        <v>152721.8</v>
      </c>
      <c r="D26" s="316" t="n">
        <f aca="false">E26+J26+O26+T26</f>
        <v>152721.8</v>
      </c>
      <c r="E26" s="315" t="n">
        <f aca="false">SUM(E27:E59)</f>
        <v>0</v>
      </c>
      <c r="F26" s="315" t="n">
        <f aca="false">SUM(F27:F59)</f>
        <v>0</v>
      </c>
      <c r="G26" s="315" t="n">
        <f aca="false">SUM(G27:G59)</f>
        <v>0</v>
      </c>
      <c r="H26" s="315" t="n">
        <f aca="false">SUM(H27:H59)</f>
        <v>0</v>
      </c>
      <c r="I26" s="315" t="n">
        <f aca="false">SUM(I27:I59)</f>
        <v>0</v>
      </c>
      <c r="J26" s="315" t="n">
        <f aca="false">SUM(J27:J59)</f>
        <v>152721.8</v>
      </c>
      <c r="K26" s="315" t="n">
        <f aca="false">SUM(K27:K59)</f>
        <v>0</v>
      </c>
      <c r="L26" s="315" t="n">
        <f aca="false">SUM(L27:L59)</f>
        <v>145085.6</v>
      </c>
      <c r="M26" s="315" t="n">
        <f aca="false">SUM(M27:M59)</f>
        <v>7636.2</v>
      </c>
      <c r="N26" s="315" t="n">
        <f aca="false">SUM(N27:N59)</f>
        <v>0</v>
      </c>
      <c r="O26" s="315" t="n">
        <f aca="false">SUM(O27:O59)</f>
        <v>0</v>
      </c>
      <c r="P26" s="315" t="n">
        <f aca="false">SUM(P27:P59)</f>
        <v>0</v>
      </c>
      <c r="Q26" s="315" t="n">
        <f aca="false">SUM(Q27:Q59)</f>
        <v>0</v>
      </c>
      <c r="R26" s="315" t="n">
        <f aca="false">SUM(R27:R59)</f>
        <v>0</v>
      </c>
      <c r="S26" s="315" t="n">
        <f aca="false">SUM(S27:S59)</f>
        <v>0</v>
      </c>
      <c r="T26" s="315" t="n">
        <f aca="false">SUM(T27:T59)</f>
        <v>0</v>
      </c>
      <c r="U26" s="315" t="n">
        <f aca="false">SUM(U27:U59)</f>
        <v>0</v>
      </c>
      <c r="V26" s="315" t="n">
        <f aca="false">SUM(V27:V59)</f>
        <v>0</v>
      </c>
      <c r="W26" s="315" t="n">
        <f aca="false">SUM(W27:W59)</f>
        <v>0</v>
      </c>
      <c r="X26" s="315" t="n">
        <f aca="false">SUM(X27:X59)</f>
        <v>0</v>
      </c>
      <c r="Y26" s="317" t="n">
        <f aca="false">C26-E26-J26-O26-T26</f>
        <v>0</v>
      </c>
    </row>
    <row r="27" s="214" customFormat="true" ht="33.75" hidden="false" customHeight="true" outlineLevel="0" collapsed="false">
      <c r="A27" s="55" t="n">
        <v>115</v>
      </c>
      <c r="B27" s="282" t="s">
        <v>664</v>
      </c>
      <c r="C27" s="42" t="n">
        <f aca="false">D27</f>
        <v>3086</v>
      </c>
      <c r="D27" s="205" t="n">
        <f aca="false">J27+O27+T27</f>
        <v>3086</v>
      </c>
      <c r="E27" s="205"/>
      <c r="F27" s="205"/>
      <c r="G27" s="205"/>
      <c r="H27" s="205"/>
      <c r="I27" s="205"/>
      <c r="J27" s="42" t="n">
        <v>3086</v>
      </c>
      <c r="K27" s="281"/>
      <c r="L27" s="312" t="n">
        <f aca="false">J27*0.95</f>
        <v>2931.7</v>
      </c>
      <c r="M27" s="312" t="n">
        <f aca="false">J27-L27</f>
        <v>154.3</v>
      </c>
      <c r="N27" s="281"/>
      <c r="O27" s="205" t="n">
        <f aca="false">P27+Q27+R27+S27</f>
        <v>0</v>
      </c>
      <c r="P27" s="281"/>
      <c r="Q27" s="281"/>
      <c r="R27" s="312"/>
      <c r="S27" s="281"/>
      <c r="T27" s="205" t="n">
        <f aca="false">U27+V27+W27+X27</f>
        <v>0</v>
      </c>
      <c r="U27" s="281"/>
      <c r="V27" s="281"/>
      <c r="W27" s="281"/>
      <c r="X27" s="281"/>
      <c r="Y27" s="317" t="n">
        <f aca="false">C27-E27-J27-O27-T27</f>
        <v>0</v>
      </c>
    </row>
    <row r="28" s="214" customFormat="true" ht="55.5" hidden="false" customHeight="true" outlineLevel="0" collapsed="false">
      <c r="A28" s="55" t="n">
        <v>124</v>
      </c>
      <c r="B28" s="56" t="s">
        <v>665</v>
      </c>
      <c r="C28" s="42" t="n">
        <f aca="false">D28</f>
        <v>1200</v>
      </c>
      <c r="D28" s="205" t="n">
        <f aca="false">J28+O28+T28</f>
        <v>1200</v>
      </c>
      <c r="E28" s="205"/>
      <c r="F28" s="205"/>
      <c r="G28" s="205"/>
      <c r="H28" s="205"/>
      <c r="I28" s="205"/>
      <c r="J28" s="42" t="n">
        <f aca="false">SUM(K28:N28)</f>
        <v>1200</v>
      </c>
      <c r="K28" s="281"/>
      <c r="L28" s="312" t="n">
        <v>1140</v>
      </c>
      <c r="M28" s="58" t="n">
        <v>60</v>
      </c>
      <c r="N28" s="281"/>
      <c r="O28" s="205" t="n">
        <f aca="false">P28+Q28+R28+S28</f>
        <v>0</v>
      </c>
      <c r="P28" s="281"/>
      <c r="Q28" s="281"/>
      <c r="R28" s="312"/>
      <c r="S28" s="281"/>
      <c r="T28" s="205" t="n">
        <f aca="false">U28+V28+W28+X28</f>
        <v>0</v>
      </c>
      <c r="U28" s="281"/>
      <c r="V28" s="281"/>
      <c r="W28" s="281"/>
      <c r="X28" s="281"/>
      <c r="Y28" s="317" t="n">
        <f aca="false">C28-E28-J28-O28-T28</f>
        <v>0</v>
      </c>
    </row>
    <row r="29" s="214" customFormat="true" ht="57.75" hidden="false" customHeight="true" outlineLevel="0" collapsed="false">
      <c r="A29" s="55" t="n">
        <v>125</v>
      </c>
      <c r="B29" s="56" t="s">
        <v>666</v>
      </c>
      <c r="C29" s="42" t="n">
        <f aca="false">D29</f>
        <v>6000</v>
      </c>
      <c r="D29" s="205" t="n">
        <f aca="false">J29+O29+T29</f>
        <v>6000</v>
      </c>
      <c r="E29" s="205"/>
      <c r="F29" s="205"/>
      <c r="G29" s="205"/>
      <c r="H29" s="205"/>
      <c r="I29" s="205"/>
      <c r="J29" s="42" t="n">
        <f aca="false">SUM(K29:N29)</f>
        <v>6000</v>
      </c>
      <c r="K29" s="281"/>
      <c r="L29" s="312" t="n">
        <v>5700</v>
      </c>
      <c r="M29" s="58" t="n">
        <v>300</v>
      </c>
      <c r="N29" s="281"/>
      <c r="O29" s="205" t="n">
        <f aca="false">P29+Q29+R29+S29</f>
        <v>0</v>
      </c>
      <c r="P29" s="281"/>
      <c r="Q29" s="281"/>
      <c r="R29" s="312"/>
      <c r="S29" s="281"/>
      <c r="T29" s="205" t="n">
        <f aca="false">U29+V29+W29+X29</f>
        <v>0</v>
      </c>
      <c r="U29" s="281"/>
      <c r="V29" s="281"/>
      <c r="W29" s="281"/>
      <c r="X29" s="281"/>
      <c r="Y29" s="317" t="n">
        <f aca="false">C29-E29-J29-O29-T29</f>
        <v>0</v>
      </c>
    </row>
    <row r="30" s="214" customFormat="true" ht="38.25" hidden="false" customHeight="true" outlineLevel="0" collapsed="false">
      <c r="A30" s="55" t="n">
        <v>126</v>
      </c>
      <c r="B30" s="282" t="s">
        <v>667</v>
      </c>
      <c r="C30" s="42" t="n">
        <f aca="false">D30</f>
        <v>10620</v>
      </c>
      <c r="D30" s="205" t="n">
        <f aca="false">J30+O30+T30</f>
        <v>10620</v>
      </c>
      <c r="E30" s="205"/>
      <c r="F30" s="205"/>
      <c r="G30" s="205"/>
      <c r="H30" s="205"/>
      <c r="I30" s="205"/>
      <c r="J30" s="42" t="n">
        <f aca="false">SUM(K30:N30)</f>
        <v>10620</v>
      </c>
      <c r="K30" s="281"/>
      <c r="L30" s="312" t="n">
        <v>10089</v>
      </c>
      <c r="M30" s="312" t="n">
        <v>531</v>
      </c>
      <c r="N30" s="281"/>
      <c r="O30" s="205" t="n">
        <f aca="false">P30+Q30+R30+S30</f>
        <v>0</v>
      </c>
      <c r="P30" s="281"/>
      <c r="Q30" s="281"/>
      <c r="R30" s="312"/>
      <c r="S30" s="281"/>
      <c r="T30" s="205" t="n">
        <f aca="false">U30+V30+W30+X30</f>
        <v>0</v>
      </c>
      <c r="U30" s="281"/>
      <c r="V30" s="281"/>
      <c r="W30" s="281"/>
      <c r="X30" s="281"/>
      <c r="Y30" s="317" t="n">
        <f aca="false">C30-E30-J30-O30-T30</f>
        <v>0</v>
      </c>
    </row>
    <row r="31" s="214" customFormat="true" ht="38.25" hidden="false" customHeight="true" outlineLevel="0" collapsed="false">
      <c r="A31" s="55" t="n">
        <v>127</v>
      </c>
      <c r="B31" s="282" t="s">
        <v>668</v>
      </c>
      <c r="C31" s="42" t="n">
        <f aca="false">D31</f>
        <v>3600</v>
      </c>
      <c r="D31" s="205" t="n">
        <f aca="false">J31+O31+T31</f>
        <v>3600</v>
      </c>
      <c r="E31" s="205"/>
      <c r="F31" s="205"/>
      <c r="G31" s="205"/>
      <c r="H31" s="205"/>
      <c r="I31" s="205"/>
      <c r="J31" s="42" t="n">
        <f aca="false">SUM(K31:N31)</f>
        <v>3600</v>
      </c>
      <c r="K31" s="281"/>
      <c r="L31" s="312" t="n">
        <v>3420</v>
      </c>
      <c r="M31" s="58" t="n">
        <v>180</v>
      </c>
      <c r="N31" s="281"/>
      <c r="O31" s="205" t="n">
        <f aca="false">P31+Q31+R31+S31</f>
        <v>0</v>
      </c>
      <c r="P31" s="281"/>
      <c r="Q31" s="281"/>
      <c r="R31" s="312"/>
      <c r="S31" s="281"/>
      <c r="T31" s="205" t="n">
        <f aca="false">U31+V31+W31+X31</f>
        <v>0</v>
      </c>
      <c r="U31" s="281"/>
      <c r="V31" s="281"/>
      <c r="W31" s="281"/>
      <c r="X31" s="281"/>
      <c r="Y31" s="317" t="n">
        <f aca="false">C31-E31-J31-O31-T31</f>
        <v>0</v>
      </c>
    </row>
    <row r="32" s="214" customFormat="true" ht="38.25" hidden="false" customHeight="true" outlineLevel="0" collapsed="false">
      <c r="A32" s="55" t="n">
        <v>128</v>
      </c>
      <c r="B32" s="282" t="s">
        <v>669</v>
      </c>
      <c r="C32" s="42" t="n">
        <f aca="false">D32</f>
        <v>3000</v>
      </c>
      <c r="D32" s="205" t="n">
        <f aca="false">J32+O32+T32</f>
        <v>3000</v>
      </c>
      <c r="E32" s="205"/>
      <c r="F32" s="205"/>
      <c r="G32" s="205"/>
      <c r="H32" s="205"/>
      <c r="I32" s="205"/>
      <c r="J32" s="42" t="n">
        <f aca="false">SUM(K32:N32)</f>
        <v>3000</v>
      </c>
      <c r="K32" s="281"/>
      <c r="L32" s="312" t="n">
        <v>2850</v>
      </c>
      <c r="M32" s="58" t="n">
        <v>150</v>
      </c>
      <c r="N32" s="281"/>
      <c r="O32" s="205" t="n">
        <f aca="false">P32+Q32+R32+S32</f>
        <v>0</v>
      </c>
      <c r="P32" s="281"/>
      <c r="Q32" s="281"/>
      <c r="R32" s="312"/>
      <c r="S32" s="281"/>
      <c r="T32" s="205" t="n">
        <f aca="false">U32+V32+W32+X32</f>
        <v>0</v>
      </c>
      <c r="U32" s="281"/>
      <c r="V32" s="281"/>
      <c r="W32" s="281"/>
      <c r="X32" s="281"/>
      <c r="Y32" s="317" t="n">
        <f aca="false">C32-E32-J32-O32-T32</f>
        <v>0</v>
      </c>
    </row>
    <row r="33" s="214" customFormat="true" ht="38.25" hidden="false" customHeight="true" outlineLevel="0" collapsed="false">
      <c r="A33" s="55" t="n">
        <v>129</v>
      </c>
      <c r="B33" s="282" t="s">
        <v>670</v>
      </c>
      <c r="C33" s="42" t="n">
        <f aca="false">D33</f>
        <v>3085.7</v>
      </c>
      <c r="D33" s="205" t="n">
        <f aca="false">J33+O33+T33</f>
        <v>3085.7</v>
      </c>
      <c r="E33" s="205"/>
      <c r="F33" s="205"/>
      <c r="G33" s="205"/>
      <c r="H33" s="205"/>
      <c r="I33" s="205"/>
      <c r="J33" s="42" t="n">
        <f aca="false">SUM(K33:N33)</f>
        <v>3085.7</v>
      </c>
      <c r="K33" s="281"/>
      <c r="L33" s="312" t="n">
        <v>2931.4</v>
      </c>
      <c r="M33" s="58" t="n">
        <v>154.3</v>
      </c>
      <c r="N33" s="281"/>
      <c r="O33" s="205" t="n">
        <f aca="false">P33+Q33+R33+S33</f>
        <v>0</v>
      </c>
      <c r="P33" s="281"/>
      <c r="Q33" s="281"/>
      <c r="R33" s="312"/>
      <c r="S33" s="281"/>
      <c r="T33" s="205" t="n">
        <f aca="false">U33+V33+W33+X33</f>
        <v>0</v>
      </c>
      <c r="U33" s="281"/>
      <c r="V33" s="281"/>
      <c r="W33" s="281"/>
      <c r="X33" s="281"/>
      <c r="Y33" s="317" t="n">
        <f aca="false">C33-E33-J33-O33-T33</f>
        <v>0</v>
      </c>
    </row>
    <row r="34" s="214" customFormat="true" ht="38.25" hidden="false" customHeight="true" outlineLevel="0" collapsed="false">
      <c r="A34" s="55" t="n">
        <v>130</v>
      </c>
      <c r="B34" s="282" t="s">
        <v>671</v>
      </c>
      <c r="C34" s="42" t="n">
        <f aca="false">D34</f>
        <v>1320</v>
      </c>
      <c r="D34" s="205" t="n">
        <f aca="false">J34+O34+T34</f>
        <v>1320</v>
      </c>
      <c r="E34" s="205"/>
      <c r="F34" s="205"/>
      <c r="G34" s="205"/>
      <c r="H34" s="205"/>
      <c r="I34" s="205"/>
      <c r="J34" s="42" t="n">
        <f aca="false">SUM(K34:N34)</f>
        <v>1320</v>
      </c>
      <c r="K34" s="281"/>
      <c r="L34" s="312" t="n">
        <v>1254</v>
      </c>
      <c r="M34" s="58" t="n">
        <v>66</v>
      </c>
      <c r="N34" s="281"/>
      <c r="O34" s="205" t="n">
        <f aca="false">P34+Q34+R34+S34</f>
        <v>0</v>
      </c>
      <c r="P34" s="281"/>
      <c r="Q34" s="281"/>
      <c r="R34" s="312"/>
      <c r="S34" s="281"/>
      <c r="T34" s="205" t="n">
        <f aca="false">U34+V34+W34+X34</f>
        <v>0</v>
      </c>
      <c r="U34" s="281"/>
      <c r="V34" s="281"/>
      <c r="W34" s="281"/>
      <c r="X34" s="281"/>
      <c r="Y34" s="317" t="n">
        <f aca="false">C34-E34-J34-O34-T34</f>
        <v>0</v>
      </c>
    </row>
    <row r="35" s="214" customFormat="true" ht="38.25" hidden="false" customHeight="true" outlineLevel="0" collapsed="false">
      <c r="A35" s="55" t="n">
        <v>131</v>
      </c>
      <c r="B35" s="282" t="s">
        <v>672</v>
      </c>
      <c r="C35" s="42" t="n">
        <f aca="false">D35</f>
        <v>1105.7</v>
      </c>
      <c r="D35" s="205" t="n">
        <f aca="false">J35+O35+T35</f>
        <v>1105.7</v>
      </c>
      <c r="E35" s="205"/>
      <c r="F35" s="205"/>
      <c r="G35" s="205"/>
      <c r="H35" s="205"/>
      <c r="I35" s="205"/>
      <c r="J35" s="42" t="n">
        <f aca="false">SUM(K35:N35)</f>
        <v>1105.7</v>
      </c>
      <c r="K35" s="281"/>
      <c r="L35" s="312" t="n">
        <v>1050.4</v>
      </c>
      <c r="M35" s="58" t="n">
        <v>55.3</v>
      </c>
      <c r="N35" s="281"/>
      <c r="O35" s="205" t="n">
        <f aca="false">P35+Q35+R35+S35</f>
        <v>0</v>
      </c>
      <c r="P35" s="281"/>
      <c r="Q35" s="281"/>
      <c r="R35" s="312"/>
      <c r="S35" s="281"/>
      <c r="T35" s="205" t="n">
        <f aca="false">U35+V35+W35+X35</f>
        <v>0</v>
      </c>
      <c r="U35" s="281"/>
      <c r="V35" s="281"/>
      <c r="W35" s="281"/>
      <c r="X35" s="281"/>
      <c r="Y35" s="317" t="n">
        <f aca="false">C35-E35-J35-O35-T35</f>
        <v>0</v>
      </c>
    </row>
    <row r="36" s="214" customFormat="true" ht="38.25" hidden="false" customHeight="true" outlineLevel="0" collapsed="false">
      <c r="A36" s="55" t="n">
        <v>132</v>
      </c>
      <c r="B36" s="282" t="s">
        <v>673</v>
      </c>
      <c r="C36" s="42" t="n">
        <f aca="false">D36</f>
        <v>4165.7</v>
      </c>
      <c r="D36" s="205" t="n">
        <f aca="false">J36+O36+T36</f>
        <v>4165.7</v>
      </c>
      <c r="E36" s="205"/>
      <c r="F36" s="205"/>
      <c r="G36" s="205"/>
      <c r="H36" s="205"/>
      <c r="I36" s="205"/>
      <c r="J36" s="42" t="n">
        <f aca="false">SUM(K36:N36)</f>
        <v>4165.7</v>
      </c>
      <c r="K36" s="281"/>
      <c r="L36" s="312" t="n">
        <v>3957.4</v>
      </c>
      <c r="M36" s="58" t="n">
        <v>208.3</v>
      </c>
      <c r="N36" s="281"/>
      <c r="O36" s="205" t="n">
        <f aca="false">P36+Q36+R36+S36</f>
        <v>0</v>
      </c>
      <c r="P36" s="281"/>
      <c r="Q36" s="281"/>
      <c r="R36" s="312"/>
      <c r="S36" s="281"/>
      <c r="T36" s="205" t="n">
        <f aca="false">U36+V36+W36+X36</f>
        <v>0</v>
      </c>
      <c r="U36" s="281"/>
      <c r="V36" s="281"/>
      <c r="W36" s="281"/>
      <c r="X36" s="281"/>
      <c r="Y36" s="317" t="n">
        <f aca="false">C36-E36-J36-O36-T36</f>
        <v>0</v>
      </c>
    </row>
    <row r="37" s="214" customFormat="true" ht="38.25" hidden="false" customHeight="true" outlineLevel="0" collapsed="false">
      <c r="A37" s="55" t="n">
        <v>133</v>
      </c>
      <c r="B37" s="282" t="s">
        <v>674</v>
      </c>
      <c r="C37" s="42" t="n">
        <f aca="false">D37</f>
        <v>1131.5</v>
      </c>
      <c r="D37" s="205" t="n">
        <f aca="false">J37+O37+T37</f>
        <v>1131.5</v>
      </c>
      <c r="E37" s="205"/>
      <c r="F37" s="205"/>
      <c r="G37" s="205"/>
      <c r="H37" s="205"/>
      <c r="I37" s="205"/>
      <c r="J37" s="42" t="n">
        <f aca="false">SUM(K37:N37)</f>
        <v>1131.5</v>
      </c>
      <c r="K37" s="281"/>
      <c r="L37" s="312" t="n">
        <v>1074.9</v>
      </c>
      <c r="M37" s="58" t="n">
        <v>56.6</v>
      </c>
      <c r="N37" s="281"/>
      <c r="O37" s="205" t="n">
        <f aca="false">P37+Q37+R37+S37</f>
        <v>0</v>
      </c>
      <c r="P37" s="281"/>
      <c r="Q37" s="281"/>
      <c r="R37" s="312"/>
      <c r="S37" s="281"/>
      <c r="T37" s="205" t="n">
        <f aca="false">U37+V37+W37+X37</f>
        <v>0</v>
      </c>
      <c r="U37" s="281"/>
      <c r="V37" s="281"/>
      <c r="W37" s="281"/>
      <c r="X37" s="281"/>
      <c r="Y37" s="317" t="n">
        <f aca="false">C37-E37-J37-O37-T37</f>
        <v>0</v>
      </c>
    </row>
    <row r="38" s="214" customFormat="true" ht="38.25" hidden="false" customHeight="true" outlineLevel="0" collapsed="false">
      <c r="A38" s="55" t="n">
        <v>134</v>
      </c>
      <c r="B38" s="282" t="s">
        <v>675</v>
      </c>
      <c r="C38" s="42" t="n">
        <f aca="false">D38</f>
        <v>5657.2</v>
      </c>
      <c r="D38" s="205" t="n">
        <f aca="false">E38+J38+O38+T38</f>
        <v>5657.2</v>
      </c>
      <c r="E38" s="205"/>
      <c r="F38" s="205"/>
      <c r="G38" s="205"/>
      <c r="H38" s="205"/>
      <c r="I38" s="205"/>
      <c r="J38" s="42" t="n">
        <f aca="false">SUM(K38:N38)</f>
        <v>5657.2</v>
      </c>
      <c r="K38" s="281"/>
      <c r="L38" s="312" t="n">
        <v>5374.3</v>
      </c>
      <c r="M38" s="58" t="n">
        <v>282.9</v>
      </c>
      <c r="N38" s="281"/>
      <c r="O38" s="205" t="n">
        <f aca="false">P38+Q38+R38+S38</f>
        <v>0</v>
      </c>
      <c r="P38" s="281"/>
      <c r="Q38" s="281"/>
      <c r="R38" s="312"/>
      <c r="S38" s="281"/>
      <c r="T38" s="205" t="n">
        <f aca="false">U38+V38+W38+X38</f>
        <v>0</v>
      </c>
      <c r="U38" s="281"/>
      <c r="V38" s="281"/>
      <c r="W38" s="281"/>
      <c r="X38" s="281"/>
      <c r="Y38" s="317" t="n">
        <f aca="false">C38-E38-J38-O38-T38</f>
        <v>0</v>
      </c>
    </row>
    <row r="39" s="214" customFormat="true" ht="38.25" hidden="false" customHeight="true" outlineLevel="0" collapsed="false">
      <c r="A39" s="55" t="n">
        <v>135</v>
      </c>
      <c r="B39" s="282" t="s">
        <v>676</v>
      </c>
      <c r="C39" s="42" t="n">
        <f aca="false">D39</f>
        <v>8434.3</v>
      </c>
      <c r="D39" s="205" t="n">
        <f aca="false">J39+O39+T39</f>
        <v>8434.3</v>
      </c>
      <c r="E39" s="205"/>
      <c r="F39" s="205"/>
      <c r="G39" s="205"/>
      <c r="H39" s="205"/>
      <c r="I39" s="205"/>
      <c r="J39" s="42" t="n">
        <f aca="false">SUM(K39:N39)</f>
        <v>8434.3</v>
      </c>
      <c r="K39" s="281"/>
      <c r="L39" s="312" t="n">
        <v>8012.6</v>
      </c>
      <c r="M39" s="58" t="n">
        <v>421.7</v>
      </c>
      <c r="N39" s="281"/>
      <c r="O39" s="205" t="n">
        <f aca="false">P39+Q39+R39+S39</f>
        <v>0</v>
      </c>
      <c r="P39" s="281"/>
      <c r="Q39" s="281"/>
      <c r="R39" s="312"/>
      <c r="S39" s="281"/>
      <c r="T39" s="205" t="n">
        <f aca="false">U39+V39+W39+X39</f>
        <v>0</v>
      </c>
      <c r="U39" s="281"/>
      <c r="V39" s="281"/>
      <c r="W39" s="281"/>
      <c r="X39" s="281"/>
      <c r="Y39" s="317" t="n">
        <f aca="false">C39-E39-J39-O39-T39</f>
        <v>0</v>
      </c>
    </row>
    <row r="40" s="214" customFormat="true" ht="38.25" hidden="false" customHeight="true" outlineLevel="0" collapsed="false">
      <c r="A40" s="55" t="n">
        <v>136</v>
      </c>
      <c r="B40" s="282" t="s">
        <v>677</v>
      </c>
      <c r="C40" s="42" t="n">
        <f aca="false">D40</f>
        <v>4080</v>
      </c>
      <c r="D40" s="205" t="n">
        <f aca="false">J40+O40+T40</f>
        <v>4080</v>
      </c>
      <c r="E40" s="205"/>
      <c r="F40" s="205"/>
      <c r="G40" s="205"/>
      <c r="H40" s="205"/>
      <c r="I40" s="205"/>
      <c r="J40" s="42" t="n">
        <f aca="false">SUM(K40:N40)</f>
        <v>4080</v>
      </c>
      <c r="K40" s="281"/>
      <c r="L40" s="312" t="n">
        <v>3876</v>
      </c>
      <c r="M40" s="58" t="n">
        <v>204</v>
      </c>
      <c r="N40" s="281"/>
      <c r="O40" s="205" t="n">
        <f aca="false">P40+Q40+R40+S40</f>
        <v>0</v>
      </c>
      <c r="P40" s="281"/>
      <c r="Q40" s="281"/>
      <c r="R40" s="312"/>
      <c r="S40" s="281"/>
      <c r="T40" s="205" t="n">
        <f aca="false">U40+V40+W40+X40</f>
        <v>0</v>
      </c>
      <c r="U40" s="281"/>
      <c r="V40" s="281"/>
      <c r="W40" s="281"/>
      <c r="X40" s="281"/>
      <c r="Y40" s="317" t="n">
        <f aca="false">C40-E40-J40-O40-T40</f>
        <v>0</v>
      </c>
    </row>
    <row r="41" s="214" customFormat="true" ht="38.25" hidden="false" customHeight="true" outlineLevel="0" collapsed="false">
      <c r="A41" s="55" t="n">
        <v>137</v>
      </c>
      <c r="B41" s="282" t="s">
        <v>678</v>
      </c>
      <c r="C41" s="42" t="n">
        <f aca="false">D41</f>
        <v>5100</v>
      </c>
      <c r="D41" s="205" t="n">
        <f aca="false">J41+O41+T41</f>
        <v>5100</v>
      </c>
      <c r="E41" s="205"/>
      <c r="F41" s="205"/>
      <c r="G41" s="205"/>
      <c r="H41" s="205"/>
      <c r="I41" s="205"/>
      <c r="J41" s="42" t="n">
        <f aca="false">SUM(K41:N41)</f>
        <v>5100</v>
      </c>
      <c r="K41" s="281"/>
      <c r="L41" s="312" t="n">
        <v>4845</v>
      </c>
      <c r="M41" s="58" t="n">
        <v>255</v>
      </c>
      <c r="N41" s="281"/>
      <c r="O41" s="205" t="n">
        <f aca="false">P41+Q41+R41+S41</f>
        <v>0</v>
      </c>
      <c r="P41" s="281"/>
      <c r="Q41" s="281"/>
      <c r="R41" s="312"/>
      <c r="S41" s="281"/>
      <c r="T41" s="205" t="n">
        <f aca="false">U41+V41+W41+X41</f>
        <v>0</v>
      </c>
      <c r="U41" s="281"/>
      <c r="V41" s="281"/>
      <c r="W41" s="281"/>
      <c r="X41" s="281"/>
      <c r="Y41" s="317" t="n">
        <f aca="false">C41-E41-J41-O41-T41</f>
        <v>0</v>
      </c>
    </row>
    <row r="42" s="214" customFormat="true" ht="38.25" hidden="false" customHeight="true" outlineLevel="0" collapsed="false">
      <c r="A42" s="55" t="n">
        <v>138</v>
      </c>
      <c r="B42" s="282" t="s">
        <v>679</v>
      </c>
      <c r="C42" s="42" t="n">
        <f aca="false">D42</f>
        <v>5820</v>
      </c>
      <c r="D42" s="205" t="n">
        <f aca="false">J42+O42+T42</f>
        <v>5820</v>
      </c>
      <c r="E42" s="205"/>
      <c r="F42" s="205"/>
      <c r="G42" s="205"/>
      <c r="H42" s="205"/>
      <c r="I42" s="205"/>
      <c r="J42" s="42" t="n">
        <f aca="false">SUM(K42:N42)</f>
        <v>5820</v>
      </c>
      <c r="K42" s="281"/>
      <c r="L42" s="312" t="n">
        <v>5529</v>
      </c>
      <c r="M42" s="58" t="n">
        <v>291</v>
      </c>
      <c r="N42" s="281"/>
      <c r="O42" s="205" t="n">
        <f aca="false">P42+Q42+R42+S42</f>
        <v>0</v>
      </c>
      <c r="P42" s="281"/>
      <c r="Q42" s="281"/>
      <c r="R42" s="312"/>
      <c r="S42" s="281"/>
      <c r="T42" s="205" t="n">
        <f aca="false">U42+V42+W42+X42</f>
        <v>0</v>
      </c>
      <c r="U42" s="281"/>
      <c r="V42" s="281"/>
      <c r="W42" s="281"/>
      <c r="X42" s="281"/>
      <c r="Y42" s="317" t="n">
        <f aca="false">C42-E42-J42-O42-T42</f>
        <v>0</v>
      </c>
    </row>
    <row r="43" s="214" customFormat="true" ht="38.25" hidden="false" customHeight="true" outlineLevel="0" collapsed="false">
      <c r="A43" s="55" t="n">
        <v>139</v>
      </c>
      <c r="B43" s="282" t="s">
        <v>680</v>
      </c>
      <c r="C43" s="42" t="n">
        <f aca="false">D43</f>
        <v>5820</v>
      </c>
      <c r="D43" s="205" t="n">
        <f aca="false">J43+O43+T43</f>
        <v>5820</v>
      </c>
      <c r="E43" s="205"/>
      <c r="F43" s="205"/>
      <c r="G43" s="205"/>
      <c r="H43" s="205"/>
      <c r="I43" s="205"/>
      <c r="J43" s="42" t="n">
        <f aca="false">SUM(K43:N43)</f>
        <v>5820</v>
      </c>
      <c r="K43" s="281"/>
      <c r="L43" s="312" t="n">
        <v>5529</v>
      </c>
      <c r="M43" s="58" t="n">
        <v>291</v>
      </c>
      <c r="N43" s="281"/>
      <c r="O43" s="205" t="n">
        <f aca="false">P43+Q43+R43+S43</f>
        <v>0</v>
      </c>
      <c r="P43" s="281"/>
      <c r="Q43" s="281"/>
      <c r="R43" s="312"/>
      <c r="S43" s="281"/>
      <c r="T43" s="205" t="n">
        <f aca="false">U43+V43+W43+X43</f>
        <v>0</v>
      </c>
      <c r="U43" s="281"/>
      <c r="V43" s="281"/>
      <c r="W43" s="281"/>
      <c r="X43" s="281"/>
      <c r="Y43" s="317" t="n">
        <f aca="false">C43-E43-J43-O43-T43</f>
        <v>0</v>
      </c>
    </row>
    <row r="44" s="214" customFormat="true" ht="38.25" hidden="false" customHeight="true" outlineLevel="0" collapsed="false">
      <c r="A44" s="55" t="n">
        <v>140</v>
      </c>
      <c r="B44" s="282" t="s">
        <v>681</v>
      </c>
      <c r="C44" s="42" t="n">
        <f aca="false">D44</f>
        <v>5760</v>
      </c>
      <c r="D44" s="205" t="n">
        <f aca="false">J44+O44+T44</f>
        <v>5760</v>
      </c>
      <c r="E44" s="205"/>
      <c r="F44" s="205"/>
      <c r="G44" s="205"/>
      <c r="H44" s="205"/>
      <c r="I44" s="205"/>
      <c r="J44" s="42" t="n">
        <f aca="false">SUM(K44:N44)</f>
        <v>5760</v>
      </c>
      <c r="K44" s="281"/>
      <c r="L44" s="312" t="n">
        <v>5472</v>
      </c>
      <c r="M44" s="58" t="n">
        <v>288</v>
      </c>
      <c r="N44" s="281"/>
      <c r="O44" s="205" t="n">
        <f aca="false">P44+Q44+R44+S44</f>
        <v>0</v>
      </c>
      <c r="P44" s="281"/>
      <c r="Q44" s="281"/>
      <c r="R44" s="312"/>
      <c r="S44" s="281"/>
      <c r="T44" s="205" t="n">
        <f aca="false">U44+V44+W44+X44</f>
        <v>0</v>
      </c>
      <c r="U44" s="281"/>
      <c r="V44" s="281"/>
      <c r="W44" s="281"/>
      <c r="X44" s="281"/>
      <c r="Y44" s="317" t="n">
        <f aca="false">C44-E44-J44-O44-T44</f>
        <v>0</v>
      </c>
    </row>
    <row r="45" s="214" customFormat="true" ht="38.25" hidden="false" customHeight="true" outlineLevel="0" collapsed="false">
      <c r="A45" s="55" t="n">
        <v>141</v>
      </c>
      <c r="B45" s="282" t="s">
        <v>682</v>
      </c>
      <c r="C45" s="42" t="n">
        <f aca="false">D45</f>
        <v>2880</v>
      </c>
      <c r="D45" s="205" t="n">
        <f aca="false">J45+O45+T45</f>
        <v>2880</v>
      </c>
      <c r="E45" s="205"/>
      <c r="F45" s="205"/>
      <c r="G45" s="205"/>
      <c r="H45" s="205"/>
      <c r="I45" s="205"/>
      <c r="J45" s="42" t="n">
        <f aca="false">SUM(K45:N45)</f>
        <v>2880</v>
      </c>
      <c r="K45" s="281"/>
      <c r="L45" s="312" t="n">
        <v>2736</v>
      </c>
      <c r="M45" s="58" t="n">
        <v>144</v>
      </c>
      <c r="N45" s="281"/>
      <c r="O45" s="205" t="n">
        <f aca="false">P45+Q45+R45+S45</f>
        <v>0</v>
      </c>
      <c r="P45" s="281"/>
      <c r="Q45" s="281"/>
      <c r="R45" s="312"/>
      <c r="S45" s="281"/>
      <c r="T45" s="205" t="n">
        <f aca="false">U45+V45+W45+X45</f>
        <v>0</v>
      </c>
      <c r="U45" s="281"/>
      <c r="V45" s="281"/>
      <c r="W45" s="281"/>
      <c r="X45" s="281"/>
      <c r="Y45" s="317" t="n">
        <f aca="false">C45-E45-J45-O45-T45</f>
        <v>0</v>
      </c>
    </row>
    <row r="46" s="214" customFormat="true" ht="38.25" hidden="false" customHeight="true" outlineLevel="0" collapsed="false">
      <c r="A46" s="55" t="n">
        <v>142</v>
      </c>
      <c r="B46" s="282" t="s">
        <v>683</v>
      </c>
      <c r="C46" s="42" t="n">
        <f aca="false">D46</f>
        <v>12651.5</v>
      </c>
      <c r="D46" s="205" t="n">
        <f aca="false">J46+O46+T46</f>
        <v>12651.5</v>
      </c>
      <c r="E46" s="205"/>
      <c r="F46" s="205"/>
      <c r="G46" s="205"/>
      <c r="H46" s="205"/>
      <c r="I46" s="205"/>
      <c r="J46" s="42" t="n">
        <f aca="false">SUM(K46:N46)</f>
        <v>12651.5</v>
      </c>
      <c r="K46" s="281"/>
      <c r="L46" s="312" t="n">
        <v>12018.9</v>
      </c>
      <c r="M46" s="58" t="n">
        <v>632.6</v>
      </c>
      <c r="N46" s="281"/>
      <c r="O46" s="205" t="n">
        <f aca="false">P46+Q46+R46+S46</f>
        <v>0</v>
      </c>
      <c r="P46" s="281"/>
      <c r="Q46" s="281"/>
      <c r="R46" s="312"/>
      <c r="S46" s="281"/>
      <c r="T46" s="205" t="n">
        <f aca="false">U46+V46+W46+X46</f>
        <v>0</v>
      </c>
      <c r="U46" s="281"/>
      <c r="V46" s="281"/>
      <c r="W46" s="281"/>
      <c r="X46" s="281"/>
      <c r="Y46" s="317" t="n">
        <f aca="false">C46-E46-J46-O46-T46</f>
        <v>0</v>
      </c>
    </row>
    <row r="47" s="214" customFormat="true" ht="38.25" hidden="false" customHeight="true" outlineLevel="0" collapsed="false">
      <c r="A47" s="55" t="n">
        <v>143</v>
      </c>
      <c r="B47" s="282" t="s">
        <v>684</v>
      </c>
      <c r="C47" s="42" t="n">
        <f aca="false">D47</f>
        <v>8845.7</v>
      </c>
      <c r="D47" s="205" t="n">
        <f aca="false">J47+O47+T47</f>
        <v>8845.7</v>
      </c>
      <c r="E47" s="205"/>
      <c r="F47" s="205"/>
      <c r="G47" s="205"/>
      <c r="H47" s="205"/>
      <c r="I47" s="205"/>
      <c r="J47" s="42" t="n">
        <f aca="false">SUM(K47:N47)</f>
        <v>8845.7</v>
      </c>
      <c r="K47" s="281"/>
      <c r="L47" s="312" t="n">
        <v>8403.4</v>
      </c>
      <c r="M47" s="58" t="n">
        <v>442.3</v>
      </c>
      <c r="N47" s="281"/>
      <c r="O47" s="205" t="n">
        <f aca="false">P47+Q47+R47+S47</f>
        <v>0</v>
      </c>
      <c r="P47" s="281"/>
      <c r="Q47" s="281"/>
      <c r="R47" s="312"/>
      <c r="S47" s="281"/>
      <c r="T47" s="205" t="n">
        <f aca="false">U47+V47+W47+X47</f>
        <v>0</v>
      </c>
      <c r="U47" s="281"/>
      <c r="V47" s="281"/>
      <c r="W47" s="281"/>
      <c r="X47" s="281"/>
      <c r="Y47" s="317" t="n">
        <f aca="false">C47-E47-J47-O47-T47</f>
        <v>0</v>
      </c>
    </row>
    <row r="48" s="214" customFormat="true" ht="38.25" hidden="false" customHeight="true" outlineLevel="0" collapsed="false">
      <c r="A48" s="55" t="n">
        <v>144</v>
      </c>
      <c r="B48" s="282" t="s">
        <v>685</v>
      </c>
      <c r="C48" s="42" t="n">
        <f aca="false">D48</f>
        <v>5348.5</v>
      </c>
      <c r="D48" s="205" t="n">
        <f aca="false">J48+O48+T48</f>
        <v>5348.5</v>
      </c>
      <c r="E48" s="205"/>
      <c r="F48" s="205"/>
      <c r="G48" s="205"/>
      <c r="H48" s="205"/>
      <c r="I48" s="205"/>
      <c r="J48" s="42" t="n">
        <f aca="false">SUM(K48:N48)</f>
        <v>5348.5</v>
      </c>
      <c r="K48" s="281"/>
      <c r="L48" s="312" t="n">
        <v>5081.1</v>
      </c>
      <c r="M48" s="58" t="n">
        <v>267.4</v>
      </c>
      <c r="N48" s="281"/>
      <c r="O48" s="205" t="n">
        <f aca="false">P48+Q48+R48+S48</f>
        <v>0</v>
      </c>
      <c r="P48" s="281"/>
      <c r="Q48" s="281"/>
      <c r="R48" s="312"/>
      <c r="S48" s="281"/>
      <c r="T48" s="205" t="n">
        <f aca="false">U48+V48+W48+X48</f>
        <v>0</v>
      </c>
      <c r="U48" s="281"/>
      <c r="V48" s="281"/>
      <c r="W48" s="281"/>
      <c r="X48" s="281"/>
      <c r="Y48" s="317" t="n">
        <f aca="false">C48-E48-J48-O48-T48</f>
        <v>0</v>
      </c>
    </row>
    <row r="49" s="214" customFormat="true" ht="38.25" hidden="false" customHeight="true" outlineLevel="0" collapsed="false">
      <c r="A49" s="55" t="n">
        <v>145</v>
      </c>
      <c r="B49" s="282" t="s">
        <v>686</v>
      </c>
      <c r="C49" s="42" t="n">
        <f aca="false">D49</f>
        <v>6600</v>
      </c>
      <c r="D49" s="205" t="n">
        <f aca="false">J49+O49+T49</f>
        <v>6600</v>
      </c>
      <c r="E49" s="205"/>
      <c r="F49" s="205"/>
      <c r="G49" s="205"/>
      <c r="H49" s="205"/>
      <c r="I49" s="205"/>
      <c r="J49" s="42" t="n">
        <f aca="false">SUM(K49:N49)</f>
        <v>6600</v>
      </c>
      <c r="K49" s="281"/>
      <c r="L49" s="312" t="n">
        <v>6270</v>
      </c>
      <c r="M49" s="58" t="n">
        <v>330</v>
      </c>
      <c r="N49" s="281"/>
      <c r="O49" s="205" t="n">
        <f aca="false">P49+Q49+R49+S49</f>
        <v>0</v>
      </c>
      <c r="P49" s="281"/>
      <c r="Q49" s="281"/>
      <c r="R49" s="312"/>
      <c r="S49" s="281"/>
      <c r="T49" s="205" t="n">
        <f aca="false">U49+V49+W49+X49</f>
        <v>0</v>
      </c>
      <c r="U49" s="281"/>
      <c r="V49" s="281"/>
      <c r="W49" s="281"/>
      <c r="X49" s="281"/>
      <c r="Y49" s="317" t="n">
        <f aca="false">C49-E49-J49-O49-T49</f>
        <v>0</v>
      </c>
    </row>
    <row r="50" s="214" customFormat="true" ht="38.25" hidden="false" customHeight="true" outlineLevel="0" collapsed="false">
      <c r="A50" s="55" t="n">
        <v>146</v>
      </c>
      <c r="B50" s="282" t="s">
        <v>687</v>
      </c>
      <c r="C50" s="42" t="n">
        <f aca="false">D50</f>
        <v>7440</v>
      </c>
      <c r="D50" s="205" t="n">
        <f aca="false">J50+O50+T50</f>
        <v>7440</v>
      </c>
      <c r="E50" s="205"/>
      <c r="F50" s="205"/>
      <c r="G50" s="205"/>
      <c r="H50" s="205"/>
      <c r="I50" s="205"/>
      <c r="J50" s="42" t="n">
        <f aca="false">SUM(K50:N50)</f>
        <v>7440</v>
      </c>
      <c r="K50" s="281"/>
      <c r="L50" s="312" t="n">
        <v>7068</v>
      </c>
      <c r="M50" s="58" t="n">
        <v>372</v>
      </c>
      <c r="N50" s="281"/>
      <c r="O50" s="205" t="n">
        <f aca="false">P50+Q50+R50+S50</f>
        <v>0</v>
      </c>
      <c r="P50" s="281"/>
      <c r="Q50" s="281"/>
      <c r="R50" s="312"/>
      <c r="S50" s="281"/>
      <c r="T50" s="205" t="n">
        <f aca="false">U50+V50+W50+X50</f>
        <v>0</v>
      </c>
      <c r="U50" s="281"/>
      <c r="V50" s="281"/>
      <c r="W50" s="281"/>
      <c r="X50" s="281"/>
      <c r="Y50" s="317" t="n">
        <f aca="false">C50-E50-J50-O50-T50</f>
        <v>0</v>
      </c>
    </row>
    <row r="51" s="214" customFormat="true" ht="38.25" hidden="false" customHeight="true" outlineLevel="0" collapsed="false">
      <c r="A51" s="55" t="n">
        <v>147</v>
      </c>
      <c r="B51" s="282" t="s">
        <v>688</v>
      </c>
      <c r="C51" s="42" t="n">
        <f aca="false">D51</f>
        <v>7200</v>
      </c>
      <c r="D51" s="205" t="n">
        <f aca="false">J51+O51+T51</f>
        <v>7200</v>
      </c>
      <c r="E51" s="205"/>
      <c r="F51" s="205"/>
      <c r="G51" s="205"/>
      <c r="H51" s="205"/>
      <c r="I51" s="205"/>
      <c r="J51" s="42" t="n">
        <f aca="false">SUM(K51:N51)</f>
        <v>7200</v>
      </c>
      <c r="K51" s="281"/>
      <c r="L51" s="312" t="n">
        <v>6840</v>
      </c>
      <c r="M51" s="58" t="n">
        <v>360</v>
      </c>
      <c r="N51" s="281"/>
      <c r="O51" s="205" t="n">
        <f aca="false">P51+Q51+R51+S51</f>
        <v>0</v>
      </c>
      <c r="P51" s="281"/>
      <c r="Q51" s="281"/>
      <c r="R51" s="312"/>
      <c r="S51" s="281"/>
      <c r="T51" s="205" t="n">
        <f aca="false">U51+V51+W51+X51</f>
        <v>0</v>
      </c>
      <c r="U51" s="281"/>
      <c r="V51" s="281"/>
      <c r="W51" s="281"/>
      <c r="X51" s="281"/>
      <c r="Y51" s="317" t="n">
        <f aca="false">C51-E51-J51-O51-T51</f>
        <v>0</v>
      </c>
    </row>
    <row r="52" s="214" customFormat="true" ht="38.25" hidden="false" customHeight="true" outlineLevel="0" collapsed="false">
      <c r="A52" s="55" t="n">
        <v>148</v>
      </c>
      <c r="B52" s="282" t="s">
        <v>689</v>
      </c>
      <c r="C52" s="42" t="n">
        <f aca="false">D52</f>
        <v>3060</v>
      </c>
      <c r="D52" s="205" t="n">
        <f aca="false">J52+O52+T52</f>
        <v>3060</v>
      </c>
      <c r="E52" s="205"/>
      <c r="F52" s="205"/>
      <c r="G52" s="205"/>
      <c r="H52" s="205"/>
      <c r="I52" s="205"/>
      <c r="J52" s="42" t="n">
        <f aca="false">SUM(K52:N52)</f>
        <v>3060</v>
      </c>
      <c r="K52" s="281"/>
      <c r="L52" s="312" t="n">
        <v>2907</v>
      </c>
      <c r="M52" s="58" t="n">
        <v>153</v>
      </c>
      <c r="N52" s="281"/>
      <c r="O52" s="205" t="n">
        <f aca="false">P52+Q52+R52+S52</f>
        <v>0</v>
      </c>
      <c r="P52" s="281"/>
      <c r="Q52" s="281"/>
      <c r="R52" s="312"/>
      <c r="S52" s="281"/>
      <c r="T52" s="205" t="n">
        <f aca="false">U52+V52+W52+X52</f>
        <v>0</v>
      </c>
      <c r="U52" s="281"/>
      <c r="V52" s="281"/>
      <c r="W52" s="281"/>
      <c r="X52" s="281"/>
      <c r="Y52" s="317" t="n">
        <f aca="false">C52-E52-J52-O52-T52</f>
        <v>0</v>
      </c>
    </row>
    <row r="53" s="214" customFormat="true" ht="38.25" hidden="false" customHeight="true" outlineLevel="0" collapsed="false">
      <c r="A53" s="55" t="n">
        <v>149</v>
      </c>
      <c r="B53" s="282" t="s">
        <v>690</v>
      </c>
      <c r="C53" s="42" t="n">
        <f aca="false">D53</f>
        <v>2700</v>
      </c>
      <c r="D53" s="205" t="n">
        <f aca="false">J53+O53+T53</f>
        <v>2700</v>
      </c>
      <c r="E53" s="205"/>
      <c r="F53" s="205"/>
      <c r="G53" s="205"/>
      <c r="H53" s="205"/>
      <c r="I53" s="205"/>
      <c r="J53" s="42" t="n">
        <f aca="false">SUM(K53:N53)</f>
        <v>2700</v>
      </c>
      <c r="K53" s="281"/>
      <c r="L53" s="312" t="n">
        <v>2565</v>
      </c>
      <c r="M53" s="58" t="n">
        <v>135</v>
      </c>
      <c r="N53" s="281"/>
      <c r="O53" s="205" t="n">
        <f aca="false">P53+Q53+R53+S53</f>
        <v>0</v>
      </c>
      <c r="P53" s="281"/>
      <c r="Q53" s="281"/>
      <c r="R53" s="312"/>
      <c r="S53" s="281"/>
      <c r="T53" s="205" t="n">
        <f aca="false">U53+V53+W53+X53</f>
        <v>0</v>
      </c>
      <c r="U53" s="281"/>
      <c r="V53" s="281"/>
      <c r="W53" s="281"/>
      <c r="X53" s="281"/>
      <c r="Y53" s="317" t="n">
        <f aca="false">C53-E53-J53-O53-T53</f>
        <v>0</v>
      </c>
    </row>
    <row r="54" s="214" customFormat="true" ht="38.25" hidden="false" customHeight="true" outlineLevel="0" collapsed="false">
      <c r="A54" s="55" t="n">
        <v>150</v>
      </c>
      <c r="B54" s="282" t="s">
        <v>691</v>
      </c>
      <c r="C54" s="42" t="n">
        <f aca="false">D54</f>
        <v>3360</v>
      </c>
      <c r="D54" s="205" t="n">
        <f aca="false">J54+O54+T54</f>
        <v>3360</v>
      </c>
      <c r="E54" s="205"/>
      <c r="F54" s="205"/>
      <c r="G54" s="205"/>
      <c r="H54" s="205"/>
      <c r="I54" s="205"/>
      <c r="J54" s="42" t="n">
        <f aca="false">SUM(K54:N54)</f>
        <v>3360</v>
      </c>
      <c r="K54" s="281"/>
      <c r="L54" s="312" t="n">
        <v>3192</v>
      </c>
      <c r="M54" s="58" t="n">
        <v>168</v>
      </c>
      <c r="N54" s="281"/>
      <c r="O54" s="205" t="n">
        <f aca="false">P54+Q54+R54+S54</f>
        <v>0</v>
      </c>
      <c r="P54" s="281"/>
      <c r="Q54" s="281"/>
      <c r="R54" s="312"/>
      <c r="S54" s="281"/>
      <c r="T54" s="205" t="n">
        <f aca="false">U54+V54+W54+X54</f>
        <v>0</v>
      </c>
      <c r="U54" s="281"/>
      <c r="V54" s="281"/>
      <c r="W54" s="281"/>
      <c r="X54" s="281"/>
      <c r="Y54" s="317" t="n">
        <f aca="false">C54-E54-J54-O54-T54</f>
        <v>0</v>
      </c>
    </row>
    <row r="55" s="214" customFormat="true" ht="38.25" hidden="false" customHeight="true" outlineLevel="0" collapsed="false">
      <c r="A55" s="55" t="n">
        <v>151</v>
      </c>
      <c r="B55" s="282" t="s">
        <v>692</v>
      </c>
      <c r="C55" s="42" t="n">
        <f aca="false">D55</f>
        <v>6360</v>
      </c>
      <c r="D55" s="205" t="n">
        <f aca="false">J55+O55+T55</f>
        <v>6360</v>
      </c>
      <c r="E55" s="205"/>
      <c r="F55" s="205"/>
      <c r="G55" s="205"/>
      <c r="H55" s="205"/>
      <c r="I55" s="205"/>
      <c r="J55" s="42" t="n">
        <f aca="false">SUM(K55:N55)</f>
        <v>6360</v>
      </c>
      <c r="K55" s="281"/>
      <c r="L55" s="312" t="n">
        <v>6042</v>
      </c>
      <c r="M55" s="58" t="n">
        <v>318</v>
      </c>
      <c r="N55" s="281"/>
      <c r="O55" s="205" t="n">
        <f aca="false">P55+Q55+R55+S55</f>
        <v>0</v>
      </c>
      <c r="P55" s="281"/>
      <c r="Q55" s="281"/>
      <c r="R55" s="312"/>
      <c r="S55" s="281"/>
      <c r="T55" s="205" t="n">
        <f aca="false">U55+V55+W55+X55</f>
        <v>0</v>
      </c>
      <c r="U55" s="281"/>
      <c r="V55" s="281"/>
      <c r="W55" s="281"/>
      <c r="X55" s="281"/>
      <c r="Y55" s="317" t="n">
        <f aca="false">C55-E55-J55-O55-T55</f>
        <v>0</v>
      </c>
    </row>
    <row r="56" s="214" customFormat="true" ht="38.25" hidden="false" customHeight="true" outlineLevel="0" collapsed="false">
      <c r="A56" s="55" t="n">
        <v>152</v>
      </c>
      <c r="B56" s="282" t="s">
        <v>693</v>
      </c>
      <c r="C56" s="42" t="n">
        <f aca="false">D56</f>
        <v>1080</v>
      </c>
      <c r="D56" s="205" t="n">
        <f aca="false">J56+O56+T56</f>
        <v>1080</v>
      </c>
      <c r="E56" s="205"/>
      <c r="F56" s="205"/>
      <c r="G56" s="205"/>
      <c r="H56" s="205"/>
      <c r="I56" s="205"/>
      <c r="J56" s="42" t="n">
        <f aca="false">SUM(K56:N56)</f>
        <v>1080</v>
      </c>
      <c r="K56" s="281"/>
      <c r="L56" s="312" t="n">
        <v>1026</v>
      </c>
      <c r="M56" s="58" t="n">
        <v>54</v>
      </c>
      <c r="N56" s="281"/>
      <c r="O56" s="205" t="n">
        <f aca="false">P56+Q56+R56+S56</f>
        <v>0</v>
      </c>
      <c r="P56" s="281"/>
      <c r="Q56" s="281"/>
      <c r="R56" s="312"/>
      <c r="S56" s="281"/>
      <c r="T56" s="205" t="n">
        <f aca="false">U56+V56+W56+X56</f>
        <v>0</v>
      </c>
      <c r="U56" s="281"/>
      <c r="V56" s="281"/>
      <c r="W56" s="281"/>
      <c r="X56" s="281"/>
      <c r="Y56" s="317" t="n">
        <f aca="false">C56-E56-J56-O56-T56</f>
        <v>0</v>
      </c>
    </row>
    <row r="57" s="214" customFormat="true" ht="38.25" hidden="false" customHeight="true" outlineLevel="0" collapsed="false">
      <c r="A57" s="55" t="n">
        <v>153</v>
      </c>
      <c r="B57" s="282" t="s">
        <v>694</v>
      </c>
      <c r="C57" s="42" t="n">
        <f aca="false">D57</f>
        <v>2040</v>
      </c>
      <c r="D57" s="205" t="n">
        <f aca="false">J57+O57+T57</f>
        <v>2040</v>
      </c>
      <c r="E57" s="205"/>
      <c r="F57" s="205"/>
      <c r="G57" s="205"/>
      <c r="H57" s="205"/>
      <c r="I57" s="205"/>
      <c r="J57" s="42" t="n">
        <f aca="false">SUM(K57:N57)</f>
        <v>2040</v>
      </c>
      <c r="K57" s="281"/>
      <c r="L57" s="312" t="n">
        <v>1938</v>
      </c>
      <c r="M57" s="58" t="n">
        <v>102</v>
      </c>
      <c r="N57" s="281"/>
      <c r="O57" s="205" t="n">
        <f aca="false">P57+Q57+R57+S57</f>
        <v>0</v>
      </c>
      <c r="P57" s="281"/>
      <c r="Q57" s="281"/>
      <c r="R57" s="312"/>
      <c r="S57" s="281"/>
      <c r="T57" s="205" t="n">
        <f aca="false">U57+V57+W57+X57</f>
        <v>0</v>
      </c>
      <c r="U57" s="281"/>
      <c r="V57" s="281"/>
      <c r="W57" s="281"/>
      <c r="X57" s="281"/>
      <c r="Y57" s="317" t="n">
        <f aca="false">C57-E57-J57-O57-T57</f>
        <v>0</v>
      </c>
    </row>
    <row r="58" s="214" customFormat="true" ht="38.25" hidden="false" customHeight="true" outlineLevel="0" collapsed="false">
      <c r="A58" s="55" t="n">
        <v>154</v>
      </c>
      <c r="B58" s="282" t="s">
        <v>695</v>
      </c>
      <c r="C58" s="42" t="n">
        <f aca="false">D58</f>
        <v>3120</v>
      </c>
      <c r="D58" s="205" t="n">
        <f aca="false">J58+O58+T58</f>
        <v>3120</v>
      </c>
      <c r="E58" s="205"/>
      <c r="F58" s="205"/>
      <c r="G58" s="205"/>
      <c r="H58" s="205"/>
      <c r="I58" s="205"/>
      <c r="J58" s="42" t="n">
        <f aca="false">SUM(K58:N58)</f>
        <v>3120</v>
      </c>
      <c r="K58" s="281"/>
      <c r="L58" s="312" t="n">
        <v>2964</v>
      </c>
      <c r="M58" s="58" t="n">
        <v>156</v>
      </c>
      <c r="N58" s="281"/>
      <c r="O58" s="205" t="n">
        <f aca="false">P58+Q58+R58+S58</f>
        <v>0</v>
      </c>
      <c r="P58" s="281"/>
      <c r="Q58" s="281"/>
      <c r="R58" s="312"/>
      <c r="S58" s="281"/>
      <c r="T58" s="205" t="n">
        <f aca="false">U58+V58+W58+X58</f>
        <v>0</v>
      </c>
      <c r="U58" s="281"/>
      <c r="V58" s="281"/>
      <c r="W58" s="281"/>
      <c r="X58" s="281"/>
      <c r="Y58" s="317" t="n">
        <f aca="false">C58-E58-J58-O58-T58</f>
        <v>0</v>
      </c>
    </row>
    <row r="59" s="214" customFormat="true" ht="51" hidden="false" customHeight="true" outlineLevel="0" collapsed="false">
      <c r="A59" s="55" t="n">
        <v>155</v>
      </c>
      <c r="B59" s="282" t="s">
        <v>696</v>
      </c>
      <c r="C59" s="42" t="n">
        <f aca="false">D59</f>
        <v>1050</v>
      </c>
      <c r="D59" s="205" t="n">
        <f aca="false">J59+O59+T59</f>
        <v>1050</v>
      </c>
      <c r="E59" s="205"/>
      <c r="F59" s="205"/>
      <c r="G59" s="205"/>
      <c r="H59" s="205"/>
      <c r="I59" s="205"/>
      <c r="J59" s="42" t="n">
        <f aca="false">SUM(K59:N59)</f>
        <v>1050</v>
      </c>
      <c r="K59" s="281"/>
      <c r="L59" s="312" t="n">
        <v>997.5</v>
      </c>
      <c r="M59" s="58" t="n">
        <v>52.5</v>
      </c>
      <c r="N59" s="281"/>
      <c r="O59" s="205" t="n">
        <f aca="false">P59+Q59+R59+S59</f>
        <v>0</v>
      </c>
      <c r="P59" s="281"/>
      <c r="Q59" s="281"/>
      <c r="R59" s="312"/>
      <c r="S59" s="281"/>
      <c r="T59" s="205" t="n">
        <f aca="false">U59+V59+W59+X59</f>
        <v>0</v>
      </c>
      <c r="U59" s="281"/>
      <c r="V59" s="281"/>
      <c r="W59" s="281"/>
      <c r="X59" s="281"/>
      <c r="Y59" s="317" t="n">
        <f aca="false">C59-E59-J59-O59-T59</f>
        <v>0</v>
      </c>
    </row>
    <row r="60" s="318" customFormat="true" ht="51" hidden="false" customHeight="true" outlineLevel="0" collapsed="false">
      <c r="A60" s="299"/>
      <c r="B60" s="319" t="s">
        <v>697</v>
      </c>
      <c r="C60" s="315" t="n">
        <f aca="false">SUM(C61:C68)</f>
        <v>48559.7</v>
      </c>
      <c r="D60" s="316" t="n">
        <f aca="false">E60+J60+O60+T60</f>
        <v>48559.7</v>
      </c>
      <c r="E60" s="315" t="n">
        <f aca="false">SUM(E61:E68)</f>
        <v>0</v>
      </c>
      <c r="F60" s="315" t="n">
        <f aca="false">SUM(F61:F68)</f>
        <v>0</v>
      </c>
      <c r="G60" s="315" t="n">
        <f aca="false">SUM(G61:G68)</f>
        <v>0</v>
      </c>
      <c r="H60" s="315" t="n">
        <f aca="false">SUM(H61:H68)</f>
        <v>0</v>
      </c>
      <c r="I60" s="315" t="n">
        <f aca="false">SUM(I61:I68)</f>
        <v>0</v>
      </c>
      <c r="J60" s="315" t="n">
        <f aca="false">SUM(J61:J68)</f>
        <v>48559.7</v>
      </c>
      <c r="K60" s="315" t="n">
        <f aca="false">SUM(K61:K68)</f>
        <v>0</v>
      </c>
      <c r="L60" s="315" t="n">
        <f aca="false">SUM(L61:L68)</f>
        <v>46131.6</v>
      </c>
      <c r="M60" s="315" t="n">
        <f aca="false">SUM(M61:M68)</f>
        <v>2428.1</v>
      </c>
      <c r="N60" s="315" t="n">
        <f aca="false">SUM(N61:N68)</f>
        <v>0</v>
      </c>
      <c r="O60" s="315" t="n">
        <f aca="false">SUM(O61:O68)</f>
        <v>0</v>
      </c>
      <c r="P60" s="315" t="n">
        <f aca="false">SUM(P61:P68)</f>
        <v>0</v>
      </c>
      <c r="Q60" s="315" t="n">
        <f aca="false">SUM(Q61:Q68)</f>
        <v>0</v>
      </c>
      <c r="R60" s="315" t="n">
        <f aca="false">SUM(R61:R68)</f>
        <v>0</v>
      </c>
      <c r="S60" s="315" t="n">
        <f aca="false">SUM(S61:S68)</f>
        <v>0</v>
      </c>
      <c r="T60" s="315" t="n">
        <f aca="false">SUM(T61:T68)</f>
        <v>0</v>
      </c>
      <c r="U60" s="315" t="n">
        <f aca="false">SUM(U61:U68)</f>
        <v>0</v>
      </c>
      <c r="V60" s="315" t="n">
        <f aca="false">SUM(V61:V68)</f>
        <v>0</v>
      </c>
      <c r="W60" s="315" t="n">
        <f aca="false">SUM(W61:W68)</f>
        <v>0</v>
      </c>
      <c r="X60" s="315" t="n">
        <f aca="false">SUM(X61:X68)</f>
        <v>0</v>
      </c>
      <c r="Y60" s="317" t="n">
        <f aca="false">C60-E60-J60-O60-T60</f>
        <v>0</v>
      </c>
    </row>
    <row r="61" s="214" customFormat="true" ht="38.25" hidden="false" customHeight="true" outlineLevel="0" collapsed="false">
      <c r="A61" s="320" t="n">
        <v>116</v>
      </c>
      <c r="B61" s="321" t="s">
        <v>698</v>
      </c>
      <c r="C61" s="322" t="n">
        <f aca="false">D61</f>
        <v>2460</v>
      </c>
      <c r="D61" s="323" t="n">
        <f aca="false">J61+O61+T61</f>
        <v>2460</v>
      </c>
      <c r="E61" s="323"/>
      <c r="F61" s="323"/>
      <c r="G61" s="323"/>
      <c r="H61" s="323"/>
      <c r="I61" s="323"/>
      <c r="J61" s="322" t="n">
        <f aca="false">SUM(K61:N61)</f>
        <v>2460</v>
      </c>
      <c r="K61" s="281"/>
      <c r="L61" s="312" t="n">
        <v>2337</v>
      </c>
      <c r="M61" s="312" t="n">
        <v>123</v>
      </c>
      <c r="N61" s="281"/>
      <c r="O61" s="205" t="n">
        <f aca="false">P61+Q61+R61+S61</f>
        <v>0</v>
      </c>
      <c r="P61" s="281"/>
      <c r="Q61" s="281"/>
      <c r="R61" s="312"/>
      <c r="S61" s="281"/>
      <c r="T61" s="205" t="n">
        <f aca="false">U61+V61+W61+X61</f>
        <v>0</v>
      </c>
      <c r="U61" s="281"/>
      <c r="V61" s="281"/>
      <c r="W61" s="281"/>
      <c r="X61" s="281"/>
      <c r="Y61" s="317" t="n">
        <f aca="false">C61-E61-J61-O61-T61</f>
        <v>0</v>
      </c>
    </row>
    <row r="62" s="214" customFormat="true" ht="38.25" hidden="false" customHeight="true" outlineLevel="0" collapsed="false">
      <c r="A62" s="320" t="n">
        <v>117</v>
      </c>
      <c r="B62" s="321" t="s">
        <v>699</v>
      </c>
      <c r="C62" s="322" t="n">
        <f aca="false">D62</f>
        <v>690</v>
      </c>
      <c r="D62" s="323" t="n">
        <f aca="false">J62+O62+T62</f>
        <v>690</v>
      </c>
      <c r="E62" s="323"/>
      <c r="F62" s="323"/>
      <c r="G62" s="323"/>
      <c r="H62" s="323"/>
      <c r="I62" s="323"/>
      <c r="J62" s="322" t="n">
        <f aca="false">SUM(K62:N62)</f>
        <v>690</v>
      </c>
      <c r="K62" s="281"/>
      <c r="L62" s="312" t="n">
        <v>655.5</v>
      </c>
      <c r="M62" s="312" t="n">
        <v>34.5</v>
      </c>
      <c r="N62" s="281"/>
      <c r="O62" s="205" t="n">
        <f aca="false">P62+Q62+R62+S62</f>
        <v>0</v>
      </c>
      <c r="P62" s="281"/>
      <c r="Q62" s="281"/>
      <c r="R62" s="312"/>
      <c r="S62" s="281"/>
      <c r="T62" s="205" t="n">
        <f aca="false">U62+V62+W62+X62</f>
        <v>0</v>
      </c>
      <c r="U62" s="281"/>
      <c r="V62" s="281"/>
      <c r="W62" s="281"/>
      <c r="X62" s="281"/>
      <c r="Y62" s="317" t="n">
        <f aca="false">C62-E62-J62-O62-T62</f>
        <v>0</v>
      </c>
    </row>
    <row r="63" s="214" customFormat="true" ht="38.25" hidden="false" customHeight="true" outlineLevel="0" collapsed="false">
      <c r="A63" s="320" t="n">
        <v>118</v>
      </c>
      <c r="B63" s="321" t="s">
        <v>700</v>
      </c>
      <c r="C63" s="322" t="n">
        <f aca="false">D63</f>
        <v>1728</v>
      </c>
      <c r="D63" s="323" t="n">
        <f aca="false">J63+O63+T63</f>
        <v>1728</v>
      </c>
      <c r="E63" s="323"/>
      <c r="F63" s="323"/>
      <c r="G63" s="323"/>
      <c r="H63" s="323"/>
      <c r="I63" s="323"/>
      <c r="J63" s="322" t="n">
        <f aca="false">SUM(K63:N63)</f>
        <v>1728</v>
      </c>
      <c r="K63" s="281"/>
      <c r="L63" s="312" t="n">
        <v>1641.6</v>
      </c>
      <c r="M63" s="312" t="n">
        <v>86.4</v>
      </c>
      <c r="N63" s="281"/>
      <c r="O63" s="205" t="n">
        <f aca="false">P63+Q63+R63+S63</f>
        <v>0</v>
      </c>
      <c r="P63" s="281"/>
      <c r="Q63" s="281"/>
      <c r="R63" s="312"/>
      <c r="S63" s="281"/>
      <c r="T63" s="205" t="n">
        <f aca="false">U63+V63+W63+X63</f>
        <v>0</v>
      </c>
      <c r="U63" s="281"/>
      <c r="V63" s="281"/>
      <c r="W63" s="281"/>
      <c r="X63" s="281"/>
      <c r="Y63" s="317" t="n">
        <f aca="false">C63-E63-J63-O63-T63</f>
        <v>0</v>
      </c>
    </row>
    <row r="64" s="214" customFormat="true" ht="38.25" hidden="false" customHeight="true" outlineLevel="0" collapsed="false">
      <c r="A64" s="320" t="n">
        <v>119</v>
      </c>
      <c r="B64" s="321" t="s">
        <v>701</v>
      </c>
      <c r="C64" s="322" t="n">
        <f aca="false">D64</f>
        <v>33000</v>
      </c>
      <c r="D64" s="323" t="n">
        <f aca="false">J64+O64+T64</f>
        <v>33000</v>
      </c>
      <c r="E64" s="323"/>
      <c r="F64" s="323"/>
      <c r="G64" s="323"/>
      <c r="H64" s="323"/>
      <c r="I64" s="323"/>
      <c r="J64" s="322" t="n">
        <f aca="false">SUM(K64:N64)</f>
        <v>33000</v>
      </c>
      <c r="K64" s="281"/>
      <c r="L64" s="312" t="n">
        <v>31350</v>
      </c>
      <c r="M64" s="58" t="n">
        <v>1650</v>
      </c>
      <c r="N64" s="281"/>
      <c r="O64" s="205" t="n">
        <f aca="false">P64+Q64+R64+S64</f>
        <v>0</v>
      </c>
      <c r="P64" s="281"/>
      <c r="Q64" s="281"/>
      <c r="R64" s="312"/>
      <c r="S64" s="281"/>
      <c r="T64" s="205" t="n">
        <f aca="false">U64+V64+W64+X64</f>
        <v>0</v>
      </c>
      <c r="U64" s="281"/>
      <c r="V64" s="281"/>
      <c r="W64" s="281"/>
      <c r="X64" s="281"/>
      <c r="Y64" s="317" t="n">
        <f aca="false">C64-E64-J64-O64-T64</f>
        <v>0</v>
      </c>
    </row>
    <row r="65" s="214" customFormat="true" ht="38.25" hidden="false" customHeight="true" outlineLevel="0" collapsed="false">
      <c r="A65" s="320" t="n">
        <v>120</v>
      </c>
      <c r="B65" s="321" t="s">
        <v>702</v>
      </c>
      <c r="C65" s="322" t="n">
        <f aca="false">D65</f>
        <v>2967.5</v>
      </c>
      <c r="D65" s="323" t="n">
        <f aca="false">J65+O65+T65</f>
        <v>2967.5</v>
      </c>
      <c r="E65" s="323"/>
      <c r="F65" s="323"/>
      <c r="G65" s="323"/>
      <c r="H65" s="323"/>
      <c r="I65" s="323"/>
      <c r="J65" s="322" t="n">
        <f aca="false">SUM(K65:N65)</f>
        <v>2967.5</v>
      </c>
      <c r="K65" s="281"/>
      <c r="L65" s="312" t="n">
        <v>2819.1</v>
      </c>
      <c r="M65" s="312" t="n">
        <v>148.4</v>
      </c>
      <c r="N65" s="281"/>
      <c r="O65" s="205" t="n">
        <f aca="false">P65+Q65+R65+S65</f>
        <v>0</v>
      </c>
      <c r="P65" s="281"/>
      <c r="Q65" s="281"/>
      <c r="R65" s="312"/>
      <c r="S65" s="281"/>
      <c r="T65" s="205" t="n">
        <f aca="false">U65+V65+W65+X65</f>
        <v>0</v>
      </c>
      <c r="U65" s="281"/>
      <c r="V65" s="281"/>
      <c r="W65" s="281"/>
      <c r="X65" s="281"/>
      <c r="Y65" s="317" t="n">
        <f aca="false">C65-E65-J65-O65-T65</f>
        <v>0</v>
      </c>
    </row>
    <row r="66" s="214" customFormat="true" ht="38.25" hidden="false" customHeight="true" outlineLevel="0" collapsed="false">
      <c r="A66" s="320" t="n">
        <v>121</v>
      </c>
      <c r="B66" s="321" t="s">
        <v>703</v>
      </c>
      <c r="C66" s="322" t="n">
        <f aca="false">D66</f>
        <v>3600</v>
      </c>
      <c r="D66" s="323" t="n">
        <f aca="false">J66+O66+T66</f>
        <v>3600</v>
      </c>
      <c r="E66" s="323"/>
      <c r="F66" s="323"/>
      <c r="G66" s="323"/>
      <c r="H66" s="323"/>
      <c r="I66" s="323"/>
      <c r="J66" s="322" t="n">
        <f aca="false">SUM(K66:N66)</f>
        <v>3600</v>
      </c>
      <c r="K66" s="281"/>
      <c r="L66" s="312" t="n">
        <v>3420</v>
      </c>
      <c r="M66" s="58" t="n">
        <v>180</v>
      </c>
      <c r="N66" s="281"/>
      <c r="O66" s="205" t="n">
        <f aca="false">P66+Q66+R66+S66</f>
        <v>0</v>
      </c>
      <c r="P66" s="281"/>
      <c r="Q66" s="281"/>
      <c r="R66" s="312"/>
      <c r="S66" s="281"/>
      <c r="T66" s="205" t="n">
        <f aca="false">U66+V66+W66+X66</f>
        <v>0</v>
      </c>
      <c r="U66" s="281"/>
      <c r="V66" s="281"/>
      <c r="W66" s="281"/>
      <c r="X66" s="281"/>
      <c r="Y66" s="317" t="n">
        <f aca="false">C66-E66-J66-O66-T66</f>
        <v>0</v>
      </c>
    </row>
    <row r="67" s="214" customFormat="true" ht="38.25" hidden="false" customHeight="true" outlineLevel="0" collapsed="false">
      <c r="A67" s="320" t="n">
        <v>122</v>
      </c>
      <c r="B67" s="321" t="s">
        <v>704</v>
      </c>
      <c r="C67" s="322" t="n">
        <f aca="false">D67</f>
        <v>2057.1</v>
      </c>
      <c r="D67" s="323" t="n">
        <f aca="false">J67+O67+T67</f>
        <v>2057.1</v>
      </c>
      <c r="E67" s="323"/>
      <c r="F67" s="323"/>
      <c r="G67" s="323"/>
      <c r="H67" s="323"/>
      <c r="I67" s="323"/>
      <c r="J67" s="322" t="n">
        <f aca="false">SUM(K67:N67)</f>
        <v>2057.1</v>
      </c>
      <c r="K67" s="281"/>
      <c r="L67" s="312" t="n">
        <v>1954.2</v>
      </c>
      <c r="M67" s="58" t="n">
        <v>102.9</v>
      </c>
      <c r="N67" s="281"/>
      <c r="O67" s="205" t="n">
        <f aca="false">P67+Q67+R67+S67</f>
        <v>0</v>
      </c>
      <c r="P67" s="281"/>
      <c r="Q67" s="281"/>
      <c r="R67" s="312"/>
      <c r="S67" s="281"/>
      <c r="T67" s="205" t="n">
        <f aca="false">U67+V67+W67+X67</f>
        <v>0</v>
      </c>
      <c r="U67" s="281"/>
      <c r="V67" s="281"/>
      <c r="W67" s="281"/>
      <c r="X67" s="281"/>
      <c r="Y67" s="317" t="n">
        <f aca="false">C67-E67-J67-O67-T67</f>
        <v>0</v>
      </c>
    </row>
    <row r="68" s="214" customFormat="true" ht="44.25" hidden="false" customHeight="true" outlineLevel="0" collapsed="false">
      <c r="A68" s="320" t="n">
        <v>123</v>
      </c>
      <c r="B68" s="321" t="s">
        <v>705</v>
      </c>
      <c r="C68" s="322" t="n">
        <f aca="false">D68</f>
        <v>2057.1</v>
      </c>
      <c r="D68" s="323" t="n">
        <f aca="false">J68+O68+T68</f>
        <v>2057.1</v>
      </c>
      <c r="E68" s="323"/>
      <c r="F68" s="323"/>
      <c r="G68" s="323"/>
      <c r="H68" s="323"/>
      <c r="I68" s="323"/>
      <c r="J68" s="322" t="n">
        <f aca="false">SUM(K68:N68)</f>
        <v>2057.1</v>
      </c>
      <c r="K68" s="281"/>
      <c r="L68" s="312" t="n">
        <v>1954.2</v>
      </c>
      <c r="M68" s="58" t="n">
        <v>102.9</v>
      </c>
      <c r="N68" s="281"/>
      <c r="O68" s="205" t="n">
        <f aca="false">P68+Q68+R68+S68</f>
        <v>0</v>
      </c>
      <c r="P68" s="281"/>
      <c r="Q68" s="281"/>
      <c r="R68" s="312"/>
      <c r="S68" s="281"/>
      <c r="T68" s="205" t="n">
        <f aca="false">U68+V68+W68+X68</f>
        <v>0</v>
      </c>
      <c r="U68" s="281"/>
      <c r="V68" s="281"/>
      <c r="W68" s="281"/>
      <c r="X68" s="281"/>
      <c r="Y68" s="317" t="n">
        <f aca="false">C68-E68-J68-O68-T68</f>
        <v>0</v>
      </c>
    </row>
    <row r="69" s="318" customFormat="true" ht="42" hidden="false" customHeight="true" outlineLevel="0" collapsed="false">
      <c r="A69" s="299"/>
      <c r="B69" s="324" t="s">
        <v>706</v>
      </c>
      <c r="C69" s="315" t="n">
        <f aca="false">SUM(C70:C86)</f>
        <v>64636.2</v>
      </c>
      <c r="D69" s="316" t="n">
        <f aca="false">J69+E69+O69+T69</f>
        <v>64636.2</v>
      </c>
      <c r="E69" s="315" t="n">
        <f aca="false">SUM(E70:E86)</f>
        <v>0</v>
      </c>
      <c r="F69" s="315" t="n">
        <f aca="false">SUM(F70:F86)</f>
        <v>0</v>
      </c>
      <c r="G69" s="315" t="n">
        <f aca="false">SUM(G70:G86)</f>
        <v>0</v>
      </c>
      <c r="H69" s="315" t="n">
        <f aca="false">SUM(H70:H86)</f>
        <v>0</v>
      </c>
      <c r="I69" s="315" t="n">
        <f aca="false">SUM(I70:I86)</f>
        <v>0</v>
      </c>
      <c r="J69" s="315" t="n">
        <f aca="false">SUM(J70:J86)</f>
        <v>64636.2</v>
      </c>
      <c r="K69" s="315" t="n">
        <f aca="false">SUM(K70:K86)</f>
        <v>0</v>
      </c>
      <c r="L69" s="315" t="n">
        <f aca="false">SUM(L70:L86)</f>
        <v>61404.3</v>
      </c>
      <c r="M69" s="315" t="n">
        <f aca="false">SUM(M70:M86)</f>
        <v>3231.9</v>
      </c>
      <c r="N69" s="315" t="n">
        <f aca="false">SUM(N70:N86)</f>
        <v>0</v>
      </c>
      <c r="O69" s="315" t="n">
        <f aca="false">SUM(O70:O86)</f>
        <v>0</v>
      </c>
      <c r="P69" s="315" t="n">
        <f aca="false">SUM(P70:P86)</f>
        <v>0</v>
      </c>
      <c r="Q69" s="315" t="n">
        <f aca="false">SUM(Q70:Q86)</f>
        <v>0</v>
      </c>
      <c r="R69" s="315" t="n">
        <f aca="false">SUM(R70:R86)</f>
        <v>0</v>
      </c>
      <c r="S69" s="315" t="n">
        <f aca="false">SUM(S70:S86)</f>
        <v>0</v>
      </c>
      <c r="T69" s="315" t="n">
        <f aca="false">SUM(T70:T86)</f>
        <v>0</v>
      </c>
      <c r="U69" s="315" t="n">
        <f aca="false">SUM(U70:U86)</f>
        <v>0</v>
      </c>
      <c r="V69" s="315" t="n">
        <f aca="false">SUM(V70:V86)</f>
        <v>0</v>
      </c>
      <c r="W69" s="315" t="n">
        <f aca="false">SUM(W70:W86)</f>
        <v>0</v>
      </c>
      <c r="X69" s="315" t="n">
        <f aca="false">SUM(X70:X86)</f>
        <v>0</v>
      </c>
      <c r="Y69" s="317" t="n">
        <f aca="false">C69-E69-J69-O69-T69</f>
        <v>0</v>
      </c>
    </row>
    <row r="70" s="214" customFormat="true" ht="42.75" hidden="false" customHeight="true" outlineLevel="0" collapsed="false">
      <c r="A70" s="55" t="n">
        <v>164</v>
      </c>
      <c r="B70" s="282" t="s">
        <v>707</v>
      </c>
      <c r="C70" s="42" t="n">
        <f aca="false">D70</f>
        <v>13287.1</v>
      </c>
      <c r="D70" s="205" t="n">
        <f aca="false">J70+O70+T70</f>
        <v>13287.1</v>
      </c>
      <c r="E70" s="205"/>
      <c r="F70" s="205"/>
      <c r="G70" s="205"/>
      <c r="H70" s="205"/>
      <c r="I70" s="205"/>
      <c r="J70" s="42" t="n">
        <f aca="false">SUM(K70:N70)</f>
        <v>13287.1</v>
      </c>
      <c r="K70" s="281"/>
      <c r="L70" s="312" t="n">
        <v>12622.7</v>
      </c>
      <c r="M70" s="58" t="n">
        <v>664.4</v>
      </c>
      <c r="N70" s="281"/>
      <c r="O70" s="205"/>
      <c r="P70" s="281"/>
      <c r="Q70" s="281"/>
      <c r="R70" s="312"/>
      <c r="S70" s="281"/>
      <c r="T70" s="205"/>
      <c r="U70" s="281"/>
      <c r="V70" s="281"/>
      <c r="W70" s="281"/>
      <c r="X70" s="281"/>
      <c r="Y70" s="317" t="n">
        <f aca="false">C70-E70-J70-O70-T70</f>
        <v>0</v>
      </c>
    </row>
    <row r="71" s="214" customFormat="true" ht="51" hidden="false" customHeight="true" outlineLevel="0" collapsed="false">
      <c r="A71" s="55" t="n">
        <v>165</v>
      </c>
      <c r="B71" s="282" t="s">
        <v>708</v>
      </c>
      <c r="C71" s="42" t="n">
        <f aca="false">D71</f>
        <v>660</v>
      </c>
      <c r="D71" s="205" t="n">
        <f aca="false">J71+O71+T71</f>
        <v>660</v>
      </c>
      <c r="E71" s="205"/>
      <c r="F71" s="205"/>
      <c r="G71" s="205"/>
      <c r="H71" s="205"/>
      <c r="I71" s="205"/>
      <c r="J71" s="42" t="n">
        <f aca="false">SUM(K71:N71)</f>
        <v>660</v>
      </c>
      <c r="K71" s="281"/>
      <c r="L71" s="312" t="n">
        <v>627</v>
      </c>
      <c r="M71" s="58" t="n">
        <v>33</v>
      </c>
      <c r="N71" s="281"/>
      <c r="O71" s="205"/>
      <c r="P71" s="281"/>
      <c r="Q71" s="281"/>
      <c r="R71" s="312"/>
      <c r="S71" s="281"/>
      <c r="T71" s="205"/>
      <c r="U71" s="281"/>
      <c r="V71" s="281"/>
      <c r="W71" s="281"/>
      <c r="X71" s="281"/>
      <c r="Y71" s="317" t="n">
        <f aca="false">C71-E71-J71-O71-T71</f>
        <v>0</v>
      </c>
    </row>
    <row r="72" s="214" customFormat="true" ht="51" hidden="false" customHeight="true" outlineLevel="0" collapsed="false">
      <c r="A72" s="55" t="n">
        <v>166</v>
      </c>
      <c r="B72" s="282" t="s">
        <v>709</v>
      </c>
      <c r="C72" s="42" t="n">
        <f aca="false">D72</f>
        <v>720</v>
      </c>
      <c r="D72" s="205" t="n">
        <f aca="false">J72+O72+T72</f>
        <v>720</v>
      </c>
      <c r="E72" s="205"/>
      <c r="F72" s="205"/>
      <c r="G72" s="205"/>
      <c r="H72" s="205"/>
      <c r="I72" s="205"/>
      <c r="J72" s="42" t="n">
        <f aca="false">SUM(K72:N72)</f>
        <v>720</v>
      </c>
      <c r="K72" s="281"/>
      <c r="L72" s="312" t="n">
        <v>684</v>
      </c>
      <c r="M72" s="58" t="n">
        <v>36</v>
      </c>
      <c r="N72" s="281"/>
      <c r="O72" s="205"/>
      <c r="P72" s="281"/>
      <c r="Q72" s="281"/>
      <c r="R72" s="312"/>
      <c r="S72" s="281"/>
      <c r="T72" s="205"/>
      <c r="U72" s="281"/>
      <c r="V72" s="281"/>
      <c r="W72" s="281"/>
      <c r="X72" s="281"/>
      <c r="Y72" s="317" t="n">
        <f aca="false">C72-E72-J72-O72-T72</f>
        <v>0</v>
      </c>
    </row>
    <row r="73" s="214" customFormat="true" ht="51" hidden="false" customHeight="true" outlineLevel="0" collapsed="false">
      <c r="A73" s="55" t="n">
        <v>167</v>
      </c>
      <c r="B73" s="282" t="s">
        <v>710</v>
      </c>
      <c r="C73" s="42" t="n">
        <f aca="false">D73</f>
        <v>720</v>
      </c>
      <c r="D73" s="205" t="n">
        <f aca="false">J73+O73+T73</f>
        <v>720</v>
      </c>
      <c r="E73" s="205"/>
      <c r="F73" s="205"/>
      <c r="G73" s="205"/>
      <c r="H73" s="205"/>
      <c r="I73" s="205"/>
      <c r="J73" s="42" t="n">
        <f aca="false">SUM(K73:N73)</f>
        <v>720</v>
      </c>
      <c r="K73" s="281"/>
      <c r="L73" s="312" t="n">
        <v>684</v>
      </c>
      <c r="M73" s="58" t="n">
        <v>36</v>
      </c>
      <c r="N73" s="281"/>
      <c r="O73" s="205"/>
      <c r="P73" s="281"/>
      <c r="Q73" s="281"/>
      <c r="R73" s="312"/>
      <c r="S73" s="281"/>
      <c r="T73" s="205"/>
      <c r="U73" s="281"/>
      <c r="V73" s="281"/>
      <c r="W73" s="281"/>
      <c r="X73" s="281"/>
      <c r="Y73" s="317" t="n">
        <f aca="false">C73-E73-J73-O73-T73</f>
        <v>0</v>
      </c>
    </row>
    <row r="74" s="214" customFormat="true" ht="51" hidden="false" customHeight="true" outlineLevel="0" collapsed="false">
      <c r="A74" s="55" t="n">
        <v>168</v>
      </c>
      <c r="B74" s="282" t="s">
        <v>711</v>
      </c>
      <c r="C74" s="42" t="n">
        <f aca="false">D74</f>
        <v>1200</v>
      </c>
      <c r="D74" s="205" t="n">
        <f aca="false">J74+O74+T74</f>
        <v>1200</v>
      </c>
      <c r="E74" s="205"/>
      <c r="F74" s="205"/>
      <c r="G74" s="205"/>
      <c r="H74" s="205"/>
      <c r="I74" s="205"/>
      <c r="J74" s="42" t="n">
        <f aca="false">SUM(K74:N74)</f>
        <v>1200</v>
      </c>
      <c r="K74" s="281"/>
      <c r="L74" s="312" t="n">
        <v>1140</v>
      </c>
      <c r="M74" s="58" t="n">
        <v>60</v>
      </c>
      <c r="N74" s="281"/>
      <c r="O74" s="205"/>
      <c r="P74" s="281"/>
      <c r="Q74" s="281"/>
      <c r="R74" s="312"/>
      <c r="S74" s="281"/>
      <c r="T74" s="205"/>
      <c r="U74" s="281"/>
      <c r="V74" s="281"/>
      <c r="W74" s="281"/>
      <c r="X74" s="281"/>
      <c r="Y74" s="317" t="n">
        <f aca="false">C74-E74-J74-O74-T74</f>
        <v>0</v>
      </c>
    </row>
    <row r="75" s="214" customFormat="true" ht="51" hidden="false" customHeight="true" outlineLevel="0" collapsed="false">
      <c r="A75" s="55" t="n">
        <v>169</v>
      </c>
      <c r="B75" s="282" t="s">
        <v>712</v>
      </c>
      <c r="C75" s="42" t="n">
        <f aca="false">D75</f>
        <v>720</v>
      </c>
      <c r="D75" s="205" t="n">
        <f aca="false">J75+O75+T75</f>
        <v>720</v>
      </c>
      <c r="E75" s="205"/>
      <c r="F75" s="205"/>
      <c r="G75" s="205"/>
      <c r="H75" s="205"/>
      <c r="I75" s="205"/>
      <c r="J75" s="42" t="n">
        <f aca="false">SUM(K75:N75)</f>
        <v>720</v>
      </c>
      <c r="K75" s="281"/>
      <c r="L75" s="312" t="n">
        <v>684</v>
      </c>
      <c r="M75" s="58" t="n">
        <v>36</v>
      </c>
      <c r="N75" s="281"/>
      <c r="O75" s="205"/>
      <c r="P75" s="281"/>
      <c r="Q75" s="281"/>
      <c r="R75" s="312"/>
      <c r="S75" s="281"/>
      <c r="T75" s="205"/>
      <c r="U75" s="281"/>
      <c r="V75" s="281"/>
      <c r="W75" s="281"/>
      <c r="X75" s="281"/>
      <c r="Y75" s="317" t="n">
        <f aca="false">C75-E75-J75-O75-T75</f>
        <v>0</v>
      </c>
    </row>
    <row r="76" s="214" customFormat="true" ht="51" hidden="false" customHeight="true" outlineLevel="0" collapsed="false">
      <c r="A76" s="55" t="n">
        <v>170</v>
      </c>
      <c r="B76" s="282" t="s">
        <v>713</v>
      </c>
      <c r="C76" s="42" t="n">
        <f aca="false">D76</f>
        <v>7200</v>
      </c>
      <c r="D76" s="205" t="n">
        <f aca="false">J76+O76+T76</f>
        <v>7200</v>
      </c>
      <c r="E76" s="205"/>
      <c r="F76" s="205"/>
      <c r="G76" s="205"/>
      <c r="H76" s="205"/>
      <c r="I76" s="205"/>
      <c r="J76" s="42" t="n">
        <f aca="false">SUM(K76:N76)</f>
        <v>7200</v>
      </c>
      <c r="K76" s="281"/>
      <c r="L76" s="312" t="n">
        <v>6840</v>
      </c>
      <c r="M76" s="58" t="n">
        <v>360</v>
      </c>
      <c r="N76" s="281"/>
      <c r="O76" s="205"/>
      <c r="P76" s="281"/>
      <c r="Q76" s="281"/>
      <c r="R76" s="312"/>
      <c r="S76" s="281"/>
      <c r="T76" s="205"/>
      <c r="U76" s="281"/>
      <c r="V76" s="281"/>
      <c r="W76" s="281"/>
      <c r="X76" s="281"/>
      <c r="Y76" s="317" t="n">
        <f aca="false">C76-E76-J76-O76-T76</f>
        <v>0</v>
      </c>
    </row>
    <row r="77" s="214" customFormat="true" ht="51" hidden="false" customHeight="true" outlineLevel="0" collapsed="false">
      <c r="A77" s="55" t="n">
        <v>171</v>
      </c>
      <c r="B77" s="282" t="s">
        <v>714</v>
      </c>
      <c r="C77" s="42" t="n">
        <f aca="false">D77</f>
        <v>420</v>
      </c>
      <c r="D77" s="205" t="n">
        <f aca="false">J77+O77+T77</f>
        <v>420</v>
      </c>
      <c r="E77" s="205"/>
      <c r="F77" s="205"/>
      <c r="G77" s="205"/>
      <c r="H77" s="205"/>
      <c r="I77" s="205"/>
      <c r="J77" s="42" t="n">
        <f aca="false">SUM(K77:N77)</f>
        <v>420</v>
      </c>
      <c r="K77" s="281"/>
      <c r="L77" s="312" t="n">
        <v>399</v>
      </c>
      <c r="M77" s="58" t="n">
        <v>21</v>
      </c>
      <c r="N77" s="281"/>
      <c r="O77" s="205"/>
      <c r="P77" s="281"/>
      <c r="Q77" s="281"/>
      <c r="R77" s="312"/>
      <c r="S77" s="281"/>
      <c r="T77" s="205"/>
      <c r="U77" s="281"/>
      <c r="V77" s="281"/>
      <c r="W77" s="281"/>
      <c r="X77" s="281"/>
      <c r="Y77" s="317" t="n">
        <f aca="false">C77-E77-J77-O77-T77</f>
        <v>0</v>
      </c>
    </row>
    <row r="78" s="214" customFormat="true" ht="51" hidden="false" customHeight="true" outlineLevel="0" collapsed="false">
      <c r="A78" s="55" t="n">
        <v>172</v>
      </c>
      <c r="B78" s="282" t="s">
        <v>715</v>
      </c>
      <c r="C78" s="42" t="n">
        <f aca="false">D78</f>
        <v>300</v>
      </c>
      <c r="D78" s="205" t="n">
        <f aca="false">J78+O78+T78</f>
        <v>300</v>
      </c>
      <c r="E78" s="205"/>
      <c r="F78" s="205"/>
      <c r="G78" s="205"/>
      <c r="H78" s="205"/>
      <c r="I78" s="205"/>
      <c r="J78" s="42" t="n">
        <f aca="false">SUM(K78:N78)</f>
        <v>300</v>
      </c>
      <c r="K78" s="281"/>
      <c r="L78" s="312" t="n">
        <v>285</v>
      </c>
      <c r="M78" s="58" t="n">
        <v>15</v>
      </c>
      <c r="N78" s="281"/>
      <c r="O78" s="205"/>
      <c r="P78" s="281"/>
      <c r="Q78" s="281"/>
      <c r="R78" s="312"/>
      <c r="S78" s="281"/>
      <c r="T78" s="205"/>
      <c r="U78" s="281"/>
      <c r="V78" s="281"/>
      <c r="W78" s="281"/>
      <c r="X78" s="281"/>
      <c r="Y78" s="317" t="n">
        <f aca="false">C78-E78-J78-O78-T78</f>
        <v>0</v>
      </c>
    </row>
    <row r="79" s="214" customFormat="true" ht="51" hidden="false" customHeight="true" outlineLevel="0" collapsed="false">
      <c r="A79" s="55" t="n">
        <v>173</v>
      </c>
      <c r="B79" s="282" t="s">
        <v>716</v>
      </c>
      <c r="C79" s="42" t="n">
        <f aca="false">D79</f>
        <v>990</v>
      </c>
      <c r="D79" s="205" t="n">
        <f aca="false">J79+O79+T79</f>
        <v>990</v>
      </c>
      <c r="E79" s="205"/>
      <c r="F79" s="205"/>
      <c r="G79" s="205"/>
      <c r="H79" s="205"/>
      <c r="I79" s="205"/>
      <c r="J79" s="42" t="n">
        <f aca="false">SUM(K79:N79)</f>
        <v>990</v>
      </c>
      <c r="K79" s="281"/>
      <c r="L79" s="312" t="n">
        <v>940.5</v>
      </c>
      <c r="M79" s="58" t="n">
        <v>49.5</v>
      </c>
      <c r="N79" s="281"/>
      <c r="O79" s="205"/>
      <c r="P79" s="281"/>
      <c r="Q79" s="281"/>
      <c r="R79" s="312"/>
      <c r="S79" s="281"/>
      <c r="T79" s="205"/>
      <c r="U79" s="281"/>
      <c r="V79" s="281"/>
      <c r="W79" s="281"/>
      <c r="X79" s="281"/>
      <c r="Y79" s="317" t="n">
        <f aca="false">C79-E79-J79-O79-T79</f>
        <v>0</v>
      </c>
    </row>
    <row r="80" s="214" customFormat="true" ht="51" hidden="false" customHeight="true" outlineLevel="0" collapsed="false">
      <c r="A80" s="55" t="n">
        <v>174</v>
      </c>
      <c r="B80" s="282" t="s">
        <v>717</v>
      </c>
      <c r="C80" s="42" t="n">
        <f aca="false">D80</f>
        <v>4120</v>
      </c>
      <c r="D80" s="205" t="n">
        <f aca="false">J80+O80+T80</f>
        <v>4120</v>
      </c>
      <c r="E80" s="205"/>
      <c r="F80" s="205"/>
      <c r="G80" s="205"/>
      <c r="H80" s="205"/>
      <c r="I80" s="205"/>
      <c r="J80" s="42" t="n">
        <f aca="false">SUM(K80:N80)</f>
        <v>4120</v>
      </c>
      <c r="K80" s="281"/>
      <c r="L80" s="312" t="n">
        <v>3914</v>
      </c>
      <c r="M80" s="58" t="n">
        <v>206</v>
      </c>
      <c r="N80" s="281"/>
      <c r="O80" s="205"/>
      <c r="P80" s="281"/>
      <c r="Q80" s="281"/>
      <c r="R80" s="312"/>
      <c r="S80" s="281"/>
      <c r="T80" s="205"/>
      <c r="U80" s="281"/>
      <c r="V80" s="281"/>
      <c r="W80" s="281"/>
      <c r="X80" s="281"/>
      <c r="Y80" s="317" t="n">
        <f aca="false">C80-E80-J80-O80-T80</f>
        <v>0</v>
      </c>
    </row>
    <row r="81" s="214" customFormat="true" ht="51" hidden="false" customHeight="true" outlineLevel="0" collapsed="false">
      <c r="A81" s="55" t="n">
        <v>175</v>
      </c>
      <c r="B81" s="282" t="s">
        <v>718</v>
      </c>
      <c r="C81" s="42" t="n">
        <f aca="false">D81</f>
        <v>4120</v>
      </c>
      <c r="D81" s="205" t="n">
        <f aca="false">J81+O81+T81</f>
        <v>4120</v>
      </c>
      <c r="E81" s="205"/>
      <c r="F81" s="205"/>
      <c r="G81" s="205"/>
      <c r="H81" s="205"/>
      <c r="I81" s="205"/>
      <c r="J81" s="42" t="n">
        <f aca="false">SUM(K81:N81)</f>
        <v>4120</v>
      </c>
      <c r="K81" s="281"/>
      <c r="L81" s="312" t="n">
        <v>3914</v>
      </c>
      <c r="M81" s="58" t="n">
        <v>206</v>
      </c>
      <c r="N81" s="281"/>
      <c r="O81" s="205"/>
      <c r="P81" s="281"/>
      <c r="Q81" s="281"/>
      <c r="R81" s="312"/>
      <c r="S81" s="281"/>
      <c r="T81" s="205"/>
      <c r="U81" s="281"/>
      <c r="V81" s="281"/>
      <c r="W81" s="281"/>
      <c r="X81" s="281"/>
      <c r="Y81" s="317" t="n">
        <f aca="false">C81-E81-J81-O81-T81</f>
        <v>0</v>
      </c>
    </row>
    <row r="82" s="214" customFormat="true" ht="51" hidden="false" customHeight="true" outlineLevel="0" collapsed="false">
      <c r="A82" s="55" t="n">
        <v>176</v>
      </c>
      <c r="B82" s="282" t="s">
        <v>719</v>
      </c>
      <c r="C82" s="42" t="n">
        <f aca="false">D82</f>
        <v>3090</v>
      </c>
      <c r="D82" s="205" t="n">
        <f aca="false">J82+O82+T82</f>
        <v>3090</v>
      </c>
      <c r="E82" s="205"/>
      <c r="F82" s="205"/>
      <c r="G82" s="205"/>
      <c r="H82" s="205"/>
      <c r="I82" s="205"/>
      <c r="J82" s="42" t="n">
        <f aca="false">SUM(K82:N82)</f>
        <v>3090</v>
      </c>
      <c r="K82" s="281"/>
      <c r="L82" s="312" t="n">
        <v>2935.5</v>
      </c>
      <c r="M82" s="58" t="n">
        <v>154.5</v>
      </c>
      <c r="N82" s="281"/>
      <c r="O82" s="205"/>
      <c r="P82" s="281"/>
      <c r="Q82" s="281"/>
      <c r="R82" s="312"/>
      <c r="S82" s="281"/>
      <c r="T82" s="205"/>
      <c r="U82" s="281"/>
      <c r="V82" s="281"/>
      <c r="W82" s="281"/>
      <c r="X82" s="281"/>
      <c r="Y82" s="317" t="n">
        <f aca="false">C82-E82-J82-O82-T82</f>
        <v>0</v>
      </c>
    </row>
    <row r="83" s="214" customFormat="true" ht="51" hidden="false" customHeight="true" outlineLevel="0" collapsed="false">
      <c r="A83" s="55" t="n">
        <v>177</v>
      </c>
      <c r="B83" s="282" t="s">
        <v>720</v>
      </c>
      <c r="C83" s="42" t="n">
        <f aca="false">D83</f>
        <v>3090</v>
      </c>
      <c r="D83" s="205" t="n">
        <f aca="false">J83+O83+T83</f>
        <v>3090</v>
      </c>
      <c r="E83" s="205"/>
      <c r="F83" s="205"/>
      <c r="G83" s="205"/>
      <c r="H83" s="205"/>
      <c r="I83" s="205"/>
      <c r="J83" s="42" t="n">
        <f aca="false">SUM(K83:N83)</f>
        <v>3090</v>
      </c>
      <c r="K83" s="281"/>
      <c r="L83" s="312" t="n">
        <v>2935.5</v>
      </c>
      <c r="M83" s="58" t="n">
        <v>154.5</v>
      </c>
      <c r="N83" s="281"/>
      <c r="O83" s="205"/>
      <c r="P83" s="281"/>
      <c r="Q83" s="281"/>
      <c r="R83" s="312"/>
      <c r="S83" s="281"/>
      <c r="T83" s="205"/>
      <c r="U83" s="281"/>
      <c r="V83" s="281"/>
      <c r="W83" s="281"/>
      <c r="X83" s="281"/>
      <c r="Y83" s="317" t="n">
        <f aca="false">C83-E83-J83-O83-T83</f>
        <v>0</v>
      </c>
    </row>
    <row r="84" s="214" customFormat="true" ht="38.25" hidden="false" customHeight="true" outlineLevel="0" collapsed="false">
      <c r="A84" s="55" t="n">
        <v>178</v>
      </c>
      <c r="B84" s="282" t="s">
        <v>721</v>
      </c>
      <c r="C84" s="42" t="n">
        <f aca="false">D84</f>
        <v>4560</v>
      </c>
      <c r="D84" s="205" t="n">
        <f aca="false">J84+O84+T84</f>
        <v>4560</v>
      </c>
      <c r="E84" s="205"/>
      <c r="F84" s="205"/>
      <c r="G84" s="205"/>
      <c r="H84" s="205"/>
      <c r="I84" s="205"/>
      <c r="J84" s="42" t="n">
        <f aca="false">SUM(K84:N84)</f>
        <v>4560</v>
      </c>
      <c r="K84" s="281"/>
      <c r="L84" s="312" t="n">
        <v>4332</v>
      </c>
      <c r="M84" s="58" t="n">
        <v>228</v>
      </c>
      <c r="N84" s="281"/>
      <c r="O84" s="205"/>
      <c r="P84" s="281"/>
      <c r="Q84" s="281"/>
      <c r="R84" s="312"/>
      <c r="S84" s="281"/>
      <c r="T84" s="205"/>
      <c r="U84" s="281"/>
      <c r="V84" s="281"/>
      <c r="W84" s="281"/>
      <c r="X84" s="281"/>
      <c r="Y84" s="317" t="n">
        <f aca="false">C84-E84-J84-O84-T84</f>
        <v>0</v>
      </c>
    </row>
    <row r="85" s="214" customFormat="true" ht="36.75" hidden="false" customHeight="true" outlineLevel="0" collapsed="false">
      <c r="A85" s="55" t="n">
        <v>179</v>
      </c>
      <c r="B85" s="282" t="s">
        <v>722</v>
      </c>
      <c r="C85" s="42" t="n">
        <f aca="false">D85</f>
        <v>17510</v>
      </c>
      <c r="D85" s="205" t="n">
        <f aca="false">J85+O85+T85</f>
        <v>17510</v>
      </c>
      <c r="E85" s="205"/>
      <c r="F85" s="205"/>
      <c r="G85" s="205"/>
      <c r="H85" s="205"/>
      <c r="I85" s="205"/>
      <c r="J85" s="42" t="n">
        <f aca="false">SUM(K85:N85)</f>
        <v>17510</v>
      </c>
      <c r="K85" s="281"/>
      <c r="L85" s="312" t="n">
        <v>16634.5</v>
      </c>
      <c r="M85" s="58" t="n">
        <v>875.5</v>
      </c>
      <c r="N85" s="281"/>
      <c r="O85" s="205"/>
      <c r="P85" s="281"/>
      <c r="Q85" s="281"/>
      <c r="R85" s="312"/>
      <c r="S85" s="281"/>
      <c r="T85" s="205"/>
      <c r="U85" s="281"/>
      <c r="V85" s="281"/>
      <c r="W85" s="281"/>
      <c r="X85" s="281"/>
      <c r="Y85" s="317" t="n">
        <f aca="false">C85-E85-J85-O85-T85</f>
        <v>0</v>
      </c>
    </row>
    <row r="86" s="214" customFormat="true" ht="51" hidden="false" customHeight="true" outlineLevel="0" collapsed="false">
      <c r="A86" s="55" t="n">
        <v>180</v>
      </c>
      <c r="B86" s="282" t="s">
        <v>723</v>
      </c>
      <c r="C86" s="42" t="n">
        <f aca="false">D86</f>
        <v>1929.1</v>
      </c>
      <c r="D86" s="205" t="n">
        <f aca="false">J86+O86+T86</f>
        <v>1929.1</v>
      </c>
      <c r="E86" s="205"/>
      <c r="F86" s="205"/>
      <c r="G86" s="205"/>
      <c r="H86" s="205"/>
      <c r="I86" s="205"/>
      <c r="J86" s="42" t="n">
        <f aca="false">SUM(K86:N86)</f>
        <v>1929.1</v>
      </c>
      <c r="K86" s="281"/>
      <c r="L86" s="312" t="n">
        <v>1832.6</v>
      </c>
      <c r="M86" s="58" t="n">
        <v>96.5</v>
      </c>
      <c r="N86" s="281"/>
      <c r="O86" s="205"/>
      <c r="P86" s="281"/>
      <c r="Q86" s="281"/>
      <c r="R86" s="312"/>
      <c r="S86" s="281"/>
      <c r="T86" s="205"/>
      <c r="U86" s="281"/>
      <c r="V86" s="281"/>
      <c r="W86" s="281"/>
      <c r="X86" s="281"/>
      <c r="Y86" s="317" t="n">
        <f aca="false">C86-E86-J86-O86-T86</f>
        <v>0</v>
      </c>
    </row>
    <row r="87" s="318" customFormat="true" ht="33" hidden="false" customHeight="true" outlineLevel="0" collapsed="false">
      <c r="A87" s="299"/>
      <c r="B87" s="325" t="s">
        <v>724</v>
      </c>
      <c r="C87" s="315" t="n">
        <f aca="false">SUM(C88:C93)</f>
        <v>9650</v>
      </c>
      <c r="D87" s="316" t="n">
        <f aca="false">E87+J87+O87+T87</f>
        <v>9650</v>
      </c>
      <c r="E87" s="315" t="n">
        <f aca="false">SUM(E88:E93)</f>
        <v>0</v>
      </c>
      <c r="F87" s="315" t="n">
        <f aca="false">SUM(F88:F93)</f>
        <v>0</v>
      </c>
      <c r="G87" s="315" t="n">
        <f aca="false">SUM(G88:G93)</f>
        <v>0</v>
      </c>
      <c r="H87" s="315" t="n">
        <f aca="false">SUM(H88:H93)</f>
        <v>0</v>
      </c>
      <c r="I87" s="315" t="n">
        <f aca="false">SUM(I88:I93)</f>
        <v>0</v>
      </c>
      <c r="J87" s="315" t="n">
        <f aca="false">SUM(J88:J93)</f>
        <v>9650</v>
      </c>
      <c r="K87" s="315" t="n">
        <f aca="false">SUM(K88:K93)</f>
        <v>0</v>
      </c>
      <c r="L87" s="315" t="n">
        <f aca="false">SUM(L88:L93)</f>
        <v>0</v>
      </c>
      <c r="M87" s="315" t="n">
        <f aca="false">SUM(M88:M93)</f>
        <v>9650</v>
      </c>
      <c r="N87" s="315" t="n">
        <f aca="false">SUM(N88:N93)</f>
        <v>0</v>
      </c>
      <c r="O87" s="315" t="n">
        <f aca="false">SUM(O88:O93)</f>
        <v>0</v>
      </c>
      <c r="P87" s="315" t="n">
        <f aca="false">SUM(P88:P93)</f>
        <v>0</v>
      </c>
      <c r="Q87" s="315" t="n">
        <f aca="false">SUM(Q88:Q93)</f>
        <v>0</v>
      </c>
      <c r="R87" s="315" t="n">
        <f aca="false">SUM(R88:R93)</f>
        <v>0</v>
      </c>
      <c r="S87" s="315" t="n">
        <f aca="false">SUM(S88:S93)</f>
        <v>0</v>
      </c>
      <c r="T87" s="315" t="n">
        <f aca="false">SUM(T88:T93)</f>
        <v>0</v>
      </c>
      <c r="U87" s="315" t="n">
        <f aca="false">SUM(U88:U93)</f>
        <v>0</v>
      </c>
      <c r="V87" s="315" t="n">
        <f aca="false">SUM(V88:V93)</f>
        <v>0</v>
      </c>
      <c r="W87" s="315" t="n">
        <f aca="false">SUM(W88:W93)</f>
        <v>0</v>
      </c>
      <c r="X87" s="315" t="n">
        <f aca="false">SUM(X88:X93)</f>
        <v>0</v>
      </c>
    </row>
    <row r="88" s="214" customFormat="true" ht="54" hidden="false" customHeight="true" outlineLevel="0" collapsed="false">
      <c r="A88" s="55" t="n">
        <v>183</v>
      </c>
      <c r="B88" s="282" t="s">
        <v>725</v>
      </c>
      <c r="C88" s="42" t="n">
        <f aca="false">D88</f>
        <v>756.2</v>
      </c>
      <c r="D88" s="205" t="n">
        <f aca="false">J88+O88+T88</f>
        <v>756.2</v>
      </c>
      <c r="E88" s="205"/>
      <c r="F88" s="205"/>
      <c r="G88" s="205"/>
      <c r="H88" s="205"/>
      <c r="I88" s="205"/>
      <c r="J88" s="42" t="n">
        <f aca="false">SUM(K88:N88)</f>
        <v>756.2</v>
      </c>
      <c r="K88" s="281"/>
      <c r="L88" s="312"/>
      <c r="M88" s="58" t="n">
        <v>756.2</v>
      </c>
      <c r="N88" s="281"/>
      <c r="O88" s="205" t="n">
        <f aca="false">P88+Q88+R88+S88</f>
        <v>0</v>
      </c>
      <c r="P88" s="281"/>
      <c r="Q88" s="281"/>
      <c r="R88" s="312"/>
      <c r="S88" s="281"/>
      <c r="T88" s="205" t="n">
        <f aca="false">U88+V88+W88+X88</f>
        <v>0</v>
      </c>
      <c r="U88" s="281"/>
      <c r="V88" s="281"/>
      <c r="W88" s="281"/>
      <c r="X88" s="281"/>
    </row>
    <row r="89" s="214" customFormat="true" ht="51" hidden="false" customHeight="true" outlineLevel="0" collapsed="false">
      <c r="A89" s="55" t="n">
        <v>184</v>
      </c>
      <c r="B89" s="282" t="s">
        <v>726</v>
      </c>
      <c r="C89" s="42" t="n">
        <f aca="false">D89</f>
        <v>506.8</v>
      </c>
      <c r="D89" s="205" t="n">
        <f aca="false">J89+O89+T89</f>
        <v>506.8</v>
      </c>
      <c r="E89" s="205"/>
      <c r="F89" s="205"/>
      <c r="G89" s="205"/>
      <c r="H89" s="205"/>
      <c r="I89" s="205"/>
      <c r="J89" s="42" t="n">
        <f aca="false">SUM(K89:N89)</f>
        <v>506.8</v>
      </c>
      <c r="K89" s="281"/>
      <c r="L89" s="312"/>
      <c r="M89" s="58" t="n">
        <v>506.8</v>
      </c>
      <c r="N89" s="281"/>
      <c r="O89" s="205" t="n">
        <f aca="false">P89+Q89+R89+S89</f>
        <v>0</v>
      </c>
      <c r="P89" s="281"/>
      <c r="Q89" s="281"/>
      <c r="R89" s="312"/>
      <c r="S89" s="281"/>
      <c r="T89" s="205" t="n">
        <f aca="false">U89+V89+W89+X89</f>
        <v>0</v>
      </c>
      <c r="U89" s="281"/>
      <c r="V89" s="281"/>
      <c r="W89" s="281"/>
      <c r="X89" s="281"/>
    </row>
    <row r="90" s="214" customFormat="true" ht="58.5" hidden="false" customHeight="true" outlineLevel="0" collapsed="false">
      <c r="A90" s="55" t="n">
        <v>185</v>
      </c>
      <c r="B90" s="282" t="s">
        <v>727</v>
      </c>
      <c r="C90" s="42" t="n">
        <f aca="false">D90</f>
        <v>1254.7</v>
      </c>
      <c r="D90" s="205" t="n">
        <f aca="false">J90+O90+T90</f>
        <v>1254.7</v>
      </c>
      <c r="E90" s="205"/>
      <c r="F90" s="205"/>
      <c r="G90" s="205"/>
      <c r="H90" s="205"/>
      <c r="I90" s="205"/>
      <c r="J90" s="42" t="n">
        <f aca="false">SUM(K90:N90)</f>
        <v>1254.7</v>
      </c>
      <c r="K90" s="281"/>
      <c r="L90" s="312"/>
      <c r="M90" s="58" t="n">
        <v>1254.7</v>
      </c>
      <c r="N90" s="281"/>
      <c r="O90" s="205" t="n">
        <f aca="false">P90+Q90+R90+S90</f>
        <v>0</v>
      </c>
      <c r="P90" s="281"/>
      <c r="Q90" s="281"/>
      <c r="R90" s="312"/>
      <c r="S90" s="281"/>
      <c r="T90" s="205" t="n">
        <f aca="false">U90+V90+W90+X90</f>
        <v>0</v>
      </c>
      <c r="U90" s="281"/>
      <c r="V90" s="281"/>
      <c r="W90" s="281"/>
      <c r="X90" s="281"/>
    </row>
    <row r="91" s="214" customFormat="true" ht="55.5" hidden="false" customHeight="true" outlineLevel="0" collapsed="false">
      <c r="A91" s="55" t="n">
        <v>186</v>
      </c>
      <c r="B91" s="282" t="s">
        <v>728</v>
      </c>
      <c r="C91" s="42" t="n">
        <f aca="false">D91</f>
        <v>1013.6</v>
      </c>
      <c r="D91" s="205" t="n">
        <f aca="false">J91+O91+T91</f>
        <v>1013.6</v>
      </c>
      <c r="E91" s="205"/>
      <c r="F91" s="205"/>
      <c r="G91" s="205"/>
      <c r="H91" s="205"/>
      <c r="I91" s="205"/>
      <c r="J91" s="42" t="n">
        <f aca="false">SUM(K91:N91)</f>
        <v>1013.6</v>
      </c>
      <c r="K91" s="281"/>
      <c r="L91" s="312"/>
      <c r="M91" s="58" t="n">
        <v>1013.6</v>
      </c>
      <c r="N91" s="281"/>
      <c r="O91" s="205" t="n">
        <f aca="false">P91+Q91+R91+S91</f>
        <v>0</v>
      </c>
      <c r="P91" s="281"/>
      <c r="Q91" s="281"/>
      <c r="R91" s="312"/>
      <c r="S91" s="281"/>
      <c r="T91" s="205" t="n">
        <f aca="false">U91+V91+W91+X91</f>
        <v>0</v>
      </c>
      <c r="U91" s="281"/>
      <c r="V91" s="281"/>
      <c r="W91" s="281"/>
      <c r="X91" s="281"/>
    </row>
    <row r="92" s="214" customFormat="true" ht="54.75" hidden="false" customHeight="true" outlineLevel="0" collapsed="false">
      <c r="A92" s="55" t="n">
        <v>187</v>
      </c>
      <c r="B92" s="282" t="s">
        <v>729</v>
      </c>
      <c r="C92" s="42" t="n">
        <f aca="false">D92</f>
        <v>2501.2</v>
      </c>
      <c r="D92" s="205" t="n">
        <f aca="false">J92+O92+T92</f>
        <v>2501.2</v>
      </c>
      <c r="E92" s="205"/>
      <c r="F92" s="205"/>
      <c r="G92" s="205"/>
      <c r="H92" s="205"/>
      <c r="I92" s="205"/>
      <c r="J92" s="42" t="n">
        <f aca="false">SUM(K92:N92)</f>
        <v>2501.2</v>
      </c>
      <c r="K92" s="281"/>
      <c r="L92" s="312"/>
      <c r="M92" s="58" t="n">
        <v>2501.2</v>
      </c>
      <c r="N92" s="281"/>
      <c r="O92" s="205" t="n">
        <f aca="false">P92+Q92+R92+S92</f>
        <v>0</v>
      </c>
      <c r="P92" s="281"/>
      <c r="Q92" s="281"/>
      <c r="R92" s="312"/>
      <c r="S92" s="281"/>
      <c r="T92" s="205" t="n">
        <f aca="false">U92+V92+W92+X92</f>
        <v>0</v>
      </c>
      <c r="U92" s="281"/>
      <c r="V92" s="281"/>
      <c r="W92" s="281"/>
      <c r="X92" s="281"/>
    </row>
    <row r="93" s="214" customFormat="true" ht="54.75" hidden="false" customHeight="true" outlineLevel="0" collapsed="false">
      <c r="A93" s="55"/>
      <c r="B93" s="282" t="s">
        <v>730</v>
      </c>
      <c r="C93" s="42" t="n">
        <f aca="false">D93</f>
        <v>3617.5</v>
      </c>
      <c r="D93" s="205" t="n">
        <f aca="false">J93+O93+T93</f>
        <v>3617.5</v>
      </c>
      <c r="E93" s="205"/>
      <c r="F93" s="205"/>
      <c r="G93" s="205"/>
      <c r="H93" s="205"/>
      <c r="I93" s="205"/>
      <c r="J93" s="42" t="n">
        <f aca="false">SUM(K93:N93)</f>
        <v>3617.5</v>
      </c>
      <c r="K93" s="281"/>
      <c r="L93" s="312"/>
      <c r="M93" s="58" t="n">
        <f aca="false">2501.2+1116.3</f>
        <v>3617.5</v>
      </c>
      <c r="N93" s="281"/>
      <c r="O93" s="205"/>
      <c r="P93" s="281"/>
      <c r="Q93" s="281"/>
      <c r="R93" s="312"/>
      <c r="S93" s="281"/>
      <c r="T93" s="205"/>
      <c r="U93" s="281"/>
      <c r="V93" s="281"/>
      <c r="W93" s="281"/>
      <c r="X93" s="281"/>
    </row>
    <row r="94" s="318" customFormat="true" ht="54.75" hidden="false" customHeight="true" outlineLevel="0" collapsed="false">
      <c r="A94" s="299"/>
      <c r="B94" s="326" t="s">
        <v>731</v>
      </c>
      <c r="C94" s="315" t="n">
        <f aca="false">SUM(C95:C108)</f>
        <v>56052.8</v>
      </c>
      <c r="D94" s="316" t="n">
        <f aca="false">E94+J94+O94+T94</f>
        <v>56052.8</v>
      </c>
      <c r="E94" s="315" t="n">
        <f aca="false">SUM(E95:E108)</f>
        <v>0</v>
      </c>
      <c r="F94" s="315" t="n">
        <f aca="false">SUM(F95:F108)</f>
        <v>0</v>
      </c>
      <c r="G94" s="315" t="n">
        <f aca="false">SUM(G95:G108)</f>
        <v>0</v>
      </c>
      <c r="H94" s="315" t="n">
        <f aca="false">SUM(H95:H108)</f>
        <v>0</v>
      </c>
      <c r="I94" s="315" t="n">
        <f aca="false">SUM(I95:I108)</f>
        <v>0</v>
      </c>
      <c r="J94" s="315" t="n">
        <f aca="false">SUM(J95:J108)</f>
        <v>56052.8</v>
      </c>
      <c r="K94" s="315" t="n">
        <f aca="false">SUM(K95:K108)</f>
        <v>0</v>
      </c>
      <c r="L94" s="315" t="n">
        <f aca="false">SUM(L95:L108)</f>
        <v>0</v>
      </c>
      <c r="M94" s="315" t="n">
        <f aca="false">SUM(M95:M108)</f>
        <v>56052.8</v>
      </c>
      <c r="N94" s="315" t="n">
        <f aca="false">SUM(N95:N108)</f>
        <v>0</v>
      </c>
      <c r="O94" s="315" t="n">
        <f aca="false">SUM(O95:O108)</f>
        <v>0</v>
      </c>
      <c r="P94" s="315" t="n">
        <f aca="false">SUM(P95:P108)</f>
        <v>0</v>
      </c>
      <c r="Q94" s="315" t="n">
        <f aca="false">SUM(Q95:Q108)</f>
        <v>0</v>
      </c>
      <c r="R94" s="315" t="n">
        <f aca="false">SUM(R95:R108)</f>
        <v>0</v>
      </c>
      <c r="S94" s="315" t="n">
        <f aca="false">SUM(S95:S108)</f>
        <v>0</v>
      </c>
      <c r="T94" s="315" t="n">
        <f aca="false">SUM(T95:T108)</f>
        <v>0</v>
      </c>
      <c r="U94" s="315" t="n">
        <f aca="false">SUM(U95:U108)</f>
        <v>0</v>
      </c>
      <c r="V94" s="315" t="n">
        <f aca="false">SUM(V95:V108)</f>
        <v>0</v>
      </c>
      <c r="W94" s="315" t="n">
        <f aca="false">SUM(W95:W108)</f>
        <v>0</v>
      </c>
      <c r="X94" s="315" t="n">
        <f aca="false">SUM(X95:X108)</f>
        <v>0</v>
      </c>
    </row>
    <row r="95" s="214" customFormat="true" ht="38.25" hidden="false" customHeight="true" outlineLevel="0" collapsed="false">
      <c r="A95" s="55" t="n">
        <v>188</v>
      </c>
      <c r="B95" s="282" t="s">
        <v>732</v>
      </c>
      <c r="C95" s="42" t="n">
        <f aca="false">D95</f>
        <v>4730.2</v>
      </c>
      <c r="D95" s="205" t="n">
        <f aca="false">J95+O95+T95</f>
        <v>4730.2</v>
      </c>
      <c r="E95" s="205"/>
      <c r="F95" s="205"/>
      <c r="G95" s="205"/>
      <c r="H95" s="205"/>
      <c r="I95" s="205"/>
      <c r="J95" s="42" t="n">
        <f aca="false">SUM(K95:N95)</f>
        <v>4730.2</v>
      </c>
      <c r="K95" s="281"/>
      <c r="L95" s="312"/>
      <c r="M95" s="58" t="n">
        <v>4730.2</v>
      </c>
      <c r="N95" s="281"/>
      <c r="O95" s="205" t="n">
        <f aca="false">P95+Q95+R95+S95</f>
        <v>0</v>
      </c>
      <c r="P95" s="281"/>
      <c r="Q95" s="281"/>
      <c r="R95" s="312"/>
      <c r="S95" s="281"/>
      <c r="T95" s="205" t="n">
        <f aca="false">U95+V95+W95+X95</f>
        <v>0</v>
      </c>
      <c r="U95" s="281"/>
      <c r="V95" s="281"/>
      <c r="W95" s="281"/>
      <c r="X95" s="281"/>
    </row>
    <row r="96" s="214" customFormat="true" ht="38.25" hidden="false" customHeight="true" outlineLevel="0" collapsed="false">
      <c r="A96" s="55" t="n">
        <v>189</v>
      </c>
      <c r="B96" s="282" t="s">
        <v>733</v>
      </c>
      <c r="C96" s="42" t="n">
        <f aca="false">D96</f>
        <v>6306.9</v>
      </c>
      <c r="D96" s="205" t="n">
        <f aca="false">J96+O96+T96</f>
        <v>6306.9</v>
      </c>
      <c r="E96" s="205"/>
      <c r="F96" s="205"/>
      <c r="G96" s="205"/>
      <c r="H96" s="205"/>
      <c r="I96" s="205"/>
      <c r="J96" s="42" t="n">
        <f aca="false">SUM(K96:N96)</f>
        <v>6306.9</v>
      </c>
      <c r="K96" s="281"/>
      <c r="L96" s="312"/>
      <c r="M96" s="58" t="n">
        <v>6306.9</v>
      </c>
      <c r="N96" s="281"/>
      <c r="O96" s="205" t="n">
        <f aca="false">P96+Q96+R96+S96</f>
        <v>0</v>
      </c>
      <c r="P96" s="281"/>
      <c r="Q96" s="281"/>
      <c r="R96" s="312"/>
      <c r="S96" s="281"/>
      <c r="T96" s="205" t="n">
        <f aca="false">U96+V96+W96+X96</f>
        <v>0</v>
      </c>
      <c r="U96" s="281"/>
      <c r="V96" s="281"/>
      <c r="W96" s="281"/>
      <c r="X96" s="281"/>
    </row>
    <row r="97" s="214" customFormat="true" ht="38.25" hidden="false" customHeight="true" outlineLevel="0" collapsed="false">
      <c r="A97" s="55" t="n">
        <v>190</v>
      </c>
      <c r="B97" s="282" t="s">
        <v>734</v>
      </c>
      <c r="C97" s="42" t="n">
        <f aca="false">D97</f>
        <v>2838.1</v>
      </c>
      <c r="D97" s="205" t="n">
        <f aca="false">J97+O97+T97</f>
        <v>2838.1</v>
      </c>
      <c r="E97" s="205"/>
      <c r="F97" s="205"/>
      <c r="G97" s="205"/>
      <c r="H97" s="205"/>
      <c r="I97" s="205"/>
      <c r="J97" s="42" t="n">
        <f aca="false">SUM(K97:N97)</f>
        <v>2838.1</v>
      </c>
      <c r="K97" s="281"/>
      <c r="L97" s="312"/>
      <c r="M97" s="58" t="n">
        <v>2838.1</v>
      </c>
      <c r="N97" s="281"/>
      <c r="O97" s="205" t="n">
        <f aca="false">P97+Q97+R97+S97</f>
        <v>0</v>
      </c>
      <c r="P97" s="281"/>
      <c r="Q97" s="281"/>
      <c r="R97" s="312"/>
      <c r="S97" s="281"/>
      <c r="T97" s="205" t="n">
        <f aca="false">U97+V97+W97+X97</f>
        <v>0</v>
      </c>
      <c r="U97" s="281"/>
      <c r="V97" s="281"/>
      <c r="W97" s="281"/>
      <c r="X97" s="281"/>
    </row>
    <row r="98" s="214" customFormat="true" ht="55.5" hidden="false" customHeight="true" outlineLevel="0" collapsed="false">
      <c r="A98" s="55" t="n">
        <v>191</v>
      </c>
      <c r="B98" s="282" t="s">
        <v>735</v>
      </c>
      <c r="C98" s="42" t="n">
        <f aca="false">D98</f>
        <v>410</v>
      </c>
      <c r="D98" s="205" t="n">
        <f aca="false">J98+O98+T98</f>
        <v>410</v>
      </c>
      <c r="E98" s="205"/>
      <c r="F98" s="205"/>
      <c r="G98" s="205"/>
      <c r="H98" s="205"/>
      <c r="I98" s="205"/>
      <c r="J98" s="42" t="n">
        <f aca="false">SUM(K98:N98)</f>
        <v>410</v>
      </c>
      <c r="K98" s="281"/>
      <c r="L98" s="312"/>
      <c r="M98" s="58" t="n">
        <v>410</v>
      </c>
      <c r="N98" s="281"/>
      <c r="O98" s="205" t="n">
        <f aca="false">P98+Q98+R98+S98</f>
        <v>0</v>
      </c>
      <c r="P98" s="281"/>
      <c r="Q98" s="281"/>
      <c r="R98" s="312"/>
      <c r="S98" s="281"/>
      <c r="T98" s="205" t="n">
        <f aca="false">U98+V98+W98+X98</f>
        <v>0</v>
      </c>
      <c r="U98" s="281"/>
      <c r="V98" s="281"/>
      <c r="W98" s="281"/>
      <c r="X98" s="281"/>
    </row>
    <row r="99" s="214" customFormat="true" ht="38.25" hidden="false" customHeight="true" outlineLevel="0" collapsed="false">
      <c r="A99" s="55" t="n">
        <v>192</v>
      </c>
      <c r="B99" s="282" t="s">
        <v>736</v>
      </c>
      <c r="C99" s="42" t="n">
        <f aca="false">D99</f>
        <v>788.4</v>
      </c>
      <c r="D99" s="205" t="n">
        <f aca="false">J99+O99+T99</f>
        <v>788.4</v>
      </c>
      <c r="E99" s="205"/>
      <c r="F99" s="205"/>
      <c r="G99" s="205"/>
      <c r="H99" s="205"/>
      <c r="I99" s="205"/>
      <c r="J99" s="42" t="n">
        <f aca="false">SUM(K99:N99)</f>
        <v>788.4</v>
      </c>
      <c r="K99" s="281"/>
      <c r="L99" s="312"/>
      <c r="M99" s="58" t="n">
        <v>788.4</v>
      </c>
      <c r="N99" s="281"/>
      <c r="O99" s="205" t="n">
        <f aca="false">P99+Q99+R99+S99</f>
        <v>0</v>
      </c>
      <c r="P99" s="281"/>
      <c r="Q99" s="281"/>
      <c r="R99" s="312"/>
      <c r="S99" s="281"/>
      <c r="T99" s="205" t="n">
        <f aca="false">U99+V99+W99+X99</f>
        <v>0</v>
      </c>
      <c r="U99" s="281"/>
      <c r="V99" s="281"/>
      <c r="W99" s="281"/>
      <c r="X99" s="281"/>
    </row>
    <row r="100" s="214" customFormat="true" ht="58.5" hidden="false" customHeight="true" outlineLevel="0" collapsed="false">
      <c r="A100" s="55" t="n">
        <v>193</v>
      </c>
      <c r="B100" s="282" t="s">
        <v>737</v>
      </c>
      <c r="C100" s="42" t="n">
        <f aca="false">D100</f>
        <v>16713.4</v>
      </c>
      <c r="D100" s="205" t="n">
        <f aca="false">J100+O100+T100</f>
        <v>16713.4</v>
      </c>
      <c r="E100" s="205"/>
      <c r="F100" s="205"/>
      <c r="G100" s="205"/>
      <c r="H100" s="205"/>
      <c r="I100" s="205"/>
      <c r="J100" s="42" t="n">
        <f aca="false">SUM(K100:N100)</f>
        <v>16713.4</v>
      </c>
      <c r="K100" s="281"/>
      <c r="L100" s="312"/>
      <c r="M100" s="58" t="n">
        <v>16713.4</v>
      </c>
      <c r="N100" s="281"/>
      <c r="O100" s="205" t="n">
        <f aca="false">P100+Q100+R100+S100</f>
        <v>0</v>
      </c>
      <c r="P100" s="281"/>
      <c r="Q100" s="281"/>
      <c r="R100" s="312"/>
      <c r="S100" s="281"/>
      <c r="T100" s="205" t="n">
        <f aca="false">U100+V100+W100+X100</f>
        <v>0</v>
      </c>
      <c r="U100" s="281"/>
      <c r="V100" s="281"/>
      <c r="W100" s="281"/>
      <c r="X100" s="281"/>
    </row>
    <row r="101" s="214" customFormat="true" ht="41.25" hidden="false" customHeight="true" outlineLevel="0" collapsed="false">
      <c r="A101" s="55" t="n">
        <v>194</v>
      </c>
      <c r="B101" s="282" t="s">
        <v>738</v>
      </c>
      <c r="C101" s="42" t="n">
        <f aca="false">D101</f>
        <v>1576.7</v>
      </c>
      <c r="D101" s="205" t="n">
        <f aca="false">J101+O101+T101</f>
        <v>1576.7</v>
      </c>
      <c r="E101" s="205"/>
      <c r="F101" s="205"/>
      <c r="G101" s="205"/>
      <c r="H101" s="205"/>
      <c r="I101" s="205"/>
      <c r="J101" s="42" t="n">
        <f aca="false">SUM(K101:N101)</f>
        <v>1576.7</v>
      </c>
      <c r="K101" s="281"/>
      <c r="L101" s="312"/>
      <c r="M101" s="58" t="n">
        <v>1576.7</v>
      </c>
      <c r="N101" s="281"/>
      <c r="O101" s="205" t="n">
        <f aca="false">P101+Q101+R101+S101</f>
        <v>0</v>
      </c>
      <c r="P101" s="281"/>
      <c r="Q101" s="281"/>
      <c r="R101" s="312"/>
      <c r="S101" s="281"/>
      <c r="T101" s="205" t="n">
        <f aca="false">U101+V101+W101+X101</f>
        <v>0</v>
      </c>
      <c r="U101" s="281"/>
      <c r="V101" s="281"/>
      <c r="W101" s="281"/>
      <c r="X101" s="281"/>
    </row>
    <row r="102" s="214" customFormat="true" ht="38.25" hidden="false" customHeight="true" outlineLevel="0" collapsed="false">
      <c r="A102" s="55" t="n">
        <v>195</v>
      </c>
      <c r="B102" s="282" t="s">
        <v>739</v>
      </c>
      <c r="C102" s="42" t="n">
        <f aca="false">D102</f>
        <v>2207.4</v>
      </c>
      <c r="D102" s="205" t="n">
        <f aca="false">J102+O102+T102</f>
        <v>2207.4</v>
      </c>
      <c r="E102" s="205"/>
      <c r="F102" s="205"/>
      <c r="G102" s="205"/>
      <c r="H102" s="205"/>
      <c r="I102" s="205"/>
      <c r="J102" s="42" t="n">
        <f aca="false">SUM(K102:N102)</f>
        <v>2207.4</v>
      </c>
      <c r="K102" s="281"/>
      <c r="L102" s="312"/>
      <c r="M102" s="58" t="n">
        <v>2207.4</v>
      </c>
      <c r="N102" s="281"/>
      <c r="O102" s="205" t="n">
        <f aca="false">P102+Q102+R102+S102</f>
        <v>0</v>
      </c>
      <c r="P102" s="281"/>
      <c r="Q102" s="281"/>
      <c r="R102" s="312"/>
      <c r="S102" s="281"/>
      <c r="T102" s="205" t="n">
        <f aca="false">U102+V102+W102+X102</f>
        <v>0</v>
      </c>
      <c r="U102" s="281"/>
      <c r="V102" s="281"/>
      <c r="W102" s="281"/>
      <c r="X102" s="281"/>
    </row>
    <row r="103" s="214" customFormat="true" ht="72.75" hidden="false" customHeight="true" outlineLevel="0" collapsed="false">
      <c r="A103" s="55" t="n">
        <v>196</v>
      </c>
      <c r="B103" s="282" t="s">
        <v>740</v>
      </c>
      <c r="C103" s="42" t="n">
        <f aca="false">D103</f>
        <v>3468.8</v>
      </c>
      <c r="D103" s="205" t="n">
        <f aca="false">J103+O103+T103</f>
        <v>3468.8</v>
      </c>
      <c r="E103" s="205"/>
      <c r="F103" s="205"/>
      <c r="G103" s="205"/>
      <c r="H103" s="205"/>
      <c r="I103" s="205"/>
      <c r="J103" s="42" t="n">
        <f aca="false">SUM(K103:N103)</f>
        <v>3468.8</v>
      </c>
      <c r="K103" s="281"/>
      <c r="L103" s="312"/>
      <c r="M103" s="58" t="n">
        <v>3468.8</v>
      </c>
      <c r="N103" s="281"/>
      <c r="O103" s="205" t="n">
        <f aca="false">P103+Q103+R103+S103</f>
        <v>0</v>
      </c>
      <c r="P103" s="281"/>
      <c r="Q103" s="281"/>
      <c r="R103" s="312"/>
      <c r="S103" s="281"/>
      <c r="T103" s="205" t="n">
        <f aca="false">U103+V103+W103+X103</f>
        <v>0</v>
      </c>
      <c r="U103" s="281"/>
      <c r="V103" s="281"/>
      <c r="W103" s="281"/>
      <c r="X103" s="281"/>
    </row>
    <row r="104" s="214" customFormat="true" ht="51.75" hidden="false" customHeight="true" outlineLevel="0" collapsed="false">
      <c r="A104" s="55" t="n">
        <v>197</v>
      </c>
      <c r="B104" s="282" t="s">
        <v>741</v>
      </c>
      <c r="C104" s="42" t="n">
        <f aca="false">D104</f>
        <v>7568.3</v>
      </c>
      <c r="D104" s="205" t="n">
        <f aca="false">J104+O104+T104</f>
        <v>7568.3</v>
      </c>
      <c r="E104" s="205"/>
      <c r="F104" s="205"/>
      <c r="G104" s="205"/>
      <c r="H104" s="205"/>
      <c r="I104" s="205"/>
      <c r="J104" s="42" t="n">
        <f aca="false">SUM(K104:N104)</f>
        <v>7568.3</v>
      </c>
      <c r="K104" s="281"/>
      <c r="L104" s="312"/>
      <c r="M104" s="58" t="n">
        <v>7568.3</v>
      </c>
      <c r="N104" s="281"/>
      <c r="O104" s="205" t="n">
        <f aca="false">P104+Q104+R104+S104</f>
        <v>0</v>
      </c>
      <c r="P104" s="281"/>
      <c r="Q104" s="281"/>
      <c r="R104" s="312"/>
      <c r="S104" s="281"/>
      <c r="T104" s="205" t="n">
        <f aca="false">U104+V104+W104+X104</f>
        <v>0</v>
      </c>
      <c r="U104" s="281"/>
      <c r="V104" s="281"/>
      <c r="W104" s="281"/>
      <c r="X104" s="281"/>
    </row>
    <row r="105" s="214" customFormat="true" ht="36.75" hidden="false" customHeight="true" outlineLevel="0" collapsed="false">
      <c r="A105" s="55" t="n">
        <v>198</v>
      </c>
      <c r="B105" s="282" t="s">
        <v>742</v>
      </c>
      <c r="C105" s="42" t="n">
        <f aca="false">D105</f>
        <v>378.4</v>
      </c>
      <c r="D105" s="205" t="n">
        <f aca="false">J105+O105+T105</f>
        <v>378.4</v>
      </c>
      <c r="E105" s="205"/>
      <c r="F105" s="205"/>
      <c r="G105" s="205"/>
      <c r="H105" s="205"/>
      <c r="I105" s="205"/>
      <c r="J105" s="42" t="n">
        <f aca="false">SUM(K105:N105)</f>
        <v>378.4</v>
      </c>
      <c r="K105" s="281"/>
      <c r="L105" s="312"/>
      <c r="M105" s="58" t="n">
        <v>378.4</v>
      </c>
      <c r="N105" s="281"/>
      <c r="O105" s="205" t="n">
        <f aca="false">P105+Q105+R105+S105</f>
        <v>0</v>
      </c>
      <c r="P105" s="281"/>
      <c r="Q105" s="281"/>
      <c r="R105" s="312"/>
      <c r="S105" s="281"/>
      <c r="T105" s="205" t="n">
        <f aca="false">U105+V105+W105+X105</f>
        <v>0</v>
      </c>
      <c r="U105" s="281"/>
      <c r="V105" s="281"/>
      <c r="W105" s="281"/>
      <c r="X105" s="281"/>
    </row>
    <row r="106" s="214" customFormat="true" ht="54.75" hidden="false" customHeight="true" outlineLevel="0" collapsed="false">
      <c r="A106" s="55" t="n">
        <v>199</v>
      </c>
      <c r="B106" s="282" t="s">
        <v>743</v>
      </c>
      <c r="C106" s="42" t="n">
        <f aca="false">D106</f>
        <v>488.8</v>
      </c>
      <c r="D106" s="205" t="n">
        <f aca="false">J106+O106+T106</f>
        <v>488.8</v>
      </c>
      <c r="E106" s="205"/>
      <c r="F106" s="205"/>
      <c r="G106" s="205"/>
      <c r="H106" s="205"/>
      <c r="I106" s="205"/>
      <c r="J106" s="42" t="n">
        <f aca="false">SUM(K106:N106)</f>
        <v>488.8</v>
      </c>
      <c r="K106" s="281"/>
      <c r="L106" s="312"/>
      <c r="M106" s="58" t="n">
        <v>488.8</v>
      </c>
      <c r="N106" s="281"/>
      <c r="O106" s="205" t="n">
        <f aca="false">P106+Q106+R106+S106</f>
        <v>0</v>
      </c>
      <c r="P106" s="281"/>
      <c r="Q106" s="281"/>
      <c r="R106" s="312"/>
      <c r="S106" s="281"/>
      <c r="T106" s="205" t="n">
        <f aca="false">U106+V106+W106+X106</f>
        <v>0</v>
      </c>
      <c r="U106" s="281"/>
      <c r="V106" s="281"/>
      <c r="W106" s="281"/>
      <c r="X106" s="281"/>
    </row>
    <row r="107" s="214" customFormat="true" ht="40.5" hidden="false" customHeight="true" outlineLevel="0" collapsed="false">
      <c r="A107" s="55" t="n">
        <v>200</v>
      </c>
      <c r="B107" s="282" t="s">
        <v>744</v>
      </c>
      <c r="C107" s="42" t="n">
        <f aca="false">D107</f>
        <v>1892.1</v>
      </c>
      <c r="D107" s="205" t="n">
        <f aca="false">J107+O107+T107</f>
        <v>1892.1</v>
      </c>
      <c r="E107" s="205"/>
      <c r="F107" s="205"/>
      <c r="G107" s="205"/>
      <c r="H107" s="205"/>
      <c r="I107" s="205"/>
      <c r="J107" s="42" t="n">
        <f aca="false">SUM(K107:N107)</f>
        <v>1892.1</v>
      </c>
      <c r="K107" s="281"/>
      <c r="L107" s="312"/>
      <c r="M107" s="58" t="n">
        <v>1892.1</v>
      </c>
      <c r="N107" s="281"/>
      <c r="O107" s="205" t="n">
        <f aca="false">P107+Q107+R107+S107</f>
        <v>0</v>
      </c>
      <c r="P107" s="281"/>
      <c r="Q107" s="281"/>
      <c r="R107" s="312"/>
      <c r="S107" s="281"/>
      <c r="T107" s="205" t="n">
        <f aca="false">U107+V107+W107+X107</f>
        <v>0</v>
      </c>
      <c r="U107" s="281"/>
      <c r="V107" s="281"/>
      <c r="W107" s="281"/>
      <c r="X107" s="281"/>
    </row>
    <row r="108" s="214" customFormat="true" ht="57" hidden="false" customHeight="true" outlineLevel="0" collapsed="false">
      <c r="A108" s="55" t="n">
        <v>201</v>
      </c>
      <c r="B108" s="327" t="s">
        <v>745</v>
      </c>
      <c r="C108" s="42" t="n">
        <f aca="false">D108</f>
        <v>6685.3</v>
      </c>
      <c r="D108" s="205" t="n">
        <f aca="false">J108+O108+T108</f>
        <v>6685.3</v>
      </c>
      <c r="E108" s="205"/>
      <c r="F108" s="205"/>
      <c r="G108" s="205"/>
      <c r="H108" s="205"/>
      <c r="I108" s="205"/>
      <c r="J108" s="42" t="n">
        <f aca="false">SUM(K108:N108)</f>
        <v>6685.3</v>
      </c>
      <c r="K108" s="281"/>
      <c r="L108" s="312"/>
      <c r="M108" s="58" t="n">
        <v>6685.3</v>
      </c>
      <c r="N108" s="281"/>
      <c r="O108" s="205" t="n">
        <f aca="false">P108+Q108+R108+S108</f>
        <v>0</v>
      </c>
      <c r="P108" s="281"/>
      <c r="Q108" s="281"/>
      <c r="R108" s="312"/>
      <c r="S108" s="281"/>
      <c r="T108" s="205" t="n">
        <f aca="false">U108+V108+W108+X108</f>
        <v>0</v>
      </c>
      <c r="U108" s="281"/>
      <c r="V108" s="281"/>
      <c r="W108" s="281"/>
      <c r="X108" s="281"/>
    </row>
    <row r="187" s="214" customFormat="true" ht="36.75" hidden="false" customHeight="true" outlineLevel="0" collapsed="false">
      <c r="A187" s="328" t="s">
        <v>746</v>
      </c>
      <c r="B187" s="328"/>
      <c r="C187" s="329" t="e">
        <f aca="false">SUM(C188:C204)</f>
        <v>#REF!</v>
      </c>
      <c r="D187" s="329" t="e">
        <f aca="false">E187+J187+O187+T187</f>
        <v>#REF!</v>
      </c>
      <c r="E187" s="329" t="e">
        <f aca="false">SUM(E188:E204)</f>
        <v>#REF!</v>
      </c>
      <c r="F187" s="329" t="e">
        <f aca="false">SUM(F188:F204)</f>
        <v>#REF!</v>
      </c>
      <c r="G187" s="329" t="e">
        <f aca="false">SUM(G188:G204)</f>
        <v>#REF!</v>
      </c>
      <c r="H187" s="329" t="e">
        <f aca="false">SUM(H188:H204)</f>
        <v>#REF!</v>
      </c>
      <c r="I187" s="329" t="e">
        <f aca="false">SUM(I188:I204)</f>
        <v>#REF!</v>
      </c>
      <c r="J187" s="329" t="e">
        <f aca="false">SUM(J188:J204)</f>
        <v>#REF!</v>
      </c>
      <c r="K187" s="329" t="e">
        <f aca="false">SUM(K188:K204)</f>
        <v>#REF!</v>
      </c>
      <c r="L187" s="329" t="e">
        <f aca="false">SUM(L188:L204)</f>
        <v>#REF!</v>
      </c>
      <c r="M187" s="329" t="e">
        <f aca="false">SUM(M188:M204)</f>
        <v>#REF!</v>
      </c>
      <c r="N187" s="329" t="e">
        <f aca="false">SUM(N188:N204)</f>
        <v>#REF!</v>
      </c>
      <c r="O187" s="329" t="e">
        <f aca="false">SUM(O188:O204)</f>
        <v>#REF!</v>
      </c>
      <c r="P187" s="329" t="e">
        <f aca="false">SUM(P188:P204)</f>
        <v>#REF!</v>
      </c>
      <c r="Q187" s="329" t="e">
        <f aca="false">SUM(Q188:Q204)</f>
        <v>#REF!</v>
      </c>
      <c r="R187" s="329" t="e">
        <f aca="false">SUM(R188:R204)</f>
        <v>#REF!</v>
      </c>
      <c r="S187" s="329" t="e">
        <f aca="false">SUM(S188:S204)</f>
        <v>#REF!</v>
      </c>
      <c r="T187" s="329" t="e">
        <f aca="false">SUM(T188:T204)</f>
        <v>#REF!</v>
      </c>
      <c r="U187" s="329" t="e">
        <f aca="false">SUM(U188:U204)</f>
        <v>#REF!</v>
      </c>
      <c r="V187" s="329" t="e">
        <f aca="false">SUM(V188:V204)</f>
        <v>#REF!</v>
      </c>
      <c r="W187" s="329" t="e">
        <f aca="false">SUM(W188:W204)</f>
        <v>#REF!</v>
      </c>
      <c r="X187" s="329" t="e">
        <f aca="false">SUM(X188:X204)</f>
        <v>#REF!</v>
      </c>
      <c r="Y187" s="330" t="e">
        <f aca="false">C192-E192-J192-O192-T192</f>
        <v>#REF!</v>
      </c>
    </row>
    <row r="188" s="214" customFormat="true" ht="21.75" hidden="false" customHeight="true" outlineLevel="0" collapsed="false">
      <c r="A188" s="65" t="s">
        <v>572</v>
      </c>
      <c r="B188" s="65"/>
      <c r="C188" s="205" t="e">
        <f aca="false">#REF!</f>
        <v>#REF!</v>
      </c>
      <c r="D188" s="329" t="e">
        <f aca="false">E188+J188+O188+T188</f>
        <v>#REF!</v>
      </c>
      <c r="E188" s="177" t="e">
        <f aca="false">F188+G188+H188+I188</f>
        <v>#REF!</v>
      </c>
      <c r="F188" s="205" t="e">
        <f aca="false">#REF!</f>
        <v>#REF!</v>
      </c>
      <c r="G188" s="205" t="e">
        <f aca="false">#REF!</f>
        <v>#REF!</v>
      </c>
      <c r="H188" s="205" t="e">
        <f aca="false">#REF!</f>
        <v>#REF!</v>
      </c>
      <c r="I188" s="205" t="e">
        <f aca="false">#REF!</f>
        <v>#REF!</v>
      </c>
      <c r="J188" s="205" t="e">
        <f aca="false">#REF!</f>
        <v>#REF!</v>
      </c>
      <c r="K188" s="205" t="e">
        <f aca="false">#REF!</f>
        <v>#REF!</v>
      </c>
      <c r="L188" s="205" t="e">
        <f aca="false">#REF!</f>
        <v>#REF!</v>
      </c>
      <c r="M188" s="205" t="e">
        <f aca="false">#REF!</f>
        <v>#REF!</v>
      </c>
      <c r="N188" s="205" t="e">
        <f aca="false">#REF!</f>
        <v>#REF!</v>
      </c>
      <c r="O188" s="205" t="e">
        <f aca="false">#REF!</f>
        <v>#REF!</v>
      </c>
      <c r="P188" s="205" t="e">
        <f aca="false">#REF!</f>
        <v>#REF!</v>
      </c>
      <c r="Q188" s="205" t="e">
        <f aca="false">#REF!</f>
        <v>#REF!</v>
      </c>
      <c r="R188" s="205" t="e">
        <f aca="false">#REF!</f>
        <v>#REF!</v>
      </c>
      <c r="S188" s="205" t="e">
        <f aca="false">#REF!</f>
        <v>#REF!</v>
      </c>
      <c r="T188" s="205" t="e">
        <f aca="false">#REF!</f>
        <v>#REF!</v>
      </c>
      <c r="U188" s="205" t="e">
        <f aca="false">#REF!</f>
        <v>#REF!</v>
      </c>
      <c r="V188" s="205" t="e">
        <f aca="false">#REF!</f>
        <v>#REF!</v>
      </c>
      <c r="W188" s="205" t="e">
        <f aca="false">#REF!</f>
        <v>#REF!</v>
      </c>
      <c r="X188" s="205" t="e">
        <f aca="false">#REF!</f>
        <v>#REF!</v>
      </c>
      <c r="Y188" s="330" t="e">
        <f aca="false">C193-E193-J193-O193-T193</f>
        <v>#REF!</v>
      </c>
    </row>
    <row r="189" customFormat="false" ht="18" hidden="false" customHeight="true" outlineLevel="0" collapsed="false">
      <c r="A189" s="65" t="s">
        <v>747</v>
      </c>
      <c r="B189" s="65"/>
      <c r="C189" s="205" t="e">
        <f aca="false">#REF!</f>
        <v>#REF!</v>
      </c>
      <c r="D189" s="329" t="e">
        <f aca="false">E189+J189+O189+T189</f>
        <v>#REF!</v>
      </c>
      <c r="E189" s="205" t="e">
        <f aca="false">#REF!</f>
        <v>#REF!</v>
      </c>
      <c r="F189" s="205" t="e">
        <f aca="false">#REF!</f>
        <v>#REF!</v>
      </c>
      <c r="G189" s="205" t="e">
        <f aca="false">#REF!</f>
        <v>#REF!</v>
      </c>
      <c r="H189" s="205" t="e">
        <f aca="false">#REF!</f>
        <v>#REF!</v>
      </c>
      <c r="I189" s="205" t="e">
        <f aca="false">#REF!</f>
        <v>#REF!</v>
      </c>
      <c r="J189" s="205" t="e">
        <f aca="false">#REF!</f>
        <v>#REF!</v>
      </c>
      <c r="K189" s="205" t="e">
        <f aca="false">#REF!</f>
        <v>#REF!</v>
      </c>
      <c r="L189" s="205" t="e">
        <f aca="false">#REF!</f>
        <v>#REF!</v>
      </c>
      <c r="M189" s="205" t="e">
        <f aca="false">#REF!</f>
        <v>#REF!</v>
      </c>
      <c r="N189" s="205" t="e">
        <f aca="false">#REF!</f>
        <v>#REF!</v>
      </c>
      <c r="O189" s="205" t="e">
        <f aca="false">#REF!</f>
        <v>#REF!</v>
      </c>
      <c r="P189" s="205" t="e">
        <f aca="false">#REF!</f>
        <v>#REF!</v>
      </c>
      <c r="Q189" s="205" t="e">
        <f aca="false">#REF!</f>
        <v>#REF!</v>
      </c>
      <c r="R189" s="205" t="e">
        <f aca="false">#REF!</f>
        <v>#REF!</v>
      </c>
      <c r="S189" s="205" t="e">
        <f aca="false">#REF!</f>
        <v>#REF!</v>
      </c>
      <c r="T189" s="205" t="e">
        <f aca="false">#REF!</f>
        <v>#REF!</v>
      </c>
      <c r="U189" s="205" t="e">
        <f aca="false">#REF!</f>
        <v>#REF!</v>
      </c>
      <c r="V189" s="205" t="e">
        <f aca="false">#REF!</f>
        <v>#REF!</v>
      </c>
      <c r="W189" s="205" t="e">
        <f aca="false">#REF!</f>
        <v>#REF!</v>
      </c>
      <c r="X189" s="205" t="e">
        <f aca="false">#REF!</f>
        <v>#REF!</v>
      </c>
      <c r="Y189" s="330" t="e">
        <f aca="false">C194-E194-J194-O194-T194</f>
        <v>#REF!</v>
      </c>
    </row>
    <row r="190" s="214" customFormat="true" ht="25.5" hidden="false" customHeight="true" outlineLevel="0" collapsed="false">
      <c r="A190" s="65" t="s">
        <v>748</v>
      </c>
      <c r="B190" s="65"/>
      <c r="C190" s="205" t="e">
        <f aca="false">#REF!</f>
        <v>#REF!</v>
      </c>
      <c r="D190" s="329" t="e">
        <f aca="false">E190+J190+O190+T190</f>
        <v>#REF!</v>
      </c>
      <c r="E190" s="205" t="e">
        <f aca="false">#REF!</f>
        <v>#REF!</v>
      </c>
      <c r="F190" s="205" t="e">
        <f aca="false">#REF!</f>
        <v>#REF!</v>
      </c>
      <c r="G190" s="205" t="e">
        <f aca="false">#REF!</f>
        <v>#REF!</v>
      </c>
      <c r="H190" s="205" t="e">
        <f aca="false">#REF!</f>
        <v>#REF!</v>
      </c>
      <c r="I190" s="205" t="e">
        <f aca="false">#REF!</f>
        <v>#REF!</v>
      </c>
      <c r="J190" s="205" t="e">
        <f aca="false">#REF!</f>
        <v>#REF!</v>
      </c>
      <c r="K190" s="205" t="e">
        <f aca="false">#REF!</f>
        <v>#REF!</v>
      </c>
      <c r="L190" s="205" t="e">
        <f aca="false">#REF!</f>
        <v>#REF!</v>
      </c>
      <c r="M190" s="205" t="e">
        <f aca="false">#REF!</f>
        <v>#REF!</v>
      </c>
      <c r="N190" s="205" t="e">
        <f aca="false">#REF!</f>
        <v>#REF!</v>
      </c>
      <c r="O190" s="205" t="e">
        <f aca="false">#REF!</f>
        <v>#REF!</v>
      </c>
      <c r="P190" s="205" t="e">
        <f aca="false">#REF!</f>
        <v>#REF!</v>
      </c>
      <c r="Q190" s="205" t="e">
        <f aca="false">#REF!</f>
        <v>#REF!</v>
      </c>
      <c r="R190" s="205" t="e">
        <f aca="false">#REF!</f>
        <v>#REF!</v>
      </c>
      <c r="S190" s="205" t="e">
        <f aca="false">#REF!</f>
        <v>#REF!</v>
      </c>
      <c r="T190" s="205" t="e">
        <f aca="false">#REF!</f>
        <v>#REF!</v>
      </c>
      <c r="U190" s="205" t="e">
        <f aca="false">#REF!</f>
        <v>#REF!</v>
      </c>
      <c r="V190" s="205" t="e">
        <f aca="false">#REF!</f>
        <v>#REF!</v>
      </c>
      <c r="W190" s="205" t="e">
        <f aca="false">#REF!</f>
        <v>#REF!</v>
      </c>
      <c r="X190" s="205" t="e">
        <f aca="false">#REF!</f>
        <v>#REF!</v>
      </c>
      <c r="Y190" s="330" t="e">
        <f aca="false">C195-E195-J195-O195-T195</f>
        <v>#REF!</v>
      </c>
    </row>
    <row r="191" s="214" customFormat="true" ht="27.75" hidden="false" customHeight="true" outlineLevel="0" collapsed="false">
      <c r="A191" s="65" t="s">
        <v>749</v>
      </c>
      <c r="B191" s="65"/>
      <c r="C191" s="205" t="e">
        <f aca="false">#REF!</f>
        <v>#REF!</v>
      </c>
      <c r="D191" s="329" t="e">
        <f aca="false">E191+J191+O191+T191</f>
        <v>#REF!</v>
      </c>
      <c r="E191" s="205" t="e">
        <f aca="false">#REF!</f>
        <v>#REF!</v>
      </c>
      <c r="F191" s="205" t="e">
        <f aca="false">#REF!</f>
        <v>#REF!</v>
      </c>
      <c r="G191" s="205" t="e">
        <f aca="false">#REF!</f>
        <v>#REF!</v>
      </c>
      <c r="H191" s="205" t="e">
        <f aca="false">#REF!</f>
        <v>#REF!</v>
      </c>
      <c r="I191" s="205" t="e">
        <f aca="false">#REF!</f>
        <v>#REF!</v>
      </c>
      <c r="J191" s="205" t="e">
        <f aca="false">#REF!</f>
        <v>#REF!</v>
      </c>
      <c r="K191" s="205" t="e">
        <f aca="false">#REF!</f>
        <v>#REF!</v>
      </c>
      <c r="L191" s="205" t="e">
        <f aca="false">#REF!</f>
        <v>#REF!</v>
      </c>
      <c r="M191" s="205" t="e">
        <f aca="false">#REF!</f>
        <v>#REF!</v>
      </c>
      <c r="N191" s="205" t="e">
        <f aca="false">#REF!</f>
        <v>#REF!</v>
      </c>
      <c r="O191" s="205" t="e">
        <f aca="false">#REF!</f>
        <v>#REF!</v>
      </c>
      <c r="P191" s="205" t="e">
        <f aca="false">#REF!</f>
        <v>#REF!</v>
      </c>
      <c r="Q191" s="205" t="e">
        <f aca="false">#REF!</f>
        <v>#REF!</v>
      </c>
      <c r="R191" s="205" t="e">
        <f aca="false">#REF!</f>
        <v>#REF!</v>
      </c>
      <c r="S191" s="205" t="e">
        <f aca="false">#REF!</f>
        <v>#REF!</v>
      </c>
      <c r="T191" s="205" t="e">
        <f aca="false">#REF!</f>
        <v>#REF!</v>
      </c>
      <c r="U191" s="205" t="e">
        <f aca="false">#REF!</f>
        <v>#REF!</v>
      </c>
      <c r="V191" s="205" t="e">
        <f aca="false">#REF!</f>
        <v>#REF!</v>
      </c>
      <c r="W191" s="205" t="e">
        <f aca="false">#REF!</f>
        <v>#REF!</v>
      </c>
      <c r="X191" s="205" t="e">
        <f aca="false">#REF!</f>
        <v>#REF!</v>
      </c>
      <c r="Y191" s="330" t="e">
        <f aca="false">C196-E196-J196-O196-T196</f>
        <v>#REF!</v>
      </c>
    </row>
    <row r="192" s="214" customFormat="true" ht="21" hidden="false" customHeight="true" outlineLevel="0" collapsed="false">
      <c r="A192" s="65" t="s">
        <v>750</v>
      </c>
      <c r="B192" s="65"/>
      <c r="C192" s="205" t="e">
        <f aca="false">#REF!</f>
        <v>#REF!</v>
      </c>
      <c r="D192" s="329" t="e">
        <f aca="false">E192+J192+O192+T192</f>
        <v>#REF!</v>
      </c>
      <c r="E192" s="205" t="e">
        <f aca="false">#REF!</f>
        <v>#REF!</v>
      </c>
      <c r="F192" s="205" t="e">
        <f aca="false">#REF!</f>
        <v>#REF!</v>
      </c>
      <c r="G192" s="205" t="e">
        <f aca="false">#REF!</f>
        <v>#REF!</v>
      </c>
      <c r="H192" s="205" t="e">
        <f aca="false">#REF!</f>
        <v>#REF!</v>
      </c>
      <c r="I192" s="205" t="e">
        <f aca="false">#REF!</f>
        <v>#REF!</v>
      </c>
      <c r="J192" s="205" t="e">
        <f aca="false">#REF!</f>
        <v>#REF!</v>
      </c>
      <c r="K192" s="205" t="e">
        <f aca="false">#REF!</f>
        <v>#REF!</v>
      </c>
      <c r="L192" s="205" t="e">
        <f aca="false">#REF!</f>
        <v>#REF!</v>
      </c>
      <c r="M192" s="205" t="e">
        <f aca="false">#REF!</f>
        <v>#REF!</v>
      </c>
      <c r="N192" s="205" t="e">
        <f aca="false">#REF!</f>
        <v>#REF!</v>
      </c>
      <c r="O192" s="205" t="e">
        <f aca="false">#REF!</f>
        <v>#REF!</v>
      </c>
      <c r="P192" s="205" t="e">
        <f aca="false">#REF!</f>
        <v>#REF!</v>
      </c>
      <c r="Q192" s="205" t="e">
        <f aca="false">#REF!</f>
        <v>#REF!</v>
      </c>
      <c r="R192" s="205" t="e">
        <f aca="false">#REF!</f>
        <v>#REF!</v>
      </c>
      <c r="S192" s="205" t="e">
        <f aca="false">#REF!</f>
        <v>#REF!</v>
      </c>
      <c r="T192" s="205" t="e">
        <f aca="false">#REF!</f>
        <v>#REF!</v>
      </c>
      <c r="U192" s="205" t="e">
        <f aca="false">#REF!</f>
        <v>#REF!</v>
      </c>
      <c r="V192" s="205" t="e">
        <f aca="false">#REF!</f>
        <v>#REF!</v>
      </c>
      <c r="W192" s="205" t="e">
        <f aca="false">#REF!</f>
        <v>#REF!</v>
      </c>
      <c r="X192" s="205" t="e">
        <f aca="false">#REF!</f>
        <v>#REF!</v>
      </c>
      <c r="Y192" s="330" t="e">
        <f aca="false">C197-E197-J197-O197-T197</f>
        <v>#REF!</v>
      </c>
    </row>
    <row r="193" s="214" customFormat="true" ht="24.75" hidden="false" customHeight="true" outlineLevel="0" collapsed="false">
      <c r="A193" s="41" t="s">
        <v>751</v>
      </c>
      <c r="B193" s="41"/>
      <c r="C193" s="205" t="e">
        <f aca="false">#REF!</f>
        <v>#REF!</v>
      </c>
      <c r="D193" s="329" t="e">
        <f aca="false">E193+J193+O193+T193</f>
        <v>#REF!</v>
      </c>
      <c r="E193" s="205" t="e">
        <f aca="false">#REF!</f>
        <v>#REF!</v>
      </c>
      <c r="F193" s="205" t="e">
        <f aca="false">#REF!</f>
        <v>#REF!</v>
      </c>
      <c r="G193" s="205" t="e">
        <f aca="false">#REF!</f>
        <v>#REF!</v>
      </c>
      <c r="H193" s="205" t="e">
        <f aca="false">#REF!</f>
        <v>#REF!</v>
      </c>
      <c r="I193" s="205" t="e">
        <f aca="false">#REF!</f>
        <v>#REF!</v>
      </c>
      <c r="J193" s="205" t="e">
        <f aca="false">#REF!</f>
        <v>#REF!</v>
      </c>
      <c r="K193" s="205" t="e">
        <f aca="false">#REF!</f>
        <v>#REF!</v>
      </c>
      <c r="L193" s="205" t="e">
        <f aca="false">#REF!</f>
        <v>#REF!</v>
      </c>
      <c r="M193" s="205" t="e">
        <f aca="false">#REF!</f>
        <v>#REF!</v>
      </c>
      <c r="N193" s="205" t="e">
        <f aca="false">#REF!</f>
        <v>#REF!</v>
      </c>
      <c r="O193" s="205" t="e">
        <f aca="false">#REF!</f>
        <v>#REF!</v>
      </c>
      <c r="P193" s="205" t="e">
        <f aca="false">#REF!</f>
        <v>#REF!</v>
      </c>
      <c r="Q193" s="205" t="e">
        <f aca="false">#REF!</f>
        <v>#REF!</v>
      </c>
      <c r="R193" s="205" t="e">
        <f aca="false">#REF!</f>
        <v>#REF!</v>
      </c>
      <c r="S193" s="205" t="e">
        <f aca="false">#REF!</f>
        <v>#REF!</v>
      </c>
      <c r="T193" s="205" t="e">
        <f aca="false">#REF!</f>
        <v>#REF!</v>
      </c>
      <c r="U193" s="205" t="e">
        <f aca="false">#REF!</f>
        <v>#REF!</v>
      </c>
      <c r="V193" s="205" t="e">
        <f aca="false">#REF!</f>
        <v>#REF!</v>
      </c>
      <c r="W193" s="205" t="e">
        <f aca="false">#REF!</f>
        <v>#REF!</v>
      </c>
      <c r="X193" s="205" t="e">
        <f aca="false">#REF!</f>
        <v>#REF!</v>
      </c>
      <c r="Y193" s="330" t="e">
        <f aca="false">C198-E198-J198-O198-T198</f>
        <v>#REF!</v>
      </c>
    </row>
    <row r="194" s="214" customFormat="true" ht="30.75" hidden="false" customHeight="true" outlineLevel="0" collapsed="false">
      <c r="A194" s="65" t="s">
        <v>752</v>
      </c>
      <c r="B194" s="65"/>
      <c r="C194" s="205" t="e">
        <f aca="false">#REF!</f>
        <v>#REF!</v>
      </c>
      <c r="D194" s="329" t="e">
        <f aca="false">E194+J194+O194+T194</f>
        <v>#REF!</v>
      </c>
      <c r="E194" s="205" t="e">
        <f aca="false">#REF!</f>
        <v>#REF!</v>
      </c>
      <c r="F194" s="205" t="e">
        <f aca="false">#REF!</f>
        <v>#REF!</v>
      </c>
      <c r="G194" s="205" t="e">
        <f aca="false">#REF!</f>
        <v>#REF!</v>
      </c>
      <c r="H194" s="205" t="e">
        <f aca="false">#REF!</f>
        <v>#REF!</v>
      </c>
      <c r="I194" s="205" t="e">
        <f aca="false">#REF!</f>
        <v>#REF!</v>
      </c>
      <c r="J194" s="205" t="e">
        <f aca="false">#REF!</f>
        <v>#REF!</v>
      </c>
      <c r="K194" s="205" t="e">
        <f aca="false">#REF!</f>
        <v>#REF!</v>
      </c>
      <c r="L194" s="205" t="e">
        <f aca="false">#REF!</f>
        <v>#REF!</v>
      </c>
      <c r="M194" s="205" t="e">
        <f aca="false">#REF!</f>
        <v>#REF!</v>
      </c>
      <c r="N194" s="205" t="e">
        <f aca="false">#REF!</f>
        <v>#REF!</v>
      </c>
      <c r="O194" s="205" t="e">
        <f aca="false">#REF!</f>
        <v>#REF!</v>
      </c>
      <c r="P194" s="205" t="e">
        <f aca="false">#REF!</f>
        <v>#REF!</v>
      </c>
      <c r="Q194" s="205" t="e">
        <f aca="false">#REF!</f>
        <v>#REF!</v>
      </c>
      <c r="R194" s="205" t="e">
        <f aca="false">#REF!</f>
        <v>#REF!</v>
      </c>
      <c r="S194" s="205" t="e">
        <f aca="false">#REF!</f>
        <v>#REF!</v>
      </c>
      <c r="T194" s="205" t="e">
        <f aca="false">#REF!</f>
        <v>#REF!</v>
      </c>
      <c r="U194" s="205" t="e">
        <f aca="false">#REF!</f>
        <v>#REF!</v>
      </c>
      <c r="V194" s="205" t="e">
        <f aca="false">#REF!</f>
        <v>#REF!</v>
      </c>
      <c r="W194" s="205" t="e">
        <f aca="false">#REF!</f>
        <v>#REF!</v>
      </c>
      <c r="X194" s="205" t="e">
        <f aca="false">#REF!</f>
        <v>#REF!</v>
      </c>
      <c r="Y194" s="330" t="e">
        <f aca="false">C199-E199-J199-O199-T199</f>
        <v>#REF!</v>
      </c>
    </row>
    <row r="195" s="214" customFormat="true" ht="27.75" hidden="false" customHeight="true" outlineLevel="0" collapsed="false">
      <c r="A195" s="65" t="s">
        <v>753</v>
      </c>
      <c r="B195" s="65"/>
      <c r="C195" s="205" t="e">
        <f aca="false">#REF!</f>
        <v>#REF!</v>
      </c>
      <c r="D195" s="329" t="e">
        <f aca="false">E195+J195+O195+T195</f>
        <v>#REF!</v>
      </c>
      <c r="E195" s="205" t="e">
        <f aca="false">#REF!</f>
        <v>#REF!</v>
      </c>
      <c r="F195" s="205" t="e">
        <f aca="false">#REF!</f>
        <v>#REF!</v>
      </c>
      <c r="G195" s="205" t="e">
        <f aca="false">#REF!</f>
        <v>#REF!</v>
      </c>
      <c r="H195" s="205" t="e">
        <f aca="false">#REF!</f>
        <v>#REF!</v>
      </c>
      <c r="I195" s="205" t="e">
        <f aca="false">#REF!</f>
        <v>#REF!</v>
      </c>
      <c r="J195" s="205" t="e">
        <f aca="false">#REF!</f>
        <v>#REF!</v>
      </c>
      <c r="K195" s="205" t="e">
        <f aca="false">#REF!</f>
        <v>#REF!</v>
      </c>
      <c r="L195" s="205" t="e">
        <f aca="false">#REF!</f>
        <v>#REF!</v>
      </c>
      <c r="M195" s="205" t="e">
        <f aca="false">#REF!</f>
        <v>#REF!</v>
      </c>
      <c r="N195" s="205" t="e">
        <f aca="false">#REF!</f>
        <v>#REF!</v>
      </c>
      <c r="O195" s="205" t="e">
        <f aca="false">#REF!</f>
        <v>#REF!</v>
      </c>
      <c r="P195" s="205" t="e">
        <f aca="false">#REF!</f>
        <v>#REF!</v>
      </c>
      <c r="Q195" s="205" t="e">
        <f aca="false">#REF!</f>
        <v>#REF!</v>
      </c>
      <c r="R195" s="205" t="e">
        <f aca="false">#REF!</f>
        <v>#REF!</v>
      </c>
      <c r="S195" s="205" t="e">
        <f aca="false">#REF!</f>
        <v>#REF!</v>
      </c>
      <c r="T195" s="205" t="e">
        <f aca="false">#REF!</f>
        <v>#REF!</v>
      </c>
      <c r="U195" s="205" t="e">
        <f aca="false">#REF!</f>
        <v>#REF!</v>
      </c>
      <c r="V195" s="205" t="e">
        <f aca="false">#REF!</f>
        <v>#REF!</v>
      </c>
      <c r="W195" s="205" t="e">
        <f aca="false">#REF!</f>
        <v>#REF!</v>
      </c>
      <c r="X195" s="205" t="e">
        <f aca="false">#REF!</f>
        <v>#REF!</v>
      </c>
      <c r="Y195" s="330" t="e">
        <f aca="false">C200-E200-J200-O200-T200</f>
        <v>#REF!</v>
      </c>
    </row>
    <row r="196" customFormat="false" ht="16.5" hidden="false" customHeight="true" outlineLevel="0" collapsed="false">
      <c r="A196" s="65" t="s">
        <v>754</v>
      </c>
      <c r="B196" s="65"/>
      <c r="C196" s="205" t="e">
        <f aca="false">#REF!</f>
        <v>#REF!</v>
      </c>
      <c r="D196" s="329" t="e">
        <f aca="false">E196+J196+O196+T196</f>
        <v>#REF!</v>
      </c>
      <c r="E196" s="205" t="e">
        <f aca="false">#REF!</f>
        <v>#REF!</v>
      </c>
      <c r="F196" s="205" t="e">
        <f aca="false">#REF!</f>
        <v>#REF!</v>
      </c>
      <c r="G196" s="205" t="e">
        <f aca="false">#REF!</f>
        <v>#REF!</v>
      </c>
      <c r="H196" s="205" t="e">
        <f aca="false">#REF!</f>
        <v>#REF!</v>
      </c>
      <c r="I196" s="205" t="e">
        <f aca="false">#REF!</f>
        <v>#REF!</v>
      </c>
      <c r="J196" s="205" t="e">
        <f aca="false">#REF!</f>
        <v>#REF!</v>
      </c>
      <c r="K196" s="205" t="e">
        <f aca="false">#REF!</f>
        <v>#REF!</v>
      </c>
      <c r="L196" s="205" t="e">
        <f aca="false">#REF!</f>
        <v>#REF!</v>
      </c>
      <c r="M196" s="205" t="e">
        <f aca="false">#REF!</f>
        <v>#REF!</v>
      </c>
      <c r="N196" s="205" t="e">
        <f aca="false">#REF!</f>
        <v>#REF!</v>
      </c>
      <c r="O196" s="205" t="e">
        <f aca="false">#REF!</f>
        <v>#REF!</v>
      </c>
      <c r="P196" s="205" t="e">
        <f aca="false">#REF!</f>
        <v>#REF!</v>
      </c>
      <c r="Q196" s="205" t="e">
        <f aca="false">#REF!</f>
        <v>#REF!</v>
      </c>
      <c r="R196" s="205" t="e">
        <f aca="false">#REF!</f>
        <v>#REF!</v>
      </c>
      <c r="S196" s="205" t="e">
        <f aca="false">#REF!</f>
        <v>#REF!</v>
      </c>
      <c r="T196" s="205" t="e">
        <f aca="false">#REF!</f>
        <v>#REF!</v>
      </c>
      <c r="U196" s="205" t="e">
        <f aca="false">#REF!</f>
        <v>#REF!</v>
      </c>
      <c r="V196" s="205" t="e">
        <f aca="false">#REF!</f>
        <v>#REF!</v>
      </c>
      <c r="W196" s="205" t="e">
        <f aca="false">#REF!</f>
        <v>#REF!</v>
      </c>
      <c r="X196" s="205" t="e">
        <f aca="false">#REF!</f>
        <v>#REF!</v>
      </c>
      <c r="Y196" s="330" t="e">
        <f aca="false">C201-E201-J201-O201-T201</f>
        <v>#REF!</v>
      </c>
    </row>
    <row r="197" customFormat="false" ht="18.75" hidden="false" customHeight="true" outlineLevel="0" collapsed="false">
      <c r="A197" s="65" t="s">
        <v>755</v>
      </c>
      <c r="B197" s="65"/>
      <c r="C197" s="205" t="e">
        <f aca="false">#REF!</f>
        <v>#REF!</v>
      </c>
      <c r="D197" s="329" t="e">
        <f aca="false">E197+J197+O197+T197</f>
        <v>#REF!</v>
      </c>
      <c r="E197" s="205" t="e">
        <f aca="false">#REF!</f>
        <v>#REF!</v>
      </c>
      <c r="F197" s="205" t="e">
        <f aca="false">#REF!</f>
        <v>#REF!</v>
      </c>
      <c r="G197" s="205" t="e">
        <f aca="false">#REF!</f>
        <v>#REF!</v>
      </c>
      <c r="H197" s="205" t="e">
        <f aca="false">#REF!</f>
        <v>#REF!</v>
      </c>
      <c r="I197" s="205" t="e">
        <f aca="false">#REF!</f>
        <v>#REF!</v>
      </c>
      <c r="J197" s="205" t="e">
        <f aca="false">#REF!</f>
        <v>#REF!</v>
      </c>
      <c r="K197" s="205" t="e">
        <f aca="false">#REF!</f>
        <v>#REF!</v>
      </c>
      <c r="L197" s="205" t="e">
        <f aca="false">#REF!</f>
        <v>#REF!</v>
      </c>
      <c r="M197" s="205" t="e">
        <f aca="false">#REF!</f>
        <v>#REF!</v>
      </c>
      <c r="N197" s="205" t="e">
        <f aca="false">#REF!</f>
        <v>#REF!</v>
      </c>
      <c r="O197" s="205" t="e">
        <f aca="false">#REF!</f>
        <v>#REF!</v>
      </c>
      <c r="P197" s="205" t="e">
        <f aca="false">#REF!</f>
        <v>#REF!</v>
      </c>
      <c r="Q197" s="205" t="e">
        <f aca="false">#REF!</f>
        <v>#REF!</v>
      </c>
      <c r="R197" s="205" t="e">
        <f aca="false">#REF!</f>
        <v>#REF!</v>
      </c>
      <c r="S197" s="205" t="e">
        <f aca="false">#REF!</f>
        <v>#REF!</v>
      </c>
      <c r="T197" s="205" t="e">
        <f aca="false">#REF!</f>
        <v>#REF!</v>
      </c>
      <c r="U197" s="205" t="e">
        <f aca="false">#REF!</f>
        <v>#REF!</v>
      </c>
      <c r="V197" s="205" t="e">
        <f aca="false">#REF!</f>
        <v>#REF!</v>
      </c>
      <c r="W197" s="205" t="e">
        <f aca="false">#REF!</f>
        <v>#REF!</v>
      </c>
      <c r="X197" s="205" t="e">
        <f aca="false">#REF!</f>
        <v>#REF!</v>
      </c>
      <c r="Y197" s="330" t="e">
        <f aca="false">C202-E202-J202-O202-T202</f>
        <v>#REF!</v>
      </c>
    </row>
    <row r="198" customFormat="false" ht="27.75" hidden="false" customHeight="true" outlineLevel="0" collapsed="false">
      <c r="A198" s="65" t="s">
        <v>756</v>
      </c>
      <c r="B198" s="65"/>
      <c r="C198" s="205" t="e">
        <f aca="false">#REF!</f>
        <v>#REF!</v>
      </c>
      <c r="D198" s="329" t="e">
        <f aca="false">E198+J198+O198+T198</f>
        <v>#REF!</v>
      </c>
      <c r="E198" s="205" t="e">
        <f aca="false">#REF!</f>
        <v>#REF!</v>
      </c>
      <c r="F198" s="205" t="e">
        <f aca="false">#REF!</f>
        <v>#REF!</v>
      </c>
      <c r="G198" s="205" t="e">
        <f aca="false">#REF!</f>
        <v>#REF!</v>
      </c>
      <c r="H198" s="205" t="e">
        <f aca="false">#REF!</f>
        <v>#REF!</v>
      </c>
      <c r="I198" s="205" t="e">
        <f aca="false">#REF!</f>
        <v>#REF!</v>
      </c>
      <c r="J198" s="205" t="e">
        <f aca="false">#REF!</f>
        <v>#REF!</v>
      </c>
      <c r="K198" s="205" t="e">
        <f aca="false">#REF!</f>
        <v>#REF!</v>
      </c>
      <c r="L198" s="205" t="e">
        <f aca="false">#REF!</f>
        <v>#REF!</v>
      </c>
      <c r="M198" s="205" t="e">
        <f aca="false">#REF!</f>
        <v>#REF!</v>
      </c>
      <c r="N198" s="205" t="e">
        <f aca="false">#REF!</f>
        <v>#REF!</v>
      </c>
      <c r="O198" s="205" t="e">
        <f aca="false">#REF!</f>
        <v>#REF!</v>
      </c>
      <c r="P198" s="205" t="e">
        <f aca="false">#REF!</f>
        <v>#REF!</v>
      </c>
      <c r="Q198" s="205" t="e">
        <f aca="false">#REF!</f>
        <v>#REF!</v>
      </c>
      <c r="R198" s="205" t="e">
        <f aca="false">#REF!</f>
        <v>#REF!</v>
      </c>
      <c r="S198" s="205" t="e">
        <f aca="false">#REF!</f>
        <v>#REF!</v>
      </c>
      <c r="T198" s="205" t="e">
        <f aca="false">#REF!</f>
        <v>#REF!</v>
      </c>
      <c r="U198" s="205" t="e">
        <f aca="false">#REF!</f>
        <v>#REF!</v>
      </c>
      <c r="V198" s="205" t="e">
        <f aca="false">#REF!</f>
        <v>#REF!</v>
      </c>
      <c r="W198" s="205" t="e">
        <f aca="false">#REF!</f>
        <v>#REF!</v>
      </c>
      <c r="X198" s="205" t="e">
        <f aca="false">#REF!</f>
        <v>#REF!</v>
      </c>
      <c r="Y198" s="330" t="e">
        <f aca="false">C203-E203-J203-O203-T203</f>
        <v>#REF!</v>
      </c>
    </row>
    <row r="199" customFormat="false" ht="20.25" hidden="false" customHeight="true" outlineLevel="0" collapsed="false">
      <c r="A199" s="65" t="s">
        <v>757</v>
      </c>
      <c r="B199" s="65"/>
      <c r="C199" s="205" t="e">
        <f aca="false">#REF!</f>
        <v>#REF!</v>
      </c>
      <c r="D199" s="329" t="e">
        <f aca="false">E199+J199+O199+T199</f>
        <v>#REF!</v>
      </c>
      <c r="E199" s="205" t="e">
        <f aca="false">#REF!</f>
        <v>#REF!</v>
      </c>
      <c r="F199" s="205" t="e">
        <f aca="false">#REF!</f>
        <v>#REF!</v>
      </c>
      <c r="G199" s="205" t="e">
        <f aca="false">#REF!</f>
        <v>#REF!</v>
      </c>
      <c r="H199" s="205" t="e">
        <f aca="false">#REF!</f>
        <v>#REF!</v>
      </c>
      <c r="I199" s="205" t="e">
        <f aca="false">#REF!</f>
        <v>#REF!</v>
      </c>
      <c r="J199" s="205" t="e">
        <f aca="false">#REF!</f>
        <v>#REF!</v>
      </c>
      <c r="K199" s="205" t="e">
        <f aca="false">#REF!</f>
        <v>#REF!</v>
      </c>
      <c r="L199" s="205" t="e">
        <f aca="false">#REF!</f>
        <v>#REF!</v>
      </c>
      <c r="M199" s="205" t="e">
        <f aca="false">#REF!</f>
        <v>#REF!</v>
      </c>
      <c r="N199" s="205" t="e">
        <f aca="false">#REF!</f>
        <v>#REF!</v>
      </c>
      <c r="O199" s="205" t="e">
        <f aca="false">#REF!</f>
        <v>#REF!</v>
      </c>
      <c r="P199" s="205" t="e">
        <f aca="false">#REF!</f>
        <v>#REF!</v>
      </c>
      <c r="Q199" s="205" t="e">
        <f aca="false">#REF!</f>
        <v>#REF!</v>
      </c>
      <c r="R199" s="205" t="e">
        <f aca="false">#REF!</f>
        <v>#REF!</v>
      </c>
      <c r="S199" s="205" t="e">
        <f aca="false">#REF!</f>
        <v>#REF!</v>
      </c>
      <c r="T199" s="205" t="e">
        <f aca="false">#REF!</f>
        <v>#REF!</v>
      </c>
      <c r="U199" s="205" t="e">
        <f aca="false">#REF!</f>
        <v>#REF!</v>
      </c>
      <c r="V199" s="205" t="e">
        <f aca="false">#REF!</f>
        <v>#REF!</v>
      </c>
      <c r="W199" s="205" t="e">
        <f aca="false">#REF!</f>
        <v>#REF!</v>
      </c>
      <c r="X199" s="205" t="e">
        <f aca="false">#REF!</f>
        <v>#REF!</v>
      </c>
      <c r="Y199" s="330" t="e">
        <f aca="false">C204-E204-J204-O204-T204</f>
        <v>#REF!</v>
      </c>
    </row>
    <row r="200" customFormat="false" ht="17.25" hidden="false" customHeight="true" outlineLevel="0" collapsed="false">
      <c r="A200" s="65" t="s">
        <v>758</v>
      </c>
      <c r="B200" s="65"/>
      <c r="C200" s="205" t="e">
        <f aca="false">#REF!</f>
        <v>#REF!</v>
      </c>
      <c r="D200" s="329" t="e">
        <f aca="false">E200+J200+O200+T200</f>
        <v>#REF!</v>
      </c>
      <c r="E200" s="205" t="e">
        <f aca="false">#REF!</f>
        <v>#REF!</v>
      </c>
      <c r="F200" s="205" t="e">
        <f aca="false">#REF!</f>
        <v>#REF!</v>
      </c>
      <c r="G200" s="205" t="e">
        <f aca="false">#REF!</f>
        <v>#REF!</v>
      </c>
      <c r="H200" s="205" t="e">
        <f aca="false">#REF!</f>
        <v>#REF!</v>
      </c>
      <c r="I200" s="205" t="e">
        <f aca="false">#REF!</f>
        <v>#REF!</v>
      </c>
      <c r="J200" s="205" t="e">
        <f aca="false">#REF!</f>
        <v>#REF!</v>
      </c>
      <c r="K200" s="205" t="e">
        <f aca="false">#REF!</f>
        <v>#REF!</v>
      </c>
      <c r="L200" s="205" t="e">
        <f aca="false">#REF!</f>
        <v>#REF!</v>
      </c>
      <c r="M200" s="205" t="e">
        <f aca="false">#REF!</f>
        <v>#REF!</v>
      </c>
      <c r="N200" s="205" t="e">
        <f aca="false">#REF!</f>
        <v>#REF!</v>
      </c>
      <c r="O200" s="205" t="e">
        <f aca="false">#REF!</f>
        <v>#REF!</v>
      </c>
      <c r="P200" s="205" t="e">
        <f aca="false">#REF!</f>
        <v>#REF!</v>
      </c>
      <c r="Q200" s="205" t="e">
        <f aca="false">#REF!</f>
        <v>#REF!</v>
      </c>
      <c r="R200" s="205" t="e">
        <f aca="false">#REF!</f>
        <v>#REF!</v>
      </c>
      <c r="S200" s="205" t="e">
        <f aca="false">#REF!</f>
        <v>#REF!</v>
      </c>
      <c r="T200" s="205" t="e">
        <f aca="false">#REF!</f>
        <v>#REF!</v>
      </c>
      <c r="U200" s="205" t="e">
        <f aca="false">#REF!</f>
        <v>#REF!</v>
      </c>
      <c r="V200" s="205" t="e">
        <f aca="false">#REF!</f>
        <v>#REF!</v>
      </c>
      <c r="W200" s="205" t="e">
        <f aca="false">#REF!</f>
        <v>#REF!</v>
      </c>
      <c r="X200" s="205" t="e">
        <f aca="false">#REF!</f>
        <v>#REF!</v>
      </c>
    </row>
    <row r="201" customFormat="false" ht="26.25" hidden="false" customHeight="true" outlineLevel="0" collapsed="false">
      <c r="A201" s="65" t="s">
        <v>759</v>
      </c>
      <c r="B201" s="65"/>
      <c r="C201" s="205" t="e">
        <f aca="false">#REF!</f>
        <v>#REF!</v>
      </c>
      <c r="D201" s="329" t="e">
        <f aca="false">E201+J201+O201+T201</f>
        <v>#REF!</v>
      </c>
      <c r="E201" s="205" t="e">
        <f aca="false">#REF!</f>
        <v>#REF!</v>
      </c>
      <c r="F201" s="205" t="e">
        <f aca="false">#REF!</f>
        <v>#REF!</v>
      </c>
      <c r="G201" s="205" t="e">
        <f aca="false">#REF!</f>
        <v>#REF!</v>
      </c>
      <c r="H201" s="205" t="e">
        <f aca="false">#REF!</f>
        <v>#REF!</v>
      </c>
      <c r="I201" s="205" t="e">
        <f aca="false">#REF!</f>
        <v>#REF!</v>
      </c>
      <c r="J201" s="205" t="e">
        <f aca="false">#REF!</f>
        <v>#REF!</v>
      </c>
      <c r="K201" s="205" t="e">
        <f aca="false">#REF!</f>
        <v>#REF!</v>
      </c>
      <c r="L201" s="205" t="e">
        <f aca="false">#REF!</f>
        <v>#REF!</v>
      </c>
      <c r="M201" s="205" t="e">
        <f aca="false">#REF!</f>
        <v>#REF!</v>
      </c>
      <c r="N201" s="205" t="e">
        <f aca="false">#REF!</f>
        <v>#REF!</v>
      </c>
      <c r="O201" s="205" t="e">
        <f aca="false">#REF!</f>
        <v>#REF!</v>
      </c>
      <c r="P201" s="205" t="e">
        <f aca="false">#REF!</f>
        <v>#REF!</v>
      </c>
      <c r="Q201" s="205" t="e">
        <f aca="false">#REF!</f>
        <v>#REF!</v>
      </c>
      <c r="R201" s="205" t="e">
        <f aca="false">#REF!</f>
        <v>#REF!</v>
      </c>
      <c r="S201" s="205" t="e">
        <f aca="false">#REF!</f>
        <v>#REF!</v>
      </c>
      <c r="T201" s="205" t="e">
        <f aca="false">#REF!</f>
        <v>#REF!</v>
      </c>
      <c r="U201" s="205" t="e">
        <f aca="false">#REF!</f>
        <v>#REF!</v>
      </c>
      <c r="V201" s="205" t="e">
        <f aca="false">#REF!</f>
        <v>#REF!</v>
      </c>
      <c r="W201" s="205" t="e">
        <f aca="false">#REF!</f>
        <v>#REF!</v>
      </c>
      <c r="X201" s="205" t="e">
        <f aca="false">#REF!</f>
        <v>#REF!</v>
      </c>
    </row>
    <row r="202" customFormat="false" ht="15.6" hidden="false" customHeight="true" outlineLevel="0" collapsed="false">
      <c r="A202" s="65" t="s">
        <v>760</v>
      </c>
      <c r="B202" s="65"/>
      <c r="C202" s="205" t="e">
        <f aca="false">#REF!</f>
        <v>#REF!</v>
      </c>
      <c r="D202" s="329" t="e">
        <f aca="false">E202+J202+O202+T202</f>
        <v>#REF!</v>
      </c>
      <c r="E202" s="205" t="e">
        <f aca="false">#REF!</f>
        <v>#REF!</v>
      </c>
      <c r="F202" s="205" t="e">
        <f aca="false">#REF!</f>
        <v>#REF!</v>
      </c>
      <c r="G202" s="205" t="e">
        <f aca="false">#REF!</f>
        <v>#REF!</v>
      </c>
      <c r="H202" s="205" t="e">
        <f aca="false">#REF!</f>
        <v>#REF!</v>
      </c>
      <c r="I202" s="205" t="e">
        <f aca="false">#REF!</f>
        <v>#REF!</v>
      </c>
      <c r="J202" s="205" t="e">
        <f aca="false">#REF!</f>
        <v>#REF!</v>
      </c>
      <c r="K202" s="205" t="e">
        <f aca="false">#REF!</f>
        <v>#REF!</v>
      </c>
      <c r="L202" s="205" t="e">
        <f aca="false">#REF!</f>
        <v>#REF!</v>
      </c>
      <c r="M202" s="205" t="e">
        <f aca="false">#REF!</f>
        <v>#REF!</v>
      </c>
      <c r="N202" s="205" t="e">
        <f aca="false">#REF!</f>
        <v>#REF!</v>
      </c>
      <c r="O202" s="205" t="e">
        <f aca="false">#REF!</f>
        <v>#REF!</v>
      </c>
      <c r="P202" s="205" t="e">
        <f aca="false">#REF!</f>
        <v>#REF!</v>
      </c>
      <c r="Q202" s="205" t="e">
        <f aca="false">#REF!</f>
        <v>#REF!</v>
      </c>
      <c r="R202" s="205" t="e">
        <f aca="false">#REF!</f>
        <v>#REF!</v>
      </c>
      <c r="S202" s="205" t="e">
        <f aca="false">#REF!</f>
        <v>#REF!</v>
      </c>
      <c r="T202" s="205" t="e">
        <f aca="false">#REF!</f>
        <v>#REF!</v>
      </c>
      <c r="U202" s="205" t="e">
        <f aca="false">#REF!</f>
        <v>#REF!</v>
      </c>
      <c r="V202" s="205" t="e">
        <f aca="false">#REF!</f>
        <v>#REF!</v>
      </c>
      <c r="W202" s="205" t="e">
        <f aca="false">#REF!</f>
        <v>#REF!</v>
      </c>
      <c r="X202" s="205" t="e">
        <f aca="false">#REF!</f>
        <v>#REF!</v>
      </c>
    </row>
    <row r="203" customFormat="false" ht="15.6" hidden="false" customHeight="true" outlineLevel="0" collapsed="false">
      <c r="A203" s="65" t="s">
        <v>761</v>
      </c>
      <c r="B203" s="65"/>
      <c r="C203" s="205" t="e">
        <f aca="false">#REF!</f>
        <v>#REF!</v>
      </c>
      <c r="D203" s="329" t="e">
        <f aca="false">E203+J203+O203+T203</f>
        <v>#REF!</v>
      </c>
      <c r="E203" s="205" t="e">
        <f aca="false">#REF!</f>
        <v>#REF!</v>
      </c>
      <c r="F203" s="205" t="e">
        <f aca="false">#REF!</f>
        <v>#REF!</v>
      </c>
      <c r="G203" s="205" t="e">
        <f aca="false">#REF!</f>
        <v>#REF!</v>
      </c>
      <c r="H203" s="205" t="e">
        <f aca="false">#REF!</f>
        <v>#REF!</v>
      </c>
      <c r="I203" s="205" t="e">
        <f aca="false">#REF!</f>
        <v>#REF!</v>
      </c>
      <c r="J203" s="205" t="e">
        <f aca="false">#REF!</f>
        <v>#REF!</v>
      </c>
      <c r="K203" s="205" t="e">
        <f aca="false">#REF!</f>
        <v>#REF!</v>
      </c>
      <c r="L203" s="205" t="e">
        <f aca="false">#REF!</f>
        <v>#REF!</v>
      </c>
      <c r="M203" s="205" t="e">
        <f aca="false">#REF!</f>
        <v>#REF!</v>
      </c>
      <c r="N203" s="205" t="e">
        <f aca="false">#REF!</f>
        <v>#REF!</v>
      </c>
      <c r="O203" s="205" t="e">
        <f aca="false">#REF!</f>
        <v>#REF!</v>
      </c>
      <c r="P203" s="205" t="e">
        <f aca="false">#REF!</f>
        <v>#REF!</v>
      </c>
      <c r="Q203" s="205" t="e">
        <f aca="false">#REF!</f>
        <v>#REF!</v>
      </c>
      <c r="R203" s="205" t="e">
        <f aca="false">#REF!</f>
        <v>#REF!</v>
      </c>
      <c r="S203" s="205" t="e">
        <f aca="false">#REF!</f>
        <v>#REF!</v>
      </c>
      <c r="T203" s="205" t="e">
        <f aca="false">#REF!</f>
        <v>#REF!</v>
      </c>
      <c r="U203" s="205" t="e">
        <f aca="false">#REF!</f>
        <v>#REF!</v>
      </c>
      <c r="V203" s="205" t="e">
        <f aca="false">#REF!</f>
        <v>#REF!</v>
      </c>
      <c r="W203" s="205" t="e">
        <f aca="false">#REF!</f>
        <v>#REF!</v>
      </c>
      <c r="X203" s="205" t="e">
        <f aca="false">#REF!</f>
        <v>#REF!</v>
      </c>
    </row>
    <row r="204" customFormat="false" ht="15.6" hidden="false" customHeight="true" outlineLevel="0" collapsed="false">
      <c r="A204" s="39" t="s">
        <v>762</v>
      </c>
      <c r="B204" s="39"/>
      <c r="C204" s="205" t="e">
        <f aca="false">#REF!</f>
        <v>#REF!</v>
      </c>
      <c r="D204" s="329" t="e">
        <f aca="false">E204+J204+O204+T204</f>
        <v>#REF!</v>
      </c>
      <c r="E204" s="205" t="e">
        <f aca="false">#REF!</f>
        <v>#REF!</v>
      </c>
      <c r="F204" s="205" t="e">
        <f aca="false">#REF!</f>
        <v>#REF!</v>
      </c>
      <c r="G204" s="205" t="e">
        <f aca="false">#REF!</f>
        <v>#REF!</v>
      </c>
      <c r="H204" s="205" t="e">
        <f aca="false">#REF!</f>
        <v>#REF!</v>
      </c>
      <c r="I204" s="205" t="e">
        <f aca="false">#REF!</f>
        <v>#REF!</v>
      </c>
      <c r="J204" s="205" t="e">
        <f aca="false">#REF!</f>
        <v>#REF!</v>
      </c>
      <c r="K204" s="205" t="e">
        <f aca="false">#REF!</f>
        <v>#REF!</v>
      </c>
      <c r="L204" s="205" t="e">
        <f aca="false">#REF!</f>
        <v>#REF!</v>
      </c>
      <c r="M204" s="205" t="e">
        <f aca="false">#REF!</f>
        <v>#REF!</v>
      </c>
      <c r="N204" s="205" t="e">
        <f aca="false">#REF!</f>
        <v>#REF!</v>
      </c>
      <c r="O204" s="205" t="e">
        <f aca="false">#REF!</f>
        <v>#REF!</v>
      </c>
      <c r="P204" s="205" t="e">
        <f aca="false">#REF!</f>
        <v>#REF!</v>
      </c>
      <c r="Q204" s="205" t="e">
        <f aca="false">#REF!</f>
        <v>#REF!</v>
      </c>
      <c r="R204" s="205" t="e">
        <f aca="false">#REF!</f>
        <v>#REF!</v>
      </c>
      <c r="S204" s="205" t="e">
        <f aca="false">#REF!</f>
        <v>#REF!</v>
      </c>
      <c r="T204" s="205" t="e">
        <f aca="false">#REF!</f>
        <v>#REF!</v>
      </c>
      <c r="U204" s="205" t="e">
        <f aca="false">#REF!</f>
        <v>#REF!</v>
      </c>
      <c r="V204" s="205" t="e">
        <f aca="false">#REF!</f>
        <v>#REF!</v>
      </c>
      <c r="W204" s="205" t="e">
        <f aca="false">#REF!</f>
        <v>#REF!</v>
      </c>
      <c r="X204" s="205" t="e">
        <f aca="false">#REF!</f>
        <v>#REF!</v>
      </c>
    </row>
    <row r="205" customFormat="false" ht="13.8" hidden="false" customHeight="false" outlineLevel="0" collapsed="false">
      <c r="A205" s="252" t="s">
        <v>574</v>
      </c>
    </row>
  </sheetData>
  <mergeCells count="31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Y4:Y6"/>
    <mergeCell ref="Z4:Z6"/>
    <mergeCell ref="A7:X7"/>
    <mergeCell ref="A8:B8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</mergeCells>
  <printOptions headings="false" gridLines="false" gridLinesSet="true" horizontalCentered="true" verticalCentered="false"/>
  <pageMargins left="0.25" right="0.25" top="0.75" bottom="0.611111111111111" header="0.3" footer="0.3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5" manualBreakCount="5">
    <brk id="29" man="true" max="16383" min="0"/>
    <brk id="50" man="true" max="16383" min="0"/>
    <brk id="101" man="true" max="16383" min="0"/>
    <brk id="167" man="true" max="16383" min="0"/>
    <brk id="2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0" zoomScalePageLayoutView="100" workbookViewId="0">
      <selection pane="topLeft" activeCell="C55" activeCellId="0" sqref="C55"/>
    </sheetView>
  </sheetViews>
  <sheetFormatPr defaultColWidth="9.1015625" defaultRowHeight="13.8" zeroHeight="false" outlineLevelRow="0" outlineLevelCol="0"/>
  <cols>
    <col collapsed="false" customWidth="true" hidden="false" outlineLevel="0" max="1" min="1" style="252" width="4.87"/>
    <col collapsed="false" customWidth="true" hidden="false" outlineLevel="0" max="2" min="2" style="253" width="40.55"/>
    <col collapsed="false" customWidth="true" hidden="false" outlineLevel="0" max="3" min="3" style="253" width="16.88"/>
    <col collapsed="false" customWidth="true" hidden="false" outlineLevel="0" max="9" min="4" style="254" width="17.99"/>
    <col collapsed="false" customWidth="true" hidden="false" outlineLevel="0" max="10" min="10" style="254" width="16.32"/>
    <col collapsed="false" customWidth="true" hidden="false" outlineLevel="0" max="11" min="11" style="254" width="14.55"/>
    <col collapsed="false" customWidth="true" hidden="false" outlineLevel="0" max="12" min="12" style="254" width="16.55"/>
    <col collapsed="false" customWidth="true" hidden="false" outlineLevel="0" max="13" min="13" style="254" width="14.66"/>
    <col collapsed="false" customWidth="true" hidden="false" outlineLevel="0" max="14" min="14" style="254" width="15.32"/>
    <col collapsed="false" customWidth="true" hidden="false" outlineLevel="0" max="15" min="15" style="254" width="17.32"/>
    <col collapsed="false" customWidth="true" hidden="false" outlineLevel="0" max="16" min="16" style="254" width="16.43"/>
    <col collapsed="false" customWidth="true" hidden="false" outlineLevel="0" max="17" min="17" style="254" width="15.99"/>
    <col collapsed="false" customWidth="true" hidden="false" outlineLevel="0" max="18" min="18" style="254" width="14.87"/>
    <col collapsed="false" customWidth="true" hidden="false" outlineLevel="0" max="24" min="19" style="254" width="14.55"/>
    <col collapsed="false" customWidth="true" hidden="false" outlineLevel="0" max="25" min="25" style="253" width="13.55"/>
    <col collapsed="false" customWidth="false" hidden="false" outlineLevel="0" max="257" min="26" style="253" width="9.1"/>
  </cols>
  <sheetData>
    <row r="1" s="214" customFormat="true" ht="13.8" hidden="false" customHeight="false" outlineLevel="0" collapsed="false">
      <c r="A1" s="256"/>
      <c r="D1" s="257"/>
      <c r="E1" s="257"/>
      <c r="F1" s="257"/>
      <c r="G1" s="257"/>
      <c r="H1" s="257"/>
      <c r="I1" s="257"/>
      <c r="J1" s="256"/>
    </row>
    <row r="2" s="214" customFormat="true" ht="15.6" hidden="false" customHeight="false" outlineLevel="0" collapsed="false">
      <c r="A2" s="258" t="s">
        <v>763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  <c r="S2" s="258"/>
      <c r="T2" s="258"/>
      <c r="U2" s="258"/>
      <c r="V2" s="258"/>
      <c r="W2" s="258"/>
      <c r="X2" s="258"/>
    </row>
    <row r="3" s="214" customFormat="true" ht="15.75" hidden="false" customHeight="true" outlineLevel="0" collapsed="false">
      <c r="A3" s="259"/>
      <c r="B3" s="259"/>
      <c r="C3" s="259"/>
      <c r="D3" s="260"/>
      <c r="E3" s="260"/>
      <c r="F3" s="260"/>
      <c r="G3" s="260"/>
      <c r="H3" s="260"/>
      <c r="I3" s="260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61"/>
      <c r="X3" s="261" t="s">
        <v>3</v>
      </c>
    </row>
    <row r="4" s="214" customFormat="true" ht="40.5" hidden="false" customHeight="true" outlineLevel="0" collapsed="false">
      <c r="A4" s="39" t="s">
        <v>4</v>
      </c>
      <c r="B4" s="39" t="s">
        <v>5</v>
      </c>
      <c r="C4" s="39" t="s">
        <v>764</v>
      </c>
      <c r="D4" s="40" t="s">
        <v>435</v>
      </c>
      <c r="E4" s="40" t="s">
        <v>436</v>
      </c>
      <c r="F4" s="40"/>
      <c r="G4" s="40"/>
      <c r="H4" s="40"/>
      <c r="I4" s="40"/>
      <c r="J4" s="40" t="s">
        <v>437</v>
      </c>
      <c r="K4" s="40"/>
      <c r="L4" s="40"/>
      <c r="M4" s="40"/>
      <c r="N4" s="40"/>
      <c r="O4" s="40" t="s">
        <v>438</v>
      </c>
      <c r="P4" s="40"/>
      <c r="Q4" s="40"/>
      <c r="R4" s="40"/>
      <c r="S4" s="40"/>
      <c r="T4" s="40" t="s">
        <v>439</v>
      </c>
      <c r="U4" s="40"/>
      <c r="V4" s="40"/>
      <c r="W4" s="40"/>
      <c r="X4" s="40"/>
      <c r="Y4" s="8"/>
    </row>
    <row r="5" s="214" customFormat="true" ht="1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8"/>
    </row>
    <row r="6" s="214" customFormat="true" ht="67.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264" t="s">
        <v>14</v>
      </c>
      <c r="L6" s="40" t="s">
        <v>15</v>
      </c>
      <c r="M6" s="40" t="s">
        <v>16</v>
      </c>
      <c r="N6" s="40" t="s">
        <v>26</v>
      </c>
      <c r="O6" s="40" t="s">
        <v>13</v>
      </c>
      <c r="P6" s="264" t="s">
        <v>14</v>
      </c>
      <c r="Q6" s="40" t="s">
        <v>15</v>
      </c>
      <c r="R6" s="40" t="s">
        <v>16</v>
      </c>
      <c r="S6" s="40" t="s">
        <v>26</v>
      </c>
      <c r="T6" s="40" t="s">
        <v>13</v>
      </c>
      <c r="U6" s="264" t="s">
        <v>14</v>
      </c>
      <c r="V6" s="40" t="s">
        <v>15</v>
      </c>
      <c r="W6" s="40" t="s">
        <v>16</v>
      </c>
      <c r="X6" s="40" t="s">
        <v>26</v>
      </c>
      <c r="Y6" s="8"/>
    </row>
    <row r="7" s="214" customFormat="true" ht="24" hidden="false" customHeight="true" outlineLevel="0" collapsed="false">
      <c r="A7" s="331" t="s">
        <v>441</v>
      </c>
      <c r="B7" s="331"/>
      <c r="C7" s="331"/>
      <c r="D7" s="331"/>
      <c r="E7" s="331"/>
      <c r="F7" s="331"/>
      <c r="G7" s="331"/>
      <c r="H7" s="331"/>
      <c r="I7" s="331"/>
      <c r="J7" s="331"/>
      <c r="K7" s="331"/>
      <c r="L7" s="331"/>
      <c r="M7" s="331"/>
      <c r="N7" s="331"/>
      <c r="O7" s="331"/>
      <c r="P7" s="331"/>
      <c r="Q7" s="331"/>
      <c r="R7" s="331"/>
      <c r="S7" s="331"/>
      <c r="T7" s="331"/>
      <c r="U7" s="331"/>
      <c r="V7" s="331"/>
      <c r="W7" s="331"/>
      <c r="X7" s="331"/>
      <c r="Y7" s="8"/>
    </row>
    <row r="8" s="206" customFormat="true" ht="36.75" hidden="false" customHeight="true" outlineLevel="0" collapsed="false">
      <c r="A8" s="332" t="s">
        <v>765</v>
      </c>
      <c r="B8" s="332"/>
      <c r="C8" s="333" t="n">
        <f aca="false">SUM(C9:C27)</f>
        <v>703278.44</v>
      </c>
      <c r="D8" s="333" t="n">
        <f aca="false">E8+J8+O8+T8</f>
        <v>707278.44</v>
      </c>
      <c r="E8" s="333" t="n">
        <f aca="false">SUM(E9:E27)</f>
        <v>210436.24</v>
      </c>
      <c r="F8" s="333" t="n">
        <f aca="false">SUM(F9:F27)</f>
        <v>1151.8</v>
      </c>
      <c r="G8" s="333" t="n">
        <f aca="false">SUM(G9:G27)</f>
        <v>156394.2</v>
      </c>
      <c r="H8" s="333" t="n">
        <f aca="false">SUM(H9:H27)</f>
        <v>52890.24</v>
      </c>
      <c r="I8" s="333" t="n">
        <f aca="false">SUM(I9:I27)</f>
        <v>0</v>
      </c>
      <c r="J8" s="333" t="n">
        <f aca="false">SUM(J9:J27)</f>
        <v>175286.2</v>
      </c>
      <c r="K8" s="333" t="n">
        <f aca="false">SUM(K9:K27)</f>
        <v>0</v>
      </c>
      <c r="L8" s="333" t="n">
        <f aca="false">SUM(L9:L27)</f>
        <v>155995</v>
      </c>
      <c r="M8" s="333" t="n">
        <f aca="false">SUM(M9:M27)</f>
        <v>19291.2</v>
      </c>
      <c r="N8" s="333" t="n">
        <f aca="false">SUM(N9:N27)</f>
        <v>0</v>
      </c>
      <c r="O8" s="333" t="n">
        <f aca="false">SUM(O9:O27)</f>
        <v>146556</v>
      </c>
      <c r="P8" s="333" t="n">
        <f aca="false">SUM(P9:P27)</f>
        <v>0</v>
      </c>
      <c r="Q8" s="333" t="n">
        <f aca="false">SUM(Q9:Q27)</f>
        <v>131900</v>
      </c>
      <c r="R8" s="333" t="n">
        <f aca="false">SUM(R9:R27)</f>
        <v>14656</v>
      </c>
      <c r="S8" s="333" t="n">
        <f aca="false">SUM(S9:S27)</f>
        <v>0</v>
      </c>
      <c r="T8" s="333" t="n">
        <f aca="false">SUM(T9:T27)</f>
        <v>175000</v>
      </c>
      <c r="U8" s="333" t="n">
        <f aca="false">SUM(U9:U27)</f>
        <v>0</v>
      </c>
      <c r="V8" s="333" t="n">
        <f aca="false">SUM(V9:V27)</f>
        <v>157500</v>
      </c>
      <c r="W8" s="333" t="n">
        <f aca="false">SUM(W9:W27)</f>
        <v>17500</v>
      </c>
      <c r="X8" s="333" t="n">
        <f aca="false">SUM(X9:X27)</f>
        <v>0</v>
      </c>
      <c r="Y8" s="334"/>
    </row>
    <row r="9" s="214" customFormat="true" ht="57" hidden="false" customHeight="true" outlineLevel="0" collapsed="false">
      <c r="A9" s="335" t="n">
        <v>1</v>
      </c>
      <c r="B9" s="227" t="s">
        <v>766</v>
      </c>
      <c r="C9" s="194" t="n">
        <v>1620</v>
      </c>
      <c r="D9" s="194" t="n">
        <f aca="false">E9+J9+O9</f>
        <v>1620</v>
      </c>
      <c r="E9" s="194" t="n">
        <f aca="false">SUM(F9:I9)</f>
        <v>1620</v>
      </c>
      <c r="F9" s="192" t="n">
        <v>1151.8</v>
      </c>
      <c r="G9" s="192" t="n">
        <v>306.2</v>
      </c>
      <c r="H9" s="192" t="n">
        <v>162</v>
      </c>
      <c r="I9" s="192"/>
      <c r="J9" s="194" t="n">
        <f aca="false">SUM(K9:N9)</f>
        <v>0</v>
      </c>
      <c r="K9" s="192"/>
      <c r="L9" s="192"/>
      <c r="M9" s="192"/>
      <c r="N9" s="192"/>
      <c r="O9" s="191" t="n">
        <f aca="false">SUM(P9:S9)</f>
        <v>0</v>
      </c>
      <c r="P9" s="192"/>
      <c r="Q9" s="192"/>
      <c r="R9" s="192"/>
      <c r="S9" s="336"/>
      <c r="T9" s="337"/>
      <c r="U9" s="336"/>
      <c r="V9" s="336"/>
      <c r="W9" s="336"/>
      <c r="X9" s="336"/>
      <c r="Y9" s="338"/>
    </row>
    <row r="10" s="214" customFormat="true" ht="62.25" hidden="false" customHeight="true" outlineLevel="0" collapsed="false">
      <c r="A10" s="209" t="n">
        <v>2</v>
      </c>
      <c r="B10" s="117" t="s">
        <v>767</v>
      </c>
      <c r="C10" s="185" t="n">
        <v>40006</v>
      </c>
      <c r="D10" s="185" t="n">
        <f aca="false">E10+J10+O10</f>
        <v>44006</v>
      </c>
      <c r="E10" s="185" t="n">
        <f aca="false">SUM(F10:I10)</f>
        <v>44006</v>
      </c>
      <c r="F10" s="181"/>
      <c r="G10" s="188" t="n">
        <v>26572</v>
      </c>
      <c r="H10" s="188" t="n">
        <v>17434</v>
      </c>
      <c r="I10" s="181"/>
      <c r="J10" s="185" t="n">
        <f aca="false">SUM(K10:N10)</f>
        <v>0</v>
      </c>
      <c r="K10" s="181"/>
      <c r="L10" s="181"/>
      <c r="M10" s="181"/>
      <c r="N10" s="181"/>
      <c r="O10" s="177" t="n">
        <f aca="false">SUM(P10:S10)</f>
        <v>0</v>
      </c>
      <c r="P10" s="181"/>
      <c r="Q10" s="181"/>
      <c r="R10" s="181"/>
      <c r="S10" s="331"/>
      <c r="T10" s="39"/>
      <c r="U10" s="331"/>
      <c r="V10" s="331"/>
      <c r="W10" s="331"/>
      <c r="X10" s="331"/>
      <c r="Y10" s="338"/>
    </row>
    <row r="11" s="214" customFormat="true" ht="62.25" hidden="false" customHeight="true" outlineLevel="0" collapsed="false">
      <c r="A11" s="209" t="n">
        <v>3</v>
      </c>
      <c r="B11" s="117" t="s">
        <v>768</v>
      </c>
      <c r="C11" s="185" t="n">
        <f aca="false">D11</f>
        <v>69478.24</v>
      </c>
      <c r="D11" s="185" t="n">
        <f aca="false">E11+J11+O11</f>
        <v>69478.24</v>
      </c>
      <c r="E11" s="185" t="n">
        <f aca="false">SUM(F11:I11)</f>
        <v>69478.24</v>
      </c>
      <c r="F11" s="181"/>
      <c r="G11" s="188" t="n">
        <v>62576</v>
      </c>
      <c r="H11" s="188" t="n">
        <v>6902.24</v>
      </c>
      <c r="I11" s="181"/>
      <c r="J11" s="185" t="n">
        <f aca="false">SUM(K11:N11)</f>
        <v>0</v>
      </c>
      <c r="K11" s="181"/>
      <c r="L11" s="181"/>
      <c r="M11" s="181"/>
      <c r="N11" s="181"/>
      <c r="O11" s="177" t="n">
        <f aca="false">SUM(P11:S11)</f>
        <v>0</v>
      </c>
      <c r="P11" s="181"/>
      <c r="Q11" s="181"/>
      <c r="R11" s="181"/>
      <c r="S11" s="331"/>
      <c r="T11" s="39"/>
      <c r="U11" s="331"/>
      <c r="V11" s="331"/>
      <c r="W11" s="331"/>
      <c r="X11" s="331"/>
      <c r="Y11" s="338"/>
    </row>
    <row r="12" s="214" customFormat="true" ht="62.25" hidden="false" customHeight="true" outlineLevel="0" collapsed="false">
      <c r="A12" s="209" t="n">
        <v>4</v>
      </c>
      <c r="B12" s="339" t="s">
        <v>769</v>
      </c>
      <c r="C12" s="185" t="n">
        <f aca="false">D12</f>
        <v>18185</v>
      </c>
      <c r="D12" s="185" t="n">
        <f aca="false">E12+J12+O12</f>
        <v>18185</v>
      </c>
      <c r="E12" s="185" t="n">
        <f aca="false">SUM(F12:I12)</f>
        <v>18185</v>
      </c>
      <c r="F12" s="181"/>
      <c r="G12" s="226" t="n">
        <v>16367</v>
      </c>
      <c r="H12" s="226" t="n">
        <v>1818</v>
      </c>
      <c r="I12" s="181"/>
      <c r="J12" s="185" t="n">
        <f aca="false">SUM(K12:N12)</f>
        <v>0</v>
      </c>
      <c r="K12" s="226"/>
      <c r="L12" s="226"/>
      <c r="M12" s="226"/>
      <c r="N12" s="181"/>
      <c r="O12" s="177" t="n">
        <f aca="false">SUM(P12:S12)</f>
        <v>0</v>
      </c>
      <c r="P12" s="181"/>
      <c r="Q12" s="181"/>
      <c r="R12" s="181"/>
      <c r="S12" s="331"/>
      <c r="T12" s="39"/>
      <c r="U12" s="331"/>
      <c r="V12" s="331"/>
      <c r="W12" s="331"/>
      <c r="X12" s="331"/>
      <c r="Y12" s="338"/>
    </row>
    <row r="13" s="214" customFormat="true" ht="36" hidden="false" customHeight="true" outlineLevel="0" collapsed="false">
      <c r="A13" s="209" t="n">
        <v>5</v>
      </c>
      <c r="B13" s="117" t="s">
        <v>770</v>
      </c>
      <c r="C13" s="185" t="n">
        <f aca="false">D13</f>
        <v>19639</v>
      </c>
      <c r="D13" s="185" t="n">
        <f aca="false">E13+J13+O13</f>
        <v>19639</v>
      </c>
      <c r="E13" s="185" t="n">
        <f aca="false">SUM(F13:I13)</f>
        <v>19639</v>
      </c>
      <c r="F13" s="181"/>
      <c r="G13" s="226" t="n">
        <v>17675</v>
      </c>
      <c r="H13" s="226" t="n">
        <v>1964</v>
      </c>
      <c r="I13" s="181"/>
      <c r="J13" s="185" t="n">
        <f aca="false">SUM(K13:N13)</f>
        <v>0</v>
      </c>
      <c r="K13" s="226"/>
      <c r="L13" s="226"/>
      <c r="M13" s="226"/>
      <c r="N13" s="181"/>
      <c r="O13" s="177" t="n">
        <f aca="false">SUM(P13:S13)</f>
        <v>0</v>
      </c>
      <c r="P13" s="181"/>
      <c r="Q13" s="181"/>
      <c r="R13" s="181"/>
      <c r="S13" s="331"/>
      <c r="T13" s="39"/>
      <c r="U13" s="331"/>
      <c r="V13" s="331"/>
      <c r="W13" s="331"/>
      <c r="X13" s="331"/>
      <c r="Y13" s="338"/>
    </row>
    <row r="14" s="214" customFormat="true" ht="46.5" hidden="false" customHeight="true" outlineLevel="0" collapsed="false">
      <c r="A14" s="209" t="n">
        <v>6</v>
      </c>
      <c r="B14" s="221" t="s">
        <v>771</v>
      </c>
      <c r="C14" s="340" t="n">
        <f aca="false">D14</f>
        <v>36553</v>
      </c>
      <c r="D14" s="185" t="n">
        <f aca="false">E14+J14+O14</f>
        <v>36553</v>
      </c>
      <c r="E14" s="185" t="n">
        <f aca="false">SUM(F14:I14)</f>
        <v>36553</v>
      </c>
      <c r="F14" s="224"/>
      <c r="G14" s="224" t="n">
        <v>32898</v>
      </c>
      <c r="H14" s="224" t="n">
        <v>3655</v>
      </c>
      <c r="I14" s="224"/>
      <c r="J14" s="185" t="n">
        <f aca="false">SUM(K14:N14)</f>
        <v>0</v>
      </c>
      <c r="K14" s="224"/>
      <c r="L14" s="224"/>
      <c r="M14" s="224"/>
      <c r="N14" s="224"/>
      <c r="O14" s="177" t="n">
        <f aca="false">SUM(P14:S14)</f>
        <v>0</v>
      </c>
      <c r="P14" s="224"/>
      <c r="Q14" s="224"/>
      <c r="R14" s="224"/>
      <c r="S14" s="331"/>
      <c r="T14" s="39"/>
      <c r="U14" s="331"/>
      <c r="V14" s="331"/>
      <c r="W14" s="331"/>
      <c r="X14" s="331"/>
      <c r="Y14" s="338"/>
    </row>
    <row r="15" s="214" customFormat="true" ht="64.5" hidden="false" customHeight="true" outlineLevel="0" collapsed="false">
      <c r="A15" s="209" t="n">
        <v>7</v>
      </c>
      <c r="B15" s="341" t="s">
        <v>772</v>
      </c>
      <c r="C15" s="211" t="n">
        <f aca="false">D15</f>
        <v>60000</v>
      </c>
      <c r="D15" s="211" t="n">
        <f aca="false">J15+O15+T15</f>
        <v>60000</v>
      </c>
      <c r="E15" s="211"/>
      <c r="F15" s="211"/>
      <c r="G15" s="211"/>
      <c r="H15" s="211"/>
      <c r="I15" s="211"/>
      <c r="J15" s="213" t="n">
        <f aca="false">SUM(K15:N15)</f>
        <v>60000</v>
      </c>
      <c r="K15" s="212"/>
      <c r="L15" s="212" t="n">
        <v>54000</v>
      </c>
      <c r="M15" s="114" t="n">
        <v>6000</v>
      </c>
      <c r="N15" s="212"/>
      <c r="O15" s="213" t="n">
        <f aca="false">P15+Q15+R15+S15</f>
        <v>0</v>
      </c>
      <c r="P15" s="212"/>
      <c r="Q15" s="212"/>
      <c r="R15" s="212"/>
      <c r="S15" s="212"/>
      <c r="T15" s="213" t="n">
        <f aca="false">SUM(U15:X15)</f>
        <v>0</v>
      </c>
      <c r="U15" s="212"/>
      <c r="V15" s="212"/>
      <c r="W15" s="212"/>
      <c r="X15" s="212"/>
      <c r="Y15" s="338"/>
    </row>
    <row r="16" s="214" customFormat="true" ht="34.5" hidden="false" customHeight="true" outlineLevel="0" collapsed="false">
      <c r="A16" s="209" t="n">
        <v>8</v>
      </c>
      <c r="B16" s="341" t="s">
        <v>773</v>
      </c>
      <c r="C16" s="211" t="n">
        <v>27901</v>
      </c>
      <c r="D16" s="211" t="n">
        <f aca="false">J16+O16+T16</f>
        <v>27901</v>
      </c>
      <c r="E16" s="211"/>
      <c r="F16" s="211"/>
      <c r="G16" s="211"/>
      <c r="H16" s="211"/>
      <c r="I16" s="211"/>
      <c r="J16" s="213" t="n">
        <f aca="false">SUM(K16:N16)</f>
        <v>27901</v>
      </c>
      <c r="K16" s="212"/>
      <c r="L16" s="212" t="n">
        <v>25111</v>
      </c>
      <c r="M16" s="212" t="n">
        <v>2790</v>
      </c>
      <c r="N16" s="212"/>
      <c r="O16" s="213" t="n">
        <f aca="false">P16+Q16+R16+S16</f>
        <v>0</v>
      </c>
      <c r="P16" s="212"/>
      <c r="Q16" s="212"/>
      <c r="R16" s="212"/>
      <c r="S16" s="212"/>
      <c r="T16" s="213" t="n">
        <f aca="false">SUM(U16:X16)</f>
        <v>0</v>
      </c>
      <c r="U16" s="212"/>
      <c r="V16" s="212"/>
      <c r="W16" s="212"/>
      <c r="X16" s="212"/>
      <c r="Y16" s="338"/>
    </row>
    <row r="17" s="214" customFormat="true" ht="38.25" hidden="false" customHeight="true" outlineLevel="0" collapsed="false">
      <c r="A17" s="209" t="n">
        <v>9</v>
      </c>
      <c r="B17" s="341" t="s">
        <v>774</v>
      </c>
      <c r="C17" s="211" t="n">
        <f aca="false">D17</f>
        <v>92707</v>
      </c>
      <c r="D17" s="211" t="n">
        <f aca="false">J17+O17+T17+E17</f>
        <v>92707</v>
      </c>
      <c r="E17" s="211" t="n">
        <v>18280</v>
      </c>
      <c r="F17" s="211"/>
      <c r="G17" s="211"/>
      <c r="H17" s="212" t="n">
        <v>18280</v>
      </c>
      <c r="I17" s="211"/>
      <c r="J17" s="213" t="n">
        <f aca="false">SUM(K17:N17)</f>
        <v>74427</v>
      </c>
      <c r="K17" s="212"/>
      <c r="L17" s="212" t="n">
        <v>66984</v>
      </c>
      <c r="M17" s="212" t="n">
        <v>7443</v>
      </c>
      <c r="N17" s="212"/>
      <c r="O17" s="213" t="n">
        <f aca="false">P17+Q17+R17+S17</f>
        <v>0</v>
      </c>
      <c r="P17" s="212"/>
      <c r="Q17" s="212"/>
      <c r="R17" s="212"/>
      <c r="S17" s="212"/>
      <c r="T17" s="213" t="n">
        <f aca="false">SUM(U17:X17)</f>
        <v>0</v>
      </c>
      <c r="U17" s="212"/>
      <c r="V17" s="212"/>
      <c r="W17" s="212"/>
      <c r="X17" s="212"/>
      <c r="Y17" s="338"/>
    </row>
    <row r="18" s="214" customFormat="true" ht="35.25" hidden="false" customHeight="true" outlineLevel="0" collapsed="false">
      <c r="A18" s="209" t="n">
        <v>10</v>
      </c>
      <c r="B18" s="73" t="s">
        <v>775</v>
      </c>
      <c r="C18" s="213" t="n">
        <v>11000</v>
      </c>
      <c r="D18" s="213" t="n">
        <f aca="false">J18+O18+T18</f>
        <v>11000</v>
      </c>
      <c r="E18" s="213"/>
      <c r="F18" s="213"/>
      <c r="G18" s="213"/>
      <c r="H18" s="213"/>
      <c r="I18" s="213"/>
      <c r="J18" s="213" t="n">
        <f aca="false">SUM(K18:N18)</f>
        <v>11000</v>
      </c>
      <c r="K18" s="114"/>
      <c r="L18" s="114" t="n">
        <v>9900</v>
      </c>
      <c r="M18" s="114" t="n">
        <v>1100</v>
      </c>
      <c r="N18" s="114"/>
      <c r="O18" s="213" t="n">
        <f aca="false">P18+Q18+R18+S18</f>
        <v>0</v>
      </c>
      <c r="P18" s="114"/>
      <c r="Q18" s="114"/>
      <c r="R18" s="114"/>
      <c r="S18" s="114"/>
      <c r="T18" s="213" t="n">
        <f aca="false">SUM(U18:X18)</f>
        <v>0</v>
      </c>
      <c r="U18" s="114"/>
      <c r="V18" s="114"/>
      <c r="W18" s="114"/>
      <c r="X18" s="114"/>
      <c r="Y18" s="338"/>
    </row>
    <row r="19" s="214" customFormat="true" ht="49.5" hidden="false" customHeight="true" outlineLevel="0" collapsed="false">
      <c r="A19" s="209" t="n">
        <v>11</v>
      </c>
      <c r="B19" s="341" t="s">
        <v>776</v>
      </c>
      <c r="C19" s="211" t="n">
        <v>34418</v>
      </c>
      <c r="D19" s="211" t="n">
        <f aca="false">J19+O19+T19</f>
        <v>34418</v>
      </c>
      <c r="E19" s="211"/>
      <c r="F19" s="211"/>
      <c r="G19" s="211"/>
      <c r="H19" s="211"/>
      <c r="I19" s="211"/>
      <c r="J19" s="213" t="n">
        <f aca="false">SUM(K19:N19)</f>
        <v>0</v>
      </c>
      <c r="K19" s="212"/>
      <c r="L19" s="212"/>
      <c r="M19" s="114"/>
      <c r="N19" s="212"/>
      <c r="O19" s="213" t="n">
        <f aca="false">P19+Q19+R19+S19</f>
        <v>34418</v>
      </c>
      <c r="P19" s="212"/>
      <c r="Q19" s="212" t="n">
        <v>30976</v>
      </c>
      <c r="R19" s="212" t="n">
        <v>3442</v>
      </c>
      <c r="S19" s="212"/>
      <c r="T19" s="213" t="n">
        <f aca="false">SUM(U19:X19)</f>
        <v>0</v>
      </c>
      <c r="U19" s="212"/>
      <c r="V19" s="212"/>
      <c r="W19" s="212"/>
      <c r="X19" s="212"/>
      <c r="Y19" s="338"/>
    </row>
    <row r="20" s="214" customFormat="true" ht="44.25" hidden="false" customHeight="true" outlineLevel="0" collapsed="false">
      <c r="A20" s="209" t="n">
        <v>12</v>
      </c>
      <c r="B20" s="342" t="s">
        <v>777</v>
      </c>
      <c r="C20" s="343" t="n">
        <v>12328</v>
      </c>
      <c r="D20" s="344" t="n">
        <f aca="false">J20+O20+T20</f>
        <v>12328</v>
      </c>
      <c r="E20" s="344"/>
      <c r="F20" s="344"/>
      <c r="G20" s="344"/>
      <c r="H20" s="344"/>
      <c r="I20" s="344"/>
      <c r="J20" s="218" t="n">
        <f aca="false">SUM(K20:N20)</f>
        <v>0</v>
      </c>
      <c r="K20" s="345"/>
      <c r="L20" s="345"/>
      <c r="M20" s="345"/>
      <c r="N20" s="345"/>
      <c r="O20" s="218" t="n">
        <f aca="false">P20+Q20+R20+S20</f>
        <v>12328</v>
      </c>
      <c r="P20" s="345"/>
      <c r="Q20" s="212" t="n">
        <v>11095</v>
      </c>
      <c r="R20" s="212" t="n">
        <v>1233</v>
      </c>
      <c r="S20" s="212"/>
      <c r="T20" s="213"/>
      <c r="U20" s="212"/>
      <c r="V20" s="212"/>
      <c r="W20" s="212"/>
      <c r="X20" s="212"/>
      <c r="Y20" s="338"/>
    </row>
    <row r="21" s="214" customFormat="true" ht="35.25" hidden="false" customHeight="true" outlineLevel="0" collapsed="false">
      <c r="A21" s="209" t="n">
        <v>13</v>
      </c>
      <c r="B21" s="68" t="s">
        <v>778</v>
      </c>
      <c r="C21" s="213" t="n">
        <v>16219</v>
      </c>
      <c r="D21" s="213" t="n">
        <f aca="false">J21+O21+T21</f>
        <v>16219</v>
      </c>
      <c r="E21" s="213"/>
      <c r="F21" s="213"/>
      <c r="G21" s="213"/>
      <c r="H21" s="213"/>
      <c r="I21" s="213"/>
      <c r="J21" s="213" t="n">
        <f aca="false">SUM(K21:N21)</f>
        <v>0</v>
      </c>
      <c r="K21" s="114"/>
      <c r="L21" s="114"/>
      <c r="M21" s="114"/>
      <c r="N21" s="114"/>
      <c r="O21" s="213" t="n">
        <f aca="false">P21+Q21+R21+S21</f>
        <v>16219</v>
      </c>
      <c r="P21" s="114"/>
      <c r="Q21" s="114" t="n">
        <v>14597</v>
      </c>
      <c r="R21" s="114" t="n">
        <v>1622</v>
      </c>
      <c r="S21" s="114"/>
      <c r="T21" s="213"/>
      <c r="U21" s="114"/>
      <c r="V21" s="114"/>
      <c r="W21" s="114"/>
      <c r="X21" s="114"/>
      <c r="Y21" s="338"/>
    </row>
    <row r="22" s="214" customFormat="true" ht="33.75" hidden="false" customHeight="true" outlineLevel="0" collapsed="false">
      <c r="A22" s="209" t="n">
        <v>14</v>
      </c>
      <c r="B22" s="73" t="s">
        <v>779</v>
      </c>
      <c r="C22" s="42" t="n">
        <f aca="false">D22</f>
        <v>53314</v>
      </c>
      <c r="D22" s="211" t="n">
        <f aca="false">J22+O22+T22</f>
        <v>53314</v>
      </c>
      <c r="E22" s="211"/>
      <c r="F22" s="211"/>
      <c r="G22" s="211"/>
      <c r="H22" s="211"/>
      <c r="I22" s="211"/>
      <c r="J22" s="213" t="n">
        <f aca="false">SUM(K22:N22)</f>
        <v>0</v>
      </c>
      <c r="K22" s="219"/>
      <c r="L22" s="219"/>
      <c r="M22" s="42"/>
      <c r="N22" s="42"/>
      <c r="O22" s="57" t="n">
        <f aca="false">SUM(P22:S22)</f>
        <v>53314</v>
      </c>
      <c r="P22" s="42"/>
      <c r="Q22" s="58" t="n">
        <v>47983</v>
      </c>
      <c r="R22" s="58" t="n">
        <v>5331</v>
      </c>
      <c r="S22" s="42"/>
      <c r="T22" s="57" t="n">
        <f aca="false">SUM(U22:X22)</f>
        <v>0</v>
      </c>
      <c r="U22" s="42"/>
      <c r="V22" s="42"/>
      <c r="W22" s="58"/>
      <c r="X22" s="42"/>
      <c r="Y22" s="338"/>
    </row>
    <row r="23" s="214" customFormat="true" ht="41.25" hidden="false" customHeight="true" outlineLevel="0" collapsed="false">
      <c r="A23" s="209" t="n">
        <v>15</v>
      </c>
      <c r="B23" s="346" t="s">
        <v>780</v>
      </c>
      <c r="C23" s="42" t="n">
        <v>30277</v>
      </c>
      <c r="D23" s="211" t="n">
        <f aca="false">J23+O23+T23</f>
        <v>30277</v>
      </c>
      <c r="E23" s="211"/>
      <c r="F23" s="211"/>
      <c r="G23" s="211"/>
      <c r="H23" s="211"/>
      <c r="I23" s="211"/>
      <c r="J23" s="213" t="n">
        <f aca="false">SUM(K23:N23)</f>
        <v>0</v>
      </c>
      <c r="K23" s="219"/>
      <c r="L23" s="219"/>
      <c r="M23" s="42"/>
      <c r="N23" s="42"/>
      <c r="O23" s="57" t="n">
        <f aca="false">SUM(P23:S23)</f>
        <v>30277</v>
      </c>
      <c r="P23" s="42"/>
      <c r="Q23" s="58" t="n">
        <v>27249</v>
      </c>
      <c r="R23" s="58" t="n">
        <v>3028</v>
      </c>
      <c r="S23" s="42"/>
      <c r="T23" s="57" t="n">
        <f aca="false">SUM(U23:X23)</f>
        <v>0</v>
      </c>
      <c r="U23" s="42"/>
      <c r="V23" s="42"/>
      <c r="W23" s="58"/>
      <c r="X23" s="42"/>
      <c r="Y23" s="338"/>
    </row>
    <row r="24" s="168" customFormat="true" ht="37.5" hidden="false" customHeight="true" outlineLevel="0" collapsed="false">
      <c r="A24" s="209" t="n">
        <v>16</v>
      </c>
      <c r="B24" s="339" t="s">
        <v>781</v>
      </c>
      <c r="C24" s="344" t="n">
        <v>85000</v>
      </c>
      <c r="D24" s="344" t="n">
        <f aca="false">J24+O24+T24</f>
        <v>85000</v>
      </c>
      <c r="E24" s="344"/>
      <c r="F24" s="344"/>
      <c r="G24" s="344"/>
      <c r="H24" s="344"/>
      <c r="I24" s="344"/>
      <c r="J24" s="218" t="n">
        <f aca="false">SUM(K24:N24)</f>
        <v>0</v>
      </c>
      <c r="K24" s="347"/>
      <c r="L24" s="347"/>
      <c r="M24" s="348"/>
      <c r="N24" s="347"/>
      <c r="O24" s="218"/>
      <c r="P24" s="347"/>
      <c r="Q24" s="347"/>
      <c r="R24" s="347"/>
      <c r="S24" s="347"/>
      <c r="T24" s="218" t="n">
        <f aca="false">SUM(U24:X24)</f>
        <v>85000</v>
      </c>
      <c r="U24" s="347"/>
      <c r="V24" s="347" t="n">
        <v>76500</v>
      </c>
      <c r="W24" s="347" t="n">
        <v>8500</v>
      </c>
      <c r="X24" s="347"/>
      <c r="Y24" s="349" t="n">
        <f aca="false">C24-E24-J24-O24-T24</f>
        <v>0</v>
      </c>
    </row>
    <row r="25" s="168" customFormat="true" ht="42.75" hidden="false" customHeight="true" outlineLevel="0" collapsed="false">
      <c r="A25" s="209" t="n">
        <v>17</v>
      </c>
      <c r="B25" s="339" t="s">
        <v>782</v>
      </c>
      <c r="C25" s="344" t="n">
        <v>65000</v>
      </c>
      <c r="D25" s="344" t="n">
        <f aca="false">J25+O25+T25</f>
        <v>65000</v>
      </c>
      <c r="E25" s="344"/>
      <c r="F25" s="344"/>
      <c r="G25" s="344"/>
      <c r="H25" s="344"/>
      <c r="I25" s="344"/>
      <c r="J25" s="218" t="n">
        <f aca="false">SUM(K25:N25)</f>
        <v>0</v>
      </c>
      <c r="K25" s="347"/>
      <c r="L25" s="347"/>
      <c r="M25" s="348"/>
      <c r="N25" s="347"/>
      <c r="O25" s="218"/>
      <c r="P25" s="347"/>
      <c r="Q25" s="347"/>
      <c r="R25" s="347"/>
      <c r="S25" s="347"/>
      <c r="T25" s="218" t="n">
        <f aca="false">SUM(U25:X25)</f>
        <v>65000</v>
      </c>
      <c r="U25" s="347"/>
      <c r="V25" s="347" t="n">
        <v>58500</v>
      </c>
      <c r="W25" s="347" t="n">
        <v>6500</v>
      </c>
      <c r="X25" s="347"/>
      <c r="Y25" s="349" t="n">
        <f aca="false">C25-E25-J25-O25-T25</f>
        <v>0</v>
      </c>
    </row>
    <row r="26" s="168" customFormat="true" ht="60.75" hidden="false" customHeight="true" outlineLevel="0" collapsed="false">
      <c r="A26" s="209" t="n">
        <v>18</v>
      </c>
      <c r="B26" s="230" t="s">
        <v>783</v>
      </c>
      <c r="C26" s="308" t="n">
        <f aca="false">D26</f>
        <v>4633.2</v>
      </c>
      <c r="D26" s="185" t="n">
        <f aca="false">J26+O26+T26+E26</f>
        <v>4633.2</v>
      </c>
      <c r="E26" s="350" t="n">
        <f aca="false">SUM(F26:I26)</f>
        <v>2675</v>
      </c>
      <c r="F26" s="350"/>
      <c r="G26" s="350"/>
      <c r="H26" s="350" t="n">
        <v>2675</v>
      </c>
      <c r="I26" s="185"/>
      <c r="J26" s="185" t="n">
        <f aca="false">SUM(K26:N26)</f>
        <v>1958.2</v>
      </c>
      <c r="K26" s="351"/>
      <c r="L26" s="352"/>
      <c r="M26" s="353" t="n">
        <v>1958.2</v>
      </c>
      <c r="N26" s="352"/>
      <c r="O26" s="185" t="n">
        <f aca="false">SUM(P26:S26)</f>
        <v>0</v>
      </c>
      <c r="P26" s="351"/>
      <c r="Q26" s="352"/>
      <c r="R26" s="352"/>
      <c r="S26" s="351"/>
      <c r="T26" s="185" t="n">
        <f aca="false">SUM(U26:X26)</f>
        <v>0</v>
      </c>
      <c r="U26" s="351"/>
      <c r="V26" s="351"/>
      <c r="W26" s="351"/>
      <c r="X26" s="351"/>
      <c r="Y26" s="349" t="n">
        <f aca="false">C26-E26-J26-O26-T26</f>
        <v>0</v>
      </c>
    </row>
    <row r="27" s="214" customFormat="true" ht="32.25" hidden="false" customHeight="true" outlineLevel="0" collapsed="false">
      <c r="A27" s="209" t="n">
        <v>19</v>
      </c>
      <c r="B27" s="341" t="s">
        <v>784</v>
      </c>
      <c r="C27" s="211" t="n">
        <f aca="false">D27</f>
        <v>25000</v>
      </c>
      <c r="D27" s="211" t="n">
        <f aca="false">J27+O27+T27</f>
        <v>25000</v>
      </c>
      <c r="E27" s="211"/>
      <c r="F27" s="211"/>
      <c r="G27" s="211"/>
      <c r="H27" s="211"/>
      <c r="I27" s="211"/>
      <c r="J27" s="213" t="n">
        <f aca="false">SUM(K27:N27)</f>
        <v>0</v>
      </c>
      <c r="K27" s="212"/>
      <c r="L27" s="212"/>
      <c r="M27" s="212"/>
      <c r="N27" s="212"/>
      <c r="O27" s="213" t="n">
        <f aca="false">P27+Q27+R27+S27</f>
        <v>0</v>
      </c>
      <c r="P27" s="212"/>
      <c r="Q27" s="212"/>
      <c r="R27" s="212"/>
      <c r="S27" s="212"/>
      <c r="T27" s="213" t="n">
        <f aca="false">SUM(U27:X27)</f>
        <v>25000</v>
      </c>
      <c r="U27" s="212"/>
      <c r="V27" s="212" t="n">
        <v>22500</v>
      </c>
      <c r="W27" s="212" t="n">
        <v>2500</v>
      </c>
      <c r="X27" s="212"/>
      <c r="Y27" s="338"/>
    </row>
    <row r="28" s="214" customFormat="true" ht="32.25" hidden="false" customHeight="true" outlineLevel="0" collapsed="false">
      <c r="A28" s="354" t="s">
        <v>785</v>
      </c>
      <c r="B28" s="354"/>
      <c r="C28" s="355" t="n">
        <f aca="false">SUM(C29:C46)</f>
        <v>205004.856</v>
      </c>
      <c r="D28" s="355" t="n">
        <f aca="false">E28+J28+O28+T28</f>
        <v>205004.856</v>
      </c>
      <c r="E28" s="355" t="n">
        <f aca="false">SUM(E29:E46)</f>
        <v>138188.029</v>
      </c>
      <c r="F28" s="355" t="n">
        <f aca="false">SUM(F29:F46)</f>
        <v>0</v>
      </c>
      <c r="G28" s="355" t="n">
        <f aca="false">SUM(G29:G46)</f>
        <v>23400</v>
      </c>
      <c r="H28" s="355" t="n">
        <f aca="false">SUM(H29:H46)</f>
        <v>114788.029</v>
      </c>
      <c r="I28" s="355" t="n">
        <f aca="false">SUM(I29:I46)</f>
        <v>0</v>
      </c>
      <c r="J28" s="355" t="n">
        <f aca="false">SUM(J29:J46)</f>
        <v>66816.827</v>
      </c>
      <c r="K28" s="355" t="n">
        <f aca="false">SUM(K29:K46)</f>
        <v>0</v>
      </c>
      <c r="L28" s="355" t="n">
        <f aca="false">SUM(L29:L46)</f>
        <v>0</v>
      </c>
      <c r="M28" s="355" t="n">
        <f aca="false">SUM(M29:M46)</f>
        <v>66816.827</v>
      </c>
      <c r="N28" s="355" t="n">
        <f aca="false">SUM(N29:N46)</f>
        <v>0</v>
      </c>
      <c r="O28" s="355" t="n">
        <f aca="false">SUM(O29:O46)</f>
        <v>0</v>
      </c>
      <c r="P28" s="355" t="n">
        <f aca="false">SUM(P29:P46)</f>
        <v>0</v>
      </c>
      <c r="Q28" s="355" t="n">
        <f aca="false">SUM(Q29:Q46)</f>
        <v>0</v>
      </c>
      <c r="R28" s="355" t="n">
        <f aca="false">SUM(R29:R46)</f>
        <v>0</v>
      </c>
      <c r="S28" s="355" t="n">
        <f aca="false">SUM(S29:S46)</f>
        <v>0</v>
      </c>
      <c r="T28" s="355" t="n">
        <f aca="false">SUM(T29:T46)</f>
        <v>0</v>
      </c>
      <c r="U28" s="355" t="n">
        <f aca="false">SUM(U29:U46)</f>
        <v>0</v>
      </c>
      <c r="V28" s="355" t="n">
        <f aca="false">SUM(V29:V46)</f>
        <v>0</v>
      </c>
      <c r="W28" s="355" t="n">
        <f aca="false">SUM(W29:W46)</f>
        <v>0</v>
      </c>
      <c r="X28" s="355" t="n">
        <f aca="false">SUM(X29:X46)</f>
        <v>0</v>
      </c>
      <c r="Y28" s="338" t="n">
        <f aca="false">C28-E28-J28-O28-T28</f>
        <v>0</v>
      </c>
    </row>
    <row r="29" s="214" customFormat="true" ht="45.75" hidden="false" customHeight="true" outlineLevel="0" collapsed="false">
      <c r="A29" s="209" t="n">
        <v>20</v>
      </c>
      <c r="B29" s="210" t="s">
        <v>786</v>
      </c>
      <c r="C29" s="211" t="n">
        <v>15000</v>
      </c>
      <c r="D29" s="211" t="n">
        <f aca="false">J29+O29+T29+E29</f>
        <v>15000</v>
      </c>
      <c r="E29" s="211" t="n">
        <f aca="false">H29</f>
        <v>7204.779</v>
      </c>
      <c r="F29" s="211"/>
      <c r="G29" s="211"/>
      <c r="H29" s="212" t="n">
        <v>7204.779</v>
      </c>
      <c r="I29" s="211"/>
      <c r="J29" s="213" t="n">
        <f aca="false">SUM(K29:N29)</f>
        <v>7795.221</v>
      </c>
      <c r="K29" s="212"/>
      <c r="L29" s="212"/>
      <c r="M29" s="212" t="n">
        <v>7795.221</v>
      </c>
      <c r="N29" s="212"/>
      <c r="O29" s="213" t="n">
        <f aca="false">P29+Q29+R29+S29</f>
        <v>0</v>
      </c>
      <c r="P29" s="212"/>
      <c r="Q29" s="212"/>
      <c r="R29" s="212"/>
      <c r="S29" s="212"/>
      <c r="T29" s="213" t="n">
        <f aca="false">SUM(U29:X29)</f>
        <v>0</v>
      </c>
      <c r="U29" s="212"/>
      <c r="V29" s="212"/>
      <c r="W29" s="212"/>
      <c r="X29" s="212"/>
      <c r="Y29" s="338" t="n">
        <f aca="false">C29-E29-J29-O29-T29</f>
        <v>0</v>
      </c>
    </row>
    <row r="30" s="214" customFormat="true" ht="47.25" hidden="false" customHeight="true" outlineLevel="0" collapsed="false">
      <c r="A30" s="209" t="n">
        <v>21</v>
      </c>
      <c r="B30" s="117" t="s">
        <v>787</v>
      </c>
      <c r="C30" s="344" t="n">
        <f aca="false">D30</f>
        <v>6573.216</v>
      </c>
      <c r="D30" s="344" t="n">
        <f aca="false">E30+J30+O30</f>
        <v>6573.216</v>
      </c>
      <c r="E30" s="218" t="n">
        <f aca="false">SUM(F30:I30)</f>
        <v>6573.216</v>
      </c>
      <c r="F30" s="224"/>
      <c r="G30" s="356"/>
      <c r="H30" s="356" t="n">
        <v>6573.216</v>
      </c>
      <c r="I30" s="356"/>
      <c r="J30" s="218" t="n">
        <f aca="false">SUM(K30:N30)</f>
        <v>0</v>
      </c>
      <c r="K30" s="356"/>
      <c r="L30" s="356"/>
      <c r="M30" s="356"/>
      <c r="N30" s="356"/>
      <c r="O30" s="180" t="n">
        <f aca="false">SUM(P30:S30)</f>
        <v>0</v>
      </c>
      <c r="P30" s="357"/>
      <c r="Q30" s="357"/>
      <c r="R30" s="356"/>
      <c r="S30" s="357"/>
      <c r="T30" s="358"/>
      <c r="U30" s="42"/>
      <c r="V30" s="42"/>
      <c r="W30" s="42"/>
      <c r="X30" s="42"/>
      <c r="Y30" s="338" t="n">
        <f aca="false">C30-E30-J30-O30-T30</f>
        <v>0</v>
      </c>
    </row>
    <row r="31" s="214" customFormat="true" ht="47.25" hidden="false" customHeight="true" outlineLevel="0" collapsed="false">
      <c r="A31" s="209" t="n">
        <v>22</v>
      </c>
      <c r="B31" s="341" t="s">
        <v>788</v>
      </c>
      <c r="C31" s="211" t="n">
        <f aca="false">D31</f>
        <v>14925</v>
      </c>
      <c r="D31" s="211" t="n">
        <f aca="false">E31+J31+O31</f>
        <v>14925</v>
      </c>
      <c r="E31" s="213" t="n">
        <f aca="false">SUM(F31:I31)</f>
        <v>14925</v>
      </c>
      <c r="F31" s="359"/>
      <c r="G31" s="360"/>
      <c r="H31" s="360" t="n">
        <f aca="false">5850+6500+2575</f>
        <v>14925</v>
      </c>
      <c r="I31" s="360"/>
      <c r="J31" s="213" t="n">
        <f aca="false">SUM(K31:N31)</f>
        <v>0</v>
      </c>
      <c r="K31" s="360"/>
      <c r="L31" s="360"/>
      <c r="M31" s="360"/>
      <c r="N31" s="360"/>
      <c r="O31" s="361" t="n">
        <f aca="false">SUM(P31:S31)</f>
        <v>0</v>
      </c>
      <c r="P31" s="360"/>
      <c r="Q31" s="360"/>
      <c r="R31" s="360"/>
      <c r="S31" s="360"/>
      <c r="T31" s="14"/>
      <c r="U31" s="42"/>
      <c r="V31" s="42"/>
      <c r="W31" s="42"/>
      <c r="X31" s="42"/>
      <c r="Y31" s="338" t="n">
        <f aca="false">C31-E31-J31-O31-T31</f>
        <v>0</v>
      </c>
    </row>
    <row r="32" s="214" customFormat="true" ht="47.25" hidden="false" customHeight="true" outlineLevel="0" collapsed="false">
      <c r="A32" s="209" t="n">
        <v>23</v>
      </c>
      <c r="B32" s="341" t="s">
        <v>789</v>
      </c>
      <c r="C32" s="211" t="n">
        <f aca="false">D32</f>
        <v>9641.046</v>
      </c>
      <c r="D32" s="211" t="n">
        <f aca="false">J32+O32+T32+E32</f>
        <v>9641.046</v>
      </c>
      <c r="E32" s="211" t="n">
        <f aca="false">SUM(F32:I32)</f>
        <v>2000</v>
      </c>
      <c r="F32" s="211"/>
      <c r="G32" s="211"/>
      <c r="H32" s="212" t="n">
        <v>2000</v>
      </c>
      <c r="I32" s="211"/>
      <c r="J32" s="213" t="n">
        <f aca="false">SUM(K32:N32)</f>
        <v>7641.046</v>
      </c>
      <c r="K32" s="212"/>
      <c r="L32" s="114"/>
      <c r="M32" s="114" t="n">
        <v>7641.046</v>
      </c>
      <c r="N32" s="212"/>
      <c r="O32" s="213" t="n">
        <f aca="false">P32+Q32+R32+S32</f>
        <v>0</v>
      </c>
      <c r="P32" s="212"/>
      <c r="Q32" s="212"/>
      <c r="R32" s="212"/>
      <c r="S32" s="212"/>
      <c r="T32" s="213" t="n">
        <f aca="false">SUM(U32:X32)</f>
        <v>0</v>
      </c>
      <c r="U32" s="212"/>
      <c r="V32" s="212"/>
      <c r="W32" s="212"/>
      <c r="X32" s="212"/>
      <c r="Y32" s="8"/>
    </row>
    <row r="33" s="369" customFormat="true" ht="69" hidden="false" customHeight="true" outlineLevel="0" collapsed="false">
      <c r="A33" s="209" t="n">
        <v>24</v>
      </c>
      <c r="B33" s="362" t="s">
        <v>790</v>
      </c>
      <c r="C33" s="363" t="n">
        <f aca="false">D33</f>
        <v>26000</v>
      </c>
      <c r="D33" s="363" t="n">
        <f aca="false">J33+O33+T33+E33</f>
        <v>26000</v>
      </c>
      <c r="E33" s="363" t="n">
        <f aca="false">SUM(F33:I33)</f>
        <v>26000</v>
      </c>
      <c r="F33" s="363"/>
      <c r="G33" s="364" t="n">
        <v>23400</v>
      </c>
      <c r="H33" s="365" t="n">
        <v>2600</v>
      </c>
      <c r="I33" s="363"/>
      <c r="J33" s="366" t="n">
        <f aca="false">SUM(K33:N33)</f>
        <v>0</v>
      </c>
      <c r="K33" s="364"/>
      <c r="L33" s="367"/>
      <c r="M33" s="367"/>
      <c r="N33" s="364"/>
      <c r="O33" s="366" t="n">
        <f aca="false">P33+Q33+R33+S33</f>
        <v>0</v>
      </c>
      <c r="P33" s="364"/>
      <c r="Q33" s="364"/>
      <c r="R33" s="364"/>
      <c r="S33" s="364"/>
      <c r="T33" s="366" t="n">
        <f aca="false">SUM(U33:X33)</f>
        <v>0</v>
      </c>
      <c r="U33" s="364"/>
      <c r="V33" s="364"/>
      <c r="W33" s="364"/>
      <c r="X33" s="364"/>
      <c r="Y33" s="368"/>
    </row>
    <row r="34" s="369" customFormat="true" ht="89.25" hidden="false" customHeight="true" outlineLevel="0" collapsed="false">
      <c r="A34" s="209" t="n">
        <v>25</v>
      </c>
      <c r="B34" s="362" t="s">
        <v>791</v>
      </c>
      <c r="C34" s="370" t="n">
        <f aca="false">D34</f>
        <v>8660.46</v>
      </c>
      <c r="D34" s="371" t="n">
        <f aca="false">J34+O34+T34</f>
        <v>8660.46</v>
      </c>
      <c r="E34" s="371"/>
      <c r="F34" s="371"/>
      <c r="G34" s="371"/>
      <c r="H34" s="371"/>
      <c r="I34" s="371"/>
      <c r="J34" s="371" t="n">
        <f aca="false">SUM(K34:N34)</f>
        <v>8660.46</v>
      </c>
      <c r="K34" s="372"/>
      <c r="L34" s="372"/>
      <c r="M34" s="373" t="n">
        <v>8660.46</v>
      </c>
      <c r="N34" s="372"/>
      <c r="O34" s="371" t="n">
        <f aca="false">SUM(P34:S34)</f>
        <v>0</v>
      </c>
      <c r="P34" s="372"/>
      <c r="Q34" s="372"/>
      <c r="R34" s="353"/>
      <c r="S34" s="372"/>
      <c r="T34" s="371" t="n">
        <f aca="false">SUM(U34:X34)</f>
        <v>0</v>
      </c>
      <c r="U34" s="372"/>
      <c r="V34" s="372"/>
      <c r="W34" s="372"/>
      <c r="X34" s="372"/>
      <c r="Y34" s="368" t="n">
        <f aca="false">C34-E34-J34-O34-T34</f>
        <v>0</v>
      </c>
    </row>
    <row r="35" s="369" customFormat="true" ht="51.75" hidden="false" customHeight="true" outlineLevel="0" collapsed="false">
      <c r="A35" s="209" t="n">
        <v>26</v>
      </c>
      <c r="B35" s="374" t="s">
        <v>792</v>
      </c>
      <c r="C35" s="363" t="n">
        <f aca="false">D35</f>
        <v>2471.48</v>
      </c>
      <c r="D35" s="363" t="n">
        <f aca="false">J35+O35+T35</f>
        <v>2471.48</v>
      </c>
      <c r="E35" s="363"/>
      <c r="F35" s="363"/>
      <c r="G35" s="363"/>
      <c r="H35" s="363"/>
      <c r="I35" s="363"/>
      <c r="J35" s="366" t="n">
        <f aca="false">SUM(K35:N35)</f>
        <v>2471.48</v>
      </c>
      <c r="K35" s="364"/>
      <c r="L35" s="364"/>
      <c r="M35" s="364" t="n">
        <v>2471.48</v>
      </c>
      <c r="N35" s="364"/>
      <c r="O35" s="366" t="n">
        <f aca="false">P35+Q35+R35+S35</f>
        <v>0</v>
      </c>
      <c r="P35" s="364"/>
      <c r="Q35" s="364"/>
      <c r="R35" s="364"/>
      <c r="S35" s="364"/>
      <c r="T35" s="366" t="n">
        <f aca="false">SUM(U35:X35)</f>
        <v>0</v>
      </c>
      <c r="U35" s="364"/>
      <c r="V35" s="364"/>
      <c r="W35" s="364"/>
      <c r="X35" s="364"/>
      <c r="Y35" s="368" t="n">
        <f aca="false">C35-E35-J35-O35-T35</f>
        <v>0</v>
      </c>
    </row>
    <row r="36" s="214" customFormat="true" ht="46.5" hidden="false" customHeight="true" outlineLevel="0" collapsed="false">
      <c r="A36" s="209" t="n">
        <v>27</v>
      </c>
      <c r="B36" s="210" t="s">
        <v>793</v>
      </c>
      <c r="C36" s="213" t="n">
        <f aca="false">D36</f>
        <v>57638.511</v>
      </c>
      <c r="D36" s="213" t="n">
        <f aca="false">J36+O36+T36+E36</f>
        <v>57638.511</v>
      </c>
      <c r="E36" s="213" t="n">
        <f aca="false">H36</f>
        <v>46438.511</v>
      </c>
      <c r="F36" s="213"/>
      <c r="G36" s="213"/>
      <c r="H36" s="114" t="n">
        <v>46438.511</v>
      </c>
      <c r="I36" s="213"/>
      <c r="J36" s="213" t="n">
        <f aca="false">SUM(K36:N36)</f>
        <v>11200</v>
      </c>
      <c r="K36" s="114"/>
      <c r="L36" s="114"/>
      <c r="M36" s="375" t="n">
        <v>11200</v>
      </c>
      <c r="N36" s="114"/>
      <c r="O36" s="213"/>
      <c r="P36" s="114"/>
      <c r="Q36" s="114"/>
      <c r="R36" s="114"/>
      <c r="S36" s="114"/>
      <c r="T36" s="213"/>
      <c r="U36" s="114"/>
      <c r="V36" s="114"/>
      <c r="W36" s="114"/>
      <c r="X36" s="114"/>
      <c r="Y36" s="338" t="n">
        <f aca="false">C36-E36-J36-O36-T36</f>
        <v>0</v>
      </c>
    </row>
    <row r="37" s="369" customFormat="true" ht="57.75" hidden="false" customHeight="true" outlineLevel="0" collapsed="false">
      <c r="A37" s="209" t="n">
        <v>28</v>
      </c>
      <c r="B37" s="376" t="s">
        <v>794</v>
      </c>
      <c r="C37" s="366" t="n">
        <f aca="false">D37</f>
        <v>4280.55</v>
      </c>
      <c r="D37" s="366" t="n">
        <f aca="false">J37+O37+T37</f>
        <v>4280.55</v>
      </c>
      <c r="E37" s="366"/>
      <c r="F37" s="366"/>
      <c r="G37" s="366"/>
      <c r="H37" s="366"/>
      <c r="I37" s="366"/>
      <c r="J37" s="366" t="n">
        <f aca="false">SUM(K37:N37)</f>
        <v>4280.55</v>
      </c>
      <c r="K37" s="375"/>
      <c r="L37" s="375"/>
      <c r="M37" s="375" t="n">
        <v>4280.55</v>
      </c>
      <c r="N37" s="375"/>
      <c r="O37" s="366" t="n">
        <f aca="false">P37+Q37+R37+S37</f>
        <v>0</v>
      </c>
      <c r="P37" s="375"/>
      <c r="Q37" s="375"/>
      <c r="R37" s="375"/>
      <c r="S37" s="375"/>
      <c r="T37" s="366" t="n">
        <f aca="false">SUM(U37:X37)</f>
        <v>0</v>
      </c>
      <c r="U37" s="375"/>
      <c r="V37" s="375"/>
      <c r="W37" s="375"/>
      <c r="X37" s="375"/>
      <c r="Y37" s="368" t="n">
        <f aca="false">C37-E37-J37-O37-T37</f>
        <v>0</v>
      </c>
    </row>
    <row r="38" s="369" customFormat="true" ht="54.75" hidden="false" customHeight="true" outlineLevel="0" collapsed="false">
      <c r="A38" s="209" t="n">
        <v>29</v>
      </c>
      <c r="B38" s="376" t="s">
        <v>795</v>
      </c>
      <c r="C38" s="366" t="n">
        <f aca="false">D38</f>
        <v>2775</v>
      </c>
      <c r="D38" s="366" t="n">
        <f aca="false">J38+O38+T38</f>
        <v>2775</v>
      </c>
      <c r="E38" s="366"/>
      <c r="F38" s="366"/>
      <c r="G38" s="366"/>
      <c r="H38" s="366"/>
      <c r="I38" s="366"/>
      <c r="J38" s="366" t="n">
        <f aca="false">SUM(K38:N38)</f>
        <v>2775</v>
      </c>
      <c r="K38" s="375"/>
      <c r="L38" s="375"/>
      <c r="M38" s="375" t="n">
        <v>2775</v>
      </c>
      <c r="N38" s="375"/>
      <c r="O38" s="366" t="n">
        <f aca="false">P38+Q38+R38+S38</f>
        <v>0</v>
      </c>
      <c r="P38" s="375"/>
      <c r="Q38" s="375"/>
      <c r="R38" s="375"/>
      <c r="S38" s="375"/>
      <c r="T38" s="366" t="n">
        <f aca="false">SUM(U38:X38)</f>
        <v>0</v>
      </c>
      <c r="U38" s="375"/>
      <c r="V38" s="375"/>
      <c r="W38" s="375"/>
      <c r="X38" s="375"/>
      <c r="Y38" s="368" t="n">
        <f aca="false">C38-E38-J38-O38-T38</f>
        <v>0</v>
      </c>
    </row>
    <row r="39" s="369" customFormat="true" ht="54.75" hidden="false" customHeight="true" outlineLevel="0" collapsed="false">
      <c r="A39" s="209" t="n">
        <v>30</v>
      </c>
      <c r="B39" s="362" t="s">
        <v>796</v>
      </c>
      <c r="C39" s="363" t="n">
        <v>7000</v>
      </c>
      <c r="D39" s="363" t="n">
        <f aca="false">J39+O39+T39</f>
        <v>7000</v>
      </c>
      <c r="E39" s="363"/>
      <c r="F39" s="363"/>
      <c r="G39" s="363"/>
      <c r="H39" s="363"/>
      <c r="I39" s="363"/>
      <c r="J39" s="366" t="n">
        <v>7000</v>
      </c>
      <c r="K39" s="364"/>
      <c r="L39" s="364"/>
      <c r="M39" s="365" t="n">
        <v>7000</v>
      </c>
      <c r="N39" s="364"/>
      <c r="O39" s="366"/>
      <c r="P39" s="364"/>
      <c r="Q39" s="364"/>
      <c r="R39" s="364"/>
      <c r="S39" s="364"/>
      <c r="T39" s="366"/>
      <c r="U39" s="364"/>
      <c r="V39" s="364"/>
      <c r="W39" s="364"/>
      <c r="X39" s="364"/>
      <c r="Y39" s="368" t="n">
        <f aca="false">C39-E39-J39-O39-T39</f>
        <v>0</v>
      </c>
    </row>
    <row r="40" s="214" customFormat="true" ht="32.25" hidden="false" customHeight="true" outlineLevel="0" collapsed="false">
      <c r="A40" s="209" t="n">
        <v>33</v>
      </c>
      <c r="B40" s="339" t="s">
        <v>797</v>
      </c>
      <c r="C40" s="344" t="n">
        <f aca="false">D40</f>
        <v>2847.323</v>
      </c>
      <c r="D40" s="344" t="n">
        <f aca="false">E40+J40+O40</f>
        <v>2847.323</v>
      </c>
      <c r="E40" s="218" t="n">
        <f aca="false">SUM(F40:I40)</f>
        <v>2847.323</v>
      </c>
      <c r="F40" s="224"/>
      <c r="G40" s="356"/>
      <c r="H40" s="356" t="n">
        <v>2847.323</v>
      </c>
      <c r="I40" s="356"/>
      <c r="J40" s="218" t="n">
        <f aca="false">SUM(K40:N40)</f>
        <v>0</v>
      </c>
      <c r="K40" s="356"/>
      <c r="L40" s="356"/>
      <c r="M40" s="356"/>
      <c r="N40" s="356"/>
      <c r="O40" s="180" t="n">
        <f aca="false">SUM(P40:S40)</f>
        <v>0</v>
      </c>
      <c r="P40" s="356"/>
      <c r="Q40" s="356"/>
      <c r="R40" s="356"/>
      <c r="S40" s="356"/>
      <c r="T40" s="213"/>
      <c r="U40" s="212"/>
      <c r="V40" s="212"/>
      <c r="W40" s="212"/>
      <c r="X40" s="212"/>
      <c r="Y40" s="338" t="n">
        <f aca="false">C40-E40-J40-O40-T40</f>
        <v>0</v>
      </c>
    </row>
    <row r="41" s="214" customFormat="true" ht="47.25" hidden="false" customHeight="true" outlineLevel="0" collapsed="false">
      <c r="A41" s="209" t="n">
        <v>34</v>
      </c>
      <c r="B41" s="341" t="s">
        <v>798</v>
      </c>
      <c r="C41" s="211" t="n">
        <f aca="false">D41</f>
        <v>8038.7</v>
      </c>
      <c r="D41" s="211" t="n">
        <f aca="false">J41+O41+T41+E41</f>
        <v>8038.7</v>
      </c>
      <c r="E41" s="211" t="n">
        <f aca="false">H41</f>
        <v>6238.7</v>
      </c>
      <c r="F41" s="211"/>
      <c r="G41" s="211"/>
      <c r="H41" s="212" t="n">
        <v>6238.7</v>
      </c>
      <c r="I41" s="211"/>
      <c r="J41" s="213" t="n">
        <f aca="false">SUM(K41:N41)</f>
        <v>1800</v>
      </c>
      <c r="K41" s="212"/>
      <c r="L41" s="212"/>
      <c r="M41" s="364" t="n">
        <v>1800</v>
      </c>
      <c r="N41" s="212"/>
      <c r="O41" s="213"/>
      <c r="P41" s="212"/>
      <c r="Q41" s="212"/>
      <c r="R41" s="212"/>
      <c r="S41" s="212"/>
      <c r="T41" s="213"/>
      <c r="U41" s="212"/>
      <c r="V41" s="212"/>
      <c r="W41" s="212"/>
      <c r="X41" s="212"/>
      <c r="Y41" s="338" t="n">
        <f aca="false">C41-E41-J41-O41-T41</f>
        <v>0</v>
      </c>
    </row>
    <row r="42" s="214" customFormat="true" ht="46.5" hidden="false" customHeight="true" outlineLevel="0" collapsed="false">
      <c r="A42" s="209" t="n">
        <v>35</v>
      </c>
      <c r="B42" s="377" t="s">
        <v>799</v>
      </c>
      <c r="C42" s="218" t="n">
        <f aca="false">D42</f>
        <v>35460.5</v>
      </c>
      <c r="D42" s="218" t="n">
        <f aca="false">E42+J42+O42</f>
        <v>35460.5</v>
      </c>
      <c r="E42" s="218" t="n">
        <f aca="false">SUM(F42:I42)</f>
        <v>25360.5</v>
      </c>
      <c r="F42" s="181"/>
      <c r="G42" s="220"/>
      <c r="H42" s="220" t="n">
        <v>25360.5</v>
      </c>
      <c r="I42" s="220"/>
      <c r="J42" s="218" t="n">
        <f aca="false">SUM(K42:N42)</f>
        <v>10100</v>
      </c>
      <c r="K42" s="220"/>
      <c r="L42" s="220"/>
      <c r="M42" s="220" t="n">
        <v>10100</v>
      </c>
      <c r="N42" s="220"/>
      <c r="O42" s="180" t="n">
        <f aca="false">SUM(P42:S42)</f>
        <v>0</v>
      </c>
      <c r="P42" s="220"/>
      <c r="Q42" s="220"/>
      <c r="R42" s="220"/>
      <c r="S42" s="220"/>
      <c r="T42" s="54"/>
      <c r="U42" s="114"/>
      <c r="V42" s="114"/>
      <c r="W42" s="114"/>
      <c r="X42" s="114"/>
      <c r="Y42" s="338" t="n">
        <f aca="false">C42-E42-J42-O42-T42</f>
        <v>0</v>
      </c>
    </row>
    <row r="43" s="214" customFormat="true" ht="40.5" hidden="false" customHeight="true" outlineLevel="0" collapsed="false">
      <c r="A43" s="209" t="n">
        <v>36</v>
      </c>
      <c r="B43" s="230" t="s">
        <v>800</v>
      </c>
      <c r="C43" s="185" t="n">
        <f aca="false">D43</f>
        <v>600</v>
      </c>
      <c r="D43" s="185" t="n">
        <f aca="false">E43+J43+O43</f>
        <v>600</v>
      </c>
      <c r="E43" s="185" t="n">
        <f aca="false">SUM(F43:I43)</f>
        <v>600</v>
      </c>
      <c r="F43" s="181"/>
      <c r="G43" s="181"/>
      <c r="H43" s="181" t="n">
        <v>600</v>
      </c>
      <c r="I43" s="181"/>
      <c r="J43" s="185" t="n">
        <f aca="false">SUM(K43:N43)</f>
        <v>0</v>
      </c>
      <c r="K43" s="181"/>
      <c r="L43" s="181"/>
      <c r="M43" s="181"/>
      <c r="N43" s="181"/>
      <c r="O43" s="177" t="n">
        <f aca="false">SUM(P43:S43)</f>
        <v>0</v>
      </c>
      <c r="P43" s="181"/>
      <c r="Q43" s="181"/>
      <c r="R43" s="181"/>
      <c r="S43" s="181"/>
      <c r="T43" s="54"/>
      <c r="U43" s="378"/>
      <c r="V43" s="378"/>
      <c r="W43" s="378"/>
      <c r="X43" s="378"/>
      <c r="Y43" s="338" t="n">
        <f aca="false">C43-E43-J43-O43-T43</f>
        <v>0</v>
      </c>
    </row>
    <row r="44" s="214" customFormat="true" ht="78" hidden="false" customHeight="false" outlineLevel="0" collapsed="false">
      <c r="A44" s="209" t="n">
        <v>50</v>
      </c>
      <c r="B44" s="230" t="s">
        <v>801</v>
      </c>
      <c r="C44" s="185" t="n">
        <f aca="false">D44</f>
        <v>215.07</v>
      </c>
      <c r="D44" s="185" t="n">
        <f aca="false">E44+J44+O44</f>
        <v>215.07</v>
      </c>
      <c r="E44" s="185" t="n">
        <f aca="false">SUM(F44:I44)</f>
        <v>0</v>
      </c>
      <c r="F44" s="181"/>
      <c r="G44" s="181"/>
      <c r="H44" s="181"/>
      <c r="I44" s="181"/>
      <c r="J44" s="218" t="n">
        <f aca="false">SUM(K44:N44)</f>
        <v>215.07</v>
      </c>
      <c r="K44" s="181"/>
      <c r="L44" s="181"/>
      <c r="M44" s="231" t="n">
        <v>215.07</v>
      </c>
      <c r="N44" s="181"/>
      <c r="O44" s="177"/>
      <c r="P44" s="181"/>
      <c r="Q44" s="181"/>
      <c r="R44" s="181"/>
      <c r="S44" s="181"/>
      <c r="T44" s="54"/>
      <c r="U44" s="212"/>
      <c r="V44" s="212"/>
      <c r="W44" s="212"/>
      <c r="X44" s="212"/>
      <c r="Y44" s="8"/>
    </row>
    <row r="45" s="214" customFormat="true" ht="47.25" hidden="false" customHeight="true" outlineLevel="0" collapsed="false">
      <c r="A45" s="209" t="n">
        <v>51</v>
      </c>
      <c r="B45" s="341" t="s">
        <v>802</v>
      </c>
      <c r="C45" s="211" t="n">
        <v>594</v>
      </c>
      <c r="D45" s="211" t="n">
        <f aca="false">J45+O45+T45</f>
        <v>594</v>
      </c>
      <c r="E45" s="211"/>
      <c r="F45" s="211"/>
      <c r="G45" s="211"/>
      <c r="H45" s="211"/>
      <c r="I45" s="211"/>
      <c r="J45" s="213" t="n">
        <f aca="false">SUM(K45:N45)</f>
        <v>594</v>
      </c>
      <c r="K45" s="212"/>
      <c r="L45" s="212"/>
      <c r="M45" s="212" t="n">
        <v>594</v>
      </c>
      <c r="N45" s="212"/>
      <c r="O45" s="213"/>
      <c r="P45" s="212"/>
      <c r="Q45" s="212"/>
      <c r="R45" s="212"/>
      <c r="S45" s="212"/>
      <c r="T45" s="213"/>
      <c r="U45" s="212"/>
      <c r="V45" s="212"/>
      <c r="W45" s="212"/>
      <c r="X45" s="212"/>
      <c r="Y45" s="8"/>
    </row>
    <row r="46" s="214" customFormat="true" ht="54.75" hidden="false" customHeight="true" outlineLevel="0" collapsed="false">
      <c r="A46" s="209" t="n">
        <v>37</v>
      </c>
      <c r="B46" s="341" t="s">
        <v>803</v>
      </c>
      <c r="C46" s="213" t="n">
        <f aca="false">D46</f>
        <v>2284</v>
      </c>
      <c r="D46" s="213" t="n">
        <f aca="false">J46+O46+T46</f>
        <v>2284</v>
      </c>
      <c r="E46" s="213"/>
      <c r="F46" s="213"/>
      <c r="G46" s="213"/>
      <c r="H46" s="213"/>
      <c r="I46" s="213"/>
      <c r="J46" s="213" t="n">
        <f aca="false">SUM(K46:N46)</f>
        <v>2284</v>
      </c>
      <c r="K46" s="212"/>
      <c r="L46" s="212"/>
      <c r="M46" s="364" t="n">
        <v>2284</v>
      </c>
      <c r="N46" s="212"/>
      <c r="O46" s="213" t="n">
        <f aca="false">P46+Q46+R46+S46</f>
        <v>0</v>
      </c>
      <c r="P46" s="212"/>
      <c r="Q46" s="212"/>
      <c r="R46" s="212"/>
      <c r="S46" s="212"/>
      <c r="T46" s="213" t="n">
        <f aca="false">SUM(U46:X46)</f>
        <v>0</v>
      </c>
      <c r="U46" s="212"/>
      <c r="V46" s="212"/>
      <c r="W46" s="212"/>
      <c r="X46" s="212"/>
      <c r="Y46" s="338" t="n">
        <f aca="false">C46-E46-J46-O46-T46</f>
        <v>0</v>
      </c>
    </row>
    <row r="47" s="214" customFormat="true" ht="62.25" hidden="false" customHeight="true" outlineLevel="0" collapsed="false">
      <c r="A47" s="209" t="n">
        <v>58</v>
      </c>
      <c r="B47" s="230" t="s">
        <v>804</v>
      </c>
      <c r="C47" s="185" t="n">
        <f aca="false">D47</f>
        <v>15000</v>
      </c>
      <c r="D47" s="185" t="n">
        <f aca="false">E47+J47+O47</f>
        <v>15000</v>
      </c>
      <c r="E47" s="185" t="n">
        <f aca="false">SUM(F47:I47)</f>
        <v>0</v>
      </c>
      <c r="F47" s="188"/>
      <c r="G47" s="188"/>
      <c r="H47" s="188"/>
      <c r="I47" s="188"/>
      <c r="J47" s="185" t="n">
        <f aca="false">SUM(K47:N47)</f>
        <v>15000</v>
      </c>
      <c r="K47" s="188"/>
      <c r="L47" s="188"/>
      <c r="M47" s="188" t="n">
        <v>15000</v>
      </c>
      <c r="N47" s="188"/>
      <c r="O47" s="185" t="n">
        <f aca="false">SUM(P47:S47)</f>
        <v>0</v>
      </c>
      <c r="P47" s="188"/>
      <c r="Q47" s="188"/>
      <c r="R47" s="188"/>
      <c r="S47" s="188"/>
      <c r="T47" s="54"/>
      <c r="U47" s="331"/>
      <c r="V47" s="331"/>
      <c r="W47" s="331"/>
      <c r="X47" s="331"/>
      <c r="Y47" s="8"/>
    </row>
    <row r="48" s="381" customFormat="true" ht="13.8" hidden="false" customHeight="false" outlineLevel="0" collapsed="false">
      <c r="A48" s="379" t="s">
        <v>805</v>
      </c>
      <c r="B48" s="379"/>
      <c r="C48" s="380" t="n">
        <f aca="false">SUM(C49:C54)</f>
        <v>22225.5</v>
      </c>
      <c r="D48" s="380" t="n">
        <f aca="false">E48+J48+O48+T48</f>
        <v>22225.5</v>
      </c>
      <c r="E48" s="380" t="n">
        <f aca="false">SUM(E49:E54)</f>
        <v>22225.5</v>
      </c>
      <c r="F48" s="380" t="n">
        <f aca="false">SUM(F49:F54)</f>
        <v>0</v>
      </c>
      <c r="G48" s="380" t="n">
        <f aca="false">SUM(G49:G54)</f>
        <v>0</v>
      </c>
      <c r="H48" s="380" t="n">
        <f aca="false">SUM(H49:H54)</f>
        <v>22225.5</v>
      </c>
      <c r="I48" s="380" t="n">
        <f aca="false">SUM(I49:I54)</f>
        <v>0</v>
      </c>
      <c r="J48" s="380" t="n">
        <f aca="false">SUM(J49:J54)</f>
        <v>0</v>
      </c>
      <c r="K48" s="380" t="n">
        <f aca="false">SUM(K49:K54)</f>
        <v>0</v>
      </c>
      <c r="L48" s="380" t="n">
        <f aca="false">SUM(L49:L54)</f>
        <v>0</v>
      </c>
      <c r="M48" s="380" t="n">
        <f aca="false">SUM(M49:M54)</f>
        <v>0</v>
      </c>
      <c r="N48" s="380" t="n">
        <f aca="false">SUM(N49:N54)</f>
        <v>0</v>
      </c>
      <c r="O48" s="380" t="n">
        <f aca="false">SUM(O49:O54)</f>
        <v>0</v>
      </c>
      <c r="P48" s="380" t="n">
        <f aca="false">SUM(P49:P54)</f>
        <v>0</v>
      </c>
      <c r="Q48" s="380" t="n">
        <f aca="false">SUM(Q49:Q54)</f>
        <v>0</v>
      </c>
      <c r="R48" s="380" t="n">
        <f aca="false">SUM(R49:R54)</f>
        <v>0</v>
      </c>
      <c r="S48" s="380" t="n">
        <f aca="false">SUM(S49:S54)</f>
        <v>0</v>
      </c>
      <c r="T48" s="380" t="n">
        <f aca="false">SUM(T49:T54)</f>
        <v>0</v>
      </c>
      <c r="U48" s="380" t="n">
        <f aca="false">SUM(U49:U54)</f>
        <v>0</v>
      </c>
      <c r="V48" s="380" t="n">
        <f aca="false">SUM(V49:V54)</f>
        <v>0</v>
      </c>
      <c r="W48" s="380" t="n">
        <f aca="false">SUM(W49:W54)</f>
        <v>0</v>
      </c>
      <c r="X48" s="380" t="n">
        <f aca="false">SUM(X49:X54)</f>
        <v>0</v>
      </c>
    </row>
    <row r="49" s="214" customFormat="true" ht="47.25" hidden="false" customHeight="true" outlineLevel="0" collapsed="false">
      <c r="A49" s="209" t="n">
        <v>48</v>
      </c>
      <c r="B49" s="339" t="s">
        <v>806</v>
      </c>
      <c r="C49" s="344" t="n">
        <f aca="false">D49</f>
        <v>8623</v>
      </c>
      <c r="D49" s="344" t="n">
        <f aca="false">E49+J49+O49</f>
        <v>8623</v>
      </c>
      <c r="E49" s="218" t="n">
        <f aca="false">SUM(F49:I49)</f>
        <v>8623</v>
      </c>
      <c r="F49" s="224"/>
      <c r="G49" s="356"/>
      <c r="H49" s="356" t="n">
        <v>8623</v>
      </c>
      <c r="I49" s="356"/>
      <c r="J49" s="218" t="n">
        <f aca="false">SUM(K49:N49)</f>
        <v>0</v>
      </c>
      <c r="K49" s="356"/>
      <c r="L49" s="356"/>
      <c r="M49" s="356"/>
      <c r="N49" s="356"/>
      <c r="O49" s="180" t="n">
        <f aca="false">SUM(P49:S49)</f>
        <v>0</v>
      </c>
      <c r="P49" s="356"/>
      <c r="Q49" s="356"/>
      <c r="R49" s="356"/>
      <c r="S49" s="356"/>
      <c r="T49" s="54"/>
      <c r="U49" s="212"/>
      <c r="V49" s="212"/>
      <c r="W49" s="212"/>
      <c r="X49" s="212"/>
      <c r="Y49" s="8"/>
    </row>
    <row r="50" s="214" customFormat="true" ht="32.25" hidden="false" customHeight="true" outlineLevel="0" collapsed="false">
      <c r="A50" s="209" t="n">
        <v>49</v>
      </c>
      <c r="B50" s="339" t="s">
        <v>807</v>
      </c>
      <c r="C50" s="344" t="n">
        <f aca="false">D50</f>
        <v>8386</v>
      </c>
      <c r="D50" s="344" t="n">
        <f aca="false">E50+J50+O50</f>
        <v>8386</v>
      </c>
      <c r="E50" s="218" t="n">
        <f aca="false">SUM(F50:I50)</f>
        <v>8386</v>
      </c>
      <c r="F50" s="224"/>
      <c r="G50" s="356"/>
      <c r="H50" s="356" t="n">
        <v>8386</v>
      </c>
      <c r="I50" s="356"/>
      <c r="J50" s="218" t="n">
        <f aca="false">SUM(K50:N50)</f>
        <v>0</v>
      </c>
      <c r="K50" s="356"/>
      <c r="L50" s="356"/>
      <c r="M50" s="356"/>
      <c r="N50" s="356"/>
      <c r="O50" s="180" t="n">
        <f aca="false">SUM(P50:S50)</f>
        <v>0</v>
      </c>
      <c r="P50" s="356"/>
      <c r="Q50" s="356"/>
      <c r="R50" s="356"/>
      <c r="S50" s="356"/>
      <c r="T50" s="54"/>
      <c r="U50" s="212"/>
      <c r="V50" s="212"/>
      <c r="W50" s="212"/>
      <c r="X50" s="212"/>
      <c r="Y50" s="8"/>
    </row>
    <row r="51" s="214" customFormat="true" ht="42.75" hidden="false" customHeight="true" outlineLevel="0" collapsed="false">
      <c r="A51" s="209" t="n">
        <v>54</v>
      </c>
      <c r="B51" s="230" t="s">
        <v>808</v>
      </c>
      <c r="C51" s="185" t="n">
        <f aca="false">D51</f>
        <v>325</v>
      </c>
      <c r="D51" s="185" t="n">
        <f aca="false">E51+J51+O51</f>
        <v>325</v>
      </c>
      <c r="E51" s="185" t="n">
        <f aca="false">SUM(F51:I51)</f>
        <v>325</v>
      </c>
      <c r="F51" s="181"/>
      <c r="G51" s="181"/>
      <c r="H51" s="181" t="n">
        <f aca="false">300+25</f>
        <v>325</v>
      </c>
      <c r="I51" s="181"/>
      <c r="J51" s="185" t="n">
        <f aca="false">SUM(K51:N51)</f>
        <v>0</v>
      </c>
      <c r="K51" s="181"/>
      <c r="L51" s="181"/>
      <c r="M51" s="181"/>
      <c r="N51" s="181"/>
      <c r="O51" s="177" t="n">
        <f aca="false">SUM(P51:S51)</f>
        <v>0</v>
      </c>
      <c r="P51" s="181"/>
      <c r="Q51" s="181"/>
      <c r="R51" s="181"/>
      <c r="S51" s="181"/>
      <c r="T51" s="54"/>
      <c r="U51" s="382"/>
      <c r="V51" s="382"/>
      <c r="W51" s="382"/>
      <c r="X51" s="382"/>
      <c r="Y51" s="8"/>
    </row>
    <row r="52" s="214" customFormat="true" ht="52.5" hidden="false" customHeight="true" outlineLevel="0" collapsed="false">
      <c r="A52" s="209" t="n">
        <v>56</v>
      </c>
      <c r="B52" s="230" t="s">
        <v>809</v>
      </c>
      <c r="C52" s="185" t="n">
        <f aca="false">D52</f>
        <v>1691.5</v>
      </c>
      <c r="D52" s="185" t="n">
        <f aca="false">E52+J52+O52</f>
        <v>1691.5</v>
      </c>
      <c r="E52" s="185" t="n">
        <f aca="false">SUM(F52:I52)</f>
        <v>1691.5</v>
      </c>
      <c r="F52" s="181"/>
      <c r="G52" s="181"/>
      <c r="H52" s="181" t="n">
        <v>1691.5</v>
      </c>
      <c r="I52" s="181"/>
      <c r="J52" s="185" t="n">
        <f aca="false">SUM(K52:N52)</f>
        <v>0</v>
      </c>
      <c r="K52" s="181"/>
      <c r="L52" s="181"/>
      <c r="M52" s="181"/>
      <c r="N52" s="181"/>
      <c r="O52" s="177" t="n">
        <f aca="false">SUM(P52:S52)</f>
        <v>0</v>
      </c>
      <c r="P52" s="181"/>
      <c r="Q52" s="181"/>
      <c r="R52" s="181"/>
      <c r="S52" s="181"/>
      <c r="T52" s="54"/>
      <c r="U52" s="382"/>
      <c r="V52" s="382"/>
      <c r="W52" s="382"/>
      <c r="X52" s="382"/>
      <c r="Y52" s="8"/>
    </row>
    <row r="53" s="214" customFormat="true" ht="37.5" hidden="false" customHeight="true" outlineLevel="0" collapsed="false">
      <c r="A53" s="209" t="n">
        <v>57</v>
      </c>
      <c r="B53" s="230" t="s">
        <v>810</v>
      </c>
      <c r="C53" s="185" t="n">
        <f aca="false">D53</f>
        <v>3200</v>
      </c>
      <c r="D53" s="185" t="n">
        <f aca="false">E53+J53+O53</f>
        <v>3200</v>
      </c>
      <c r="E53" s="185" t="n">
        <f aca="false">SUM(F53:I53)</f>
        <v>3200</v>
      </c>
      <c r="F53" s="181"/>
      <c r="G53" s="181"/>
      <c r="H53" s="181" t="n">
        <v>3200</v>
      </c>
      <c r="I53" s="181"/>
      <c r="J53" s="185" t="n">
        <f aca="false">SUM(K53:N53)</f>
        <v>0</v>
      </c>
      <c r="K53" s="181"/>
      <c r="L53" s="181"/>
      <c r="M53" s="181"/>
      <c r="N53" s="181"/>
      <c r="O53" s="177" t="n">
        <f aca="false">SUM(P53:S53)</f>
        <v>0</v>
      </c>
      <c r="P53" s="181"/>
      <c r="Q53" s="181"/>
      <c r="R53" s="181"/>
      <c r="S53" s="181"/>
      <c r="T53" s="54"/>
      <c r="U53" s="382"/>
      <c r="V53" s="382"/>
      <c r="W53" s="382"/>
      <c r="X53" s="382"/>
      <c r="Y53" s="8"/>
    </row>
    <row r="55" s="384" customFormat="true" ht="68.25" hidden="false" customHeight="true" outlineLevel="0" collapsed="false">
      <c r="A55" s="65" t="s">
        <v>572</v>
      </c>
      <c r="B55" s="65"/>
      <c r="C55" s="205" t="e">
        <f aca="false">C8+C28+#REF!+C48</f>
        <v>#REF!</v>
      </c>
      <c r="D55" s="205" t="e">
        <f aca="false">E55+J55+O55+T55</f>
        <v>#REF!</v>
      </c>
      <c r="E55" s="205" t="e">
        <f aca="false">E8+E28+#REF!+E48</f>
        <v>#REF!</v>
      </c>
      <c r="F55" s="205" t="e">
        <f aca="false">F8+F28+#REF!+F48</f>
        <v>#REF!</v>
      </c>
      <c r="G55" s="205" t="e">
        <f aca="false">G8+G28+#REF!+G48</f>
        <v>#REF!</v>
      </c>
      <c r="H55" s="205" t="e">
        <f aca="false">H8+H28+#REF!+H48</f>
        <v>#REF!</v>
      </c>
      <c r="I55" s="205" t="e">
        <f aca="false">I8+I28+#REF!+I48</f>
        <v>#REF!</v>
      </c>
      <c r="J55" s="205" t="e">
        <f aca="false">J8+J28+#REF!+J48</f>
        <v>#REF!</v>
      </c>
      <c r="K55" s="205" t="e">
        <f aca="false">K8+K28+#REF!+K48</f>
        <v>#REF!</v>
      </c>
      <c r="L55" s="205" t="e">
        <f aca="false">L8+L28+#REF!+L48</f>
        <v>#REF!</v>
      </c>
      <c r="M55" s="205" t="e">
        <f aca="false">M8+M28+#REF!+M48</f>
        <v>#REF!</v>
      </c>
      <c r="N55" s="205" t="e">
        <f aca="false">N8+N28+#REF!+N48</f>
        <v>#REF!</v>
      </c>
      <c r="O55" s="205" t="e">
        <f aca="false">O8+O28+#REF!+O48</f>
        <v>#REF!</v>
      </c>
      <c r="P55" s="205" t="e">
        <f aca="false">P8+P28+#REF!+P48</f>
        <v>#REF!</v>
      </c>
      <c r="Q55" s="205" t="e">
        <f aca="false">Q8+Q28+#REF!+Q48</f>
        <v>#REF!</v>
      </c>
      <c r="R55" s="205" t="e">
        <f aca="false">R8+R28+#REF!+R48</f>
        <v>#REF!</v>
      </c>
      <c r="S55" s="205" t="e">
        <f aca="false">S8+S28+#REF!+S48</f>
        <v>#REF!</v>
      </c>
      <c r="T55" s="205" t="e">
        <f aca="false">T8+T28+#REF!+T48</f>
        <v>#REF!</v>
      </c>
      <c r="U55" s="205" t="e">
        <f aca="false">U8+U28+#REF!+U48</f>
        <v>#REF!</v>
      </c>
      <c r="V55" s="205" t="e">
        <f aca="false">V8+V28+#REF!+V48</f>
        <v>#REF!</v>
      </c>
      <c r="W55" s="205" t="e">
        <f aca="false">W8+W28+#REF!+W48</f>
        <v>#REF!</v>
      </c>
      <c r="X55" s="205" t="e">
        <f aca="false">X8+X28+#REF!+X48</f>
        <v>#REF!</v>
      </c>
      <c r="Y55" s="383"/>
    </row>
    <row r="56" s="384" customFormat="true" ht="39.75" hidden="false" customHeight="true" outlineLevel="0" collapsed="false">
      <c r="A56" s="39" t="s">
        <v>448</v>
      </c>
      <c r="B56" s="39"/>
      <c r="C56" s="205" t="e">
        <f aca="false">C55</f>
        <v>#REF!</v>
      </c>
      <c r="D56" s="205" t="e">
        <f aca="false">D55</f>
        <v>#REF!</v>
      </c>
      <c r="E56" s="205" t="e">
        <f aca="false">E55</f>
        <v>#REF!</v>
      </c>
      <c r="F56" s="205" t="e">
        <f aca="false">F55</f>
        <v>#REF!</v>
      </c>
      <c r="G56" s="205" t="e">
        <f aca="false">G55</f>
        <v>#REF!</v>
      </c>
      <c r="H56" s="205" t="e">
        <f aca="false">H55</f>
        <v>#REF!</v>
      </c>
      <c r="I56" s="205" t="e">
        <f aca="false">I55</f>
        <v>#REF!</v>
      </c>
      <c r="J56" s="205" t="e">
        <f aca="false">J55</f>
        <v>#REF!</v>
      </c>
      <c r="K56" s="205" t="e">
        <f aca="false">K55</f>
        <v>#REF!</v>
      </c>
      <c r="L56" s="205" t="e">
        <f aca="false">L55</f>
        <v>#REF!</v>
      </c>
      <c r="M56" s="205" t="e">
        <f aca="false">M55</f>
        <v>#REF!</v>
      </c>
      <c r="N56" s="205" t="e">
        <f aca="false">N55</f>
        <v>#REF!</v>
      </c>
      <c r="O56" s="205" t="e">
        <f aca="false">O55</f>
        <v>#REF!</v>
      </c>
      <c r="P56" s="205" t="e">
        <f aca="false">P55</f>
        <v>#REF!</v>
      </c>
      <c r="Q56" s="205" t="e">
        <f aca="false">Q55</f>
        <v>#REF!</v>
      </c>
      <c r="R56" s="205" t="e">
        <f aca="false">R55</f>
        <v>#REF!</v>
      </c>
      <c r="S56" s="205" t="e">
        <f aca="false">S55</f>
        <v>#REF!</v>
      </c>
      <c r="T56" s="205" t="e">
        <f aca="false">T55</f>
        <v>#REF!</v>
      </c>
      <c r="U56" s="205" t="e">
        <f aca="false">U55</f>
        <v>#REF!</v>
      </c>
      <c r="V56" s="205" t="e">
        <f aca="false">V55</f>
        <v>#REF!</v>
      </c>
      <c r="W56" s="205" t="e">
        <f aca="false">W55</f>
        <v>#REF!</v>
      </c>
      <c r="X56" s="205" t="e">
        <f aca="false">X55</f>
        <v>#REF!</v>
      </c>
      <c r="Y56" s="383"/>
    </row>
    <row r="57" s="384" customFormat="true" ht="13.8" hidden="false" customHeight="false" outlineLevel="0" collapsed="false">
      <c r="A57" s="385"/>
      <c r="B57" s="385"/>
      <c r="C57" s="385"/>
      <c r="D57" s="386"/>
      <c r="E57" s="386"/>
      <c r="F57" s="386"/>
      <c r="G57" s="386"/>
      <c r="H57" s="386"/>
      <c r="I57" s="386"/>
      <c r="J57" s="386"/>
      <c r="K57" s="386"/>
      <c r="L57" s="386"/>
      <c r="M57" s="386"/>
      <c r="N57" s="386"/>
      <c r="O57" s="386"/>
      <c r="P57" s="386"/>
      <c r="Q57" s="386"/>
      <c r="R57" s="386"/>
      <c r="S57" s="386"/>
      <c r="T57" s="386"/>
      <c r="U57" s="386"/>
      <c r="V57" s="386"/>
      <c r="W57" s="386"/>
      <c r="X57" s="386"/>
    </row>
  </sheetData>
  <mergeCells count="15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A7:X7"/>
    <mergeCell ref="A8:B8"/>
    <mergeCell ref="A28:B28"/>
    <mergeCell ref="A48:B48"/>
    <mergeCell ref="A55:B55"/>
    <mergeCell ref="A56:B56"/>
  </mergeCells>
  <printOptions headings="false" gridLines="false" gridLinesSet="true" horizontalCentered="true" verticalCentered="false"/>
  <pageMargins left="0.629861111111111" right="0.669444444444445" top="0.905555555555556" bottom="0.629861111111111" header="0.118055555555556" footer="0.551388888888889"/>
  <pageSetup paperSize="9" scale="33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4:59Z</dcterms:created>
  <dc:creator>admin-server</dc:creator>
  <dc:description/>
  <dc:language>en-US</dc:language>
  <cp:lastModifiedBy>Зуева Оксана Николаевна</cp:lastModifiedBy>
  <cp:lastPrinted>2024-11-25T06:29:45Z</cp:lastPrinted>
  <dcterms:modified xsi:type="dcterms:W3CDTF">2024-11-29T12:30:53Z</dcterms:modified>
  <cp:revision>0</cp:revision>
  <dc:subject/>
  <dc:title/>
</cp:coreProperties>
</file>